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N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D1, P1-V, P1</t>
  </si>
  <si>
    <t xml:space="preserve">D1, P2 -V, P1</t>
  </si>
  <si>
    <t xml:space="preserve">D1, P3 -V, P1</t>
  </si>
  <si>
    <t xml:space="preserve">D1,P4-V, P1</t>
  </si>
  <si>
    <t xml:space="preserve">D1, P1-V, P2</t>
  </si>
  <si>
    <t xml:space="preserve">D1, P2 -V, P2</t>
  </si>
  <si>
    <t xml:space="preserve">D1, P3 -V, P2</t>
  </si>
  <si>
    <t xml:space="preserve">D1,P4-V, P2</t>
  </si>
  <si>
    <t xml:space="preserve">D1, P1-V, P3</t>
  </si>
  <si>
    <t xml:space="preserve">D1, P2 -V, P3</t>
  </si>
  <si>
    <t xml:space="preserve">D1, P3 -V, P3</t>
  </si>
  <si>
    <t xml:space="preserve">D1,P4-V, P3</t>
  </si>
  <si>
    <t xml:space="preserve">D1, P1-V, P4</t>
  </si>
  <si>
    <t xml:space="preserve">D1, P2 -V, P4</t>
  </si>
  <si>
    <t xml:space="preserve">D1, P3 -V, P4</t>
  </si>
  <si>
    <t xml:space="preserve">D1,P4-V, P4</t>
  </si>
  <si>
    <t xml:space="preserve">D2, P1-V, P1</t>
  </si>
  <si>
    <t xml:space="preserve">D2, P2 -V, P1</t>
  </si>
  <si>
    <t xml:space="preserve">D2, P3 -V, P1</t>
  </si>
  <si>
    <t xml:space="preserve">D2,P4-V, P1</t>
  </si>
  <si>
    <t xml:space="preserve">D2, P1-V, P2</t>
  </si>
  <si>
    <t xml:space="preserve">D2, P2 -V, P2</t>
  </si>
  <si>
    <t xml:space="preserve">D2, P3 -V, P2</t>
  </si>
  <si>
    <t xml:space="preserve">D2,P4-V, P2</t>
  </si>
  <si>
    <t xml:space="preserve">D2, P1-V, P3</t>
  </si>
  <si>
    <t xml:space="preserve">D2, P2 -V, P3</t>
  </si>
  <si>
    <t xml:space="preserve">D2, P3 -V, P3</t>
  </si>
  <si>
    <t xml:space="preserve">D2,P4-V, P3</t>
  </si>
  <si>
    <t xml:space="preserve">D2, P1-V, P4</t>
  </si>
  <si>
    <t xml:space="preserve">D2, P2 -V, P4</t>
  </si>
  <si>
    <t xml:space="preserve">D2, P3 -V, P4</t>
  </si>
  <si>
    <t xml:space="preserve">D2,P4-V, P4</t>
  </si>
  <si>
    <t xml:space="preserve">D3, P1-V, P1</t>
  </si>
  <si>
    <t xml:space="preserve">D3, P2 -V, P1</t>
  </si>
  <si>
    <t xml:space="preserve">D3, P3 -V, P1</t>
  </si>
  <si>
    <t xml:space="preserve">D3,P4-V, P1</t>
  </si>
  <si>
    <t xml:space="preserve">D3, P1-V, P2</t>
  </si>
  <si>
    <t xml:space="preserve">D3, P2 -V, P2</t>
  </si>
  <si>
    <t xml:space="preserve">D3, P3 -V, P2</t>
  </si>
  <si>
    <t xml:space="preserve">D3,P4-V, P2</t>
  </si>
  <si>
    <t xml:space="preserve">D3, P1-V, P3</t>
  </si>
  <si>
    <t xml:space="preserve">D3, P2 -V, P3</t>
  </si>
  <si>
    <t xml:space="preserve">D3, P3 -V, P3</t>
  </si>
  <si>
    <t xml:space="preserve">D3,P4-V, P3</t>
  </si>
  <si>
    <t xml:space="preserve">D3, P1-V, P4</t>
  </si>
  <si>
    <t xml:space="preserve">D3, P2 -V, P4</t>
  </si>
  <si>
    <t xml:space="preserve">D3, P3 -V, P4</t>
  </si>
  <si>
    <t xml:space="preserve">D3,P4-V, P4</t>
  </si>
  <si>
    <t xml:space="preserve">D4, P1-V, P1</t>
  </si>
  <si>
    <t xml:space="preserve">D4, P2 -V, P1</t>
  </si>
  <si>
    <t xml:space="preserve">D4, P3 -V, P1</t>
  </si>
  <si>
    <t xml:space="preserve">D4,P4-V, P1</t>
  </si>
  <si>
    <t xml:space="preserve">D4, P1-V, P2</t>
  </si>
  <si>
    <t xml:space="preserve">D4, P2 -V, P2</t>
  </si>
  <si>
    <t xml:space="preserve">D4, P3 -V, P2</t>
  </si>
  <si>
    <t xml:space="preserve">D4,P4-V, P2</t>
  </si>
  <si>
    <t xml:space="preserve">D4, P1-V, P3</t>
  </si>
  <si>
    <t xml:space="preserve">D4, P2 -V, P3</t>
  </si>
  <si>
    <t xml:space="preserve">D4, P3 -V, P3</t>
  </si>
  <si>
    <t xml:space="preserve">D4,P4-V, P3</t>
  </si>
  <si>
    <t xml:space="preserve">D4, P1-V, P4</t>
  </si>
  <si>
    <t xml:space="preserve">D4, P2 -V, P4</t>
  </si>
  <si>
    <t xml:space="preserve">D4, P3 -V, P4</t>
  </si>
  <si>
    <t xml:space="preserve">D4,P4-V, P4</t>
  </si>
  <si>
    <t xml:space="preserve">D5, P1-V, P1</t>
  </si>
  <si>
    <t xml:space="preserve">D5, P2 -V, P1</t>
  </si>
  <si>
    <t xml:space="preserve">D5, P3 -V, P1</t>
  </si>
  <si>
    <t xml:space="preserve">D5,P4-V, P1</t>
  </si>
  <si>
    <t xml:space="preserve">D5, P1-V, P2</t>
  </si>
  <si>
    <t xml:space="preserve">D5, P2 -V, P2</t>
  </si>
  <si>
    <t xml:space="preserve">D5, P3 -V, P2</t>
  </si>
  <si>
    <t xml:space="preserve">D5,P4-V, P2</t>
  </si>
  <si>
    <t xml:space="preserve">D5, P1-V, P3</t>
  </si>
  <si>
    <t xml:space="preserve">D5, P2 -V, P3</t>
  </si>
  <si>
    <t xml:space="preserve">D5, P3 -V, P3</t>
  </si>
  <si>
    <t xml:space="preserve">D5,P4-V, P3</t>
  </si>
  <si>
    <t xml:space="preserve">D5, P1-V, P4</t>
  </si>
  <si>
    <t xml:space="preserve">D5, P2 -V, P4</t>
  </si>
  <si>
    <t xml:space="preserve">D5, P3 -V, P4</t>
  </si>
  <si>
    <t xml:space="preserve">D5,P4-V, P4</t>
  </si>
  <si>
    <t xml:space="preserve">D6, P1-V, P1</t>
  </si>
  <si>
    <t xml:space="preserve">D6, P2 -V, P1</t>
  </si>
  <si>
    <t xml:space="preserve">D6, P3 -V, P1</t>
  </si>
  <si>
    <t xml:space="preserve">D6,P4-V, P1</t>
  </si>
  <si>
    <t xml:space="preserve">D6, P1-V, P2</t>
  </si>
  <si>
    <t xml:space="preserve">D6, P2 -V, P2</t>
  </si>
  <si>
    <t xml:space="preserve">D6, P3 -V, P2</t>
  </si>
  <si>
    <t xml:space="preserve">D65,P4-V, P2</t>
  </si>
  <si>
    <t xml:space="preserve">D6, P1-V, P3</t>
  </si>
  <si>
    <t xml:space="preserve">D6, P2 -V, P3</t>
  </si>
  <si>
    <t xml:space="preserve">D6, P3 -V, P3</t>
  </si>
  <si>
    <t xml:space="preserve">D6,P4-V, P3</t>
  </si>
  <si>
    <t xml:space="preserve">D6, P1-V, P4</t>
  </si>
  <si>
    <t xml:space="preserve">D6, P2 -V, P4</t>
  </si>
  <si>
    <t xml:space="preserve">D6, P3 -V, P4</t>
  </si>
  <si>
    <t xml:space="preserve">D6,P4-V, P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</row>
    <row r="2" customFormat="false" ht="13.2" hidden="false" customHeight="false" outlineLevel="0" collapsed="false">
      <c r="A2" s="1" t="n">
        <v>0.5</v>
      </c>
      <c r="B2" s="1" t="n">
        <v>-99.881203</v>
      </c>
      <c r="C2" s="1" t="n">
        <v>-99.608147</v>
      </c>
      <c r="D2" s="1" t="n">
        <v>-100.272598</v>
      </c>
      <c r="E2" s="1" t="n">
        <v>-100.415504</v>
      </c>
      <c r="F2" s="1" t="n">
        <v>-101.859779</v>
      </c>
      <c r="G2" s="1" t="n">
        <v>-98.612129</v>
      </c>
      <c r="H2" s="1" t="n">
        <v>-109.341774</v>
      </c>
      <c r="I2" s="1" t="n">
        <v>-101.09848</v>
      </c>
      <c r="J2" s="1" t="n">
        <v>-97.23558</v>
      </c>
      <c r="K2" s="1" t="n">
        <v>-103.223618</v>
      </c>
      <c r="L2" s="1" t="n">
        <v>-100.291885</v>
      </c>
      <c r="M2" s="1" t="n">
        <v>-99.426231</v>
      </c>
      <c r="N2" s="1" t="n">
        <v>-93.666389</v>
      </c>
      <c r="O2" s="1" t="n">
        <v>-96.67984</v>
      </c>
      <c r="P2" s="1" t="n">
        <v>-89.25293</v>
      </c>
      <c r="Q2" s="1" t="n">
        <v>-95.899727</v>
      </c>
      <c r="R2" s="1" t="n">
        <v>-107.881126</v>
      </c>
      <c r="S2" s="1" t="n">
        <v>-97.691338</v>
      </c>
      <c r="T2" s="1" t="n">
        <v>-105.329834</v>
      </c>
      <c r="U2" s="1" t="n">
        <v>-99.661224</v>
      </c>
      <c r="V2" s="1" t="n">
        <v>-105.651619</v>
      </c>
      <c r="W2" s="1" t="n">
        <v>-98.902748</v>
      </c>
      <c r="X2" s="1" t="n">
        <v>-101.594086</v>
      </c>
      <c r="Y2" s="1" t="n">
        <v>-102.250175</v>
      </c>
      <c r="Z2" s="1" t="n">
        <v>-106.03199</v>
      </c>
      <c r="AA2" s="1" t="n">
        <v>-105.954376</v>
      </c>
      <c r="AB2" s="1" t="n">
        <v>-100.572937</v>
      </c>
      <c r="AC2" s="1" t="n">
        <v>-100.895996</v>
      </c>
      <c r="AD2" s="1" t="n">
        <v>-94.750053</v>
      </c>
      <c r="AE2" s="1" t="n">
        <v>-100.148239</v>
      </c>
      <c r="AF2" s="1" t="n">
        <v>-101.955307</v>
      </c>
      <c r="AG2" s="1" t="n">
        <v>-98.559052</v>
      </c>
      <c r="AH2" s="1" t="n">
        <v>-99.887283</v>
      </c>
      <c r="AI2" s="1" t="n">
        <v>-102.13855</v>
      </c>
      <c r="AJ2" s="1" t="n">
        <v>-99.335167</v>
      </c>
      <c r="AK2" s="1" t="n">
        <v>-97.842438</v>
      </c>
      <c r="AL2" s="1" t="n">
        <v>-105.20047</v>
      </c>
      <c r="AM2" s="1" t="n">
        <v>-107.081924</v>
      </c>
      <c r="AN2" s="1" t="n">
        <v>-114.084122</v>
      </c>
      <c r="AO2" s="1" t="n">
        <v>-98.590607</v>
      </c>
      <c r="AP2" s="1" t="n">
        <v>-100.646507</v>
      </c>
      <c r="AQ2" s="1" t="n">
        <v>-101.330856</v>
      </c>
      <c r="AR2" s="1" t="n">
        <v>-101.4673</v>
      </c>
      <c r="AS2" s="1" t="n">
        <v>-97.4935</v>
      </c>
      <c r="AT2" s="1" t="n">
        <v>-101.780731</v>
      </c>
      <c r="AU2" s="1" t="n">
        <v>-101.919174</v>
      </c>
      <c r="AV2" s="1" t="n">
        <v>-99.008781</v>
      </c>
      <c r="AW2" s="1" t="n">
        <v>-110.079155</v>
      </c>
      <c r="AX2" s="1" t="n">
        <v>-100.087234</v>
      </c>
      <c r="AY2" s="1" t="n">
        <v>-97.676422</v>
      </c>
      <c r="AZ2" s="1" t="n">
        <v>-98.504745</v>
      </c>
      <c r="BA2" s="1" t="n">
        <v>-100.276749</v>
      </c>
      <c r="BB2" s="1" t="n">
        <v>-105.980064</v>
      </c>
      <c r="BC2" s="1" t="n">
        <v>-101.529343</v>
      </c>
      <c r="BD2" s="1" t="n">
        <v>-102.074471</v>
      </c>
      <c r="BE2" s="1" t="n">
        <v>-104.585373</v>
      </c>
      <c r="BF2" s="1" t="n">
        <v>-104.431198</v>
      </c>
      <c r="BG2" s="1" t="n">
        <v>-97.414047</v>
      </c>
      <c r="BH2" s="1" t="n">
        <v>-98.503006</v>
      </c>
      <c r="BI2" s="1" t="n">
        <v>-107.139809</v>
      </c>
      <c r="BJ2" s="1" t="n">
        <v>-97.092712</v>
      </c>
      <c r="BK2" s="1" t="n">
        <v>-98.893929</v>
      </c>
      <c r="BL2" s="1" t="n">
        <v>-89.308075</v>
      </c>
      <c r="BM2" s="1" t="n">
        <v>-94.483154</v>
      </c>
      <c r="BN2" s="1" t="n">
        <v>-100.677628</v>
      </c>
      <c r="BO2" s="1" t="n">
        <v>-101.923836</v>
      </c>
      <c r="BP2" s="1" t="n">
        <v>-103.438255</v>
      </c>
      <c r="BQ2" s="1" t="n">
        <v>-105.478912</v>
      </c>
      <c r="BR2" s="1" t="n">
        <v>-100.764343</v>
      </c>
      <c r="BS2" s="1" t="n">
        <v>-94.949303</v>
      </c>
      <c r="BT2" s="1" t="n">
        <v>-105.0214</v>
      </c>
      <c r="BU2" s="1" t="n">
        <v>-96.901596</v>
      </c>
      <c r="BV2" s="1" t="n">
        <v>-98.619522</v>
      </c>
      <c r="BW2" s="1" t="n">
        <v>-97.300789</v>
      </c>
      <c r="BX2" s="1" t="n">
        <v>-97.278854</v>
      </c>
      <c r="BY2" s="1" t="n">
        <v>-94.00132</v>
      </c>
      <c r="BZ2" s="1" t="n">
        <v>-88.055794</v>
      </c>
      <c r="CA2" s="1" t="n">
        <v>-101.757515</v>
      </c>
      <c r="CB2" s="1" t="n">
        <v>-102.442024</v>
      </c>
      <c r="CC2" s="1" t="n">
        <v>-91.509628</v>
      </c>
      <c r="CD2" s="1" t="n">
        <v>-100.066956</v>
      </c>
      <c r="CE2" s="1" t="n">
        <v>-97.642296</v>
      </c>
      <c r="CF2" s="1" t="n">
        <v>-103.842049</v>
      </c>
      <c r="CG2" s="1" t="n">
        <v>-104.367783</v>
      </c>
      <c r="CH2" s="1" t="n">
        <v>-96.007126</v>
      </c>
      <c r="CI2" s="1" t="n">
        <v>-105.845993</v>
      </c>
      <c r="CJ2" s="1" t="n">
        <v>-106.874756</v>
      </c>
      <c r="CK2" s="1" t="n">
        <v>-106.004486</v>
      </c>
      <c r="CL2" s="1" t="n">
        <v>-96.654602</v>
      </c>
      <c r="CM2" s="1" t="n">
        <v>-103.381393</v>
      </c>
      <c r="CN2" s="1" t="n">
        <v>-102.949692</v>
      </c>
      <c r="CO2" s="1" t="n">
        <v>-98.085052</v>
      </c>
      <c r="CP2" s="1" t="n">
        <v>-100.2509</v>
      </c>
      <c r="CQ2" s="1" t="n">
        <v>-100.665504</v>
      </c>
      <c r="CR2" s="1" t="n">
        <v>-95.902802</v>
      </c>
      <c r="CS2" s="1" t="n">
        <v>-93.594322</v>
      </c>
    </row>
    <row r="3" customFormat="false" ht="13.2" hidden="false" customHeight="false" outlineLevel="0" collapsed="false">
      <c r="A3" s="1" t="n">
        <f aca="false">A2+0.5</f>
        <v>1</v>
      </c>
      <c r="B3" s="1" t="n">
        <v>-100.406342</v>
      </c>
      <c r="C3" s="1" t="n">
        <v>-101.511169</v>
      </c>
      <c r="D3" s="1" t="n">
        <v>-100.511597</v>
      </c>
      <c r="E3" s="1" t="n">
        <v>-101.13205</v>
      </c>
      <c r="F3" s="1" t="n">
        <v>-103.321014</v>
      </c>
      <c r="G3" s="1" t="n">
        <v>-97.221596</v>
      </c>
      <c r="H3" s="1" t="n">
        <v>-105.846138</v>
      </c>
      <c r="I3" s="1" t="n">
        <v>-102.257187</v>
      </c>
      <c r="J3" s="1" t="n">
        <v>-98.655853</v>
      </c>
      <c r="K3" s="1" t="n">
        <v>-102.937317</v>
      </c>
      <c r="L3" s="1" t="n">
        <v>-100.541061</v>
      </c>
      <c r="M3" s="1" t="n">
        <v>-99.076958</v>
      </c>
      <c r="N3" s="1" t="n">
        <v>-94.101028</v>
      </c>
      <c r="O3" s="1" t="n">
        <v>-97.312683</v>
      </c>
      <c r="P3" s="1" t="n">
        <v>-91.057289</v>
      </c>
      <c r="Q3" s="1" t="n">
        <v>-94.954971</v>
      </c>
      <c r="R3" s="1" t="n">
        <v>-102.863472</v>
      </c>
      <c r="S3" s="1" t="n">
        <v>-99.509895</v>
      </c>
      <c r="T3" s="1" t="n">
        <v>-103.243935</v>
      </c>
      <c r="U3" s="1" t="n">
        <v>-99.808487</v>
      </c>
      <c r="V3" s="1" t="n">
        <v>-104.201279</v>
      </c>
      <c r="W3" s="1" t="n">
        <v>-97.775955</v>
      </c>
      <c r="X3" s="1" t="n">
        <v>-101.432968</v>
      </c>
      <c r="Y3" s="1" t="n">
        <v>-102.318832</v>
      </c>
      <c r="Z3" s="1" t="n">
        <v>-106.315903</v>
      </c>
      <c r="AA3" s="1" t="n">
        <v>-104.319122</v>
      </c>
      <c r="AB3" s="1" t="n">
        <v>-100.403587</v>
      </c>
      <c r="AC3" s="1" t="n">
        <v>-101.624725</v>
      </c>
      <c r="AD3" s="1" t="n">
        <v>-96.69371</v>
      </c>
      <c r="AE3" s="1" t="n">
        <v>-100.485001</v>
      </c>
      <c r="AF3" s="1" t="n">
        <v>-101.977272</v>
      </c>
      <c r="AG3" s="1" t="n">
        <v>-98.451187</v>
      </c>
      <c r="AH3" s="1" t="n">
        <v>-98.751534</v>
      </c>
      <c r="AI3" s="1" t="n">
        <v>-101.864151</v>
      </c>
      <c r="AJ3" s="1" t="n">
        <v>-98.419113</v>
      </c>
      <c r="AK3" s="1" t="n">
        <v>-99.413383</v>
      </c>
      <c r="AL3" s="1" t="n">
        <v>-105.640015</v>
      </c>
      <c r="AM3" s="1" t="n">
        <v>-105.099426</v>
      </c>
      <c r="AN3" s="1" t="n">
        <v>-111.043251</v>
      </c>
      <c r="AO3" s="1" t="n">
        <v>-99.977875</v>
      </c>
      <c r="AP3" s="1" t="n">
        <v>-100.773102</v>
      </c>
      <c r="AQ3" s="1" t="n">
        <v>-100.274918</v>
      </c>
      <c r="AR3" s="1" t="n">
        <v>-102.037323</v>
      </c>
      <c r="AS3" s="1" t="n">
        <v>-98.750702</v>
      </c>
      <c r="AT3" s="1" t="n">
        <v>-102.718811</v>
      </c>
      <c r="AU3" s="1" t="n">
        <v>-101.598656</v>
      </c>
      <c r="AV3" s="1" t="n">
        <v>-98.338715</v>
      </c>
      <c r="AW3" s="1" t="n">
        <v>-108.93808</v>
      </c>
      <c r="AX3" s="1" t="n">
        <v>-98.204941</v>
      </c>
      <c r="AY3" s="1" t="n">
        <v>-99.015007</v>
      </c>
      <c r="AZ3" s="1" t="n">
        <v>-99.317307</v>
      </c>
      <c r="BA3" s="1" t="n">
        <v>-97.022087</v>
      </c>
      <c r="BB3" s="1" t="n">
        <v>-106.296692</v>
      </c>
      <c r="BC3" s="1" t="n">
        <v>-101.467087</v>
      </c>
      <c r="BD3" s="1" t="n">
        <v>-100.84494</v>
      </c>
      <c r="BE3" s="1" t="n">
        <v>-103.830414</v>
      </c>
      <c r="BF3" s="1" t="n">
        <v>-103.759377</v>
      </c>
      <c r="BG3" s="1" t="n">
        <v>-98.349464</v>
      </c>
      <c r="BH3" s="1" t="n">
        <v>-97.291641</v>
      </c>
      <c r="BI3" s="1" t="n">
        <v>-108.300407</v>
      </c>
      <c r="BJ3" s="1" t="n">
        <v>-98.692162</v>
      </c>
      <c r="BK3" s="1" t="n">
        <v>-99.478844</v>
      </c>
      <c r="BL3" s="1" t="n">
        <v>-91.076859</v>
      </c>
      <c r="BM3" s="1" t="n">
        <v>-94.208878</v>
      </c>
      <c r="BN3" s="1" t="n">
        <v>-100.158768</v>
      </c>
      <c r="BO3" s="1" t="n">
        <v>-102.922363</v>
      </c>
      <c r="BP3" s="1" t="n">
        <v>-100.698288</v>
      </c>
      <c r="BQ3" s="1" t="n">
        <v>-105.629242</v>
      </c>
      <c r="BR3" s="1" t="n">
        <v>-102.049179</v>
      </c>
      <c r="BS3" s="1" t="n">
        <v>-94.533653</v>
      </c>
      <c r="BT3" s="1" t="n">
        <v>-104.569611</v>
      </c>
      <c r="BU3" s="1" t="n">
        <v>-97.983978</v>
      </c>
      <c r="BV3" s="1" t="n">
        <v>-99.178619</v>
      </c>
      <c r="BW3" s="1" t="n">
        <v>-98.290131</v>
      </c>
      <c r="BX3" s="1" t="n">
        <v>-97.784035</v>
      </c>
      <c r="BY3" s="1" t="n">
        <v>-95.688179</v>
      </c>
      <c r="BZ3" s="1" t="n">
        <v>-90.02877</v>
      </c>
      <c r="CA3" s="1" t="n">
        <v>-103.415573</v>
      </c>
      <c r="CB3" s="1" t="n">
        <v>-101.874016</v>
      </c>
      <c r="CC3" s="1" t="n">
        <v>-90.55513</v>
      </c>
      <c r="CD3" s="1" t="n">
        <v>-100.911034</v>
      </c>
      <c r="CE3" s="1" t="n">
        <v>-98.144714</v>
      </c>
      <c r="CF3" s="1" t="n">
        <v>-102.189903</v>
      </c>
      <c r="CG3" s="1" t="n">
        <v>-102.299126</v>
      </c>
      <c r="CH3" s="1" t="n">
        <v>-96.676033</v>
      </c>
      <c r="CI3" s="1" t="n">
        <v>-103.478249</v>
      </c>
      <c r="CJ3" s="1" t="n">
        <v>-105.240639</v>
      </c>
      <c r="CK3" s="1" t="n">
        <v>-102.742676</v>
      </c>
      <c r="CL3" s="1" t="n">
        <v>-98.393341</v>
      </c>
      <c r="CM3" s="1" t="n">
        <v>-101.18026</v>
      </c>
      <c r="CN3" s="1" t="n">
        <v>-103.945648</v>
      </c>
      <c r="CO3" s="1" t="n">
        <v>-99.836746</v>
      </c>
      <c r="CP3" s="1" t="n">
        <v>-101.056946</v>
      </c>
      <c r="CQ3" s="1" t="n">
        <v>-99.642639</v>
      </c>
      <c r="CR3" s="1" t="n">
        <v>-96.854851</v>
      </c>
      <c r="CS3" s="1" t="n">
        <v>-95.53009</v>
      </c>
    </row>
    <row r="4" customFormat="false" ht="13.2" hidden="false" customHeight="false" outlineLevel="0" collapsed="false">
      <c r="A4" s="1" t="n">
        <f aca="false">A3+0.5</f>
        <v>1.5</v>
      </c>
      <c r="B4" s="1" t="n">
        <v>-100.679718</v>
      </c>
      <c r="C4" s="1" t="n">
        <v>-103.556358</v>
      </c>
      <c r="D4" s="1" t="n">
        <v>-102.146385</v>
      </c>
      <c r="E4" s="1" t="n">
        <v>-101.820297</v>
      </c>
      <c r="F4" s="1" t="n">
        <v>-103.582451</v>
      </c>
      <c r="G4" s="1" t="n">
        <v>-96.655197</v>
      </c>
      <c r="H4" s="1" t="n">
        <v>-105.224594</v>
      </c>
      <c r="I4" s="1" t="n">
        <v>-103.291016</v>
      </c>
      <c r="J4" s="1" t="n">
        <v>-100.503235</v>
      </c>
      <c r="K4" s="1" t="n">
        <v>-103.022118</v>
      </c>
      <c r="L4" s="1" t="n">
        <v>-101.5411</v>
      </c>
      <c r="M4" s="1" t="n">
        <v>-98.971092</v>
      </c>
      <c r="N4" s="1" t="n">
        <v>-95.729591</v>
      </c>
      <c r="O4" s="1" t="n">
        <v>-97.765694</v>
      </c>
      <c r="P4" s="1" t="n">
        <v>-92.472549</v>
      </c>
      <c r="Q4" s="1" t="n">
        <v>-93.221313</v>
      </c>
      <c r="R4" s="1" t="n">
        <v>-100.58876</v>
      </c>
      <c r="S4" s="1" t="n">
        <v>-101.225403</v>
      </c>
      <c r="T4" s="1" t="n">
        <v>-101.838608</v>
      </c>
      <c r="U4" s="1" t="n">
        <v>-99.29673</v>
      </c>
      <c r="V4" s="1" t="n">
        <v>-103.29995</v>
      </c>
      <c r="W4" s="1" t="n">
        <v>-96.516464</v>
      </c>
      <c r="X4" s="1" t="n">
        <v>-99.749084</v>
      </c>
      <c r="Y4" s="1" t="n">
        <v>-102.630463</v>
      </c>
      <c r="Z4" s="1" t="n">
        <v>-104.538193</v>
      </c>
      <c r="AA4" s="1" t="n">
        <v>-105.435989</v>
      </c>
      <c r="AB4" s="1" t="n">
        <v>-100.024338</v>
      </c>
      <c r="AC4" s="1" t="n">
        <v>-102.303848</v>
      </c>
      <c r="AD4" s="1" t="n">
        <v>-97.600693</v>
      </c>
      <c r="AE4" s="1" t="n">
        <v>-100.329216</v>
      </c>
      <c r="AF4" s="1" t="n">
        <v>-99.38739</v>
      </c>
      <c r="AG4" s="1" t="n">
        <v>-100.343849</v>
      </c>
      <c r="AH4" s="1" t="n">
        <v>-95.992096</v>
      </c>
      <c r="AI4" s="1" t="n">
        <v>-102.485916</v>
      </c>
      <c r="AJ4" s="1" t="n">
        <v>-99.606468</v>
      </c>
      <c r="AK4" s="1" t="n">
        <v>-100.053368</v>
      </c>
      <c r="AL4" s="1" t="n">
        <v>-105.048355</v>
      </c>
      <c r="AM4" s="1" t="n">
        <v>-100.60556</v>
      </c>
      <c r="AN4" s="1" t="n">
        <v>-107.098831</v>
      </c>
      <c r="AO4" s="1" t="n">
        <v>-100.007324</v>
      </c>
      <c r="AP4" s="1" t="n">
        <v>-101.510841</v>
      </c>
      <c r="AQ4" s="1" t="n">
        <v>-99.885025</v>
      </c>
      <c r="AR4" s="1" t="n">
        <v>-103.554199</v>
      </c>
      <c r="AS4" s="1" t="n">
        <v>-100.337334</v>
      </c>
      <c r="AT4" s="1" t="n">
        <v>-104.618004</v>
      </c>
      <c r="AU4" s="1" t="n">
        <v>-101.654861</v>
      </c>
      <c r="AV4" s="1" t="n">
        <v>-97.681389</v>
      </c>
      <c r="AW4" s="1" t="n">
        <v>-106.401901</v>
      </c>
      <c r="AX4" s="1" t="n">
        <v>-95.003471</v>
      </c>
      <c r="AY4" s="1" t="n">
        <v>-100.23468</v>
      </c>
      <c r="AZ4" s="1" t="n">
        <v>-100.712502</v>
      </c>
      <c r="BA4" s="1" t="n">
        <v>-94.744888</v>
      </c>
      <c r="BB4" s="1" t="n">
        <v>-107.027832</v>
      </c>
      <c r="BC4" s="1" t="n">
        <v>-100.022545</v>
      </c>
      <c r="BD4" s="1" t="n">
        <v>-101.740295</v>
      </c>
      <c r="BE4" s="1" t="n">
        <v>-100.984848</v>
      </c>
      <c r="BF4" s="1" t="n">
        <v>-104.264709</v>
      </c>
      <c r="BG4" s="1" t="n">
        <v>-98.874634</v>
      </c>
      <c r="BH4" s="1" t="n">
        <v>-96.22113</v>
      </c>
      <c r="BI4" s="1" t="n">
        <v>-105.136864</v>
      </c>
      <c r="BJ4" s="1" t="n">
        <v>-98.820099</v>
      </c>
      <c r="BK4" s="1" t="n">
        <v>-100.932281</v>
      </c>
      <c r="BL4" s="1" t="n">
        <v>-93.601982</v>
      </c>
      <c r="BM4" s="1" t="n">
        <v>-93.808937</v>
      </c>
      <c r="BN4" s="1" t="n">
        <v>-101.540291</v>
      </c>
      <c r="BO4" s="1" t="n">
        <v>-104.968033</v>
      </c>
      <c r="BP4" s="1" t="n">
        <v>-100.456917</v>
      </c>
      <c r="BQ4" s="1" t="n">
        <v>-105.530777</v>
      </c>
      <c r="BR4" s="1" t="n">
        <v>-103.157051</v>
      </c>
      <c r="BS4" s="1" t="n">
        <v>-93.695114</v>
      </c>
      <c r="BT4" s="1" t="n">
        <v>-104.802719</v>
      </c>
      <c r="BU4" s="1" t="n">
        <v>-99.060829</v>
      </c>
      <c r="BV4" s="1" t="n">
        <v>-99.454865</v>
      </c>
      <c r="BW4" s="1" t="n">
        <v>-99.698174</v>
      </c>
      <c r="BX4" s="1" t="n">
        <v>-98.0923</v>
      </c>
      <c r="BY4" s="1" t="n">
        <v>-97.529213</v>
      </c>
      <c r="BZ4" s="1" t="n">
        <v>-92.657776</v>
      </c>
      <c r="CA4" s="1" t="n">
        <v>-103.948372</v>
      </c>
      <c r="CB4" s="1" t="n">
        <v>-102.798645</v>
      </c>
      <c r="CC4" s="1" t="n">
        <v>-89.434395</v>
      </c>
      <c r="CD4" s="1" t="n">
        <v>-101.223305</v>
      </c>
      <c r="CE4" s="1" t="n">
        <v>-98.150291</v>
      </c>
      <c r="CF4" s="1" t="n">
        <v>-99.12825</v>
      </c>
      <c r="CG4" s="1" t="n">
        <v>-101.955376</v>
      </c>
      <c r="CH4" s="1" t="n">
        <v>-97.155075</v>
      </c>
      <c r="CI4" s="1" t="n">
        <v>-103.934662</v>
      </c>
      <c r="CJ4" s="1" t="n">
        <v>-104.167618</v>
      </c>
      <c r="CK4" s="1" t="n">
        <v>-101.961555</v>
      </c>
      <c r="CL4" s="1" t="n">
        <v>-100.65744</v>
      </c>
      <c r="CM4" s="1" t="n">
        <v>-100.057816</v>
      </c>
      <c r="CN4" s="1" t="n">
        <v>-103.830063</v>
      </c>
      <c r="CO4" s="1" t="n">
        <v>-101.590668</v>
      </c>
      <c r="CP4" s="1" t="n">
        <v>-102.860062</v>
      </c>
      <c r="CQ4" s="1" t="n">
        <v>-100.821152</v>
      </c>
      <c r="CR4" s="1" t="n">
        <v>-97.170227</v>
      </c>
      <c r="CS4" s="1" t="n">
        <v>-96.641014</v>
      </c>
    </row>
    <row r="5" customFormat="false" ht="13.2" hidden="false" customHeight="false" outlineLevel="0" collapsed="false">
      <c r="A5" s="1" t="n">
        <f aca="false">A4+0.5</f>
        <v>2</v>
      </c>
      <c r="B5" s="1" t="n">
        <v>-101.741402</v>
      </c>
      <c r="C5" s="1" t="n">
        <v>-105.761269</v>
      </c>
      <c r="D5" s="1" t="n">
        <v>-102.777039</v>
      </c>
      <c r="E5" s="1" t="n">
        <v>-101.749878</v>
      </c>
      <c r="F5" s="1" t="n">
        <v>-104.823715</v>
      </c>
      <c r="G5" s="1" t="n">
        <v>-94.41674</v>
      </c>
      <c r="H5" s="1" t="n">
        <v>-105.432365</v>
      </c>
      <c r="I5" s="1" t="n">
        <v>-103.788116</v>
      </c>
      <c r="J5" s="1" t="n">
        <v>-101.412575</v>
      </c>
      <c r="K5" s="1" t="n">
        <v>-102.596397</v>
      </c>
      <c r="L5" s="1" t="n">
        <v>-103.252907</v>
      </c>
      <c r="M5" s="1" t="n">
        <v>-98.00782</v>
      </c>
      <c r="N5" s="1" t="n">
        <v>-98.289459</v>
      </c>
      <c r="O5" s="1" t="n">
        <v>-98.549583</v>
      </c>
      <c r="P5" s="1" t="n">
        <v>-94.411819</v>
      </c>
      <c r="Q5" s="1" t="n">
        <v>-92.086266</v>
      </c>
      <c r="R5" s="1" t="n">
        <v>-97.949005</v>
      </c>
      <c r="S5" s="1" t="n">
        <v>-103.473122</v>
      </c>
      <c r="T5" s="1" t="n">
        <v>-100.559494</v>
      </c>
      <c r="U5" s="1" t="n">
        <v>-99.156685</v>
      </c>
      <c r="V5" s="1" t="n">
        <v>-102.860764</v>
      </c>
      <c r="W5" s="1" t="n">
        <v>-94.763298</v>
      </c>
      <c r="X5" s="1" t="n">
        <v>-99.10305</v>
      </c>
      <c r="Y5" s="1" t="n">
        <v>-102.620758</v>
      </c>
      <c r="Z5" s="1" t="n">
        <v>-104.962524</v>
      </c>
      <c r="AA5" s="1" t="n">
        <v>-103.56427</v>
      </c>
      <c r="AB5" s="1" t="n">
        <v>-100.618401</v>
      </c>
      <c r="AC5" s="1" t="n">
        <v>-102.99881</v>
      </c>
      <c r="AD5" s="1" t="n">
        <v>-99.881523</v>
      </c>
      <c r="AE5" s="1" t="n">
        <v>-100.306442</v>
      </c>
      <c r="AF5" s="1" t="n">
        <v>-97.195267</v>
      </c>
      <c r="AG5" s="1" t="n">
        <v>-101.289017</v>
      </c>
      <c r="AH5" s="1" t="n">
        <v>-95.049423</v>
      </c>
      <c r="AI5" s="1" t="n">
        <v>-102.828781</v>
      </c>
      <c r="AJ5" s="1" t="n">
        <v>-98.099052</v>
      </c>
      <c r="AK5" s="1" t="n">
        <v>-101.30677</v>
      </c>
      <c r="AL5" s="1" t="n">
        <v>-106.308281</v>
      </c>
      <c r="AM5" s="1" t="n">
        <v>-98.300079</v>
      </c>
      <c r="AN5" s="1" t="n">
        <v>-105.75618</v>
      </c>
      <c r="AO5" s="1" t="n">
        <v>-100.134903</v>
      </c>
      <c r="AP5" s="1" t="n">
        <v>-102.161606</v>
      </c>
      <c r="AQ5" s="1" t="n">
        <v>-98.385178</v>
      </c>
      <c r="AR5" s="1" t="n">
        <v>-103.611664</v>
      </c>
      <c r="AS5" s="1" t="n">
        <v>-101.747208</v>
      </c>
      <c r="AT5" s="1" t="n">
        <v>-103.514099</v>
      </c>
      <c r="AU5" s="1" t="n">
        <v>-101.483223</v>
      </c>
      <c r="AV5" s="1" t="n">
        <v>-96.343933</v>
      </c>
      <c r="AW5" s="1" t="n">
        <v>-103.950165</v>
      </c>
      <c r="AX5" s="1" t="n">
        <v>-91.71228</v>
      </c>
      <c r="AY5" s="1" t="n">
        <v>-102.385757</v>
      </c>
      <c r="AZ5" s="1" t="n">
        <v>-102.372017</v>
      </c>
      <c r="BA5" s="1" t="n">
        <v>-92.439453</v>
      </c>
      <c r="BB5" s="1" t="n">
        <v>-108.426682</v>
      </c>
      <c r="BC5" s="1" t="n">
        <v>-97.870262</v>
      </c>
      <c r="BD5" s="1" t="n">
        <v>-102.673485</v>
      </c>
      <c r="BE5" s="1" t="n">
        <v>-99.49939</v>
      </c>
      <c r="BF5" s="1" t="n">
        <v>-104.130676</v>
      </c>
      <c r="BG5" s="1" t="n">
        <v>-99.078148</v>
      </c>
      <c r="BH5" s="1" t="n">
        <v>-94.230568</v>
      </c>
      <c r="BI5" s="1" t="n">
        <v>-103.7323</v>
      </c>
      <c r="BJ5" s="1" t="n">
        <v>-99.677437</v>
      </c>
      <c r="BK5" s="1" t="n">
        <v>-101.653069</v>
      </c>
      <c r="BL5" s="1" t="n">
        <v>-96.79451</v>
      </c>
      <c r="BM5" s="1" t="n">
        <v>-92.704849</v>
      </c>
      <c r="BN5" s="1" t="n">
        <v>-101.480072</v>
      </c>
      <c r="BO5" s="1" t="n">
        <v>-105.381203</v>
      </c>
      <c r="BP5" s="1" t="n">
        <v>-98.591682</v>
      </c>
      <c r="BQ5" s="1" t="n">
        <v>-105.585358</v>
      </c>
      <c r="BR5" s="1" t="n">
        <v>-102.714981</v>
      </c>
      <c r="BS5" s="1" t="n">
        <v>-92.303482</v>
      </c>
      <c r="BT5" s="1" t="n">
        <v>-103.621811</v>
      </c>
      <c r="BU5" s="1" t="n">
        <v>-100.175323</v>
      </c>
      <c r="BV5" s="1" t="n">
        <v>-98.334343</v>
      </c>
      <c r="BW5" s="1" t="n">
        <v>-100.418922</v>
      </c>
      <c r="BX5" s="1" t="n">
        <v>-97.712639</v>
      </c>
      <c r="BY5" s="1" t="n">
        <v>-98.743889</v>
      </c>
      <c r="BZ5" s="1" t="n">
        <v>-95.851326</v>
      </c>
      <c r="CA5" s="1" t="n">
        <v>-106.203476</v>
      </c>
      <c r="CB5" s="1" t="n">
        <v>-101.901817</v>
      </c>
      <c r="CC5" s="1" t="n">
        <v>-88.128952</v>
      </c>
      <c r="CD5" s="1" t="n">
        <v>-101.722527</v>
      </c>
      <c r="CE5" s="1" t="n">
        <v>-99.429695</v>
      </c>
      <c r="CF5" s="1" t="n">
        <v>-97.717529</v>
      </c>
      <c r="CG5" s="1" t="n">
        <v>-101.912987</v>
      </c>
      <c r="CH5" s="1" t="n">
        <v>-97.17897</v>
      </c>
      <c r="CI5" s="1" t="n">
        <v>-99.382202</v>
      </c>
      <c r="CJ5" s="1" t="n">
        <v>-104.200912</v>
      </c>
      <c r="CK5" s="1" t="n">
        <v>-99.622147</v>
      </c>
      <c r="CL5" s="1" t="n">
        <v>-103.765656</v>
      </c>
      <c r="CM5" s="1" t="n">
        <v>-98.835609</v>
      </c>
      <c r="CN5" s="1" t="n">
        <v>-103.640816</v>
      </c>
      <c r="CO5" s="1" t="n">
        <v>-102.709312</v>
      </c>
      <c r="CP5" s="1" t="n">
        <v>-102.78421</v>
      </c>
      <c r="CQ5" s="1" t="n">
        <v>-99.617119</v>
      </c>
      <c r="CR5" s="1" t="n">
        <v>-98.395981</v>
      </c>
      <c r="CS5" s="1" t="n">
        <v>-99.193451</v>
      </c>
    </row>
    <row r="6" customFormat="false" ht="13.2" hidden="false" customHeight="false" outlineLevel="0" collapsed="false">
      <c r="A6" s="1" t="n">
        <f aca="false">A5+0.5</f>
        <v>2.5</v>
      </c>
      <c r="B6" s="1" t="n">
        <v>-102.702034</v>
      </c>
      <c r="C6" s="1" t="n">
        <v>-107.938454</v>
      </c>
      <c r="D6" s="1" t="n">
        <v>-103.007751</v>
      </c>
      <c r="E6" s="1" t="n">
        <v>-100.584755</v>
      </c>
      <c r="F6" s="1" t="n">
        <v>-104.717636</v>
      </c>
      <c r="G6" s="1" t="n">
        <v>-92.620285</v>
      </c>
      <c r="H6" s="1" t="n">
        <v>-104.917404</v>
      </c>
      <c r="I6" s="1" t="n">
        <v>-103.532875</v>
      </c>
      <c r="J6" s="1" t="n">
        <v>-102.708069</v>
      </c>
      <c r="K6" s="1" t="n">
        <v>-103.399261</v>
      </c>
      <c r="L6" s="1" t="n">
        <v>-101.54232</v>
      </c>
      <c r="M6" s="1" t="n">
        <v>-97.813461</v>
      </c>
      <c r="N6" s="1" t="n">
        <v>-99.13092</v>
      </c>
      <c r="O6" s="1" t="n">
        <v>-97.990433</v>
      </c>
      <c r="P6" s="1" t="n">
        <v>-98.544754</v>
      </c>
      <c r="Q6" s="1" t="n">
        <v>-90.68721</v>
      </c>
      <c r="R6" s="1" t="n">
        <v>-95.996941</v>
      </c>
      <c r="S6" s="1" t="n">
        <v>-106.251389</v>
      </c>
      <c r="T6" s="1" t="n">
        <v>-101.134506</v>
      </c>
      <c r="U6" s="1" t="n">
        <v>-99.601654</v>
      </c>
      <c r="V6" s="1" t="n">
        <v>-101.20195</v>
      </c>
      <c r="W6" s="1" t="n">
        <v>-92.807846</v>
      </c>
      <c r="X6" s="1" t="n">
        <v>-98.079407</v>
      </c>
      <c r="Y6" s="1" t="n">
        <v>-102.244049</v>
      </c>
      <c r="Z6" s="1" t="n">
        <v>-104.394905</v>
      </c>
      <c r="AA6" s="1" t="n">
        <v>-103.514549</v>
      </c>
      <c r="AB6" s="1" t="n">
        <v>-101.508141</v>
      </c>
      <c r="AC6" s="1" t="n">
        <v>-104.091125</v>
      </c>
      <c r="AD6" s="1" t="n">
        <v>-103.700424</v>
      </c>
      <c r="AE6" s="1" t="n">
        <v>-99.917793</v>
      </c>
      <c r="AF6" s="1" t="n">
        <v>-96.1502</v>
      </c>
      <c r="AG6" s="1" t="n">
        <v>-101.654938</v>
      </c>
      <c r="AH6" s="1" t="n">
        <v>-93.318443</v>
      </c>
      <c r="AI6" s="1" t="n">
        <v>-102.607536</v>
      </c>
      <c r="AJ6" s="1" t="n">
        <v>-98.800217</v>
      </c>
      <c r="AK6" s="1" t="n">
        <v>-101.467407</v>
      </c>
      <c r="AL6" s="1" t="n">
        <v>-106.596771</v>
      </c>
      <c r="AM6" s="1" t="n">
        <v>-95.943634</v>
      </c>
      <c r="AN6" s="1" t="n">
        <v>-103.118713</v>
      </c>
      <c r="AO6" s="1" t="n">
        <v>-98.294083</v>
      </c>
      <c r="AP6" s="1" t="n">
        <v>-102.913864</v>
      </c>
      <c r="AQ6" s="1" t="n">
        <v>-98.307961</v>
      </c>
      <c r="AR6" s="1" t="n">
        <v>-102.05777</v>
      </c>
      <c r="AS6" s="1" t="n">
        <v>-104.715042</v>
      </c>
      <c r="AT6" s="1" t="n">
        <v>-103.813286</v>
      </c>
      <c r="AU6" s="1" t="n">
        <v>-99.395416</v>
      </c>
      <c r="AV6" s="1" t="n">
        <v>-94.248367</v>
      </c>
      <c r="AW6" s="1" t="n">
        <v>-102.955963</v>
      </c>
      <c r="AX6" s="1" t="n">
        <v>-89.081123</v>
      </c>
      <c r="AY6" s="1" t="n">
        <v>-102.34491</v>
      </c>
      <c r="AZ6" s="1" t="n">
        <v>-105.310898</v>
      </c>
      <c r="BA6" s="1" t="n">
        <v>-90.14093</v>
      </c>
      <c r="BB6" s="1" t="n">
        <v>-110.548004</v>
      </c>
      <c r="BC6" s="1" t="n">
        <v>-95.477112</v>
      </c>
      <c r="BD6" s="1" t="n">
        <v>-103.493515</v>
      </c>
      <c r="BE6" s="1" t="n">
        <v>-97.377441</v>
      </c>
      <c r="BF6" s="1" t="n">
        <v>-104.454491</v>
      </c>
      <c r="BG6" s="1" t="n">
        <v>-98.61779</v>
      </c>
      <c r="BH6" s="1" t="n">
        <v>-92.747589</v>
      </c>
      <c r="BI6" s="1" t="n">
        <v>-100.654663</v>
      </c>
      <c r="BJ6" s="1" t="n">
        <v>-101.556313</v>
      </c>
      <c r="BK6" s="1" t="n">
        <v>-101.440895</v>
      </c>
      <c r="BL6" s="1" t="n">
        <v>-100.827789</v>
      </c>
      <c r="BM6" s="1" t="n">
        <v>-91.428795</v>
      </c>
      <c r="BN6" s="1" t="n">
        <v>-102.38176</v>
      </c>
      <c r="BO6" s="1" t="n">
        <v>-107.419769</v>
      </c>
      <c r="BP6" s="1" t="n">
        <v>-96.651123</v>
      </c>
      <c r="BQ6" s="1" t="n">
        <v>-102.535828</v>
      </c>
      <c r="BR6" s="1" t="n">
        <v>-103.280533</v>
      </c>
      <c r="BS6" s="1" t="n">
        <v>-91.135292</v>
      </c>
      <c r="BT6" s="1" t="n">
        <v>-103.618057</v>
      </c>
      <c r="BU6" s="1" t="n">
        <v>-100.833397</v>
      </c>
      <c r="BV6" s="1" t="n">
        <v>-96.957031</v>
      </c>
      <c r="BW6" s="1" t="n">
        <v>-101.30851</v>
      </c>
      <c r="BX6" s="1" t="n">
        <v>-96.714539</v>
      </c>
      <c r="BY6" s="1" t="n">
        <v>-100.876228</v>
      </c>
      <c r="BZ6" s="1" t="n">
        <v>-101.936836</v>
      </c>
      <c r="CA6" s="1" t="n">
        <v>-105.901634</v>
      </c>
      <c r="CB6" s="1" t="n">
        <v>-101.222198</v>
      </c>
      <c r="CC6" s="1" t="n">
        <v>-86.268082</v>
      </c>
      <c r="CD6" s="1" t="n">
        <v>-101.593742</v>
      </c>
      <c r="CE6" s="1" t="n">
        <v>-100.21508</v>
      </c>
      <c r="CF6" s="1" t="n">
        <v>-95.524521</v>
      </c>
      <c r="CG6" s="1" t="n">
        <v>-102.952034</v>
      </c>
      <c r="CH6" s="1" t="n">
        <v>-98.222153</v>
      </c>
      <c r="CI6" s="1" t="n">
        <v>-97.654175</v>
      </c>
      <c r="CJ6" s="1" t="n">
        <v>-103.600708</v>
      </c>
      <c r="CK6" s="1" t="n">
        <v>-96.881638</v>
      </c>
      <c r="CL6" s="1" t="n">
        <v>-105.300476</v>
      </c>
      <c r="CM6" s="1" t="n">
        <v>-97.566849</v>
      </c>
      <c r="CN6" s="1" t="n">
        <v>-104.44841</v>
      </c>
      <c r="CO6" s="1" t="n">
        <v>-103.094795</v>
      </c>
      <c r="CP6" s="1" t="n">
        <v>-103.475525</v>
      </c>
      <c r="CQ6" s="1" t="n">
        <v>-98.94957</v>
      </c>
      <c r="CR6" s="1" t="n">
        <v>-98.526443</v>
      </c>
      <c r="CS6" s="1" t="n">
        <v>-102.310799</v>
      </c>
    </row>
    <row r="7" customFormat="false" ht="13.2" hidden="false" customHeight="false" outlineLevel="0" collapsed="false">
      <c r="A7" s="1" t="n">
        <f aca="false">A6+0.5</f>
        <v>3</v>
      </c>
      <c r="B7" s="1" t="n">
        <v>-100.794212</v>
      </c>
      <c r="C7" s="1" t="n">
        <v>-103.09922</v>
      </c>
      <c r="D7" s="1" t="n">
        <v>-97.049988</v>
      </c>
      <c r="E7" s="1" t="n">
        <v>-100.159676</v>
      </c>
      <c r="F7" s="1" t="n">
        <v>-102.807625</v>
      </c>
      <c r="G7" s="1" t="n">
        <v>-92.660522</v>
      </c>
      <c r="H7" s="1" t="n">
        <v>-100.485458</v>
      </c>
      <c r="I7" s="1" t="n">
        <v>-99.962265</v>
      </c>
      <c r="J7" s="1" t="n">
        <v>-99.043915</v>
      </c>
      <c r="K7" s="1" t="n">
        <v>-102.212357</v>
      </c>
      <c r="L7" s="1" t="n">
        <v>-97.715668</v>
      </c>
      <c r="M7" s="1" t="n">
        <v>-96.534515</v>
      </c>
      <c r="N7" s="1" t="n">
        <v>-99.243355</v>
      </c>
      <c r="O7" s="1" t="n">
        <v>-94.83699</v>
      </c>
      <c r="P7" s="1" t="n">
        <v>-97.768585</v>
      </c>
      <c r="Q7" s="1" t="n">
        <v>-89.523308</v>
      </c>
      <c r="R7" s="1" t="n">
        <v>-94.432861</v>
      </c>
      <c r="S7" s="1" t="n">
        <v>-103.299469</v>
      </c>
      <c r="T7" s="1" t="n">
        <v>-98.867462</v>
      </c>
      <c r="U7" s="1" t="n">
        <v>-97.060051</v>
      </c>
      <c r="V7" s="1" t="n">
        <v>-101.402199</v>
      </c>
      <c r="W7" s="1" t="n">
        <v>-92.725052</v>
      </c>
      <c r="X7" s="1" t="n">
        <v>-95.563843</v>
      </c>
      <c r="Y7" s="1" t="n">
        <v>-101.641693</v>
      </c>
      <c r="Z7" s="1" t="n">
        <v>-100.073051</v>
      </c>
      <c r="AA7" s="1" t="n">
        <v>-100.91188</v>
      </c>
      <c r="AB7" s="1" t="n">
        <v>-96.918488</v>
      </c>
      <c r="AC7" s="1" t="n">
        <v>-103.88604</v>
      </c>
      <c r="AD7" s="1" t="n">
        <v>-99.38842</v>
      </c>
      <c r="AE7" s="1" t="n">
        <v>-99.597702</v>
      </c>
      <c r="AF7" s="1" t="n">
        <v>-95.31366</v>
      </c>
      <c r="AG7" s="1" t="n">
        <v>-97.649086</v>
      </c>
      <c r="AH7" s="1" t="n">
        <v>-93.84362</v>
      </c>
      <c r="AI7" s="1" t="n">
        <v>-102.149818</v>
      </c>
      <c r="AJ7" s="1" t="n">
        <v>-95.060699</v>
      </c>
      <c r="AK7" s="1" t="n">
        <v>-102.210388</v>
      </c>
      <c r="AL7" s="1" t="n">
        <v>-104.674911</v>
      </c>
      <c r="AM7" s="1" t="n">
        <v>-92.912048</v>
      </c>
      <c r="AN7" s="1" t="n">
        <v>-100.3778</v>
      </c>
      <c r="AO7" s="1" t="n">
        <v>-94.748444</v>
      </c>
      <c r="AP7" s="1" t="n">
        <v>-99.409492</v>
      </c>
      <c r="AQ7" s="1" t="n">
        <v>-97.581322</v>
      </c>
      <c r="AR7" s="1" t="n">
        <v>-99.349716</v>
      </c>
      <c r="AS7" s="1" t="n">
        <v>-100.885101</v>
      </c>
      <c r="AT7" s="1" t="n">
        <v>-100.186768</v>
      </c>
      <c r="AU7" s="1" t="n">
        <v>-96.298981</v>
      </c>
      <c r="AV7" s="1" t="n">
        <v>-94.63765</v>
      </c>
      <c r="AW7" s="1" t="n">
        <v>-101.018127</v>
      </c>
      <c r="AX7" s="1" t="n">
        <v>-87.879951</v>
      </c>
      <c r="AY7" s="1" t="n">
        <v>-101.100647</v>
      </c>
      <c r="AZ7" s="1" t="n">
        <v>-101.685944</v>
      </c>
      <c r="BA7" s="1" t="n">
        <v>-88.903458</v>
      </c>
      <c r="BB7" s="1" t="n">
        <v>-105.593758</v>
      </c>
      <c r="BC7" s="1" t="n">
        <v>-96.17038</v>
      </c>
      <c r="BD7" s="1" t="n">
        <v>-103.083107</v>
      </c>
      <c r="BE7" s="1" t="n">
        <v>-94.412567</v>
      </c>
      <c r="BF7" s="1" t="n">
        <v>-101.522408</v>
      </c>
      <c r="BG7" s="1" t="n">
        <v>-98.811356</v>
      </c>
      <c r="BH7" s="1" t="n">
        <v>-91.640106</v>
      </c>
      <c r="BI7" s="1" t="n">
        <v>-98.231895</v>
      </c>
      <c r="BJ7" s="1" t="n">
        <v>-97.467529</v>
      </c>
      <c r="BK7" s="1" t="n">
        <v>-98.538673</v>
      </c>
      <c r="BL7" s="1" t="n">
        <v>-98.787781</v>
      </c>
      <c r="BM7" s="1" t="n">
        <v>-88.627213</v>
      </c>
      <c r="BN7" s="1" t="n">
        <v>-100.510132</v>
      </c>
      <c r="BO7" s="1" t="n">
        <v>-102.301445</v>
      </c>
      <c r="BP7" s="1" t="n">
        <v>-94.222038</v>
      </c>
      <c r="BQ7" s="1" t="n">
        <v>-101.902634</v>
      </c>
      <c r="BR7" s="1" t="n">
        <v>-100.322159</v>
      </c>
      <c r="BS7" s="1" t="n">
        <v>-90.312073</v>
      </c>
      <c r="BT7" s="1" t="n">
        <v>-100.124733</v>
      </c>
      <c r="BU7" s="1" t="n">
        <v>-102.975418</v>
      </c>
      <c r="BV7" s="1" t="n">
        <v>-96.260788</v>
      </c>
      <c r="BW7" s="1" t="n">
        <v>-99.473236</v>
      </c>
      <c r="BX7" s="1" t="n">
        <v>-94.802849</v>
      </c>
      <c r="BY7" s="1" t="n">
        <v>-100.154037</v>
      </c>
      <c r="BZ7" s="1" t="n">
        <v>-100.927139</v>
      </c>
      <c r="CA7" s="1" t="n">
        <v>-103.059044</v>
      </c>
      <c r="CB7" s="1" t="n">
        <v>-102.557465</v>
      </c>
      <c r="CC7" s="1" t="n">
        <v>-84.200905</v>
      </c>
      <c r="CD7" s="1" t="n">
        <v>-102.706833</v>
      </c>
      <c r="CE7" s="1" t="n">
        <v>-99.510727</v>
      </c>
      <c r="CF7" s="1" t="n">
        <v>-95.668419</v>
      </c>
      <c r="CG7" s="1" t="n">
        <v>-103.339546</v>
      </c>
      <c r="CH7" s="1" t="n">
        <v>-95.08638</v>
      </c>
      <c r="CI7" s="1" t="n">
        <v>-97.222862</v>
      </c>
      <c r="CJ7" s="1" t="n">
        <v>-99.327324</v>
      </c>
      <c r="CK7" s="1" t="n">
        <v>-96.466942</v>
      </c>
      <c r="CL7" s="1" t="n">
        <v>-102.982468</v>
      </c>
      <c r="CM7" s="1" t="n">
        <v>-93.84053</v>
      </c>
      <c r="CN7" s="1" t="n">
        <v>-103.305199</v>
      </c>
      <c r="CO7" s="1" t="n">
        <v>-101.267471</v>
      </c>
      <c r="CP7" s="1" t="n">
        <v>-100.073334</v>
      </c>
      <c r="CQ7" s="1" t="n">
        <v>-96.934998</v>
      </c>
      <c r="CR7" s="1" t="n">
        <v>-95.418304</v>
      </c>
      <c r="CS7" s="1" t="n">
        <v>-98.652962</v>
      </c>
    </row>
    <row r="8" customFormat="false" ht="13.2" hidden="false" customHeight="false" outlineLevel="0" collapsed="false">
      <c r="A8" s="1" t="n">
        <f aca="false">A7+0.5</f>
        <v>3.5</v>
      </c>
      <c r="B8" s="1" t="n">
        <v>-101.053322</v>
      </c>
      <c r="C8" s="1" t="n">
        <v>-101.8592</v>
      </c>
      <c r="D8" s="1" t="n">
        <v>-96.588882</v>
      </c>
      <c r="E8" s="1" t="n">
        <v>-99.870949</v>
      </c>
      <c r="F8" s="1" t="n">
        <v>-100.633881</v>
      </c>
      <c r="G8" s="1" t="n">
        <v>-91.17009</v>
      </c>
      <c r="H8" s="1" t="n">
        <v>-100.890152</v>
      </c>
      <c r="I8" s="1" t="n">
        <v>-99.032608</v>
      </c>
      <c r="J8" s="1" t="n">
        <v>-98.095703</v>
      </c>
      <c r="K8" s="1" t="n">
        <v>-102.809937</v>
      </c>
      <c r="L8" s="1" t="n">
        <v>-97.853348</v>
      </c>
      <c r="M8" s="1" t="n">
        <v>-95.666733</v>
      </c>
      <c r="N8" s="1" t="n">
        <v>-99.302208</v>
      </c>
      <c r="O8" s="1" t="n">
        <v>-93.885666</v>
      </c>
      <c r="P8" s="1" t="n">
        <v>-96.985893</v>
      </c>
      <c r="Q8" s="1" t="n">
        <v>-88.591454</v>
      </c>
      <c r="R8" s="1" t="n">
        <v>-94.67836</v>
      </c>
      <c r="S8" s="1" t="n">
        <v>-101.484154</v>
      </c>
      <c r="T8" s="1" t="n">
        <v>-99.052429</v>
      </c>
      <c r="U8" s="1" t="n">
        <v>-96.129196</v>
      </c>
      <c r="V8" s="1" t="n">
        <v>-101.752045</v>
      </c>
      <c r="W8" s="1" t="n">
        <v>-91.500641</v>
      </c>
      <c r="X8" s="1" t="n">
        <v>-93.704208</v>
      </c>
      <c r="Y8" s="1" t="n">
        <v>-102.088402</v>
      </c>
      <c r="Z8" s="1" t="n">
        <v>-99.749283</v>
      </c>
      <c r="AA8" s="1" t="n">
        <v>-101.462486</v>
      </c>
      <c r="AB8" s="1" t="n">
        <v>-96.960228</v>
      </c>
      <c r="AC8" s="1" t="n">
        <v>-102.760712</v>
      </c>
      <c r="AD8" s="1" t="n">
        <v>-97.936981</v>
      </c>
      <c r="AE8" s="1" t="n">
        <v>-97.887665</v>
      </c>
      <c r="AF8" s="1" t="n">
        <v>-94.411812</v>
      </c>
      <c r="AG8" s="1" t="n">
        <v>-99.051819</v>
      </c>
      <c r="AH8" s="1" t="n">
        <v>-92.309219</v>
      </c>
      <c r="AI8" s="1" t="n">
        <v>-103.897079</v>
      </c>
      <c r="AJ8" s="1" t="n">
        <v>-94.563049</v>
      </c>
      <c r="AK8" s="1" t="n">
        <v>-100.294357</v>
      </c>
      <c r="AL8" s="1" t="n">
        <v>-102.923523</v>
      </c>
      <c r="AM8" s="1" t="n">
        <v>-91.392029</v>
      </c>
      <c r="AN8" s="1" t="n">
        <v>-99.606102</v>
      </c>
      <c r="AO8" s="1" t="n">
        <v>-92.643036</v>
      </c>
      <c r="AP8" s="1" t="n">
        <v>-99.740608</v>
      </c>
      <c r="AQ8" s="1" t="n">
        <v>-96.154472</v>
      </c>
      <c r="AR8" s="1" t="n">
        <v>-97.612213</v>
      </c>
      <c r="AS8" s="1" t="n">
        <v>-100.43042</v>
      </c>
      <c r="AT8" s="1" t="n">
        <v>-99.230545</v>
      </c>
      <c r="AU8" s="1" t="n">
        <v>-95.639496</v>
      </c>
      <c r="AV8" s="1" t="n">
        <v>-93.12011</v>
      </c>
      <c r="AW8" s="1" t="n">
        <v>-99.715874</v>
      </c>
      <c r="AX8" s="1" t="n">
        <v>-86.233208</v>
      </c>
      <c r="AY8" s="1" t="n">
        <v>-101.949509</v>
      </c>
      <c r="AZ8" s="1" t="n">
        <v>-101.416084</v>
      </c>
      <c r="BA8" s="1" t="n">
        <v>-88.224327</v>
      </c>
      <c r="BB8" s="1" t="n">
        <v>-106.459274</v>
      </c>
      <c r="BC8" s="1" t="n">
        <v>-94.400444</v>
      </c>
      <c r="BD8" s="1" t="n">
        <v>-105.937576</v>
      </c>
      <c r="BE8" s="1" t="n">
        <v>-92.802086</v>
      </c>
      <c r="BF8" s="1" t="n">
        <v>-102.046547</v>
      </c>
      <c r="BG8" s="1" t="n">
        <v>-98.088364</v>
      </c>
      <c r="BH8" s="1" t="n">
        <v>-90.49646</v>
      </c>
      <c r="BI8" s="1" t="n">
        <v>-96.227371</v>
      </c>
      <c r="BJ8" s="1" t="n">
        <v>-95.989311</v>
      </c>
      <c r="BK8" s="1" t="n">
        <v>-98.132217</v>
      </c>
      <c r="BL8" s="1" t="n">
        <v>-98.729034</v>
      </c>
      <c r="BM8" s="1" t="n">
        <v>-87.47361</v>
      </c>
      <c r="BN8" s="1" t="n">
        <v>-102.081459</v>
      </c>
      <c r="BO8" s="1" t="n">
        <v>-99.908669</v>
      </c>
      <c r="BP8" s="1" t="n">
        <v>-94.007172</v>
      </c>
      <c r="BQ8" s="1" t="n">
        <v>-100.118149</v>
      </c>
      <c r="BR8" s="1" t="n">
        <v>-98.430183</v>
      </c>
      <c r="BS8" s="1" t="n">
        <v>-88.809746</v>
      </c>
      <c r="BT8" s="1" t="n">
        <v>-99.411774</v>
      </c>
      <c r="BU8" s="1" t="n">
        <v>-103.197998</v>
      </c>
      <c r="BV8" s="1" t="n">
        <v>-95.200714</v>
      </c>
      <c r="BW8" s="1" t="n">
        <v>-98.365356</v>
      </c>
      <c r="BX8" s="1" t="n">
        <v>-93.364151</v>
      </c>
      <c r="BY8" s="1" t="n">
        <v>-100.578659</v>
      </c>
      <c r="BZ8" s="1" t="n">
        <v>-100.828415</v>
      </c>
      <c r="CA8" s="1" t="n">
        <v>-101.283882</v>
      </c>
      <c r="CB8" s="1" t="n">
        <v>-100.830185</v>
      </c>
      <c r="CC8" s="1" t="n">
        <v>-82.802727</v>
      </c>
      <c r="CD8" s="1" t="n">
        <v>-102.554405</v>
      </c>
      <c r="CE8" s="1" t="n">
        <v>-99.834747</v>
      </c>
      <c r="CF8" s="1" t="n">
        <v>-95.211479</v>
      </c>
      <c r="CG8" s="1" t="n">
        <v>-105.782227</v>
      </c>
      <c r="CH8" s="1" t="n">
        <v>-93.82254</v>
      </c>
      <c r="CI8" s="1" t="n">
        <v>-97.085449</v>
      </c>
      <c r="CJ8" s="1" t="n">
        <v>-98.618027</v>
      </c>
      <c r="CK8" s="1" t="n">
        <v>-96.206451</v>
      </c>
      <c r="CL8" s="1" t="n">
        <v>-101.246269</v>
      </c>
      <c r="CM8" s="1" t="n">
        <v>-92.798775</v>
      </c>
      <c r="CN8" s="1" t="n">
        <v>-102.281265</v>
      </c>
      <c r="CO8" s="1" t="n">
        <v>-99.196823</v>
      </c>
      <c r="CP8" s="1" t="n">
        <v>-99.861076</v>
      </c>
      <c r="CQ8" s="1" t="n">
        <v>-95.971214</v>
      </c>
      <c r="CR8" s="1" t="n">
        <v>-95.110123</v>
      </c>
      <c r="CS8" s="1" t="n">
        <v>-97.891129</v>
      </c>
    </row>
    <row r="9" customFormat="false" ht="13.2" hidden="false" customHeight="false" outlineLevel="0" collapsed="false">
      <c r="A9" s="1" t="n">
        <f aca="false">A8+0.5</f>
        <v>4</v>
      </c>
      <c r="B9" s="1" t="n">
        <v>-99.811081</v>
      </c>
      <c r="C9" s="1" t="n">
        <v>-99.804832</v>
      </c>
      <c r="D9" s="1" t="n">
        <v>-94.397644</v>
      </c>
      <c r="E9" s="1" t="n">
        <v>-97.884819</v>
      </c>
      <c r="F9" s="1" t="n">
        <v>-98.091858</v>
      </c>
      <c r="G9" s="1" t="n">
        <v>-89.433472</v>
      </c>
      <c r="H9" s="1" t="n">
        <v>-98.797615</v>
      </c>
      <c r="I9" s="1" t="n">
        <v>-97.228287</v>
      </c>
      <c r="J9" s="1" t="n">
        <v>-96.400459</v>
      </c>
      <c r="K9" s="1" t="n">
        <v>-100.810471</v>
      </c>
      <c r="L9" s="1" t="n">
        <v>-96.55864</v>
      </c>
      <c r="M9" s="1" t="n">
        <v>-95.069641</v>
      </c>
      <c r="N9" s="1" t="n">
        <v>-96.297272</v>
      </c>
      <c r="O9" s="1" t="n">
        <v>-92.278275</v>
      </c>
      <c r="P9" s="1" t="n">
        <v>-97.189171</v>
      </c>
      <c r="Q9" s="1" t="n">
        <v>-87.905167</v>
      </c>
      <c r="R9" s="1" t="n">
        <v>-94.588333</v>
      </c>
      <c r="S9" s="1" t="n">
        <v>-100.214424</v>
      </c>
      <c r="T9" s="1" t="n">
        <v>-99.33992</v>
      </c>
      <c r="U9" s="1" t="n">
        <v>-95.393059</v>
      </c>
      <c r="V9" s="1" t="n">
        <v>-100.185501</v>
      </c>
      <c r="W9" s="1" t="n">
        <v>-90.219353</v>
      </c>
      <c r="X9" s="1" t="n">
        <v>-92.609985</v>
      </c>
      <c r="Y9" s="1" t="n">
        <v>-100.577621</v>
      </c>
      <c r="Z9" s="1" t="n">
        <v>-99.700684</v>
      </c>
      <c r="AA9" s="1" t="n">
        <v>-97.978958</v>
      </c>
      <c r="AB9" s="1" t="n">
        <v>-98.163216</v>
      </c>
      <c r="AC9" s="1" t="n">
        <v>-101.953064</v>
      </c>
      <c r="AD9" s="1" t="n">
        <v>-98.174927</v>
      </c>
      <c r="AE9" s="1" t="n">
        <v>-97.922287</v>
      </c>
      <c r="AF9" s="1" t="n">
        <v>-94.611237</v>
      </c>
      <c r="AG9" s="1" t="n">
        <v>-97.305664</v>
      </c>
      <c r="AH9" s="1" t="n">
        <v>-92.201317</v>
      </c>
      <c r="AI9" s="1" t="n">
        <v>-101.253502</v>
      </c>
      <c r="AJ9" s="1" t="n">
        <v>-93.065094</v>
      </c>
      <c r="AK9" s="1" t="n">
        <v>-99.308708</v>
      </c>
      <c r="AL9" s="1" t="n">
        <v>-101.586693</v>
      </c>
      <c r="AM9" s="1" t="n">
        <v>-89.982674</v>
      </c>
      <c r="AN9" s="1" t="n">
        <v>-98.7146</v>
      </c>
      <c r="AO9" s="1" t="n">
        <v>-91.432205</v>
      </c>
      <c r="AP9" s="1" t="n">
        <v>-99.175682</v>
      </c>
      <c r="AQ9" s="1" t="n">
        <v>-93.742584</v>
      </c>
      <c r="AR9" s="1" t="n">
        <v>-96.896828</v>
      </c>
      <c r="AS9" s="1" t="n">
        <v>-98.790062</v>
      </c>
      <c r="AT9" s="1" t="n">
        <v>-97.178253</v>
      </c>
      <c r="AU9" s="1" t="n">
        <v>-93.446899</v>
      </c>
      <c r="AV9" s="1" t="n">
        <v>-91.372261</v>
      </c>
      <c r="AW9" s="1" t="n">
        <v>-99.267776</v>
      </c>
      <c r="AX9" s="1" t="n">
        <v>-85.18338</v>
      </c>
      <c r="AY9" s="1" t="n">
        <v>-101.611977</v>
      </c>
      <c r="AZ9" s="1" t="n">
        <v>-100.731956</v>
      </c>
      <c r="BA9" s="1" t="n">
        <v>-87.263519</v>
      </c>
      <c r="BB9" s="1" t="n">
        <v>-102.03521</v>
      </c>
      <c r="BC9" s="1" t="n">
        <v>-92.563522</v>
      </c>
      <c r="BD9" s="1" t="n">
        <v>-102.980843</v>
      </c>
      <c r="BE9" s="1" t="n">
        <v>-91.081833</v>
      </c>
      <c r="BF9" s="1" t="n">
        <v>-100.933228</v>
      </c>
      <c r="BG9" s="1" t="n">
        <v>-95.152512</v>
      </c>
      <c r="BH9" s="1" t="n">
        <v>-89.183868</v>
      </c>
      <c r="BI9" s="1" t="n">
        <v>-95.54261</v>
      </c>
      <c r="BJ9" s="1" t="n">
        <v>-95.69001</v>
      </c>
      <c r="BK9" s="1" t="n">
        <v>-96.366188</v>
      </c>
      <c r="BL9" s="1" t="n">
        <v>-99.202644</v>
      </c>
      <c r="BM9" s="1" t="n">
        <v>-85.991592</v>
      </c>
      <c r="BN9" s="1" t="n">
        <v>-100.919685</v>
      </c>
      <c r="BO9" s="1" t="n">
        <v>-97.780876</v>
      </c>
      <c r="BP9" s="1" t="n">
        <v>-93.016968</v>
      </c>
      <c r="BQ9" s="1" t="n">
        <v>-98.777115</v>
      </c>
      <c r="BR9" s="1" t="n">
        <v>-97.87899</v>
      </c>
      <c r="BS9" s="1" t="n">
        <v>-87.704857</v>
      </c>
      <c r="BT9" s="1" t="n">
        <v>-97.566772</v>
      </c>
      <c r="BU9" s="1" t="n">
        <v>-101.705719</v>
      </c>
      <c r="BV9" s="1" t="n">
        <v>-93.74411</v>
      </c>
      <c r="BW9" s="1" t="n">
        <v>-95.943588</v>
      </c>
      <c r="BX9" s="1" t="n">
        <v>-91.574402</v>
      </c>
      <c r="BY9" s="1" t="n">
        <v>-97.877876</v>
      </c>
      <c r="BZ9" s="1" t="n">
        <v>-100.254204</v>
      </c>
      <c r="CA9" s="1" t="n">
        <v>-100.100006</v>
      </c>
      <c r="CB9" s="1" t="n">
        <v>-97.315109</v>
      </c>
      <c r="CC9" s="1" t="n">
        <v>-81.605293</v>
      </c>
      <c r="CD9" s="1" t="n">
        <v>-101.754463</v>
      </c>
      <c r="CE9" s="1" t="n">
        <v>-100.051506</v>
      </c>
      <c r="CF9" s="1" t="n">
        <v>-94.480728</v>
      </c>
      <c r="CG9" s="1" t="n">
        <v>-106.423683</v>
      </c>
      <c r="CH9" s="1" t="n">
        <v>-93.615158</v>
      </c>
      <c r="CI9" s="1" t="n">
        <v>-95.320625</v>
      </c>
      <c r="CJ9" s="1" t="n">
        <v>-96.413742</v>
      </c>
      <c r="CK9" s="1" t="n">
        <v>-94.203629</v>
      </c>
      <c r="CL9" s="1" t="n">
        <v>-97.623001</v>
      </c>
      <c r="CM9" s="1" t="n">
        <v>-91.621429</v>
      </c>
      <c r="CN9" s="1" t="n">
        <v>-101.256447</v>
      </c>
      <c r="CO9" s="1" t="n">
        <v>-97.028214</v>
      </c>
      <c r="CP9" s="1" t="n">
        <v>-98.222305</v>
      </c>
      <c r="CQ9" s="1" t="n">
        <v>-93.243774</v>
      </c>
      <c r="CR9" s="1" t="n">
        <v>-94.170731</v>
      </c>
      <c r="CS9" s="1" t="n">
        <v>-98.452606</v>
      </c>
    </row>
    <row r="10" customFormat="false" ht="13.2" hidden="false" customHeight="false" outlineLevel="0" collapsed="false">
      <c r="A10" s="1" t="n">
        <f aca="false">A9+0.5</f>
        <v>4.5</v>
      </c>
      <c r="B10" s="1" t="n">
        <v>-99.173271</v>
      </c>
      <c r="C10" s="1" t="n">
        <v>-98.211166</v>
      </c>
      <c r="D10" s="1" t="n">
        <v>-92.98378</v>
      </c>
      <c r="E10" s="1" t="n">
        <v>-98.14254</v>
      </c>
      <c r="F10" s="1" t="n">
        <v>-96.413361</v>
      </c>
      <c r="G10" s="1" t="n">
        <v>-89.376076</v>
      </c>
      <c r="H10" s="1" t="n">
        <v>-96.593079</v>
      </c>
      <c r="I10" s="1" t="n">
        <v>-95.567215</v>
      </c>
      <c r="J10" s="1" t="n">
        <v>-94.86805</v>
      </c>
      <c r="K10" s="1" t="n">
        <v>-100.865952</v>
      </c>
      <c r="L10" s="1" t="n">
        <v>-94.604713</v>
      </c>
      <c r="M10" s="1" t="n">
        <v>-93.708511</v>
      </c>
      <c r="N10" s="1" t="n">
        <v>-94.80793</v>
      </c>
      <c r="O10" s="1" t="n">
        <v>-90.30278</v>
      </c>
      <c r="P10" s="1" t="n">
        <v>-98.084251</v>
      </c>
      <c r="Q10" s="1" t="n">
        <v>-86.754959</v>
      </c>
      <c r="R10" s="1" t="n">
        <v>-93.118248</v>
      </c>
      <c r="S10" s="1" t="n">
        <v>-98.460838</v>
      </c>
      <c r="T10" s="1" t="n">
        <v>-100.295853</v>
      </c>
      <c r="U10" s="1" t="n">
        <v>-93.835251</v>
      </c>
      <c r="V10" s="1" t="n">
        <v>-99.266396</v>
      </c>
      <c r="W10" s="1" t="n">
        <v>-90.071609</v>
      </c>
      <c r="X10" s="1" t="n">
        <v>-90.641029</v>
      </c>
      <c r="Y10" s="1" t="n">
        <v>-100.414612</v>
      </c>
      <c r="Z10" s="1" t="n">
        <v>-97.910172</v>
      </c>
      <c r="AA10" s="1" t="n">
        <v>-98.902634</v>
      </c>
      <c r="AB10" s="1" t="n">
        <v>-97.068878</v>
      </c>
      <c r="AC10" s="1" t="n">
        <v>-102.772377</v>
      </c>
      <c r="AD10" s="1" t="n">
        <v>-95.82119</v>
      </c>
      <c r="AE10" s="1" t="n">
        <v>-98.063217</v>
      </c>
      <c r="AF10" s="1" t="n">
        <v>-95.886848</v>
      </c>
      <c r="AG10" s="1" t="n">
        <v>-97.000351</v>
      </c>
      <c r="AH10" s="1" t="n">
        <v>-90.937164</v>
      </c>
      <c r="AI10" s="1" t="n">
        <v>-101.952225</v>
      </c>
      <c r="AJ10" s="1" t="n">
        <v>-91.726196</v>
      </c>
      <c r="AK10" s="1" t="n">
        <v>-97.990234</v>
      </c>
      <c r="AL10" s="1" t="n">
        <v>-98.636917</v>
      </c>
      <c r="AM10" s="1" t="n">
        <v>-87.819099</v>
      </c>
      <c r="AN10" s="1" t="n">
        <v>-96.507965</v>
      </c>
      <c r="AO10" s="1" t="n">
        <v>-89.35894</v>
      </c>
      <c r="AP10" s="1" t="n">
        <v>-99.395866</v>
      </c>
      <c r="AQ10" s="1" t="n">
        <v>-93.153656</v>
      </c>
      <c r="AR10" s="1" t="n">
        <v>-97.71904</v>
      </c>
      <c r="AS10" s="1" t="n">
        <v>-97.468842</v>
      </c>
      <c r="AT10" s="1" t="n">
        <v>-96.658134</v>
      </c>
      <c r="AU10" s="1" t="n">
        <v>-91.555626</v>
      </c>
      <c r="AV10" s="1" t="n">
        <v>-91.288216</v>
      </c>
      <c r="AW10" s="1" t="n">
        <v>-99.170525</v>
      </c>
      <c r="AX10" s="1" t="n">
        <v>-84.747162</v>
      </c>
      <c r="AY10" s="1" t="n">
        <v>-102.061295</v>
      </c>
      <c r="AZ10" s="1" t="n">
        <v>-100.057571</v>
      </c>
      <c r="BA10" s="1" t="n">
        <v>-86.762039</v>
      </c>
      <c r="BB10" s="1" t="n">
        <v>-99.214157</v>
      </c>
      <c r="BC10" s="1" t="n">
        <v>-92.841141</v>
      </c>
      <c r="BD10" s="1" t="n">
        <v>-100.480232</v>
      </c>
      <c r="BE10" s="1" t="n">
        <v>-89.532288</v>
      </c>
      <c r="BF10" s="1" t="n">
        <v>-100.846519</v>
      </c>
      <c r="BG10" s="1" t="n">
        <v>-94.586418</v>
      </c>
      <c r="BH10" s="1" t="n">
        <v>-88.705978</v>
      </c>
      <c r="BI10" s="1" t="n">
        <v>-94.047989</v>
      </c>
      <c r="BJ10" s="1" t="n">
        <v>-93.13755</v>
      </c>
      <c r="BK10" s="1" t="n">
        <v>-95.503784</v>
      </c>
      <c r="BL10" s="1" t="n">
        <v>-98.059837</v>
      </c>
      <c r="BM10" s="1" t="n">
        <v>-84.540817</v>
      </c>
      <c r="BN10" s="1" t="n">
        <v>-101.115501</v>
      </c>
      <c r="BO10" s="1" t="n">
        <v>-96.868301</v>
      </c>
      <c r="BP10" s="1" t="n">
        <v>-91.88385</v>
      </c>
      <c r="BQ10" s="1" t="n">
        <v>-98.36972</v>
      </c>
      <c r="BR10" s="1" t="n">
        <v>-97.557213</v>
      </c>
      <c r="BS10" s="1" t="n">
        <v>-87.194366</v>
      </c>
      <c r="BT10" s="1" t="n">
        <v>-95.443817</v>
      </c>
      <c r="BU10" s="1" t="n">
        <v>-102.00322</v>
      </c>
      <c r="BV10" s="1" t="n">
        <v>-93.166611</v>
      </c>
      <c r="BW10" s="1" t="n">
        <v>-96.472427</v>
      </c>
      <c r="BX10" s="1" t="n">
        <v>-90.837822</v>
      </c>
      <c r="BY10" s="1" t="n">
        <v>-98.399261</v>
      </c>
      <c r="BZ10" s="1" t="n">
        <v>-100.611389</v>
      </c>
      <c r="CA10" s="1" t="n">
        <v>-98.426117</v>
      </c>
      <c r="CB10" s="1" t="n">
        <v>-98.075478</v>
      </c>
      <c r="CC10" s="1" t="n">
        <v>-80.346771</v>
      </c>
      <c r="CD10" s="1" t="n">
        <v>-102.394012</v>
      </c>
      <c r="CE10" s="1" t="n">
        <v>-99.771873</v>
      </c>
      <c r="CF10" s="1" t="n">
        <v>-94.757736</v>
      </c>
      <c r="CG10" s="1" t="n">
        <v>-105.383263</v>
      </c>
      <c r="CH10" s="1" t="n">
        <v>-92.338097</v>
      </c>
      <c r="CI10" s="1" t="n">
        <v>-96.181671</v>
      </c>
      <c r="CJ10" s="1" t="n">
        <v>-93.793625</v>
      </c>
      <c r="CK10" s="1" t="n">
        <v>-94.546509</v>
      </c>
      <c r="CL10" s="1" t="n">
        <v>-95.828865</v>
      </c>
      <c r="CM10" s="1" t="n">
        <v>-90.232582</v>
      </c>
      <c r="CN10" s="1" t="n">
        <v>-101.533012</v>
      </c>
      <c r="CO10" s="1" t="n">
        <v>-97.528534</v>
      </c>
      <c r="CP10" s="1" t="n">
        <v>-98.512817</v>
      </c>
      <c r="CQ10" s="1" t="n">
        <v>-91.942047</v>
      </c>
      <c r="CR10" s="1" t="n">
        <v>-91.696815</v>
      </c>
      <c r="CS10" s="1" t="n">
        <v>-95.499146</v>
      </c>
    </row>
    <row r="11" customFormat="false" ht="13.2" hidden="false" customHeight="false" outlineLevel="0" collapsed="false">
      <c r="A11" s="1" t="n">
        <f aca="false">A10+0.5</f>
        <v>5</v>
      </c>
      <c r="B11" s="1" t="n">
        <v>-97.798187</v>
      </c>
      <c r="C11" s="1" t="n">
        <v>-97.89003</v>
      </c>
      <c r="D11" s="1" t="n">
        <v>-92.172592</v>
      </c>
      <c r="E11" s="1" t="n">
        <v>-96.591049</v>
      </c>
      <c r="F11" s="1" t="n">
        <v>-95.774071</v>
      </c>
      <c r="G11" s="1" t="n">
        <v>-88.217934</v>
      </c>
      <c r="H11" s="1" t="n">
        <v>-95.566467</v>
      </c>
      <c r="I11" s="1" t="n">
        <v>-95.088577</v>
      </c>
      <c r="J11" s="1" t="n">
        <v>-94.76622</v>
      </c>
      <c r="K11" s="1" t="n">
        <v>-98.15123</v>
      </c>
      <c r="L11" s="1" t="n">
        <v>-94.472778</v>
      </c>
      <c r="M11" s="1" t="n">
        <v>-93.367645</v>
      </c>
      <c r="N11" s="1" t="n">
        <v>-93.553299</v>
      </c>
      <c r="O11" s="1" t="n">
        <v>-89.624802</v>
      </c>
      <c r="P11" s="1" t="n">
        <v>-95.977432</v>
      </c>
      <c r="Q11" s="1" t="n">
        <v>-85.693558</v>
      </c>
      <c r="R11" s="1" t="n">
        <v>-92.609322</v>
      </c>
      <c r="S11" s="1" t="n">
        <v>-98.113953</v>
      </c>
      <c r="T11" s="1" t="n">
        <v>-98.54377</v>
      </c>
      <c r="U11" s="1" t="n">
        <v>-93.142929</v>
      </c>
      <c r="V11" s="1" t="n">
        <v>-98.630997</v>
      </c>
      <c r="W11" s="1" t="n">
        <v>-89.284683</v>
      </c>
      <c r="X11" s="1" t="n">
        <v>-89.60379</v>
      </c>
      <c r="Y11" s="1" t="n">
        <v>-99.99398</v>
      </c>
      <c r="Z11" s="1" t="n">
        <v>-97.685539</v>
      </c>
      <c r="AA11" s="1" t="n">
        <v>-97.740715</v>
      </c>
      <c r="AB11" s="1" t="n">
        <v>-95.992393</v>
      </c>
      <c r="AC11" s="1" t="n">
        <v>-100.125046</v>
      </c>
      <c r="AD11" s="1" t="n">
        <v>-94.745697</v>
      </c>
      <c r="AE11" s="1" t="n">
        <v>-96.876617</v>
      </c>
      <c r="AF11" s="1" t="n">
        <v>-94.775917</v>
      </c>
      <c r="AG11" s="1" t="n">
        <v>-96.791679</v>
      </c>
      <c r="AH11" s="1" t="n">
        <v>-89.756042</v>
      </c>
      <c r="AI11" s="1" t="n">
        <v>-100.503166</v>
      </c>
      <c r="AJ11" s="1" t="n">
        <v>-90.379707</v>
      </c>
      <c r="AK11" s="1" t="n">
        <v>-96.136673</v>
      </c>
      <c r="AL11" s="1" t="n">
        <v>-96.953827</v>
      </c>
      <c r="AM11" s="1" t="n">
        <v>-86.702393</v>
      </c>
      <c r="AN11" s="1" t="n">
        <v>-96.255707</v>
      </c>
      <c r="AO11" s="1" t="n">
        <v>-88.804413</v>
      </c>
      <c r="AP11" s="1" t="n">
        <v>-99.064346</v>
      </c>
      <c r="AQ11" s="1" t="n">
        <v>-90.575302</v>
      </c>
      <c r="AR11" s="1" t="n">
        <v>-97.637024</v>
      </c>
      <c r="AS11" s="1" t="n">
        <v>-96.757896</v>
      </c>
      <c r="AT11" s="1" t="n">
        <v>-96.370026</v>
      </c>
      <c r="AU11" s="1" t="n">
        <v>-90.814598</v>
      </c>
      <c r="AV11" s="1" t="n">
        <v>-90.900009</v>
      </c>
      <c r="AW11" s="1" t="n">
        <v>-98.428482</v>
      </c>
      <c r="AX11" s="1" t="n">
        <v>-83.545563</v>
      </c>
      <c r="AY11" s="1" t="n">
        <v>-101.6259</v>
      </c>
      <c r="AZ11" s="1" t="n">
        <v>-99.546722</v>
      </c>
      <c r="BA11" s="1" t="n">
        <v>-85.833389</v>
      </c>
      <c r="BB11" s="1" t="n">
        <v>-97.457436</v>
      </c>
      <c r="BC11" s="1" t="n">
        <v>-92.041557</v>
      </c>
      <c r="BD11" s="1" t="n">
        <v>-98.661621</v>
      </c>
      <c r="BE11" s="1" t="n">
        <v>-88.47419</v>
      </c>
      <c r="BF11" s="1" t="n">
        <v>-100.012421</v>
      </c>
      <c r="BG11" s="1" t="n">
        <v>-93.415901</v>
      </c>
      <c r="BH11" s="1" t="n">
        <v>-87.787186</v>
      </c>
      <c r="BI11" s="1" t="n">
        <v>-94.271469</v>
      </c>
      <c r="BJ11" s="1" t="n">
        <v>-92.000778</v>
      </c>
      <c r="BK11" s="1" t="n">
        <v>-95.504044</v>
      </c>
      <c r="BL11" s="1" t="n">
        <v>-98.668015</v>
      </c>
      <c r="BM11" s="1" t="n">
        <v>-83.658279</v>
      </c>
      <c r="BN11" s="1" t="n">
        <v>-100.009354</v>
      </c>
      <c r="BO11" s="1" t="n">
        <v>-95.645782</v>
      </c>
      <c r="BP11" s="1" t="n">
        <v>-91.865036</v>
      </c>
      <c r="BQ11" s="1" t="n">
        <v>-97.150284</v>
      </c>
      <c r="BR11" s="1" t="n">
        <v>-95.391159</v>
      </c>
      <c r="BS11" s="1" t="n">
        <v>-86.271042</v>
      </c>
      <c r="BT11" s="1" t="n">
        <v>-94.334381</v>
      </c>
      <c r="BU11" s="1" t="n">
        <v>-100.956886</v>
      </c>
      <c r="BV11" s="1" t="n">
        <v>-92.713844</v>
      </c>
      <c r="BW11" s="1" t="n">
        <v>-95.354279</v>
      </c>
      <c r="BX11" s="1" t="n">
        <v>-89.873695</v>
      </c>
      <c r="BY11" s="1" t="n">
        <v>-96.110138</v>
      </c>
      <c r="BZ11" s="1" t="n">
        <v>-100.08223</v>
      </c>
      <c r="CA11" s="1" t="n">
        <v>-98.804337</v>
      </c>
      <c r="CB11" s="1" t="n">
        <v>-95.30127</v>
      </c>
      <c r="CC11" s="1" t="n">
        <v>-79.43885</v>
      </c>
      <c r="CD11" s="1" t="n">
        <v>-99.986229</v>
      </c>
      <c r="CE11" s="1" t="n">
        <v>-99.847458</v>
      </c>
      <c r="CF11" s="1" t="n">
        <v>-94.002983</v>
      </c>
      <c r="CG11" s="1" t="n">
        <v>-101.991898</v>
      </c>
      <c r="CH11" s="1" t="n">
        <v>-90.98703</v>
      </c>
      <c r="CI11" s="1" t="n">
        <v>-94.456833</v>
      </c>
      <c r="CJ11" s="1" t="n">
        <v>-92.426285</v>
      </c>
      <c r="CK11" s="1" t="n">
        <v>-93.470451</v>
      </c>
      <c r="CL11" s="1" t="n">
        <v>-94.526611</v>
      </c>
      <c r="CM11" s="1" t="n">
        <v>-88.928131</v>
      </c>
      <c r="CN11" s="1" t="n">
        <v>-100.092476</v>
      </c>
      <c r="CO11" s="1" t="n">
        <v>-96.264145</v>
      </c>
      <c r="CP11" s="1" t="n">
        <v>-98.20945</v>
      </c>
      <c r="CQ11" s="1" t="n">
        <v>-90.967781</v>
      </c>
      <c r="CR11" s="1" t="n">
        <v>-91.324966</v>
      </c>
      <c r="CS11" s="1" t="n">
        <v>-95.167892</v>
      </c>
    </row>
    <row r="12" customFormat="false" ht="13.2" hidden="false" customHeight="false" outlineLevel="0" collapsed="false">
      <c r="A12" s="1" t="n">
        <f aca="false">A11+0.5</f>
        <v>5.5</v>
      </c>
      <c r="B12" s="1" t="n">
        <v>-98.169189</v>
      </c>
      <c r="C12" s="1" t="n">
        <v>-99.329826</v>
      </c>
      <c r="D12" s="1" t="n">
        <v>-94.79657</v>
      </c>
      <c r="E12" s="1" t="n">
        <v>-94.661469</v>
      </c>
      <c r="F12" s="1" t="n">
        <v>-95.516388</v>
      </c>
      <c r="G12" s="1" t="n">
        <v>-86.505592</v>
      </c>
      <c r="H12" s="1" t="n">
        <v>-98.066925</v>
      </c>
      <c r="I12" s="1" t="n">
        <v>-96.061516</v>
      </c>
      <c r="J12" s="1" t="n">
        <v>-96.804855</v>
      </c>
      <c r="K12" s="1" t="n">
        <v>-97.003548</v>
      </c>
      <c r="L12" s="1" t="n">
        <v>-95.604164</v>
      </c>
      <c r="M12" s="1" t="n">
        <v>-94.344635</v>
      </c>
      <c r="N12" s="1" t="n">
        <v>-92.231537</v>
      </c>
      <c r="O12" s="1" t="n">
        <v>-90.682365</v>
      </c>
      <c r="P12" s="1" t="n">
        <v>-94.099892</v>
      </c>
      <c r="Q12" s="1" t="n">
        <v>-84.429405</v>
      </c>
      <c r="R12" s="1" t="n">
        <v>-92.380592</v>
      </c>
      <c r="S12" s="1" t="n">
        <v>-98.287598</v>
      </c>
      <c r="T12" s="1" t="n">
        <v>-98.360794</v>
      </c>
      <c r="U12" s="1" t="n">
        <v>-94.298935</v>
      </c>
      <c r="V12" s="1" t="n">
        <v>-97.467926</v>
      </c>
      <c r="W12" s="1" t="n">
        <v>-87.635483</v>
      </c>
      <c r="X12" s="1" t="n">
        <v>-89.697029</v>
      </c>
      <c r="Y12" s="1" t="n">
        <v>-99.536316</v>
      </c>
      <c r="Z12" s="1" t="n">
        <v>-98.716904</v>
      </c>
      <c r="AA12" s="1" t="n">
        <v>-97.534744</v>
      </c>
      <c r="AB12" s="1" t="n">
        <v>-98.465851</v>
      </c>
      <c r="AC12" s="1" t="n">
        <v>-99.684792</v>
      </c>
      <c r="AD12" s="1" t="n">
        <v>-95.878738</v>
      </c>
      <c r="AE12" s="1" t="n">
        <v>-94.364075</v>
      </c>
      <c r="AF12" s="1" t="n">
        <v>-94.376022</v>
      </c>
      <c r="AG12" s="1" t="n">
        <v>-99.085808</v>
      </c>
      <c r="AH12" s="1" t="n">
        <v>-87.302818</v>
      </c>
      <c r="AI12" s="1" t="n">
        <v>-98.858536</v>
      </c>
      <c r="AJ12" s="1" t="n">
        <v>-90.518539</v>
      </c>
      <c r="AK12" s="1" t="n">
        <v>-93.667412</v>
      </c>
      <c r="AL12" s="1" t="n">
        <v>-98.477707</v>
      </c>
      <c r="AM12" s="1" t="n">
        <v>-86.512817</v>
      </c>
      <c r="AN12" s="1" t="n">
        <v>-97.610924</v>
      </c>
      <c r="AO12" s="1" t="n">
        <v>-88.736816</v>
      </c>
      <c r="AP12" s="1" t="n">
        <v>-99.083801</v>
      </c>
      <c r="AQ12" s="1" t="n">
        <v>-88.444145</v>
      </c>
      <c r="AR12" s="1" t="n">
        <v>-97.637802</v>
      </c>
      <c r="AS12" s="1" t="n">
        <v>-97.978088</v>
      </c>
      <c r="AT12" s="1" t="n">
        <v>-97.931404</v>
      </c>
      <c r="AU12" s="1" t="n">
        <v>-91.314537</v>
      </c>
      <c r="AV12" s="1" t="n">
        <v>-89.099968</v>
      </c>
      <c r="AW12" s="1" t="n">
        <v>-98.830452</v>
      </c>
      <c r="AX12" s="1" t="n">
        <v>-82.106873</v>
      </c>
      <c r="AY12" s="1" t="n">
        <v>-101.345215</v>
      </c>
      <c r="AZ12" s="1" t="n">
        <v>-98.439087</v>
      </c>
      <c r="BA12" s="1" t="n">
        <v>-84.67292</v>
      </c>
      <c r="BB12" s="1" t="n">
        <v>-97.778236</v>
      </c>
      <c r="BC12" s="1" t="n">
        <v>-89.588135</v>
      </c>
      <c r="BD12" s="1" t="n">
        <v>-98.968689</v>
      </c>
      <c r="BE12" s="1" t="n">
        <v>-88.727409</v>
      </c>
      <c r="BF12" s="1" t="n">
        <v>-101.039291</v>
      </c>
      <c r="BG12" s="1" t="n">
        <v>-91.458626</v>
      </c>
      <c r="BH12" s="1" t="n">
        <v>-86.409851</v>
      </c>
      <c r="BI12" s="1" t="n">
        <v>-94.55555</v>
      </c>
      <c r="BJ12" s="1" t="n">
        <v>-92.072037</v>
      </c>
      <c r="BK12" s="1" t="n">
        <v>-96.431389</v>
      </c>
      <c r="BL12" s="1" t="n">
        <v>-99.214111</v>
      </c>
      <c r="BM12" s="1" t="n">
        <v>-83.733353</v>
      </c>
      <c r="BN12" s="1" t="n">
        <v>-99.837692</v>
      </c>
      <c r="BO12" s="1" t="n">
        <v>-96.257675</v>
      </c>
      <c r="BP12" s="1" t="n">
        <v>-92.564552</v>
      </c>
      <c r="BQ12" s="1" t="n">
        <v>-95.53334</v>
      </c>
      <c r="BR12" s="1" t="n">
        <v>-94.514038</v>
      </c>
      <c r="BS12" s="1" t="n">
        <v>-84.829323</v>
      </c>
      <c r="BT12" s="1" t="n">
        <v>-95.69632</v>
      </c>
      <c r="BU12" s="1" t="n">
        <v>-99.070755</v>
      </c>
      <c r="BV12" s="1" t="n">
        <v>-90.490265</v>
      </c>
      <c r="BW12" s="1" t="n">
        <v>-94.244308</v>
      </c>
      <c r="BX12" s="1" t="n">
        <v>-88.472939</v>
      </c>
      <c r="BY12" s="1" t="n">
        <v>-94.204895</v>
      </c>
      <c r="BZ12" s="1" t="n">
        <v>-98.239929</v>
      </c>
      <c r="CA12" s="1" t="n">
        <v>-96.967621</v>
      </c>
      <c r="CB12" s="1" t="n">
        <v>-93.136978</v>
      </c>
      <c r="CC12" s="1" t="n">
        <v>-78.770081</v>
      </c>
      <c r="CD12" s="1" t="n">
        <v>-97.87999</v>
      </c>
      <c r="CE12" s="1" t="n">
        <v>-98.933266</v>
      </c>
      <c r="CF12" s="1" t="n">
        <v>-92.793839</v>
      </c>
      <c r="CG12" s="1" t="n">
        <v>-100.652153</v>
      </c>
      <c r="CH12" s="1" t="n">
        <v>-91.484695</v>
      </c>
      <c r="CI12" s="1" t="n">
        <v>-92.31736</v>
      </c>
      <c r="CJ12" s="1" t="n">
        <v>-93.776611</v>
      </c>
      <c r="CK12" s="1" t="n">
        <v>-91.070183</v>
      </c>
      <c r="CL12" s="1" t="n">
        <v>-93.430092</v>
      </c>
      <c r="CM12" s="1" t="n">
        <v>-89.361771</v>
      </c>
      <c r="CN12" s="1" t="n">
        <v>-98.341248</v>
      </c>
      <c r="CO12" s="1" t="n">
        <v>-95.161674</v>
      </c>
      <c r="CP12" s="1" t="n">
        <v>-99.272949</v>
      </c>
      <c r="CQ12" s="1" t="n">
        <v>-91.545525</v>
      </c>
      <c r="CR12" s="1" t="n">
        <v>-92.490372</v>
      </c>
      <c r="CS12" s="1" t="n">
        <v>-94.920624</v>
      </c>
    </row>
    <row r="13" customFormat="false" ht="13.2" hidden="false" customHeight="false" outlineLevel="0" collapsed="false">
      <c r="A13" s="1" t="n">
        <f aca="false">A12+0.5</f>
        <v>6</v>
      </c>
      <c r="B13" s="1" t="n">
        <v>-98.114784</v>
      </c>
      <c r="C13" s="1" t="n">
        <v>-98.236557</v>
      </c>
      <c r="D13" s="1" t="n">
        <v>-94.78904</v>
      </c>
      <c r="E13" s="1" t="n">
        <v>-94.059113</v>
      </c>
      <c r="F13" s="1" t="n">
        <v>-96.105698</v>
      </c>
      <c r="G13" s="1" t="n">
        <v>-85.985825</v>
      </c>
      <c r="H13" s="1" t="n">
        <v>-97.697952</v>
      </c>
      <c r="I13" s="1" t="n">
        <v>-95.071877</v>
      </c>
      <c r="J13" s="1" t="n">
        <v>-95.094513</v>
      </c>
      <c r="K13" s="1" t="n">
        <v>-96.116447</v>
      </c>
      <c r="L13" s="1" t="n">
        <v>-94.090042</v>
      </c>
      <c r="M13" s="1" t="n">
        <v>-93.993759</v>
      </c>
      <c r="N13" s="1" t="n">
        <v>-91.713058</v>
      </c>
      <c r="O13" s="1" t="n">
        <v>-89.836166</v>
      </c>
      <c r="P13" s="1" t="n">
        <v>-94.018951</v>
      </c>
      <c r="Q13" s="1" t="n">
        <v>-83.717438</v>
      </c>
      <c r="R13" s="1" t="n">
        <v>-91.415756</v>
      </c>
      <c r="S13" s="1" t="n">
        <v>-98.438416</v>
      </c>
      <c r="T13" s="1" t="n">
        <v>-97.015076</v>
      </c>
      <c r="U13" s="1" t="n">
        <v>-94.375427</v>
      </c>
      <c r="V13" s="1" t="n">
        <v>-97.007248</v>
      </c>
      <c r="W13" s="1" t="n">
        <v>-86.963257</v>
      </c>
      <c r="X13" s="1" t="n">
        <v>-88.944534</v>
      </c>
      <c r="Y13" s="1" t="n">
        <v>-99.557358</v>
      </c>
      <c r="Z13" s="1" t="n">
        <v>-97.672226</v>
      </c>
      <c r="AA13" s="1" t="n">
        <v>-97.022438</v>
      </c>
      <c r="AB13" s="1" t="n">
        <v>-97.410507</v>
      </c>
      <c r="AC13" s="1" t="n">
        <v>-100.009071</v>
      </c>
      <c r="AD13" s="1" t="n">
        <v>-95.980438</v>
      </c>
      <c r="AE13" s="1" t="n">
        <v>-93.598541</v>
      </c>
      <c r="AF13" s="1" t="n">
        <v>-94.301872</v>
      </c>
      <c r="AG13" s="1" t="n">
        <v>-96.812332</v>
      </c>
      <c r="AH13" s="1" t="n">
        <v>-86.322701</v>
      </c>
      <c r="AI13" s="1" t="n">
        <v>-97.245323</v>
      </c>
      <c r="AJ13" s="1" t="n">
        <v>-89.81427</v>
      </c>
      <c r="AK13" s="1" t="n">
        <v>-92.804474</v>
      </c>
      <c r="AL13" s="1" t="n">
        <v>-97.066238</v>
      </c>
      <c r="AM13" s="1" t="n">
        <v>-85.64502</v>
      </c>
      <c r="AN13" s="1" t="n">
        <v>-98.267448</v>
      </c>
      <c r="AO13" s="1" t="n">
        <v>-88.079269</v>
      </c>
      <c r="AP13" s="1" t="n">
        <v>-100.365204</v>
      </c>
      <c r="AQ13" s="1" t="n">
        <v>-87.676407</v>
      </c>
      <c r="AR13" s="1" t="n">
        <v>-99.643982</v>
      </c>
      <c r="AS13" s="1" t="n">
        <v>-97.623756</v>
      </c>
      <c r="AT13" s="1" t="n">
        <v>-96.511703</v>
      </c>
      <c r="AU13" s="1" t="n">
        <v>-90.412277</v>
      </c>
      <c r="AV13" s="1" t="n">
        <v>-88.048286</v>
      </c>
      <c r="AW13" s="1" t="n">
        <v>-99.567902</v>
      </c>
      <c r="AX13" s="1" t="n">
        <v>-81.316528</v>
      </c>
      <c r="AY13" s="1" t="n">
        <v>-98.686584</v>
      </c>
      <c r="AZ13" s="1" t="n">
        <v>-98.357468</v>
      </c>
      <c r="BA13" s="1" t="n">
        <v>-83.782089</v>
      </c>
      <c r="BB13" s="1" t="n">
        <v>-97.309914</v>
      </c>
      <c r="BC13" s="1" t="n">
        <v>-89.013748</v>
      </c>
      <c r="BD13" s="1" t="n">
        <v>-97.942841</v>
      </c>
      <c r="BE13" s="1" t="n">
        <v>-88.088646</v>
      </c>
      <c r="BF13" s="1" t="n">
        <v>-100.486679</v>
      </c>
      <c r="BG13" s="1" t="n">
        <v>-90.274689</v>
      </c>
      <c r="BH13" s="1" t="n">
        <v>-85.868729</v>
      </c>
      <c r="BI13" s="1" t="n">
        <v>-93.703461</v>
      </c>
      <c r="BJ13" s="1" t="n">
        <v>-90.951675</v>
      </c>
      <c r="BK13" s="1" t="n">
        <v>-95.254753</v>
      </c>
      <c r="BL13" s="1" t="n">
        <v>-97.749771</v>
      </c>
      <c r="BM13" s="1" t="n">
        <v>-82.792511</v>
      </c>
      <c r="BN13" s="1" t="n">
        <v>-97.870605</v>
      </c>
      <c r="BO13" s="1" t="n">
        <v>-96.367996</v>
      </c>
      <c r="BP13" s="1" t="n">
        <v>-92.162033</v>
      </c>
      <c r="BQ13" s="1" t="n">
        <v>-94.488602</v>
      </c>
      <c r="BR13" s="1" t="n">
        <v>-94.094604</v>
      </c>
      <c r="BS13" s="1" t="n">
        <v>-83.910606</v>
      </c>
      <c r="BT13" s="1" t="n">
        <v>-96.262695</v>
      </c>
      <c r="BU13" s="1" t="n">
        <v>-99.532127</v>
      </c>
      <c r="BV13" s="1" t="n">
        <v>-89.268661</v>
      </c>
      <c r="BW13" s="1" t="n">
        <v>-95.045937</v>
      </c>
      <c r="BX13" s="1" t="n">
        <v>-88.012085</v>
      </c>
      <c r="BY13" s="1" t="n">
        <v>-92.842209</v>
      </c>
      <c r="BZ13" s="1" t="n">
        <v>-97.781975</v>
      </c>
      <c r="CA13" s="1" t="n">
        <v>-97.066071</v>
      </c>
      <c r="CB13" s="1" t="n">
        <v>-92.496445</v>
      </c>
      <c r="CC13" s="1" t="n">
        <v>-78.021103</v>
      </c>
      <c r="CD13" s="1" t="n">
        <v>-96.633179</v>
      </c>
      <c r="CE13" s="1" t="n">
        <v>-97.643036</v>
      </c>
      <c r="CF13" s="1" t="n">
        <v>-91.571701</v>
      </c>
      <c r="CG13" s="1" t="n">
        <v>-99.703003</v>
      </c>
      <c r="CH13" s="1" t="n">
        <v>-90.92778</v>
      </c>
      <c r="CI13" s="1" t="n">
        <v>-91.413811</v>
      </c>
      <c r="CJ13" s="1" t="n">
        <v>-93.058365</v>
      </c>
      <c r="CK13" s="1" t="n">
        <v>-89.671082</v>
      </c>
      <c r="CL13" s="1" t="n">
        <v>-93.388077</v>
      </c>
      <c r="CM13" s="1" t="n">
        <v>-88.87822</v>
      </c>
      <c r="CN13" s="1" t="n">
        <v>-98.623459</v>
      </c>
      <c r="CO13" s="1" t="n">
        <v>-95.111702</v>
      </c>
      <c r="CP13" s="1" t="n">
        <v>-99.27906</v>
      </c>
      <c r="CQ13" s="1" t="n">
        <v>-90.597519</v>
      </c>
      <c r="CR13" s="1" t="n">
        <v>-91.455643</v>
      </c>
      <c r="CS13" s="1" t="n">
        <v>-93.568726</v>
      </c>
    </row>
    <row r="14" customFormat="false" ht="13.2" hidden="false" customHeight="false" outlineLevel="0" collapsed="false">
      <c r="A14" s="1" t="n">
        <f aca="false">A13+0.5</f>
        <v>6.5</v>
      </c>
      <c r="B14" s="1" t="n">
        <v>-99.301788</v>
      </c>
      <c r="C14" s="1" t="n">
        <v>-99.623947</v>
      </c>
      <c r="D14" s="1" t="n">
        <v>-93.967484</v>
      </c>
      <c r="E14" s="1" t="n">
        <v>-94.144379</v>
      </c>
      <c r="F14" s="1" t="n">
        <v>-97.341568</v>
      </c>
      <c r="G14" s="1" t="n">
        <v>-85.350639</v>
      </c>
      <c r="H14" s="1" t="n">
        <v>-99.597099</v>
      </c>
      <c r="I14" s="1" t="n">
        <v>-94.97506</v>
      </c>
      <c r="J14" s="1" t="n">
        <v>-94.74559</v>
      </c>
      <c r="K14" s="1" t="n">
        <v>-96.264923</v>
      </c>
      <c r="L14" s="1" t="n">
        <v>-93.520882</v>
      </c>
      <c r="M14" s="1" t="n">
        <v>-92.967087</v>
      </c>
      <c r="N14" s="1" t="n">
        <v>-91.668182</v>
      </c>
      <c r="O14" s="1" t="n">
        <v>-89.228523</v>
      </c>
      <c r="P14" s="1" t="n">
        <v>-93.614265</v>
      </c>
      <c r="Q14" s="1" t="n">
        <v>-82.944183</v>
      </c>
      <c r="R14" s="1" t="n">
        <v>-90.36525</v>
      </c>
      <c r="S14" s="1" t="n">
        <v>-99.118774</v>
      </c>
      <c r="T14" s="1" t="n">
        <v>-97.110283</v>
      </c>
      <c r="U14" s="1" t="n">
        <v>-94.158409</v>
      </c>
      <c r="V14" s="1" t="n">
        <v>-97.441467</v>
      </c>
      <c r="W14" s="1" t="n">
        <v>-86.213188</v>
      </c>
      <c r="X14" s="1" t="n">
        <v>-88.680649</v>
      </c>
      <c r="Y14" s="1" t="n">
        <v>-100.765724</v>
      </c>
      <c r="Z14" s="1" t="n">
        <v>-98.092232</v>
      </c>
      <c r="AA14" s="1" t="n">
        <v>-97.990257</v>
      </c>
      <c r="AB14" s="1" t="n">
        <v>-95.905472</v>
      </c>
      <c r="AC14" s="1" t="n">
        <v>-99.162178</v>
      </c>
      <c r="AD14" s="1" t="n">
        <v>-95.734558</v>
      </c>
      <c r="AE14" s="1" t="n">
        <v>-92.7229</v>
      </c>
      <c r="AF14" s="1" t="n">
        <v>-93.635376</v>
      </c>
      <c r="AG14" s="1" t="n">
        <v>-96.702988</v>
      </c>
      <c r="AH14" s="1" t="n">
        <v>-85.598534</v>
      </c>
      <c r="AI14" s="1" t="n">
        <v>-97.06514</v>
      </c>
      <c r="AJ14" s="1" t="n">
        <v>-89.091843</v>
      </c>
      <c r="AK14" s="1" t="n">
        <v>-92.07856</v>
      </c>
      <c r="AL14" s="1" t="n">
        <v>-98.10759</v>
      </c>
      <c r="AM14" s="1" t="n">
        <v>-85.354599</v>
      </c>
      <c r="AN14" s="1" t="n">
        <v>-99.817795</v>
      </c>
      <c r="AO14" s="1" t="n">
        <v>-87.569054</v>
      </c>
      <c r="AP14" s="1" t="n">
        <v>-100.518936</v>
      </c>
      <c r="AQ14" s="1" t="n">
        <v>-87.088257</v>
      </c>
      <c r="AR14" s="1" t="n">
        <v>-100.247223</v>
      </c>
      <c r="AS14" s="1" t="n">
        <v>-97.38266</v>
      </c>
      <c r="AT14" s="1" t="n">
        <v>-96.116783</v>
      </c>
      <c r="AU14" s="1" t="n">
        <v>-90.142044</v>
      </c>
      <c r="AV14" s="1" t="n">
        <v>-87.580032</v>
      </c>
      <c r="AW14" s="1" t="n">
        <v>-98.979103</v>
      </c>
      <c r="AX14" s="1" t="n">
        <v>-80.514404</v>
      </c>
      <c r="AY14" s="1" t="n">
        <v>-98.317116</v>
      </c>
      <c r="AZ14" s="1" t="n">
        <v>-98.216156</v>
      </c>
      <c r="BA14" s="1" t="n">
        <v>-82.932968</v>
      </c>
      <c r="BB14" s="1" t="n">
        <v>-98.87326</v>
      </c>
      <c r="BC14" s="1" t="n">
        <v>-88.192215</v>
      </c>
      <c r="BD14" s="1" t="n">
        <v>-98.957535</v>
      </c>
      <c r="BE14" s="1" t="n">
        <v>-88.313835</v>
      </c>
      <c r="BF14" s="1" t="n">
        <v>-100.879639</v>
      </c>
      <c r="BG14" s="1" t="n">
        <v>-90.619728</v>
      </c>
      <c r="BH14" s="1" t="n">
        <v>-85.691345</v>
      </c>
      <c r="BI14" s="1" t="n">
        <v>-92.614899</v>
      </c>
      <c r="BJ14" s="1" t="n">
        <v>-90.02916</v>
      </c>
      <c r="BK14" s="1" t="n">
        <v>-95.383987</v>
      </c>
      <c r="BL14" s="1" t="n">
        <v>-96.298279</v>
      </c>
      <c r="BM14" s="1" t="n">
        <v>-82.073639</v>
      </c>
      <c r="BN14" s="1" t="n">
        <v>-97.879524</v>
      </c>
      <c r="BO14" s="1" t="n">
        <v>-97.551834</v>
      </c>
      <c r="BP14" s="1" t="n">
        <v>-91.471336</v>
      </c>
      <c r="BQ14" s="1" t="n">
        <v>-93.78746</v>
      </c>
      <c r="BR14" s="1" t="n">
        <v>-92.765121</v>
      </c>
      <c r="BS14" s="1" t="n">
        <v>-83.063354</v>
      </c>
      <c r="BT14" s="1" t="n">
        <v>-97.6315</v>
      </c>
      <c r="BU14" s="1" t="n">
        <v>-99.92524</v>
      </c>
      <c r="BV14" s="1" t="n">
        <v>-88.703423</v>
      </c>
      <c r="BW14" s="1" t="n">
        <v>-96.412766</v>
      </c>
      <c r="BX14" s="1" t="n">
        <v>-87.705605</v>
      </c>
      <c r="BY14" s="1" t="n">
        <v>-92.964157</v>
      </c>
      <c r="BZ14" s="1" t="n">
        <v>-96.814156</v>
      </c>
      <c r="CA14" s="1" t="n">
        <v>-97.968796</v>
      </c>
      <c r="CB14" s="1" t="n">
        <v>-92.560486</v>
      </c>
      <c r="CC14" s="1" t="n">
        <v>-77.322342</v>
      </c>
      <c r="CD14" s="1" t="n">
        <v>-96.015335</v>
      </c>
      <c r="CE14" s="1" t="n">
        <v>-98.579041</v>
      </c>
      <c r="CF14" s="1" t="n">
        <v>-90.889618</v>
      </c>
      <c r="CG14" s="1" t="n">
        <v>-100.328682</v>
      </c>
      <c r="CH14" s="1" t="n">
        <v>-90.092941</v>
      </c>
      <c r="CI14" s="1" t="n">
        <v>-90.03157</v>
      </c>
      <c r="CJ14" s="1" t="n">
        <v>-93.254738</v>
      </c>
      <c r="CK14" s="1" t="n">
        <v>-89.038589</v>
      </c>
      <c r="CL14" s="1" t="n">
        <v>-93.262405</v>
      </c>
      <c r="CM14" s="1" t="n">
        <v>-88.173386</v>
      </c>
      <c r="CN14" s="1" t="n">
        <v>-99.885399</v>
      </c>
      <c r="CO14" s="1" t="n">
        <v>-95.119553</v>
      </c>
      <c r="CP14" s="1" t="n">
        <v>-100.332642</v>
      </c>
      <c r="CQ14" s="1" t="n">
        <v>-90.64698</v>
      </c>
      <c r="CR14" s="1" t="n">
        <v>-90.883415</v>
      </c>
      <c r="CS14" s="1" t="n">
        <v>-92.698891</v>
      </c>
    </row>
    <row r="15" customFormat="false" ht="13.2" hidden="false" customHeight="false" outlineLevel="0" collapsed="false">
      <c r="A15" s="1" t="n">
        <f aca="false">A14+0.5</f>
        <v>7</v>
      </c>
      <c r="B15" s="1" t="n">
        <v>-97.734726</v>
      </c>
      <c r="C15" s="1" t="n">
        <v>-101.098663</v>
      </c>
      <c r="D15" s="1" t="n">
        <v>-94.045021</v>
      </c>
      <c r="E15" s="1" t="n">
        <v>-92.932747</v>
      </c>
      <c r="F15" s="1" t="n">
        <v>-98.753036</v>
      </c>
      <c r="G15" s="1" t="n">
        <v>-84.305229</v>
      </c>
      <c r="H15" s="1" t="n">
        <v>-100.785324</v>
      </c>
      <c r="I15" s="1" t="n">
        <v>-95.781876</v>
      </c>
      <c r="J15" s="1" t="n">
        <v>-95.56472</v>
      </c>
      <c r="K15" s="1" t="n">
        <v>-94.992935</v>
      </c>
      <c r="L15" s="1" t="n">
        <v>-93.883591</v>
      </c>
      <c r="M15" s="1" t="n">
        <v>-92.83255</v>
      </c>
      <c r="N15" s="1" t="n">
        <v>-90.261086</v>
      </c>
      <c r="O15" s="1" t="n">
        <v>-89.734947</v>
      </c>
      <c r="P15" s="1" t="n">
        <v>-92.648407</v>
      </c>
      <c r="Q15" s="1" t="n">
        <v>-82.3312</v>
      </c>
      <c r="R15" s="1" t="n">
        <v>-91.176544</v>
      </c>
      <c r="S15" s="1" t="n">
        <v>-99.454254</v>
      </c>
      <c r="T15" s="1" t="n">
        <v>-95.628937</v>
      </c>
      <c r="U15" s="1" t="n">
        <v>-94.415276</v>
      </c>
      <c r="V15" s="1" t="n">
        <v>-96.540291</v>
      </c>
      <c r="W15" s="1" t="n">
        <v>-85.358093</v>
      </c>
      <c r="X15" s="1" t="n">
        <v>-89.431885</v>
      </c>
      <c r="Y15" s="1" t="n">
        <v>-100.473358</v>
      </c>
      <c r="Z15" s="1" t="n">
        <v>-99.767342</v>
      </c>
      <c r="AA15" s="1" t="n">
        <v>-96.816223</v>
      </c>
      <c r="AB15" s="1" t="n">
        <v>-95.860664</v>
      </c>
      <c r="AC15" s="1" t="n">
        <v>-98.961517</v>
      </c>
      <c r="AD15" s="1" t="n">
        <v>-96.303879</v>
      </c>
      <c r="AE15" s="1" t="n">
        <v>-91.186913</v>
      </c>
      <c r="AF15" s="1" t="n">
        <v>-92.551735</v>
      </c>
      <c r="AG15" s="1" t="n">
        <v>-96.464798</v>
      </c>
      <c r="AH15" s="1" t="n">
        <v>-84.732887</v>
      </c>
      <c r="AI15" s="1" t="n">
        <v>-96.46524</v>
      </c>
      <c r="AJ15" s="1" t="n">
        <v>-89.826508</v>
      </c>
      <c r="AK15" s="1" t="n">
        <v>-91.329178</v>
      </c>
      <c r="AL15" s="1" t="n">
        <v>-100.133026</v>
      </c>
      <c r="AM15" s="1" t="n">
        <v>-85.305061</v>
      </c>
      <c r="AN15" s="1" t="n">
        <v>-103.371109</v>
      </c>
      <c r="AO15" s="1" t="n">
        <v>-87.758095</v>
      </c>
      <c r="AP15" s="1" t="n">
        <v>-100.954781</v>
      </c>
      <c r="AQ15" s="1" t="n">
        <v>-86.301468</v>
      </c>
      <c r="AR15" s="1" t="n">
        <v>-98.939018</v>
      </c>
      <c r="AS15" s="1" t="n">
        <v>-98.4077</v>
      </c>
      <c r="AT15" s="1" t="n">
        <v>-96.620872</v>
      </c>
      <c r="AU15" s="1" t="n">
        <v>-90.336121</v>
      </c>
      <c r="AV15" s="1" t="n">
        <v>-86.154404</v>
      </c>
      <c r="AW15" s="1" t="n">
        <v>-98.475845</v>
      </c>
      <c r="AX15" s="1" t="n">
        <v>-79.21109</v>
      </c>
      <c r="AY15" s="1" t="n">
        <v>-96.68998</v>
      </c>
      <c r="AZ15" s="1" t="n">
        <v>-99.141472</v>
      </c>
      <c r="BA15" s="1" t="n">
        <v>-82.021172</v>
      </c>
      <c r="BB15" s="1" t="n">
        <v>-100.799362</v>
      </c>
      <c r="BC15" s="1" t="n">
        <v>-86.590286</v>
      </c>
      <c r="BD15" s="1" t="n">
        <v>-100.000923</v>
      </c>
      <c r="BE15" s="1" t="n">
        <v>-87.693771</v>
      </c>
      <c r="BF15" s="1" t="n">
        <v>-100.408279</v>
      </c>
      <c r="BG15" s="1" t="n">
        <v>-89.649239</v>
      </c>
      <c r="BH15" s="1" t="n">
        <v>-84.684151</v>
      </c>
      <c r="BI15" s="1" t="n">
        <v>-92.19619</v>
      </c>
      <c r="BJ15" s="1" t="n">
        <v>-90.551765</v>
      </c>
      <c r="BK15" s="1" t="n">
        <v>-95.358994</v>
      </c>
      <c r="BL15" s="1" t="n">
        <v>-96.396439</v>
      </c>
      <c r="BM15" s="1" t="n">
        <v>-81.721573</v>
      </c>
      <c r="BN15" s="1" t="n">
        <v>-97.057579</v>
      </c>
      <c r="BO15" s="1" t="n">
        <v>-97.892334</v>
      </c>
      <c r="BP15" s="1" t="n">
        <v>-92.863846</v>
      </c>
      <c r="BQ15" s="1" t="n">
        <v>-92.834641</v>
      </c>
      <c r="BR15" s="1" t="n">
        <v>-92.055313</v>
      </c>
      <c r="BS15" s="1" t="n">
        <v>-82.225891</v>
      </c>
      <c r="BT15" s="1" t="n">
        <v>-100.993607</v>
      </c>
      <c r="BU15" s="1" t="n">
        <v>-98.688271</v>
      </c>
      <c r="BV15" s="1" t="n">
        <v>-87.845955</v>
      </c>
      <c r="BW15" s="1" t="n">
        <v>-94.503494</v>
      </c>
      <c r="BX15" s="1" t="n">
        <v>-86.855766</v>
      </c>
      <c r="BY15" s="1" t="n">
        <v>-91.863632</v>
      </c>
      <c r="BZ15" s="1" t="n">
        <v>-95.79007</v>
      </c>
      <c r="CA15" s="1" t="n">
        <v>-97.911667</v>
      </c>
      <c r="CB15" s="1" t="n">
        <v>-90.981491</v>
      </c>
      <c r="CC15" s="1" t="n">
        <v>-76.728317</v>
      </c>
      <c r="CD15" s="1" t="n">
        <v>-94.752922</v>
      </c>
      <c r="CE15" s="1" t="n">
        <v>-98.01136</v>
      </c>
      <c r="CF15" s="1" t="n">
        <v>-89.630882</v>
      </c>
      <c r="CG15" s="1" t="n">
        <v>-98.35347</v>
      </c>
      <c r="CH15" s="1" t="n">
        <v>-90.518143</v>
      </c>
      <c r="CI15" s="1" t="n">
        <v>-89.094322</v>
      </c>
      <c r="CJ15" s="1" t="n">
        <v>-93.641891</v>
      </c>
      <c r="CK15" s="1" t="n">
        <v>-87.931099</v>
      </c>
      <c r="CL15" s="1" t="n">
        <v>-93.087372</v>
      </c>
      <c r="CM15" s="1" t="n">
        <v>-88.083565</v>
      </c>
      <c r="CN15" s="1" t="n">
        <v>-98.54039</v>
      </c>
      <c r="CO15" s="1" t="n">
        <v>-93.440788</v>
      </c>
      <c r="CP15" s="1" t="n">
        <v>-99.3479</v>
      </c>
      <c r="CQ15" s="1" t="n">
        <v>-90.706268</v>
      </c>
      <c r="CR15" s="1" t="n">
        <v>-91.945915</v>
      </c>
      <c r="CS15" s="1" t="n">
        <v>-93.278061</v>
      </c>
    </row>
    <row r="16" customFormat="false" ht="13.2" hidden="false" customHeight="false" outlineLevel="0" collapsed="false">
      <c r="A16" s="1" t="n">
        <f aca="false">A15+0.5</f>
        <v>7.5</v>
      </c>
      <c r="B16" s="1" t="n">
        <v>-98.406677</v>
      </c>
      <c r="C16" s="1" t="n">
        <v>-101.264282</v>
      </c>
      <c r="D16" s="1" t="n">
        <v>-93.991028</v>
      </c>
      <c r="E16" s="1" t="n">
        <v>-93.302986</v>
      </c>
      <c r="F16" s="1" t="n">
        <v>-99.222275</v>
      </c>
      <c r="G16" s="1" t="n">
        <v>-83.845528</v>
      </c>
      <c r="H16" s="1" t="n">
        <v>-100.268036</v>
      </c>
      <c r="I16" s="1" t="n">
        <v>-95.956894</v>
      </c>
      <c r="J16" s="1" t="n">
        <v>-95.083649</v>
      </c>
      <c r="K16" s="1" t="n">
        <v>-94.845963</v>
      </c>
      <c r="L16" s="1" t="n">
        <v>-94.953384</v>
      </c>
      <c r="M16" s="1" t="n">
        <v>-91.608078</v>
      </c>
      <c r="N16" s="1" t="n">
        <v>-90.768463</v>
      </c>
      <c r="O16" s="1" t="n">
        <v>-89.178894</v>
      </c>
      <c r="P16" s="1" t="n">
        <v>-92.259781</v>
      </c>
      <c r="Q16" s="1" t="n">
        <v>-81.782089</v>
      </c>
      <c r="R16" s="1" t="n">
        <v>-90.576973</v>
      </c>
      <c r="S16" s="1" t="n">
        <v>-98.80986</v>
      </c>
      <c r="T16" s="1" t="n">
        <v>-95.654617</v>
      </c>
      <c r="U16" s="1" t="n">
        <v>-93.37262</v>
      </c>
      <c r="V16" s="1" t="n">
        <v>-97.145004</v>
      </c>
      <c r="W16" s="1" t="n">
        <v>-84.930466</v>
      </c>
      <c r="X16" s="1" t="n">
        <v>-88.819931</v>
      </c>
      <c r="Y16" s="1" t="n">
        <v>-99.426613</v>
      </c>
      <c r="Z16" s="1" t="n">
        <v>-99.449493</v>
      </c>
      <c r="AA16" s="1" t="n">
        <v>-97.16777</v>
      </c>
      <c r="AB16" s="1" t="n">
        <v>-96.578613</v>
      </c>
      <c r="AC16" s="1" t="n">
        <v>-100.620789</v>
      </c>
      <c r="AD16" s="1" t="n">
        <v>-95.273056</v>
      </c>
      <c r="AE16" s="1" t="n">
        <v>-90.492287</v>
      </c>
      <c r="AF16" s="1" t="n">
        <v>-92.941895</v>
      </c>
      <c r="AG16" s="1" t="n">
        <v>-96.266327</v>
      </c>
      <c r="AH16" s="1" t="n">
        <v>-84.044907</v>
      </c>
      <c r="AI16" s="1" t="n">
        <v>-97.800301</v>
      </c>
      <c r="AJ16" s="1" t="n">
        <v>-89.892624</v>
      </c>
      <c r="AK16" s="1" t="n">
        <v>-90.948601</v>
      </c>
      <c r="AL16" s="1" t="n">
        <v>-101.267105</v>
      </c>
      <c r="AM16" s="1" t="n">
        <v>-84.837967</v>
      </c>
      <c r="AN16" s="1" t="n">
        <v>-103.871689</v>
      </c>
      <c r="AO16" s="1" t="n">
        <v>-87.51828</v>
      </c>
      <c r="AP16" s="1" t="n">
        <v>-100.206482</v>
      </c>
      <c r="AQ16" s="1" t="n">
        <v>-86.093781</v>
      </c>
      <c r="AR16" s="1" t="n">
        <v>-97.647507</v>
      </c>
      <c r="AS16" s="1" t="n">
        <v>-98.584435</v>
      </c>
      <c r="AT16" s="1" t="n">
        <v>-95.444748</v>
      </c>
      <c r="AU16" s="1" t="n">
        <v>-89.508957</v>
      </c>
      <c r="AV16" s="1" t="n">
        <v>-85.35656</v>
      </c>
      <c r="AW16" s="1" t="n">
        <v>-97.825386</v>
      </c>
      <c r="AX16" s="1" t="n">
        <v>-78.670876</v>
      </c>
      <c r="AY16" s="1" t="n">
        <v>-96.732513</v>
      </c>
      <c r="AZ16" s="1" t="n">
        <v>-98.903236</v>
      </c>
      <c r="BA16" s="1" t="n">
        <v>-81.481735</v>
      </c>
      <c r="BB16" s="1" t="n">
        <v>-102.281357</v>
      </c>
      <c r="BC16" s="1" t="n">
        <v>-85.813797</v>
      </c>
      <c r="BD16" s="1" t="n">
        <v>-102.144943</v>
      </c>
      <c r="BE16" s="1" t="n">
        <v>-87.562836</v>
      </c>
      <c r="BF16" s="1" t="n">
        <v>-99.650757</v>
      </c>
      <c r="BG16" s="1" t="n">
        <v>-89.387962</v>
      </c>
      <c r="BH16" s="1" t="n">
        <v>-83.957245</v>
      </c>
      <c r="BI16" s="1" t="n">
        <v>-90.974274</v>
      </c>
      <c r="BJ16" s="1" t="n">
        <v>-90.048035</v>
      </c>
      <c r="BK16" s="1" t="n">
        <v>-93.910492</v>
      </c>
      <c r="BL16" s="1" t="n">
        <v>-95.794609</v>
      </c>
      <c r="BM16" s="1" t="n">
        <v>-80.952065</v>
      </c>
      <c r="BN16" s="1" t="n">
        <v>-96.784515</v>
      </c>
      <c r="BO16" s="1" t="n">
        <v>-98.432526</v>
      </c>
      <c r="BP16" s="1" t="n">
        <v>-92.106636</v>
      </c>
      <c r="BQ16" s="1" t="n">
        <v>-93.045967</v>
      </c>
      <c r="BR16" s="1" t="n">
        <v>-92.379837</v>
      </c>
      <c r="BS16" s="1" t="n">
        <v>-81.42041</v>
      </c>
      <c r="BT16" s="1" t="n">
        <v>-103.963455</v>
      </c>
      <c r="BU16" s="1" t="n">
        <v>-98.749855</v>
      </c>
      <c r="BV16" s="1" t="n">
        <v>-86.696922</v>
      </c>
      <c r="BW16" s="1" t="n">
        <v>-95.311584</v>
      </c>
      <c r="BX16" s="1" t="n">
        <v>-86.55368</v>
      </c>
      <c r="BY16" s="1" t="n">
        <v>-92.179764</v>
      </c>
      <c r="BZ16" s="1" t="n">
        <v>-94.982391</v>
      </c>
      <c r="CA16" s="1" t="n">
        <v>-98.126671</v>
      </c>
      <c r="CB16" s="1" t="n">
        <v>-90.932999</v>
      </c>
      <c r="CC16" s="1" t="n">
        <v>-76.115524</v>
      </c>
      <c r="CD16" s="1" t="n">
        <v>-95.329369</v>
      </c>
      <c r="CE16" s="1" t="n">
        <v>-96.609741</v>
      </c>
      <c r="CF16" s="1" t="n">
        <v>-89.301651</v>
      </c>
      <c r="CG16" s="1" t="n">
        <v>-99.881294</v>
      </c>
      <c r="CH16" s="1" t="n">
        <v>-90.375183</v>
      </c>
      <c r="CI16" s="1" t="n">
        <v>-88.873734</v>
      </c>
      <c r="CJ16" s="1" t="n">
        <v>-93.66832</v>
      </c>
      <c r="CK16" s="1" t="n">
        <v>-87.812195</v>
      </c>
      <c r="CL16" s="1" t="n">
        <v>-93.302414</v>
      </c>
      <c r="CM16" s="1" t="n">
        <v>-88.248199</v>
      </c>
      <c r="CN16" s="1" t="n">
        <v>-99.440186</v>
      </c>
      <c r="CO16" s="1" t="n">
        <v>-92.840034</v>
      </c>
      <c r="CP16" s="1" t="n">
        <v>-98.660736</v>
      </c>
      <c r="CQ16" s="1" t="n">
        <v>-89.807961</v>
      </c>
      <c r="CR16" s="1" t="n">
        <v>-91.380302</v>
      </c>
      <c r="CS16" s="1" t="n">
        <v>-92.333267</v>
      </c>
    </row>
    <row r="17" customFormat="false" ht="13.2" hidden="false" customHeight="false" outlineLevel="0" collapsed="false">
      <c r="A17" s="1" t="n">
        <f aca="false">A16+0.5</f>
        <v>8</v>
      </c>
      <c r="B17" s="1" t="n">
        <v>-97.12426</v>
      </c>
      <c r="C17" s="1" t="n">
        <v>-99.571701</v>
      </c>
      <c r="D17" s="1" t="n">
        <v>-91.912445</v>
      </c>
      <c r="E17" s="1" t="n">
        <v>-92.786369</v>
      </c>
      <c r="F17" s="1" t="n">
        <v>-98.82756</v>
      </c>
      <c r="G17" s="1" t="n">
        <v>-83.4888</v>
      </c>
      <c r="H17" s="1" t="n">
        <v>-97.573624</v>
      </c>
      <c r="I17" s="1" t="n">
        <v>-95.194077</v>
      </c>
      <c r="J17" s="1" t="n">
        <v>-95.173828</v>
      </c>
      <c r="K17" s="1" t="n">
        <v>-93.864204</v>
      </c>
      <c r="L17" s="1" t="n">
        <v>-94.300751</v>
      </c>
      <c r="M17" s="1" t="n">
        <v>-90.52504</v>
      </c>
      <c r="N17" s="1" t="n">
        <v>-89.811844</v>
      </c>
      <c r="O17" s="1" t="n">
        <v>-87.804604</v>
      </c>
      <c r="P17" s="1" t="n">
        <v>-91.745697</v>
      </c>
      <c r="Q17" s="1" t="n">
        <v>-81.40519</v>
      </c>
      <c r="R17" s="1" t="n">
        <v>-90.38987</v>
      </c>
      <c r="S17" s="1" t="n">
        <v>-98.040886</v>
      </c>
      <c r="T17" s="1" t="n">
        <v>-97.036026</v>
      </c>
      <c r="U17" s="1" t="n">
        <v>-92.929993</v>
      </c>
      <c r="V17" s="1" t="n">
        <v>-96.807014</v>
      </c>
      <c r="W17" s="1" t="n">
        <v>-84.775482</v>
      </c>
      <c r="X17" s="1" t="n">
        <v>-87.880699</v>
      </c>
      <c r="Y17" s="1" t="n">
        <v>-101.146843</v>
      </c>
      <c r="Z17" s="1" t="n">
        <v>-101.420395</v>
      </c>
      <c r="AA17" s="1" t="n">
        <v>-96.774384</v>
      </c>
      <c r="AB17" s="1" t="n">
        <v>-96.368599</v>
      </c>
      <c r="AC17" s="1" t="n">
        <v>-102.86248</v>
      </c>
      <c r="AD17" s="1" t="n">
        <v>-95.364868</v>
      </c>
      <c r="AE17" s="1" t="n">
        <v>-90.208733</v>
      </c>
      <c r="AF17" s="1" t="n">
        <v>-92.282715</v>
      </c>
      <c r="AG17" s="1" t="n">
        <v>-95.837021</v>
      </c>
      <c r="AH17" s="1" t="n">
        <v>-83.829971</v>
      </c>
      <c r="AI17" s="1" t="n">
        <v>-99.754219</v>
      </c>
      <c r="AJ17" s="1" t="n">
        <v>-89.563759</v>
      </c>
      <c r="AK17" s="1" t="n">
        <v>-90.643967</v>
      </c>
      <c r="AL17" s="1" t="n">
        <v>-99.402786</v>
      </c>
      <c r="AM17" s="1" t="n">
        <v>-83.929337</v>
      </c>
      <c r="AN17" s="1" t="n">
        <v>-102.434753</v>
      </c>
      <c r="AO17" s="1" t="n">
        <v>-86.741821</v>
      </c>
      <c r="AP17" s="1" t="n">
        <v>-101.898132</v>
      </c>
      <c r="AQ17" s="1" t="n">
        <v>-86.08577</v>
      </c>
      <c r="AR17" s="1" t="n">
        <v>-96.598595</v>
      </c>
      <c r="AS17" s="1" t="n">
        <v>-99.854851</v>
      </c>
      <c r="AT17" s="1" t="n">
        <v>-93.973114</v>
      </c>
      <c r="AU17" s="1" t="n">
        <v>-88.503342</v>
      </c>
      <c r="AV17" s="1" t="n">
        <v>-84.63913</v>
      </c>
      <c r="AW17" s="1" t="n">
        <v>-96.711998</v>
      </c>
      <c r="AX17" s="1" t="n">
        <v>-78.232071</v>
      </c>
      <c r="AY17" s="1" t="n">
        <v>-95.60498</v>
      </c>
      <c r="AZ17" s="1" t="n">
        <v>-102.720222</v>
      </c>
      <c r="BA17" s="1" t="n">
        <v>-81.278084</v>
      </c>
      <c r="BB17" s="1" t="n">
        <v>-103.950005</v>
      </c>
      <c r="BC17" s="1" t="n">
        <v>-85.7565</v>
      </c>
      <c r="BD17" s="1" t="n">
        <v>-101.33033</v>
      </c>
      <c r="BE17" s="1" t="n">
        <v>-86.568871</v>
      </c>
      <c r="BF17" s="1" t="n">
        <v>-99.648926</v>
      </c>
      <c r="BG17" s="1" t="n">
        <v>-89.424042</v>
      </c>
      <c r="BH17" s="1" t="n">
        <v>-83.586639</v>
      </c>
      <c r="BI17" s="1" t="n">
        <v>-90.685822</v>
      </c>
      <c r="BJ17" s="1" t="n">
        <v>-89.530785</v>
      </c>
      <c r="BK17" s="1" t="n">
        <v>-92.532669</v>
      </c>
      <c r="BL17" s="1" t="n">
        <v>-94.968193</v>
      </c>
      <c r="BM17" s="1" t="n">
        <v>-80.2295</v>
      </c>
      <c r="BN17" s="1" t="n">
        <v>-98.624573</v>
      </c>
      <c r="BO17" s="1" t="n">
        <v>-98.32206</v>
      </c>
      <c r="BP17" s="1" t="n">
        <v>-92.081238</v>
      </c>
      <c r="BQ17" s="1" t="n">
        <v>-92.347946</v>
      </c>
      <c r="BR17" s="1" t="n">
        <v>-92.689941</v>
      </c>
      <c r="BS17" s="1" t="n">
        <v>-80.981934</v>
      </c>
      <c r="BT17" s="1" t="n">
        <v>-104.325272</v>
      </c>
      <c r="BU17" s="1" t="n">
        <v>-99.293793</v>
      </c>
      <c r="BV17" s="1" t="n">
        <v>-87.108139</v>
      </c>
      <c r="BW17" s="1" t="n">
        <v>-94.78418</v>
      </c>
      <c r="BX17" s="1" t="n">
        <v>-86.175423</v>
      </c>
      <c r="BY17" s="1" t="n">
        <v>-92.512901</v>
      </c>
      <c r="BZ17" s="1" t="n">
        <v>-95.714706</v>
      </c>
      <c r="CA17" s="1" t="n">
        <v>-99.986336</v>
      </c>
      <c r="CB17" s="1" t="n">
        <v>-90.460587</v>
      </c>
      <c r="CC17" s="1" t="n">
        <v>-75.488541</v>
      </c>
      <c r="CD17" s="1" t="n">
        <v>-95.306488</v>
      </c>
      <c r="CE17" s="1" t="n">
        <v>-97.843773</v>
      </c>
      <c r="CF17" s="1" t="n">
        <v>-88.985786</v>
      </c>
      <c r="CG17" s="1" t="n">
        <v>-100.393913</v>
      </c>
      <c r="CH17" s="1" t="n">
        <v>-89.657906</v>
      </c>
      <c r="CI17" s="1" t="n">
        <v>-88.891312</v>
      </c>
      <c r="CJ17" s="1" t="n">
        <v>-92.501305</v>
      </c>
      <c r="CK17" s="1" t="n">
        <v>-87.589149</v>
      </c>
      <c r="CL17" s="1" t="n">
        <v>-93.920319</v>
      </c>
      <c r="CM17" s="1" t="n">
        <v>-87.491196</v>
      </c>
      <c r="CN17" s="1" t="n">
        <v>-100.974312</v>
      </c>
      <c r="CO17" s="1" t="n">
        <v>-92.664658</v>
      </c>
      <c r="CP17" s="1" t="n">
        <v>-98.128952</v>
      </c>
      <c r="CQ17" s="1" t="n">
        <v>-88.90062</v>
      </c>
      <c r="CR17" s="1" t="n">
        <v>-90.038147</v>
      </c>
      <c r="CS17" s="1" t="n">
        <v>-92.473801</v>
      </c>
    </row>
    <row r="18" customFormat="false" ht="13.2" hidden="false" customHeight="false" outlineLevel="0" collapsed="false">
      <c r="A18" s="1" t="n">
        <f aca="false">A17+0.5</f>
        <v>8.5</v>
      </c>
      <c r="B18" s="1" t="n">
        <v>-97.011215</v>
      </c>
      <c r="C18" s="1" t="n">
        <v>-101.283859</v>
      </c>
      <c r="D18" s="1" t="n">
        <v>-90.370438</v>
      </c>
      <c r="E18" s="1" t="n">
        <v>-92.048462</v>
      </c>
      <c r="F18" s="1" t="n">
        <v>-98.932274</v>
      </c>
      <c r="G18" s="1" t="n">
        <v>-83.036499</v>
      </c>
      <c r="H18" s="1" t="n">
        <v>-95.510628</v>
      </c>
      <c r="I18" s="1" t="n">
        <v>-94.810753</v>
      </c>
      <c r="J18" s="1" t="n">
        <v>-95.966766</v>
      </c>
      <c r="K18" s="1" t="n">
        <v>-93.504883</v>
      </c>
      <c r="L18" s="1" t="n">
        <v>-93.454781</v>
      </c>
      <c r="M18" s="1" t="n">
        <v>-89.282227</v>
      </c>
      <c r="N18" s="1" t="n">
        <v>-89.774902</v>
      </c>
      <c r="O18" s="1" t="n">
        <v>-87.228249</v>
      </c>
      <c r="P18" s="1" t="n">
        <v>-90.691589</v>
      </c>
      <c r="Q18" s="1" t="n">
        <v>-80.773232</v>
      </c>
      <c r="R18" s="1" t="n">
        <v>-89.621429</v>
      </c>
      <c r="S18" s="1" t="n">
        <v>-97.526077</v>
      </c>
      <c r="T18" s="1" t="n">
        <v>-100.066345</v>
      </c>
      <c r="U18" s="1" t="n">
        <v>-92.293205</v>
      </c>
      <c r="V18" s="1" t="n">
        <v>-96.789047</v>
      </c>
      <c r="W18" s="1" t="n">
        <v>-84.52668</v>
      </c>
      <c r="X18" s="1" t="n">
        <v>-87.403954</v>
      </c>
      <c r="Y18" s="1" t="n">
        <v>-101.327377</v>
      </c>
      <c r="Z18" s="1" t="n">
        <v>-100.415543</v>
      </c>
      <c r="AA18" s="1" t="n">
        <v>-95.84494</v>
      </c>
      <c r="AB18" s="1" t="n">
        <v>-96.499756</v>
      </c>
      <c r="AC18" s="1" t="n">
        <v>-103.188812</v>
      </c>
      <c r="AD18" s="1" t="n">
        <v>-94.103867</v>
      </c>
      <c r="AE18" s="1" t="n">
        <v>-90.112976</v>
      </c>
      <c r="AF18" s="1" t="n">
        <v>-91.207611</v>
      </c>
      <c r="AG18" s="1" t="n">
        <v>-96.072479</v>
      </c>
      <c r="AH18" s="1" t="n">
        <v>-83.759544</v>
      </c>
      <c r="AI18" s="1" t="n">
        <v>-100.389137</v>
      </c>
      <c r="AJ18" s="1" t="n">
        <v>-89.02401</v>
      </c>
      <c r="AK18" s="1" t="n">
        <v>-90.161201</v>
      </c>
      <c r="AL18" s="1" t="n">
        <v>-98.9104</v>
      </c>
      <c r="AM18" s="1" t="n">
        <v>-83.191139</v>
      </c>
      <c r="AN18" s="1" t="n">
        <v>-100.555305</v>
      </c>
      <c r="AO18" s="1" t="n">
        <v>-86.198746</v>
      </c>
      <c r="AP18" s="1" t="n">
        <v>-101.120438</v>
      </c>
      <c r="AQ18" s="1" t="n">
        <v>-85.747108</v>
      </c>
      <c r="AR18" s="1" t="n">
        <v>-95.614128</v>
      </c>
      <c r="AS18" s="1" t="n">
        <v>-99.514015</v>
      </c>
      <c r="AT18" s="1" t="n">
        <v>-93.932709</v>
      </c>
      <c r="AU18" s="1" t="n">
        <v>-87.815674</v>
      </c>
      <c r="AV18" s="1" t="n">
        <v>-84.727867</v>
      </c>
      <c r="AW18" s="1" t="n">
        <v>-95.430695</v>
      </c>
      <c r="AX18" s="1" t="n">
        <v>-77.682358</v>
      </c>
      <c r="AY18" s="1" t="n">
        <v>-95.587578</v>
      </c>
      <c r="AZ18" s="1" t="n">
        <v>-103.336418</v>
      </c>
      <c r="BA18" s="1" t="n">
        <v>-80.847557</v>
      </c>
      <c r="BB18" s="1" t="n">
        <v>-104.545364</v>
      </c>
      <c r="BC18" s="1" t="n">
        <v>-84.988205</v>
      </c>
      <c r="BD18" s="1" t="n">
        <v>-100.771591</v>
      </c>
      <c r="BE18" s="1" t="n">
        <v>-85.804939</v>
      </c>
      <c r="BF18" s="1" t="n">
        <v>-100.280701</v>
      </c>
      <c r="BG18" s="1" t="n">
        <v>-89.386307</v>
      </c>
      <c r="BH18" s="1" t="n">
        <v>-83.040764</v>
      </c>
      <c r="BI18" s="1" t="n">
        <v>-90.255814</v>
      </c>
      <c r="BJ18" s="1" t="n">
        <v>-88.758896</v>
      </c>
      <c r="BK18" s="1" t="n">
        <v>-92.303391</v>
      </c>
      <c r="BL18" s="1" t="n">
        <v>-96.39888</v>
      </c>
      <c r="BM18" s="1" t="n">
        <v>-79.735573</v>
      </c>
      <c r="BN18" s="1" t="n">
        <v>-100.922897</v>
      </c>
      <c r="BO18" s="1" t="n">
        <v>-98.947639</v>
      </c>
      <c r="BP18" s="1" t="n">
        <v>-91.85569</v>
      </c>
      <c r="BQ18" s="1" t="n">
        <v>-91.891602</v>
      </c>
      <c r="BR18" s="1" t="n">
        <v>-92.862022</v>
      </c>
      <c r="BS18" s="1" t="n">
        <v>-80.605286</v>
      </c>
      <c r="BT18" s="1" t="n">
        <v>-103.161545</v>
      </c>
      <c r="BU18" s="1" t="n">
        <v>-98.225677</v>
      </c>
      <c r="BV18" s="1" t="n">
        <v>-87.175972</v>
      </c>
      <c r="BW18" s="1" t="n">
        <v>-93.781082</v>
      </c>
      <c r="BX18" s="1" t="n">
        <v>-85.692062</v>
      </c>
      <c r="BY18" s="1" t="n">
        <v>-92.240211</v>
      </c>
      <c r="BZ18" s="1" t="n">
        <v>-95.224113</v>
      </c>
      <c r="CA18" s="1" t="n">
        <v>-100.073868</v>
      </c>
      <c r="CB18" s="1" t="n">
        <v>-90.865402</v>
      </c>
      <c r="CC18" s="1" t="n">
        <v>-74.936096</v>
      </c>
      <c r="CD18" s="1" t="n">
        <v>-95.039734</v>
      </c>
      <c r="CE18" s="1" t="n">
        <v>-98.721451</v>
      </c>
      <c r="CF18" s="1" t="n">
        <v>-88.81118</v>
      </c>
      <c r="CG18" s="1" t="n">
        <v>-100.939796</v>
      </c>
      <c r="CH18" s="1" t="n">
        <v>-89.26181</v>
      </c>
      <c r="CI18" s="1" t="n">
        <v>-88.801254</v>
      </c>
      <c r="CJ18" s="1" t="n">
        <v>-91.591263</v>
      </c>
      <c r="CK18" s="1" t="n">
        <v>-87.395615</v>
      </c>
      <c r="CL18" s="1" t="n">
        <v>-93.3321</v>
      </c>
      <c r="CM18" s="1" t="n">
        <v>-86.824501</v>
      </c>
      <c r="CN18" s="1" t="n">
        <v>-98.782639</v>
      </c>
      <c r="CO18" s="1" t="n">
        <v>-91.857071</v>
      </c>
      <c r="CP18" s="1" t="n">
        <v>-97.366013</v>
      </c>
      <c r="CQ18" s="1" t="n">
        <v>-88.919449</v>
      </c>
      <c r="CR18" s="1" t="n">
        <v>-89.274071</v>
      </c>
      <c r="CS18" s="1" t="n">
        <v>-91.610573</v>
      </c>
    </row>
    <row r="19" customFormat="false" ht="13.2" hidden="false" customHeight="false" outlineLevel="0" collapsed="false">
      <c r="A19" s="1" t="n">
        <f aca="false">A18+0.5</f>
        <v>9</v>
      </c>
      <c r="B19" s="1" t="n">
        <v>-97.717606</v>
      </c>
      <c r="C19" s="1" t="n">
        <v>-99.89682</v>
      </c>
      <c r="D19" s="1" t="n">
        <v>-90.592834</v>
      </c>
      <c r="E19" s="1" t="n">
        <v>-91.470779</v>
      </c>
      <c r="F19" s="1" t="n">
        <v>-99.886932</v>
      </c>
      <c r="G19" s="1" t="n">
        <v>-82.492607</v>
      </c>
      <c r="H19" s="1" t="n">
        <v>-93.67569</v>
      </c>
      <c r="I19" s="1" t="n">
        <v>-94.907921</v>
      </c>
      <c r="J19" s="1" t="n">
        <v>-95.103149</v>
      </c>
      <c r="K19" s="1" t="n">
        <v>-94.088287</v>
      </c>
      <c r="L19" s="1" t="n">
        <v>-93.164474</v>
      </c>
      <c r="M19" s="1" t="n">
        <v>-88.751038</v>
      </c>
      <c r="N19" s="1" t="n">
        <v>-89.4216</v>
      </c>
      <c r="O19" s="1" t="n">
        <v>-86.786575</v>
      </c>
      <c r="P19" s="1" t="n">
        <v>-90.268417</v>
      </c>
      <c r="Q19" s="1" t="n">
        <v>-80.225662</v>
      </c>
      <c r="R19" s="1" t="n">
        <v>-88.44619</v>
      </c>
      <c r="S19" s="1" t="n">
        <v>-96.359627</v>
      </c>
      <c r="T19" s="1" t="n">
        <v>-98.974182</v>
      </c>
      <c r="U19" s="1" t="n">
        <v>-92.057968</v>
      </c>
      <c r="V19" s="1" t="n">
        <v>-95.917557</v>
      </c>
      <c r="W19" s="1" t="n">
        <v>-84.306076</v>
      </c>
      <c r="X19" s="1" t="n">
        <v>-86.931526</v>
      </c>
      <c r="Y19" s="1" t="n">
        <v>-101.442802</v>
      </c>
      <c r="Z19" s="1" t="n">
        <v>-99.690125</v>
      </c>
      <c r="AA19" s="1" t="n">
        <v>-96.855309</v>
      </c>
      <c r="AB19" s="1" t="n">
        <v>-96.763046</v>
      </c>
      <c r="AC19" s="1" t="n">
        <v>-106.555725</v>
      </c>
      <c r="AD19" s="1" t="n">
        <v>-93.241684</v>
      </c>
      <c r="AE19" s="1" t="n">
        <v>-89.314148</v>
      </c>
      <c r="AF19" s="1" t="n">
        <v>-90.875443</v>
      </c>
      <c r="AG19" s="1" t="n">
        <v>-96.032791</v>
      </c>
      <c r="AH19" s="1" t="n">
        <v>-82.963699</v>
      </c>
      <c r="AI19" s="1" t="n">
        <v>-102.856964</v>
      </c>
      <c r="AJ19" s="1" t="n">
        <v>-88.170776</v>
      </c>
      <c r="AK19" s="1" t="n">
        <v>-89.682579</v>
      </c>
      <c r="AL19" s="1" t="n">
        <v>-97.230721</v>
      </c>
      <c r="AM19" s="1" t="n">
        <v>-82.532005</v>
      </c>
      <c r="AN19" s="1" t="n">
        <v>-100.517052</v>
      </c>
      <c r="AO19" s="1" t="n">
        <v>-85.757355</v>
      </c>
      <c r="AP19" s="1" t="n">
        <v>-102.662674</v>
      </c>
      <c r="AQ19" s="1" t="n">
        <v>-85.602348</v>
      </c>
      <c r="AR19" s="1" t="n">
        <v>-94.828491</v>
      </c>
      <c r="AS19" s="1" t="n">
        <v>-100.622757</v>
      </c>
      <c r="AT19" s="1" t="n">
        <v>-93.509064</v>
      </c>
      <c r="AU19" s="1" t="n">
        <v>-87.43927</v>
      </c>
      <c r="AV19" s="1" t="n">
        <v>-84.070435</v>
      </c>
      <c r="AW19" s="1" t="n">
        <v>-95.583817</v>
      </c>
      <c r="AX19" s="1" t="n">
        <v>-77.478897</v>
      </c>
      <c r="AY19" s="1" t="n">
        <v>-94.646156</v>
      </c>
      <c r="AZ19" s="1" t="n">
        <v>-102.808983</v>
      </c>
      <c r="BA19" s="1" t="n">
        <v>-80.352333</v>
      </c>
      <c r="BB19" s="1" t="n">
        <v>-106.106277</v>
      </c>
      <c r="BC19" s="1" t="n">
        <v>-84.530853</v>
      </c>
      <c r="BD19" s="1" t="n">
        <v>-100.263329</v>
      </c>
      <c r="BE19" s="1" t="n">
        <v>-85.163147</v>
      </c>
      <c r="BF19" s="1" t="n">
        <v>-99.953575</v>
      </c>
      <c r="BG19" s="1" t="n">
        <v>-88.923859</v>
      </c>
      <c r="BH19" s="1" t="n">
        <v>-82.390869</v>
      </c>
      <c r="BI19" s="1" t="n">
        <v>-89.786804</v>
      </c>
      <c r="BJ19" s="1" t="n">
        <v>-88.544609</v>
      </c>
      <c r="BK19" s="1" t="n">
        <v>-91.949883</v>
      </c>
      <c r="BL19" s="1" t="n">
        <v>-96.222626</v>
      </c>
      <c r="BM19" s="1" t="n">
        <v>-79.321243</v>
      </c>
      <c r="BN19" s="1" t="n">
        <v>-99.243279</v>
      </c>
      <c r="BO19" s="1" t="n">
        <v>-96.871597</v>
      </c>
      <c r="BP19" s="1" t="n">
        <v>-90.684784</v>
      </c>
      <c r="BQ19" s="1" t="n">
        <v>-91.530441</v>
      </c>
      <c r="BR19" s="1" t="n">
        <v>-92.699043</v>
      </c>
      <c r="BS19" s="1" t="n">
        <v>-80.079666</v>
      </c>
      <c r="BT19" s="1" t="n">
        <v>-103.128899</v>
      </c>
      <c r="BU19" s="1" t="n">
        <v>-98.429489</v>
      </c>
      <c r="BV19" s="1" t="n">
        <v>-86.84684</v>
      </c>
      <c r="BW19" s="1" t="n">
        <v>-93.294075</v>
      </c>
      <c r="BX19" s="1" t="n">
        <v>-85.310555</v>
      </c>
      <c r="BY19" s="1" t="n">
        <v>-91.889084</v>
      </c>
      <c r="BZ19" s="1" t="n">
        <v>-94.516342</v>
      </c>
      <c r="CA19" s="1" t="n">
        <v>-97.387192</v>
      </c>
      <c r="CB19" s="1" t="n">
        <v>-90.46714</v>
      </c>
      <c r="CC19" s="1" t="n">
        <v>-74.499847</v>
      </c>
      <c r="CD19" s="1" t="n">
        <v>-95.414856</v>
      </c>
      <c r="CE19" s="1" t="n">
        <v>-96.618568</v>
      </c>
      <c r="CF19" s="1" t="n">
        <v>-88.47522</v>
      </c>
      <c r="CG19" s="1" t="n">
        <v>-99.495728</v>
      </c>
      <c r="CH19" s="1" t="n">
        <v>-89.083221</v>
      </c>
      <c r="CI19" s="1" t="n">
        <v>-88.918472</v>
      </c>
      <c r="CJ19" s="1" t="n">
        <v>-90.516541</v>
      </c>
      <c r="CK19" s="1" t="n">
        <v>-86.88118</v>
      </c>
      <c r="CL19" s="1" t="n">
        <v>-94.845978</v>
      </c>
      <c r="CM19" s="1" t="n">
        <v>-86.500717</v>
      </c>
      <c r="CN19" s="1" t="n">
        <v>-98.702576</v>
      </c>
      <c r="CO19" s="1" t="n">
        <v>-91.541122</v>
      </c>
      <c r="CP19" s="1" t="n">
        <v>-96.638748</v>
      </c>
      <c r="CQ19" s="1" t="n">
        <v>-88.337021</v>
      </c>
      <c r="CR19" s="1" t="n">
        <v>-89.061424</v>
      </c>
      <c r="CS19" s="1" t="n">
        <v>-91.040535</v>
      </c>
    </row>
    <row r="20" customFormat="false" ht="13.2" hidden="false" customHeight="false" outlineLevel="0" collapsed="false">
      <c r="A20" s="1" t="n">
        <f aca="false">A19+0.5</f>
        <v>9.5</v>
      </c>
      <c r="B20" s="1" t="n">
        <v>-100.287567</v>
      </c>
      <c r="C20" s="1" t="n">
        <v>-97.059288</v>
      </c>
      <c r="D20" s="1" t="n">
        <v>-90.502182</v>
      </c>
      <c r="E20" s="1" t="n">
        <v>-91.355827</v>
      </c>
      <c r="F20" s="1" t="n">
        <v>-99.048828</v>
      </c>
      <c r="G20" s="1" t="n">
        <v>-82.147301</v>
      </c>
      <c r="H20" s="1" t="n">
        <v>-92.225983</v>
      </c>
      <c r="I20" s="1" t="n">
        <v>-93.868568</v>
      </c>
      <c r="J20" s="1" t="n">
        <v>-94.617706</v>
      </c>
      <c r="K20" s="1" t="n">
        <v>-94.109543</v>
      </c>
      <c r="L20" s="1" t="n">
        <v>-91.950523</v>
      </c>
      <c r="M20" s="1" t="n">
        <v>-88.37426</v>
      </c>
      <c r="N20" s="1" t="n">
        <v>-89.359962</v>
      </c>
      <c r="O20" s="1" t="n">
        <v>-85.929001</v>
      </c>
      <c r="P20" s="1" t="n">
        <v>-90.465248</v>
      </c>
      <c r="Q20" s="1" t="n">
        <v>-79.864594</v>
      </c>
      <c r="R20" s="1" t="n">
        <v>-86.966263</v>
      </c>
      <c r="S20" s="1" t="n">
        <v>-95.459045</v>
      </c>
      <c r="T20" s="1" t="n">
        <v>-99.137764</v>
      </c>
      <c r="U20" s="1" t="n">
        <v>-91.399269</v>
      </c>
      <c r="V20" s="1" t="n">
        <v>-96.514359</v>
      </c>
      <c r="W20" s="1" t="n">
        <v>-83.818504</v>
      </c>
      <c r="X20" s="1" t="n">
        <v>-85.732788</v>
      </c>
      <c r="Y20" s="1" t="n">
        <v>-103.237076</v>
      </c>
      <c r="Z20" s="1" t="n">
        <v>-98.071472</v>
      </c>
      <c r="AA20" s="1" t="n">
        <v>-97.064728</v>
      </c>
      <c r="AB20" s="1" t="n">
        <v>-95.9879</v>
      </c>
      <c r="AC20" s="1" t="n">
        <v>-105.026077</v>
      </c>
      <c r="AD20" s="1" t="n">
        <v>-92.848969</v>
      </c>
      <c r="AE20" s="1" t="n">
        <v>-89.202003</v>
      </c>
      <c r="AF20" s="1" t="n">
        <v>-91.087631</v>
      </c>
      <c r="AG20" s="1" t="n">
        <v>-95.209358</v>
      </c>
      <c r="AH20" s="1" t="n">
        <v>-82.630234</v>
      </c>
      <c r="AI20" s="1" t="n">
        <v>-104.227409</v>
      </c>
      <c r="AJ20" s="1" t="n">
        <v>-86.571846</v>
      </c>
      <c r="AK20" s="1" t="n">
        <v>-89.104004</v>
      </c>
      <c r="AL20" s="1" t="n">
        <v>-95.638954</v>
      </c>
      <c r="AM20" s="1" t="n">
        <v>-81.790314</v>
      </c>
      <c r="AN20" s="1" t="n">
        <v>-98.291489</v>
      </c>
      <c r="AO20" s="1" t="n">
        <v>-85.015602</v>
      </c>
      <c r="AP20" s="1" t="n">
        <v>-102.81012</v>
      </c>
      <c r="AQ20" s="1" t="n">
        <v>-85.06752</v>
      </c>
      <c r="AR20" s="1" t="n">
        <v>-94.63604</v>
      </c>
      <c r="AS20" s="1" t="n">
        <v>-99.326981</v>
      </c>
      <c r="AT20" s="1" t="n">
        <v>-92.190842</v>
      </c>
      <c r="AU20" s="1" t="n">
        <v>-86.626083</v>
      </c>
      <c r="AV20" s="1" t="n">
        <v>-83.855354</v>
      </c>
      <c r="AW20" s="1" t="n">
        <v>-94.945763</v>
      </c>
      <c r="AX20" s="1" t="n">
        <v>-77.427597</v>
      </c>
      <c r="AY20" s="1" t="n">
        <v>-94.754478</v>
      </c>
      <c r="AZ20" s="1" t="n">
        <v>-102.981941</v>
      </c>
      <c r="BA20" s="1" t="n">
        <v>-80.232666</v>
      </c>
      <c r="BB20" s="1" t="n">
        <v>-104.893921</v>
      </c>
      <c r="BC20" s="1" t="n">
        <v>-84.321815</v>
      </c>
      <c r="BD20" s="1" t="n">
        <v>-99.360596</v>
      </c>
      <c r="BE20" s="1" t="n">
        <v>-84.645988</v>
      </c>
      <c r="BF20" s="1" t="n">
        <v>-100.127289</v>
      </c>
      <c r="BG20" s="1" t="n">
        <v>-89.071762</v>
      </c>
      <c r="BH20" s="1" t="n">
        <v>-82.147873</v>
      </c>
      <c r="BI20" s="1" t="n">
        <v>-89.546516</v>
      </c>
      <c r="BJ20" s="1" t="n">
        <v>-87.647217</v>
      </c>
      <c r="BK20" s="1" t="n">
        <v>-90.961945</v>
      </c>
      <c r="BL20" s="1" t="n">
        <v>-95.537254</v>
      </c>
      <c r="BM20" s="1" t="n">
        <v>-78.815468</v>
      </c>
      <c r="BN20" s="1" t="n">
        <v>-100.114349</v>
      </c>
      <c r="BO20" s="1" t="n">
        <v>-95.410042</v>
      </c>
      <c r="BP20" s="1" t="n">
        <v>-89.130943</v>
      </c>
      <c r="BQ20" s="1" t="n">
        <v>-91.280937</v>
      </c>
      <c r="BR20" s="1" t="n">
        <v>-92.902306</v>
      </c>
      <c r="BS20" s="1" t="n">
        <v>-79.662086</v>
      </c>
      <c r="BT20" s="1" t="n">
        <v>-100.539154</v>
      </c>
      <c r="BU20" s="1" t="n">
        <v>-98.09185</v>
      </c>
      <c r="BV20" s="1" t="n">
        <v>-86.688446</v>
      </c>
      <c r="BW20" s="1" t="n">
        <v>-93.437569</v>
      </c>
      <c r="BX20" s="1" t="n">
        <v>-85.002304</v>
      </c>
      <c r="BY20" s="1" t="n">
        <v>-92.213676</v>
      </c>
      <c r="BZ20" s="1" t="n">
        <v>-94.92173</v>
      </c>
      <c r="CA20" s="1" t="n">
        <v>-97.388641</v>
      </c>
      <c r="CB20" s="1" t="n">
        <v>-90.590302</v>
      </c>
      <c r="CC20" s="1" t="n">
        <v>-74.010338</v>
      </c>
      <c r="CD20" s="1" t="n">
        <v>-95.200119</v>
      </c>
      <c r="CE20" s="1" t="n">
        <v>-96.088562</v>
      </c>
      <c r="CF20" s="1" t="n">
        <v>-88.645279</v>
      </c>
      <c r="CG20" s="1" t="n">
        <v>-102.135483</v>
      </c>
      <c r="CH20" s="1" t="n">
        <v>-87.824135</v>
      </c>
      <c r="CI20" s="1" t="n">
        <v>-89.052933</v>
      </c>
      <c r="CJ20" s="1" t="n">
        <v>-89.856651</v>
      </c>
      <c r="CK20" s="1" t="n">
        <v>-86.504959</v>
      </c>
      <c r="CL20" s="1" t="n">
        <v>-94.877022</v>
      </c>
      <c r="CM20" s="1" t="n">
        <v>-85.596191</v>
      </c>
      <c r="CN20" s="1" t="n">
        <v>-98.914871</v>
      </c>
      <c r="CO20" s="1" t="n">
        <v>-90.958923</v>
      </c>
      <c r="CP20" s="1" t="n">
        <v>-95.76432</v>
      </c>
      <c r="CQ20" s="1" t="n">
        <v>-87.582161</v>
      </c>
      <c r="CR20" s="1" t="n">
        <v>-88.158028</v>
      </c>
      <c r="CS20" s="1" t="n">
        <v>-90.894089</v>
      </c>
    </row>
    <row r="21" customFormat="false" ht="13.2" hidden="false" customHeight="false" outlineLevel="0" collapsed="false">
      <c r="A21" s="1" t="n">
        <f aca="false">A20+0.5</f>
        <v>10</v>
      </c>
      <c r="B21" s="1" t="n">
        <v>-99.421654</v>
      </c>
      <c r="C21" s="1" t="n">
        <v>-96.294495</v>
      </c>
      <c r="D21" s="1" t="n">
        <v>-90.217674</v>
      </c>
      <c r="E21" s="1" t="n">
        <v>-90.860977</v>
      </c>
      <c r="F21" s="1" t="n">
        <v>-98.494293</v>
      </c>
      <c r="G21" s="1" t="n">
        <v>-81.788406</v>
      </c>
      <c r="H21" s="1" t="n">
        <v>-92.47876</v>
      </c>
      <c r="I21" s="1" t="n">
        <v>-93.104591</v>
      </c>
      <c r="J21" s="1" t="n">
        <v>-93.447083</v>
      </c>
      <c r="K21" s="1" t="n">
        <v>-93.426392</v>
      </c>
      <c r="L21" s="1" t="n">
        <v>-89.827736</v>
      </c>
      <c r="M21" s="1" t="n">
        <v>-88.086777</v>
      </c>
      <c r="N21" s="1" t="n">
        <v>-87.723145</v>
      </c>
      <c r="O21" s="1" t="n">
        <v>-85.509987</v>
      </c>
      <c r="P21" s="1" t="n">
        <v>-90.270073</v>
      </c>
      <c r="Q21" s="1" t="n">
        <v>-79.381935</v>
      </c>
      <c r="R21" s="1" t="n">
        <v>-86.543205</v>
      </c>
      <c r="S21" s="1" t="n">
        <v>-94.65435</v>
      </c>
      <c r="T21" s="1" t="n">
        <v>-96.377747</v>
      </c>
      <c r="U21" s="1" t="n">
        <v>-90.799248</v>
      </c>
      <c r="V21" s="1" t="n">
        <v>-96.473145</v>
      </c>
      <c r="W21" s="1" t="n">
        <v>-83.399361</v>
      </c>
      <c r="X21" s="1" t="n">
        <v>-85.365356</v>
      </c>
      <c r="Y21" s="1" t="n">
        <v>-107.701195</v>
      </c>
      <c r="Z21" s="1" t="n">
        <v>-98.382187</v>
      </c>
      <c r="AA21" s="1" t="n">
        <v>-96.25428</v>
      </c>
      <c r="AB21" s="1" t="n">
        <v>-94.026047</v>
      </c>
      <c r="AC21" s="1" t="n">
        <v>-105.552032</v>
      </c>
      <c r="AD21" s="1" t="n">
        <v>-93.685944</v>
      </c>
      <c r="AE21" s="1" t="n">
        <v>-89.151115</v>
      </c>
      <c r="AF21" s="1" t="n">
        <v>-90.133118</v>
      </c>
      <c r="AG21" s="1" t="n">
        <v>-94.826958</v>
      </c>
      <c r="AH21" s="1" t="n">
        <v>-82.169762</v>
      </c>
      <c r="AI21" s="1" t="n">
        <v>-102.298996</v>
      </c>
      <c r="AJ21" s="1" t="n">
        <v>-85.586807</v>
      </c>
      <c r="AK21" s="1" t="n">
        <v>-89.107986</v>
      </c>
      <c r="AL21" s="1" t="n">
        <v>-95.317528</v>
      </c>
      <c r="AM21" s="1" t="n">
        <v>-81.152687</v>
      </c>
      <c r="AN21" s="1" t="n">
        <v>-98.938019</v>
      </c>
      <c r="AO21" s="1" t="n">
        <v>-84.277336</v>
      </c>
      <c r="AP21" s="1" t="n">
        <v>-104.070618</v>
      </c>
      <c r="AQ21" s="1" t="n">
        <v>-84.46907</v>
      </c>
      <c r="AR21" s="1" t="n">
        <v>-95.313477</v>
      </c>
      <c r="AS21" s="1" t="n">
        <v>-98.479507</v>
      </c>
      <c r="AT21" s="1" t="n">
        <v>-91.478767</v>
      </c>
      <c r="AU21" s="1" t="n">
        <v>-86.093483</v>
      </c>
      <c r="AV21" s="1" t="n">
        <v>-83.373886</v>
      </c>
      <c r="AW21" s="1" t="n">
        <v>-94.759399</v>
      </c>
      <c r="AX21" s="1" t="n">
        <v>-77.086151</v>
      </c>
      <c r="AY21" s="1" t="n">
        <v>-94.818039</v>
      </c>
      <c r="AZ21" s="1" t="n">
        <v>-100.686073</v>
      </c>
      <c r="BA21" s="1" t="n">
        <v>-79.847023</v>
      </c>
      <c r="BB21" s="1" t="n">
        <v>-102.901985</v>
      </c>
      <c r="BC21" s="1" t="n">
        <v>-83.866089</v>
      </c>
      <c r="BD21" s="1" t="n">
        <v>-98.979584</v>
      </c>
      <c r="BE21" s="1" t="n">
        <v>-83.676147</v>
      </c>
      <c r="BF21" s="1" t="n">
        <v>-100.151611</v>
      </c>
      <c r="BG21" s="1" t="n">
        <v>-88.227608</v>
      </c>
      <c r="BH21" s="1" t="n">
        <v>-81.899803</v>
      </c>
      <c r="BI21" s="1" t="n">
        <v>-89.157303</v>
      </c>
      <c r="BJ21" s="1" t="n">
        <v>-87.266548</v>
      </c>
      <c r="BK21" s="1" t="n">
        <v>-90.802353</v>
      </c>
      <c r="BL21" s="1" t="n">
        <v>-95.3284</v>
      </c>
      <c r="BM21" s="1" t="n">
        <v>-78.422073</v>
      </c>
      <c r="BN21" s="1" t="n">
        <v>-98.862427</v>
      </c>
      <c r="BO21" s="1" t="n">
        <v>-95.090668</v>
      </c>
      <c r="BP21" s="1" t="n">
        <v>-88.83252</v>
      </c>
      <c r="BQ21" s="1" t="n">
        <v>-90.625565</v>
      </c>
      <c r="BR21" s="1" t="n">
        <v>-92.003357</v>
      </c>
      <c r="BS21" s="1" t="n">
        <v>-79.407326</v>
      </c>
      <c r="BT21" s="1" t="n">
        <v>-99.369469</v>
      </c>
      <c r="BU21" s="1" t="n">
        <v>-98.194443</v>
      </c>
      <c r="BV21" s="1" t="n">
        <v>-86.752464</v>
      </c>
      <c r="BW21" s="1" t="n">
        <v>-91.768387</v>
      </c>
      <c r="BX21" s="1" t="n">
        <v>-84.395302</v>
      </c>
      <c r="BY21" s="1" t="n">
        <v>-91.534088</v>
      </c>
      <c r="BZ21" s="1" t="n">
        <v>-94.175117</v>
      </c>
      <c r="CA21" s="1" t="n">
        <v>-96.548927</v>
      </c>
      <c r="CB21" s="1" t="n">
        <v>-89.643784</v>
      </c>
      <c r="CC21" s="1" t="n">
        <v>-73.607529</v>
      </c>
      <c r="CD21" s="1" t="n">
        <v>-95.69149</v>
      </c>
      <c r="CE21" s="1" t="n">
        <v>-95.476486</v>
      </c>
      <c r="CF21" s="1" t="n">
        <v>-88.018982</v>
      </c>
      <c r="CG21" s="1" t="n">
        <v>-100.23703</v>
      </c>
      <c r="CH21" s="1" t="n">
        <v>-87.585693</v>
      </c>
      <c r="CI21" s="1" t="n">
        <v>-88.205048</v>
      </c>
      <c r="CJ21" s="1" t="n">
        <v>-89.08744</v>
      </c>
      <c r="CK21" s="1" t="n">
        <v>-85.538185</v>
      </c>
      <c r="CL21" s="1" t="n">
        <v>-93.83149</v>
      </c>
      <c r="CM21" s="1" t="n">
        <v>-84.708557</v>
      </c>
      <c r="CN21" s="1" t="n">
        <v>-96.720818</v>
      </c>
      <c r="CO21" s="1" t="n">
        <v>-90.709641</v>
      </c>
      <c r="CP21" s="1" t="n">
        <v>-95.017586</v>
      </c>
      <c r="CQ21" s="1" t="n">
        <v>-87.261292</v>
      </c>
      <c r="CR21" s="1" t="n">
        <v>-87.485458</v>
      </c>
      <c r="CS21" s="1" t="n">
        <v>-90.670166</v>
      </c>
    </row>
    <row r="22" customFormat="false" ht="13.2" hidden="false" customHeight="false" outlineLevel="0" collapsed="false">
      <c r="A22" s="1" t="n">
        <f aca="false">A21+0.5</f>
        <v>10.5</v>
      </c>
      <c r="B22" s="1" t="n">
        <v>-100.019669</v>
      </c>
      <c r="C22" s="1" t="n">
        <v>-96.354889</v>
      </c>
      <c r="D22" s="1" t="n">
        <v>-90.560524</v>
      </c>
      <c r="E22" s="1" t="n">
        <v>-91.367638</v>
      </c>
      <c r="F22" s="1" t="n">
        <v>-99.419357</v>
      </c>
      <c r="G22" s="1" t="n">
        <v>-81.328568</v>
      </c>
      <c r="H22" s="1" t="n">
        <v>-92.44236</v>
      </c>
      <c r="I22" s="1" t="n">
        <v>-92.91581</v>
      </c>
      <c r="J22" s="1" t="n">
        <v>-92.703079</v>
      </c>
      <c r="K22" s="1" t="n">
        <v>-93.547173</v>
      </c>
      <c r="L22" s="1" t="n">
        <v>-89.444733</v>
      </c>
      <c r="M22" s="1" t="n">
        <v>-87.391289</v>
      </c>
      <c r="N22" s="1" t="n">
        <v>-87.513901</v>
      </c>
      <c r="O22" s="1" t="n">
        <v>-85.307007</v>
      </c>
      <c r="P22" s="1" t="n">
        <v>-90.218727</v>
      </c>
      <c r="Q22" s="1" t="n">
        <v>-79.003174</v>
      </c>
      <c r="R22" s="1" t="n">
        <v>-85.856308</v>
      </c>
      <c r="S22" s="1" t="n">
        <v>-94.361343</v>
      </c>
      <c r="T22" s="1" t="n">
        <v>-94.663956</v>
      </c>
      <c r="U22" s="1" t="n">
        <v>-90.637062</v>
      </c>
      <c r="V22" s="1" t="n">
        <v>-97.800819</v>
      </c>
      <c r="W22" s="1" t="n">
        <v>-82.690536</v>
      </c>
      <c r="X22" s="1" t="n">
        <v>-84.720879</v>
      </c>
      <c r="Y22" s="1" t="n">
        <v>-108.787689</v>
      </c>
      <c r="Z22" s="1" t="n">
        <v>-98.770462</v>
      </c>
      <c r="AA22" s="1" t="n">
        <v>-95.710991</v>
      </c>
      <c r="AB22" s="1" t="n">
        <v>-93.57962</v>
      </c>
      <c r="AC22" s="1" t="n">
        <v>-103.505142</v>
      </c>
      <c r="AD22" s="1" t="n">
        <v>-93.983238</v>
      </c>
      <c r="AE22" s="1" t="n">
        <v>-89.256828</v>
      </c>
      <c r="AF22" s="1" t="n">
        <v>-89.926605</v>
      </c>
      <c r="AG22" s="1" t="n">
        <v>-94.352272</v>
      </c>
      <c r="AH22" s="1" t="n">
        <v>-81.555237</v>
      </c>
      <c r="AI22" s="1" t="n">
        <v>-100.713425</v>
      </c>
      <c r="AJ22" s="1" t="n">
        <v>-84.934074</v>
      </c>
      <c r="AK22" s="1" t="n">
        <v>-89.016502</v>
      </c>
      <c r="AL22" s="1" t="n">
        <v>-95.082321</v>
      </c>
      <c r="AM22" s="1" t="n">
        <v>-80.829849</v>
      </c>
      <c r="AN22" s="1" t="n">
        <v>-99.088226</v>
      </c>
      <c r="AO22" s="1" t="n">
        <v>-83.985748</v>
      </c>
      <c r="AP22" s="1" t="n">
        <v>-103.951828</v>
      </c>
      <c r="AQ22" s="1" t="n">
        <v>-83.986023</v>
      </c>
      <c r="AR22" s="1" t="n">
        <v>-95.324234</v>
      </c>
      <c r="AS22" s="1" t="n">
        <v>-96.818481</v>
      </c>
      <c r="AT22" s="1" t="n">
        <v>-91.089111</v>
      </c>
      <c r="AU22" s="1" t="n">
        <v>-85.647369</v>
      </c>
      <c r="AV22" s="1" t="n">
        <v>-82.957458</v>
      </c>
      <c r="AW22" s="1" t="n">
        <v>-94.890182</v>
      </c>
      <c r="AX22" s="1" t="n">
        <v>-76.778976</v>
      </c>
      <c r="AY22" s="1" t="n">
        <v>-95.179382</v>
      </c>
      <c r="AZ22" s="1" t="n">
        <v>-98.587837</v>
      </c>
      <c r="BA22" s="1" t="n">
        <v>-79.23912</v>
      </c>
      <c r="BB22" s="1" t="n">
        <v>-103.560822</v>
      </c>
      <c r="BC22" s="1" t="n">
        <v>-83.132309</v>
      </c>
      <c r="BD22" s="1" t="n">
        <v>-98.796646</v>
      </c>
      <c r="BE22" s="1" t="n">
        <v>-83.171249</v>
      </c>
      <c r="BF22" s="1" t="n">
        <v>-100.348503</v>
      </c>
      <c r="BG22" s="1" t="n">
        <v>-87.833092</v>
      </c>
      <c r="BH22" s="1" t="n">
        <v>-81.644135</v>
      </c>
      <c r="BI22" s="1" t="n">
        <v>-88.248917</v>
      </c>
      <c r="BJ22" s="1" t="n">
        <v>-87.45665</v>
      </c>
      <c r="BK22" s="1" t="n">
        <v>-90.69062</v>
      </c>
      <c r="BL22" s="1" t="n">
        <v>-95.036423</v>
      </c>
      <c r="BM22" s="1" t="n">
        <v>-77.852661</v>
      </c>
      <c r="BN22" s="1" t="n">
        <v>-96.969063</v>
      </c>
      <c r="BO22" s="1" t="n">
        <v>-94.843979</v>
      </c>
      <c r="BP22" s="1" t="n">
        <v>-87.96627</v>
      </c>
      <c r="BQ22" s="1" t="n">
        <v>-90.427292</v>
      </c>
      <c r="BR22" s="1" t="n">
        <v>-91.701096</v>
      </c>
      <c r="BS22" s="1" t="n">
        <v>-78.936928</v>
      </c>
      <c r="BT22" s="1" t="n">
        <v>-97.095482</v>
      </c>
      <c r="BU22" s="1" t="n">
        <v>-98.341873</v>
      </c>
      <c r="BV22" s="1" t="n">
        <v>-86.069733</v>
      </c>
      <c r="BW22" s="1" t="n">
        <v>-91.595093</v>
      </c>
      <c r="BX22" s="1" t="n">
        <v>-84.234406</v>
      </c>
      <c r="BY22" s="1" t="n">
        <v>-91.006241</v>
      </c>
      <c r="BZ22" s="1" t="n">
        <v>-93.859779</v>
      </c>
      <c r="CA22" s="1" t="n">
        <v>-96.186684</v>
      </c>
      <c r="CB22" s="1" t="n">
        <v>-88.68821</v>
      </c>
      <c r="CC22" s="1" t="n">
        <v>-73.248222</v>
      </c>
      <c r="CD22" s="1" t="n">
        <v>-95.662697</v>
      </c>
      <c r="CE22" s="1" t="n">
        <v>-93.97905</v>
      </c>
      <c r="CF22" s="1" t="n">
        <v>-87.368835</v>
      </c>
      <c r="CG22" s="1" t="n">
        <v>-101.169144</v>
      </c>
      <c r="CH22" s="1" t="n">
        <v>-87.239731</v>
      </c>
      <c r="CI22" s="1" t="n">
        <v>-87.700394</v>
      </c>
      <c r="CJ22" s="1" t="n">
        <v>-88.834038</v>
      </c>
      <c r="CK22" s="1" t="n">
        <v>-85.435089</v>
      </c>
      <c r="CL22" s="1" t="n">
        <v>-93.591293</v>
      </c>
      <c r="CM22" s="1" t="n">
        <v>-84.524612</v>
      </c>
      <c r="CN22" s="1" t="n">
        <v>-96.134651</v>
      </c>
      <c r="CO22" s="1" t="n">
        <v>-90.273621</v>
      </c>
      <c r="CP22" s="1" t="n">
        <v>-95.00296</v>
      </c>
      <c r="CQ22" s="1" t="n">
        <v>-86.601151</v>
      </c>
      <c r="CR22" s="1" t="n">
        <v>-86.836922</v>
      </c>
      <c r="CS22" s="1" t="n">
        <v>-90.87439</v>
      </c>
    </row>
    <row r="23" customFormat="false" ht="13.2" hidden="false" customHeight="false" outlineLevel="0" collapsed="false">
      <c r="A23" s="1" t="n">
        <f aca="false">A22+0.5</f>
        <v>11</v>
      </c>
      <c r="B23" s="1" t="n">
        <v>-100.700974</v>
      </c>
      <c r="C23" s="1" t="n">
        <v>-95.66243</v>
      </c>
      <c r="D23" s="1" t="n">
        <v>-91.117218</v>
      </c>
      <c r="E23" s="1" t="n">
        <v>-90.808426</v>
      </c>
      <c r="F23" s="1" t="n">
        <v>-98.973801</v>
      </c>
      <c r="G23" s="1" t="n">
        <v>-80.750694</v>
      </c>
      <c r="H23" s="1" t="n">
        <v>-93.58474</v>
      </c>
      <c r="I23" s="1" t="n">
        <v>-92.117142</v>
      </c>
      <c r="J23" s="1" t="n">
        <v>-93.111458</v>
      </c>
      <c r="K23" s="1" t="n">
        <v>-93.362747</v>
      </c>
      <c r="L23" s="1" t="n">
        <v>-89.675522</v>
      </c>
      <c r="M23" s="1" t="n">
        <v>-87.491241</v>
      </c>
      <c r="N23" s="1" t="n">
        <v>-86.663216</v>
      </c>
      <c r="O23" s="1" t="n">
        <v>-84.851074</v>
      </c>
      <c r="P23" s="1" t="n">
        <v>-90.328033</v>
      </c>
      <c r="Q23" s="1" t="n">
        <v>-78.798859</v>
      </c>
      <c r="R23" s="1" t="n">
        <v>-85.13253</v>
      </c>
      <c r="S23" s="1" t="n">
        <v>-94.589706</v>
      </c>
      <c r="T23" s="1" t="n">
        <v>-92.763626</v>
      </c>
      <c r="U23" s="1" t="n">
        <v>-90.553101</v>
      </c>
      <c r="V23" s="1" t="n">
        <v>-97.864799</v>
      </c>
      <c r="W23" s="1" t="n">
        <v>-82.039688</v>
      </c>
      <c r="X23" s="1" t="n">
        <v>-84.656944</v>
      </c>
      <c r="Y23" s="1" t="n">
        <v>-109.156525</v>
      </c>
      <c r="Z23" s="1" t="n">
        <v>-101.129242</v>
      </c>
      <c r="AA23" s="1" t="n">
        <v>-94.849617</v>
      </c>
      <c r="AB23" s="1" t="n">
        <v>-93.244812</v>
      </c>
      <c r="AC23" s="1" t="n">
        <v>-103.247681</v>
      </c>
      <c r="AD23" s="1" t="n">
        <v>-94.114227</v>
      </c>
      <c r="AE23" s="1" t="n">
        <v>-89.100586</v>
      </c>
      <c r="AF23" s="1" t="n">
        <v>-89.875679</v>
      </c>
      <c r="AG23" s="1" t="n">
        <v>-94.763275</v>
      </c>
      <c r="AH23" s="1" t="n">
        <v>-80.794418</v>
      </c>
      <c r="AI23" s="1" t="n">
        <v>-99.858398</v>
      </c>
      <c r="AJ23" s="1" t="n">
        <v>-84.264343</v>
      </c>
      <c r="AK23" s="1" t="n">
        <v>-88.118172</v>
      </c>
      <c r="AL23" s="1" t="n">
        <v>-96.241226</v>
      </c>
      <c r="AM23" s="1" t="n">
        <v>-80.607338</v>
      </c>
      <c r="AN23" s="1" t="n">
        <v>-99.042671</v>
      </c>
      <c r="AO23" s="1" t="n">
        <v>-83.653824</v>
      </c>
      <c r="AP23" s="1" t="n">
        <v>-103.558571</v>
      </c>
      <c r="AQ23" s="1" t="n">
        <v>-83.572144</v>
      </c>
      <c r="AR23" s="1" t="n">
        <v>-94.356857</v>
      </c>
      <c r="AS23" s="1" t="n">
        <v>-97.157349</v>
      </c>
      <c r="AT23" s="1" t="n">
        <v>-90.610916</v>
      </c>
      <c r="AU23" s="1" t="n">
        <v>-85.247147</v>
      </c>
      <c r="AV23" s="1" t="n">
        <v>-82.309425</v>
      </c>
      <c r="AW23" s="1" t="n">
        <v>-94.481293</v>
      </c>
      <c r="AX23" s="1" t="n">
        <v>-76.48967</v>
      </c>
      <c r="AY23" s="1" t="n">
        <v>-93.699203</v>
      </c>
      <c r="AZ23" s="1" t="n">
        <v>-96.79512</v>
      </c>
      <c r="BA23" s="1" t="n">
        <v>-78.626816</v>
      </c>
      <c r="BB23" s="1" t="n">
        <v>-102.573174</v>
      </c>
      <c r="BC23" s="1" t="n">
        <v>-82.863548</v>
      </c>
      <c r="BD23" s="1" t="n">
        <v>-100.304321</v>
      </c>
      <c r="BE23" s="1" t="n">
        <v>-82.603119</v>
      </c>
      <c r="BF23" s="1" t="n">
        <v>-100.081215</v>
      </c>
      <c r="BG23" s="1" t="n">
        <v>-87.165237</v>
      </c>
      <c r="BH23" s="1" t="n">
        <v>-81.290451</v>
      </c>
      <c r="BI23" s="1" t="n">
        <v>-87.867805</v>
      </c>
      <c r="BJ23" s="1" t="n">
        <v>-87.676147</v>
      </c>
      <c r="BK23" s="1" t="n">
        <v>-90.544212</v>
      </c>
      <c r="BL23" s="1" t="n">
        <v>-93.263199</v>
      </c>
      <c r="BM23" s="1" t="n">
        <v>-77.438004</v>
      </c>
      <c r="BN23" s="1" t="n">
        <v>-95.365303</v>
      </c>
      <c r="BO23" s="1" t="n">
        <v>-94.598534</v>
      </c>
      <c r="BP23" s="1" t="n">
        <v>-86.992462</v>
      </c>
      <c r="BQ23" s="1" t="n">
        <v>-89.792938</v>
      </c>
      <c r="BR23" s="1" t="n">
        <v>-91.265305</v>
      </c>
      <c r="BS23" s="1" t="n">
        <v>-78.528778</v>
      </c>
      <c r="BT23" s="1" t="n">
        <v>-96.258865</v>
      </c>
      <c r="BU23" s="1" t="n">
        <v>-98.149223</v>
      </c>
      <c r="BV23" s="1" t="n">
        <v>-85.272751</v>
      </c>
      <c r="BW23" s="1" t="n">
        <v>-90.625389</v>
      </c>
      <c r="BX23" s="1" t="n">
        <v>-83.595276</v>
      </c>
      <c r="BY23" s="1" t="n">
        <v>-89.602005</v>
      </c>
      <c r="BZ23" s="1" t="n">
        <v>-93.124001</v>
      </c>
      <c r="CA23" s="1" t="n">
        <v>-95.715485</v>
      </c>
      <c r="CB23" s="1" t="n">
        <v>-87.735664</v>
      </c>
      <c r="CC23" s="1" t="n">
        <v>-72.954071</v>
      </c>
      <c r="CD23" s="1" t="n">
        <v>-95.247009</v>
      </c>
      <c r="CE23" s="1" t="n">
        <v>-92.574089</v>
      </c>
      <c r="CF23" s="1" t="n">
        <v>-86.453049</v>
      </c>
      <c r="CG23" s="1" t="n">
        <v>-102.161827</v>
      </c>
      <c r="CH23" s="1" t="n">
        <v>-86.962341</v>
      </c>
      <c r="CI23" s="1" t="n">
        <v>-86.568024</v>
      </c>
      <c r="CJ23" s="1" t="n">
        <v>-88.593826</v>
      </c>
      <c r="CK23" s="1" t="n">
        <v>-84.940262</v>
      </c>
      <c r="CL23" s="1" t="n">
        <v>-93.138321</v>
      </c>
      <c r="CM23" s="1" t="n">
        <v>-84.32666</v>
      </c>
      <c r="CN23" s="1" t="n">
        <v>-96.48204</v>
      </c>
      <c r="CO23" s="1" t="n">
        <v>-89.795158</v>
      </c>
      <c r="CP23" s="1" t="n">
        <v>-93.7621</v>
      </c>
      <c r="CQ23" s="1" t="n">
        <v>-85.834091</v>
      </c>
      <c r="CR23" s="1" t="n">
        <v>-86.50766</v>
      </c>
      <c r="CS23" s="1" t="n">
        <v>-91.684875</v>
      </c>
    </row>
    <row r="24" customFormat="false" ht="13.2" hidden="false" customHeight="false" outlineLevel="0" collapsed="false">
      <c r="A24" s="1" t="n">
        <f aca="false">A23+0.5</f>
        <v>11.5</v>
      </c>
      <c r="B24" s="1" t="n">
        <v>-99.562073</v>
      </c>
      <c r="C24" s="1" t="n">
        <v>-95.677322</v>
      </c>
      <c r="D24" s="1" t="n">
        <v>-90.849312</v>
      </c>
      <c r="E24" s="1" t="n">
        <v>-90.682388</v>
      </c>
      <c r="F24" s="1" t="n">
        <v>-99.56517</v>
      </c>
      <c r="G24" s="1" t="n">
        <v>-80.399277</v>
      </c>
      <c r="H24" s="1" t="n">
        <v>-93.741608</v>
      </c>
      <c r="I24" s="1" t="n">
        <v>-91.360016</v>
      </c>
      <c r="J24" s="1" t="n">
        <v>-93.570641</v>
      </c>
      <c r="K24" s="1" t="n">
        <v>-92.371689</v>
      </c>
      <c r="L24" s="1" t="n">
        <v>-89.092293</v>
      </c>
      <c r="M24" s="1" t="n">
        <v>-87.2668</v>
      </c>
      <c r="N24" s="1" t="n">
        <v>-86.152946</v>
      </c>
      <c r="O24" s="1" t="n">
        <v>-84.518417</v>
      </c>
      <c r="P24" s="1" t="n">
        <v>-89.867661</v>
      </c>
      <c r="Q24" s="1" t="n">
        <v>-78.442719</v>
      </c>
      <c r="R24" s="1" t="n">
        <v>-85.203613</v>
      </c>
      <c r="S24" s="1" t="n">
        <v>-94.935501</v>
      </c>
      <c r="T24" s="1" t="n">
        <v>-91.734802</v>
      </c>
      <c r="U24" s="1" t="n">
        <v>-89.698952</v>
      </c>
      <c r="V24" s="1" t="n">
        <v>-98.649551</v>
      </c>
      <c r="W24" s="1" t="n">
        <v>-81.41713</v>
      </c>
      <c r="X24" s="1" t="n">
        <v>-84.39299</v>
      </c>
      <c r="Y24" s="1" t="n">
        <v>-110.048485</v>
      </c>
      <c r="Z24" s="1" t="n">
        <v>-101.728676</v>
      </c>
      <c r="AA24" s="1" t="n">
        <v>-93.350533</v>
      </c>
      <c r="AB24" s="1" t="n">
        <v>-92.149773</v>
      </c>
      <c r="AC24" s="1" t="n">
        <v>-103.228195</v>
      </c>
      <c r="AD24" s="1" t="n">
        <v>-94.124573</v>
      </c>
      <c r="AE24" s="1" t="n">
        <v>-88.901527</v>
      </c>
      <c r="AF24" s="1" t="n">
        <v>-88.95005</v>
      </c>
      <c r="AG24" s="1" t="n">
        <v>-94.258163</v>
      </c>
      <c r="AH24" s="1" t="n">
        <v>-80.545166</v>
      </c>
      <c r="AI24" s="1" t="n">
        <v>-98.292297</v>
      </c>
      <c r="AJ24" s="1" t="n">
        <v>-84.136574</v>
      </c>
      <c r="AK24" s="1" t="n">
        <v>-88.028381</v>
      </c>
      <c r="AL24" s="1" t="n">
        <v>-96.771736</v>
      </c>
      <c r="AM24" s="1" t="n">
        <v>-80.274742</v>
      </c>
      <c r="AN24" s="1" t="n">
        <v>-98.499527</v>
      </c>
      <c r="AO24" s="1" t="n">
        <v>-83.044823</v>
      </c>
      <c r="AP24" s="1" t="n">
        <v>-102.813118</v>
      </c>
      <c r="AQ24" s="1" t="n">
        <v>-83.086517</v>
      </c>
      <c r="AR24" s="1" t="n">
        <v>-93.175362</v>
      </c>
      <c r="AS24" s="1" t="n">
        <v>-96.910629</v>
      </c>
      <c r="AT24" s="1" t="n">
        <v>-90.861549</v>
      </c>
      <c r="AU24" s="1" t="n">
        <v>-84.867279</v>
      </c>
      <c r="AV24" s="1" t="n">
        <v>-81.902512</v>
      </c>
      <c r="AW24" s="1" t="n">
        <v>-94.493629</v>
      </c>
      <c r="AX24" s="1" t="n">
        <v>-75.921074</v>
      </c>
      <c r="AY24" s="1" t="n">
        <v>-93.338203</v>
      </c>
      <c r="AZ24" s="1" t="n">
        <v>-96.785004</v>
      </c>
      <c r="BA24" s="1" t="n">
        <v>-78.197571</v>
      </c>
      <c r="BB24" s="1" t="n">
        <v>-101.569908</v>
      </c>
      <c r="BC24" s="1" t="n">
        <v>-82.640259</v>
      </c>
      <c r="BD24" s="1" t="n">
        <v>-101.505676</v>
      </c>
      <c r="BE24" s="1" t="n">
        <v>-82.16259</v>
      </c>
      <c r="BF24" s="1" t="n">
        <v>-99.396049</v>
      </c>
      <c r="BG24" s="1" t="n">
        <v>-86.934731</v>
      </c>
      <c r="BH24" s="1" t="n">
        <v>-80.896446</v>
      </c>
      <c r="BI24" s="1" t="n">
        <v>-87.841202</v>
      </c>
      <c r="BJ24" s="1" t="n">
        <v>-87.300888</v>
      </c>
      <c r="BK24" s="1" t="n">
        <v>-89.985741</v>
      </c>
      <c r="BL24" s="1" t="n">
        <v>-93.015198</v>
      </c>
      <c r="BM24" s="1" t="n">
        <v>-76.969269</v>
      </c>
      <c r="BN24" s="1" t="n">
        <v>-95.436417</v>
      </c>
      <c r="BO24" s="1" t="n">
        <v>-95.81665</v>
      </c>
      <c r="BP24" s="1" t="n">
        <v>-86.999832</v>
      </c>
      <c r="BQ24" s="1" t="n">
        <v>-89.264603</v>
      </c>
      <c r="BR24" s="1" t="n">
        <v>-90.918701</v>
      </c>
      <c r="BS24" s="1" t="n">
        <v>-78.258522</v>
      </c>
      <c r="BT24" s="1" t="n">
        <v>-94.925232</v>
      </c>
      <c r="BU24" s="1" t="n">
        <v>-98.509964</v>
      </c>
      <c r="BV24" s="1" t="n">
        <v>-84.921967</v>
      </c>
      <c r="BW24" s="1" t="n">
        <v>-89.364555</v>
      </c>
      <c r="BX24" s="1" t="n">
        <v>-83.060654</v>
      </c>
      <c r="BY24" s="1" t="n">
        <v>-89.045265</v>
      </c>
      <c r="BZ24" s="1" t="n">
        <v>-92.595581</v>
      </c>
      <c r="CA24" s="1" t="n">
        <v>-97.298294</v>
      </c>
      <c r="CB24" s="1" t="n">
        <v>-87.129677</v>
      </c>
      <c r="CC24" s="1" t="n">
        <v>-72.617493</v>
      </c>
      <c r="CD24" s="1" t="n">
        <v>-94.388184</v>
      </c>
      <c r="CE24" s="1" t="n">
        <v>-92.788612</v>
      </c>
      <c r="CF24" s="1" t="n">
        <v>-86.011818</v>
      </c>
      <c r="CG24" s="1" t="n">
        <v>-103.089188</v>
      </c>
      <c r="CH24" s="1" t="n">
        <v>-86.314484</v>
      </c>
      <c r="CI24" s="1" t="n">
        <v>-85.878647</v>
      </c>
      <c r="CJ24" s="1" t="n">
        <v>-88.576424</v>
      </c>
      <c r="CK24" s="1" t="n">
        <v>-84.755783</v>
      </c>
      <c r="CL24" s="1" t="n">
        <v>-91.835663</v>
      </c>
      <c r="CM24" s="1" t="n">
        <v>-83.780632</v>
      </c>
      <c r="CN24" s="1" t="n">
        <v>-95.133202</v>
      </c>
      <c r="CO24" s="1" t="n">
        <v>-89.321167</v>
      </c>
      <c r="CP24" s="1" t="n">
        <v>-93.662781</v>
      </c>
      <c r="CQ24" s="1" t="n">
        <v>-85.187164</v>
      </c>
      <c r="CR24" s="1" t="n">
        <v>-86.034409</v>
      </c>
      <c r="CS24" s="1" t="n">
        <v>-91.214638</v>
      </c>
    </row>
    <row r="25" customFormat="false" ht="13.2" hidden="false" customHeight="false" outlineLevel="0" collapsed="false">
      <c r="A25" s="1" t="n">
        <f aca="false">A24+0.5</f>
        <v>12</v>
      </c>
      <c r="B25" s="1" t="n">
        <v>-100.095322</v>
      </c>
      <c r="C25" s="1" t="n">
        <v>-97.01339</v>
      </c>
      <c r="D25" s="1" t="n">
        <v>-90.06794</v>
      </c>
      <c r="E25" s="1" t="n">
        <v>-90.250206</v>
      </c>
      <c r="F25" s="1" t="n">
        <v>-101.354462</v>
      </c>
      <c r="G25" s="1" t="n">
        <v>-80.055504</v>
      </c>
      <c r="H25" s="1" t="n">
        <v>-94.197861</v>
      </c>
      <c r="I25" s="1" t="n">
        <v>-91.850632</v>
      </c>
      <c r="J25" s="1" t="n">
        <v>-93.38958</v>
      </c>
      <c r="K25" s="1" t="n">
        <v>-91.879868</v>
      </c>
      <c r="L25" s="1" t="n">
        <v>-88.715393</v>
      </c>
      <c r="M25" s="1" t="n">
        <v>-87.118561</v>
      </c>
      <c r="N25" s="1" t="n">
        <v>-85.992363</v>
      </c>
      <c r="O25" s="1" t="n">
        <v>-84.127312</v>
      </c>
      <c r="P25" s="1" t="n">
        <v>-88.703995</v>
      </c>
      <c r="Q25" s="1" t="n">
        <v>-78.047493</v>
      </c>
      <c r="R25" s="1" t="n">
        <v>-85.020897</v>
      </c>
      <c r="S25" s="1" t="n">
        <v>-95.681595</v>
      </c>
      <c r="T25" s="1" t="n">
        <v>-91.645622</v>
      </c>
      <c r="U25" s="1" t="n">
        <v>-89.549217</v>
      </c>
      <c r="V25" s="1" t="n">
        <v>-97.64061</v>
      </c>
      <c r="W25" s="1" t="n">
        <v>-80.968262</v>
      </c>
      <c r="X25" s="1" t="n">
        <v>-84.045395</v>
      </c>
      <c r="Y25" s="1" t="n">
        <v>-107.601685</v>
      </c>
      <c r="Z25" s="1" t="n">
        <v>-102.837074</v>
      </c>
      <c r="AA25" s="1" t="n">
        <v>-93.293777</v>
      </c>
      <c r="AB25" s="1" t="n">
        <v>-92.011047</v>
      </c>
      <c r="AC25" s="1" t="n">
        <v>-103.282051</v>
      </c>
      <c r="AD25" s="1" t="n">
        <v>-93.804161</v>
      </c>
      <c r="AE25" s="1" t="n">
        <v>-88.575546</v>
      </c>
      <c r="AF25" s="1" t="n">
        <v>-87.373154</v>
      </c>
      <c r="AG25" s="1" t="n">
        <v>-94.403931</v>
      </c>
      <c r="AH25" s="1" t="n">
        <v>-80.064606</v>
      </c>
      <c r="AI25" s="1" t="n">
        <v>-95.712318</v>
      </c>
      <c r="AJ25" s="1" t="n">
        <v>-84.151619</v>
      </c>
      <c r="AK25" s="1" t="n">
        <v>-87.73011</v>
      </c>
      <c r="AL25" s="1" t="n">
        <v>-96.395958</v>
      </c>
      <c r="AM25" s="1" t="n">
        <v>-80.006485</v>
      </c>
      <c r="AN25" s="1" t="n">
        <v>-100.479736</v>
      </c>
      <c r="AO25" s="1" t="n">
        <v>-82.685997</v>
      </c>
      <c r="AP25" s="1" t="n">
        <v>-102.378685</v>
      </c>
      <c r="AQ25" s="1" t="n">
        <v>-82.727631</v>
      </c>
      <c r="AR25" s="1" t="n">
        <v>-92.466827</v>
      </c>
      <c r="AS25" s="1" t="n">
        <v>-96.883881</v>
      </c>
      <c r="AT25" s="1" t="n">
        <v>-91.215553</v>
      </c>
      <c r="AU25" s="1" t="n">
        <v>-84.330284</v>
      </c>
      <c r="AV25" s="1" t="n">
        <v>-81.434906</v>
      </c>
      <c r="AW25" s="1" t="n">
        <v>-94.069366</v>
      </c>
      <c r="AX25" s="1" t="n">
        <v>-75.534019</v>
      </c>
      <c r="AY25" s="1" t="n">
        <v>-92.718307</v>
      </c>
      <c r="AZ25" s="1" t="n">
        <v>-95.635292</v>
      </c>
      <c r="BA25" s="1" t="n">
        <v>-77.604919</v>
      </c>
      <c r="BB25" s="1" t="n">
        <v>-103.148491</v>
      </c>
      <c r="BC25" s="1" t="n">
        <v>-82.263481</v>
      </c>
      <c r="BD25" s="1" t="n">
        <v>-102.439911</v>
      </c>
      <c r="BE25" s="1" t="n">
        <v>-81.944969</v>
      </c>
      <c r="BF25" s="1" t="n">
        <v>-99.154388</v>
      </c>
      <c r="BG25" s="1" t="n">
        <v>-86.196365</v>
      </c>
      <c r="BH25" s="1" t="n">
        <v>-80.649597</v>
      </c>
      <c r="BI25" s="1" t="n">
        <v>-87.684364</v>
      </c>
      <c r="BJ25" s="1" t="n">
        <v>-86.763199</v>
      </c>
      <c r="BK25" s="1" t="n">
        <v>-89.74321</v>
      </c>
      <c r="BL25" s="1" t="n">
        <v>-93.910278</v>
      </c>
      <c r="BM25" s="1" t="n">
        <v>-76.627548</v>
      </c>
      <c r="BN25" s="1" t="n">
        <v>-95.023148</v>
      </c>
      <c r="BO25" s="1" t="n">
        <v>-98.278847</v>
      </c>
      <c r="BP25" s="1" t="n">
        <v>-86.778786</v>
      </c>
      <c r="BQ25" s="1" t="n">
        <v>-88.57811</v>
      </c>
      <c r="BR25" s="1" t="n">
        <v>-90.58316</v>
      </c>
      <c r="BS25" s="1" t="n">
        <v>-77.85981</v>
      </c>
      <c r="BT25" s="1" t="n">
        <v>-95.563469</v>
      </c>
      <c r="BU25" s="1" t="n">
        <v>-98.483643</v>
      </c>
      <c r="BV25" s="1" t="n">
        <v>-84.636063</v>
      </c>
      <c r="BW25" s="1" t="n">
        <v>-89.519135</v>
      </c>
      <c r="BX25" s="1" t="n">
        <v>-82.738197</v>
      </c>
      <c r="BY25" s="1" t="n">
        <v>-88.194992</v>
      </c>
      <c r="BZ25" s="1" t="n">
        <v>-91.757889</v>
      </c>
      <c r="CA25" s="1" t="n">
        <v>-97.533554</v>
      </c>
      <c r="CB25" s="1" t="n">
        <v>-86.624725</v>
      </c>
      <c r="CC25" s="1" t="n">
        <v>-72.313995</v>
      </c>
      <c r="CD25" s="1" t="n">
        <v>-93.978287</v>
      </c>
      <c r="CE25" s="1" t="n">
        <v>-92.331848</v>
      </c>
      <c r="CF25" s="1" t="n">
        <v>-85.169586</v>
      </c>
      <c r="CG25" s="1" t="n">
        <v>-102.886673</v>
      </c>
      <c r="CH25" s="1" t="n">
        <v>-86.29454</v>
      </c>
      <c r="CI25" s="1" t="n">
        <v>-85.280807</v>
      </c>
      <c r="CJ25" s="1" t="n">
        <v>-88.397453</v>
      </c>
      <c r="CK25" s="1" t="n">
        <v>-84.046822</v>
      </c>
      <c r="CL25" s="1" t="n">
        <v>-91.416557</v>
      </c>
      <c r="CM25" s="1" t="n">
        <v>-83.49472</v>
      </c>
      <c r="CN25" s="1" t="n">
        <v>-95.308449</v>
      </c>
      <c r="CO25" s="1" t="n">
        <v>-89.104851</v>
      </c>
      <c r="CP25" s="1" t="n">
        <v>-93.780296</v>
      </c>
      <c r="CQ25" s="1" t="n">
        <v>-85.159416</v>
      </c>
      <c r="CR25" s="1" t="n">
        <v>-85.667488</v>
      </c>
      <c r="CS25" s="1" t="n">
        <v>-90.542107</v>
      </c>
    </row>
    <row r="26" customFormat="false" ht="13.2" hidden="false" customHeight="false" outlineLevel="0" collapsed="false">
      <c r="A26" s="1" t="n">
        <f aca="false">A25+0.5</f>
        <v>12.5</v>
      </c>
      <c r="B26" s="1" t="n">
        <v>-101.286934</v>
      </c>
      <c r="C26" s="1" t="n">
        <v>-96.435013</v>
      </c>
      <c r="D26" s="1" t="n">
        <v>-89.575821</v>
      </c>
      <c r="E26" s="1" t="n">
        <v>-89.891586</v>
      </c>
      <c r="F26" s="1" t="n">
        <v>-100.570877</v>
      </c>
      <c r="G26" s="1" t="n">
        <v>-79.605057</v>
      </c>
      <c r="H26" s="1" t="n">
        <v>-93.91185</v>
      </c>
      <c r="I26" s="1" t="n">
        <v>-91.488937</v>
      </c>
      <c r="J26" s="1" t="n">
        <v>-93.55648</v>
      </c>
      <c r="K26" s="1" t="n">
        <v>-91.470734</v>
      </c>
      <c r="L26" s="1" t="n">
        <v>-89.12648</v>
      </c>
      <c r="M26" s="1" t="n">
        <v>-87.057495</v>
      </c>
      <c r="N26" s="1" t="n">
        <v>-86.035568</v>
      </c>
      <c r="O26" s="1" t="n">
        <v>-83.818634</v>
      </c>
      <c r="P26" s="1" t="n">
        <v>-88.186905</v>
      </c>
      <c r="Q26" s="1" t="n">
        <v>-77.832382</v>
      </c>
      <c r="R26" s="1" t="n">
        <v>-84.528694</v>
      </c>
      <c r="S26" s="1" t="n">
        <v>-95.75631</v>
      </c>
      <c r="T26" s="1" t="n">
        <v>-92.084915</v>
      </c>
      <c r="U26" s="1" t="n">
        <v>-89.453896</v>
      </c>
      <c r="V26" s="1" t="n">
        <v>-95.819092</v>
      </c>
      <c r="W26" s="1" t="n">
        <v>-80.326477</v>
      </c>
      <c r="X26" s="1" t="n">
        <v>-83.89357</v>
      </c>
      <c r="Y26" s="1" t="n">
        <v>-105.57003</v>
      </c>
      <c r="Z26" s="1" t="n">
        <v>-101.237885</v>
      </c>
      <c r="AA26" s="1" t="n">
        <v>-92.77066</v>
      </c>
      <c r="AB26" s="1" t="n">
        <v>-91.795166</v>
      </c>
      <c r="AC26" s="1" t="n">
        <v>-103.611969</v>
      </c>
      <c r="AD26" s="1" t="n">
        <v>-93.352493</v>
      </c>
      <c r="AE26" s="1" t="n">
        <v>-87.858948</v>
      </c>
      <c r="AF26" s="1" t="n">
        <v>-87.130196</v>
      </c>
      <c r="AG26" s="1" t="n">
        <v>-94.022003</v>
      </c>
      <c r="AH26" s="1" t="n">
        <v>-79.837349</v>
      </c>
      <c r="AI26" s="1" t="n">
        <v>-95.615265</v>
      </c>
      <c r="AJ26" s="1" t="n">
        <v>-83.717102</v>
      </c>
      <c r="AK26" s="1" t="n">
        <v>-87.077415</v>
      </c>
      <c r="AL26" s="1" t="n">
        <v>-95.804337</v>
      </c>
      <c r="AM26" s="1" t="n">
        <v>-79.749062</v>
      </c>
      <c r="AN26" s="1" t="n">
        <v>-98.629166</v>
      </c>
      <c r="AO26" s="1" t="n">
        <v>-82.439255</v>
      </c>
      <c r="AP26" s="1" t="n">
        <v>-102.570618</v>
      </c>
      <c r="AQ26" s="1" t="n">
        <v>-82.753174</v>
      </c>
      <c r="AR26" s="1" t="n">
        <v>-92.438797</v>
      </c>
      <c r="AS26" s="1" t="n">
        <v>-96.516197</v>
      </c>
      <c r="AT26" s="1" t="n">
        <v>-91.887291</v>
      </c>
      <c r="AU26" s="1" t="n">
        <v>-84.366669</v>
      </c>
      <c r="AV26" s="1" t="n">
        <v>-81.028748</v>
      </c>
      <c r="AW26" s="1" t="n">
        <v>-93.799728</v>
      </c>
      <c r="AX26" s="1" t="n">
        <v>-75.166962</v>
      </c>
      <c r="AY26" s="1" t="n">
        <v>-92.321762</v>
      </c>
      <c r="AZ26" s="1" t="n">
        <v>-96.395187</v>
      </c>
      <c r="BA26" s="1" t="n">
        <v>-77.294678</v>
      </c>
      <c r="BB26" s="1" t="n">
        <v>-104.350754</v>
      </c>
      <c r="BC26" s="1" t="n">
        <v>-82.103615</v>
      </c>
      <c r="BD26" s="1" t="n">
        <v>-103.294975</v>
      </c>
      <c r="BE26" s="1" t="n">
        <v>-81.888542</v>
      </c>
      <c r="BF26" s="1" t="n">
        <v>-101.084938</v>
      </c>
      <c r="BG26" s="1" t="n">
        <v>-86.250069</v>
      </c>
      <c r="BH26" s="1" t="n">
        <v>-80.318459</v>
      </c>
      <c r="BI26" s="1" t="n">
        <v>-87.546249</v>
      </c>
      <c r="BJ26" s="1" t="n">
        <v>-85.915268</v>
      </c>
      <c r="BK26" s="1" t="n">
        <v>-89.302414</v>
      </c>
      <c r="BL26" s="1" t="n">
        <v>-93.735901</v>
      </c>
      <c r="BM26" s="1" t="n">
        <v>-76.361839</v>
      </c>
      <c r="BN26" s="1" t="n">
        <v>-95.267624</v>
      </c>
      <c r="BO26" s="1" t="n">
        <v>-98.176758</v>
      </c>
      <c r="BP26" s="1" t="n">
        <v>-86.217743</v>
      </c>
      <c r="BQ26" s="1" t="n">
        <v>-88.657417</v>
      </c>
      <c r="BR26" s="1" t="n">
        <v>-90.660004</v>
      </c>
      <c r="BS26" s="1" t="n">
        <v>-77.307831</v>
      </c>
      <c r="BT26" s="1" t="n">
        <v>-95.50592</v>
      </c>
      <c r="BU26" s="1" t="n">
        <v>-98.255119</v>
      </c>
      <c r="BV26" s="1" t="n">
        <v>-84.356018</v>
      </c>
      <c r="BW26" s="1" t="n">
        <v>-89.585144</v>
      </c>
      <c r="BX26" s="1" t="n">
        <v>-82.508041</v>
      </c>
      <c r="BY26" s="1" t="n">
        <v>-88.131714</v>
      </c>
      <c r="BZ26" s="1" t="n">
        <v>-91.470451</v>
      </c>
      <c r="CA26" s="1" t="n">
        <v>-96.687309</v>
      </c>
      <c r="CB26" s="1" t="n">
        <v>-86.739006</v>
      </c>
      <c r="CC26" s="1" t="n">
        <v>-72.001152</v>
      </c>
      <c r="CD26" s="1" t="n">
        <v>-93.4058</v>
      </c>
      <c r="CE26" s="1" t="n">
        <v>-92.164528</v>
      </c>
      <c r="CF26" s="1" t="n">
        <v>-85.10273</v>
      </c>
      <c r="CG26" s="1" t="n">
        <v>-103.838318</v>
      </c>
      <c r="CH26" s="1" t="n">
        <v>-85.570267</v>
      </c>
      <c r="CI26" s="1" t="n">
        <v>-85.142815</v>
      </c>
      <c r="CJ26" s="1" t="n">
        <v>-88.1026</v>
      </c>
      <c r="CK26" s="1" t="n">
        <v>-84.087067</v>
      </c>
      <c r="CL26" s="1" t="n">
        <v>-92.272385</v>
      </c>
      <c r="CM26" s="1" t="n">
        <v>-83.157623</v>
      </c>
      <c r="CN26" s="1" t="n">
        <v>-95.163925</v>
      </c>
      <c r="CO26" s="1" t="n">
        <v>-89.428566</v>
      </c>
      <c r="CP26" s="1" t="n">
        <v>-93.852806</v>
      </c>
      <c r="CQ26" s="1" t="n">
        <v>-85.102936</v>
      </c>
      <c r="CR26" s="1" t="n">
        <v>-85.546944</v>
      </c>
      <c r="CS26" s="1" t="n">
        <v>-89.909554</v>
      </c>
    </row>
    <row r="27" customFormat="false" ht="13.2" hidden="false" customHeight="false" outlineLevel="0" collapsed="false">
      <c r="A27" s="1" t="n">
        <f aca="false">A26+0.5</f>
        <v>13</v>
      </c>
      <c r="B27" s="1" t="n">
        <v>-101.703125</v>
      </c>
      <c r="C27" s="1" t="n">
        <v>-96.195595</v>
      </c>
      <c r="D27" s="1" t="n">
        <v>-89.03598</v>
      </c>
      <c r="E27" s="1" t="n">
        <v>-89.706123</v>
      </c>
      <c r="F27" s="1" t="n">
        <v>-100.285278</v>
      </c>
      <c r="G27" s="1" t="n">
        <v>-79.133026</v>
      </c>
      <c r="H27" s="1" t="n">
        <v>-93.374435</v>
      </c>
      <c r="I27" s="1" t="n">
        <v>-90.622215</v>
      </c>
      <c r="J27" s="1" t="n">
        <v>-93.333771</v>
      </c>
      <c r="K27" s="1" t="n">
        <v>-90.831902</v>
      </c>
      <c r="L27" s="1" t="n">
        <v>-88.775185</v>
      </c>
      <c r="M27" s="1" t="n">
        <v>-87.134247</v>
      </c>
      <c r="N27" s="1" t="n">
        <v>-85.614891</v>
      </c>
      <c r="O27" s="1" t="n">
        <v>-83.534103</v>
      </c>
      <c r="P27" s="1" t="n">
        <v>-87.884026</v>
      </c>
      <c r="Q27" s="1" t="n">
        <v>-77.518799</v>
      </c>
      <c r="R27" s="1" t="n">
        <v>-83.969437</v>
      </c>
      <c r="S27" s="1" t="n">
        <v>-95.886314</v>
      </c>
      <c r="T27" s="1" t="n">
        <v>-92.052826</v>
      </c>
      <c r="U27" s="1" t="n">
        <v>-89.032364</v>
      </c>
      <c r="V27" s="1" t="n">
        <v>-94.750885</v>
      </c>
      <c r="W27" s="1" t="n">
        <v>-80.018753</v>
      </c>
      <c r="X27" s="1" t="n">
        <v>-83.941574</v>
      </c>
      <c r="Y27" s="1" t="n">
        <v>-104.556931</v>
      </c>
      <c r="Z27" s="1" t="n">
        <v>-100.208878</v>
      </c>
      <c r="AA27" s="1" t="n">
        <v>-92.480576</v>
      </c>
      <c r="AB27" s="1" t="n">
        <v>-91.57048</v>
      </c>
      <c r="AC27" s="1" t="n">
        <v>-105.826073</v>
      </c>
      <c r="AD27" s="1" t="n">
        <v>-92.558868</v>
      </c>
      <c r="AE27" s="1" t="n">
        <v>-87.233879</v>
      </c>
      <c r="AF27" s="1" t="n">
        <v>-86.656738</v>
      </c>
      <c r="AG27" s="1" t="n">
        <v>-94.118942</v>
      </c>
      <c r="AH27" s="1" t="n">
        <v>-79.621834</v>
      </c>
      <c r="AI27" s="1" t="n">
        <v>-95.673759</v>
      </c>
      <c r="AJ27" s="1" t="n">
        <v>-83.513298</v>
      </c>
      <c r="AK27" s="1" t="n">
        <v>-86.351303</v>
      </c>
      <c r="AL27" s="1" t="n">
        <v>-95.67691</v>
      </c>
      <c r="AM27" s="1" t="n">
        <v>-79.540367</v>
      </c>
      <c r="AN27" s="1" t="n">
        <v>-99.495911</v>
      </c>
      <c r="AO27" s="1" t="n">
        <v>-82.10112</v>
      </c>
      <c r="AP27" s="1" t="n">
        <v>-104.01474</v>
      </c>
      <c r="AQ27" s="1" t="n">
        <v>-82.467911</v>
      </c>
      <c r="AR27" s="1" t="n">
        <v>-92.656517</v>
      </c>
      <c r="AS27" s="1" t="n">
        <v>-97.110146</v>
      </c>
      <c r="AT27" s="1" t="n">
        <v>-92.20256</v>
      </c>
      <c r="AU27" s="1" t="n">
        <v>-83.930733</v>
      </c>
      <c r="AV27" s="1" t="n">
        <v>-80.660172</v>
      </c>
      <c r="AW27" s="1" t="n">
        <v>-93.965645</v>
      </c>
      <c r="AX27" s="1" t="n">
        <v>-74.894753</v>
      </c>
      <c r="AY27" s="1" t="n">
        <v>-91.623169</v>
      </c>
      <c r="AZ27" s="1" t="n">
        <v>-96.017181</v>
      </c>
      <c r="BA27" s="1" t="n">
        <v>-76.961166</v>
      </c>
      <c r="BB27" s="1" t="n">
        <v>-104.140106</v>
      </c>
      <c r="BC27" s="1" t="n">
        <v>-82.005165</v>
      </c>
      <c r="BD27" s="1" t="n">
        <v>-105.240631</v>
      </c>
      <c r="BE27" s="1" t="n">
        <v>-81.726852</v>
      </c>
      <c r="BF27" s="1" t="n">
        <v>-100.785614</v>
      </c>
      <c r="BG27" s="1" t="n">
        <v>-85.697014</v>
      </c>
      <c r="BH27" s="1" t="n">
        <v>-80.03656</v>
      </c>
      <c r="BI27" s="1" t="n">
        <v>-87.548141</v>
      </c>
      <c r="BJ27" s="1" t="n">
        <v>-85.330841</v>
      </c>
      <c r="BK27" s="1" t="n">
        <v>-89.265594</v>
      </c>
      <c r="BL27" s="1" t="n">
        <v>-93.578659</v>
      </c>
      <c r="BM27" s="1" t="n">
        <v>-76.202721</v>
      </c>
      <c r="BN27" s="1" t="n">
        <v>-95.27829</v>
      </c>
      <c r="BO27" s="1" t="n">
        <v>-97.614243</v>
      </c>
      <c r="BP27" s="1" t="n">
        <v>-85.404556</v>
      </c>
      <c r="BQ27" s="1" t="n">
        <v>-88.481934</v>
      </c>
      <c r="BR27" s="1" t="n">
        <v>-90.130005</v>
      </c>
      <c r="BS27" s="1" t="n">
        <v>-76.889931</v>
      </c>
      <c r="BT27" s="1" t="n">
        <v>-95.740135</v>
      </c>
      <c r="BU27" s="1" t="n">
        <v>-98.444351</v>
      </c>
      <c r="BV27" s="1" t="n">
        <v>-84.384689</v>
      </c>
      <c r="BW27" s="1" t="n">
        <v>-89.417984</v>
      </c>
      <c r="BX27" s="1" t="n">
        <v>-82.211594</v>
      </c>
      <c r="BY27" s="1" t="n">
        <v>-87.875679</v>
      </c>
      <c r="BZ27" s="1" t="n">
        <v>-91.027107</v>
      </c>
      <c r="CA27" s="1" t="n">
        <v>-96.486389</v>
      </c>
      <c r="CB27" s="1" t="n">
        <v>-86.684807</v>
      </c>
      <c r="CC27" s="1" t="n">
        <v>-71.723846</v>
      </c>
      <c r="CD27" s="1" t="n">
        <v>-93.113678</v>
      </c>
      <c r="CE27" s="1" t="n">
        <v>-92.365067</v>
      </c>
      <c r="CF27" s="1" t="n">
        <v>-84.83802</v>
      </c>
      <c r="CG27" s="1" t="n">
        <v>-104.68869</v>
      </c>
      <c r="CH27" s="1" t="n">
        <v>-84.998779</v>
      </c>
      <c r="CI27" s="1" t="n">
        <v>-84.692802</v>
      </c>
      <c r="CJ27" s="1" t="n">
        <v>-87.928207</v>
      </c>
      <c r="CK27" s="1" t="n">
        <v>-83.670837</v>
      </c>
      <c r="CL27" s="1" t="n">
        <v>-92.254211</v>
      </c>
      <c r="CM27" s="1" t="n">
        <v>-82.628906</v>
      </c>
      <c r="CN27" s="1" t="n">
        <v>-94.204468</v>
      </c>
      <c r="CO27" s="1" t="n">
        <v>-89.161087</v>
      </c>
      <c r="CP27" s="1" t="n">
        <v>-93.980255</v>
      </c>
      <c r="CQ27" s="1" t="n">
        <v>-84.824715</v>
      </c>
      <c r="CR27" s="1" t="n">
        <v>-85.306961</v>
      </c>
      <c r="CS27" s="1" t="n">
        <v>-89.366058</v>
      </c>
    </row>
    <row r="28" customFormat="false" ht="13.2" hidden="false" customHeight="false" outlineLevel="0" collapsed="false">
      <c r="A28" s="1" t="n">
        <f aca="false">A27+0.5</f>
        <v>13.5</v>
      </c>
      <c r="B28" s="1" t="n">
        <v>-100.402031</v>
      </c>
      <c r="C28" s="1" t="n">
        <v>-95.481987</v>
      </c>
      <c r="D28" s="1" t="n">
        <v>-88.068832</v>
      </c>
      <c r="E28" s="1" t="n">
        <v>-89.686493</v>
      </c>
      <c r="F28" s="1" t="n">
        <v>-98.579636</v>
      </c>
      <c r="G28" s="1" t="n">
        <v>-78.982506</v>
      </c>
      <c r="H28" s="1" t="n">
        <v>-92.156517</v>
      </c>
      <c r="I28" s="1" t="n">
        <v>-90.737747</v>
      </c>
      <c r="J28" s="1" t="n">
        <v>-92.053215</v>
      </c>
      <c r="K28" s="1" t="n">
        <v>-90.410645</v>
      </c>
      <c r="L28" s="1" t="n">
        <v>-88.493973</v>
      </c>
      <c r="M28" s="1" t="n">
        <v>-86.717308</v>
      </c>
      <c r="N28" s="1" t="n">
        <v>-85.416641</v>
      </c>
      <c r="O28" s="1" t="n">
        <v>-83.504395</v>
      </c>
      <c r="P28" s="1" t="n">
        <v>-87.168915</v>
      </c>
      <c r="Q28" s="1" t="n">
        <v>-77.094391</v>
      </c>
      <c r="R28" s="1" t="n">
        <v>-83.899467</v>
      </c>
      <c r="S28" s="1" t="n">
        <v>-95.773895</v>
      </c>
      <c r="T28" s="1" t="n">
        <v>-91.943985</v>
      </c>
      <c r="U28" s="1" t="n">
        <v>-87.975082</v>
      </c>
      <c r="V28" s="1" t="n">
        <v>-93.822159</v>
      </c>
      <c r="W28" s="1" t="n">
        <v>-79.716042</v>
      </c>
      <c r="X28" s="1" t="n">
        <v>-83.608673</v>
      </c>
      <c r="Y28" s="1" t="n">
        <v>-104.629639</v>
      </c>
      <c r="Z28" s="1" t="n">
        <v>-98.569138</v>
      </c>
      <c r="AA28" s="1" t="n">
        <v>-93.160355</v>
      </c>
      <c r="AB28" s="1" t="n">
        <v>-91.315498</v>
      </c>
      <c r="AC28" s="1" t="n">
        <v>-105.132439</v>
      </c>
      <c r="AD28" s="1" t="n">
        <v>-92.276962</v>
      </c>
      <c r="AE28" s="1" t="n">
        <v>-86.693123</v>
      </c>
      <c r="AF28" s="1" t="n">
        <v>-86.220596</v>
      </c>
      <c r="AG28" s="1" t="n">
        <v>-93.018639</v>
      </c>
      <c r="AH28" s="1" t="n">
        <v>-79.583145</v>
      </c>
      <c r="AI28" s="1" t="n">
        <v>-95.29155</v>
      </c>
      <c r="AJ28" s="1" t="n">
        <v>-83.604523</v>
      </c>
      <c r="AK28" s="1" t="n">
        <v>-86.453049</v>
      </c>
      <c r="AL28" s="1" t="n">
        <v>-95.055611</v>
      </c>
      <c r="AM28" s="1" t="n">
        <v>-79.172699</v>
      </c>
      <c r="AN28" s="1" t="n">
        <v>-100.581932</v>
      </c>
      <c r="AO28" s="1" t="n">
        <v>-81.818611</v>
      </c>
      <c r="AP28" s="1" t="n">
        <v>-102.190056</v>
      </c>
      <c r="AQ28" s="1" t="n">
        <v>-82.141602</v>
      </c>
      <c r="AR28" s="1" t="n">
        <v>-92.468605</v>
      </c>
      <c r="AS28" s="1" t="n">
        <v>-96.025116</v>
      </c>
      <c r="AT28" s="1" t="n">
        <v>-91.973297</v>
      </c>
      <c r="AU28" s="1" t="n">
        <v>-83.778564</v>
      </c>
      <c r="AV28" s="1" t="n">
        <v>-80.251503</v>
      </c>
      <c r="AW28" s="1" t="n">
        <v>-93.869316</v>
      </c>
      <c r="AX28" s="1" t="n">
        <v>-74.558495</v>
      </c>
      <c r="AY28" s="1" t="n">
        <v>-92.378601</v>
      </c>
      <c r="AZ28" s="1" t="n">
        <v>-98.022583</v>
      </c>
      <c r="BA28" s="1" t="n">
        <v>-76.796944</v>
      </c>
      <c r="BB28" s="1" t="n">
        <v>-103.254387</v>
      </c>
      <c r="BC28" s="1" t="n">
        <v>-81.464195</v>
      </c>
      <c r="BD28" s="1" t="n">
        <v>-102.68364</v>
      </c>
      <c r="BE28" s="1" t="n">
        <v>-81.560661</v>
      </c>
      <c r="BF28" s="1" t="n">
        <v>-99.6791</v>
      </c>
      <c r="BG28" s="1" t="n">
        <v>-85.283211</v>
      </c>
      <c r="BH28" s="1" t="n">
        <v>-79.709976</v>
      </c>
      <c r="BI28" s="1" t="n">
        <v>-87.15966</v>
      </c>
      <c r="BJ28" s="1" t="n">
        <v>-84.917404</v>
      </c>
      <c r="BK28" s="1" t="n">
        <v>-88.715836</v>
      </c>
      <c r="BL28" s="1" t="n">
        <v>-94.071762</v>
      </c>
      <c r="BM28" s="1" t="n">
        <v>-75.897583</v>
      </c>
      <c r="BN28" s="1" t="n">
        <v>-96.318893</v>
      </c>
      <c r="BO28" s="1" t="n">
        <v>-96.708344</v>
      </c>
      <c r="BP28" s="1" t="n">
        <v>-85.472412</v>
      </c>
      <c r="BQ28" s="1" t="n">
        <v>-88.93602</v>
      </c>
      <c r="BR28" s="1" t="n">
        <v>-89.331238</v>
      </c>
      <c r="BS28" s="1" t="n">
        <v>-76.59243</v>
      </c>
      <c r="BT28" s="1" t="n">
        <v>-96.186989</v>
      </c>
      <c r="BU28" s="1" t="n">
        <v>-96.625282</v>
      </c>
      <c r="BV28" s="1" t="n">
        <v>-84.026306</v>
      </c>
      <c r="BW28" s="1" t="n">
        <v>-89.599731</v>
      </c>
      <c r="BX28" s="1" t="n">
        <v>-81.960526</v>
      </c>
      <c r="BY28" s="1" t="n">
        <v>-88.159821</v>
      </c>
      <c r="BZ28" s="1" t="n">
        <v>-90.485756</v>
      </c>
      <c r="CA28" s="1" t="n">
        <v>-95.482246</v>
      </c>
      <c r="CB28" s="1" t="n">
        <v>-86.081543</v>
      </c>
      <c r="CC28" s="1" t="n">
        <v>-71.361931</v>
      </c>
      <c r="CD28" s="1" t="n">
        <v>-93.563232</v>
      </c>
      <c r="CE28" s="1" t="n">
        <v>-93.180267</v>
      </c>
      <c r="CF28" s="1" t="n">
        <v>-84.664833</v>
      </c>
      <c r="CG28" s="1" t="n">
        <v>-104.060211</v>
      </c>
      <c r="CH28" s="1" t="n">
        <v>-84.794533</v>
      </c>
      <c r="CI28" s="1" t="n">
        <v>-84.618103</v>
      </c>
      <c r="CJ28" s="1" t="n">
        <v>-87.749237</v>
      </c>
      <c r="CK28" s="1" t="n">
        <v>-83.185394</v>
      </c>
      <c r="CL28" s="1" t="n">
        <v>-92.03952</v>
      </c>
      <c r="CM28" s="1" t="n">
        <v>-82.388504</v>
      </c>
      <c r="CN28" s="1" t="n">
        <v>-93.660362</v>
      </c>
      <c r="CO28" s="1" t="n">
        <v>-88.613098</v>
      </c>
      <c r="CP28" s="1" t="n">
        <v>-94.136856</v>
      </c>
      <c r="CQ28" s="1" t="n">
        <v>-84.934265</v>
      </c>
      <c r="CR28" s="1" t="n">
        <v>-84.802818</v>
      </c>
      <c r="CS28" s="1" t="n">
        <v>-88.751587</v>
      </c>
    </row>
    <row r="29" customFormat="false" ht="13.2" hidden="false" customHeight="false" outlineLevel="0" collapsed="false">
      <c r="A29" s="1" t="n">
        <f aca="false">A28+0.5</f>
        <v>14</v>
      </c>
      <c r="B29" s="1" t="n">
        <v>-99.213326</v>
      </c>
      <c r="C29" s="1" t="n">
        <v>-95.798172</v>
      </c>
      <c r="D29" s="1" t="n">
        <v>-87.859314</v>
      </c>
      <c r="E29" s="1" t="n">
        <v>-89.203812</v>
      </c>
      <c r="F29" s="1" t="n">
        <v>-96.42363</v>
      </c>
      <c r="G29" s="1" t="n">
        <v>-78.617226</v>
      </c>
      <c r="H29" s="1" t="n">
        <v>-91.224152</v>
      </c>
      <c r="I29" s="1" t="n">
        <v>-90.328873</v>
      </c>
      <c r="J29" s="1" t="n">
        <v>-90.939865</v>
      </c>
      <c r="K29" s="1" t="n">
        <v>-90.070801</v>
      </c>
      <c r="L29" s="1" t="n">
        <v>-88.586189</v>
      </c>
      <c r="M29" s="1" t="n">
        <v>-86.547325</v>
      </c>
      <c r="N29" s="1" t="n">
        <v>-84.896881</v>
      </c>
      <c r="O29" s="1" t="n">
        <v>-83.216667</v>
      </c>
      <c r="P29" s="1" t="n">
        <v>-86.894623</v>
      </c>
      <c r="Q29" s="1" t="n">
        <v>-76.84877</v>
      </c>
      <c r="R29" s="1" t="n">
        <v>-83.441612</v>
      </c>
      <c r="S29" s="1" t="n">
        <v>-95.773705</v>
      </c>
      <c r="T29" s="1" t="n">
        <v>-91.638023</v>
      </c>
      <c r="U29" s="1" t="n">
        <v>-87.997398</v>
      </c>
      <c r="V29" s="1" t="n">
        <v>-93.531029</v>
      </c>
      <c r="W29" s="1" t="n">
        <v>-79.509109</v>
      </c>
      <c r="X29" s="1" t="n">
        <v>-82.956093</v>
      </c>
      <c r="Y29" s="1" t="n">
        <v>-103.584511</v>
      </c>
      <c r="Z29" s="1" t="n">
        <v>-96.305077</v>
      </c>
      <c r="AA29" s="1" t="n">
        <v>-92.743835</v>
      </c>
      <c r="AB29" s="1" t="n">
        <v>-92.147438</v>
      </c>
      <c r="AC29" s="1" t="n">
        <v>-104.892639</v>
      </c>
      <c r="AD29" s="1" t="n">
        <v>-92.113792</v>
      </c>
      <c r="AE29" s="1" t="n">
        <v>-86.501312</v>
      </c>
      <c r="AF29" s="1" t="n">
        <v>-86.333771</v>
      </c>
      <c r="AG29" s="1" t="n">
        <v>-93.188438</v>
      </c>
      <c r="AH29" s="1" t="n">
        <v>-79.26931</v>
      </c>
      <c r="AI29" s="1" t="n">
        <v>-94.538872</v>
      </c>
      <c r="AJ29" s="1" t="n">
        <v>-83.405006</v>
      </c>
      <c r="AK29" s="1" t="n">
        <v>-85.765335</v>
      </c>
      <c r="AL29" s="1" t="n">
        <v>-93.683929</v>
      </c>
      <c r="AM29" s="1" t="n">
        <v>-78.847931</v>
      </c>
      <c r="AN29" s="1" t="n">
        <v>-99.067551</v>
      </c>
      <c r="AO29" s="1" t="n">
        <v>-81.42923</v>
      </c>
      <c r="AP29" s="1" t="n">
        <v>-101.143051</v>
      </c>
      <c r="AQ29" s="1" t="n">
        <v>-81.968948</v>
      </c>
      <c r="AR29" s="1" t="n">
        <v>-93.046425</v>
      </c>
      <c r="AS29" s="1" t="n">
        <v>-95.719101</v>
      </c>
      <c r="AT29" s="1" t="n">
        <v>-91.704453</v>
      </c>
      <c r="AU29" s="1" t="n">
        <v>-83.444931</v>
      </c>
      <c r="AV29" s="1" t="n">
        <v>-79.904144</v>
      </c>
      <c r="AW29" s="1" t="n">
        <v>-93.555496</v>
      </c>
      <c r="AX29" s="1" t="n">
        <v>-74.217537</v>
      </c>
      <c r="AY29" s="1" t="n">
        <v>-92.206329</v>
      </c>
      <c r="AZ29" s="1" t="n">
        <v>-97.041977</v>
      </c>
      <c r="BA29" s="1" t="n">
        <v>-76.636589</v>
      </c>
      <c r="BB29" s="1" t="n">
        <v>-102.431831</v>
      </c>
      <c r="BC29" s="1" t="n">
        <v>-81.427338</v>
      </c>
      <c r="BD29" s="1" t="n">
        <v>-101.466438</v>
      </c>
      <c r="BE29" s="1" t="n">
        <v>-81.338921</v>
      </c>
      <c r="BF29" s="1" t="n">
        <v>-101.173462</v>
      </c>
      <c r="BG29" s="1" t="n">
        <v>-84.493744</v>
      </c>
      <c r="BH29" s="1" t="n">
        <v>-79.239189</v>
      </c>
      <c r="BI29" s="1" t="n">
        <v>-86.678627</v>
      </c>
      <c r="BJ29" s="1" t="n">
        <v>-84.66922</v>
      </c>
      <c r="BK29" s="1" t="n">
        <v>-89.216354</v>
      </c>
      <c r="BL29" s="1" t="n">
        <v>-94.033806</v>
      </c>
      <c r="BM29" s="1" t="n">
        <v>-75.695221</v>
      </c>
      <c r="BN29" s="1" t="n">
        <v>-95.872574</v>
      </c>
      <c r="BO29" s="1" t="n">
        <v>-95.737228</v>
      </c>
      <c r="BP29" s="1" t="n">
        <v>-85.55896</v>
      </c>
      <c r="BQ29" s="1" t="n">
        <v>-88.797234</v>
      </c>
      <c r="BR29" s="1" t="n">
        <v>-89.046692</v>
      </c>
      <c r="BS29" s="1" t="n">
        <v>-76.263588</v>
      </c>
      <c r="BT29" s="1" t="n">
        <v>-98.384773</v>
      </c>
      <c r="BU29" s="1" t="n">
        <v>-96.527573</v>
      </c>
      <c r="BV29" s="1" t="n">
        <v>-83.650597</v>
      </c>
      <c r="BW29" s="1" t="n">
        <v>-89.929596</v>
      </c>
      <c r="BX29" s="1" t="n">
        <v>-82.024353</v>
      </c>
      <c r="BY29" s="1" t="n">
        <v>-87.67598</v>
      </c>
      <c r="BZ29" s="1" t="n">
        <v>-90.624847</v>
      </c>
      <c r="CA29" s="1" t="n">
        <v>-95.05722</v>
      </c>
      <c r="CB29" s="1" t="n">
        <v>-85.70079</v>
      </c>
      <c r="CC29" s="1" t="n">
        <v>-71.056747</v>
      </c>
      <c r="CD29" s="1" t="n">
        <v>-93.325012</v>
      </c>
      <c r="CE29" s="1" t="n">
        <v>-92.563354</v>
      </c>
      <c r="CF29" s="1" t="n">
        <v>-84.318016</v>
      </c>
      <c r="CG29" s="1" t="n">
        <v>-102.354576</v>
      </c>
      <c r="CH29" s="1" t="n">
        <v>-84.301132</v>
      </c>
      <c r="CI29" s="1" t="n">
        <v>-84.528053</v>
      </c>
      <c r="CJ29" s="1" t="n">
        <v>-87.576439</v>
      </c>
      <c r="CK29" s="1" t="n">
        <v>-82.924942</v>
      </c>
      <c r="CL29" s="1" t="n">
        <v>-91.353836</v>
      </c>
      <c r="CM29" s="1" t="n">
        <v>-82.371567</v>
      </c>
      <c r="CN29" s="1" t="n">
        <v>-93.739563</v>
      </c>
      <c r="CO29" s="1" t="n">
        <v>-88.66861</v>
      </c>
      <c r="CP29" s="1" t="n">
        <v>-93.518768</v>
      </c>
      <c r="CQ29" s="1" t="n">
        <v>-85.189095</v>
      </c>
      <c r="CR29" s="1" t="n">
        <v>-84.511887</v>
      </c>
      <c r="CS29" s="1" t="n">
        <v>-88.708847</v>
      </c>
    </row>
    <row r="30" customFormat="false" ht="13.2" hidden="false" customHeight="false" outlineLevel="0" collapsed="false">
      <c r="A30" s="1" t="n">
        <f aca="false">A29+0.5</f>
        <v>14.5</v>
      </c>
      <c r="B30" s="1" t="n">
        <v>-97.990608</v>
      </c>
      <c r="C30" s="1" t="n">
        <v>-95.671585</v>
      </c>
      <c r="D30" s="1" t="n">
        <v>-87.640457</v>
      </c>
      <c r="E30" s="1" t="n">
        <v>-88.602684</v>
      </c>
      <c r="F30" s="1" t="n">
        <v>-94.380562</v>
      </c>
      <c r="G30" s="1" t="n">
        <v>-78.304588</v>
      </c>
      <c r="H30" s="1" t="n">
        <v>-90.826157</v>
      </c>
      <c r="I30" s="1" t="n">
        <v>-90.215828</v>
      </c>
      <c r="J30" s="1" t="n">
        <v>-90.859573</v>
      </c>
      <c r="K30" s="1" t="n">
        <v>-89.38961</v>
      </c>
      <c r="L30" s="1" t="n">
        <v>-88.740471</v>
      </c>
      <c r="M30" s="1" t="n">
        <v>-86.288033</v>
      </c>
      <c r="N30" s="1" t="n">
        <v>-84.337959</v>
      </c>
      <c r="O30" s="1" t="n">
        <v>-83.071861</v>
      </c>
      <c r="P30" s="1" t="n">
        <v>-86.756905</v>
      </c>
      <c r="Q30" s="1" t="n">
        <v>-76.493286</v>
      </c>
      <c r="R30" s="1" t="n">
        <v>-83.384468</v>
      </c>
      <c r="S30" s="1" t="n">
        <v>-95.842041</v>
      </c>
      <c r="T30" s="1" t="n">
        <v>-90.640945</v>
      </c>
      <c r="U30" s="1" t="n">
        <v>-87.859665</v>
      </c>
      <c r="V30" s="1" t="n">
        <v>-92.458771</v>
      </c>
      <c r="W30" s="1" t="n">
        <v>-79.06134</v>
      </c>
      <c r="X30" s="1" t="n">
        <v>-82.608063</v>
      </c>
      <c r="Y30" s="1" t="n">
        <v>-101.488571</v>
      </c>
      <c r="Z30" s="1" t="n">
        <v>-96.618843</v>
      </c>
      <c r="AA30" s="1" t="n">
        <v>-91.283997</v>
      </c>
      <c r="AB30" s="1" t="n">
        <v>-91.98822</v>
      </c>
      <c r="AC30" s="1" t="n">
        <v>-104.247772</v>
      </c>
      <c r="AD30" s="1" t="n">
        <v>-92.03846</v>
      </c>
      <c r="AE30" s="1" t="n">
        <v>-86.325638</v>
      </c>
      <c r="AF30" s="1" t="n">
        <v>-86.988762</v>
      </c>
      <c r="AG30" s="1" t="n">
        <v>-93.921043</v>
      </c>
      <c r="AH30" s="1" t="n">
        <v>-78.947266</v>
      </c>
      <c r="AI30" s="1" t="n">
        <v>-94.545959</v>
      </c>
      <c r="AJ30" s="1" t="n">
        <v>-83.12793</v>
      </c>
      <c r="AK30" s="1" t="n">
        <v>-85.071671</v>
      </c>
      <c r="AL30" s="1" t="n">
        <v>-93.781891</v>
      </c>
      <c r="AM30" s="1" t="n">
        <v>-78.805984</v>
      </c>
      <c r="AN30" s="1" t="n">
        <v>-98.003761</v>
      </c>
      <c r="AO30" s="1" t="n">
        <v>-81.475716</v>
      </c>
      <c r="AP30" s="1" t="n">
        <v>-100.671074</v>
      </c>
      <c r="AQ30" s="1" t="n">
        <v>-81.635468</v>
      </c>
      <c r="AR30" s="1" t="n">
        <v>-92.45845</v>
      </c>
      <c r="AS30" s="1" t="n">
        <v>-96.402588</v>
      </c>
      <c r="AT30" s="1" t="n">
        <v>-91.136543</v>
      </c>
      <c r="AU30" s="1" t="n">
        <v>-83.404083</v>
      </c>
      <c r="AV30" s="1" t="n">
        <v>-79.534714</v>
      </c>
      <c r="AW30" s="1" t="n">
        <v>-94.616051</v>
      </c>
      <c r="AX30" s="1" t="n">
        <v>-73.914291</v>
      </c>
      <c r="AY30" s="1" t="n">
        <v>-91.986389</v>
      </c>
      <c r="AZ30" s="1" t="n">
        <v>-96.093452</v>
      </c>
      <c r="BA30" s="1" t="n">
        <v>-76.348618</v>
      </c>
      <c r="BB30" s="1" t="n">
        <v>-100.589592</v>
      </c>
      <c r="BC30" s="1" t="n">
        <v>-80.886627</v>
      </c>
      <c r="BD30" s="1" t="n">
        <v>-102.593468</v>
      </c>
      <c r="BE30" s="1" t="n">
        <v>-81.133133</v>
      </c>
      <c r="BF30" s="1" t="n">
        <v>-98.898994</v>
      </c>
      <c r="BG30" s="1" t="n">
        <v>-83.947182</v>
      </c>
      <c r="BH30" s="1" t="n">
        <v>-78.76696</v>
      </c>
      <c r="BI30" s="1" t="n">
        <v>-86.373222</v>
      </c>
      <c r="BJ30" s="1" t="n">
        <v>-84.501831</v>
      </c>
      <c r="BK30" s="1" t="n">
        <v>-89.280807</v>
      </c>
      <c r="BL30" s="1" t="n">
        <v>-92.850433</v>
      </c>
      <c r="BM30" s="1" t="n">
        <v>-75.475441</v>
      </c>
      <c r="BN30" s="1" t="n">
        <v>-94.59552</v>
      </c>
      <c r="BO30" s="1" t="n">
        <v>-95.319199</v>
      </c>
      <c r="BP30" s="1" t="n">
        <v>-85.264984</v>
      </c>
      <c r="BQ30" s="1" t="n">
        <v>-88.392708</v>
      </c>
      <c r="BR30" s="1" t="n">
        <v>-88.582642</v>
      </c>
      <c r="BS30" s="1" t="n">
        <v>-75.958359</v>
      </c>
      <c r="BT30" s="1" t="n">
        <v>-98.670952</v>
      </c>
      <c r="BU30" s="1" t="n">
        <v>-95.777466</v>
      </c>
      <c r="BV30" s="1" t="n">
        <v>-83.052559</v>
      </c>
      <c r="BW30" s="1" t="n">
        <v>-88.653496</v>
      </c>
      <c r="BX30" s="1" t="n">
        <v>-81.503708</v>
      </c>
      <c r="BY30" s="1" t="n">
        <v>-87.306793</v>
      </c>
      <c r="BZ30" s="1" t="n">
        <v>-90.495537</v>
      </c>
      <c r="CA30" s="1" t="n">
        <v>-94.137466</v>
      </c>
      <c r="CB30" s="1" t="n">
        <v>-85.204536</v>
      </c>
      <c r="CC30" s="1" t="n">
        <v>-70.84465</v>
      </c>
      <c r="CD30" s="1" t="n">
        <v>-93.058937</v>
      </c>
      <c r="CE30" s="1" t="n">
        <v>-91.705177</v>
      </c>
      <c r="CF30" s="1" t="n">
        <v>-83.906677</v>
      </c>
      <c r="CG30" s="1" t="n">
        <v>-102.520561</v>
      </c>
      <c r="CH30" s="1" t="n">
        <v>-84.402122</v>
      </c>
      <c r="CI30" s="1" t="n">
        <v>-84.212791</v>
      </c>
      <c r="CJ30" s="1" t="n">
        <v>-86.895844</v>
      </c>
      <c r="CK30" s="1" t="n">
        <v>-82.675392</v>
      </c>
      <c r="CL30" s="1" t="n">
        <v>-90.669746</v>
      </c>
      <c r="CM30" s="1" t="n">
        <v>-82.282913</v>
      </c>
      <c r="CN30" s="1" t="n">
        <v>-93.25927</v>
      </c>
      <c r="CO30" s="1" t="n">
        <v>-88.013702</v>
      </c>
      <c r="CP30" s="1" t="n">
        <v>-94.079239</v>
      </c>
      <c r="CQ30" s="1" t="n">
        <v>-84.601982</v>
      </c>
      <c r="CR30" s="1" t="n">
        <v>-84.399918</v>
      </c>
      <c r="CS30" s="1" t="n">
        <v>-88.536133</v>
      </c>
    </row>
    <row r="31" customFormat="false" ht="13.2" hidden="false" customHeight="false" outlineLevel="0" collapsed="false">
      <c r="A31" s="1" t="n">
        <f aca="false">A30+0.5</f>
        <v>15</v>
      </c>
      <c r="B31" s="1" t="n">
        <v>-96.13678</v>
      </c>
      <c r="C31" s="1" t="n">
        <v>-95.835945</v>
      </c>
      <c r="D31" s="1" t="n">
        <v>-87.305283</v>
      </c>
      <c r="E31" s="1" t="n">
        <v>-88.374374</v>
      </c>
      <c r="F31" s="1" t="n">
        <v>-95.180199</v>
      </c>
      <c r="G31" s="1" t="n">
        <v>-78.110626</v>
      </c>
      <c r="H31" s="1" t="n">
        <v>-89.74028</v>
      </c>
      <c r="I31" s="1" t="n">
        <v>-89.800629</v>
      </c>
      <c r="J31" s="1" t="n">
        <v>-90.988853</v>
      </c>
      <c r="K31" s="1" t="n">
        <v>-89.953316</v>
      </c>
      <c r="L31" s="1" t="n">
        <v>-88.621201</v>
      </c>
      <c r="M31" s="1" t="n">
        <v>-85.715698</v>
      </c>
      <c r="N31" s="1" t="n">
        <v>-84.547157</v>
      </c>
      <c r="O31" s="1" t="n">
        <v>-82.558243</v>
      </c>
      <c r="P31" s="1" t="n">
        <v>-86.614182</v>
      </c>
      <c r="Q31" s="1" t="n">
        <v>-76.083</v>
      </c>
      <c r="R31" s="1" t="n">
        <v>-83.369072</v>
      </c>
      <c r="S31" s="1" t="n">
        <v>-96.146919</v>
      </c>
      <c r="T31" s="1" t="n">
        <v>-90.68206</v>
      </c>
      <c r="U31" s="1" t="n">
        <v>-87.675385</v>
      </c>
      <c r="V31" s="1" t="n">
        <v>-92.704384</v>
      </c>
      <c r="W31" s="1" t="n">
        <v>-78.97142</v>
      </c>
      <c r="X31" s="1" t="n">
        <v>-82.124878</v>
      </c>
      <c r="Y31" s="1" t="n">
        <v>-99.6101</v>
      </c>
      <c r="Z31" s="1" t="n">
        <v>-98.022552</v>
      </c>
      <c r="AA31" s="1" t="n">
        <v>-91.699821</v>
      </c>
      <c r="AB31" s="1" t="n">
        <v>-92.404716</v>
      </c>
      <c r="AC31" s="1" t="n">
        <v>-103.838318</v>
      </c>
      <c r="AD31" s="1" t="n">
        <v>-91.003296</v>
      </c>
      <c r="AE31" s="1" t="n">
        <v>-86.388092</v>
      </c>
      <c r="AF31" s="1" t="n">
        <v>-86.702225</v>
      </c>
      <c r="AG31" s="1" t="n">
        <v>-94.00882</v>
      </c>
      <c r="AH31" s="1" t="n">
        <v>-78.710564</v>
      </c>
      <c r="AI31" s="1" t="n">
        <v>-93.933556</v>
      </c>
      <c r="AJ31" s="1" t="n">
        <v>-83.238174</v>
      </c>
      <c r="AK31" s="1" t="n">
        <v>-84.720451</v>
      </c>
      <c r="AL31" s="1" t="n">
        <v>-93.674767</v>
      </c>
      <c r="AM31" s="1" t="n">
        <v>-78.597733</v>
      </c>
      <c r="AN31" s="1" t="n">
        <v>-100.130585</v>
      </c>
      <c r="AO31" s="1" t="n">
        <v>-81.081451</v>
      </c>
      <c r="AP31" s="1" t="n">
        <v>-100.92289</v>
      </c>
      <c r="AQ31" s="1" t="n">
        <v>-81.232239</v>
      </c>
      <c r="AR31" s="1" t="n">
        <v>-91.159698</v>
      </c>
      <c r="AS31" s="1" t="n">
        <v>-96.586212</v>
      </c>
      <c r="AT31" s="1" t="n">
        <v>-90.732422</v>
      </c>
      <c r="AU31" s="1" t="n">
        <v>-83.025543</v>
      </c>
      <c r="AV31" s="1" t="n">
        <v>-79.498528</v>
      </c>
      <c r="AW31" s="1" t="n">
        <v>-94.328979</v>
      </c>
      <c r="AX31" s="1" t="n">
        <v>-73.621422</v>
      </c>
      <c r="AY31" s="1" t="n">
        <v>-90.994415</v>
      </c>
      <c r="AZ31" s="1" t="n">
        <v>-95.73243</v>
      </c>
      <c r="BA31" s="1" t="n">
        <v>-76.03215</v>
      </c>
      <c r="BB31" s="1" t="n">
        <v>-101.919556</v>
      </c>
      <c r="BC31" s="1" t="n">
        <v>-80.637177</v>
      </c>
      <c r="BD31" s="1" t="n">
        <v>-102.348663</v>
      </c>
      <c r="BE31" s="1" t="n">
        <v>-80.855011</v>
      </c>
      <c r="BF31" s="1" t="n">
        <v>-96.421776</v>
      </c>
      <c r="BG31" s="1" t="n">
        <v>-83.565247</v>
      </c>
      <c r="BH31" s="1" t="n">
        <v>-78.401985</v>
      </c>
      <c r="BI31" s="1" t="n">
        <v>-85.746552</v>
      </c>
      <c r="BJ31" s="1" t="n">
        <v>-84.266068</v>
      </c>
      <c r="BK31" s="1" t="n">
        <v>-89.358261</v>
      </c>
      <c r="BL31" s="1" t="n">
        <v>-91.852966</v>
      </c>
      <c r="BM31" s="1" t="n">
        <v>-75.061172</v>
      </c>
      <c r="BN31" s="1" t="n">
        <v>-94.955078</v>
      </c>
      <c r="BO31" s="1" t="n">
        <v>-94.876701</v>
      </c>
      <c r="BP31" s="1" t="n">
        <v>-85.240402</v>
      </c>
      <c r="BQ31" s="1" t="n">
        <v>-87.512245</v>
      </c>
      <c r="BR31" s="1" t="n">
        <v>-88.362091</v>
      </c>
      <c r="BS31" s="1" t="n">
        <v>-75.815033</v>
      </c>
      <c r="BT31" s="1" t="n">
        <v>-97.399719</v>
      </c>
      <c r="BU31" s="1" t="n">
        <v>-96.494919</v>
      </c>
      <c r="BV31" s="1" t="n">
        <v>-82.652748</v>
      </c>
      <c r="BW31" s="1" t="n">
        <v>-88.586052</v>
      </c>
      <c r="BX31" s="1" t="n">
        <v>-80.98568</v>
      </c>
      <c r="BY31" s="1" t="n">
        <v>-86.690399</v>
      </c>
      <c r="BZ31" s="1" t="n">
        <v>-90.669327</v>
      </c>
      <c r="CA31" s="1" t="n">
        <v>-94.481285</v>
      </c>
      <c r="CB31" s="1" t="n">
        <v>-85.239761</v>
      </c>
      <c r="CC31" s="1" t="n">
        <v>-70.603554</v>
      </c>
      <c r="CD31" s="1" t="n">
        <v>-91.796799</v>
      </c>
      <c r="CE31" s="1" t="n">
        <v>-92.038513</v>
      </c>
      <c r="CF31" s="1" t="n">
        <v>-83.577202</v>
      </c>
      <c r="CG31" s="1" t="n">
        <v>-102.803886</v>
      </c>
      <c r="CH31" s="1" t="n">
        <v>-84.09726</v>
      </c>
      <c r="CI31" s="1" t="n">
        <v>-83.971344</v>
      </c>
      <c r="CJ31" s="1" t="n">
        <v>-86.652084</v>
      </c>
      <c r="CK31" s="1" t="n">
        <v>-82.266991</v>
      </c>
      <c r="CL31" s="1" t="n">
        <v>-89.65564</v>
      </c>
      <c r="CM31" s="1" t="n">
        <v>-82.200089</v>
      </c>
      <c r="CN31" s="1" t="n">
        <v>-93.42865</v>
      </c>
      <c r="CO31" s="1" t="n">
        <v>-86.899376</v>
      </c>
      <c r="CP31" s="1" t="n">
        <v>-94.845543</v>
      </c>
      <c r="CQ31" s="1" t="n">
        <v>-84.206635</v>
      </c>
      <c r="CR31" s="1" t="n">
        <v>-83.814201</v>
      </c>
      <c r="CS31" s="1" t="n">
        <v>-88.073395</v>
      </c>
    </row>
    <row r="32" customFormat="false" ht="13.2" hidden="false" customHeight="false" outlineLevel="0" collapsed="false">
      <c r="A32" s="1" t="n">
        <f aca="false">A31+0.5</f>
        <v>15.5</v>
      </c>
      <c r="B32" s="1" t="n">
        <v>-94.60125</v>
      </c>
      <c r="C32" s="1" t="n">
        <v>-94.256172</v>
      </c>
      <c r="D32" s="1" t="n">
        <v>-87.278778</v>
      </c>
      <c r="E32" s="1" t="n">
        <v>-87.292801</v>
      </c>
      <c r="F32" s="1" t="n">
        <v>-94.295921</v>
      </c>
      <c r="G32" s="1" t="n">
        <v>-78.034966</v>
      </c>
      <c r="H32" s="1" t="n">
        <v>-89.431549</v>
      </c>
      <c r="I32" s="1" t="n">
        <v>-89.334778</v>
      </c>
      <c r="J32" s="1" t="n">
        <v>-89.283859</v>
      </c>
      <c r="K32" s="1" t="n">
        <v>-89.863136</v>
      </c>
      <c r="L32" s="1" t="n">
        <v>-88.094139</v>
      </c>
      <c r="M32" s="1" t="n">
        <v>-86.027748</v>
      </c>
      <c r="N32" s="1" t="n">
        <v>-84.573967</v>
      </c>
      <c r="O32" s="1" t="n">
        <v>-81.829948</v>
      </c>
      <c r="P32" s="1" t="n">
        <v>-85.638123</v>
      </c>
      <c r="Q32" s="1" t="n">
        <v>-75.7677</v>
      </c>
      <c r="R32" s="1" t="n">
        <v>-83.429001</v>
      </c>
      <c r="S32" s="1" t="n">
        <v>-96.185089</v>
      </c>
      <c r="T32" s="1" t="n">
        <v>-90.448845</v>
      </c>
      <c r="U32" s="1" t="n">
        <v>-87.303299</v>
      </c>
      <c r="V32" s="1" t="n">
        <v>-94.103806</v>
      </c>
      <c r="W32" s="1" t="n">
        <v>-78.939194</v>
      </c>
      <c r="X32" s="1" t="n">
        <v>-81.858223</v>
      </c>
      <c r="Y32" s="1" t="n">
        <v>-98.962997</v>
      </c>
      <c r="Z32" s="1" t="n">
        <v>-96.149155</v>
      </c>
      <c r="AA32" s="1" t="n">
        <v>-92.271233</v>
      </c>
      <c r="AB32" s="1" t="n">
        <v>-92.161957</v>
      </c>
      <c r="AC32" s="1" t="n">
        <v>-101.015656</v>
      </c>
      <c r="AD32" s="1" t="n">
        <v>-90.585999</v>
      </c>
      <c r="AE32" s="1" t="n">
        <v>-86.995354</v>
      </c>
      <c r="AF32" s="1" t="n">
        <v>-85.690796</v>
      </c>
      <c r="AG32" s="1" t="n">
        <v>-94.809586</v>
      </c>
      <c r="AH32" s="1" t="n">
        <v>-78.12838</v>
      </c>
      <c r="AI32" s="1" t="n">
        <v>-94.461517</v>
      </c>
      <c r="AJ32" s="1" t="n">
        <v>-83.679459</v>
      </c>
      <c r="AK32" s="1" t="n">
        <v>-84.145416</v>
      </c>
      <c r="AL32" s="1" t="n">
        <v>-93.139603</v>
      </c>
      <c r="AM32" s="1" t="n">
        <v>-78.072952</v>
      </c>
      <c r="AN32" s="1" t="n">
        <v>-98.071892</v>
      </c>
      <c r="AO32" s="1" t="n">
        <v>-80.83271</v>
      </c>
      <c r="AP32" s="1" t="n">
        <v>-99.199257</v>
      </c>
      <c r="AQ32" s="1" t="n">
        <v>-81.129951</v>
      </c>
      <c r="AR32" s="1" t="n">
        <v>-90.73114</v>
      </c>
      <c r="AS32" s="1" t="n">
        <v>-96.561745</v>
      </c>
      <c r="AT32" s="1" t="n">
        <v>-91.35878</v>
      </c>
      <c r="AU32" s="1" t="n">
        <v>-82.57428</v>
      </c>
      <c r="AV32" s="1" t="n">
        <v>-79.385345</v>
      </c>
      <c r="AW32" s="1" t="n">
        <v>-94.255707</v>
      </c>
      <c r="AX32" s="1" t="n">
        <v>-73.269089</v>
      </c>
      <c r="AY32" s="1" t="n">
        <v>-90.236847</v>
      </c>
      <c r="AZ32" s="1" t="n">
        <v>-95.870987</v>
      </c>
      <c r="BA32" s="1" t="n">
        <v>-75.9058</v>
      </c>
      <c r="BB32" s="1" t="n">
        <v>-100.245834</v>
      </c>
      <c r="BC32" s="1" t="n">
        <v>-80.464775</v>
      </c>
      <c r="BD32" s="1" t="n">
        <v>-101.553177</v>
      </c>
      <c r="BE32" s="1" t="n">
        <v>-80.271568</v>
      </c>
      <c r="BF32" s="1" t="n">
        <v>-95.962479</v>
      </c>
      <c r="BG32" s="1" t="n">
        <v>-83.064041</v>
      </c>
      <c r="BH32" s="1" t="n">
        <v>-77.926399</v>
      </c>
      <c r="BI32" s="1" t="n">
        <v>-85.493843</v>
      </c>
      <c r="BJ32" s="1" t="n">
        <v>-83.790474</v>
      </c>
      <c r="BK32" s="1" t="n">
        <v>-89.02813</v>
      </c>
      <c r="BL32" s="1" t="n">
        <v>-93.198868</v>
      </c>
      <c r="BM32" s="1" t="n">
        <v>-74.667351</v>
      </c>
      <c r="BN32" s="1" t="n">
        <v>-94.795998</v>
      </c>
      <c r="BO32" s="1" t="n">
        <v>-94.092178</v>
      </c>
      <c r="BP32" s="1" t="n">
        <v>-85.730026</v>
      </c>
      <c r="BQ32" s="1" t="n">
        <v>-86.792908</v>
      </c>
      <c r="BR32" s="1" t="n">
        <v>-88.339348</v>
      </c>
      <c r="BS32" s="1" t="n">
        <v>-75.714073</v>
      </c>
      <c r="BT32" s="1" t="n">
        <v>-98.823593</v>
      </c>
      <c r="BU32" s="1" t="n">
        <v>-94.241104</v>
      </c>
      <c r="BV32" s="1" t="n">
        <v>-81.791153</v>
      </c>
      <c r="BW32" s="1" t="n">
        <v>-87.728714</v>
      </c>
      <c r="BX32" s="1" t="n">
        <v>-81.279182</v>
      </c>
      <c r="BY32" s="1" t="n">
        <v>-85.833557</v>
      </c>
      <c r="BZ32" s="1" t="n">
        <v>-88.56144</v>
      </c>
      <c r="CA32" s="1" t="n">
        <v>-95.946922</v>
      </c>
      <c r="CB32" s="1" t="n">
        <v>-84.59108</v>
      </c>
      <c r="CC32" s="1" t="n">
        <v>-70.230209</v>
      </c>
      <c r="CD32" s="1" t="n">
        <v>-91.387604</v>
      </c>
      <c r="CE32" s="1" t="n">
        <v>-91.345665</v>
      </c>
      <c r="CF32" s="1" t="n">
        <v>-83.833786</v>
      </c>
      <c r="CG32" s="1" t="n">
        <v>-100.64888</v>
      </c>
      <c r="CH32" s="1" t="n">
        <v>-84.129517</v>
      </c>
      <c r="CI32" s="1" t="n">
        <v>-83.588264</v>
      </c>
      <c r="CJ32" s="1" t="n">
        <v>-86.335297</v>
      </c>
      <c r="CK32" s="1" t="n">
        <v>-81.895508</v>
      </c>
      <c r="CL32" s="1" t="n">
        <v>-88.462059</v>
      </c>
      <c r="CM32" s="1" t="n">
        <v>-82.061737</v>
      </c>
      <c r="CN32" s="1" t="n">
        <v>-93.493111</v>
      </c>
      <c r="CO32" s="1" t="n">
        <v>-86.645599</v>
      </c>
      <c r="CP32" s="1" t="n">
        <v>-93.448341</v>
      </c>
      <c r="CQ32" s="1" t="n">
        <v>-84.892761</v>
      </c>
      <c r="CR32" s="1" t="n">
        <v>-83.487938</v>
      </c>
      <c r="CS32" s="1" t="n">
        <v>-88.203804</v>
      </c>
    </row>
    <row r="33" customFormat="false" ht="13.2" hidden="false" customHeight="false" outlineLevel="0" collapsed="false">
      <c r="A33" s="1" t="n">
        <f aca="false">A32+0.5</f>
        <v>16</v>
      </c>
      <c r="B33" s="1" t="n">
        <v>-92.130501</v>
      </c>
      <c r="C33" s="1" t="n">
        <v>-93.805847</v>
      </c>
      <c r="D33" s="1" t="n">
        <v>-87.136276</v>
      </c>
      <c r="E33" s="1" t="n">
        <v>-87.173492</v>
      </c>
      <c r="F33" s="1" t="n">
        <v>-93.087303</v>
      </c>
      <c r="G33" s="1" t="n">
        <v>-77.62796</v>
      </c>
      <c r="H33" s="1" t="n">
        <v>-89.097946</v>
      </c>
      <c r="I33" s="1" t="n">
        <v>-88.247108</v>
      </c>
      <c r="J33" s="1" t="n">
        <v>-90.200462</v>
      </c>
      <c r="K33" s="1" t="n">
        <v>-88.908089</v>
      </c>
      <c r="L33" s="1" t="n">
        <v>-87.908699</v>
      </c>
      <c r="M33" s="1" t="n">
        <v>-86.097137</v>
      </c>
      <c r="N33" s="1" t="n">
        <v>-84.529846</v>
      </c>
      <c r="O33" s="1" t="n">
        <v>-81.727692</v>
      </c>
      <c r="P33" s="1" t="n">
        <v>-85.190804</v>
      </c>
      <c r="Q33" s="1" t="n">
        <v>-75.544678</v>
      </c>
      <c r="R33" s="1" t="n">
        <v>-83.346107</v>
      </c>
      <c r="S33" s="1" t="n">
        <v>-94.101227</v>
      </c>
      <c r="T33" s="1" t="n">
        <v>-90.847389</v>
      </c>
      <c r="U33" s="1" t="n">
        <v>-86.743332</v>
      </c>
      <c r="V33" s="1" t="n">
        <v>-92.891006</v>
      </c>
      <c r="W33" s="1" t="n">
        <v>-78.581154</v>
      </c>
      <c r="X33" s="1" t="n">
        <v>-81.309967</v>
      </c>
      <c r="Y33" s="1" t="n">
        <v>-97.049194</v>
      </c>
      <c r="Z33" s="1" t="n">
        <v>-96.938324</v>
      </c>
      <c r="AA33" s="1" t="n">
        <v>-90.585159</v>
      </c>
      <c r="AB33" s="1" t="n">
        <v>-92.040977</v>
      </c>
      <c r="AC33" s="1" t="n">
        <v>-99.597183</v>
      </c>
      <c r="AD33" s="1" t="n">
        <v>-90.264191</v>
      </c>
      <c r="AE33" s="1" t="n">
        <v>-85.751877</v>
      </c>
      <c r="AF33" s="1" t="n">
        <v>-85.151947</v>
      </c>
      <c r="AG33" s="1" t="n">
        <v>-95.973633</v>
      </c>
      <c r="AH33" s="1" t="n">
        <v>-78.020912</v>
      </c>
      <c r="AI33" s="1" t="n">
        <v>-93.714607</v>
      </c>
      <c r="AJ33" s="1" t="n">
        <v>-83.662788</v>
      </c>
      <c r="AK33" s="1" t="n">
        <v>-84.062164</v>
      </c>
      <c r="AL33" s="1" t="n">
        <v>-91.567543</v>
      </c>
      <c r="AM33" s="1" t="n">
        <v>-77.810844</v>
      </c>
      <c r="AN33" s="1" t="n">
        <v>-97.679985</v>
      </c>
      <c r="AO33" s="1" t="n">
        <v>-80.278236</v>
      </c>
      <c r="AP33" s="1" t="n">
        <v>-97.676025</v>
      </c>
      <c r="AQ33" s="1" t="n">
        <v>-80.725372</v>
      </c>
      <c r="AR33" s="1" t="n">
        <v>-90.32238</v>
      </c>
      <c r="AS33" s="1" t="n">
        <v>-97.133698</v>
      </c>
      <c r="AT33" s="1" t="n">
        <v>-92.062424</v>
      </c>
      <c r="AU33" s="1" t="n">
        <v>-82.382324</v>
      </c>
      <c r="AV33" s="1" t="n">
        <v>-79.168388</v>
      </c>
      <c r="AW33" s="1" t="n">
        <v>-94.924843</v>
      </c>
      <c r="AX33" s="1" t="n">
        <v>-72.983467</v>
      </c>
      <c r="AY33" s="1" t="n">
        <v>-90.381683</v>
      </c>
      <c r="AZ33" s="1" t="n">
        <v>-95.499657</v>
      </c>
      <c r="BA33" s="1" t="n">
        <v>-75.50325</v>
      </c>
      <c r="BB33" s="1" t="n">
        <v>-99.517227</v>
      </c>
      <c r="BC33" s="1" t="n">
        <v>-80.608276</v>
      </c>
      <c r="BD33" s="1" t="n">
        <v>-102.413033</v>
      </c>
      <c r="BE33" s="1" t="n">
        <v>-80.000198</v>
      </c>
      <c r="BF33" s="1" t="n">
        <v>-94.302521</v>
      </c>
      <c r="BG33" s="1" t="n">
        <v>-82.608704</v>
      </c>
      <c r="BH33" s="1" t="n">
        <v>-77.52906</v>
      </c>
      <c r="BI33" s="1" t="n">
        <v>-86.088188</v>
      </c>
      <c r="BJ33" s="1" t="n">
        <v>-83.630951</v>
      </c>
      <c r="BK33" s="1" t="n">
        <v>-88.754082</v>
      </c>
      <c r="BL33" s="1" t="n">
        <v>-92.47937</v>
      </c>
      <c r="BM33" s="1" t="n">
        <v>-74.403137</v>
      </c>
      <c r="BN33" s="1" t="n">
        <v>-94.280205</v>
      </c>
      <c r="BO33" s="1" t="n">
        <v>-94.49791</v>
      </c>
      <c r="BP33" s="1" t="n">
        <v>-85.316322</v>
      </c>
      <c r="BQ33" s="1" t="n">
        <v>-86.269295</v>
      </c>
      <c r="BR33" s="1" t="n">
        <v>-88.358345</v>
      </c>
      <c r="BS33" s="1" t="n">
        <v>-75.565842</v>
      </c>
      <c r="BT33" s="1" t="n">
        <v>-98.023422</v>
      </c>
      <c r="BU33" s="1" t="n">
        <v>-95.121315</v>
      </c>
      <c r="BV33" s="1" t="n">
        <v>-81.377647</v>
      </c>
      <c r="BW33" s="1" t="n">
        <v>-86.737534</v>
      </c>
      <c r="BX33" s="1" t="n">
        <v>-80.840363</v>
      </c>
      <c r="BY33" s="1" t="n">
        <v>-85.270737</v>
      </c>
      <c r="BZ33" s="1" t="n">
        <v>-88.243248</v>
      </c>
      <c r="CA33" s="1" t="n">
        <v>-93.82901</v>
      </c>
      <c r="CB33" s="1" t="n">
        <v>-84.446167</v>
      </c>
      <c r="CC33" s="1" t="n">
        <v>-70.036156</v>
      </c>
      <c r="CD33" s="1" t="n">
        <v>-90.133453</v>
      </c>
      <c r="CE33" s="1" t="n">
        <v>-91.269333</v>
      </c>
      <c r="CF33" s="1" t="n">
        <v>-83.623032</v>
      </c>
      <c r="CG33" s="1" t="n">
        <v>-99.812592</v>
      </c>
      <c r="CH33" s="1" t="n">
        <v>-83.348152</v>
      </c>
      <c r="CI33" s="1" t="n">
        <v>-83.776718</v>
      </c>
      <c r="CJ33" s="1" t="n">
        <v>-86.144974</v>
      </c>
      <c r="CK33" s="1" t="n">
        <v>-81.667549</v>
      </c>
      <c r="CL33" s="1" t="n">
        <v>-87.468109</v>
      </c>
      <c r="CM33" s="1" t="n">
        <v>-82.177689</v>
      </c>
      <c r="CN33" s="1" t="n">
        <v>-92.472748</v>
      </c>
      <c r="CO33" s="1" t="n">
        <v>-86.037048</v>
      </c>
      <c r="CP33" s="1" t="n">
        <v>-93.892792</v>
      </c>
      <c r="CQ33" s="1" t="n">
        <v>-84.870377</v>
      </c>
      <c r="CR33" s="1" t="n">
        <v>-83.918907</v>
      </c>
      <c r="CS33" s="1" t="n">
        <v>-87.820618</v>
      </c>
    </row>
    <row r="34" customFormat="false" ht="13.2" hidden="false" customHeight="false" outlineLevel="0" collapsed="false">
      <c r="A34" s="1" t="n">
        <f aca="false">A33+0.5</f>
        <v>16.5</v>
      </c>
      <c r="B34" s="1" t="n">
        <v>-90.824722</v>
      </c>
      <c r="C34" s="1" t="n">
        <v>-91.783112</v>
      </c>
      <c r="D34" s="1" t="n">
        <v>-86.032677</v>
      </c>
      <c r="E34" s="1" t="n">
        <v>-86.63372</v>
      </c>
      <c r="F34" s="1" t="n">
        <v>-91.618744</v>
      </c>
      <c r="G34" s="1" t="n">
        <v>-77.484688</v>
      </c>
      <c r="H34" s="1" t="n">
        <v>-89.782402</v>
      </c>
      <c r="I34" s="1" t="n">
        <v>-88.86264</v>
      </c>
      <c r="J34" s="1" t="n">
        <v>-90.124817</v>
      </c>
      <c r="K34" s="1" t="n">
        <v>-88.153496</v>
      </c>
      <c r="L34" s="1" t="n">
        <v>-87.952011</v>
      </c>
      <c r="M34" s="1" t="n">
        <v>-85.822006</v>
      </c>
      <c r="N34" s="1" t="n">
        <v>-84.880302</v>
      </c>
      <c r="O34" s="1" t="n">
        <v>-81.42128</v>
      </c>
      <c r="P34" s="1" t="n">
        <v>-84.811295</v>
      </c>
      <c r="Q34" s="1" t="n">
        <v>-75.211929</v>
      </c>
      <c r="R34" s="1" t="n">
        <v>-83.968918</v>
      </c>
      <c r="S34" s="1" t="n">
        <v>-93.325645</v>
      </c>
      <c r="T34" s="1" t="n">
        <v>-91.61084</v>
      </c>
      <c r="U34" s="1" t="n">
        <v>-86.833038</v>
      </c>
      <c r="V34" s="1" t="n">
        <v>-91.225143</v>
      </c>
      <c r="W34" s="1" t="n">
        <v>-78.372963</v>
      </c>
      <c r="X34" s="1" t="n">
        <v>-81.09108</v>
      </c>
      <c r="Y34" s="1" t="n">
        <v>-95.474289</v>
      </c>
      <c r="Z34" s="1" t="n">
        <v>-97.684341</v>
      </c>
      <c r="AA34" s="1" t="n">
        <v>-90.535385</v>
      </c>
      <c r="AB34" s="1" t="n">
        <v>-91.94088</v>
      </c>
      <c r="AC34" s="1" t="n">
        <v>-98.949921</v>
      </c>
      <c r="AD34" s="1" t="n">
        <v>-90.506477</v>
      </c>
      <c r="AE34" s="1" t="n">
        <v>-85.820763</v>
      </c>
      <c r="AF34" s="1" t="n">
        <v>-84.73056</v>
      </c>
      <c r="AG34" s="1" t="n">
        <v>-95.685722</v>
      </c>
      <c r="AH34" s="1" t="n">
        <v>-77.975418</v>
      </c>
      <c r="AI34" s="1" t="n">
        <v>-94.313171</v>
      </c>
      <c r="AJ34" s="1" t="n">
        <v>-83.52977</v>
      </c>
      <c r="AK34" s="1" t="n">
        <v>-83.882553</v>
      </c>
      <c r="AL34" s="1" t="n">
        <v>-92.649139</v>
      </c>
      <c r="AM34" s="1" t="n">
        <v>-77.702408</v>
      </c>
      <c r="AN34" s="1" t="n">
        <v>-94.94313</v>
      </c>
      <c r="AO34" s="1" t="n">
        <v>-80.496895</v>
      </c>
      <c r="AP34" s="1" t="n">
        <v>-96.294708</v>
      </c>
      <c r="AQ34" s="1" t="n">
        <v>-80.106926</v>
      </c>
      <c r="AR34" s="1" t="n">
        <v>-89.595039</v>
      </c>
      <c r="AS34" s="1" t="n">
        <v>-95.707924</v>
      </c>
      <c r="AT34" s="1" t="n">
        <v>-91.164536</v>
      </c>
      <c r="AU34" s="1" t="n">
        <v>-81.922646</v>
      </c>
      <c r="AV34" s="1" t="n">
        <v>-79.023758</v>
      </c>
      <c r="AW34" s="1" t="n">
        <v>-96.41864</v>
      </c>
      <c r="AX34" s="1" t="n">
        <v>-72.568321</v>
      </c>
      <c r="AY34" s="1" t="n">
        <v>-90.398911</v>
      </c>
      <c r="AZ34" s="1" t="n">
        <v>-96.129036</v>
      </c>
      <c r="BA34" s="1" t="n">
        <v>-75.385315</v>
      </c>
      <c r="BB34" s="1" t="n">
        <v>-100.061523</v>
      </c>
      <c r="BC34" s="1" t="n">
        <v>-80.060127</v>
      </c>
      <c r="BD34" s="1" t="n">
        <v>-102.710999</v>
      </c>
      <c r="BE34" s="1" t="n">
        <v>-79.634369</v>
      </c>
      <c r="BF34" s="1" t="n">
        <v>-94.267288</v>
      </c>
      <c r="BG34" s="1" t="n">
        <v>-82.707291</v>
      </c>
      <c r="BH34" s="1" t="n">
        <v>-77.01918</v>
      </c>
      <c r="BI34" s="1" t="n">
        <v>-85.992432</v>
      </c>
      <c r="BJ34" s="1" t="n">
        <v>-83.236916</v>
      </c>
      <c r="BK34" s="1" t="n">
        <v>-88.047546</v>
      </c>
      <c r="BL34" s="1" t="n">
        <v>-92.875305</v>
      </c>
      <c r="BM34" s="1" t="n">
        <v>-74.212646</v>
      </c>
      <c r="BN34" s="1" t="n">
        <v>-94.291885</v>
      </c>
      <c r="BO34" s="1" t="n">
        <v>-93.856041</v>
      </c>
      <c r="BP34" s="1" t="n">
        <v>-85.579842</v>
      </c>
      <c r="BQ34" s="1" t="n">
        <v>-85.839127</v>
      </c>
      <c r="BR34" s="1" t="n">
        <v>-88.111122</v>
      </c>
      <c r="BS34" s="1" t="n">
        <v>-75.12323</v>
      </c>
      <c r="BT34" s="1" t="n">
        <v>-95.586273</v>
      </c>
      <c r="BU34" s="1" t="n">
        <v>-93.513504</v>
      </c>
      <c r="BV34" s="1" t="n">
        <v>-80.746147</v>
      </c>
      <c r="BW34" s="1" t="n">
        <v>-85.991409</v>
      </c>
      <c r="BX34" s="1" t="n">
        <v>-80.392189</v>
      </c>
      <c r="BY34" s="1" t="n">
        <v>-84.882423</v>
      </c>
      <c r="BZ34" s="1" t="n">
        <v>-88.083221</v>
      </c>
      <c r="CA34" s="1" t="n">
        <v>-94.19503</v>
      </c>
      <c r="CB34" s="1" t="n">
        <v>-84.148109</v>
      </c>
      <c r="CC34" s="1" t="n">
        <v>-69.761093</v>
      </c>
      <c r="CD34" s="1" t="n">
        <v>-89.038689</v>
      </c>
      <c r="CE34" s="1" t="n">
        <v>-90.660049</v>
      </c>
      <c r="CF34" s="1" t="n">
        <v>-83.686211</v>
      </c>
      <c r="CG34" s="1" t="n">
        <v>-96.307365</v>
      </c>
      <c r="CH34" s="1" t="n">
        <v>-83.188446</v>
      </c>
      <c r="CI34" s="1" t="n">
        <v>-83.309319</v>
      </c>
      <c r="CJ34" s="1" t="n">
        <v>-85.787666</v>
      </c>
      <c r="CK34" s="1" t="n">
        <v>-81.370483</v>
      </c>
      <c r="CL34" s="1" t="n">
        <v>-87.617157</v>
      </c>
      <c r="CM34" s="1" t="n">
        <v>-82.258041</v>
      </c>
      <c r="CN34" s="1" t="n">
        <v>-91.149078</v>
      </c>
      <c r="CO34" s="1" t="n">
        <v>-85.401039</v>
      </c>
      <c r="CP34" s="1" t="n">
        <v>-93.120567</v>
      </c>
      <c r="CQ34" s="1" t="n">
        <v>-83.863182</v>
      </c>
      <c r="CR34" s="1" t="n">
        <v>-83.558304</v>
      </c>
      <c r="CS34" s="1" t="n">
        <v>-87.42981</v>
      </c>
    </row>
    <row r="35" customFormat="false" ht="13.2" hidden="false" customHeight="false" outlineLevel="0" collapsed="false">
      <c r="A35" s="1" t="n">
        <f aca="false">A34+0.5</f>
        <v>17</v>
      </c>
      <c r="B35" s="1" t="n">
        <v>-89.564438</v>
      </c>
      <c r="C35" s="1" t="n">
        <v>-90.95726</v>
      </c>
      <c r="D35" s="1" t="n">
        <v>-85.67028</v>
      </c>
      <c r="E35" s="1" t="n">
        <v>-86.134346</v>
      </c>
      <c r="F35" s="1" t="n">
        <v>-91.062744</v>
      </c>
      <c r="G35" s="1" t="n">
        <v>-76.992416</v>
      </c>
      <c r="H35" s="1" t="n">
        <v>-90.055038</v>
      </c>
      <c r="I35" s="1" t="n">
        <v>-88.349457</v>
      </c>
      <c r="J35" s="1" t="n">
        <v>-89.999237</v>
      </c>
      <c r="K35" s="1" t="n">
        <v>-88.890007</v>
      </c>
      <c r="L35" s="1" t="n">
        <v>-87.609032</v>
      </c>
      <c r="M35" s="1" t="n">
        <v>-85.705414</v>
      </c>
      <c r="N35" s="1" t="n">
        <v>-84.390762</v>
      </c>
      <c r="O35" s="1" t="n">
        <v>-81.57962</v>
      </c>
      <c r="P35" s="1" t="n">
        <v>-84.641983</v>
      </c>
      <c r="Q35" s="1" t="n">
        <v>-74.883484</v>
      </c>
      <c r="R35" s="1" t="n">
        <v>-83.691254</v>
      </c>
      <c r="S35" s="1" t="n">
        <v>-92.138733</v>
      </c>
      <c r="T35" s="1" t="n">
        <v>-92.377548</v>
      </c>
      <c r="U35" s="1" t="n">
        <v>-87.508347</v>
      </c>
      <c r="V35" s="1" t="n">
        <v>-92.148834</v>
      </c>
      <c r="W35" s="1" t="n">
        <v>-78.224579</v>
      </c>
      <c r="X35" s="1" t="n">
        <v>-81.021667</v>
      </c>
      <c r="Y35" s="1" t="n">
        <v>-95.260834</v>
      </c>
      <c r="Z35" s="1" t="n">
        <v>-97.561073</v>
      </c>
      <c r="AA35" s="1" t="n">
        <v>-90.812851</v>
      </c>
      <c r="AB35" s="1" t="n">
        <v>-91.390228</v>
      </c>
      <c r="AC35" s="1" t="n">
        <v>-98.426804</v>
      </c>
      <c r="AD35" s="1" t="n">
        <v>-89.663147</v>
      </c>
      <c r="AE35" s="1" t="n">
        <v>-85.079262</v>
      </c>
      <c r="AF35" s="1" t="n">
        <v>-84.397049</v>
      </c>
      <c r="AG35" s="1" t="n">
        <v>-94.665291</v>
      </c>
      <c r="AH35" s="1" t="n">
        <v>-77.869698</v>
      </c>
      <c r="AI35" s="1" t="n">
        <v>-95.60675</v>
      </c>
      <c r="AJ35" s="1" t="n">
        <v>-83.351334</v>
      </c>
      <c r="AK35" s="1" t="n">
        <v>-83.524796</v>
      </c>
      <c r="AL35" s="1" t="n">
        <v>-92.789421</v>
      </c>
      <c r="AM35" s="1" t="n">
        <v>-77.52977</v>
      </c>
      <c r="AN35" s="1" t="n">
        <v>-94.650414</v>
      </c>
      <c r="AO35" s="1" t="n">
        <v>-80.329224</v>
      </c>
      <c r="AP35" s="1" t="n">
        <v>-95.027969</v>
      </c>
      <c r="AQ35" s="1" t="n">
        <v>-79.927536</v>
      </c>
      <c r="AR35" s="1" t="n">
        <v>-88.987015</v>
      </c>
      <c r="AS35" s="1" t="n">
        <v>-93.668747</v>
      </c>
      <c r="AT35" s="1" t="n">
        <v>-90.733429</v>
      </c>
      <c r="AU35" s="1" t="n">
        <v>-81.91407</v>
      </c>
      <c r="AV35" s="1" t="n">
        <v>-78.714859</v>
      </c>
      <c r="AW35" s="1" t="n">
        <v>-94.328796</v>
      </c>
      <c r="AX35" s="1" t="n">
        <v>-72.253723</v>
      </c>
      <c r="AY35" s="1" t="n">
        <v>-89.811638</v>
      </c>
      <c r="AZ35" s="1" t="n">
        <v>-94.983658</v>
      </c>
      <c r="BA35" s="1" t="n">
        <v>-75.216637</v>
      </c>
      <c r="BB35" s="1" t="n">
        <v>-97.251366</v>
      </c>
      <c r="BC35" s="1" t="n">
        <v>-79.908607</v>
      </c>
      <c r="BD35" s="1" t="n">
        <v>-101.071381</v>
      </c>
      <c r="BE35" s="1" t="n">
        <v>-79.552612</v>
      </c>
      <c r="BF35" s="1" t="n">
        <v>-94.491539</v>
      </c>
      <c r="BG35" s="1" t="n">
        <v>-82.735817</v>
      </c>
      <c r="BH35" s="1" t="n">
        <v>-76.776833</v>
      </c>
      <c r="BI35" s="1" t="n">
        <v>-85.211853</v>
      </c>
      <c r="BJ35" s="1" t="n">
        <v>-83.296021</v>
      </c>
      <c r="BK35" s="1" t="n">
        <v>-87.734787</v>
      </c>
      <c r="BL35" s="1" t="n">
        <v>-92.617096</v>
      </c>
      <c r="BM35" s="1" t="n">
        <v>-74.046188</v>
      </c>
      <c r="BN35" s="1" t="n">
        <v>-94.801224</v>
      </c>
      <c r="BO35" s="1" t="n">
        <v>-92.71122</v>
      </c>
      <c r="BP35" s="1" t="n">
        <v>-85.132507</v>
      </c>
      <c r="BQ35" s="1" t="n">
        <v>-85.262665</v>
      </c>
      <c r="BR35" s="1" t="n">
        <v>-87.917397</v>
      </c>
      <c r="BS35" s="1" t="n">
        <v>-74.665466</v>
      </c>
      <c r="BT35" s="1" t="n">
        <v>-93.566879</v>
      </c>
      <c r="BU35" s="1" t="n">
        <v>-94.632507</v>
      </c>
      <c r="BV35" s="1" t="n">
        <v>-80.614639</v>
      </c>
      <c r="BW35" s="1" t="n">
        <v>-85.567886</v>
      </c>
      <c r="BX35" s="1" t="n">
        <v>-80.147865</v>
      </c>
      <c r="BY35" s="1" t="n">
        <v>-84.373062</v>
      </c>
      <c r="BZ35" s="1" t="n">
        <v>-88.407982</v>
      </c>
      <c r="CA35" s="1" t="n">
        <v>-94.070877</v>
      </c>
      <c r="CB35" s="1" t="n">
        <v>-83.869637</v>
      </c>
      <c r="CC35" s="1" t="n">
        <v>-69.533623</v>
      </c>
      <c r="CD35" s="1" t="n">
        <v>-88.438271</v>
      </c>
      <c r="CE35" s="1" t="n">
        <v>-90.262665</v>
      </c>
      <c r="CF35" s="1" t="n">
        <v>-84.077995</v>
      </c>
      <c r="CG35" s="1" t="n">
        <v>-94.039459</v>
      </c>
      <c r="CH35" s="1" t="n">
        <v>-82.5159</v>
      </c>
      <c r="CI35" s="1" t="n">
        <v>-82.696419</v>
      </c>
      <c r="CJ35" s="1" t="n">
        <v>-86.338387</v>
      </c>
      <c r="CK35" s="1" t="n">
        <v>-81.243523</v>
      </c>
      <c r="CL35" s="1" t="n">
        <v>-87.339943</v>
      </c>
      <c r="CM35" s="1" t="n">
        <v>-81.87355</v>
      </c>
      <c r="CN35" s="1" t="n">
        <v>-90.357162</v>
      </c>
      <c r="CO35" s="1" t="n">
        <v>-84.76178</v>
      </c>
      <c r="CP35" s="1" t="n">
        <v>-91.502731</v>
      </c>
      <c r="CQ35" s="1" t="n">
        <v>-84.164902</v>
      </c>
      <c r="CR35" s="1" t="n">
        <v>-83.351906</v>
      </c>
      <c r="CS35" s="1" t="n">
        <v>-87.258728</v>
      </c>
    </row>
    <row r="36" customFormat="false" ht="13.2" hidden="false" customHeight="false" outlineLevel="0" collapsed="false">
      <c r="A36" s="1" t="n">
        <f aca="false">A35+0.5</f>
        <v>17.5</v>
      </c>
      <c r="B36" s="1" t="n">
        <v>-89.655388</v>
      </c>
      <c r="C36" s="1" t="n">
        <v>-91.150597</v>
      </c>
      <c r="D36" s="1" t="n">
        <v>-85.394241</v>
      </c>
      <c r="E36" s="1" t="n">
        <v>-85.603531</v>
      </c>
      <c r="F36" s="1" t="n">
        <v>-90.585907</v>
      </c>
      <c r="G36" s="1" t="n">
        <v>-76.792976</v>
      </c>
      <c r="H36" s="1" t="n">
        <v>-90.265625</v>
      </c>
      <c r="I36" s="1" t="n">
        <v>-88.164001</v>
      </c>
      <c r="J36" s="1" t="n">
        <v>-89.118645</v>
      </c>
      <c r="K36" s="1" t="n">
        <v>-88.452797</v>
      </c>
      <c r="L36" s="1" t="n">
        <v>-86.879318</v>
      </c>
      <c r="M36" s="1" t="n">
        <v>-85.21431</v>
      </c>
      <c r="N36" s="1" t="n">
        <v>-84.425568</v>
      </c>
      <c r="O36" s="1" t="n">
        <v>-81.132736</v>
      </c>
      <c r="P36" s="1" t="n">
        <v>-84.324615</v>
      </c>
      <c r="Q36" s="1" t="n">
        <v>-74.620323</v>
      </c>
      <c r="R36" s="1" t="n">
        <v>-83.043579</v>
      </c>
      <c r="S36" s="1" t="n">
        <v>-91.920639</v>
      </c>
      <c r="T36" s="1" t="n">
        <v>-90.937881</v>
      </c>
      <c r="U36" s="1" t="n">
        <v>-87.523285</v>
      </c>
      <c r="V36" s="1" t="n">
        <v>-92.695969</v>
      </c>
      <c r="W36" s="1" t="n">
        <v>-77.952789</v>
      </c>
      <c r="X36" s="1" t="n">
        <v>-80.695587</v>
      </c>
      <c r="Y36" s="1" t="n">
        <v>-96.111031</v>
      </c>
      <c r="Z36" s="1" t="n">
        <v>-95.2687</v>
      </c>
      <c r="AA36" s="1" t="n">
        <v>-89.244934</v>
      </c>
      <c r="AB36" s="1" t="n">
        <v>-90.383575</v>
      </c>
      <c r="AC36" s="1" t="n">
        <v>-95.81987</v>
      </c>
      <c r="AD36" s="1" t="n">
        <v>-88.476578</v>
      </c>
      <c r="AE36" s="1" t="n">
        <v>-85.525131</v>
      </c>
      <c r="AF36" s="1" t="n">
        <v>-84.408966</v>
      </c>
      <c r="AG36" s="1" t="n">
        <v>-95.734467</v>
      </c>
      <c r="AH36" s="1" t="n">
        <v>-77.521988</v>
      </c>
      <c r="AI36" s="1" t="n">
        <v>-95.758514</v>
      </c>
      <c r="AJ36" s="1" t="n">
        <v>-83.082169</v>
      </c>
      <c r="AK36" s="1" t="n">
        <v>-83.546661</v>
      </c>
      <c r="AL36" s="1" t="n">
        <v>-91.962013</v>
      </c>
      <c r="AM36" s="1" t="n">
        <v>-77.196571</v>
      </c>
      <c r="AN36" s="1" t="n">
        <v>-93.53653</v>
      </c>
      <c r="AO36" s="1" t="n">
        <v>-80.453918</v>
      </c>
      <c r="AP36" s="1" t="n">
        <v>-94.20089</v>
      </c>
      <c r="AQ36" s="1" t="n">
        <v>-79.437401</v>
      </c>
      <c r="AR36" s="1" t="n">
        <v>-89.149643</v>
      </c>
      <c r="AS36" s="1" t="n">
        <v>-92.475967</v>
      </c>
      <c r="AT36" s="1" t="n">
        <v>-90.314247</v>
      </c>
      <c r="AU36" s="1" t="n">
        <v>-81.41655</v>
      </c>
      <c r="AV36" s="1" t="n">
        <v>-78.871696</v>
      </c>
      <c r="AW36" s="1" t="n">
        <v>-93.815781</v>
      </c>
      <c r="AX36" s="1" t="n">
        <v>-72.142181</v>
      </c>
      <c r="AY36" s="1" t="n">
        <v>-89.254593</v>
      </c>
      <c r="AZ36" s="1" t="n">
        <v>-93.798531</v>
      </c>
      <c r="BA36" s="1" t="n">
        <v>-75.029533</v>
      </c>
      <c r="BB36" s="1" t="n">
        <v>-96.928871</v>
      </c>
      <c r="BC36" s="1" t="n">
        <v>-79.835953</v>
      </c>
      <c r="BD36" s="1" t="n">
        <v>-101.47731</v>
      </c>
      <c r="BE36" s="1" t="n">
        <v>-79.216583</v>
      </c>
      <c r="BF36" s="1" t="n">
        <v>-93.614502</v>
      </c>
      <c r="BG36" s="1" t="n">
        <v>-82.642868</v>
      </c>
      <c r="BH36" s="1" t="n">
        <v>-76.763428</v>
      </c>
      <c r="BI36" s="1" t="n">
        <v>-85.433891</v>
      </c>
      <c r="BJ36" s="1" t="n">
        <v>-82.759674</v>
      </c>
      <c r="BK36" s="1" t="n">
        <v>-88.000351</v>
      </c>
      <c r="BL36" s="1" t="n">
        <v>-93.617561</v>
      </c>
      <c r="BM36" s="1" t="n">
        <v>-73.744339</v>
      </c>
      <c r="BN36" s="1" t="n">
        <v>-93.053757</v>
      </c>
      <c r="BO36" s="1" t="n">
        <v>-92.894791</v>
      </c>
      <c r="BP36" s="1" t="n">
        <v>-84.611702</v>
      </c>
      <c r="BQ36" s="1" t="n">
        <v>-84.924088</v>
      </c>
      <c r="BR36" s="1" t="n">
        <v>-87.830544</v>
      </c>
      <c r="BS36" s="1" t="n">
        <v>-74.42363</v>
      </c>
      <c r="BT36" s="1" t="n">
        <v>-93.473747</v>
      </c>
      <c r="BU36" s="1" t="n">
        <v>-93.225441</v>
      </c>
      <c r="BV36" s="1" t="n">
        <v>-80.664787</v>
      </c>
      <c r="BW36" s="1" t="n">
        <v>-84.924995</v>
      </c>
      <c r="BX36" s="1" t="n">
        <v>-80.013596</v>
      </c>
      <c r="BY36" s="1" t="n">
        <v>-84.063309</v>
      </c>
      <c r="BZ36" s="1" t="n">
        <v>-87.500389</v>
      </c>
      <c r="CA36" s="1" t="n">
        <v>-94.565918</v>
      </c>
      <c r="CB36" s="1" t="n">
        <v>-84.329956</v>
      </c>
      <c r="CC36" s="1" t="n">
        <v>-69.397621</v>
      </c>
      <c r="CD36" s="1" t="n">
        <v>-88.623016</v>
      </c>
      <c r="CE36" s="1" t="n">
        <v>-89.214584</v>
      </c>
      <c r="CF36" s="1" t="n">
        <v>-84.138832</v>
      </c>
      <c r="CG36" s="1" t="n">
        <v>-94.090683</v>
      </c>
      <c r="CH36" s="1" t="n">
        <v>-82.693878</v>
      </c>
      <c r="CI36" s="1" t="n">
        <v>-82.267494</v>
      </c>
      <c r="CJ36" s="1" t="n">
        <v>-86.482201</v>
      </c>
      <c r="CK36" s="1" t="n">
        <v>-80.993301</v>
      </c>
      <c r="CL36" s="1" t="n">
        <v>-87.554581</v>
      </c>
      <c r="CM36" s="1" t="n">
        <v>-81.573067</v>
      </c>
      <c r="CN36" s="1" t="n">
        <v>-89.86515</v>
      </c>
      <c r="CO36" s="1" t="n">
        <v>-84.877739</v>
      </c>
      <c r="CP36" s="1" t="n">
        <v>-90.630295</v>
      </c>
      <c r="CQ36" s="1" t="n">
        <v>-84.210197</v>
      </c>
      <c r="CR36" s="1" t="n">
        <v>-83.111198</v>
      </c>
      <c r="CS36" s="1" t="n">
        <v>-86.424164</v>
      </c>
    </row>
    <row r="37" customFormat="false" ht="13.2" hidden="false" customHeight="false" outlineLevel="0" collapsed="false">
      <c r="A37" s="1" t="n">
        <f aca="false">A36+0.5</f>
        <v>18</v>
      </c>
      <c r="B37" s="1" t="n">
        <v>-88.826859</v>
      </c>
      <c r="C37" s="1" t="n">
        <v>-92.496376</v>
      </c>
      <c r="D37" s="1" t="n">
        <v>-84.616608</v>
      </c>
      <c r="E37" s="1" t="n">
        <v>-85.952263</v>
      </c>
      <c r="F37" s="1" t="n">
        <v>-90.130066</v>
      </c>
      <c r="G37" s="1" t="n">
        <v>-76.515167</v>
      </c>
      <c r="H37" s="1" t="n">
        <v>-89.127518</v>
      </c>
      <c r="I37" s="1" t="n">
        <v>-88.072113</v>
      </c>
      <c r="J37" s="1" t="n">
        <v>-89.613182</v>
      </c>
      <c r="K37" s="1" t="n">
        <v>-88.009651</v>
      </c>
      <c r="L37" s="1" t="n">
        <v>-86.621208</v>
      </c>
      <c r="M37" s="1" t="n">
        <v>-84.389069</v>
      </c>
      <c r="N37" s="1" t="n">
        <v>-84.612518</v>
      </c>
      <c r="O37" s="1" t="n">
        <v>-81.098442</v>
      </c>
      <c r="P37" s="1" t="n">
        <v>-84.561584</v>
      </c>
      <c r="Q37" s="1" t="n">
        <v>-74.412659</v>
      </c>
      <c r="R37" s="1" t="n">
        <v>-83.230736</v>
      </c>
      <c r="S37" s="1" t="n">
        <v>-90.708229</v>
      </c>
      <c r="T37" s="1" t="n">
        <v>-90.378502</v>
      </c>
      <c r="U37" s="1" t="n">
        <v>-86.47731</v>
      </c>
      <c r="V37" s="1" t="n">
        <v>-90.611221</v>
      </c>
      <c r="W37" s="1" t="n">
        <v>-77.312408</v>
      </c>
      <c r="X37" s="1" t="n">
        <v>-80.062408</v>
      </c>
      <c r="Y37" s="1" t="n">
        <v>-95.355042</v>
      </c>
      <c r="Z37" s="1" t="n">
        <v>-96.639206</v>
      </c>
      <c r="AA37" s="1" t="n">
        <v>-88.264015</v>
      </c>
      <c r="AB37" s="1" t="n">
        <v>-89.582458</v>
      </c>
      <c r="AC37" s="1" t="n">
        <v>-96.70636</v>
      </c>
      <c r="AD37" s="1" t="n">
        <v>-87.845139</v>
      </c>
      <c r="AE37" s="1" t="n">
        <v>-84.884705</v>
      </c>
      <c r="AF37" s="1" t="n">
        <v>-85.048294</v>
      </c>
      <c r="AG37" s="1" t="n">
        <v>-93.907272</v>
      </c>
      <c r="AH37" s="1" t="n">
        <v>-77.672249</v>
      </c>
      <c r="AI37" s="1" t="n">
        <v>-94.520882</v>
      </c>
      <c r="AJ37" s="1" t="n">
        <v>-82.480988</v>
      </c>
      <c r="AK37" s="1" t="n">
        <v>-83.509102</v>
      </c>
      <c r="AL37" s="1" t="n">
        <v>-91.784622</v>
      </c>
      <c r="AM37" s="1" t="n">
        <v>-77.261795</v>
      </c>
      <c r="AN37" s="1" t="n">
        <v>-94.175552</v>
      </c>
      <c r="AO37" s="1" t="n">
        <v>-80.07901</v>
      </c>
      <c r="AP37" s="1" t="n">
        <v>-94.20578</v>
      </c>
      <c r="AQ37" s="1" t="n">
        <v>-78.984261</v>
      </c>
      <c r="AR37" s="1" t="n">
        <v>-89.115265</v>
      </c>
      <c r="AS37" s="1" t="n">
        <v>-93.298843</v>
      </c>
      <c r="AT37" s="1" t="n">
        <v>-89.488739</v>
      </c>
      <c r="AU37" s="1" t="n">
        <v>-81.232117</v>
      </c>
      <c r="AV37" s="1" t="n">
        <v>-78.823082</v>
      </c>
      <c r="AW37" s="1" t="n">
        <v>-93.191757</v>
      </c>
      <c r="AX37" s="1" t="n">
        <v>-71.889656</v>
      </c>
      <c r="AY37" s="1" t="n">
        <v>-89.511917</v>
      </c>
      <c r="AZ37" s="1" t="n">
        <v>-93.696075</v>
      </c>
      <c r="BA37" s="1" t="n">
        <v>-74.756577</v>
      </c>
      <c r="BB37" s="1" t="n">
        <v>-95.68145</v>
      </c>
      <c r="BC37" s="1" t="n">
        <v>-79.713768</v>
      </c>
      <c r="BD37" s="1" t="n">
        <v>-98.301575</v>
      </c>
      <c r="BE37" s="1" t="n">
        <v>-79.305161</v>
      </c>
      <c r="BF37" s="1" t="n">
        <v>-94.06974</v>
      </c>
      <c r="BG37" s="1" t="n">
        <v>-82.637222</v>
      </c>
      <c r="BH37" s="1" t="n">
        <v>-76.707832</v>
      </c>
      <c r="BI37" s="1" t="n">
        <v>-85.113876</v>
      </c>
      <c r="BJ37" s="1" t="n">
        <v>-82.566345</v>
      </c>
      <c r="BK37" s="1" t="n">
        <v>-88.291061</v>
      </c>
      <c r="BL37" s="1" t="n">
        <v>-91.917793</v>
      </c>
      <c r="BM37" s="1" t="n">
        <v>-73.618027</v>
      </c>
      <c r="BN37" s="1" t="n">
        <v>-93.269791</v>
      </c>
      <c r="BO37" s="1" t="n">
        <v>-93.409004</v>
      </c>
      <c r="BP37" s="1" t="n">
        <v>-84.483101</v>
      </c>
      <c r="BQ37" s="1" t="n">
        <v>-84.786987</v>
      </c>
      <c r="BR37" s="1" t="n">
        <v>-87.786293</v>
      </c>
      <c r="BS37" s="1" t="n">
        <v>-74.029678</v>
      </c>
      <c r="BT37" s="1" t="n">
        <v>-93.168304</v>
      </c>
      <c r="BU37" s="1" t="n">
        <v>-94.2696</v>
      </c>
      <c r="BV37" s="1" t="n">
        <v>-80.535507</v>
      </c>
      <c r="BW37" s="1" t="n">
        <v>-85.062798</v>
      </c>
      <c r="BX37" s="1" t="n">
        <v>-79.266434</v>
      </c>
      <c r="BY37" s="1" t="n">
        <v>-84.200867</v>
      </c>
      <c r="BZ37" s="1" t="n">
        <v>-88.524078</v>
      </c>
      <c r="CA37" s="1" t="n">
        <v>-92.590195</v>
      </c>
      <c r="CB37" s="1" t="n">
        <v>-85.046043</v>
      </c>
      <c r="CC37" s="1" t="n">
        <v>-69.206078</v>
      </c>
      <c r="CD37" s="1" t="n">
        <v>-88.573303</v>
      </c>
      <c r="CE37" s="1" t="n">
        <v>-89.280167</v>
      </c>
      <c r="CF37" s="1" t="n">
        <v>-83.2314</v>
      </c>
      <c r="CG37" s="1" t="n">
        <v>-93.321609</v>
      </c>
      <c r="CH37" s="1" t="n">
        <v>-82.163589</v>
      </c>
      <c r="CI37" s="1" t="n">
        <v>-82.531364</v>
      </c>
      <c r="CJ37" s="1" t="n">
        <v>-86.506516</v>
      </c>
      <c r="CK37" s="1" t="n">
        <v>-80.946564</v>
      </c>
      <c r="CL37" s="1" t="n">
        <v>-88.067017</v>
      </c>
      <c r="CM37" s="1" t="n">
        <v>-81.316292</v>
      </c>
      <c r="CN37" s="1" t="n">
        <v>-89.504784</v>
      </c>
      <c r="CO37" s="1" t="n">
        <v>-85.147064</v>
      </c>
      <c r="CP37" s="1" t="n">
        <v>-90.519516</v>
      </c>
      <c r="CQ37" s="1" t="n">
        <v>-83.269867</v>
      </c>
      <c r="CR37" s="1" t="n">
        <v>-82.929268</v>
      </c>
      <c r="CS37" s="1" t="n">
        <v>-86.026955</v>
      </c>
    </row>
    <row r="38" customFormat="false" ht="13.2" hidden="false" customHeight="false" outlineLevel="0" collapsed="false">
      <c r="A38" s="1" t="n">
        <f aca="false">A37+0.5</f>
        <v>18.5</v>
      </c>
      <c r="B38" s="1" t="n">
        <v>-89.65789</v>
      </c>
      <c r="C38" s="1" t="n">
        <v>-92.037361</v>
      </c>
      <c r="D38" s="1" t="n">
        <v>-84.365807</v>
      </c>
      <c r="E38" s="1" t="n">
        <v>-85.902367</v>
      </c>
      <c r="F38" s="1" t="n">
        <v>-90.385628</v>
      </c>
      <c r="G38" s="1" t="n">
        <v>-76.549042</v>
      </c>
      <c r="H38" s="1" t="n">
        <v>-89.961098</v>
      </c>
      <c r="I38" s="1" t="n">
        <v>-88.575562</v>
      </c>
      <c r="J38" s="1" t="n">
        <v>-88.255539</v>
      </c>
      <c r="K38" s="1" t="n">
        <v>-87.890808</v>
      </c>
      <c r="L38" s="1" t="n">
        <v>-86.217796</v>
      </c>
      <c r="M38" s="1" t="n">
        <v>-84.25576</v>
      </c>
      <c r="N38" s="1" t="n">
        <v>-84.573654</v>
      </c>
      <c r="O38" s="1" t="n">
        <v>-80.574127</v>
      </c>
      <c r="P38" s="1" t="n">
        <v>-84.293144</v>
      </c>
      <c r="Q38" s="1" t="n">
        <v>-74.094749</v>
      </c>
      <c r="R38" s="1" t="n">
        <v>-82.855057</v>
      </c>
      <c r="S38" s="1" t="n">
        <v>-90.705193</v>
      </c>
      <c r="T38" s="1" t="n">
        <v>-89.743645</v>
      </c>
      <c r="U38" s="1" t="n">
        <v>-86.424545</v>
      </c>
      <c r="V38" s="1" t="n">
        <v>-91.753387</v>
      </c>
      <c r="W38" s="1" t="n">
        <v>-77.266678</v>
      </c>
      <c r="X38" s="1" t="n">
        <v>-80.110054</v>
      </c>
      <c r="Y38" s="1" t="n">
        <v>-96.051643</v>
      </c>
      <c r="Z38" s="1" t="n">
        <v>-93.604362</v>
      </c>
      <c r="AA38" s="1" t="n">
        <v>-88.24765</v>
      </c>
      <c r="AB38" s="1" t="n">
        <v>-88.572052</v>
      </c>
      <c r="AC38" s="1" t="n">
        <v>-97.280289</v>
      </c>
      <c r="AD38" s="1" t="n">
        <v>-87.62101</v>
      </c>
      <c r="AE38" s="1" t="n">
        <v>-85.889893</v>
      </c>
      <c r="AF38" s="1" t="n">
        <v>-84.924728</v>
      </c>
      <c r="AG38" s="1" t="n">
        <v>-93.398056</v>
      </c>
      <c r="AH38" s="1" t="n">
        <v>-77.539795</v>
      </c>
      <c r="AI38" s="1" t="n">
        <v>-94.009178</v>
      </c>
      <c r="AJ38" s="1" t="n">
        <v>-81.971252</v>
      </c>
      <c r="AK38" s="1" t="n">
        <v>-83.032188</v>
      </c>
      <c r="AL38" s="1" t="n">
        <v>-93.258789</v>
      </c>
      <c r="AM38" s="1" t="n">
        <v>-77.135231</v>
      </c>
      <c r="AN38" s="1" t="n">
        <v>-92.201965</v>
      </c>
      <c r="AO38" s="1" t="n">
        <v>-80.150368</v>
      </c>
      <c r="AP38" s="1" t="n">
        <v>-94.419823</v>
      </c>
      <c r="AQ38" s="1" t="n">
        <v>-78.48645</v>
      </c>
      <c r="AR38" s="1" t="n">
        <v>-88.809296</v>
      </c>
      <c r="AS38" s="1" t="n">
        <v>-93.320648</v>
      </c>
      <c r="AT38" s="1" t="n">
        <v>-88.318604</v>
      </c>
      <c r="AU38" s="1" t="n">
        <v>-80.946747</v>
      </c>
      <c r="AV38" s="1" t="n">
        <v>-78.872406</v>
      </c>
      <c r="AW38" s="1" t="n">
        <v>-91.912018</v>
      </c>
      <c r="AX38" s="1" t="n">
        <v>-71.541367</v>
      </c>
      <c r="AY38" s="1" t="n">
        <v>-89.13092</v>
      </c>
      <c r="AZ38" s="1" t="n">
        <v>-91.929565</v>
      </c>
      <c r="BA38" s="1" t="n">
        <v>-74.738205</v>
      </c>
      <c r="BB38" s="1" t="n">
        <v>-95.282959</v>
      </c>
      <c r="BC38" s="1" t="n">
        <v>-79.146217</v>
      </c>
      <c r="BD38" s="1" t="n">
        <v>-98.724136</v>
      </c>
      <c r="BE38" s="1" t="n">
        <v>-78.934006</v>
      </c>
      <c r="BF38" s="1" t="n">
        <v>-95.293968</v>
      </c>
      <c r="BG38" s="1" t="n">
        <v>-82.386559</v>
      </c>
      <c r="BH38" s="1" t="n">
        <v>-76.48098</v>
      </c>
      <c r="BI38" s="1" t="n">
        <v>-84.726952</v>
      </c>
      <c r="BJ38" s="1" t="n">
        <v>-82.039612</v>
      </c>
      <c r="BK38" s="1" t="n">
        <v>-88.546692</v>
      </c>
      <c r="BL38" s="1" t="n">
        <v>-91.569557</v>
      </c>
      <c r="BM38" s="1" t="n">
        <v>-73.502007</v>
      </c>
      <c r="BN38" s="1" t="n">
        <v>-92.438652</v>
      </c>
      <c r="BO38" s="1" t="n">
        <v>-92.622795</v>
      </c>
      <c r="BP38" s="1" t="n">
        <v>-84.231369</v>
      </c>
      <c r="BQ38" s="1" t="n">
        <v>-84.831528</v>
      </c>
      <c r="BR38" s="1" t="n">
        <v>-87.149742</v>
      </c>
      <c r="BS38" s="1" t="n">
        <v>-73.796318</v>
      </c>
      <c r="BT38" s="1" t="n">
        <v>-91.978424</v>
      </c>
      <c r="BU38" s="1" t="n">
        <v>-94.072815</v>
      </c>
      <c r="BV38" s="1" t="n">
        <v>-80.626312</v>
      </c>
      <c r="BW38" s="1" t="n">
        <v>-84.90657</v>
      </c>
      <c r="BX38" s="1" t="n">
        <v>-79.141068</v>
      </c>
      <c r="BY38" s="1" t="n">
        <v>-84.30603</v>
      </c>
      <c r="BZ38" s="1" t="n">
        <v>-87.969124</v>
      </c>
      <c r="CA38" s="1" t="n">
        <v>-93.855629</v>
      </c>
      <c r="CB38" s="1" t="n">
        <v>-85.002655</v>
      </c>
      <c r="CC38" s="1" t="n">
        <v>-68.981277</v>
      </c>
      <c r="CD38" s="1" t="n">
        <v>-89.263718</v>
      </c>
      <c r="CE38" s="1" t="n">
        <v>-88.798683</v>
      </c>
      <c r="CF38" s="1" t="n">
        <v>-83.393677</v>
      </c>
      <c r="CG38" s="1" t="n">
        <v>-92.660835</v>
      </c>
      <c r="CH38" s="1" t="n">
        <v>-82.451561</v>
      </c>
      <c r="CI38" s="1" t="n">
        <v>-82.27121</v>
      </c>
      <c r="CJ38" s="1" t="n">
        <v>-85.624687</v>
      </c>
      <c r="CK38" s="1" t="n">
        <v>-81.166039</v>
      </c>
      <c r="CL38" s="1" t="n">
        <v>-88.154228</v>
      </c>
      <c r="CM38" s="1" t="n">
        <v>-80.567947</v>
      </c>
      <c r="CN38" s="1" t="n">
        <v>-88.728447</v>
      </c>
      <c r="CO38" s="1" t="n">
        <v>-85.583038</v>
      </c>
      <c r="CP38" s="1" t="n">
        <v>-89.636581</v>
      </c>
      <c r="CQ38" s="1" t="n">
        <v>-82.590477</v>
      </c>
      <c r="CR38" s="1" t="n">
        <v>-82.704147</v>
      </c>
      <c r="CS38" s="1" t="n">
        <v>-85.335732</v>
      </c>
    </row>
    <row r="39" customFormat="false" ht="13.2" hidden="false" customHeight="false" outlineLevel="0" collapsed="false">
      <c r="A39" s="1" t="n">
        <f aca="false">A38+0.5</f>
        <v>19</v>
      </c>
      <c r="B39" s="1" t="n">
        <v>-90.158806</v>
      </c>
      <c r="C39" s="1" t="n">
        <v>-92.435997</v>
      </c>
      <c r="D39" s="1" t="n">
        <v>-84.882034</v>
      </c>
      <c r="E39" s="1" t="n">
        <v>-86.283752</v>
      </c>
      <c r="F39" s="1" t="n">
        <v>-91.128075</v>
      </c>
      <c r="G39" s="1" t="n">
        <v>-76.169434</v>
      </c>
      <c r="H39" s="1" t="n">
        <v>-90.708344</v>
      </c>
      <c r="I39" s="1" t="n">
        <v>-88.13221</v>
      </c>
      <c r="J39" s="1" t="n">
        <v>-88.273857</v>
      </c>
      <c r="K39" s="1" t="n">
        <v>-87.862076</v>
      </c>
      <c r="L39" s="1" t="n">
        <v>-85.602692</v>
      </c>
      <c r="M39" s="1" t="n">
        <v>-83.738968</v>
      </c>
      <c r="N39" s="1" t="n">
        <v>-84.010574</v>
      </c>
      <c r="O39" s="1" t="n">
        <v>-80.504082</v>
      </c>
      <c r="P39" s="1" t="n">
        <v>-84.694305</v>
      </c>
      <c r="Q39" s="1" t="n">
        <v>-74.002502</v>
      </c>
      <c r="R39" s="1" t="n">
        <v>-82.042267</v>
      </c>
      <c r="S39" s="1" t="n">
        <v>-90.105576</v>
      </c>
      <c r="T39" s="1" t="n">
        <v>-88.960342</v>
      </c>
      <c r="U39" s="1" t="n">
        <v>-85.483475</v>
      </c>
      <c r="V39" s="1" t="n">
        <v>-91.286346</v>
      </c>
      <c r="W39" s="1" t="n">
        <v>-77.0065</v>
      </c>
      <c r="X39" s="1" t="n">
        <v>-80.404556</v>
      </c>
      <c r="Y39" s="1" t="n">
        <v>-95.49469</v>
      </c>
      <c r="Z39" s="1" t="n">
        <v>-93.767204</v>
      </c>
      <c r="AA39" s="1" t="n">
        <v>-88.465729</v>
      </c>
      <c r="AB39" s="1" t="n">
        <v>-87.630173</v>
      </c>
      <c r="AC39" s="1" t="n">
        <v>-95.876503</v>
      </c>
      <c r="AD39" s="1" t="n">
        <v>-86.063164</v>
      </c>
      <c r="AE39" s="1" t="n">
        <v>-84.965286</v>
      </c>
      <c r="AF39" s="1" t="n">
        <v>-85.237083</v>
      </c>
      <c r="AG39" s="1" t="n">
        <v>-92.840355</v>
      </c>
      <c r="AH39" s="1" t="n">
        <v>-77.107903</v>
      </c>
      <c r="AI39" s="1" t="n">
        <v>-94.69558</v>
      </c>
      <c r="AJ39" s="1" t="n">
        <v>-81.701286</v>
      </c>
      <c r="AK39" s="1" t="n">
        <v>-82.701035</v>
      </c>
      <c r="AL39" s="1" t="n">
        <v>-92.509277</v>
      </c>
      <c r="AM39" s="1" t="n">
        <v>-76.813568</v>
      </c>
      <c r="AN39" s="1" t="n">
        <v>-93.985329</v>
      </c>
      <c r="AO39" s="1" t="n">
        <v>-79.759338</v>
      </c>
      <c r="AP39" s="1" t="n">
        <v>-94.259499</v>
      </c>
      <c r="AQ39" s="1" t="n">
        <v>-78.384987</v>
      </c>
      <c r="AR39" s="1" t="n">
        <v>-89.268341</v>
      </c>
      <c r="AS39" s="1" t="n">
        <v>-93.594963</v>
      </c>
      <c r="AT39" s="1" t="n">
        <v>-87.453217</v>
      </c>
      <c r="AU39" s="1" t="n">
        <v>-81.052338</v>
      </c>
      <c r="AV39" s="1" t="n">
        <v>-78.928894</v>
      </c>
      <c r="AW39" s="1" t="n">
        <v>-90.478401</v>
      </c>
      <c r="AX39" s="1" t="n">
        <v>-71.547379</v>
      </c>
      <c r="AY39" s="1" t="n">
        <v>-89.467453</v>
      </c>
      <c r="AZ39" s="1" t="n">
        <v>-92.065269</v>
      </c>
      <c r="BA39" s="1" t="n">
        <v>-74.497513</v>
      </c>
      <c r="BB39" s="1" t="n">
        <v>-93.892174</v>
      </c>
      <c r="BC39" s="1" t="n">
        <v>-78.775009</v>
      </c>
      <c r="BD39" s="1" t="n">
        <v>-97.154076</v>
      </c>
      <c r="BE39" s="1" t="n">
        <v>-78.796295</v>
      </c>
      <c r="BF39" s="1" t="n">
        <v>-93.889763</v>
      </c>
      <c r="BG39" s="1" t="n">
        <v>-82.294281</v>
      </c>
      <c r="BH39" s="1" t="n">
        <v>-76.712997</v>
      </c>
      <c r="BI39" s="1" t="n">
        <v>-84.388245</v>
      </c>
      <c r="BJ39" s="1" t="n">
        <v>-81.548233</v>
      </c>
      <c r="BK39" s="1" t="n">
        <v>-87.789581</v>
      </c>
      <c r="BL39" s="1" t="n">
        <v>-89.787735</v>
      </c>
      <c r="BM39" s="1" t="n">
        <v>-73.316223</v>
      </c>
      <c r="BN39" s="1" t="n">
        <v>-93.27758</v>
      </c>
      <c r="BO39" s="1" t="n">
        <v>-93.164902</v>
      </c>
      <c r="BP39" s="1" t="n">
        <v>-83.620842</v>
      </c>
      <c r="BQ39" s="1" t="n">
        <v>-84.282272</v>
      </c>
      <c r="BR39" s="1" t="n">
        <v>-86.030663</v>
      </c>
      <c r="BS39" s="1" t="n">
        <v>-73.806717</v>
      </c>
      <c r="BT39" s="1" t="n">
        <v>-93.442154</v>
      </c>
      <c r="BU39" s="1" t="n">
        <v>-93.459023</v>
      </c>
      <c r="BV39" s="1" t="n">
        <v>-80.924194</v>
      </c>
      <c r="BW39" s="1" t="n">
        <v>-84.983536</v>
      </c>
      <c r="BX39" s="1" t="n">
        <v>-79.086014</v>
      </c>
      <c r="BY39" s="1" t="n">
        <v>-84.987984</v>
      </c>
      <c r="BZ39" s="1" t="n">
        <v>-88.014229</v>
      </c>
      <c r="CA39" s="1" t="n">
        <v>-91.682098</v>
      </c>
      <c r="CB39" s="1" t="n">
        <v>-85.164345</v>
      </c>
      <c r="CC39" s="1" t="n">
        <v>-68.74913</v>
      </c>
      <c r="CD39" s="1" t="n">
        <v>-90.520966</v>
      </c>
      <c r="CE39" s="1" t="n">
        <v>-89.196198</v>
      </c>
      <c r="CF39" s="1" t="n">
        <v>-82.624115</v>
      </c>
      <c r="CG39" s="1" t="n">
        <v>-95.750793</v>
      </c>
      <c r="CH39" s="1" t="n">
        <v>-82.453423</v>
      </c>
      <c r="CI39" s="1" t="n">
        <v>-82.130875</v>
      </c>
      <c r="CJ39" s="1" t="n">
        <v>-85.371964</v>
      </c>
      <c r="CK39" s="1" t="n">
        <v>-80.824577</v>
      </c>
      <c r="CL39" s="1" t="n">
        <v>-87.402229</v>
      </c>
      <c r="CM39" s="1" t="n">
        <v>-79.917099</v>
      </c>
      <c r="CN39" s="1" t="n">
        <v>-88.857079</v>
      </c>
      <c r="CO39" s="1" t="n">
        <v>-85.788513</v>
      </c>
      <c r="CP39" s="1" t="n">
        <v>-89.194519</v>
      </c>
      <c r="CQ39" s="1" t="n">
        <v>-82.427483</v>
      </c>
      <c r="CR39" s="1" t="n">
        <v>-82.702377</v>
      </c>
      <c r="CS39" s="1" t="n">
        <v>-84.458054</v>
      </c>
    </row>
    <row r="40" customFormat="false" ht="13.2" hidden="false" customHeight="false" outlineLevel="0" collapsed="false">
      <c r="A40" s="1" t="n">
        <f aca="false">A39+0.5</f>
        <v>19.5</v>
      </c>
      <c r="B40" s="1" t="n">
        <v>-91.858612</v>
      </c>
      <c r="C40" s="1" t="n">
        <v>-91.81649</v>
      </c>
      <c r="D40" s="1" t="n">
        <v>-85.157509</v>
      </c>
      <c r="E40" s="1" t="n">
        <v>-86.548874</v>
      </c>
      <c r="F40" s="1" t="n">
        <v>-91.73909</v>
      </c>
      <c r="G40" s="1" t="n">
        <v>-75.973831</v>
      </c>
      <c r="H40" s="1" t="n">
        <v>-90.244888</v>
      </c>
      <c r="I40" s="1" t="n">
        <v>-86.75209</v>
      </c>
      <c r="J40" s="1" t="n">
        <v>-86.956108</v>
      </c>
      <c r="K40" s="1" t="n">
        <v>-86.800453</v>
      </c>
      <c r="L40" s="1" t="n">
        <v>-86.131554</v>
      </c>
      <c r="M40" s="1" t="n">
        <v>-83.366844</v>
      </c>
      <c r="N40" s="1" t="n">
        <v>-83.926636</v>
      </c>
      <c r="O40" s="1" t="n">
        <v>-79.752502</v>
      </c>
      <c r="P40" s="1" t="n">
        <v>-84.686783</v>
      </c>
      <c r="Q40" s="1" t="n">
        <v>-73.767517</v>
      </c>
      <c r="R40" s="1" t="n">
        <v>-81.527794</v>
      </c>
      <c r="S40" s="1" t="n">
        <v>-89.337074</v>
      </c>
      <c r="T40" s="1" t="n">
        <v>-87.780289</v>
      </c>
      <c r="U40" s="1" t="n">
        <v>-84.23291</v>
      </c>
      <c r="V40" s="1" t="n">
        <v>-91.559441</v>
      </c>
      <c r="W40" s="1" t="n">
        <v>-76.721657</v>
      </c>
      <c r="X40" s="1" t="n">
        <v>-80.296783</v>
      </c>
      <c r="Y40" s="1" t="n">
        <v>-96.433144</v>
      </c>
      <c r="Z40" s="1" t="n">
        <v>-91.801231</v>
      </c>
      <c r="AA40" s="1" t="n">
        <v>-88.351135</v>
      </c>
      <c r="AB40" s="1" t="n">
        <v>-87.583969</v>
      </c>
      <c r="AC40" s="1" t="n">
        <v>-95.369102</v>
      </c>
      <c r="AD40" s="1" t="n">
        <v>-85.774498</v>
      </c>
      <c r="AE40" s="1" t="n">
        <v>-85.34552</v>
      </c>
      <c r="AF40" s="1" t="n">
        <v>-85.267372</v>
      </c>
      <c r="AG40" s="1" t="n">
        <v>-92.71756</v>
      </c>
      <c r="AH40" s="1" t="n">
        <v>-76.652802</v>
      </c>
      <c r="AI40" s="1" t="n">
        <v>-94.523422</v>
      </c>
      <c r="AJ40" s="1" t="n">
        <v>-81.172173</v>
      </c>
      <c r="AK40" s="1" t="n">
        <v>-82.703743</v>
      </c>
      <c r="AL40" s="1" t="n">
        <v>-91.422539</v>
      </c>
      <c r="AM40" s="1" t="n">
        <v>-76.518539</v>
      </c>
      <c r="AN40" s="1" t="n">
        <v>-92.642227</v>
      </c>
      <c r="AO40" s="1" t="n">
        <v>-79.318619</v>
      </c>
      <c r="AP40" s="1" t="n">
        <v>-94.321831</v>
      </c>
      <c r="AQ40" s="1" t="n">
        <v>-77.940132</v>
      </c>
      <c r="AR40" s="1" t="n">
        <v>-89.7155</v>
      </c>
      <c r="AS40" s="1" t="n">
        <v>-95.709526</v>
      </c>
      <c r="AT40" s="1" t="n">
        <v>-86.994133</v>
      </c>
      <c r="AU40" s="1" t="n">
        <v>-80.661125</v>
      </c>
      <c r="AV40" s="1" t="n">
        <v>-78.715508</v>
      </c>
      <c r="AW40" s="1" t="n">
        <v>-91.620407</v>
      </c>
      <c r="AX40" s="1" t="n">
        <v>-71.423576</v>
      </c>
      <c r="AY40" s="1" t="n">
        <v>-89.125488</v>
      </c>
      <c r="AZ40" s="1" t="n">
        <v>-92.288826</v>
      </c>
      <c r="BA40" s="1" t="n">
        <v>-74.375221</v>
      </c>
      <c r="BB40" s="1" t="n">
        <v>-95.701324</v>
      </c>
      <c r="BC40" s="1" t="n">
        <v>-79.142715</v>
      </c>
      <c r="BD40" s="1" t="n">
        <v>-96.659309</v>
      </c>
      <c r="BE40" s="1" t="n">
        <v>-78.475136</v>
      </c>
      <c r="BF40" s="1" t="n">
        <v>-94.650047</v>
      </c>
      <c r="BG40" s="1" t="n">
        <v>-82.002174</v>
      </c>
      <c r="BH40" s="1" t="n">
        <v>-76.602669</v>
      </c>
      <c r="BI40" s="1" t="n">
        <v>-85.16761</v>
      </c>
      <c r="BJ40" s="1" t="n">
        <v>-81.235664</v>
      </c>
      <c r="BK40" s="1" t="n">
        <v>-88.614586</v>
      </c>
      <c r="BL40" s="1" t="n">
        <v>-88.889069</v>
      </c>
      <c r="BM40" s="1" t="n">
        <v>-72.914093</v>
      </c>
      <c r="BN40" s="1" t="n">
        <v>-92.977249</v>
      </c>
      <c r="BO40" s="1" t="n">
        <v>-91.897919</v>
      </c>
      <c r="BP40" s="1" t="n">
        <v>-82.980034</v>
      </c>
      <c r="BQ40" s="1" t="n">
        <v>-84.859955</v>
      </c>
      <c r="BR40" s="1" t="n">
        <v>-85.920532</v>
      </c>
      <c r="BS40" s="1" t="n">
        <v>-73.678284</v>
      </c>
      <c r="BT40" s="1" t="n">
        <v>-93.334747</v>
      </c>
      <c r="BU40" s="1" t="n">
        <v>-92.735336</v>
      </c>
      <c r="BV40" s="1" t="n">
        <v>-80.3638</v>
      </c>
      <c r="BW40" s="1" t="n">
        <v>-84.462883</v>
      </c>
      <c r="BX40" s="1" t="n">
        <v>-79.385132</v>
      </c>
      <c r="BY40" s="1" t="n">
        <v>-85.3741</v>
      </c>
      <c r="BZ40" s="1" t="n">
        <v>-87.049652</v>
      </c>
      <c r="CA40" s="1" t="n">
        <v>-92.08477</v>
      </c>
      <c r="CB40" s="1" t="n">
        <v>-84.783432</v>
      </c>
      <c r="CC40" s="1" t="n">
        <v>-68.633026</v>
      </c>
      <c r="CD40" s="1" t="n">
        <v>-90.565582</v>
      </c>
      <c r="CE40" s="1" t="n">
        <v>-89.40863</v>
      </c>
      <c r="CF40" s="1" t="n">
        <v>-82.354591</v>
      </c>
      <c r="CG40" s="1" t="n">
        <v>-98.438889</v>
      </c>
      <c r="CH40" s="1" t="n">
        <v>-82.566772</v>
      </c>
      <c r="CI40" s="1" t="n">
        <v>-82.319481</v>
      </c>
      <c r="CJ40" s="1" t="n">
        <v>-85.027855</v>
      </c>
      <c r="CK40" s="1" t="n">
        <v>-80.585144</v>
      </c>
      <c r="CL40" s="1" t="n">
        <v>-87.511589</v>
      </c>
      <c r="CM40" s="1" t="n">
        <v>-79.77935</v>
      </c>
      <c r="CN40" s="1" t="n">
        <v>-88.456665</v>
      </c>
      <c r="CO40" s="1" t="n">
        <v>-86.414688</v>
      </c>
      <c r="CP40" s="1" t="n">
        <v>-90.724831</v>
      </c>
      <c r="CQ40" s="1" t="n">
        <v>-81.848381</v>
      </c>
      <c r="CR40" s="1" t="n">
        <v>-82.170975</v>
      </c>
      <c r="CS40" s="1" t="n">
        <v>-84.21257</v>
      </c>
    </row>
    <row r="41" customFormat="false" ht="13.2" hidden="false" customHeight="false" outlineLevel="0" collapsed="false">
      <c r="A41" s="1" t="n">
        <f aca="false">A40+0.5</f>
        <v>20</v>
      </c>
      <c r="B41" s="1" t="n">
        <v>-92.256958</v>
      </c>
      <c r="C41" s="1" t="n">
        <v>-91.236351</v>
      </c>
      <c r="D41" s="1" t="n">
        <v>-85.228592</v>
      </c>
      <c r="E41" s="1" t="n">
        <v>-86.642197</v>
      </c>
      <c r="F41" s="1" t="n">
        <v>-90.983383</v>
      </c>
      <c r="G41" s="1" t="n">
        <v>-75.949562</v>
      </c>
      <c r="H41" s="1" t="n">
        <v>-90.460648</v>
      </c>
      <c r="I41" s="1" t="n">
        <v>-86.652763</v>
      </c>
      <c r="J41" s="1" t="n">
        <v>-86.732643</v>
      </c>
      <c r="K41" s="1" t="n">
        <v>-86.120087</v>
      </c>
      <c r="L41" s="1" t="n">
        <v>-86.496964</v>
      </c>
      <c r="M41" s="1" t="n">
        <v>-83.302536</v>
      </c>
      <c r="N41" s="1" t="n">
        <v>-83.056931</v>
      </c>
      <c r="O41" s="1" t="n">
        <v>-80.153687</v>
      </c>
      <c r="P41" s="1" t="n">
        <v>-84.374245</v>
      </c>
      <c r="Q41" s="1" t="n">
        <v>-73.837219</v>
      </c>
      <c r="R41" s="1" t="n">
        <v>-81.47847</v>
      </c>
      <c r="S41" s="1" t="n">
        <v>-89.311028</v>
      </c>
      <c r="T41" s="1" t="n">
        <v>-88.162987</v>
      </c>
      <c r="U41" s="1" t="n">
        <v>-84.090187</v>
      </c>
      <c r="V41" s="1" t="n">
        <v>-90.307808</v>
      </c>
      <c r="W41" s="1" t="n">
        <v>-76.615013</v>
      </c>
      <c r="X41" s="1" t="n">
        <v>-80.421158</v>
      </c>
      <c r="Y41" s="1" t="n">
        <v>-96.205566</v>
      </c>
      <c r="Z41" s="1" t="n">
        <v>-92.122513</v>
      </c>
      <c r="AA41" s="1" t="n">
        <v>-88.45768</v>
      </c>
      <c r="AB41" s="1" t="n">
        <v>-87.221527</v>
      </c>
      <c r="AC41" s="1" t="n">
        <v>-97.098587</v>
      </c>
      <c r="AD41" s="1" t="n">
        <v>-86.093933</v>
      </c>
      <c r="AE41" s="1" t="n">
        <v>-84.243637</v>
      </c>
      <c r="AF41" s="1" t="n">
        <v>-84.737709</v>
      </c>
      <c r="AG41" s="1" t="n">
        <v>-90.342468</v>
      </c>
      <c r="AH41" s="1" t="n">
        <v>-76.64592</v>
      </c>
      <c r="AI41" s="1" t="n">
        <v>-94.470856</v>
      </c>
      <c r="AJ41" s="1" t="n">
        <v>-80.722473</v>
      </c>
      <c r="AK41" s="1" t="n">
        <v>-82.470901</v>
      </c>
      <c r="AL41" s="1" t="n">
        <v>-92.323242</v>
      </c>
      <c r="AM41" s="1" t="n">
        <v>-76.221725</v>
      </c>
      <c r="AN41" s="1" t="n">
        <v>-92.507492</v>
      </c>
      <c r="AO41" s="1" t="n">
        <v>-79.019028</v>
      </c>
      <c r="AP41" s="1" t="n">
        <v>-95.157379</v>
      </c>
      <c r="AQ41" s="1" t="n">
        <v>-77.637093</v>
      </c>
      <c r="AR41" s="1" t="n">
        <v>-89.045708</v>
      </c>
      <c r="AS41" s="1" t="n">
        <v>-98.790909</v>
      </c>
      <c r="AT41" s="1" t="n">
        <v>-87.312706</v>
      </c>
      <c r="AU41" s="1" t="n">
        <v>-80.854027</v>
      </c>
      <c r="AV41" s="1" t="n">
        <v>-77.926445</v>
      </c>
      <c r="AW41" s="1" t="n">
        <v>-91.003647</v>
      </c>
      <c r="AX41" s="1" t="n">
        <v>-71.193588</v>
      </c>
      <c r="AY41" s="1" t="n">
        <v>-89.325012</v>
      </c>
      <c r="AZ41" s="1" t="n">
        <v>-93.257515</v>
      </c>
      <c r="BA41" s="1" t="n">
        <v>-74.114342</v>
      </c>
      <c r="BB41" s="1" t="n">
        <v>-94.854996</v>
      </c>
      <c r="BC41" s="1" t="n">
        <v>-78.788467</v>
      </c>
      <c r="BD41" s="1" t="n">
        <v>-96.360199</v>
      </c>
      <c r="BE41" s="1" t="n">
        <v>-78.256638</v>
      </c>
      <c r="BF41" s="1" t="n">
        <v>-96.614601</v>
      </c>
      <c r="BG41" s="1" t="n">
        <v>-81.583755</v>
      </c>
      <c r="BH41" s="1" t="n">
        <v>-76.097214</v>
      </c>
      <c r="BI41" s="1" t="n">
        <v>-84.888161</v>
      </c>
      <c r="BJ41" s="1" t="n">
        <v>-81.732956</v>
      </c>
      <c r="BK41" s="1" t="n">
        <v>-86.790573</v>
      </c>
      <c r="BL41" s="1" t="n">
        <v>-88.834877</v>
      </c>
      <c r="BM41" s="1" t="n">
        <v>-72.927254</v>
      </c>
      <c r="BN41" s="1" t="n">
        <v>-93.055687</v>
      </c>
      <c r="BO41" s="1" t="n">
        <v>-91.411354</v>
      </c>
      <c r="BP41" s="1" t="n">
        <v>-83.015022</v>
      </c>
      <c r="BQ41" s="1" t="n">
        <v>-85.001419</v>
      </c>
      <c r="BR41" s="1" t="n">
        <v>-85.202759</v>
      </c>
      <c r="BS41" s="1" t="n">
        <v>-73.683914</v>
      </c>
      <c r="BT41" s="1" t="n">
        <v>-93.098221</v>
      </c>
      <c r="BU41" s="1" t="n">
        <v>-93.473114</v>
      </c>
      <c r="BV41" s="1" t="n">
        <v>-80.098961</v>
      </c>
      <c r="BW41" s="1" t="n">
        <v>-84.258026</v>
      </c>
      <c r="BX41" s="1" t="n">
        <v>-79.004791</v>
      </c>
      <c r="BY41" s="1" t="n">
        <v>-85.293236</v>
      </c>
      <c r="BZ41" s="1" t="n">
        <v>-87.222504</v>
      </c>
      <c r="CA41" s="1" t="n">
        <v>-90.606155</v>
      </c>
      <c r="CB41" s="1" t="n">
        <v>-83.318321</v>
      </c>
      <c r="CC41" s="1" t="n">
        <v>-68.257225</v>
      </c>
      <c r="CD41" s="1" t="n">
        <v>-89.267258</v>
      </c>
      <c r="CE41" s="1" t="n">
        <v>-90.67646</v>
      </c>
      <c r="CF41" s="1" t="n">
        <v>-82.075607</v>
      </c>
      <c r="CG41" s="1" t="n">
        <v>-97.13298</v>
      </c>
      <c r="CH41" s="1" t="n">
        <v>-81.790878</v>
      </c>
      <c r="CI41" s="1" t="n">
        <v>-82.515976</v>
      </c>
      <c r="CJ41" s="1" t="n">
        <v>-84.066223</v>
      </c>
      <c r="CK41" s="1" t="n">
        <v>-80.512451</v>
      </c>
      <c r="CL41" s="1" t="n">
        <v>-86.596039</v>
      </c>
      <c r="CM41" s="1" t="n">
        <v>-79.918686</v>
      </c>
      <c r="CN41" s="1" t="n">
        <v>-88.438904</v>
      </c>
      <c r="CO41" s="1" t="n">
        <v>-86.226952</v>
      </c>
      <c r="CP41" s="1" t="n">
        <v>-89.109947</v>
      </c>
      <c r="CQ41" s="1" t="n">
        <v>-81.555702</v>
      </c>
      <c r="CR41" s="1" t="n">
        <v>-82.231628</v>
      </c>
      <c r="CS41" s="1" t="n">
        <v>-84.78553</v>
      </c>
    </row>
    <row r="42" customFormat="false" ht="13.2" hidden="false" customHeight="false" outlineLevel="0" collapsed="false">
      <c r="A42" s="1" t="n">
        <f aca="false">A41+0.5</f>
        <v>20.5</v>
      </c>
      <c r="B42" s="1" t="n">
        <v>-94.222328</v>
      </c>
      <c r="C42" s="1" t="n">
        <v>-90.050827</v>
      </c>
      <c r="D42" s="1" t="n">
        <v>-85.355217</v>
      </c>
      <c r="E42" s="1" t="n">
        <v>-86.299904</v>
      </c>
      <c r="F42" s="1" t="n">
        <v>-90.05584</v>
      </c>
      <c r="G42" s="1" t="n">
        <v>-75.825264</v>
      </c>
      <c r="H42" s="1" t="n">
        <v>-92.602951</v>
      </c>
      <c r="I42" s="1" t="n">
        <v>-86.183533</v>
      </c>
      <c r="J42" s="1" t="n">
        <v>-86.95903</v>
      </c>
      <c r="K42" s="1" t="n">
        <v>-86.370712</v>
      </c>
      <c r="L42" s="1" t="n">
        <v>-86.957687</v>
      </c>
      <c r="M42" s="1" t="n">
        <v>-82.863647</v>
      </c>
      <c r="N42" s="1" t="n">
        <v>-82.477982</v>
      </c>
      <c r="O42" s="1" t="n">
        <v>-79.949501</v>
      </c>
      <c r="P42" s="1" t="n">
        <v>-84.643394</v>
      </c>
      <c r="Q42" s="1" t="n">
        <v>-73.716347</v>
      </c>
      <c r="R42" s="1" t="n">
        <v>-80.972778</v>
      </c>
      <c r="S42" s="1" t="n">
        <v>-90.015839</v>
      </c>
      <c r="T42" s="1" t="n">
        <v>-88.384094</v>
      </c>
      <c r="U42" s="1" t="n">
        <v>-84.097397</v>
      </c>
      <c r="V42" s="1" t="n">
        <v>-91.101837</v>
      </c>
      <c r="W42" s="1" t="n">
        <v>-76.677116</v>
      </c>
      <c r="X42" s="1" t="n">
        <v>-80.534485</v>
      </c>
      <c r="Y42" s="1" t="n">
        <v>-96.220329</v>
      </c>
      <c r="Z42" s="1" t="n">
        <v>-91.241142</v>
      </c>
      <c r="AA42" s="1" t="n">
        <v>-88.366516</v>
      </c>
      <c r="AB42" s="1" t="n">
        <v>-87.398468</v>
      </c>
      <c r="AC42" s="1" t="n">
        <v>-95.738052</v>
      </c>
      <c r="AD42" s="1" t="n">
        <v>-86.706627</v>
      </c>
      <c r="AE42" s="1" t="n">
        <v>-83.52317</v>
      </c>
      <c r="AF42" s="1" t="n">
        <v>-84.397842</v>
      </c>
      <c r="AG42" s="1" t="n">
        <v>-90.395752</v>
      </c>
      <c r="AH42" s="1" t="n">
        <v>-76.469673</v>
      </c>
      <c r="AI42" s="1" t="n">
        <v>-94.731255</v>
      </c>
      <c r="AJ42" s="1" t="n">
        <v>-80.344727</v>
      </c>
      <c r="AK42" s="1" t="n">
        <v>-82.692627</v>
      </c>
      <c r="AL42" s="1" t="n">
        <v>-92.678436</v>
      </c>
      <c r="AM42" s="1" t="n">
        <v>-75.879929</v>
      </c>
      <c r="AN42" s="1" t="n">
        <v>-91.468063</v>
      </c>
      <c r="AO42" s="1" t="n">
        <v>-78.784531</v>
      </c>
      <c r="AP42" s="1" t="n">
        <v>-94.860245</v>
      </c>
      <c r="AQ42" s="1" t="n">
        <v>-77.571388</v>
      </c>
      <c r="AR42" s="1" t="n">
        <v>-88.727455</v>
      </c>
      <c r="AS42" s="1" t="n">
        <v>-96.176384</v>
      </c>
      <c r="AT42" s="1" t="n">
        <v>-86.192894</v>
      </c>
      <c r="AU42" s="1" t="n">
        <v>-80.724327</v>
      </c>
      <c r="AV42" s="1" t="n">
        <v>-77.587181</v>
      </c>
      <c r="AW42" s="1" t="n">
        <v>-91.199081</v>
      </c>
      <c r="AX42" s="1" t="n">
        <v>-71.001801</v>
      </c>
      <c r="AY42" s="1" t="n">
        <v>-90.115044</v>
      </c>
      <c r="AZ42" s="1" t="n">
        <v>-93.174667</v>
      </c>
      <c r="BA42" s="1" t="n">
        <v>-73.938568</v>
      </c>
      <c r="BB42" s="1" t="n">
        <v>-95.513908</v>
      </c>
      <c r="BC42" s="1" t="n">
        <v>-78.397812</v>
      </c>
      <c r="BD42" s="1" t="n">
        <v>-97.060463</v>
      </c>
      <c r="BE42" s="1" t="n">
        <v>-77.917084</v>
      </c>
      <c r="BF42" s="1" t="n">
        <v>-96.964722</v>
      </c>
      <c r="BG42" s="1" t="n">
        <v>-81.327469</v>
      </c>
      <c r="BH42" s="1" t="n">
        <v>-75.843895</v>
      </c>
      <c r="BI42" s="1" t="n">
        <v>-84.913879</v>
      </c>
      <c r="BJ42" s="1" t="n">
        <v>-81.603012</v>
      </c>
      <c r="BK42" s="1" t="n">
        <v>-85.822594</v>
      </c>
      <c r="BL42" s="1" t="n">
        <v>-88.273071</v>
      </c>
      <c r="BM42" s="1" t="n">
        <v>-72.704437</v>
      </c>
      <c r="BN42" s="1" t="n">
        <v>-91.614769</v>
      </c>
      <c r="BO42" s="1" t="n">
        <v>-90.252243</v>
      </c>
      <c r="BP42" s="1" t="n">
        <v>-82.750465</v>
      </c>
      <c r="BQ42" s="1" t="n">
        <v>-84.897453</v>
      </c>
      <c r="BR42" s="1" t="n">
        <v>-84.612015</v>
      </c>
      <c r="BS42" s="1" t="n">
        <v>-73.636452</v>
      </c>
      <c r="BT42" s="1" t="n">
        <v>-91.915634</v>
      </c>
      <c r="BU42" s="1" t="n">
        <v>-93.342827</v>
      </c>
      <c r="BV42" s="1" t="n">
        <v>-80.086182</v>
      </c>
      <c r="BW42" s="1" t="n">
        <v>-83.995903</v>
      </c>
      <c r="BX42" s="1" t="n">
        <v>-79.110764</v>
      </c>
      <c r="BY42" s="1" t="n">
        <v>-84.834129</v>
      </c>
      <c r="BZ42" s="1" t="n">
        <v>-87.672791</v>
      </c>
      <c r="CA42" s="1" t="n">
        <v>-89.685074</v>
      </c>
      <c r="CB42" s="1" t="n">
        <v>-83.044952</v>
      </c>
      <c r="CC42" s="1" t="n">
        <v>-68.089157</v>
      </c>
      <c r="CD42" s="1" t="n">
        <v>-88.8246</v>
      </c>
      <c r="CE42" s="1" t="n">
        <v>-90.665276</v>
      </c>
      <c r="CF42" s="1" t="n">
        <v>-82.441566</v>
      </c>
      <c r="CG42" s="1" t="n">
        <v>-98.844109</v>
      </c>
      <c r="CH42" s="1" t="n">
        <v>-81.677109</v>
      </c>
      <c r="CI42" s="1" t="n">
        <v>-81.982307</v>
      </c>
      <c r="CJ42" s="1" t="n">
        <v>-83.606354</v>
      </c>
      <c r="CK42" s="1" t="n">
        <v>-80.283722</v>
      </c>
      <c r="CL42" s="1" t="n">
        <v>-86.343086</v>
      </c>
      <c r="CM42" s="1" t="n">
        <v>-79.903732</v>
      </c>
      <c r="CN42" s="1" t="n">
        <v>-88.928299</v>
      </c>
      <c r="CO42" s="1" t="n">
        <v>-85.354141</v>
      </c>
      <c r="CP42" s="1" t="n">
        <v>-88.096497</v>
      </c>
      <c r="CQ42" s="1" t="n">
        <v>-81.342094</v>
      </c>
      <c r="CR42" s="1" t="n">
        <v>-82.226486</v>
      </c>
      <c r="CS42" s="1" t="n">
        <v>-84.512718</v>
      </c>
    </row>
    <row r="43" customFormat="false" ht="13.2" hidden="false" customHeight="false" outlineLevel="0" collapsed="false">
      <c r="A43" s="1" t="n">
        <f aca="false">A42+0.5</f>
        <v>21</v>
      </c>
      <c r="B43" s="1" t="n">
        <v>-94.108292</v>
      </c>
      <c r="C43" s="1" t="n">
        <v>-89.841934</v>
      </c>
      <c r="D43" s="1" t="n">
        <v>-85.66629</v>
      </c>
      <c r="E43" s="1" t="n">
        <v>-85.665321</v>
      </c>
      <c r="F43" s="1" t="n">
        <v>-89.416931</v>
      </c>
      <c r="G43" s="1" t="n">
        <v>-75.548302</v>
      </c>
      <c r="H43" s="1" t="n">
        <v>-90.947357</v>
      </c>
      <c r="I43" s="1" t="n">
        <v>-86.425354</v>
      </c>
      <c r="J43" s="1" t="n">
        <v>-86.363388</v>
      </c>
      <c r="K43" s="1" t="n">
        <v>-86.281342</v>
      </c>
      <c r="L43" s="1" t="n">
        <v>-86.953423</v>
      </c>
      <c r="M43" s="1" t="n">
        <v>-82.375443</v>
      </c>
      <c r="N43" s="1" t="n">
        <v>-81.67897</v>
      </c>
      <c r="O43" s="1" t="n">
        <v>-79.610764</v>
      </c>
      <c r="P43" s="1" t="n">
        <v>-85.046478</v>
      </c>
      <c r="Q43" s="1" t="n">
        <v>-73.534706</v>
      </c>
      <c r="R43" s="1" t="n">
        <v>-81.016479</v>
      </c>
      <c r="S43" s="1" t="n">
        <v>-90.069855</v>
      </c>
      <c r="T43" s="1" t="n">
        <v>-88.444183</v>
      </c>
      <c r="U43" s="1" t="n">
        <v>-84.042694</v>
      </c>
      <c r="V43" s="1" t="n">
        <v>-89.874069</v>
      </c>
      <c r="W43" s="1" t="n">
        <v>-76.5373</v>
      </c>
      <c r="X43" s="1" t="n">
        <v>-79.947067</v>
      </c>
      <c r="Y43" s="1" t="n">
        <v>-94.893257</v>
      </c>
      <c r="Z43" s="1" t="n">
        <v>-91.324402</v>
      </c>
      <c r="AA43" s="1" t="n">
        <v>-88.493988</v>
      </c>
      <c r="AB43" s="1" t="n">
        <v>-88.271683</v>
      </c>
      <c r="AC43" s="1" t="n">
        <v>-95.36618</v>
      </c>
      <c r="AD43" s="1" t="n">
        <v>-86.155045</v>
      </c>
      <c r="AE43" s="1" t="n">
        <v>-83.441154</v>
      </c>
      <c r="AF43" s="1" t="n">
        <v>-84.554825</v>
      </c>
      <c r="AG43" s="1" t="n">
        <v>-89.484726</v>
      </c>
      <c r="AH43" s="1" t="n">
        <v>-75.975708</v>
      </c>
      <c r="AI43" s="1" t="n">
        <v>-97.117546</v>
      </c>
      <c r="AJ43" s="1" t="n">
        <v>-80.147514</v>
      </c>
      <c r="AK43" s="1" t="n">
        <v>-82.516556</v>
      </c>
      <c r="AL43" s="1" t="n">
        <v>-91.591049</v>
      </c>
      <c r="AM43" s="1" t="n">
        <v>-75.621346</v>
      </c>
      <c r="AN43" s="1" t="n">
        <v>-91.511871</v>
      </c>
      <c r="AO43" s="1" t="n">
        <v>-78.733109</v>
      </c>
      <c r="AP43" s="1" t="n">
        <v>-95.695045</v>
      </c>
      <c r="AQ43" s="1" t="n">
        <v>-77.543045</v>
      </c>
      <c r="AR43" s="1" t="n">
        <v>-89.566124</v>
      </c>
      <c r="AS43" s="1" t="n">
        <v>-96.140686</v>
      </c>
      <c r="AT43" s="1" t="n">
        <v>-85.974434</v>
      </c>
      <c r="AU43" s="1" t="n">
        <v>-80.317909</v>
      </c>
      <c r="AV43" s="1" t="n">
        <v>-77.338821</v>
      </c>
      <c r="AW43" s="1" t="n">
        <v>-92.162163</v>
      </c>
      <c r="AX43" s="1" t="n">
        <v>-71.012856</v>
      </c>
      <c r="AY43" s="1" t="n">
        <v>-89.42955</v>
      </c>
      <c r="AZ43" s="1" t="n">
        <v>-93.763275</v>
      </c>
      <c r="BA43" s="1" t="n">
        <v>-73.730637</v>
      </c>
      <c r="BB43" s="1" t="n">
        <v>-96.190041</v>
      </c>
      <c r="BC43" s="1" t="n">
        <v>-78.429878</v>
      </c>
      <c r="BD43" s="1" t="n">
        <v>-94.859787</v>
      </c>
      <c r="BE43" s="1" t="n">
        <v>-77.833755</v>
      </c>
      <c r="BF43" s="1" t="n">
        <v>-98.299362</v>
      </c>
      <c r="BG43" s="1" t="n">
        <v>-81.266441</v>
      </c>
      <c r="BH43" s="1" t="n">
        <v>-75.753235</v>
      </c>
      <c r="BI43" s="1" t="n">
        <v>-84.551018</v>
      </c>
      <c r="BJ43" s="1" t="n">
        <v>-81.46843</v>
      </c>
      <c r="BK43" s="1" t="n">
        <v>-85.227798</v>
      </c>
      <c r="BL43" s="1" t="n">
        <v>-87.969498</v>
      </c>
      <c r="BM43" s="1" t="n">
        <v>-72.296074</v>
      </c>
      <c r="BN43" s="1" t="n">
        <v>-91.887428</v>
      </c>
      <c r="BO43" s="1" t="n">
        <v>-89.757507</v>
      </c>
      <c r="BP43" s="1" t="n">
        <v>-82.473618</v>
      </c>
      <c r="BQ43" s="1" t="n">
        <v>-85.022385</v>
      </c>
      <c r="BR43" s="1" t="n">
        <v>-84.355553</v>
      </c>
      <c r="BS43" s="1" t="n">
        <v>-73.532913</v>
      </c>
      <c r="BT43" s="1" t="n">
        <v>-93.435905</v>
      </c>
      <c r="BU43" s="1" t="n">
        <v>-92.742447</v>
      </c>
      <c r="BV43" s="1" t="n">
        <v>-79.816017</v>
      </c>
      <c r="BW43" s="1" t="n">
        <v>-83.792496</v>
      </c>
      <c r="BX43" s="1" t="n">
        <v>-79.352432</v>
      </c>
      <c r="BY43" s="1" t="n">
        <v>-84.439888</v>
      </c>
      <c r="BZ43" s="1" t="n">
        <v>-87.640495</v>
      </c>
      <c r="CA43" s="1" t="n">
        <v>-90.559883</v>
      </c>
      <c r="CB43" s="1" t="n">
        <v>-82.86731</v>
      </c>
      <c r="CC43" s="1" t="n">
        <v>-67.912415</v>
      </c>
      <c r="CD43" s="1" t="n">
        <v>-88.175194</v>
      </c>
      <c r="CE43" s="1" t="n">
        <v>-90.028297</v>
      </c>
      <c r="CF43" s="1" t="n">
        <v>-81.967682</v>
      </c>
      <c r="CG43" s="1" t="n">
        <v>-98.578651</v>
      </c>
      <c r="CH43" s="1" t="n">
        <v>-81.334213</v>
      </c>
      <c r="CI43" s="1" t="n">
        <v>-81.67881</v>
      </c>
      <c r="CJ43" s="1" t="n">
        <v>-83.750008</v>
      </c>
      <c r="CK43" s="1" t="n">
        <v>-79.580048</v>
      </c>
      <c r="CL43" s="1" t="n">
        <v>-86.657043</v>
      </c>
      <c r="CM43" s="1" t="n">
        <v>-79.773903</v>
      </c>
      <c r="CN43" s="1" t="n">
        <v>-88.964355</v>
      </c>
      <c r="CO43" s="1" t="n">
        <v>-85.405724</v>
      </c>
      <c r="CP43" s="1" t="n">
        <v>-88.542847</v>
      </c>
      <c r="CQ43" s="1" t="n">
        <v>-81.257591</v>
      </c>
      <c r="CR43" s="1" t="n">
        <v>-81.456596</v>
      </c>
      <c r="CS43" s="1" t="n">
        <v>-84.738312</v>
      </c>
    </row>
    <row r="44" customFormat="false" ht="13.2" hidden="false" customHeight="false" outlineLevel="0" collapsed="false">
      <c r="A44" s="1" t="n">
        <f aca="false">A43+0.5</f>
        <v>21.5</v>
      </c>
      <c r="B44" s="1" t="n">
        <v>-93.442017</v>
      </c>
      <c r="C44" s="1" t="n">
        <v>-89.495132</v>
      </c>
      <c r="D44" s="1" t="n">
        <v>-85.959206</v>
      </c>
      <c r="E44" s="1" t="n">
        <v>-85.24543</v>
      </c>
      <c r="F44" s="1" t="n">
        <v>-89.071922</v>
      </c>
      <c r="G44" s="1" t="n">
        <v>-75.729645</v>
      </c>
      <c r="H44" s="1" t="n">
        <v>-89.105148</v>
      </c>
      <c r="I44" s="1" t="n">
        <v>-85.970161</v>
      </c>
      <c r="J44" s="1" t="n">
        <v>-86.877518</v>
      </c>
      <c r="K44" s="1" t="n">
        <v>-86.483322</v>
      </c>
      <c r="L44" s="1" t="n">
        <v>-86.750992</v>
      </c>
      <c r="M44" s="1" t="n">
        <v>-82.74234</v>
      </c>
      <c r="N44" s="1" t="n">
        <v>-81.443062</v>
      </c>
      <c r="O44" s="1" t="n">
        <v>-79.591972</v>
      </c>
      <c r="P44" s="1" t="n">
        <v>-84.690643</v>
      </c>
      <c r="Q44" s="1" t="n">
        <v>-73.380722</v>
      </c>
      <c r="R44" s="1" t="n">
        <v>-81.31601</v>
      </c>
      <c r="S44" s="1" t="n">
        <v>-90.016388</v>
      </c>
      <c r="T44" s="1" t="n">
        <v>-88.554192</v>
      </c>
      <c r="U44" s="1" t="n">
        <v>-83.88633</v>
      </c>
      <c r="V44" s="1" t="n">
        <v>-90.010391</v>
      </c>
      <c r="W44" s="1" t="n">
        <v>-76.319458</v>
      </c>
      <c r="X44" s="1" t="n">
        <v>-79.414696</v>
      </c>
      <c r="Y44" s="1" t="n">
        <v>-97.39341</v>
      </c>
      <c r="Z44" s="1" t="n">
        <v>-92.247971</v>
      </c>
      <c r="AA44" s="1" t="n">
        <v>-88.808868</v>
      </c>
      <c r="AB44" s="1" t="n">
        <v>-87.953598</v>
      </c>
      <c r="AC44" s="1" t="n">
        <v>-94.955505</v>
      </c>
      <c r="AD44" s="1" t="n">
        <v>-85.902863</v>
      </c>
      <c r="AE44" s="1" t="n">
        <v>-83.643333</v>
      </c>
      <c r="AF44" s="1" t="n">
        <v>-84.343521</v>
      </c>
      <c r="AG44" s="1" t="n">
        <v>-89.011124</v>
      </c>
      <c r="AH44" s="1" t="n">
        <v>-75.660873</v>
      </c>
      <c r="AI44" s="1" t="n">
        <v>-95.958206</v>
      </c>
      <c r="AJ44" s="1" t="n">
        <v>-80.198395</v>
      </c>
      <c r="AK44" s="1" t="n">
        <v>-82.68895</v>
      </c>
      <c r="AL44" s="1" t="n">
        <v>-91.141693</v>
      </c>
      <c r="AM44" s="1" t="n">
        <v>-75.4944</v>
      </c>
      <c r="AN44" s="1" t="n">
        <v>-91.786797</v>
      </c>
      <c r="AO44" s="1" t="n">
        <v>-78.410957</v>
      </c>
      <c r="AP44" s="1" t="n">
        <v>-97.132988</v>
      </c>
      <c r="AQ44" s="1" t="n">
        <v>-77.563354</v>
      </c>
      <c r="AR44" s="1" t="n">
        <v>-88.596359</v>
      </c>
      <c r="AS44" s="1" t="n">
        <v>-97.451736</v>
      </c>
      <c r="AT44" s="1" t="n">
        <v>-86.304314</v>
      </c>
      <c r="AU44" s="1" t="n">
        <v>-79.98201</v>
      </c>
      <c r="AV44" s="1" t="n">
        <v>-76.835136</v>
      </c>
      <c r="AW44" s="1" t="n">
        <v>-92.277412</v>
      </c>
      <c r="AX44" s="1" t="n">
        <v>-70.762566</v>
      </c>
      <c r="AY44" s="1" t="n">
        <v>-88.951965</v>
      </c>
      <c r="AZ44" s="1" t="n">
        <v>-92.338478</v>
      </c>
      <c r="BA44" s="1" t="n">
        <v>-73.378632</v>
      </c>
      <c r="BB44" s="1" t="n">
        <v>-98.383865</v>
      </c>
      <c r="BC44" s="1" t="n">
        <v>-78.477966</v>
      </c>
      <c r="BD44" s="1" t="n">
        <v>-93.810791</v>
      </c>
      <c r="BE44" s="1" t="n">
        <v>-77.573753</v>
      </c>
      <c r="BF44" s="1" t="n">
        <v>-98.040146</v>
      </c>
      <c r="BG44" s="1" t="n">
        <v>-80.639343</v>
      </c>
      <c r="BH44" s="1" t="n">
        <v>-75.513931</v>
      </c>
      <c r="BI44" s="1" t="n">
        <v>-84.076889</v>
      </c>
      <c r="BJ44" s="1" t="n">
        <v>-82.08548</v>
      </c>
      <c r="BK44" s="1" t="n">
        <v>-85.518433</v>
      </c>
      <c r="BL44" s="1" t="n">
        <v>-88.150391</v>
      </c>
      <c r="BM44" s="1" t="n">
        <v>-72.027016</v>
      </c>
      <c r="BN44" s="1" t="n">
        <v>-90.83213</v>
      </c>
      <c r="BO44" s="1" t="n">
        <v>-89.484421</v>
      </c>
      <c r="BP44" s="1" t="n">
        <v>-82.374359</v>
      </c>
      <c r="BQ44" s="1" t="n">
        <v>-85.637604</v>
      </c>
      <c r="BR44" s="1" t="n">
        <v>-84.854927</v>
      </c>
      <c r="BS44" s="1" t="n">
        <v>-73.405876</v>
      </c>
      <c r="BT44" s="1" t="n">
        <v>-92.308563</v>
      </c>
      <c r="BU44" s="1" t="n">
        <v>-93.180229</v>
      </c>
      <c r="BV44" s="1" t="n">
        <v>-79.481026</v>
      </c>
      <c r="BW44" s="1" t="n">
        <v>-84.047478</v>
      </c>
      <c r="BX44" s="1" t="n">
        <v>-78.570526</v>
      </c>
      <c r="BY44" s="1" t="n">
        <v>-83.485939</v>
      </c>
      <c r="BZ44" s="1" t="n">
        <v>-86.762657</v>
      </c>
      <c r="CA44" s="1" t="n">
        <v>-91.232544</v>
      </c>
      <c r="CB44" s="1" t="n">
        <v>-82.630585</v>
      </c>
      <c r="CC44" s="1" t="n">
        <v>-67.752602</v>
      </c>
      <c r="CD44" s="1" t="n">
        <v>-87.74337</v>
      </c>
      <c r="CE44" s="1" t="n">
        <v>-89.178436</v>
      </c>
      <c r="CF44" s="1" t="n">
        <v>-82.259254</v>
      </c>
      <c r="CG44" s="1" t="n">
        <v>-95.341629</v>
      </c>
      <c r="CH44" s="1" t="n">
        <v>-81.052368</v>
      </c>
      <c r="CI44" s="1" t="n">
        <v>-81.562119</v>
      </c>
      <c r="CJ44" s="1" t="n">
        <v>-83.539673</v>
      </c>
      <c r="CK44" s="1" t="n">
        <v>-79.276245</v>
      </c>
      <c r="CL44" s="1" t="n">
        <v>-86.656662</v>
      </c>
      <c r="CM44" s="1" t="n">
        <v>-79.699982</v>
      </c>
      <c r="CN44" s="1" t="n">
        <v>-89.81881</v>
      </c>
      <c r="CO44" s="1" t="n">
        <v>-84.578598</v>
      </c>
      <c r="CP44" s="1" t="n">
        <v>-88.454926</v>
      </c>
      <c r="CQ44" s="1" t="n">
        <v>-81.518066</v>
      </c>
      <c r="CR44" s="1" t="n">
        <v>-80.982887</v>
      </c>
      <c r="CS44" s="1" t="n">
        <v>-85.336456</v>
      </c>
    </row>
    <row r="45" customFormat="false" ht="13.2" hidden="false" customHeight="false" outlineLevel="0" collapsed="false">
      <c r="A45" s="1" t="n">
        <f aca="false">A44+0.5</f>
        <v>22</v>
      </c>
      <c r="B45" s="1" t="n">
        <v>-92.137108</v>
      </c>
      <c r="C45" s="1" t="n">
        <v>-90.650864</v>
      </c>
      <c r="D45" s="1" t="n">
        <v>-84.960854</v>
      </c>
      <c r="E45" s="1" t="n">
        <v>-84.764847</v>
      </c>
      <c r="F45" s="1" t="n">
        <v>-88.591019</v>
      </c>
      <c r="G45" s="1" t="n">
        <v>-75.89537</v>
      </c>
      <c r="H45" s="1" t="n">
        <v>-88.962189</v>
      </c>
      <c r="I45" s="1" t="n">
        <v>-87.094841</v>
      </c>
      <c r="J45" s="1" t="n">
        <v>-87.353439</v>
      </c>
      <c r="K45" s="1" t="n">
        <v>-86.068756</v>
      </c>
      <c r="L45" s="1" t="n">
        <v>-85.976601</v>
      </c>
      <c r="M45" s="1" t="n">
        <v>-82.878494</v>
      </c>
      <c r="N45" s="1" t="n">
        <v>-81.279404</v>
      </c>
      <c r="O45" s="1" t="n">
        <v>-79.641258</v>
      </c>
      <c r="P45" s="1" t="n">
        <v>-84.132355</v>
      </c>
      <c r="Q45" s="1" t="n">
        <v>-73.333237</v>
      </c>
      <c r="R45" s="1" t="n">
        <v>-81.594391</v>
      </c>
      <c r="S45" s="1" t="n">
        <v>-91.952126</v>
      </c>
      <c r="T45" s="1" t="n">
        <v>-89.88504</v>
      </c>
      <c r="U45" s="1" t="n">
        <v>-83.83152</v>
      </c>
      <c r="V45" s="1" t="n">
        <v>-89.352371</v>
      </c>
      <c r="W45" s="1" t="n">
        <v>-76.282776</v>
      </c>
      <c r="X45" s="1" t="n">
        <v>-78.96312</v>
      </c>
      <c r="Y45" s="1" t="n">
        <v>-97.233719</v>
      </c>
      <c r="Z45" s="1" t="n">
        <v>-93.030991</v>
      </c>
      <c r="AA45" s="1" t="n">
        <v>-87.888947</v>
      </c>
      <c r="AB45" s="1" t="n">
        <v>-88.063286</v>
      </c>
      <c r="AC45" s="1" t="n">
        <v>-95.001381</v>
      </c>
      <c r="AD45" s="1" t="n">
        <v>-85.848495</v>
      </c>
      <c r="AE45" s="1" t="n">
        <v>-83.186737</v>
      </c>
      <c r="AF45" s="1" t="n">
        <v>-83.535271</v>
      </c>
      <c r="AG45" s="1" t="n">
        <v>-88.423546</v>
      </c>
      <c r="AH45" s="1" t="n">
        <v>-75.868469</v>
      </c>
      <c r="AI45" s="1" t="n">
        <v>-93.560982</v>
      </c>
      <c r="AJ45" s="1" t="n">
        <v>-80.510376</v>
      </c>
      <c r="AK45" s="1" t="n">
        <v>-82.661026</v>
      </c>
      <c r="AL45" s="1" t="n">
        <v>-92.451569</v>
      </c>
      <c r="AM45" s="1" t="n">
        <v>-75.20092</v>
      </c>
      <c r="AN45" s="1" t="n">
        <v>-93.239357</v>
      </c>
      <c r="AO45" s="1" t="n">
        <v>-78.381744</v>
      </c>
      <c r="AP45" s="1" t="n">
        <v>-96.463898</v>
      </c>
      <c r="AQ45" s="1" t="n">
        <v>-77.26461</v>
      </c>
      <c r="AR45" s="1" t="n">
        <v>-88.71637</v>
      </c>
      <c r="AS45" s="1" t="n">
        <v>-98.541</v>
      </c>
      <c r="AT45" s="1" t="n">
        <v>-86.889969</v>
      </c>
      <c r="AU45" s="1" t="n">
        <v>-80.030853</v>
      </c>
      <c r="AV45" s="1" t="n">
        <v>-76.909317</v>
      </c>
      <c r="AW45" s="1" t="n">
        <v>-91.180145</v>
      </c>
      <c r="AX45" s="1" t="n">
        <v>-70.549194</v>
      </c>
      <c r="AY45" s="1" t="n">
        <v>-89.086273</v>
      </c>
      <c r="AZ45" s="1" t="n">
        <v>-93.433952</v>
      </c>
      <c r="BA45" s="1" t="n">
        <v>-72.895653</v>
      </c>
      <c r="BB45" s="1" t="n">
        <v>-99.311462</v>
      </c>
      <c r="BC45" s="1" t="n">
        <v>-77.870018</v>
      </c>
      <c r="BD45" s="1" t="n">
        <v>-93.522903</v>
      </c>
      <c r="BE45" s="1" t="n">
        <v>-77.259285</v>
      </c>
      <c r="BF45" s="1" t="n">
        <v>-97.721268</v>
      </c>
      <c r="BG45" s="1" t="n">
        <v>-80.382126</v>
      </c>
      <c r="BH45" s="1" t="n">
        <v>-75.095734</v>
      </c>
      <c r="BI45" s="1" t="n">
        <v>-83.89682</v>
      </c>
      <c r="BJ45" s="1" t="n">
        <v>-82.032433</v>
      </c>
      <c r="BK45" s="1" t="n">
        <v>-84.478798</v>
      </c>
      <c r="BL45" s="1" t="n">
        <v>-88.661224</v>
      </c>
      <c r="BM45" s="1" t="n">
        <v>-72.058243</v>
      </c>
      <c r="BN45" s="1" t="n">
        <v>-91.274048</v>
      </c>
      <c r="BO45" s="1" t="n">
        <v>-90.456924</v>
      </c>
      <c r="BP45" s="1" t="n">
        <v>-82.986534</v>
      </c>
      <c r="BQ45" s="1" t="n">
        <v>-84.507706</v>
      </c>
      <c r="BR45" s="1" t="n">
        <v>-84.828979</v>
      </c>
      <c r="BS45" s="1" t="n">
        <v>-73.494637</v>
      </c>
      <c r="BT45" s="1" t="n">
        <v>-93.309143</v>
      </c>
      <c r="BU45" s="1" t="n">
        <v>-92.873825</v>
      </c>
      <c r="BV45" s="1" t="n">
        <v>-79.432777</v>
      </c>
      <c r="BW45" s="1" t="n">
        <v>-84.34729</v>
      </c>
      <c r="BX45" s="1" t="n">
        <v>-78.049255</v>
      </c>
      <c r="BY45" s="1" t="n">
        <v>-82.907684</v>
      </c>
      <c r="BZ45" s="1" t="n">
        <v>-86.654831</v>
      </c>
      <c r="CA45" s="1" t="n">
        <v>-90.429924</v>
      </c>
      <c r="CB45" s="1" t="n">
        <v>-82.900223</v>
      </c>
      <c r="CC45" s="1" t="n">
        <v>-67.385033</v>
      </c>
      <c r="CD45" s="1" t="n">
        <v>-87.667831</v>
      </c>
      <c r="CE45" s="1" t="n">
        <v>-89.696289</v>
      </c>
      <c r="CF45" s="1" t="n">
        <v>-81.541489</v>
      </c>
      <c r="CG45" s="1" t="n">
        <v>-94.222099</v>
      </c>
      <c r="CH45" s="1" t="n">
        <v>-80.891792</v>
      </c>
      <c r="CI45" s="1" t="n">
        <v>-81.335632</v>
      </c>
      <c r="CJ45" s="1" t="n">
        <v>-82.88372</v>
      </c>
      <c r="CK45" s="1" t="n">
        <v>-79.196327</v>
      </c>
      <c r="CL45" s="1" t="n">
        <v>-85.86293</v>
      </c>
      <c r="CM45" s="1" t="n">
        <v>-79.665497</v>
      </c>
      <c r="CN45" s="1" t="n">
        <v>-89.362122</v>
      </c>
      <c r="CO45" s="1" t="n">
        <v>-84.448738</v>
      </c>
      <c r="CP45" s="1" t="n">
        <v>-87.128265</v>
      </c>
      <c r="CQ45" s="1" t="n">
        <v>-81.450165</v>
      </c>
      <c r="CR45" s="1" t="n">
        <v>-80.751038</v>
      </c>
      <c r="CS45" s="1" t="n">
        <v>-85.268692</v>
      </c>
    </row>
    <row r="46" customFormat="false" ht="13.2" hidden="false" customHeight="false" outlineLevel="0" collapsed="false">
      <c r="A46" s="1" t="n">
        <f aca="false">A45+0.5</f>
        <v>22.5</v>
      </c>
      <c r="B46" s="1" t="n">
        <v>-91.239685</v>
      </c>
      <c r="C46" s="1" t="n">
        <v>-90.374718</v>
      </c>
      <c r="D46" s="1" t="n">
        <v>-84.746384</v>
      </c>
      <c r="E46" s="1" t="n">
        <v>-84.607254</v>
      </c>
      <c r="F46" s="1" t="n">
        <v>-88.150497</v>
      </c>
      <c r="G46" s="1" t="n">
        <v>-75.462227</v>
      </c>
      <c r="H46" s="1" t="n">
        <v>-87.772606</v>
      </c>
      <c r="I46" s="1" t="n">
        <v>-86.996078</v>
      </c>
      <c r="J46" s="1" t="n">
        <v>-87.266327</v>
      </c>
      <c r="K46" s="1" t="n">
        <v>-86.352905</v>
      </c>
      <c r="L46" s="1" t="n">
        <v>-85.721474</v>
      </c>
      <c r="M46" s="1" t="n">
        <v>-82.663429</v>
      </c>
      <c r="N46" s="1" t="n">
        <v>-81.234573</v>
      </c>
      <c r="O46" s="1" t="n">
        <v>-78.986801</v>
      </c>
      <c r="P46" s="1" t="n">
        <v>-84.145363</v>
      </c>
      <c r="Q46" s="1" t="n">
        <v>-73.102715</v>
      </c>
      <c r="R46" s="1" t="n">
        <v>-80.961868</v>
      </c>
      <c r="S46" s="1" t="n">
        <v>-91.477119</v>
      </c>
      <c r="T46" s="1" t="n">
        <v>-89.678307</v>
      </c>
      <c r="U46" s="1" t="n">
        <v>-83.635895</v>
      </c>
      <c r="V46" s="1" t="n">
        <v>-89.607025</v>
      </c>
      <c r="W46" s="1" t="n">
        <v>-75.930374</v>
      </c>
      <c r="X46" s="1" t="n">
        <v>-78.729279</v>
      </c>
      <c r="Y46" s="1" t="n">
        <v>-96.889755</v>
      </c>
      <c r="Z46" s="1" t="n">
        <v>-93.66317</v>
      </c>
      <c r="AA46" s="1" t="n">
        <v>-88.049614</v>
      </c>
      <c r="AB46" s="1" t="n">
        <v>-88.560532</v>
      </c>
      <c r="AC46" s="1" t="n">
        <v>-94.361374</v>
      </c>
      <c r="AD46" s="1" t="n">
        <v>-85.318268</v>
      </c>
      <c r="AE46" s="1" t="n">
        <v>-83.188995</v>
      </c>
      <c r="AF46" s="1" t="n">
        <v>-83.629669</v>
      </c>
      <c r="AG46" s="1" t="n">
        <v>-89.24678</v>
      </c>
      <c r="AH46" s="1" t="n">
        <v>-75.493378</v>
      </c>
      <c r="AI46" s="1" t="n">
        <v>-93.617485</v>
      </c>
      <c r="AJ46" s="1" t="n">
        <v>-80.305527</v>
      </c>
      <c r="AK46" s="1" t="n">
        <v>-82.795181</v>
      </c>
      <c r="AL46" s="1" t="n">
        <v>-91.190071</v>
      </c>
      <c r="AM46" s="1" t="n">
        <v>-75.200821</v>
      </c>
      <c r="AN46" s="1" t="n">
        <v>-92.735672</v>
      </c>
      <c r="AO46" s="1" t="n">
        <v>-78.130173</v>
      </c>
      <c r="AP46" s="1" t="n">
        <v>-96.414764</v>
      </c>
      <c r="AQ46" s="1" t="n">
        <v>-77.253273</v>
      </c>
      <c r="AR46" s="1" t="n">
        <v>-89.101753</v>
      </c>
      <c r="AS46" s="1" t="n">
        <v>-96.638306</v>
      </c>
      <c r="AT46" s="1" t="n">
        <v>-85.671089</v>
      </c>
      <c r="AU46" s="1" t="n">
        <v>-79.595421</v>
      </c>
      <c r="AV46" s="1" t="n">
        <v>-77.051918</v>
      </c>
      <c r="AW46" s="1" t="n">
        <v>-92.832779</v>
      </c>
      <c r="AX46" s="1" t="n">
        <v>-70.460579</v>
      </c>
      <c r="AY46" s="1" t="n">
        <v>-89.245079</v>
      </c>
      <c r="AZ46" s="1" t="n">
        <v>-91.818939</v>
      </c>
      <c r="BA46" s="1" t="n">
        <v>-72.889969</v>
      </c>
      <c r="BB46" s="1" t="n">
        <v>-99.007629</v>
      </c>
      <c r="BC46" s="1" t="n">
        <v>-77.648819</v>
      </c>
      <c r="BD46" s="1" t="n">
        <v>-92.398712</v>
      </c>
      <c r="BE46" s="1" t="n">
        <v>-77.250572</v>
      </c>
      <c r="BF46" s="1" t="n">
        <v>-95.819702</v>
      </c>
      <c r="BG46" s="1" t="n">
        <v>-80.15242</v>
      </c>
      <c r="BH46" s="1" t="n">
        <v>-74.998848</v>
      </c>
      <c r="BI46" s="1" t="n">
        <v>-83.353539</v>
      </c>
      <c r="BJ46" s="1" t="n">
        <v>-81.387474</v>
      </c>
      <c r="BK46" s="1" t="n">
        <v>-85.397644</v>
      </c>
      <c r="BL46" s="1" t="n">
        <v>-87.91243</v>
      </c>
      <c r="BM46" s="1" t="n">
        <v>-71.794434</v>
      </c>
      <c r="BN46" s="1" t="n">
        <v>-92.065262</v>
      </c>
      <c r="BO46" s="1" t="n">
        <v>-89.721489</v>
      </c>
      <c r="BP46" s="1" t="n">
        <v>-82.681198</v>
      </c>
      <c r="BQ46" s="1" t="n">
        <v>-84.443291</v>
      </c>
      <c r="BR46" s="1" t="n">
        <v>-84.562775</v>
      </c>
      <c r="BS46" s="1" t="n">
        <v>-73.185036</v>
      </c>
      <c r="BT46" s="1" t="n">
        <v>-93.020027</v>
      </c>
      <c r="BU46" s="1" t="n">
        <v>-91.315529</v>
      </c>
      <c r="BV46" s="1" t="n">
        <v>-79.17598</v>
      </c>
      <c r="BW46" s="1" t="n">
        <v>-84.58139</v>
      </c>
      <c r="BX46" s="1" t="n">
        <v>-77.955215</v>
      </c>
      <c r="BY46" s="1" t="n">
        <v>-82.842087</v>
      </c>
      <c r="BZ46" s="1" t="n">
        <v>-86.557533</v>
      </c>
      <c r="CA46" s="1" t="n">
        <v>-90.959282</v>
      </c>
      <c r="CB46" s="1" t="n">
        <v>-83.193474</v>
      </c>
      <c r="CC46" s="1" t="n">
        <v>-67.258545</v>
      </c>
      <c r="CD46" s="1" t="n">
        <v>-88.410301</v>
      </c>
      <c r="CE46" s="1" t="n">
        <v>-88.602715</v>
      </c>
      <c r="CF46" s="1" t="n">
        <v>-81.380013</v>
      </c>
      <c r="CG46" s="1" t="n">
        <v>-94.612808</v>
      </c>
      <c r="CH46" s="1" t="n">
        <v>-81.031761</v>
      </c>
      <c r="CI46" s="1" t="n">
        <v>-80.84079</v>
      </c>
      <c r="CJ46" s="1" t="n">
        <v>-83.510651</v>
      </c>
      <c r="CK46" s="1" t="n">
        <v>-79.143631</v>
      </c>
      <c r="CL46" s="1" t="n">
        <v>-85.799698</v>
      </c>
      <c r="CM46" s="1" t="n">
        <v>-79.13192</v>
      </c>
      <c r="CN46" s="1" t="n">
        <v>-90.253845</v>
      </c>
      <c r="CO46" s="1" t="n">
        <v>-84.127541</v>
      </c>
      <c r="CP46" s="1" t="n">
        <v>-87.680901</v>
      </c>
      <c r="CQ46" s="1" t="n">
        <v>-81.192459</v>
      </c>
      <c r="CR46" s="1" t="n">
        <v>-80.511017</v>
      </c>
      <c r="CS46" s="1" t="n">
        <v>-85.014038</v>
      </c>
    </row>
    <row r="47" customFormat="false" ht="13.2" hidden="false" customHeight="false" outlineLevel="0" collapsed="false">
      <c r="A47" s="1" t="n">
        <f aca="false">A46+0.5</f>
        <v>23</v>
      </c>
      <c r="B47" s="1" t="n">
        <v>-91.697845</v>
      </c>
      <c r="C47" s="1" t="n">
        <v>-91.042397</v>
      </c>
      <c r="D47" s="1" t="n">
        <v>-84.137993</v>
      </c>
      <c r="E47" s="1" t="n">
        <v>-84.685211</v>
      </c>
      <c r="F47" s="1" t="n">
        <v>-88.184677</v>
      </c>
      <c r="G47" s="1" t="n">
        <v>-75.21624</v>
      </c>
      <c r="H47" s="1" t="n">
        <v>-86.562057</v>
      </c>
      <c r="I47" s="1" t="n">
        <v>-87.972145</v>
      </c>
      <c r="J47" s="1" t="n">
        <v>-87.002197</v>
      </c>
      <c r="K47" s="1" t="n">
        <v>-86.710892</v>
      </c>
      <c r="L47" s="1" t="n">
        <v>-85.319595</v>
      </c>
      <c r="M47" s="1" t="n">
        <v>-82.371262</v>
      </c>
      <c r="N47" s="1" t="n">
        <v>-81.219131</v>
      </c>
      <c r="O47" s="1" t="n">
        <v>-78.96019</v>
      </c>
      <c r="P47" s="1" t="n">
        <v>-83.843391</v>
      </c>
      <c r="Q47" s="1" t="n">
        <v>-72.740128</v>
      </c>
      <c r="R47" s="1" t="n">
        <v>-80.407249</v>
      </c>
      <c r="S47" s="1" t="n">
        <v>-90.566704</v>
      </c>
      <c r="T47" s="1" t="n">
        <v>-90.171234</v>
      </c>
      <c r="U47" s="1" t="n">
        <v>-83.762169</v>
      </c>
      <c r="V47" s="1" t="n">
        <v>-89.490585</v>
      </c>
      <c r="W47" s="1" t="n">
        <v>-75.774055</v>
      </c>
      <c r="X47" s="1" t="n">
        <v>-78.602135</v>
      </c>
      <c r="Y47" s="1" t="n">
        <v>-97.080872</v>
      </c>
      <c r="Z47" s="1" t="n">
        <v>-93.978584</v>
      </c>
      <c r="AA47" s="1" t="n">
        <v>-88.137581</v>
      </c>
      <c r="AB47" s="1" t="n">
        <v>-88.724449</v>
      </c>
      <c r="AC47" s="1" t="n">
        <v>-95.899544</v>
      </c>
      <c r="AD47" s="1" t="n">
        <v>-84.360237</v>
      </c>
      <c r="AE47" s="1" t="n">
        <v>-83.122086</v>
      </c>
      <c r="AF47" s="1" t="n">
        <v>-83.287346</v>
      </c>
      <c r="AG47" s="1" t="n">
        <v>-89.789734</v>
      </c>
      <c r="AH47" s="1" t="n">
        <v>-75.39949</v>
      </c>
      <c r="AI47" s="1" t="n">
        <v>-93.491371</v>
      </c>
      <c r="AJ47" s="1" t="n">
        <v>-79.889435</v>
      </c>
      <c r="AK47" s="1" t="n">
        <v>-82.600388</v>
      </c>
      <c r="AL47" s="1" t="n">
        <v>-90.596931</v>
      </c>
      <c r="AM47" s="1" t="n">
        <v>-75.176651</v>
      </c>
      <c r="AN47" s="1" t="n">
        <v>-92.327271</v>
      </c>
      <c r="AO47" s="1" t="n">
        <v>-78.187187</v>
      </c>
      <c r="AP47" s="1" t="n">
        <v>-96.973274</v>
      </c>
      <c r="AQ47" s="1" t="n">
        <v>-77.081154</v>
      </c>
      <c r="AR47" s="1" t="n">
        <v>-88.692062</v>
      </c>
      <c r="AS47" s="1" t="n">
        <v>-97.492218</v>
      </c>
      <c r="AT47" s="1" t="n">
        <v>-86.553963</v>
      </c>
      <c r="AU47" s="1" t="n">
        <v>-79.374344</v>
      </c>
      <c r="AV47" s="1" t="n">
        <v>-77.242798</v>
      </c>
      <c r="AW47" s="1" t="n">
        <v>-92.784393</v>
      </c>
      <c r="AX47" s="1" t="n">
        <v>-70.315872</v>
      </c>
      <c r="AY47" s="1" t="n">
        <v>-88.282486</v>
      </c>
      <c r="AZ47" s="1" t="n">
        <v>-91.631531</v>
      </c>
      <c r="BA47" s="1" t="n">
        <v>-72.787346</v>
      </c>
      <c r="BB47" s="1" t="n">
        <v>-99.570999</v>
      </c>
      <c r="BC47" s="1" t="n">
        <v>-76.973701</v>
      </c>
      <c r="BD47" s="1" t="n">
        <v>-92.655533</v>
      </c>
      <c r="BE47" s="1" t="n">
        <v>-77.207916</v>
      </c>
      <c r="BF47" s="1" t="n">
        <v>-94.57106</v>
      </c>
      <c r="BG47" s="1" t="n">
        <v>-80.252792</v>
      </c>
      <c r="BH47" s="1" t="n">
        <v>-74.76722</v>
      </c>
      <c r="BI47" s="1" t="n">
        <v>-83.234268</v>
      </c>
      <c r="BJ47" s="1" t="n">
        <v>-80.909927</v>
      </c>
      <c r="BK47" s="1" t="n">
        <v>-86.416695</v>
      </c>
      <c r="BL47" s="1" t="n">
        <v>-88.443817</v>
      </c>
      <c r="BM47" s="1" t="n">
        <v>-71.770988</v>
      </c>
      <c r="BN47" s="1" t="n">
        <v>-93.535614</v>
      </c>
      <c r="BO47" s="1" t="n">
        <v>-90.048798</v>
      </c>
      <c r="BP47" s="1" t="n">
        <v>-82.065948</v>
      </c>
      <c r="BQ47" s="1" t="n">
        <v>-84.080261</v>
      </c>
      <c r="BR47" s="1" t="n">
        <v>-85.043953</v>
      </c>
      <c r="BS47" s="1" t="n">
        <v>-72.990219</v>
      </c>
      <c r="BT47" s="1" t="n">
        <v>-94.287033</v>
      </c>
      <c r="BU47" s="1" t="n">
        <v>-90.350784</v>
      </c>
      <c r="BV47" s="1" t="n">
        <v>-78.986305</v>
      </c>
      <c r="BW47" s="1" t="n">
        <v>-84.891998</v>
      </c>
      <c r="BX47" s="1" t="n">
        <v>-77.718521</v>
      </c>
      <c r="BY47" s="1" t="n">
        <v>-83.381607</v>
      </c>
      <c r="BZ47" s="1" t="n">
        <v>-86.078484</v>
      </c>
      <c r="CA47" s="1" t="n">
        <v>-91.425285</v>
      </c>
      <c r="CB47" s="1" t="n">
        <v>-83.236275</v>
      </c>
      <c r="CC47" s="1" t="n">
        <v>-67.134613</v>
      </c>
      <c r="CD47" s="1" t="n">
        <v>-88.326805</v>
      </c>
      <c r="CE47" s="1" t="n">
        <v>-88.595474</v>
      </c>
      <c r="CF47" s="1" t="n">
        <v>-80.950333</v>
      </c>
      <c r="CG47" s="1" t="n">
        <v>-94.417961</v>
      </c>
      <c r="CH47" s="1" t="n">
        <v>-81.272278</v>
      </c>
      <c r="CI47" s="1" t="n">
        <v>-81.044022</v>
      </c>
      <c r="CJ47" s="1" t="n">
        <v>-83.189957</v>
      </c>
      <c r="CK47" s="1" t="n">
        <v>-79.002686</v>
      </c>
      <c r="CL47" s="1" t="n">
        <v>-85.631271</v>
      </c>
      <c r="CM47" s="1" t="n">
        <v>-78.848923</v>
      </c>
      <c r="CN47" s="1" t="n">
        <v>-90.485397</v>
      </c>
      <c r="CO47" s="1" t="n">
        <v>-84.356041</v>
      </c>
      <c r="CP47" s="1" t="n">
        <v>-89.13166</v>
      </c>
      <c r="CQ47" s="1" t="n">
        <v>-81.34259</v>
      </c>
      <c r="CR47" s="1" t="n">
        <v>-80.531395</v>
      </c>
      <c r="CS47" s="1" t="n">
        <v>-84.264404</v>
      </c>
    </row>
    <row r="48" customFormat="false" ht="13.2" hidden="false" customHeight="false" outlineLevel="0" collapsed="false">
      <c r="A48" s="1" t="n">
        <f aca="false">A47+0.5</f>
        <v>23.5</v>
      </c>
      <c r="B48" s="1" t="n">
        <v>-91.842392</v>
      </c>
      <c r="C48" s="1" t="n">
        <v>-91.375854</v>
      </c>
      <c r="D48" s="1" t="n">
        <v>-83.620644</v>
      </c>
      <c r="E48" s="1" t="n">
        <v>-84.958847</v>
      </c>
      <c r="F48" s="1" t="n">
        <v>-88.573593</v>
      </c>
      <c r="G48" s="1" t="n">
        <v>-74.956299</v>
      </c>
      <c r="H48" s="1" t="n">
        <v>-86.08667</v>
      </c>
      <c r="I48" s="1" t="n">
        <v>-87.730141</v>
      </c>
      <c r="J48" s="1" t="n">
        <v>-87.425476</v>
      </c>
      <c r="K48" s="1" t="n">
        <v>-85.870201</v>
      </c>
      <c r="L48" s="1" t="n">
        <v>-84.942352</v>
      </c>
      <c r="M48" s="1" t="n">
        <v>-82.563354</v>
      </c>
      <c r="N48" s="1" t="n">
        <v>-81.346832</v>
      </c>
      <c r="O48" s="1" t="n">
        <v>-78.98645</v>
      </c>
      <c r="P48" s="1" t="n">
        <v>-83.369896</v>
      </c>
      <c r="Q48" s="1" t="n">
        <v>-72.62281</v>
      </c>
      <c r="R48" s="1" t="n">
        <v>-80.176056</v>
      </c>
      <c r="S48" s="1" t="n">
        <v>-91.341087</v>
      </c>
      <c r="T48" s="1" t="n">
        <v>-89.423584</v>
      </c>
      <c r="U48" s="1" t="n">
        <v>-83.723869</v>
      </c>
      <c r="V48" s="1" t="n">
        <v>-89.058029</v>
      </c>
      <c r="W48" s="1" t="n">
        <v>-75.478462</v>
      </c>
      <c r="X48" s="1" t="n">
        <v>-78.532227</v>
      </c>
      <c r="Y48" s="1" t="n">
        <v>-98.525833</v>
      </c>
      <c r="Z48" s="1" t="n">
        <v>-96.948235</v>
      </c>
      <c r="AA48" s="1" t="n">
        <v>-87.729126</v>
      </c>
      <c r="AB48" s="1" t="n">
        <v>-88.267944</v>
      </c>
      <c r="AC48" s="1" t="n">
        <v>-96.805115</v>
      </c>
      <c r="AD48" s="1" t="n">
        <v>-84.076805</v>
      </c>
      <c r="AE48" s="1" t="n">
        <v>-82.482185</v>
      </c>
      <c r="AF48" s="1" t="n">
        <v>-83.096008</v>
      </c>
      <c r="AG48" s="1" t="n">
        <v>-90.334106</v>
      </c>
      <c r="AH48" s="1" t="n">
        <v>-75.431404</v>
      </c>
      <c r="AI48" s="1" t="n">
        <v>-91.980209</v>
      </c>
      <c r="AJ48" s="1" t="n">
        <v>-79.650299</v>
      </c>
      <c r="AK48" s="1" t="n">
        <v>-82.453987</v>
      </c>
      <c r="AL48" s="1" t="n">
        <v>-91.229485</v>
      </c>
      <c r="AM48" s="1" t="n">
        <v>-75.018852</v>
      </c>
      <c r="AN48" s="1" t="n">
        <v>-93.203186</v>
      </c>
      <c r="AO48" s="1" t="n">
        <v>-77.897057</v>
      </c>
      <c r="AP48" s="1" t="n">
        <v>-96.020386</v>
      </c>
      <c r="AQ48" s="1" t="n">
        <v>-76.741074</v>
      </c>
      <c r="AR48" s="1" t="n">
        <v>-87.617569</v>
      </c>
      <c r="AS48" s="1" t="n">
        <v>-96.74472</v>
      </c>
      <c r="AT48" s="1" t="n">
        <v>-86.960518</v>
      </c>
      <c r="AU48" s="1" t="n">
        <v>-79.564697</v>
      </c>
      <c r="AV48" s="1" t="n">
        <v>-76.93718</v>
      </c>
      <c r="AW48" s="1" t="n">
        <v>-93.36425</v>
      </c>
      <c r="AX48" s="1" t="n">
        <v>-70.119171</v>
      </c>
      <c r="AY48" s="1" t="n">
        <v>-88.659363</v>
      </c>
      <c r="AZ48" s="1" t="n">
        <v>-91.777611</v>
      </c>
      <c r="BA48" s="1" t="n">
        <v>-72.598106</v>
      </c>
      <c r="BB48" s="1" t="n">
        <v>-101.3778</v>
      </c>
      <c r="BC48" s="1" t="n">
        <v>-76.615097</v>
      </c>
      <c r="BD48" s="1" t="n">
        <v>-94.150146</v>
      </c>
      <c r="BE48" s="1" t="n">
        <v>-77.209198</v>
      </c>
      <c r="BF48" s="1" t="n">
        <v>-93.538147</v>
      </c>
      <c r="BG48" s="1" t="n">
        <v>-80.173798</v>
      </c>
      <c r="BH48" s="1" t="n">
        <v>-74.569382</v>
      </c>
      <c r="BI48" s="1" t="n">
        <v>-83.368103</v>
      </c>
      <c r="BJ48" s="1" t="n">
        <v>-80.389793</v>
      </c>
      <c r="BK48" s="1" t="n">
        <v>-86.75058</v>
      </c>
      <c r="BL48" s="1" t="n">
        <v>-89.988693</v>
      </c>
      <c r="BM48" s="1" t="n">
        <v>-71.781204</v>
      </c>
      <c r="BN48" s="1" t="n">
        <v>-94.476639</v>
      </c>
      <c r="BO48" s="1" t="n">
        <v>-90.761528</v>
      </c>
      <c r="BP48" s="1" t="n">
        <v>-82.266129</v>
      </c>
      <c r="BQ48" s="1" t="n">
        <v>-83.151237</v>
      </c>
      <c r="BR48" s="1" t="n">
        <v>-85.176941</v>
      </c>
      <c r="BS48" s="1" t="n">
        <v>-72.772362</v>
      </c>
      <c r="BT48" s="1" t="n">
        <v>-93.614532</v>
      </c>
      <c r="BU48" s="1" t="n">
        <v>-90.24469</v>
      </c>
      <c r="BV48" s="1" t="n">
        <v>-78.731636</v>
      </c>
      <c r="BW48" s="1" t="n">
        <v>-84.382744</v>
      </c>
      <c r="BX48" s="1" t="n">
        <v>-77.126228</v>
      </c>
      <c r="BY48" s="1" t="n">
        <v>-83.433243</v>
      </c>
      <c r="BZ48" s="1" t="n">
        <v>-85.813286</v>
      </c>
      <c r="CA48" s="1" t="n">
        <v>-90.016434</v>
      </c>
      <c r="CB48" s="1" t="n">
        <v>-83.147522</v>
      </c>
      <c r="CC48" s="1" t="n">
        <v>-67.01297</v>
      </c>
      <c r="CD48" s="1" t="n">
        <v>-88.30542</v>
      </c>
      <c r="CE48" s="1" t="n">
        <v>-89.204803</v>
      </c>
      <c r="CF48" s="1" t="n">
        <v>-80.539917</v>
      </c>
      <c r="CG48" s="1" t="n">
        <v>-94.07782</v>
      </c>
      <c r="CH48" s="1" t="n">
        <v>-81.105316</v>
      </c>
      <c r="CI48" s="1" t="n">
        <v>-80.669312</v>
      </c>
      <c r="CJ48" s="1" t="n">
        <v>-82.945297</v>
      </c>
      <c r="CK48" s="1" t="n">
        <v>-78.758461</v>
      </c>
      <c r="CL48" s="1" t="n">
        <v>-85.34333</v>
      </c>
      <c r="CM48" s="1" t="n">
        <v>-79.10672</v>
      </c>
      <c r="CN48" s="1" t="n">
        <v>-90.082329</v>
      </c>
      <c r="CO48" s="1" t="n">
        <v>-83.818771</v>
      </c>
      <c r="CP48" s="1" t="n">
        <v>-89.635994</v>
      </c>
      <c r="CQ48" s="1" t="n">
        <v>-81.685822</v>
      </c>
      <c r="CR48" s="1" t="n">
        <v>-80.664963</v>
      </c>
      <c r="CS48" s="1" t="n">
        <v>-84.202087</v>
      </c>
    </row>
    <row r="49" customFormat="false" ht="13.2" hidden="false" customHeight="false" outlineLevel="0" collapsed="false">
      <c r="A49" s="1" t="n">
        <f aca="false">A48+0.5</f>
        <v>24</v>
      </c>
      <c r="B49" s="1" t="n">
        <v>-91.79023</v>
      </c>
      <c r="C49" s="1" t="n">
        <v>-91.901741</v>
      </c>
      <c r="D49" s="1" t="n">
        <v>-82.727669</v>
      </c>
      <c r="E49" s="1" t="n">
        <v>-85.216278</v>
      </c>
      <c r="F49" s="1" t="n">
        <v>-88.17807</v>
      </c>
      <c r="G49" s="1" t="n">
        <v>-74.679382</v>
      </c>
      <c r="H49" s="1" t="n">
        <v>-85.927315</v>
      </c>
      <c r="I49" s="1" t="n">
        <v>-87.101631</v>
      </c>
      <c r="J49" s="1" t="n">
        <v>-86.278778</v>
      </c>
      <c r="K49" s="1" t="n">
        <v>-85.56115</v>
      </c>
      <c r="L49" s="1" t="n">
        <v>-84.959641</v>
      </c>
      <c r="M49" s="1" t="n">
        <v>-82.31179</v>
      </c>
      <c r="N49" s="1" t="n">
        <v>-81.09436</v>
      </c>
      <c r="O49" s="1" t="n">
        <v>-78.747757</v>
      </c>
      <c r="P49" s="1" t="n">
        <v>-82.927246</v>
      </c>
      <c r="Q49" s="1" t="n">
        <v>-72.376343</v>
      </c>
      <c r="R49" s="1" t="n">
        <v>-79.642914</v>
      </c>
      <c r="S49" s="1" t="n">
        <v>-90.972824</v>
      </c>
      <c r="T49" s="1" t="n">
        <v>-89.364655</v>
      </c>
      <c r="U49" s="1" t="n">
        <v>-83.773735</v>
      </c>
      <c r="V49" s="1" t="n">
        <v>-90.302643</v>
      </c>
      <c r="W49" s="1" t="n">
        <v>-75.476578</v>
      </c>
      <c r="X49" s="1" t="n">
        <v>-78.588768</v>
      </c>
      <c r="Y49" s="1" t="n">
        <v>-96.787415</v>
      </c>
      <c r="Z49" s="1" t="n">
        <v>-95.144241</v>
      </c>
      <c r="AA49" s="1" t="n">
        <v>-86.379013</v>
      </c>
      <c r="AB49" s="1" t="n">
        <v>-88.713867</v>
      </c>
      <c r="AC49" s="1" t="n">
        <v>-96.523209</v>
      </c>
      <c r="AD49" s="1" t="n">
        <v>-84.52597</v>
      </c>
      <c r="AE49" s="1" t="n">
        <v>-81.859367</v>
      </c>
      <c r="AF49" s="1" t="n">
        <v>-82.650681</v>
      </c>
      <c r="AG49" s="1" t="n">
        <v>-90.111397</v>
      </c>
      <c r="AH49" s="1" t="n">
        <v>-75.527603</v>
      </c>
      <c r="AI49" s="1" t="n">
        <v>-91.595963</v>
      </c>
      <c r="AJ49" s="1" t="n">
        <v>-79.302307</v>
      </c>
      <c r="AK49" s="1" t="n">
        <v>-82.501221</v>
      </c>
      <c r="AL49" s="1" t="n">
        <v>-90.522278</v>
      </c>
      <c r="AM49" s="1" t="n">
        <v>-74.896523</v>
      </c>
      <c r="AN49" s="1" t="n">
        <v>-91.022224</v>
      </c>
      <c r="AO49" s="1" t="n">
        <v>-77.680847</v>
      </c>
      <c r="AP49" s="1" t="n">
        <v>-96.258484</v>
      </c>
      <c r="AQ49" s="1" t="n">
        <v>-76.422943</v>
      </c>
      <c r="AR49" s="1" t="n">
        <v>-87.877609</v>
      </c>
      <c r="AS49" s="1" t="n">
        <v>-96.416153</v>
      </c>
      <c r="AT49" s="1" t="n">
        <v>-87.193634</v>
      </c>
      <c r="AU49" s="1" t="n">
        <v>-79.73008</v>
      </c>
      <c r="AV49" s="1" t="n">
        <v>-76.906563</v>
      </c>
      <c r="AW49" s="1" t="n">
        <v>-92.236328</v>
      </c>
      <c r="AX49" s="1" t="n">
        <v>-69.898804</v>
      </c>
      <c r="AY49" s="1" t="n">
        <v>-88.277695</v>
      </c>
      <c r="AZ49" s="1" t="n">
        <v>-92.660004</v>
      </c>
      <c r="BA49" s="1" t="n">
        <v>-72.525246</v>
      </c>
      <c r="BB49" s="1" t="n">
        <v>-98.840096</v>
      </c>
      <c r="BC49" s="1" t="n">
        <v>-76.574852</v>
      </c>
      <c r="BD49" s="1" t="n">
        <v>-95.346436</v>
      </c>
      <c r="BE49" s="1" t="n">
        <v>-77.130348</v>
      </c>
      <c r="BF49" s="1" t="n">
        <v>-93.039169</v>
      </c>
      <c r="BG49" s="1" t="n">
        <v>-79.924377</v>
      </c>
      <c r="BH49" s="1" t="n">
        <v>-74.248131</v>
      </c>
      <c r="BI49" s="1" t="n">
        <v>-83.394279</v>
      </c>
      <c r="BJ49" s="1" t="n">
        <v>-79.877716</v>
      </c>
      <c r="BK49" s="1" t="n">
        <v>-86.266319</v>
      </c>
      <c r="BL49" s="1" t="n">
        <v>-90.560379</v>
      </c>
      <c r="BM49" s="1" t="n">
        <v>-71.686691</v>
      </c>
      <c r="BN49" s="1" t="n">
        <v>-94.520004</v>
      </c>
      <c r="BO49" s="1" t="n">
        <v>-90.543098</v>
      </c>
      <c r="BP49" s="1" t="n">
        <v>-81.949615</v>
      </c>
      <c r="BQ49" s="1" t="n">
        <v>-82.581017</v>
      </c>
      <c r="BR49" s="1" t="n">
        <v>-85.623177</v>
      </c>
      <c r="BS49" s="1" t="n">
        <v>-72.596695</v>
      </c>
      <c r="BT49" s="1" t="n">
        <v>-93.074867</v>
      </c>
      <c r="BU49" s="1" t="n">
        <v>-90.465561</v>
      </c>
      <c r="BV49" s="1" t="n">
        <v>-78.689133</v>
      </c>
      <c r="BW49" s="1" t="n">
        <v>-83.665916</v>
      </c>
      <c r="BX49" s="1" t="n">
        <v>-77.382111</v>
      </c>
      <c r="BY49" s="1" t="n">
        <v>-83.191849</v>
      </c>
      <c r="BZ49" s="1" t="n">
        <v>-85.571579</v>
      </c>
      <c r="CA49" s="1" t="n">
        <v>-89.917709</v>
      </c>
      <c r="CB49" s="1" t="n">
        <v>-82.844658</v>
      </c>
      <c r="CC49" s="1" t="n">
        <v>-66.836502</v>
      </c>
      <c r="CD49" s="1" t="n">
        <v>-88.097626</v>
      </c>
      <c r="CE49" s="1" t="n">
        <v>-89.954002</v>
      </c>
      <c r="CF49" s="1" t="n">
        <v>-80.23938</v>
      </c>
      <c r="CG49" s="1" t="n">
        <v>-95.125732</v>
      </c>
      <c r="CH49" s="1" t="n">
        <v>-81.449242</v>
      </c>
      <c r="CI49" s="1" t="n">
        <v>-80.596313</v>
      </c>
      <c r="CJ49" s="1" t="n">
        <v>-82.767731</v>
      </c>
      <c r="CK49" s="1" t="n">
        <v>-78.610352</v>
      </c>
      <c r="CL49" s="1" t="n">
        <v>-85.083839</v>
      </c>
      <c r="CM49" s="1" t="n">
        <v>-79.349289</v>
      </c>
      <c r="CN49" s="1" t="n">
        <v>-89.148758</v>
      </c>
      <c r="CO49" s="1" t="n">
        <v>-83.873795</v>
      </c>
      <c r="CP49" s="1" t="n">
        <v>-89.003082</v>
      </c>
      <c r="CQ49" s="1" t="n">
        <v>-81.479324</v>
      </c>
      <c r="CR49" s="1" t="n">
        <v>-80.925049</v>
      </c>
      <c r="CS49" s="1" t="n">
        <v>-83.981369</v>
      </c>
    </row>
    <row r="50" customFormat="false" ht="13.2" hidden="false" customHeight="false" outlineLevel="0" collapsed="false">
      <c r="A50" s="1" t="n">
        <f aca="false">A49+0.5</f>
        <v>24.5</v>
      </c>
      <c r="B50" s="1" t="n">
        <v>-91.426857</v>
      </c>
      <c r="C50" s="1" t="n">
        <v>-91.595917</v>
      </c>
      <c r="D50" s="1" t="n">
        <v>-83.033783</v>
      </c>
      <c r="E50" s="1" t="n">
        <v>-85.533752</v>
      </c>
      <c r="F50" s="1" t="n">
        <v>-87.306412</v>
      </c>
      <c r="G50" s="1" t="n">
        <v>-74.507133</v>
      </c>
      <c r="H50" s="1" t="n">
        <v>-85.796547</v>
      </c>
      <c r="I50" s="1" t="n">
        <v>-86.189987</v>
      </c>
      <c r="J50" s="1" t="n">
        <v>-86.308708</v>
      </c>
      <c r="K50" s="1" t="n">
        <v>-86.418198</v>
      </c>
      <c r="L50" s="1" t="n">
        <v>-84.730011</v>
      </c>
      <c r="M50" s="1" t="n">
        <v>-82.201431</v>
      </c>
      <c r="N50" s="1" t="n">
        <v>-81.310257</v>
      </c>
      <c r="O50" s="1" t="n">
        <v>-78.491058</v>
      </c>
      <c r="P50" s="1" t="n">
        <v>-82.915154</v>
      </c>
      <c r="Q50" s="1" t="n">
        <v>-72.302078</v>
      </c>
      <c r="R50" s="1" t="n">
        <v>-79.36277</v>
      </c>
      <c r="S50" s="1" t="n">
        <v>-89.775452</v>
      </c>
      <c r="T50" s="1" t="n">
        <v>-88.132553</v>
      </c>
      <c r="U50" s="1" t="n">
        <v>-83.378609</v>
      </c>
      <c r="V50" s="1" t="n">
        <v>-90.591743</v>
      </c>
      <c r="W50" s="1" t="n">
        <v>-75.493683</v>
      </c>
      <c r="X50" s="1" t="n">
        <v>-78.684181</v>
      </c>
      <c r="Y50" s="1" t="n">
        <v>-96.16629</v>
      </c>
      <c r="Z50" s="1" t="n">
        <v>-94.365494</v>
      </c>
      <c r="AA50" s="1" t="n">
        <v>-87.181686</v>
      </c>
      <c r="AB50" s="1" t="n">
        <v>-88.492584</v>
      </c>
      <c r="AC50" s="1" t="n">
        <v>-95.166389</v>
      </c>
      <c r="AD50" s="1" t="n">
        <v>-84.217819</v>
      </c>
      <c r="AE50" s="1" t="n">
        <v>-81.667328</v>
      </c>
      <c r="AF50" s="1" t="n">
        <v>-83.010422</v>
      </c>
      <c r="AG50" s="1" t="n">
        <v>-89.579361</v>
      </c>
      <c r="AH50" s="1" t="n">
        <v>-75.307343</v>
      </c>
      <c r="AI50" s="1" t="n">
        <v>-93.120277</v>
      </c>
      <c r="AJ50" s="1" t="n">
        <v>-78.94519</v>
      </c>
      <c r="AK50" s="1" t="n">
        <v>-82.78038</v>
      </c>
      <c r="AL50" s="1" t="n">
        <v>-89.098312</v>
      </c>
      <c r="AM50" s="1" t="n">
        <v>-74.77433</v>
      </c>
      <c r="AN50" s="1" t="n">
        <v>-89.783974</v>
      </c>
      <c r="AO50" s="1" t="n">
        <v>-77.233482</v>
      </c>
      <c r="AP50" s="1" t="n">
        <v>-96.208069</v>
      </c>
      <c r="AQ50" s="1" t="n">
        <v>-76.550934</v>
      </c>
      <c r="AR50" s="1" t="n">
        <v>-87.718292</v>
      </c>
      <c r="AS50" s="1" t="n">
        <v>-93.805779</v>
      </c>
      <c r="AT50" s="1" t="n">
        <v>-86.128624</v>
      </c>
      <c r="AU50" s="1" t="n">
        <v>-79.484222</v>
      </c>
      <c r="AV50" s="1" t="n">
        <v>-76.70842</v>
      </c>
      <c r="AW50" s="1" t="n">
        <v>-92.219116</v>
      </c>
      <c r="AX50" s="1" t="n">
        <v>-69.757767</v>
      </c>
      <c r="AY50" s="1" t="n">
        <v>-87.525833</v>
      </c>
      <c r="AZ50" s="1" t="n">
        <v>-91.944344</v>
      </c>
      <c r="BA50" s="1" t="n">
        <v>-72.583908</v>
      </c>
      <c r="BB50" s="1" t="n">
        <v>-96.069725</v>
      </c>
      <c r="BC50" s="1" t="n">
        <v>-76.527534</v>
      </c>
      <c r="BD50" s="1" t="n">
        <v>-97.361176</v>
      </c>
      <c r="BE50" s="1" t="n">
        <v>-77.212128</v>
      </c>
      <c r="BF50" s="1" t="n">
        <v>-92.851456</v>
      </c>
      <c r="BG50" s="1" t="n">
        <v>-79.634544</v>
      </c>
      <c r="BH50" s="1" t="n">
        <v>-74.282494</v>
      </c>
      <c r="BI50" s="1" t="n">
        <v>-82.875816</v>
      </c>
      <c r="BJ50" s="1" t="n">
        <v>-79.334564</v>
      </c>
      <c r="BK50" s="1" t="n">
        <v>-86.15274</v>
      </c>
      <c r="BL50" s="1" t="n">
        <v>-90.387589</v>
      </c>
      <c r="BM50" s="1" t="n">
        <v>-71.416206</v>
      </c>
      <c r="BN50" s="1" t="n">
        <v>-94.131424</v>
      </c>
      <c r="BO50" s="1" t="n">
        <v>-90.232384</v>
      </c>
      <c r="BP50" s="1" t="n">
        <v>-81.85527</v>
      </c>
      <c r="BQ50" s="1" t="n">
        <v>-82.710571</v>
      </c>
      <c r="BR50" s="1" t="n">
        <v>-85.246155</v>
      </c>
      <c r="BS50" s="1" t="n">
        <v>-72.486008</v>
      </c>
      <c r="BT50" s="1" t="n">
        <v>-91.632347</v>
      </c>
      <c r="BU50" s="1" t="n">
        <v>-90.765808</v>
      </c>
      <c r="BV50" s="1" t="n">
        <v>-78.550346</v>
      </c>
      <c r="BW50" s="1" t="n">
        <v>-83.707657</v>
      </c>
      <c r="BX50" s="1" t="n">
        <v>-77.367485</v>
      </c>
      <c r="BY50" s="1" t="n">
        <v>-83.05867</v>
      </c>
      <c r="BZ50" s="1" t="n">
        <v>-85.381485</v>
      </c>
      <c r="CA50" s="1" t="n">
        <v>-89.408295</v>
      </c>
      <c r="CB50" s="1" t="n">
        <v>-82.536102</v>
      </c>
      <c r="CC50" s="1" t="n">
        <v>-66.73468</v>
      </c>
      <c r="CD50" s="1" t="n">
        <v>-88.688469</v>
      </c>
      <c r="CE50" s="1" t="n">
        <v>-88.68071</v>
      </c>
      <c r="CF50" s="1" t="n">
        <v>-80.058708</v>
      </c>
      <c r="CG50" s="1" t="n">
        <v>-95.41172</v>
      </c>
      <c r="CH50" s="1" t="n">
        <v>-80.951477</v>
      </c>
      <c r="CI50" s="1" t="n">
        <v>-80.540726</v>
      </c>
      <c r="CJ50" s="1" t="n">
        <v>-82.519028</v>
      </c>
      <c r="CK50" s="1" t="n">
        <v>-78.575691</v>
      </c>
      <c r="CL50" s="1" t="n">
        <v>-85.105698</v>
      </c>
      <c r="CM50" s="1" t="n">
        <v>-79.240356</v>
      </c>
      <c r="CN50" s="1" t="n">
        <v>-89.978989</v>
      </c>
      <c r="CO50" s="1" t="n">
        <v>-83.60611</v>
      </c>
      <c r="CP50" s="1" t="n">
        <v>-88.770187</v>
      </c>
      <c r="CQ50" s="1" t="n">
        <v>-81.483093</v>
      </c>
      <c r="CR50" s="1" t="n">
        <v>-81.281288</v>
      </c>
      <c r="CS50" s="1" t="n">
        <v>-83.640839</v>
      </c>
    </row>
    <row r="51" customFormat="false" ht="13.2" hidden="false" customHeight="false" outlineLevel="0" collapsed="false">
      <c r="A51" s="1" t="n">
        <f aca="false">A50+0.5</f>
        <v>25</v>
      </c>
      <c r="B51" s="1" t="n">
        <v>-92.226639</v>
      </c>
      <c r="C51" s="1" t="n">
        <v>-92.402374</v>
      </c>
      <c r="D51" s="1" t="n">
        <v>-82.410889</v>
      </c>
      <c r="E51" s="1" t="n">
        <v>-85.807144</v>
      </c>
      <c r="F51" s="1" t="n">
        <v>-86.964172</v>
      </c>
      <c r="G51" s="1" t="n">
        <v>-74.392685</v>
      </c>
      <c r="H51" s="1" t="n">
        <v>-85.721245</v>
      </c>
      <c r="I51" s="1" t="n">
        <v>-85.948318</v>
      </c>
      <c r="J51" s="1" t="n">
        <v>-85.734222</v>
      </c>
      <c r="K51" s="1" t="n">
        <v>-86.542473</v>
      </c>
      <c r="L51" s="1" t="n">
        <v>-84.284172</v>
      </c>
      <c r="M51" s="1" t="n">
        <v>-82.206589</v>
      </c>
      <c r="N51" s="1" t="n">
        <v>-81.033142</v>
      </c>
      <c r="O51" s="1" t="n">
        <v>-78.629089</v>
      </c>
      <c r="P51" s="1" t="n">
        <v>-82.68956</v>
      </c>
      <c r="Q51" s="1" t="n">
        <v>-72.178421</v>
      </c>
      <c r="R51" s="1" t="n">
        <v>-79.693886</v>
      </c>
      <c r="S51" s="1" t="n">
        <v>-88.863861</v>
      </c>
      <c r="T51" s="1" t="n">
        <v>-88.91832</v>
      </c>
      <c r="U51" s="1" t="n">
        <v>-82.626083</v>
      </c>
      <c r="V51" s="1" t="n">
        <v>-90.534393</v>
      </c>
      <c r="W51" s="1" t="n">
        <v>-75.417915</v>
      </c>
      <c r="X51" s="1" t="n">
        <v>-78.334442</v>
      </c>
      <c r="Y51" s="1" t="n">
        <v>-96.388054</v>
      </c>
      <c r="Z51" s="1" t="n">
        <v>-92.133804</v>
      </c>
      <c r="AA51" s="1" t="n">
        <v>-87.17305</v>
      </c>
      <c r="AB51" s="1" t="n">
        <v>-88.556557</v>
      </c>
      <c r="AC51" s="1" t="n">
        <v>-95.736572</v>
      </c>
      <c r="AD51" s="1" t="n">
        <v>-84.419319</v>
      </c>
      <c r="AE51" s="1" t="n">
        <v>-81.140701</v>
      </c>
      <c r="AF51" s="1" t="n">
        <v>-82.620712</v>
      </c>
      <c r="AG51" s="1" t="n">
        <v>-88.634758</v>
      </c>
      <c r="AH51" s="1" t="n">
        <v>-75.389771</v>
      </c>
      <c r="AI51" s="1" t="n">
        <v>-91.988602</v>
      </c>
      <c r="AJ51" s="1" t="n">
        <v>-78.983696</v>
      </c>
      <c r="AK51" s="1" t="n">
        <v>-82.517128</v>
      </c>
      <c r="AL51" s="1" t="n">
        <v>-88.574173</v>
      </c>
      <c r="AM51" s="1" t="n">
        <v>-74.582336</v>
      </c>
      <c r="AN51" s="1" t="n">
        <v>-89.604538</v>
      </c>
      <c r="AO51" s="1" t="n">
        <v>-77.165146</v>
      </c>
      <c r="AP51" s="1" t="n">
        <v>-95.845116</v>
      </c>
      <c r="AQ51" s="1" t="n">
        <v>-76.417946</v>
      </c>
      <c r="AR51" s="1" t="n">
        <v>-88.454926</v>
      </c>
      <c r="AS51" s="1" t="n">
        <v>-93.378708</v>
      </c>
      <c r="AT51" s="1" t="n">
        <v>-86.769325</v>
      </c>
      <c r="AU51" s="1" t="n">
        <v>-79.620041</v>
      </c>
      <c r="AV51" s="1" t="n">
        <v>-76.329681</v>
      </c>
      <c r="AW51" s="1" t="n">
        <v>-90.515297</v>
      </c>
      <c r="AX51" s="1" t="n">
        <v>-69.581535</v>
      </c>
      <c r="AY51" s="1" t="n">
        <v>-87.868057</v>
      </c>
      <c r="AZ51" s="1" t="n">
        <v>-94.783997</v>
      </c>
      <c r="BA51" s="1" t="n">
        <v>-72.361267</v>
      </c>
      <c r="BB51" s="1" t="n">
        <v>-96.25367</v>
      </c>
      <c r="BC51" s="1" t="n">
        <v>-76.374214</v>
      </c>
      <c r="BD51" s="1" t="n">
        <v>-98.937561</v>
      </c>
      <c r="BE51" s="1" t="n">
        <v>-77.178482</v>
      </c>
      <c r="BF51" s="1" t="n">
        <v>-93.454407</v>
      </c>
      <c r="BG51" s="1" t="n">
        <v>-79.376167</v>
      </c>
      <c r="BH51" s="1" t="n">
        <v>-74.24868</v>
      </c>
      <c r="BI51" s="1" t="n">
        <v>-82.87944</v>
      </c>
      <c r="BJ51" s="1" t="n">
        <v>-79.295746</v>
      </c>
      <c r="BK51" s="1" t="n">
        <v>-85.816345</v>
      </c>
      <c r="BL51" s="1" t="n">
        <v>-90.346481</v>
      </c>
      <c r="BM51" s="1" t="n">
        <v>-71.287086</v>
      </c>
      <c r="BN51" s="1" t="n">
        <v>-94.837105</v>
      </c>
      <c r="BO51" s="1" t="n">
        <v>-90.354416</v>
      </c>
      <c r="BP51" s="1" t="n">
        <v>-81.713188</v>
      </c>
      <c r="BQ51" s="1" t="n">
        <v>-82.71096</v>
      </c>
      <c r="BR51" s="1" t="n">
        <v>-85.907402</v>
      </c>
      <c r="BS51" s="1" t="n">
        <v>-72.283562</v>
      </c>
      <c r="BT51" s="1" t="n">
        <v>-91.93576</v>
      </c>
      <c r="BU51" s="1" t="n">
        <v>-92.391876</v>
      </c>
      <c r="BV51" s="1" t="n">
        <v>-78.370766</v>
      </c>
      <c r="BW51" s="1" t="n">
        <v>-83.470245</v>
      </c>
      <c r="BX51" s="1" t="n">
        <v>-77.373207</v>
      </c>
      <c r="BY51" s="1" t="n">
        <v>-82.587196</v>
      </c>
      <c r="BZ51" s="1" t="n">
        <v>-85.199432</v>
      </c>
      <c r="CA51" s="1" t="n">
        <v>-88.947647</v>
      </c>
      <c r="CB51" s="1" t="n">
        <v>-82.222641</v>
      </c>
      <c r="CC51" s="1" t="n">
        <v>-66.608879</v>
      </c>
      <c r="CD51" s="1" t="n">
        <v>-88.607643</v>
      </c>
      <c r="CE51" s="1" t="n">
        <v>-88.827896</v>
      </c>
      <c r="CF51" s="1" t="n">
        <v>-79.842796</v>
      </c>
      <c r="CG51" s="1" t="n">
        <v>-95.517586</v>
      </c>
      <c r="CH51" s="1" t="n">
        <v>-80.932808</v>
      </c>
      <c r="CI51" s="1" t="n">
        <v>-80.936172</v>
      </c>
      <c r="CJ51" s="1" t="n">
        <v>-81.995773</v>
      </c>
      <c r="CK51" s="1" t="n">
        <v>-78.464409</v>
      </c>
      <c r="CL51" s="1" t="n">
        <v>-85.173531</v>
      </c>
      <c r="CM51" s="1" t="n">
        <v>-79.38089</v>
      </c>
      <c r="CN51" s="1" t="n">
        <v>-89.075378</v>
      </c>
      <c r="CO51" s="1" t="n">
        <v>-83.772308</v>
      </c>
      <c r="CP51" s="1" t="n">
        <v>-89.603691</v>
      </c>
      <c r="CQ51" s="1" t="n">
        <v>-81.642853</v>
      </c>
      <c r="CR51" s="1" t="n">
        <v>-81.221245</v>
      </c>
      <c r="CS51" s="1" t="n">
        <v>-83.25988</v>
      </c>
    </row>
    <row r="52" customFormat="false" ht="13.2" hidden="false" customHeight="false" outlineLevel="0" collapsed="false">
      <c r="A52" s="1" t="n">
        <f aca="false">A51+0.5</f>
        <v>25.5</v>
      </c>
      <c r="B52" s="1" t="n">
        <v>-91.424362</v>
      </c>
      <c r="C52" s="1" t="n">
        <v>-90.701263</v>
      </c>
      <c r="D52" s="1" t="n">
        <v>-82.603683</v>
      </c>
      <c r="E52" s="1" t="n">
        <v>-85.392677</v>
      </c>
      <c r="F52" s="1" t="n">
        <v>-87.137825</v>
      </c>
      <c r="G52" s="1" t="n">
        <v>-74.253342</v>
      </c>
      <c r="H52" s="1" t="n">
        <v>-85.795776</v>
      </c>
      <c r="I52" s="1" t="n">
        <v>-84.796524</v>
      </c>
      <c r="J52" s="1" t="n">
        <v>-85.125648</v>
      </c>
      <c r="K52" s="1" t="n">
        <v>-85.661942</v>
      </c>
      <c r="L52" s="1" t="n">
        <v>-84.155228</v>
      </c>
      <c r="M52" s="1" t="n">
        <v>-82.278625</v>
      </c>
      <c r="N52" s="1" t="n">
        <v>-80.77285</v>
      </c>
      <c r="O52" s="1" t="n">
        <v>-78.562645</v>
      </c>
      <c r="P52" s="1" t="n">
        <v>-82.487175</v>
      </c>
      <c r="Q52" s="1" t="n">
        <v>-72.199005</v>
      </c>
      <c r="R52" s="1" t="n">
        <v>-79.896339</v>
      </c>
      <c r="S52" s="1" t="n">
        <v>-89.071381</v>
      </c>
      <c r="T52" s="1" t="n">
        <v>-87.75058</v>
      </c>
      <c r="U52" s="1" t="n">
        <v>-82.463264</v>
      </c>
      <c r="V52" s="1" t="n">
        <v>-89.277328</v>
      </c>
      <c r="W52" s="1" t="n">
        <v>-75.119087</v>
      </c>
      <c r="X52" s="1" t="n">
        <v>-78.353088</v>
      </c>
      <c r="Y52" s="1" t="n">
        <v>-96.716728</v>
      </c>
      <c r="Z52" s="1" t="n">
        <v>-92.451263</v>
      </c>
      <c r="AA52" s="1" t="n">
        <v>-86.876877</v>
      </c>
      <c r="AB52" s="1" t="n">
        <v>-88.158226</v>
      </c>
      <c r="AC52" s="1" t="n">
        <v>-94.944183</v>
      </c>
      <c r="AD52" s="1" t="n">
        <v>-84.439095</v>
      </c>
      <c r="AE52" s="1" t="n">
        <v>-81.14566</v>
      </c>
      <c r="AF52" s="1" t="n">
        <v>-82.810707</v>
      </c>
      <c r="AG52" s="1" t="n">
        <v>-87.42672</v>
      </c>
      <c r="AH52" s="1" t="n">
        <v>-75.041779</v>
      </c>
      <c r="AI52" s="1" t="n">
        <v>-92.254807</v>
      </c>
      <c r="AJ52" s="1" t="n">
        <v>-79.181244</v>
      </c>
      <c r="AK52" s="1" t="n">
        <v>-82.351067</v>
      </c>
      <c r="AL52" s="1" t="n">
        <v>-87.494797</v>
      </c>
      <c r="AM52" s="1" t="n">
        <v>-74.400055</v>
      </c>
      <c r="AN52" s="1" t="n">
        <v>-89.933029</v>
      </c>
      <c r="AO52" s="1" t="n">
        <v>-76.787987</v>
      </c>
      <c r="AP52" s="1" t="n">
        <v>-97.063705</v>
      </c>
      <c r="AQ52" s="1" t="n">
        <v>-76.079659</v>
      </c>
      <c r="AR52" s="1" t="n">
        <v>-89.58403</v>
      </c>
      <c r="AS52" s="1" t="n">
        <v>-91.353142</v>
      </c>
      <c r="AT52" s="1" t="n">
        <v>-86.369232</v>
      </c>
      <c r="AU52" s="1" t="n">
        <v>-79.648949</v>
      </c>
      <c r="AV52" s="1" t="n">
        <v>-75.913483</v>
      </c>
      <c r="AW52" s="1" t="n">
        <v>-90.057358</v>
      </c>
      <c r="AX52" s="1" t="n">
        <v>-69.478218</v>
      </c>
      <c r="AY52" s="1" t="n">
        <v>-88.093872</v>
      </c>
      <c r="AZ52" s="1" t="n">
        <v>-95.632858</v>
      </c>
      <c r="BA52" s="1" t="n">
        <v>-72.269875</v>
      </c>
      <c r="BB52" s="1" t="n">
        <v>-96.56456</v>
      </c>
      <c r="BC52" s="1" t="n">
        <v>-76.958458</v>
      </c>
      <c r="BD52" s="1" t="n">
        <v>-96.408463</v>
      </c>
      <c r="BE52" s="1" t="n">
        <v>-77.148079</v>
      </c>
      <c r="BF52" s="1" t="n">
        <v>-94.578316</v>
      </c>
      <c r="BG52" s="1" t="n">
        <v>-79.071877</v>
      </c>
      <c r="BH52" s="1" t="n">
        <v>-74.209137</v>
      </c>
      <c r="BI52" s="1" t="n">
        <v>-82.713844</v>
      </c>
      <c r="BJ52" s="1" t="n">
        <v>-79.306389</v>
      </c>
      <c r="BK52" s="1" t="n">
        <v>-84.907608</v>
      </c>
      <c r="BL52" s="1" t="n">
        <v>-89.828552</v>
      </c>
      <c r="BM52" s="1" t="n">
        <v>-70.981461</v>
      </c>
      <c r="BN52" s="1" t="n">
        <v>-94.462296</v>
      </c>
      <c r="BO52" s="1" t="n">
        <v>-89.746941</v>
      </c>
      <c r="BP52" s="1" t="n">
        <v>-81.907928</v>
      </c>
      <c r="BQ52" s="1" t="n">
        <v>-83.273514</v>
      </c>
      <c r="BR52" s="1" t="n">
        <v>-85.358948</v>
      </c>
      <c r="BS52" s="1" t="n">
        <v>-72.081924</v>
      </c>
      <c r="BT52" s="1" t="n">
        <v>-91.567047</v>
      </c>
      <c r="BU52" s="1" t="n">
        <v>-94.20668</v>
      </c>
      <c r="BV52" s="1" t="n">
        <v>-78.130356</v>
      </c>
      <c r="BW52" s="1" t="n">
        <v>-82.852547</v>
      </c>
      <c r="BX52" s="1" t="n">
        <v>-77.200928</v>
      </c>
      <c r="BY52" s="1" t="n">
        <v>-82.006088</v>
      </c>
      <c r="BZ52" s="1" t="n">
        <v>-85.122574</v>
      </c>
      <c r="CA52" s="1" t="n">
        <v>-88.682388</v>
      </c>
      <c r="CB52" s="1" t="n">
        <v>-81.885071</v>
      </c>
      <c r="CC52" s="1" t="n">
        <v>-66.44561</v>
      </c>
      <c r="CD52" s="1" t="n">
        <v>-88.194847</v>
      </c>
      <c r="CE52" s="1" t="n">
        <v>-88.561562</v>
      </c>
      <c r="CF52" s="1" t="n">
        <v>-79.611832</v>
      </c>
      <c r="CG52" s="1" t="n">
        <v>-94.171944</v>
      </c>
      <c r="CH52" s="1" t="n">
        <v>-80.50621</v>
      </c>
      <c r="CI52" s="1" t="n">
        <v>-80.850533</v>
      </c>
      <c r="CJ52" s="1" t="n">
        <v>-82.024307</v>
      </c>
      <c r="CK52" s="1" t="n">
        <v>-78.094635</v>
      </c>
      <c r="CL52" s="1" t="n">
        <v>-85.08773</v>
      </c>
      <c r="CM52" s="1" t="n">
        <v>-79.130951</v>
      </c>
      <c r="CN52" s="1" t="n">
        <v>-87.735077</v>
      </c>
      <c r="CO52" s="1" t="n">
        <v>-83.75663</v>
      </c>
      <c r="CP52" s="1" t="n">
        <v>-88.929337</v>
      </c>
      <c r="CQ52" s="1" t="n">
        <v>-81.206894</v>
      </c>
      <c r="CR52" s="1" t="n">
        <v>-80.96386</v>
      </c>
      <c r="CS52" s="1" t="n">
        <v>-83.213623</v>
      </c>
    </row>
    <row r="53" customFormat="false" ht="13.2" hidden="false" customHeight="false" outlineLevel="0" collapsed="false">
      <c r="A53" s="1" t="n">
        <f aca="false">A52+0.5</f>
        <v>26</v>
      </c>
      <c r="B53" s="1" t="n">
        <v>-91.019348</v>
      </c>
      <c r="C53" s="1" t="n">
        <v>-89.495392</v>
      </c>
      <c r="D53" s="1" t="n">
        <v>-82.18251</v>
      </c>
      <c r="E53" s="1" t="n">
        <v>-85.159119</v>
      </c>
      <c r="F53" s="1" t="n">
        <v>-86.021942</v>
      </c>
      <c r="G53" s="1" t="n">
        <v>-74.319908</v>
      </c>
      <c r="H53" s="1" t="n">
        <v>-85.99984</v>
      </c>
      <c r="I53" s="1" t="n">
        <v>-84.568672</v>
      </c>
      <c r="J53" s="1" t="n">
        <v>-84.736984</v>
      </c>
      <c r="K53" s="1" t="n">
        <v>-86.496468</v>
      </c>
      <c r="L53" s="1" t="n">
        <v>-83.76741</v>
      </c>
      <c r="M53" s="1" t="n">
        <v>-82.055893</v>
      </c>
      <c r="N53" s="1" t="n">
        <v>-80.479706</v>
      </c>
      <c r="O53" s="1" t="n">
        <v>-78.468941</v>
      </c>
      <c r="P53" s="1" t="n">
        <v>-82.255791</v>
      </c>
      <c r="Q53" s="1" t="n">
        <v>-71.967575</v>
      </c>
      <c r="R53" s="1" t="n">
        <v>-79.827644</v>
      </c>
      <c r="S53" s="1" t="n">
        <v>-87.712563</v>
      </c>
      <c r="T53" s="1" t="n">
        <v>-88.116516</v>
      </c>
      <c r="U53" s="1" t="n">
        <v>-82.427582</v>
      </c>
      <c r="V53" s="1" t="n">
        <v>-89.796211</v>
      </c>
      <c r="W53" s="1" t="n">
        <v>-75.104927</v>
      </c>
      <c r="X53" s="1" t="n">
        <v>-78.391808</v>
      </c>
      <c r="Y53" s="1" t="n">
        <v>-96.287453</v>
      </c>
      <c r="Z53" s="1" t="n">
        <v>-91.216583</v>
      </c>
      <c r="AA53" s="1" t="n">
        <v>-87.014023</v>
      </c>
      <c r="AB53" s="1" t="n">
        <v>-88.000687</v>
      </c>
      <c r="AC53" s="1" t="n">
        <v>-93.657791</v>
      </c>
      <c r="AD53" s="1" t="n">
        <v>-84.736183</v>
      </c>
      <c r="AE53" s="1" t="n">
        <v>-81.347046</v>
      </c>
      <c r="AF53" s="1" t="n">
        <v>-82.47374</v>
      </c>
      <c r="AG53" s="1" t="n">
        <v>-88.067612</v>
      </c>
      <c r="AH53" s="1" t="n">
        <v>-74.94194</v>
      </c>
      <c r="AI53" s="1" t="n">
        <v>-93.908119</v>
      </c>
      <c r="AJ53" s="1" t="n">
        <v>-79.21711</v>
      </c>
      <c r="AK53" s="1" t="n">
        <v>-82.317139</v>
      </c>
      <c r="AL53" s="1" t="n">
        <v>-87.979523</v>
      </c>
      <c r="AM53" s="1" t="n">
        <v>-74.193863</v>
      </c>
      <c r="AN53" s="1" t="n">
        <v>-89.57489</v>
      </c>
      <c r="AO53" s="1" t="n">
        <v>-76.647865</v>
      </c>
      <c r="AP53" s="1" t="n">
        <v>-98.922691</v>
      </c>
      <c r="AQ53" s="1" t="n">
        <v>-76.164925</v>
      </c>
      <c r="AR53" s="1" t="n">
        <v>-89.792854</v>
      </c>
      <c r="AS53" s="1" t="n">
        <v>-90.147873</v>
      </c>
      <c r="AT53" s="1" t="n">
        <v>-85.975967</v>
      </c>
      <c r="AU53" s="1" t="n">
        <v>-79.491737</v>
      </c>
      <c r="AV53" s="1" t="n">
        <v>-75.896843</v>
      </c>
      <c r="AW53" s="1" t="n">
        <v>-89.146027</v>
      </c>
      <c r="AX53" s="1" t="n">
        <v>-69.236938</v>
      </c>
      <c r="AY53" s="1" t="n">
        <v>-87.13131</v>
      </c>
      <c r="AZ53" s="1" t="n">
        <v>-95.561913</v>
      </c>
      <c r="BA53" s="1" t="n">
        <v>-72.299438</v>
      </c>
      <c r="BB53" s="1" t="n">
        <v>-94.417404</v>
      </c>
      <c r="BC53" s="1" t="n">
        <v>-76.959427</v>
      </c>
      <c r="BD53" s="1" t="n">
        <v>-96.390678</v>
      </c>
      <c r="BE53" s="1" t="n">
        <v>-76.798653</v>
      </c>
      <c r="BF53" s="1" t="n">
        <v>-93.678757</v>
      </c>
      <c r="BG53" s="1" t="n">
        <v>-78.76828</v>
      </c>
      <c r="BH53" s="1" t="n">
        <v>-74.154556</v>
      </c>
      <c r="BI53" s="1" t="n">
        <v>-82.470818</v>
      </c>
      <c r="BJ53" s="1" t="n">
        <v>-79.586426</v>
      </c>
      <c r="BK53" s="1" t="n">
        <v>-85.063446</v>
      </c>
      <c r="BL53" s="1" t="n">
        <v>-87.705383</v>
      </c>
      <c r="BM53" s="1" t="n">
        <v>-70.800278</v>
      </c>
      <c r="BN53" s="1" t="n">
        <v>-93.790962</v>
      </c>
      <c r="BO53" s="1" t="n">
        <v>-88.81311</v>
      </c>
      <c r="BP53" s="1" t="n">
        <v>-81.867432</v>
      </c>
      <c r="BQ53" s="1" t="n">
        <v>-82.967613</v>
      </c>
      <c r="BR53" s="1" t="n">
        <v>-84.981293</v>
      </c>
      <c r="BS53" s="1" t="n">
        <v>-71.869972</v>
      </c>
      <c r="BT53" s="1" t="n">
        <v>-91.59095</v>
      </c>
      <c r="BU53" s="1" t="n">
        <v>-95.291534</v>
      </c>
      <c r="BV53" s="1" t="n">
        <v>-78.17527</v>
      </c>
      <c r="BW53" s="1" t="n">
        <v>-82.931511</v>
      </c>
      <c r="BX53" s="1" t="n">
        <v>-77.236923</v>
      </c>
      <c r="BY53" s="1" t="n">
        <v>-81.674057</v>
      </c>
      <c r="BZ53" s="1" t="n">
        <v>-85.03582</v>
      </c>
      <c r="CA53" s="1" t="n">
        <v>-88.229408</v>
      </c>
      <c r="CB53" s="1" t="n">
        <v>-81.781227</v>
      </c>
      <c r="CC53" s="1" t="n">
        <v>-66.349052</v>
      </c>
      <c r="CD53" s="1" t="n">
        <v>-87.218933</v>
      </c>
      <c r="CE53" s="1" t="n">
        <v>-88.69696</v>
      </c>
      <c r="CF53" s="1" t="n">
        <v>-80.041107</v>
      </c>
      <c r="CG53" s="1" t="n">
        <v>-95.238281</v>
      </c>
      <c r="CH53" s="1" t="n">
        <v>-80.533234</v>
      </c>
      <c r="CI53" s="1" t="n">
        <v>-80.485641</v>
      </c>
      <c r="CJ53" s="1" t="n">
        <v>-81.824997</v>
      </c>
      <c r="CK53" s="1" t="n">
        <v>-78.379959</v>
      </c>
      <c r="CL53" s="1" t="n">
        <v>-85.228821</v>
      </c>
      <c r="CM53" s="1" t="n">
        <v>-78.563347</v>
      </c>
      <c r="CN53" s="1" t="n">
        <v>-88.233604</v>
      </c>
      <c r="CO53" s="1" t="n">
        <v>-83.636902</v>
      </c>
      <c r="CP53" s="1" t="n">
        <v>-87.730247</v>
      </c>
      <c r="CQ53" s="1" t="n">
        <v>-80.86322</v>
      </c>
      <c r="CR53" s="1" t="n">
        <v>-80.885551</v>
      </c>
      <c r="CS53" s="1" t="n">
        <v>-83.089943</v>
      </c>
    </row>
    <row r="54" customFormat="false" ht="13.2" hidden="false" customHeight="false" outlineLevel="0" collapsed="false">
      <c r="A54" s="1" t="n">
        <f aca="false">A53+0.5</f>
        <v>26.5</v>
      </c>
      <c r="B54" s="1" t="n">
        <v>-91.520149</v>
      </c>
      <c r="C54" s="1" t="n">
        <v>-88.439407</v>
      </c>
      <c r="D54" s="1" t="n">
        <v>-82.166626</v>
      </c>
      <c r="E54" s="1" t="n">
        <v>-84.343636</v>
      </c>
      <c r="F54" s="1" t="n">
        <v>-86.172913</v>
      </c>
      <c r="G54" s="1" t="n">
        <v>-74.038208</v>
      </c>
      <c r="H54" s="1" t="n">
        <v>-86.396339</v>
      </c>
      <c r="I54" s="1" t="n">
        <v>-85.328102</v>
      </c>
      <c r="J54" s="1" t="n">
        <v>-85.046768</v>
      </c>
      <c r="K54" s="1" t="n">
        <v>-86.673798</v>
      </c>
      <c r="L54" s="1" t="n">
        <v>-83.605972</v>
      </c>
      <c r="M54" s="1" t="n">
        <v>-81.885902</v>
      </c>
      <c r="N54" s="1" t="n">
        <v>-80.518814</v>
      </c>
      <c r="O54" s="1" t="n">
        <v>-78.267494</v>
      </c>
      <c r="P54" s="1" t="n">
        <v>-82.340195</v>
      </c>
      <c r="Q54" s="1" t="n">
        <v>-71.821274</v>
      </c>
      <c r="R54" s="1" t="n">
        <v>-79.714439</v>
      </c>
      <c r="S54" s="1" t="n">
        <v>-87.860672</v>
      </c>
      <c r="T54" s="1" t="n">
        <v>-87.97921</v>
      </c>
      <c r="U54" s="1" t="n">
        <v>-82.296738</v>
      </c>
      <c r="V54" s="1" t="n">
        <v>-88.511162</v>
      </c>
      <c r="W54" s="1" t="n">
        <v>-74.889191</v>
      </c>
      <c r="X54" s="1" t="n">
        <v>-78.245056</v>
      </c>
      <c r="Y54" s="1" t="n">
        <v>-95.854256</v>
      </c>
      <c r="Z54" s="1" t="n">
        <v>-90.774658</v>
      </c>
      <c r="AA54" s="1" t="n">
        <v>-87.050522</v>
      </c>
      <c r="AB54" s="1" t="n">
        <v>-88.084244</v>
      </c>
      <c r="AC54" s="1" t="n">
        <v>-94.540749</v>
      </c>
      <c r="AD54" s="1" t="n">
        <v>-84.416473</v>
      </c>
      <c r="AE54" s="1" t="n">
        <v>-81.613457</v>
      </c>
      <c r="AF54" s="1" t="n">
        <v>-82.749107</v>
      </c>
      <c r="AG54" s="1" t="n">
        <v>-88.602219</v>
      </c>
      <c r="AH54" s="1" t="n">
        <v>-74.859955</v>
      </c>
      <c r="AI54" s="1" t="n">
        <v>-94.846191</v>
      </c>
      <c r="AJ54" s="1" t="n">
        <v>-78.887947</v>
      </c>
      <c r="AK54" s="1" t="n">
        <v>-82.037643</v>
      </c>
      <c r="AL54" s="1" t="n">
        <v>-88.450699</v>
      </c>
      <c r="AM54" s="1" t="n">
        <v>-74.088913</v>
      </c>
      <c r="AN54" s="1" t="n">
        <v>-90.008759</v>
      </c>
      <c r="AO54" s="1" t="n">
        <v>-76.796608</v>
      </c>
      <c r="AP54" s="1" t="n">
        <v>-97.544769</v>
      </c>
      <c r="AQ54" s="1" t="n">
        <v>-75.946602</v>
      </c>
      <c r="AR54" s="1" t="n">
        <v>-89.980423</v>
      </c>
      <c r="AS54" s="1" t="n">
        <v>-89.59359</v>
      </c>
      <c r="AT54" s="1" t="n">
        <v>-85.843903</v>
      </c>
      <c r="AU54" s="1" t="n">
        <v>-78.991508</v>
      </c>
      <c r="AV54" s="1" t="n">
        <v>-75.671394</v>
      </c>
      <c r="AW54" s="1" t="n">
        <v>-89.571014</v>
      </c>
      <c r="AX54" s="1" t="n">
        <v>-69.259537</v>
      </c>
      <c r="AY54" s="1" t="n">
        <v>-86.617317</v>
      </c>
      <c r="AZ54" s="1" t="n">
        <v>-94.92057</v>
      </c>
      <c r="BA54" s="1" t="n">
        <v>-72.142082</v>
      </c>
      <c r="BB54" s="1" t="n">
        <v>-93.381813</v>
      </c>
      <c r="BC54" s="1" t="n">
        <v>-76.665398</v>
      </c>
      <c r="BD54" s="1" t="n">
        <v>-97.268356</v>
      </c>
      <c r="BE54" s="1" t="n">
        <v>-76.775375</v>
      </c>
      <c r="BF54" s="1" t="n">
        <v>-94.631493</v>
      </c>
      <c r="BG54" s="1" t="n">
        <v>-78.761436</v>
      </c>
      <c r="BH54" s="1" t="n">
        <v>-74.183983</v>
      </c>
      <c r="BI54" s="1" t="n">
        <v>-82.394577</v>
      </c>
      <c r="BJ54" s="1" t="n">
        <v>-79.421074</v>
      </c>
      <c r="BK54" s="1" t="n">
        <v>-85.43084</v>
      </c>
      <c r="BL54" s="1" t="n">
        <v>-86.820618</v>
      </c>
      <c r="BM54" s="1" t="n">
        <v>-70.559738</v>
      </c>
      <c r="BN54" s="1" t="n">
        <v>-93.617744</v>
      </c>
      <c r="BO54" s="1" t="n">
        <v>-88.674171</v>
      </c>
      <c r="BP54" s="1" t="n">
        <v>-81.395172</v>
      </c>
      <c r="BQ54" s="1" t="n">
        <v>-83.1035</v>
      </c>
      <c r="BR54" s="1" t="n">
        <v>-84.254768</v>
      </c>
      <c r="BS54" s="1" t="n">
        <v>-71.674934</v>
      </c>
      <c r="BT54" s="1" t="n">
        <v>-92.715103</v>
      </c>
      <c r="BU54" s="1" t="n">
        <v>-94.593666</v>
      </c>
      <c r="BV54" s="1" t="n">
        <v>-78.113258</v>
      </c>
      <c r="BW54" s="1" t="n">
        <v>-82.88414</v>
      </c>
      <c r="BX54" s="1" t="n">
        <v>-77.052208</v>
      </c>
      <c r="BY54" s="1" t="n">
        <v>-81.719955</v>
      </c>
      <c r="BZ54" s="1" t="n">
        <v>-85.4272</v>
      </c>
      <c r="CA54" s="1" t="n">
        <v>-88.299248</v>
      </c>
      <c r="CB54" s="1" t="n">
        <v>-81.76445</v>
      </c>
      <c r="CC54" s="1" t="n">
        <v>-66.306564</v>
      </c>
      <c r="CD54" s="1" t="n">
        <v>-86.318497</v>
      </c>
      <c r="CE54" s="1" t="n">
        <v>-88.311378</v>
      </c>
      <c r="CF54" s="1" t="n">
        <v>-80.116333</v>
      </c>
      <c r="CG54" s="1" t="n">
        <v>-96.194954</v>
      </c>
      <c r="CH54" s="1" t="n">
        <v>-80.255287</v>
      </c>
      <c r="CI54" s="1" t="n">
        <v>-80.190048</v>
      </c>
      <c r="CJ54" s="1" t="n">
        <v>-81.97361</v>
      </c>
      <c r="CK54" s="1" t="n">
        <v>-78.197693</v>
      </c>
      <c r="CL54" s="1" t="n">
        <v>-85.385674</v>
      </c>
      <c r="CM54" s="1" t="n">
        <v>-78.167198</v>
      </c>
      <c r="CN54" s="1" t="n">
        <v>-87.779015</v>
      </c>
      <c r="CO54" s="1" t="n">
        <v>-83.35022</v>
      </c>
      <c r="CP54" s="1" t="n">
        <v>-88.520538</v>
      </c>
      <c r="CQ54" s="1" t="n">
        <v>-80.694237</v>
      </c>
      <c r="CR54" s="1" t="n">
        <v>-80.753998</v>
      </c>
      <c r="CS54" s="1" t="n">
        <v>-83.002029</v>
      </c>
    </row>
    <row r="55" customFormat="false" ht="13.2" hidden="false" customHeight="false" outlineLevel="0" collapsed="false">
      <c r="A55" s="1" t="n">
        <f aca="false">A54+0.5</f>
        <v>27</v>
      </c>
      <c r="B55" s="1" t="n">
        <v>-91.369598</v>
      </c>
      <c r="C55" s="1" t="n">
        <v>-87.772713</v>
      </c>
      <c r="D55" s="1" t="n">
        <v>-81.66993</v>
      </c>
      <c r="E55" s="1" t="n">
        <v>-83.815758</v>
      </c>
      <c r="F55" s="1" t="n">
        <v>-85.816025</v>
      </c>
      <c r="G55" s="1" t="n">
        <v>-73.785927</v>
      </c>
      <c r="H55" s="1" t="n">
        <v>-86.031868</v>
      </c>
      <c r="I55" s="1" t="n">
        <v>-85.186493</v>
      </c>
      <c r="J55" s="1" t="n">
        <v>-84.934586</v>
      </c>
      <c r="K55" s="1" t="n">
        <v>-85.697716</v>
      </c>
      <c r="L55" s="1" t="n">
        <v>-83.2911</v>
      </c>
      <c r="M55" s="1" t="n">
        <v>-81.075333</v>
      </c>
      <c r="N55" s="1" t="n">
        <v>-80.146095</v>
      </c>
      <c r="O55" s="1" t="n">
        <v>-78.035721</v>
      </c>
      <c r="P55" s="1" t="n">
        <v>-82.419434</v>
      </c>
      <c r="Q55" s="1" t="n">
        <v>-71.552345</v>
      </c>
      <c r="R55" s="1" t="n">
        <v>-79.735199</v>
      </c>
      <c r="S55" s="1" t="n">
        <v>-87.438591</v>
      </c>
      <c r="T55" s="1" t="n">
        <v>-88.672546</v>
      </c>
      <c r="U55" s="1" t="n">
        <v>-82.44223</v>
      </c>
      <c r="V55" s="1" t="n">
        <v>-87.81337</v>
      </c>
      <c r="W55" s="1" t="n">
        <v>-74.614975</v>
      </c>
      <c r="X55" s="1" t="n">
        <v>-78.040352</v>
      </c>
      <c r="Y55" s="1" t="n">
        <v>-95.887444</v>
      </c>
      <c r="Z55" s="1" t="n">
        <v>-90.295494</v>
      </c>
      <c r="AA55" s="1" t="n">
        <v>-87.082932</v>
      </c>
      <c r="AB55" s="1" t="n">
        <v>-87.86338</v>
      </c>
      <c r="AC55" s="1" t="n">
        <v>-95.364647</v>
      </c>
      <c r="AD55" s="1" t="n">
        <v>-84.596039</v>
      </c>
      <c r="AE55" s="1" t="n">
        <v>-81.452339</v>
      </c>
      <c r="AF55" s="1" t="n">
        <v>-82.666389</v>
      </c>
      <c r="AG55" s="1" t="n">
        <v>-89.331772</v>
      </c>
      <c r="AH55" s="1" t="n">
        <v>-74.719177</v>
      </c>
      <c r="AI55" s="1" t="n">
        <v>-93.910332</v>
      </c>
      <c r="AJ55" s="1" t="n">
        <v>-78.729568</v>
      </c>
      <c r="AK55" s="1" t="n">
        <v>-81.910248</v>
      </c>
      <c r="AL55" s="1" t="n">
        <v>-88.155052</v>
      </c>
      <c r="AM55" s="1" t="n">
        <v>-74.034851</v>
      </c>
      <c r="AN55" s="1" t="n">
        <v>-89.686005</v>
      </c>
      <c r="AO55" s="1" t="n">
        <v>-76.830879</v>
      </c>
      <c r="AP55" s="1" t="n">
        <v>-99.266426</v>
      </c>
      <c r="AQ55" s="1" t="n">
        <v>-75.664856</v>
      </c>
      <c r="AR55" s="1" t="n">
        <v>-89.72123</v>
      </c>
      <c r="AS55" s="1" t="n">
        <v>-88.408325</v>
      </c>
      <c r="AT55" s="1" t="n">
        <v>-86.289604</v>
      </c>
      <c r="AU55" s="1" t="n">
        <v>-78.747864</v>
      </c>
      <c r="AV55" s="1" t="n">
        <v>-75.464447</v>
      </c>
      <c r="AW55" s="1" t="n">
        <v>-90.316864</v>
      </c>
      <c r="AX55" s="1" t="n">
        <v>-69.141762</v>
      </c>
      <c r="AY55" s="1" t="n">
        <v>-87.220062</v>
      </c>
      <c r="AZ55" s="1" t="n">
        <v>-95.209869</v>
      </c>
      <c r="BA55" s="1" t="n">
        <v>-71.956566</v>
      </c>
      <c r="BB55" s="1" t="n">
        <v>-93.341789</v>
      </c>
      <c r="BC55" s="1" t="n">
        <v>-76.485382</v>
      </c>
      <c r="BD55" s="1" t="n">
        <v>-95.664658</v>
      </c>
      <c r="BE55" s="1" t="n">
        <v>-76.491692</v>
      </c>
      <c r="BF55" s="1" t="n">
        <v>-93.513519</v>
      </c>
      <c r="BG55" s="1" t="n">
        <v>-78.917221</v>
      </c>
      <c r="BH55" s="1" t="n">
        <v>-74.119637</v>
      </c>
      <c r="BI55" s="1" t="n">
        <v>-82.216965</v>
      </c>
      <c r="BJ55" s="1" t="n">
        <v>-79.545517</v>
      </c>
      <c r="BK55" s="1" t="n">
        <v>-85.746033</v>
      </c>
      <c r="BL55" s="1" t="n">
        <v>-86.209373</v>
      </c>
      <c r="BM55" s="1" t="n">
        <v>-70.443542</v>
      </c>
      <c r="BN55" s="1" t="n">
        <v>-93.848099</v>
      </c>
      <c r="BO55" s="1" t="n">
        <v>-88.527138</v>
      </c>
      <c r="BP55" s="1" t="n">
        <v>-80.989311</v>
      </c>
      <c r="BQ55" s="1" t="n">
        <v>-82.968414</v>
      </c>
      <c r="BR55" s="1" t="n">
        <v>-84.006866</v>
      </c>
      <c r="BS55" s="1" t="n">
        <v>-71.444138</v>
      </c>
      <c r="BT55" s="1" t="n">
        <v>-95.480949</v>
      </c>
      <c r="BU55" s="1" t="n">
        <v>-93.522476</v>
      </c>
      <c r="BV55" s="1" t="n">
        <v>-78.277992</v>
      </c>
      <c r="BW55" s="1" t="n">
        <v>-82.417831</v>
      </c>
      <c r="BX55" s="1" t="n">
        <v>-76.948555</v>
      </c>
      <c r="BY55" s="1" t="n">
        <v>-81.974197</v>
      </c>
      <c r="BZ55" s="1" t="n">
        <v>-85.609779</v>
      </c>
      <c r="CA55" s="1" t="n">
        <v>-88.311462</v>
      </c>
      <c r="CB55" s="1" t="n">
        <v>-81.570953</v>
      </c>
      <c r="CC55" s="1" t="n">
        <v>-66.18354</v>
      </c>
      <c r="CD55" s="1" t="n">
        <v>-86.042755</v>
      </c>
      <c r="CE55" s="1" t="n">
        <v>-88.739456</v>
      </c>
      <c r="CF55" s="1" t="n">
        <v>-80.300056</v>
      </c>
      <c r="CG55" s="1" t="n">
        <v>-96.047913</v>
      </c>
      <c r="CH55" s="1" t="n">
        <v>-80.324051</v>
      </c>
      <c r="CI55" s="1" t="n">
        <v>-79.931526</v>
      </c>
      <c r="CJ55" s="1" t="n">
        <v>-82.124863</v>
      </c>
      <c r="CK55" s="1" t="n">
        <v>-77.918083</v>
      </c>
      <c r="CL55" s="1" t="n">
        <v>-86.458023</v>
      </c>
      <c r="CM55" s="1" t="n">
        <v>-77.963593</v>
      </c>
      <c r="CN55" s="1" t="n">
        <v>-87.379028</v>
      </c>
      <c r="CO55" s="1" t="n">
        <v>-83.34594</v>
      </c>
      <c r="CP55" s="1" t="n">
        <v>-89.696747</v>
      </c>
      <c r="CQ55" s="1" t="n">
        <v>-80.078064</v>
      </c>
      <c r="CR55" s="1" t="n">
        <v>-80.364388</v>
      </c>
      <c r="CS55" s="1" t="n">
        <v>-82.99469</v>
      </c>
    </row>
    <row r="56" customFormat="false" ht="13.2" hidden="false" customHeight="false" outlineLevel="0" collapsed="false">
      <c r="A56" s="1" t="n">
        <f aca="false">A55+0.5</f>
        <v>27.5</v>
      </c>
      <c r="B56" s="1" t="n">
        <v>-90.317429</v>
      </c>
      <c r="C56" s="1" t="n">
        <v>-87.275482</v>
      </c>
      <c r="D56" s="1" t="n">
        <v>-82.037697</v>
      </c>
      <c r="E56" s="1" t="n">
        <v>-83.388283</v>
      </c>
      <c r="F56" s="1" t="n">
        <v>-85.906235</v>
      </c>
      <c r="G56" s="1" t="n">
        <v>-73.764259</v>
      </c>
      <c r="H56" s="1" t="n">
        <v>-86.813675</v>
      </c>
      <c r="I56" s="1" t="n">
        <v>-84.692802</v>
      </c>
      <c r="J56" s="1" t="n">
        <v>-85.715477</v>
      </c>
      <c r="K56" s="1" t="n">
        <v>-85.891487</v>
      </c>
      <c r="L56" s="1" t="n">
        <v>-83.113052</v>
      </c>
      <c r="M56" s="1" t="n">
        <v>-80.996185</v>
      </c>
      <c r="N56" s="1" t="n">
        <v>-80.051155</v>
      </c>
      <c r="O56" s="1" t="n">
        <v>-77.792442</v>
      </c>
      <c r="P56" s="1" t="n">
        <v>-82.795753</v>
      </c>
      <c r="Q56" s="1" t="n">
        <v>-71.429787</v>
      </c>
      <c r="R56" s="1" t="n">
        <v>-79.494736</v>
      </c>
      <c r="S56" s="1" t="n">
        <v>-88.118759</v>
      </c>
      <c r="T56" s="1" t="n">
        <v>-88.193451</v>
      </c>
      <c r="U56" s="1" t="n">
        <v>-83.143417</v>
      </c>
      <c r="V56" s="1" t="n">
        <v>-87.661064</v>
      </c>
      <c r="W56" s="1" t="n">
        <v>-74.747841</v>
      </c>
      <c r="X56" s="1" t="n">
        <v>-78.090752</v>
      </c>
      <c r="Y56" s="1" t="n">
        <v>-96.237015</v>
      </c>
      <c r="Z56" s="1" t="n">
        <v>-92.047768</v>
      </c>
      <c r="AA56" s="1" t="n">
        <v>-87.499077</v>
      </c>
      <c r="AB56" s="1" t="n">
        <v>-87.343613</v>
      </c>
      <c r="AC56" s="1" t="n">
        <v>-95.293732</v>
      </c>
      <c r="AD56" s="1" t="n">
        <v>-84.071846</v>
      </c>
      <c r="AE56" s="1" t="n">
        <v>-81.935501</v>
      </c>
      <c r="AF56" s="1" t="n">
        <v>-82.879883</v>
      </c>
      <c r="AG56" s="1" t="n">
        <v>-89.636391</v>
      </c>
      <c r="AH56" s="1" t="n">
        <v>-74.441765</v>
      </c>
      <c r="AI56" s="1" t="n">
        <v>-94.810326</v>
      </c>
      <c r="AJ56" s="1" t="n">
        <v>-78.465782</v>
      </c>
      <c r="AK56" s="1" t="n">
        <v>-81.543976</v>
      </c>
      <c r="AL56" s="1" t="n">
        <v>-89.501686</v>
      </c>
      <c r="AM56" s="1" t="n">
        <v>-73.949181</v>
      </c>
      <c r="AN56" s="1" t="n">
        <v>-88.99382</v>
      </c>
      <c r="AO56" s="1" t="n">
        <v>-76.552345</v>
      </c>
      <c r="AP56" s="1" t="n">
        <v>-97.769585</v>
      </c>
      <c r="AQ56" s="1" t="n">
        <v>-75.64859</v>
      </c>
      <c r="AR56" s="1" t="n">
        <v>-88.34095</v>
      </c>
      <c r="AS56" s="1" t="n">
        <v>-88.753014</v>
      </c>
      <c r="AT56" s="1" t="n">
        <v>-85.001266</v>
      </c>
      <c r="AU56" s="1" t="n">
        <v>-78.480934</v>
      </c>
      <c r="AV56" s="1" t="n">
        <v>-75.389145</v>
      </c>
      <c r="AW56" s="1" t="n">
        <v>-90.405228</v>
      </c>
      <c r="AX56" s="1" t="n">
        <v>-68.99379</v>
      </c>
      <c r="AY56" s="1" t="n">
        <v>-86.862183</v>
      </c>
      <c r="AZ56" s="1" t="n">
        <v>-92.764977</v>
      </c>
      <c r="BA56" s="1" t="n">
        <v>-71.848541</v>
      </c>
      <c r="BB56" s="1" t="n">
        <v>-93.603477</v>
      </c>
      <c r="BC56" s="1" t="n">
        <v>-76.492378</v>
      </c>
      <c r="BD56" s="1" t="n">
        <v>-95.33606</v>
      </c>
      <c r="BE56" s="1" t="n">
        <v>-76.13105</v>
      </c>
      <c r="BF56" s="1" t="n">
        <v>-93.083435</v>
      </c>
      <c r="BG56" s="1" t="n">
        <v>-78.755753</v>
      </c>
      <c r="BH56" s="1" t="n">
        <v>-73.919441</v>
      </c>
      <c r="BI56" s="1" t="n">
        <v>-82.050293</v>
      </c>
      <c r="BJ56" s="1" t="n">
        <v>-79.448021</v>
      </c>
      <c r="BK56" s="1" t="n">
        <v>-85.02404</v>
      </c>
      <c r="BL56" s="1" t="n">
        <v>-85.713356</v>
      </c>
      <c r="BM56" s="1" t="n">
        <v>-70.297775</v>
      </c>
      <c r="BN56" s="1" t="n">
        <v>-93.138504</v>
      </c>
      <c r="BO56" s="1" t="n">
        <v>-88.564186</v>
      </c>
      <c r="BP56" s="1" t="n">
        <v>-80.815544</v>
      </c>
      <c r="BQ56" s="1" t="n">
        <v>-82.593391</v>
      </c>
      <c r="BR56" s="1" t="n">
        <v>-83.334381</v>
      </c>
      <c r="BS56" s="1" t="n">
        <v>-71.300346</v>
      </c>
      <c r="BT56" s="1" t="n">
        <v>-96.028824</v>
      </c>
      <c r="BU56" s="1" t="n">
        <v>-92.321564</v>
      </c>
      <c r="BV56" s="1" t="n">
        <v>-78.093491</v>
      </c>
      <c r="BW56" s="1" t="n">
        <v>-82.701385</v>
      </c>
      <c r="BX56" s="1" t="n">
        <v>-76.800964</v>
      </c>
      <c r="BY56" s="1" t="n">
        <v>-82.113174</v>
      </c>
      <c r="BZ56" s="1" t="n">
        <v>-86.052742</v>
      </c>
      <c r="CA56" s="1" t="n">
        <v>-88.947212</v>
      </c>
      <c r="CB56" s="1" t="n">
        <v>-81.688606</v>
      </c>
      <c r="CC56" s="1" t="n">
        <v>-66.006081</v>
      </c>
      <c r="CD56" s="1" t="n">
        <v>-85.848785</v>
      </c>
      <c r="CE56" s="1" t="n">
        <v>-88.692657</v>
      </c>
      <c r="CF56" s="1" t="n">
        <v>-80.125732</v>
      </c>
      <c r="CG56" s="1" t="n">
        <v>-96.867287</v>
      </c>
      <c r="CH56" s="1" t="n">
        <v>-80.257584</v>
      </c>
      <c r="CI56" s="1" t="n">
        <v>-79.282082</v>
      </c>
      <c r="CJ56" s="1" t="n">
        <v>-81.726761</v>
      </c>
      <c r="CK56" s="1" t="n">
        <v>-77.759369</v>
      </c>
      <c r="CL56" s="1" t="n">
        <v>-86.417778</v>
      </c>
      <c r="CM56" s="1" t="n">
        <v>-77.539886</v>
      </c>
      <c r="CN56" s="1" t="n">
        <v>-87.730042</v>
      </c>
      <c r="CO56" s="1" t="n">
        <v>-82.607643</v>
      </c>
      <c r="CP56" s="1" t="n">
        <v>-89.364639</v>
      </c>
      <c r="CQ56" s="1" t="n">
        <v>-79.639465</v>
      </c>
      <c r="CR56" s="1" t="n">
        <v>-79.940102</v>
      </c>
      <c r="CS56" s="1" t="n">
        <v>-82.9562</v>
      </c>
    </row>
    <row r="57" customFormat="false" ht="13.2" hidden="false" customHeight="false" outlineLevel="0" collapsed="false">
      <c r="A57" s="1" t="n">
        <f aca="false">A56+0.5</f>
        <v>28</v>
      </c>
      <c r="B57" s="1" t="n">
        <v>-89.364029</v>
      </c>
      <c r="C57" s="1" t="n">
        <v>-88.502121</v>
      </c>
      <c r="D57" s="1" t="n">
        <v>-81.995041</v>
      </c>
      <c r="E57" s="1" t="n">
        <v>-83.343918</v>
      </c>
      <c r="F57" s="1" t="n">
        <v>-85.558807</v>
      </c>
      <c r="G57" s="1" t="n">
        <v>-73.609978</v>
      </c>
      <c r="H57" s="1" t="n">
        <v>-86.614227</v>
      </c>
      <c r="I57" s="1" t="n">
        <v>-84.913521</v>
      </c>
      <c r="J57" s="1" t="n">
        <v>-86.307564</v>
      </c>
      <c r="K57" s="1" t="n">
        <v>-85.179626</v>
      </c>
      <c r="L57" s="1" t="n">
        <v>-82.832397</v>
      </c>
      <c r="M57" s="1" t="n">
        <v>-81.091766</v>
      </c>
      <c r="N57" s="1" t="n">
        <v>-80.061356</v>
      </c>
      <c r="O57" s="1" t="n">
        <v>-77.613815</v>
      </c>
      <c r="P57" s="1" t="n">
        <v>-82.465446</v>
      </c>
      <c r="Q57" s="1" t="n">
        <v>-71.261787</v>
      </c>
      <c r="R57" s="1" t="n">
        <v>-79.591934</v>
      </c>
      <c r="S57" s="1" t="n">
        <v>-88.329842</v>
      </c>
      <c r="T57" s="1" t="n">
        <v>-87.984459</v>
      </c>
      <c r="U57" s="1" t="n">
        <v>-82.894249</v>
      </c>
      <c r="V57" s="1" t="n">
        <v>-87.582474</v>
      </c>
      <c r="W57" s="1" t="n">
        <v>-74.798035</v>
      </c>
      <c r="X57" s="1" t="n">
        <v>-77.709869</v>
      </c>
      <c r="Y57" s="1" t="n">
        <v>-97.180389</v>
      </c>
      <c r="Z57" s="1" t="n">
        <v>-90.744003</v>
      </c>
      <c r="AA57" s="1" t="n">
        <v>-87.388084</v>
      </c>
      <c r="AB57" s="1" t="n">
        <v>-87.0839</v>
      </c>
      <c r="AC57" s="1" t="n">
        <v>-94.561165</v>
      </c>
      <c r="AD57" s="1" t="n">
        <v>-83.513908</v>
      </c>
      <c r="AE57" s="1" t="n">
        <v>-81.761162</v>
      </c>
      <c r="AF57" s="1" t="n">
        <v>-82.689522</v>
      </c>
      <c r="AG57" s="1" t="n">
        <v>-90.387878</v>
      </c>
      <c r="AH57" s="1" t="n">
        <v>-74.386345</v>
      </c>
      <c r="AI57" s="1" t="n">
        <v>-92.921555</v>
      </c>
      <c r="AJ57" s="1" t="n">
        <v>-78.524406</v>
      </c>
      <c r="AK57" s="1" t="n">
        <v>-81.318436</v>
      </c>
      <c r="AL57" s="1" t="n">
        <v>-90.372093</v>
      </c>
      <c r="AM57" s="1" t="n">
        <v>-73.722549</v>
      </c>
      <c r="AN57" s="1" t="n">
        <v>-89.250381</v>
      </c>
      <c r="AO57" s="1" t="n">
        <v>-76.441635</v>
      </c>
      <c r="AP57" s="1" t="n">
        <v>-96.274223</v>
      </c>
      <c r="AQ57" s="1" t="n">
        <v>-75.538071</v>
      </c>
      <c r="AR57" s="1" t="n">
        <v>-87.921799</v>
      </c>
      <c r="AS57" s="1" t="n">
        <v>-89.597351</v>
      </c>
      <c r="AT57" s="1" t="n">
        <v>-84.167847</v>
      </c>
      <c r="AU57" s="1" t="n">
        <v>-78.538635</v>
      </c>
      <c r="AV57" s="1" t="n">
        <v>-75.26738</v>
      </c>
      <c r="AW57" s="1" t="n">
        <v>-90.188026</v>
      </c>
      <c r="AX57" s="1" t="n">
        <v>-68.830879</v>
      </c>
      <c r="AY57" s="1" t="n">
        <v>-86.460541</v>
      </c>
      <c r="AZ57" s="1" t="n">
        <v>-91.672577</v>
      </c>
      <c r="BA57" s="1" t="n">
        <v>-71.567146</v>
      </c>
      <c r="BB57" s="1" t="n">
        <v>-92.614449</v>
      </c>
      <c r="BC57" s="1" t="n">
        <v>-76.162277</v>
      </c>
      <c r="BD57" s="1" t="n">
        <v>-97.155014</v>
      </c>
      <c r="BE57" s="1" t="n">
        <v>-76.021584</v>
      </c>
      <c r="BF57" s="1" t="n">
        <v>-92.856705</v>
      </c>
      <c r="BG57" s="1" t="n">
        <v>-78.56321</v>
      </c>
      <c r="BH57" s="1" t="n">
        <v>-73.779739</v>
      </c>
      <c r="BI57" s="1" t="n">
        <v>-82.07637</v>
      </c>
      <c r="BJ57" s="1" t="n">
        <v>-79.116905</v>
      </c>
      <c r="BK57" s="1" t="n">
        <v>-85.412445</v>
      </c>
      <c r="BL57" s="1" t="n">
        <v>-85.521225</v>
      </c>
      <c r="BM57" s="1" t="n">
        <v>-70.297668</v>
      </c>
      <c r="BN57" s="1" t="n">
        <v>-92.539139</v>
      </c>
      <c r="BO57" s="1" t="n">
        <v>-89.090874</v>
      </c>
      <c r="BP57" s="1" t="n">
        <v>-80.749023</v>
      </c>
      <c r="BQ57" s="1" t="n">
        <v>-81.929893</v>
      </c>
      <c r="BR57" s="1" t="n">
        <v>-82.95578</v>
      </c>
      <c r="BS57" s="1" t="n">
        <v>-71.267166</v>
      </c>
      <c r="BT57" s="1" t="n">
        <v>-96.488579</v>
      </c>
      <c r="BU57" s="1" t="n">
        <v>-92.217255</v>
      </c>
      <c r="BV57" s="1" t="n">
        <v>-78.056244</v>
      </c>
      <c r="BW57" s="1" t="n">
        <v>-82.608902</v>
      </c>
      <c r="BX57" s="1" t="n">
        <v>-76.509468</v>
      </c>
      <c r="BY57" s="1" t="n">
        <v>-81.848183</v>
      </c>
      <c r="BZ57" s="1" t="n">
        <v>-86.12355</v>
      </c>
      <c r="CA57" s="1" t="n">
        <v>-89.101143</v>
      </c>
      <c r="CB57" s="1" t="n">
        <v>-81.595375</v>
      </c>
      <c r="CC57" s="1" t="n">
        <v>-65.892075</v>
      </c>
      <c r="CD57" s="1" t="n">
        <v>-85.705757</v>
      </c>
      <c r="CE57" s="1" t="n">
        <v>-88.336121</v>
      </c>
      <c r="CF57" s="1" t="n">
        <v>-79.838249</v>
      </c>
      <c r="CG57" s="1" t="n">
        <v>-97.82341</v>
      </c>
      <c r="CH57" s="1" t="n">
        <v>-80.052025</v>
      </c>
      <c r="CI57" s="1" t="n">
        <v>-78.936928</v>
      </c>
      <c r="CJ57" s="1" t="n">
        <v>-81.620987</v>
      </c>
      <c r="CK57" s="1" t="n">
        <v>-77.554367</v>
      </c>
      <c r="CL57" s="1" t="n">
        <v>-86.090889</v>
      </c>
      <c r="CM57" s="1" t="n">
        <v>-77.529816</v>
      </c>
      <c r="CN57" s="1" t="n">
        <v>-87.773819</v>
      </c>
      <c r="CO57" s="1" t="n">
        <v>-82.162491</v>
      </c>
      <c r="CP57" s="1" t="n">
        <v>-89.213165</v>
      </c>
      <c r="CQ57" s="1" t="n">
        <v>-79.468773</v>
      </c>
      <c r="CR57" s="1" t="n">
        <v>-80.000595</v>
      </c>
      <c r="CS57" s="1" t="n">
        <v>-82.91198</v>
      </c>
    </row>
    <row r="58" customFormat="false" ht="13.2" hidden="false" customHeight="false" outlineLevel="0" collapsed="false">
      <c r="A58" s="1" t="n">
        <f aca="false">A57+0.5</f>
        <v>28.5</v>
      </c>
      <c r="B58" s="1" t="n">
        <v>-89.537498</v>
      </c>
      <c r="C58" s="1" t="n">
        <v>-88.772278</v>
      </c>
      <c r="D58" s="1" t="n">
        <v>-82.070808</v>
      </c>
      <c r="E58" s="1" t="n">
        <v>-83.124084</v>
      </c>
      <c r="F58" s="1" t="n">
        <v>-86.179916</v>
      </c>
      <c r="G58" s="1" t="n">
        <v>-73.421066</v>
      </c>
      <c r="H58" s="1" t="n">
        <v>-87.164658</v>
      </c>
      <c r="I58" s="1" t="n">
        <v>-84.443062</v>
      </c>
      <c r="J58" s="1" t="n">
        <v>-86.989296</v>
      </c>
      <c r="K58" s="1" t="n">
        <v>-84.96003</v>
      </c>
      <c r="L58" s="1" t="n">
        <v>-82.775391</v>
      </c>
      <c r="M58" s="1" t="n">
        <v>-80.743111</v>
      </c>
      <c r="N58" s="1" t="n">
        <v>-80.004868</v>
      </c>
      <c r="O58" s="1" t="n">
        <v>-77.208099</v>
      </c>
      <c r="P58" s="1" t="n">
        <v>-82.762131</v>
      </c>
      <c r="Q58" s="1" t="n">
        <v>-71.269035</v>
      </c>
      <c r="R58" s="1" t="n">
        <v>-79.427902</v>
      </c>
      <c r="S58" s="1" t="n">
        <v>-89.092186</v>
      </c>
      <c r="T58" s="1" t="n">
        <v>-87.588608</v>
      </c>
      <c r="U58" s="1" t="n">
        <v>-82.543335</v>
      </c>
      <c r="V58" s="1" t="n">
        <v>-88.112518</v>
      </c>
      <c r="W58" s="1" t="n">
        <v>-74.503906</v>
      </c>
      <c r="X58" s="1" t="n">
        <v>-77.652969</v>
      </c>
      <c r="Y58" s="1" t="n">
        <v>-98.135056</v>
      </c>
      <c r="Z58" s="1" t="n">
        <v>-91.29155</v>
      </c>
      <c r="AA58" s="1" t="n">
        <v>-87.064499</v>
      </c>
      <c r="AB58" s="1" t="n">
        <v>-86.658875</v>
      </c>
      <c r="AC58" s="1" t="n">
        <v>-94.055466</v>
      </c>
      <c r="AD58" s="1" t="n">
        <v>-83.76709</v>
      </c>
      <c r="AE58" s="1" t="n">
        <v>-81.66217</v>
      </c>
      <c r="AF58" s="1" t="n">
        <v>-83.023186</v>
      </c>
      <c r="AG58" s="1" t="n">
        <v>-88.17749</v>
      </c>
      <c r="AH58" s="1" t="n">
        <v>-73.975174</v>
      </c>
      <c r="AI58" s="1" t="n">
        <v>-91.043137</v>
      </c>
      <c r="AJ58" s="1" t="n">
        <v>-78.310768</v>
      </c>
      <c r="AK58" s="1" t="n">
        <v>-81.168755</v>
      </c>
      <c r="AL58" s="1" t="n">
        <v>-89.633102</v>
      </c>
      <c r="AM58" s="1" t="n">
        <v>-73.635773</v>
      </c>
      <c r="AN58" s="1" t="n">
        <v>-88.541985</v>
      </c>
      <c r="AO58" s="1" t="n">
        <v>-76.369789</v>
      </c>
      <c r="AP58" s="1" t="n">
        <v>-96.918266</v>
      </c>
      <c r="AQ58" s="1" t="n">
        <v>-75.43338</v>
      </c>
      <c r="AR58" s="1" t="n">
        <v>-87.25219</v>
      </c>
      <c r="AS58" s="1" t="n">
        <v>-89.371559</v>
      </c>
      <c r="AT58" s="1" t="n">
        <v>-84.361389</v>
      </c>
      <c r="AU58" s="1" t="n">
        <v>-78.086281</v>
      </c>
      <c r="AV58" s="1" t="n">
        <v>-75.204506</v>
      </c>
      <c r="AW58" s="1" t="n">
        <v>-88.889496</v>
      </c>
      <c r="AX58" s="1" t="n">
        <v>-68.801819</v>
      </c>
      <c r="AY58" s="1" t="n">
        <v>-86.595551</v>
      </c>
      <c r="AZ58" s="1" t="n">
        <v>-91.388855</v>
      </c>
      <c r="BA58" s="1" t="n">
        <v>-71.32077</v>
      </c>
      <c r="BB58" s="1" t="n">
        <v>-93.663834</v>
      </c>
      <c r="BC58" s="1" t="n">
        <v>-75.83847</v>
      </c>
      <c r="BD58" s="1" t="n">
        <v>-96.72364</v>
      </c>
      <c r="BE58" s="1" t="n">
        <v>-76.001083</v>
      </c>
      <c r="BF58" s="1" t="n">
        <v>-92.93885</v>
      </c>
      <c r="BG58" s="1" t="n">
        <v>-78.508072</v>
      </c>
      <c r="BH58" s="1" t="n">
        <v>-73.639542</v>
      </c>
      <c r="BI58" s="1" t="n">
        <v>-81.555443</v>
      </c>
      <c r="BJ58" s="1" t="n">
        <v>-79.022285</v>
      </c>
      <c r="BK58" s="1" t="n">
        <v>-84.532433</v>
      </c>
      <c r="BL58" s="1" t="n">
        <v>-85.866135</v>
      </c>
      <c r="BM58" s="1" t="n">
        <v>-70.061134</v>
      </c>
      <c r="BN58" s="1" t="n">
        <v>-92.704926</v>
      </c>
      <c r="BO58" s="1" t="n">
        <v>-89.235542</v>
      </c>
      <c r="BP58" s="1" t="n">
        <v>-80.251923</v>
      </c>
      <c r="BQ58" s="1" t="n">
        <v>-82.140694</v>
      </c>
      <c r="BR58" s="1" t="n">
        <v>-82.79483</v>
      </c>
      <c r="BS58" s="1" t="n">
        <v>-71.204216</v>
      </c>
      <c r="BT58" s="1" t="n">
        <v>-95.603012</v>
      </c>
      <c r="BU58" s="1" t="n">
        <v>-91.015808</v>
      </c>
      <c r="BV58" s="1" t="n">
        <v>-77.879288</v>
      </c>
      <c r="BW58" s="1" t="n">
        <v>-82.861176</v>
      </c>
      <c r="BX58" s="1" t="n">
        <v>-76.242973</v>
      </c>
      <c r="BY58" s="1" t="n">
        <v>-81.82618</v>
      </c>
      <c r="BZ58" s="1" t="n">
        <v>-86.528481</v>
      </c>
      <c r="CA58" s="1" t="n">
        <v>-89.339378</v>
      </c>
      <c r="CB58" s="1" t="n">
        <v>-81.296379</v>
      </c>
      <c r="CC58" s="1" t="n">
        <v>-65.625671</v>
      </c>
      <c r="CD58" s="1" t="n">
        <v>-86.372948</v>
      </c>
      <c r="CE58" s="1" t="n">
        <v>-87.429359</v>
      </c>
      <c r="CF58" s="1" t="n">
        <v>-79.275421</v>
      </c>
      <c r="CG58" s="1" t="n">
        <v>-95.778976</v>
      </c>
      <c r="CH58" s="1" t="n">
        <v>-79.788597</v>
      </c>
      <c r="CI58" s="1" t="n">
        <v>-78.737167</v>
      </c>
      <c r="CJ58" s="1" t="n">
        <v>-81.479767</v>
      </c>
      <c r="CK58" s="1" t="n">
        <v>-77.348236</v>
      </c>
      <c r="CL58" s="1" t="n">
        <v>-86.068253</v>
      </c>
      <c r="CM58" s="1" t="n">
        <v>-77.461296</v>
      </c>
      <c r="CN58" s="1" t="n">
        <v>-88.198402</v>
      </c>
      <c r="CO58" s="1" t="n">
        <v>-81.868637</v>
      </c>
      <c r="CP58" s="1" t="n">
        <v>-88.799484</v>
      </c>
      <c r="CQ58" s="1" t="n">
        <v>-79.095001</v>
      </c>
      <c r="CR58" s="1" t="n">
        <v>-79.763191</v>
      </c>
      <c r="CS58" s="1" t="n">
        <v>-82.808945</v>
      </c>
    </row>
    <row r="59" customFormat="false" ht="13.2" hidden="false" customHeight="false" outlineLevel="0" collapsed="false">
      <c r="A59" s="1" t="n">
        <f aca="false">A58+0.5</f>
        <v>29</v>
      </c>
      <c r="B59" s="1" t="n">
        <v>-89.6026</v>
      </c>
      <c r="C59" s="1" t="n">
        <v>-89.302139</v>
      </c>
      <c r="D59" s="1" t="n">
        <v>-81.96685</v>
      </c>
      <c r="E59" s="1" t="n">
        <v>-82.593735</v>
      </c>
      <c r="F59" s="1" t="n">
        <v>-85.525467</v>
      </c>
      <c r="G59" s="1" t="n">
        <v>-73.391754</v>
      </c>
      <c r="H59" s="1" t="n">
        <v>-86.506493</v>
      </c>
      <c r="I59" s="1" t="n">
        <v>-83.827026</v>
      </c>
      <c r="J59" s="1" t="n">
        <v>-87.611458</v>
      </c>
      <c r="K59" s="1" t="n">
        <v>-84.415321</v>
      </c>
      <c r="L59" s="1" t="n">
        <v>-82.446625</v>
      </c>
      <c r="M59" s="1" t="n">
        <v>-80.480507</v>
      </c>
      <c r="N59" s="1" t="n">
        <v>-79.835518</v>
      </c>
      <c r="O59" s="1" t="n">
        <v>-77.089447</v>
      </c>
      <c r="P59" s="1" t="n">
        <v>-82.254478</v>
      </c>
      <c r="Q59" s="1" t="n">
        <v>-71.216194</v>
      </c>
      <c r="R59" s="1" t="n">
        <v>-79.103844</v>
      </c>
      <c r="S59" s="1" t="n">
        <v>-89.015869</v>
      </c>
      <c r="T59" s="1" t="n">
        <v>-87.686661</v>
      </c>
      <c r="U59" s="1" t="n">
        <v>-82.771156</v>
      </c>
      <c r="V59" s="1" t="n">
        <v>-88.550415</v>
      </c>
      <c r="W59" s="1" t="n">
        <v>-74.35511</v>
      </c>
      <c r="X59" s="1" t="n">
        <v>-77.174225</v>
      </c>
      <c r="Y59" s="1" t="n">
        <v>-101.01857</v>
      </c>
      <c r="Z59" s="1" t="n">
        <v>-92.130547</v>
      </c>
      <c r="AA59" s="1" t="n">
        <v>-86.879517</v>
      </c>
      <c r="AB59" s="1" t="n">
        <v>-85.879974</v>
      </c>
      <c r="AC59" s="1" t="n">
        <v>-93.907852</v>
      </c>
      <c r="AD59" s="1" t="n">
        <v>-84.019867</v>
      </c>
      <c r="AE59" s="1" t="n">
        <v>-81.189133</v>
      </c>
      <c r="AF59" s="1" t="n">
        <v>-82.548836</v>
      </c>
      <c r="AG59" s="1" t="n">
        <v>-87.163231</v>
      </c>
      <c r="AH59" s="1" t="n">
        <v>-73.872345</v>
      </c>
      <c r="AI59" s="1" t="n">
        <v>-90.805634</v>
      </c>
      <c r="AJ59" s="1" t="n">
        <v>-78.372444</v>
      </c>
      <c r="AK59" s="1" t="n">
        <v>-80.632782</v>
      </c>
      <c r="AL59" s="1" t="n">
        <v>-88.974342</v>
      </c>
      <c r="AM59" s="1" t="n">
        <v>-73.499214</v>
      </c>
      <c r="AN59" s="1" t="n">
        <v>-88.355804</v>
      </c>
      <c r="AO59" s="1" t="n">
        <v>-76.063431</v>
      </c>
      <c r="AP59" s="1" t="n">
        <v>-98.376472</v>
      </c>
      <c r="AQ59" s="1" t="n">
        <v>-75.378609</v>
      </c>
      <c r="AR59" s="1" t="n">
        <v>-86.948929</v>
      </c>
      <c r="AS59" s="1" t="n">
        <v>-88.943665</v>
      </c>
      <c r="AT59" s="1" t="n">
        <v>-83.569931</v>
      </c>
      <c r="AU59" s="1" t="n">
        <v>-78.082306</v>
      </c>
      <c r="AV59" s="1" t="n">
        <v>-75.101479</v>
      </c>
      <c r="AW59" s="1" t="n">
        <v>-88.070229</v>
      </c>
      <c r="AX59" s="1" t="n">
        <v>-68.583984</v>
      </c>
      <c r="AY59" s="1" t="n">
        <v>-86.107185</v>
      </c>
      <c r="AZ59" s="1" t="n">
        <v>-91.513817</v>
      </c>
      <c r="BA59" s="1" t="n">
        <v>-71.153595</v>
      </c>
      <c r="BB59" s="1" t="n">
        <v>-95.351578</v>
      </c>
      <c r="BC59" s="1" t="n">
        <v>-75.725677</v>
      </c>
      <c r="BD59" s="1" t="n">
        <v>-96.16993</v>
      </c>
      <c r="BE59" s="1" t="n">
        <v>-75.758148</v>
      </c>
      <c r="BF59" s="1" t="n">
        <v>-91.626633</v>
      </c>
      <c r="BG59" s="1" t="n">
        <v>-78.265289</v>
      </c>
      <c r="BH59" s="1" t="n">
        <v>-73.445862</v>
      </c>
      <c r="BI59" s="1" t="n">
        <v>-81.74942</v>
      </c>
      <c r="BJ59" s="1" t="n">
        <v>-79.099442</v>
      </c>
      <c r="BK59" s="1" t="n">
        <v>-83.861725</v>
      </c>
      <c r="BL59" s="1" t="n">
        <v>-85.999329</v>
      </c>
      <c r="BM59" s="1" t="n">
        <v>-70.024582</v>
      </c>
      <c r="BN59" s="1" t="n">
        <v>-92.686722</v>
      </c>
      <c r="BO59" s="1" t="n">
        <v>-89.036957</v>
      </c>
      <c r="BP59" s="1" t="n">
        <v>-80.461395</v>
      </c>
      <c r="BQ59" s="1" t="n">
        <v>-81.727753</v>
      </c>
      <c r="BR59" s="1" t="n">
        <v>-83.333244</v>
      </c>
      <c r="BS59" s="1" t="n">
        <v>-71.146133</v>
      </c>
      <c r="BT59" s="1" t="n">
        <v>-94.795853</v>
      </c>
      <c r="BU59" s="1" t="n">
        <v>-91.908073</v>
      </c>
      <c r="BV59" s="1" t="n">
        <v>-77.733047</v>
      </c>
      <c r="BW59" s="1" t="n">
        <v>-82.624115</v>
      </c>
      <c r="BX59" s="1" t="n">
        <v>-76.083878</v>
      </c>
      <c r="BY59" s="1" t="n">
        <v>-81.478912</v>
      </c>
      <c r="BZ59" s="1" t="n">
        <v>-86.323967</v>
      </c>
      <c r="CA59" s="1" t="n">
        <v>-88.333282</v>
      </c>
      <c r="CB59" s="1" t="n">
        <v>-80.976189</v>
      </c>
      <c r="CC59" s="1" t="n">
        <v>-65.382149</v>
      </c>
      <c r="CD59" s="1" t="n">
        <v>-86.781113</v>
      </c>
      <c r="CE59" s="1" t="n">
        <v>-87.424431</v>
      </c>
      <c r="CF59" s="1" t="n">
        <v>-79.124664</v>
      </c>
      <c r="CG59" s="1" t="n">
        <v>-94.6101</v>
      </c>
      <c r="CH59" s="1" t="n">
        <v>-79.583122</v>
      </c>
      <c r="CI59" s="1" t="n">
        <v>-78.963135</v>
      </c>
      <c r="CJ59" s="1" t="n">
        <v>-80.935905</v>
      </c>
      <c r="CK59" s="1" t="n">
        <v>-77.458412</v>
      </c>
      <c r="CL59" s="1" t="n">
        <v>-86.320755</v>
      </c>
      <c r="CM59" s="1" t="n">
        <v>-77.107544</v>
      </c>
      <c r="CN59" s="1" t="n">
        <v>-88.37986</v>
      </c>
      <c r="CO59" s="1" t="n">
        <v>-81.554749</v>
      </c>
      <c r="CP59" s="1" t="n">
        <v>-87.905342</v>
      </c>
      <c r="CQ59" s="1" t="n">
        <v>-78.886726</v>
      </c>
      <c r="CR59" s="1" t="n">
        <v>-79.538895</v>
      </c>
      <c r="CS59" s="1" t="n">
        <v>-83.045288</v>
      </c>
    </row>
    <row r="60" customFormat="false" ht="13.2" hidden="false" customHeight="false" outlineLevel="0" collapsed="false">
      <c r="A60" s="1" t="n">
        <f aca="false">A59+0.5</f>
        <v>29.5</v>
      </c>
      <c r="B60" s="1" t="n">
        <v>-89.362213</v>
      </c>
      <c r="C60" s="1" t="n">
        <v>-89.246628</v>
      </c>
      <c r="D60" s="1" t="n">
        <v>-82.069916</v>
      </c>
      <c r="E60" s="1" t="n">
        <v>-82.630699</v>
      </c>
      <c r="F60" s="1" t="n">
        <v>-85.753288</v>
      </c>
      <c r="G60" s="1" t="n">
        <v>-73.303307</v>
      </c>
      <c r="H60" s="1" t="n">
        <v>-86.208542</v>
      </c>
      <c r="I60" s="1" t="n">
        <v>-83.667412</v>
      </c>
      <c r="J60" s="1" t="n">
        <v>-87.275772</v>
      </c>
      <c r="K60" s="1" t="n">
        <v>-84.571335</v>
      </c>
      <c r="L60" s="1" t="n">
        <v>-82.723022</v>
      </c>
      <c r="M60" s="1" t="n">
        <v>-80.69915</v>
      </c>
      <c r="N60" s="1" t="n">
        <v>-79.970856</v>
      </c>
      <c r="O60" s="1" t="n">
        <v>-77.076294</v>
      </c>
      <c r="P60" s="1" t="n">
        <v>-82.029053</v>
      </c>
      <c r="Q60" s="1" t="n">
        <v>-71.100693</v>
      </c>
      <c r="R60" s="1" t="n">
        <v>-79.129005</v>
      </c>
      <c r="S60" s="1" t="n">
        <v>-89.783463</v>
      </c>
      <c r="T60" s="1" t="n">
        <v>-87.644867</v>
      </c>
      <c r="U60" s="1" t="n">
        <v>-82.467606</v>
      </c>
      <c r="V60" s="1" t="n">
        <v>-88.923683</v>
      </c>
      <c r="W60" s="1" t="n">
        <v>-74.163116</v>
      </c>
      <c r="X60" s="1" t="n">
        <v>-76.933327</v>
      </c>
      <c r="Y60" s="1" t="n">
        <v>-101.810455</v>
      </c>
      <c r="Z60" s="1" t="n">
        <v>-91.821281</v>
      </c>
      <c r="AA60" s="1" t="n">
        <v>-85.940819</v>
      </c>
      <c r="AB60" s="1" t="n">
        <v>-85.724136</v>
      </c>
      <c r="AC60" s="1" t="n">
        <v>-94.611801</v>
      </c>
      <c r="AD60" s="1" t="n">
        <v>-83.363838</v>
      </c>
      <c r="AE60" s="1" t="n">
        <v>-81.178749</v>
      </c>
      <c r="AF60" s="1" t="n">
        <v>-81.983559</v>
      </c>
      <c r="AG60" s="1" t="n">
        <v>-86.720261</v>
      </c>
      <c r="AH60" s="1" t="n">
        <v>-73.643066</v>
      </c>
      <c r="AI60" s="1" t="n">
        <v>-90.988251</v>
      </c>
      <c r="AJ60" s="1" t="n">
        <v>-78.612984</v>
      </c>
      <c r="AK60" s="1" t="n">
        <v>-80.337715</v>
      </c>
      <c r="AL60" s="1" t="n">
        <v>-88.815903</v>
      </c>
      <c r="AM60" s="1" t="n">
        <v>-73.353889</v>
      </c>
      <c r="AN60" s="1" t="n">
        <v>-88.538025</v>
      </c>
      <c r="AO60" s="1" t="n">
        <v>-75.914734</v>
      </c>
      <c r="AP60" s="1" t="n">
        <v>-98.379074</v>
      </c>
      <c r="AQ60" s="1" t="n">
        <v>-75.321487</v>
      </c>
      <c r="AR60" s="1" t="n">
        <v>-86.643303</v>
      </c>
      <c r="AS60" s="1" t="n">
        <v>-90.747444</v>
      </c>
      <c r="AT60" s="1" t="n">
        <v>-82.990761</v>
      </c>
      <c r="AU60" s="1" t="n">
        <v>-78.076439</v>
      </c>
      <c r="AV60" s="1" t="n">
        <v>-75.09523</v>
      </c>
      <c r="AW60" s="1" t="n">
        <v>-87.644485</v>
      </c>
      <c r="AX60" s="1" t="n">
        <v>-68.417999</v>
      </c>
      <c r="AY60" s="1" t="n">
        <v>-85.819916</v>
      </c>
      <c r="AZ60" s="1" t="n">
        <v>-91.612083</v>
      </c>
      <c r="BA60" s="1" t="n">
        <v>-71.129288</v>
      </c>
      <c r="BB60" s="1" t="n">
        <v>-96.190102</v>
      </c>
      <c r="BC60" s="1" t="n">
        <v>-75.59156</v>
      </c>
      <c r="BD60" s="1" t="n">
        <v>-94.769737</v>
      </c>
      <c r="BE60" s="1" t="n">
        <v>-75.637253</v>
      </c>
      <c r="BF60" s="1" t="n">
        <v>-92.921555</v>
      </c>
      <c r="BG60" s="1" t="n">
        <v>-77.988747</v>
      </c>
      <c r="BH60" s="1" t="n">
        <v>-73.199013</v>
      </c>
      <c r="BI60" s="1" t="n">
        <v>-81.696991</v>
      </c>
      <c r="BJ60" s="1" t="n">
        <v>-78.964981</v>
      </c>
      <c r="BK60" s="1" t="n">
        <v>-83.423279</v>
      </c>
      <c r="BL60" s="1" t="n">
        <v>-85.986519</v>
      </c>
      <c r="BM60" s="1" t="n">
        <v>-69.949806</v>
      </c>
      <c r="BN60" s="1" t="n">
        <v>-92.979248</v>
      </c>
      <c r="BO60" s="1" t="n">
        <v>-89.587387</v>
      </c>
      <c r="BP60" s="1" t="n">
        <v>-80.561028</v>
      </c>
      <c r="BQ60" s="1" t="n">
        <v>-81.726387</v>
      </c>
      <c r="BR60" s="1" t="n">
        <v>-83.888382</v>
      </c>
      <c r="BS60" s="1" t="n">
        <v>-70.985008</v>
      </c>
      <c r="BT60" s="1" t="n">
        <v>-93.247833</v>
      </c>
      <c r="BU60" s="1" t="n">
        <v>-91.85154</v>
      </c>
      <c r="BV60" s="1" t="n">
        <v>-77.45771</v>
      </c>
      <c r="BW60" s="1" t="n">
        <v>-82.418259</v>
      </c>
      <c r="BX60" s="1" t="n">
        <v>-75.872864</v>
      </c>
      <c r="BY60" s="1" t="n">
        <v>-80.904503</v>
      </c>
      <c r="BZ60" s="1" t="n">
        <v>-86.166344</v>
      </c>
      <c r="CA60" s="1" t="n">
        <v>-87.620659</v>
      </c>
      <c r="CB60" s="1" t="n">
        <v>-81.0205</v>
      </c>
      <c r="CC60" s="1" t="n">
        <v>-65.29126</v>
      </c>
      <c r="CD60" s="1" t="n">
        <v>-86.249832</v>
      </c>
      <c r="CE60" s="1" t="n">
        <v>-87.18174</v>
      </c>
      <c r="CF60" s="1" t="n">
        <v>-78.923248</v>
      </c>
      <c r="CG60" s="1" t="n">
        <v>-94.93824</v>
      </c>
      <c r="CH60" s="1" t="n">
        <v>-79.460243</v>
      </c>
      <c r="CI60" s="1" t="n">
        <v>-79.021896</v>
      </c>
      <c r="CJ60" s="1" t="n">
        <v>-80.809982</v>
      </c>
      <c r="CK60" s="1" t="n">
        <v>-77.408386</v>
      </c>
      <c r="CL60" s="1" t="n">
        <v>-85.154266</v>
      </c>
      <c r="CM60" s="1" t="n">
        <v>-76.921539</v>
      </c>
      <c r="CN60" s="1" t="n">
        <v>-88.535141</v>
      </c>
      <c r="CO60" s="1" t="n">
        <v>-81.347748</v>
      </c>
      <c r="CP60" s="1" t="n">
        <v>-86.96579</v>
      </c>
      <c r="CQ60" s="1" t="n">
        <v>-79.012306</v>
      </c>
      <c r="CR60" s="1" t="n">
        <v>-79.709839</v>
      </c>
      <c r="CS60" s="1" t="n">
        <v>-82.64373</v>
      </c>
    </row>
    <row r="61" customFormat="false" ht="13.2" hidden="false" customHeight="false" outlineLevel="0" collapsed="false">
      <c r="A61" s="1" t="n">
        <f aca="false">A60+0.5</f>
        <v>30</v>
      </c>
      <c r="B61" s="1" t="n">
        <v>-88.860237</v>
      </c>
      <c r="C61" s="1" t="n">
        <v>-88.78997</v>
      </c>
      <c r="D61" s="1" t="n">
        <v>-81.777863</v>
      </c>
      <c r="E61" s="1" t="n">
        <v>-82.760254</v>
      </c>
      <c r="F61" s="1" t="n">
        <v>-85.373039</v>
      </c>
      <c r="G61" s="1" t="n">
        <v>-73.072044</v>
      </c>
      <c r="H61" s="1" t="n">
        <v>-85.500412</v>
      </c>
      <c r="I61" s="1" t="n">
        <v>-84.045959</v>
      </c>
      <c r="J61" s="1" t="n">
        <v>-86.673294</v>
      </c>
      <c r="K61" s="1" t="n">
        <v>-84.095047</v>
      </c>
      <c r="L61" s="1" t="n">
        <v>-82.58419</v>
      </c>
      <c r="M61" s="1" t="n">
        <v>-80.518906</v>
      </c>
      <c r="N61" s="1" t="n">
        <v>-79.446358</v>
      </c>
      <c r="O61" s="1" t="n">
        <v>-76.923935</v>
      </c>
      <c r="P61" s="1" t="n">
        <v>-81.746048</v>
      </c>
      <c r="Q61" s="1" t="n">
        <v>-70.879173</v>
      </c>
      <c r="R61" s="1" t="n">
        <v>-79.035408</v>
      </c>
      <c r="S61" s="1" t="n">
        <v>-89.54509</v>
      </c>
      <c r="T61" s="1" t="n">
        <v>-87.578552</v>
      </c>
      <c r="U61" s="1" t="n">
        <v>-81.633072</v>
      </c>
      <c r="V61" s="1" t="n">
        <v>-89.442787</v>
      </c>
      <c r="W61" s="1" t="n">
        <v>-73.910156</v>
      </c>
      <c r="X61" s="1" t="n">
        <v>-76.697456</v>
      </c>
      <c r="Y61" s="1" t="n">
        <v>-100.420074</v>
      </c>
      <c r="Z61" s="1" t="n">
        <v>-90.135994</v>
      </c>
      <c r="AA61" s="1" t="n">
        <v>-85.568649</v>
      </c>
      <c r="AB61" s="1" t="n">
        <v>-85.867111</v>
      </c>
      <c r="AC61" s="1" t="n">
        <v>-94.44165</v>
      </c>
      <c r="AD61" s="1" t="n">
        <v>-83.558052</v>
      </c>
      <c r="AE61" s="1" t="n">
        <v>-80.721741</v>
      </c>
      <c r="AF61" s="1" t="n">
        <v>-81.645729</v>
      </c>
      <c r="AG61" s="1" t="n">
        <v>-86.861427</v>
      </c>
      <c r="AH61" s="1" t="n">
        <v>-73.616478</v>
      </c>
      <c r="AI61" s="1" t="n">
        <v>-90.144356</v>
      </c>
      <c r="AJ61" s="1" t="n">
        <v>-78.535843</v>
      </c>
      <c r="AK61" s="1" t="n">
        <v>-80.471565</v>
      </c>
      <c r="AL61" s="1" t="n">
        <v>-87.641159</v>
      </c>
      <c r="AM61" s="1" t="n">
        <v>-73.253334</v>
      </c>
      <c r="AN61" s="1" t="n">
        <v>-88.703888</v>
      </c>
      <c r="AO61" s="1" t="n">
        <v>-75.821991</v>
      </c>
      <c r="AP61" s="1" t="n">
        <v>-99.151299</v>
      </c>
      <c r="AQ61" s="1" t="n">
        <v>-75.205841</v>
      </c>
      <c r="AR61" s="1" t="n">
        <v>-87.42392</v>
      </c>
      <c r="AS61" s="1" t="n">
        <v>-89.936333</v>
      </c>
      <c r="AT61" s="1" t="n">
        <v>-83.511551</v>
      </c>
      <c r="AU61" s="1" t="n">
        <v>-77.967278</v>
      </c>
      <c r="AV61" s="1" t="n">
        <v>-74.665077</v>
      </c>
      <c r="AW61" s="1" t="n">
        <v>-87.793877</v>
      </c>
      <c r="AX61" s="1" t="n">
        <v>-68.222557</v>
      </c>
      <c r="AY61" s="1" t="n">
        <v>-85.430298</v>
      </c>
      <c r="AZ61" s="1" t="n">
        <v>-91.287621</v>
      </c>
      <c r="BA61" s="1" t="n">
        <v>-71.012772</v>
      </c>
      <c r="BB61" s="1" t="n">
        <v>-95.873871</v>
      </c>
      <c r="BC61" s="1" t="n">
        <v>-75.358078</v>
      </c>
      <c r="BD61" s="1" t="n">
        <v>-94.034119</v>
      </c>
      <c r="BE61" s="1" t="n">
        <v>-75.517799</v>
      </c>
      <c r="BF61" s="1" t="n">
        <v>-92.879951</v>
      </c>
      <c r="BG61" s="1" t="n">
        <v>-77.870117</v>
      </c>
      <c r="BH61" s="1" t="n">
        <v>-73.101212</v>
      </c>
      <c r="BI61" s="1" t="n">
        <v>-81.570816</v>
      </c>
      <c r="BJ61" s="1" t="n">
        <v>-79.199402</v>
      </c>
      <c r="BK61" s="1" t="n">
        <v>-83.659012</v>
      </c>
      <c r="BL61" s="1" t="n">
        <v>-85.74395</v>
      </c>
      <c r="BM61" s="1" t="n">
        <v>-69.830482</v>
      </c>
      <c r="BN61" s="1" t="n">
        <v>-92.744408</v>
      </c>
      <c r="BO61" s="1" t="n">
        <v>-89.294731</v>
      </c>
      <c r="BP61" s="1" t="n">
        <v>-80.609253</v>
      </c>
      <c r="BQ61" s="1" t="n">
        <v>-81.661179</v>
      </c>
      <c r="BR61" s="1" t="n">
        <v>-84.328621</v>
      </c>
      <c r="BS61" s="1" t="n">
        <v>-70.96254</v>
      </c>
      <c r="BT61" s="1" t="n">
        <v>-91.552742</v>
      </c>
      <c r="BU61" s="1" t="n">
        <v>-91.525429</v>
      </c>
      <c r="BV61" s="1" t="n">
        <v>-77.586075</v>
      </c>
      <c r="BW61" s="1" t="n">
        <v>-81.925827</v>
      </c>
      <c r="BX61" s="1" t="n">
        <v>-75.701286</v>
      </c>
      <c r="BY61" s="1" t="n">
        <v>-80.696526</v>
      </c>
      <c r="BZ61" s="1" t="n">
        <v>-85.45742</v>
      </c>
      <c r="CA61" s="1" t="n">
        <v>-87.152771</v>
      </c>
      <c r="CB61" s="1" t="n">
        <v>-80.287277</v>
      </c>
      <c r="CC61" s="1" t="n">
        <v>-65.246185</v>
      </c>
      <c r="CD61" s="1" t="n">
        <v>-86.443291</v>
      </c>
      <c r="CE61" s="1" t="n">
        <v>-87.034088</v>
      </c>
      <c r="CF61" s="1" t="n">
        <v>-79.088028</v>
      </c>
      <c r="CG61" s="1" t="n">
        <v>-93.643112</v>
      </c>
      <c r="CH61" s="1" t="n">
        <v>-79.158638</v>
      </c>
      <c r="CI61" s="1" t="n">
        <v>-79.081657</v>
      </c>
      <c r="CJ61" s="1" t="n">
        <v>-80.981384</v>
      </c>
      <c r="CK61" s="1" t="n">
        <v>-77.273628</v>
      </c>
      <c r="CL61" s="1" t="n">
        <v>-85.16758</v>
      </c>
      <c r="CM61" s="1" t="n">
        <v>-77.017914</v>
      </c>
      <c r="CN61" s="1" t="n">
        <v>-88.200607</v>
      </c>
      <c r="CO61" s="1" t="n">
        <v>-81.692154</v>
      </c>
      <c r="CP61" s="1" t="n">
        <v>-86.450256</v>
      </c>
      <c r="CQ61" s="1" t="n">
        <v>-78.87854</v>
      </c>
      <c r="CR61" s="1" t="n">
        <v>-79.784218</v>
      </c>
      <c r="CS61" s="1" t="n">
        <v>-83.397507</v>
      </c>
    </row>
    <row r="62" customFormat="false" ht="13.2" hidden="false" customHeight="false" outlineLevel="0" collapsed="false">
      <c r="A62" s="1" t="n">
        <f aca="false">A61+0.5</f>
        <v>30.5</v>
      </c>
      <c r="B62" s="1" t="n">
        <v>-90.399124</v>
      </c>
      <c r="C62" s="1" t="n">
        <v>-87.626114</v>
      </c>
      <c r="D62" s="1" t="n">
        <v>-81.362801</v>
      </c>
      <c r="E62" s="1" t="n">
        <v>-82.431877</v>
      </c>
      <c r="F62" s="1" t="n">
        <v>-85.001762</v>
      </c>
      <c r="G62" s="1" t="n">
        <v>-72.983192</v>
      </c>
      <c r="H62" s="1" t="n">
        <v>-85.293236</v>
      </c>
      <c r="I62" s="1" t="n">
        <v>-84.479538</v>
      </c>
      <c r="J62" s="1" t="n">
        <v>-86.651169</v>
      </c>
      <c r="K62" s="1" t="n">
        <v>-84.937737</v>
      </c>
      <c r="L62" s="1" t="n">
        <v>-82.468018</v>
      </c>
      <c r="M62" s="1" t="n">
        <v>-80.414322</v>
      </c>
      <c r="N62" s="1" t="n">
        <v>-79.296654</v>
      </c>
      <c r="O62" s="1" t="n">
        <v>-76.747009</v>
      </c>
      <c r="P62" s="1" t="n">
        <v>-82.181206</v>
      </c>
      <c r="Q62" s="1" t="n">
        <v>-70.753136</v>
      </c>
      <c r="R62" s="1" t="n">
        <v>-78.680489</v>
      </c>
      <c r="S62" s="1" t="n">
        <v>-89.841492</v>
      </c>
      <c r="T62" s="1" t="n">
        <v>-87.696342</v>
      </c>
      <c r="U62" s="1" t="n">
        <v>-81.59549</v>
      </c>
      <c r="V62" s="1" t="n">
        <v>-89.809959</v>
      </c>
      <c r="W62" s="1" t="n">
        <v>-73.81221</v>
      </c>
      <c r="X62" s="1" t="n">
        <v>-76.697136</v>
      </c>
      <c r="Y62" s="1" t="n">
        <v>-98.252708</v>
      </c>
      <c r="Z62" s="1" t="n">
        <v>-89.909546</v>
      </c>
      <c r="AA62" s="1" t="n">
        <v>-85.929581</v>
      </c>
      <c r="AB62" s="1" t="n">
        <v>-85.747253</v>
      </c>
      <c r="AC62" s="1" t="n">
        <v>-94.357719</v>
      </c>
      <c r="AD62" s="1" t="n">
        <v>-83.771988</v>
      </c>
      <c r="AE62" s="1" t="n">
        <v>-80.431053</v>
      </c>
      <c r="AF62" s="1" t="n">
        <v>-81.294701</v>
      </c>
      <c r="AG62" s="1" t="n">
        <v>-86.892097</v>
      </c>
      <c r="AH62" s="1" t="n">
        <v>-73.488884</v>
      </c>
      <c r="AI62" s="1" t="n">
        <v>-90.060425</v>
      </c>
      <c r="AJ62" s="1" t="n">
        <v>-78.059364</v>
      </c>
      <c r="AK62" s="1" t="n">
        <v>-80.356102</v>
      </c>
      <c r="AL62" s="1" t="n">
        <v>-87.619598</v>
      </c>
      <c r="AM62" s="1" t="n">
        <v>-73.233482</v>
      </c>
      <c r="AN62" s="1" t="n">
        <v>-87.415077</v>
      </c>
      <c r="AO62" s="1" t="n">
        <v>-75.933716</v>
      </c>
      <c r="AP62" s="1" t="n">
        <v>-99.709641</v>
      </c>
      <c r="AQ62" s="1" t="n">
        <v>-75.315964</v>
      </c>
      <c r="AR62" s="1" t="n">
        <v>-86.691963</v>
      </c>
      <c r="AS62" s="1" t="n">
        <v>-90.149033</v>
      </c>
      <c r="AT62" s="1" t="n">
        <v>-84.027176</v>
      </c>
      <c r="AU62" s="1" t="n">
        <v>-77.743492</v>
      </c>
      <c r="AV62" s="1" t="n">
        <v>-74.538742</v>
      </c>
      <c r="AW62" s="1" t="n">
        <v>-87.10804</v>
      </c>
      <c r="AX62" s="1" t="n">
        <v>-68.118416</v>
      </c>
      <c r="AY62" s="1" t="n">
        <v>-85.128548</v>
      </c>
      <c r="AZ62" s="1" t="n">
        <v>-91.769333</v>
      </c>
      <c r="BA62" s="1" t="n">
        <v>-70.906982</v>
      </c>
      <c r="BB62" s="1" t="n">
        <v>-97.346893</v>
      </c>
      <c r="BC62" s="1" t="n">
        <v>-75.072464</v>
      </c>
      <c r="BD62" s="1" t="n">
        <v>-94.193771</v>
      </c>
      <c r="BE62" s="1" t="n">
        <v>-75.232956</v>
      </c>
      <c r="BF62" s="1" t="n">
        <v>-92.357628</v>
      </c>
      <c r="BG62" s="1" t="n">
        <v>-77.730415</v>
      </c>
      <c r="BH62" s="1" t="n">
        <v>-73.053886</v>
      </c>
      <c r="BI62" s="1" t="n">
        <v>-81.157539</v>
      </c>
      <c r="BJ62" s="1" t="n">
        <v>-79.245667</v>
      </c>
      <c r="BK62" s="1" t="n">
        <v>-83.105072</v>
      </c>
      <c r="BL62" s="1" t="n">
        <v>-85.743286</v>
      </c>
      <c r="BM62" s="1" t="n">
        <v>-69.665916</v>
      </c>
      <c r="BN62" s="1" t="n">
        <v>-92.645187</v>
      </c>
      <c r="BO62" s="1" t="n">
        <v>-88.686028</v>
      </c>
      <c r="BP62" s="1" t="n">
        <v>-80.132614</v>
      </c>
      <c r="BQ62" s="1" t="n">
        <v>-81.648933</v>
      </c>
      <c r="BR62" s="1" t="n">
        <v>-84.753448</v>
      </c>
      <c r="BS62" s="1" t="n">
        <v>-70.867393</v>
      </c>
      <c r="BT62" s="1" t="n">
        <v>-90.022575</v>
      </c>
      <c r="BU62" s="1" t="n">
        <v>-90.045944</v>
      </c>
      <c r="BV62" s="1" t="n">
        <v>-77.336937</v>
      </c>
      <c r="BW62" s="1" t="n">
        <v>-81.959846</v>
      </c>
      <c r="BX62" s="1" t="n">
        <v>-75.743591</v>
      </c>
      <c r="BY62" s="1" t="n">
        <v>-80.693199</v>
      </c>
      <c r="BZ62" s="1" t="n">
        <v>-85.027733</v>
      </c>
      <c r="CA62" s="1" t="n">
        <v>-86.70076</v>
      </c>
      <c r="CB62" s="1" t="n">
        <v>-79.962723</v>
      </c>
      <c r="CC62" s="1" t="n">
        <v>-65.144623</v>
      </c>
      <c r="CD62" s="1" t="n">
        <v>-86.931931</v>
      </c>
      <c r="CE62" s="1" t="n">
        <v>-87.40947</v>
      </c>
      <c r="CF62" s="1" t="n">
        <v>-79.033379</v>
      </c>
      <c r="CG62" s="1" t="n">
        <v>-93.844788</v>
      </c>
      <c r="CH62" s="1" t="n">
        <v>-79.239296</v>
      </c>
      <c r="CI62" s="1" t="n">
        <v>-78.875038</v>
      </c>
      <c r="CJ62" s="1" t="n">
        <v>-81.006271</v>
      </c>
      <c r="CK62" s="1" t="n">
        <v>-77.524223</v>
      </c>
      <c r="CL62" s="1" t="n">
        <v>-84.613007</v>
      </c>
      <c r="CM62" s="1" t="n">
        <v>-76.974113</v>
      </c>
      <c r="CN62" s="1" t="n">
        <v>-88.783524</v>
      </c>
      <c r="CO62" s="1" t="n">
        <v>-81.888229</v>
      </c>
      <c r="CP62" s="1" t="n">
        <v>-86.810005</v>
      </c>
      <c r="CQ62" s="1" t="n">
        <v>-78.697433</v>
      </c>
      <c r="CR62" s="1" t="n">
        <v>-79.5839</v>
      </c>
      <c r="CS62" s="1" t="n">
        <v>-83.341187</v>
      </c>
    </row>
    <row r="63" customFormat="false" ht="13.2" hidden="false" customHeight="false" outlineLevel="0" collapsed="false">
      <c r="A63" s="1" t="n">
        <f aca="false">A62+0.5</f>
        <v>31</v>
      </c>
      <c r="B63" s="1" t="n">
        <v>-90.202621</v>
      </c>
      <c r="C63" s="1" t="n">
        <v>-87.988068</v>
      </c>
      <c r="D63" s="1" t="n">
        <v>-81.326172</v>
      </c>
      <c r="E63" s="1" t="n">
        <v>-82.490189</v>
      </c>
      <c r="F63" s="1" t="n">
        <v>-84.871536</v>
      </c>
      <c r="G63" s="1" t="n">
        <v>-72.687363</v>
      </c>
      <c r="H63" s="1" t="n">
        <v>-84.837173</v>
      </c>
      <c r="I63" s="1" t="n">
        <v>-84.433586</v>
      </c>
      <c r="J63" s="1" t="n">
        <v>-86.287521</v>
      </c>
      <c r="K63" s="1" t="n">
        <v>-84.997643</v>
      </c>
      <c r="L63" s="1" t="n">
        <v>-82.658012</v>
      </c>
      <c r="M63" s="1" t="n">
        <v>-80.002831</v>
      </c>
      <c r="N63" s="1" t="n">
        <v>-79.332718</v>
      </c>
      <c r="O63" s="1" t="n">
        <v>-76.647934</v>
      </c>
      <c r="P63" s="1" t="n">
        <v>-82.281616</v>
      </c>
      <c r="Q63" s="1" t="n">
        <v>-70.633575</v>
      </c>
      <c r="R63" s="1" t="n">
        <v>-78.650673</v>
      </c>
      <c r="S63" s="1" t="n">
        <v>-89.344032</v>
      </c>
      <c r="T63" s="1" t="n">
        <v>-87.241447</v>
      </c>
      <c r="U63" s="1" t="n">
        <v>-81.458496</v>
      </c>
      <c r="V63" s="1" t="n">
        <v>-88.26915</v>
      </c>
      <c r="W63" s="1" t="n">
        <v>-73.710701</v>
      </c>
      <c r="X63" s="1" t="n">
        <v>-76.51046</v>
      </c>
      <c r="Y63" s="1" t="n">
        <v>-98.307907</v>
      </c>
      <c r="Z63" s="1" t="n">
        <v>-89.772919</v>
      </c>
      <c r="AA63" s="1" t="n">
        <v>-86.035316</v>
      </c>
      <c r="AB63" s="1" t="n">
        <v>-86.291733</v>
      </c>
      <c r="AC63" s="1" t="n">
        <v>-95.451416</v>
      </c>
      <c r="AD63" s="1" t="n">
        <v>-82.920067</v>
      </c>
      <c r="AE63" s="1" t="n">
        <v>-80.080521</v>
      </c>
      <c r="AF63" s="1" t="n">
        <v>-81.493576</v>
      </c>
      <c r="AG63" s="1" t="n">
        <v>-87.397148</v>
      </c>
      <c r="AH63" s="1" t="n">
        <v>-73.548531</v>
      </c>
      <c r="AI63" s="1" t="n">
        <v>-90.749191</v>
      </c>
      <c r="AJ63" s="1" t="n">
        <v>-78.091354</v>
      </c>
      <c r="AK63" s="1" t="n">
        <v>-80.477524</v>
      </c>
      <c r="AL63" s="1" t="n">
        <v>-86.91674</v>
      </c>
      <c r="AM63" s="1" t="n">
        <v>-73.222672</v>
      </c>
      <c r="AN63" s="1" t="n">
        <v>-88.414612</v>
      </c>
      <c r="AO63" s="1" t="n">
        <v>-75.576561</v>
      </c>
      <c r="AP63" s="1" t="n">
        <v>-97.114952</v>
      </c>
      <c r="AQ63" s="1" t="n">
        <v>-75.163193</v>
      </c>
      <c r="AR63" s="1" t="n">
        <v>-87.314262</v>
      </c>
      <c r="AS63" s="1" t="n">
        <v>-90.429993</v>
      </c>
      <c r="AT63" s="1" t="n">
        <v>-83.272202</v>
      </c>
      <c r="AU63" s="1" t="n">
        <v>-77.685455</v>
      </c>
      <c r="AV63" s="1" t="n">
        <v>-74.333496</v>
      </c>
      <c r="AW63" s="1" t="n">
        <v>-87.116394</v>
      </c>
      <c r="AX63" s="1" t="n">
        <v>-67.969582</v>
      </c>
      <c r="AY63" s="1" t="n">
        <v>-85.414917</v>
      </c>
      <c r="AZ63" s="1" t="n">
        <v>-92.431038</v>
      </c>
      <c r="BA63" s="1" t="n">
        <v>-70.865829</v>
      </c>
      <c r="BB63" s="1" t="n">
        <v>-95.316956</v>
      </c>
      <c r="BC63" s="1" t="n">
        <v>-75.195679</v>
      </c>
      <c r="BD63" s="1" t="n">
        <v>-94.208298</v>
      </c>
      <c r="BE63" s="1" t="n">
        <v>-75.205162</v>
      </c>
      <c r="BF63" s="1" t="n">
        <v>-92.754486</v>
      </c>
      <c r="BG63" s="1" t="n">
        <v>-77.590454</v>
      </c>
      <c r="BH63" s="1" t="n">
        <v>-72.81321</v>
      </c>
      <c r="BI63" s="1" t="n">
        <v>-81.156555</v>
      </c>
      <c r="BJ63" s="1" t="n">
        <v>-79.031647</v>
      </c>
      <c r="BK63" s="1" t="n">
        <v>-82.958519</v>
      </c>
      <c r="BL63" s="1" t="n">
        <v>-85.002777</v>
      </c>
      <c r="BM63" s="1" t="n">
        <v>-69.676926</v>
      </c>
      <c r="BN63" s="1" t="n">
        <v>-91.888687</v>
      </c>
      <c r="BO63" s="1" t="n">
        <v>-88.662506</v>
      </c>
      <c r="BP63" s="1" t="n">
        <v>-80.463699</v>
      </c>
      <c r="BQ63" s="1" t="n">
        <v>-81.952942</v>
      </c>
      <c r="BR63" s="1" t="n">
        <v>-85.300179</v>
      </c>
      <c r="BS63" s="1" t="n">
        <v>-70.652046</v>
      </c>
      <c r="BT63" s="1" t="n">
        <v>-90.292625</v>
      </c>
      <c r="BU63" s="1" t="n">
        <v>-91.728279</v>
      </c>
      <c r="BV63" s="1" t="n">
        <v>-77.260521</v>
      </c>
      <c r="BW63" s="1" t="n">
        <v>-82.086578</v>
      </c>
      <c r="BX63" s="1" t="n">
        <v>-75.742935</v>
      </c>
      <c r="BY63" s="1" t="n">
        <v>-80.630341</v>
      </c>
      <c r="BZ63" s="1" t="n">
        <v>-85.127823</v>
      </c>
      <c r="CA63" s="1" t="n">
        <v>-87.378082</v>
      </c>
      <c r="CB63" s="1" t="n">
        <v>-80.185989</v>
      </c>
      <c r="CC63" s="1" t="n">
        <v>-65.060356</v>
      </c>
      <c r="CD63" s="1" t="n">
        <v>-86.406906</v>
      </c>
      <c r="CE63" s="1" t="n">
        <v>-87.843414</v>
      </c>
      <c r="CF63" s="1" t="n">
        <v>-78.902069</v>
      </c>
      <c r="CG63" s="1" t="n">
        <v>-94.49881</v>
      </c>
      <c r="CH63" s="1" t="n">
        <v>-79.100594</v>
      </c>
      <c r="CI63" s="1" t="n">
        <v>-78.791473</v>
      </c>
      <c r="CJ63" s="1" t="n">
        <v>-80.848648</v>
      </c>
      <c r="CK63" s="1" t="n">
        <v>-77.408005</v>
      </c>
      <c r="CL63" s="1" t="n">
        <v>-84.299019</v>
      </c>
      <c r="CM63" s="1" t="n">
        <v>-76.950188</v>
      </c>
      <c r="CN63" s="1" t="n">
        <v>-88.336449</v>
      </c>
      <c r="CO63" s="1" t="n">
        <v>-81.842033</v>
      </c>
      <c r="CP63" s="1" t="n">
        <v>-86.630951</v>
      </c>
      <c r="CQ63" s="1" t="n">
        <v>-78.465134</v>
      </c>
      <c r="CR63" s="1" t="n">
        <v>-79.311287</v>
      </c>
      <c r="CS63" s="1" t="n">
        <v>-82.561874</v>
      </c>
    </row>
    <row r="64" customFormat="false" ht="13.2" hidden="false" customHeight="false" outlineLevel="0" collapsed="false">
      <c r="A64" s="1" t="n">
        <f aca="false">A63+0.5</f>
        <v>31.5</v>
      </c>
      <c r="B64" s="1" t="n">
        <v>-90.500481</v>
      </c>
      <c r="C64" s="1" t="n">
        <v>-87.312943</v>
      </c>
      <c r="D64" s="1" t="n">
        <v>-81.246323</v>
      </c>
      <c r="E64" s="1" t="n">
        <v>-82.937149</v>
      </c>
      <c r="F64" s="1" t="n">
        <v>-84.393494</v>
      </c>
      <c r="G64" s="1" t="n">
        <v>-72.638664</v>
      </c>
      <c r="H64" s="1" t="n">
        <v>-84.477982</v>
      </c>
      <c r="I64" s="1" t="n">
        <v>-83.766548</v>
      </c>
      <c r="J64" s="1" t="n">
        <v>-85.191437</v>
      </c>
      <c r="K64" s="1" t="n">
        <v>-84.856369</v>
      </c>
      <c r="L64" s="1" t="n">
        <v>-82.774887</v>
      </c>
      <c r="M64" s="1" t="n">
        <v>-79.811234</v>
      </c>
      <c r="N64" s="1" t="n">
        <v>-79.138748</v>
      </c>
      <c r="O64" s="1" t="n">
        <v>-76.533066</v>
      </c>
      <c r="P64" s="1" t="n">
        <v>-82.603462</v>
      </c>
      <c r="Q64" s="1" t="n">
        <v>-70.544441</v>
      </c>
      <c r="R64" s="1" t="n">
        <v>-78.69693</v>
      </c>
      <c r="S64" s="1" t="n">
        <v>-89.228897</v>
      </c>
      <c r="T64" s="1" t="n">
        <v>-87.050354</v>
      </c>
      <c r="U64" s="1" t="n">
        <v>-81.461113</v>
      </c>
      <c r="V64" s="1" t="n">
        <v>-88.220329</v>
      </c>
      <c r="W64" s="1" t="n">
        <v>-73.617752</v>
      </c>
      <c r="X64" s="1" t="n">
        <v>-76.625786</v>
      </c>
      <c r="Y64" s="1" t="n">
        <v>-97.295692</v>
      </c>
      <c r="Z64" s="1" t="n">
        <v>-88.641579</v>
      </c>
      <c r="AA64" s="1" t="n">
        <v>-86.290894</v>
      </c>
      <c r="AB64" s="1" t="n">
        <v>-86.801865</v>
      </c>
      <c r="AC64" s="1" t="n">
        <v>-94.735252</v>
      </c>
      <c r="AD64" s="1" t="n">
        <v>-82.349632</v>
      </c>
      <c r="AE64" s="1" t="n">
        <v>-80.060463</v>
      </c>
      <c r="AF64" s="1" t="n">
        <v>-81.473427</v>
      </c>
      <c r="AG64" s="1" t="n">
        <v>-87.840363</v>
      </c>
      <c r="AH64" s="1" t="n">
        <v>-73.334869</v>
      </c>
      <c r="AI64" s="1" t="n">
        <v>-90.273117</v>
      </c>
      <c r="AJ64" s="1" t="n">
        <v>-77.856812</v>
      </c>
      <c r="AK64" s="1" t="n">
        <v>-80.524818</v>
      </c>
      <c r="AL64" s="1" t="n">
        <v>-87.403519</v>
      </c>
      <c r="AM64" s="1" t="n">
        <v>-73.002762</v>
      </c>
      <c r="AN64" s="1" t="n">
        <v>-88.439728</v>
      </c>
      <c r="AO64" s="1" t="n">
        <v>-75.474457</v>
      </c>
      <c r="AP64" s="1" t="n">
        <v>-95.535439</v>
      </c>
      <c r="AQ64" s="1" t="n">
        <v>-74.931091</v>
      </c>
      <c r="AR64" s="1" t="n">
        <v>-87.34668</v>
      </c>
      <c r="AS64" s="1" t="n">
        <v>-90.634529</v>
      </c>
      <c r="AT64" s="1" t="n">
        <v>-83.273987</v>
      </c>
      <c r="AU64" s="1" t="n">
        <v>-77.58754</v>
      </c>
      <c r="AV64" s="1" t="n">
        <v>-74.345253</v>
      </c>
      <c r="AW64" s="1" t="n">
        <v>-87.826683</v>
      </c>
      <c r="AX64" s="1" t="n">
        <v>-67.846306</v>
      </c>
      <c r="AY64" s="1" t="n">
        <v>-85.455795</v>
      </c>
      <c r="AZ64" s="1" t="n">
        <v>-91.931046</v>
      </c>
      <c r="BA64" s="1" t="n">
        <v>-70.930252</v>
      </c>
      <c r="BB64" s="1" t="n">
        <v>-95.52079</v>
      </c>
      <c r="BC64" s="1" t="n">
        <v>-75.279327</v>
      </c>
      <c r="BD64" s="1" t="n">
        <v>-94.150742</v>
      </c>
      <c r="BE64" s="1" t="n">
        <v>-74.98922</v>
      </c>
      <c r="BF64" s="1" t="n">
        <v>-94.702644</v>
      </c>
      <c r="BG64" s="1" t="n">
        <v>-77.592453</v>
      </c>
      <c r="BH64" s="1" t="n">
        <v>-72.64743</v>
      </c>
      <c r="BI64" s="1" t="n">
        <v>-80.966553</v>
      </c>
      <c r="BJ64" s="1" t="n">
        <v>-78.833809</v>
      </c>
      <c r="BK64" s="1" t="n">
        <v>-82.816429</v>
      </c>
      <c r="BL64" s="1" t="n">
        <v>-84.866249</v>
      </c>
      <c r="BM64" s="1" t="n">
        <v>-69.50238</v>
      </c>
      <c r="BN64" s="1" t="n">
        <v>-91.06086</v>
      </c>
      <c r="BO64" s="1" t="n">
        <v>-87.907227</v>
      </c>
      <c r="BP64" s="1" t="n">
        <v>-80.061607</v>
      </c>
      <c r="BQ64" s="1" t="n">
        <v>-81.98098</v>
      </c>
      <c r="BR64" s="1" t="n">
        <v>-84.717026</v>
      </c>
      <c r="BS64" s="1" t="n">
        <v>-70.577881</v>
      </c>
      <c r="BT64" s="1" t="n">
        <v>-90.367134</v>
      </c>
      <c r="BU64" s="1" t="n">
        <v>-92.20742</v>
      </c>
      <c r="BV64" s="1" t="n">
        <v>-76.97934</v>
      </c>
      <c r="BW64" s="1" t="n">
        <v>-82.203522</v>
      </c>
      <c r="BX64" s="1" t="n">
        <v>-75.9021</v>
      </c>
      <c r="BY64" s="1" t="n">
        <v>-80.682373</v>
      </c>
      <c r="BZ64" s="1" t="n">
        <v>-84.683136</v>
      </c>
      <c r="CA64" s="1" t="n">
        <v>-87.888214</v>
      </c>
      <c r="CB64" s="1" t="n">
        <v>-80.577011</v>
      </c>
      <c r="CC64" s="1" t="n">
        <v>-64.979736</v>
      </c>
      <c r="CD64" s="1" t="n">
        <v>-85.76825</v>
      </c>
      <c r="CE64" s="1" t="n">
        <v>-87.220169</v>
      </c>
      <c r="CF64" s="1" t="n">
        <v>-78.931931</v>
      </c>
      <c r="CG64" s="1" t="n">
        <v>-94.493797</v>
      </c>
      <c r="CH64" s="1" t="n">
        <v>-78.609444</v>
      </c>
      <c r="CI64" s="1" t="n">
        <v>-78.365265</v>
      </c>
      <c r="CJ64" s="1" t="n">
        <v>-80.693733</v>
      </c>
      <c r="CK64" s="1" t="n">
        <v>-77.196243</v>
      </c>
      <c r="CL64" s="1" t="n">
        <v>-83.802994</v>
      </c>
      <c r="CM64" s="1" t="n">
        <v>-77.00219</v>
      </c>
      <c r="CN64" s="1" t="n">
        <v>-88.113663</v>
      </c>
      <c r="CO64" s="1" t="n">
        <v>-82.274788</v>
      </c>
      <c r="CP64" s="1" t="n">
        <v>-86.864792</v>
      </c>
      <c r="CQ64" s="1" t="n">
        <v>-78.282822</v>
      </c>
      <c r="CR64" s="1" t="n">
        <v>-79.307808</v>
      </c>
      <c r="CS64" s="1" t="n">
        <v>-81.925873</v>
      </c>
    </row>
    <row r="65" customFormat="false" ht="13.2" hidden="false" customHeight="false" outlineLevel="0" collapsed="false">
      <c r="A65" s="1" t="n">
        <f aca="false">A64+0.5</f>
        <v>32</v>
      </c>
      <c r="B65" s="1" t="n">
        <v>-89.772842</v>
      </c>
      <c r="C65" s="1" t="n">
        <v>-87.895721</v>
      </c>
      <c r="D65" s="1" t="n">
        <v>-80.816109</v>
      </c>
      <c r="E65" s="1" t="n">
        <v>-82.896896</v>
      </c>
      <c r="F65" s="1" t="n">
        <v>-84.274536</v>
      </c>
      <c r="G65" s="1" t="n">
        <v>-72.575058</v>
      </c>
      <c r="H65" s="1" t="n">
        <v>-84.453949</v>
      </c>
      <c r="I65" s="1" t="n">
        <v>-83.820763</v>
      </c>
      <c r="J65" s="1" t="n">
        <v>-85.594528</v>
      </c>
      <c r="K65" s="1" t="n">
        <v>-84.880524</v>
      </c>
      <c r="L65" s="1" t="n">
        <v>-82.288925</v>
      </c>
      <c r="M65" s="1" t="n">
        <v>-80.068398</v>
      </c>
      <c r="N65" s="1" t="n">
        <v>-78.771149</v>
      </c>
      <c r="O65" s="1" t="n">
        <v>-76.262268</v>
      </c>
      <c r="P65" s="1" t="n">
        <v>-82.510002</v>
      </c>
      <c r="Q65" s="1" t="n">
        <v>-70.5569</v>
      </c>
      <c r="R65" s="1" t="n">
        <v>-78.397903</v>
      </c>
      <c r="S65" s="1" t="n">
        <v>-89.627426</v>
      </c>
      <c r="T65" s="1" t="n">
        <v>-86.835922</v>
      </c>
      <c r="U65" s="1" t="n">
        <v>-82.054718</v>
      </c>
      <c r="V65" s="1" t="n">
        <v>-87.313049</v>
      </c>
      <c r="W65" s="1" t="n">
        <v>-73.657883</v>
      </c>
      <c r="X65" s="1" t="n">
        <v>-76.664497</v>
      </c>
      <c r="Y65" s="1" t="n">
        <v>-97.273621</v>
      </c>
      <c r="Z65" s="1" t="n">
        <v>-90.232178</v>
      </c>
      <c r="AA65" s="1" t="n">
        <v>-85.756516</v>
      </c>
      <c r="AB65" s="1" t="n">
        <v>-86.74054</v>
      </c>
      <c r="AC65" s="1" t="n">
        <v>-93.469482</v>
      </c>
      <c r="AD65" s="1" t="n">
        <v>-82.743637</v>
      </c>
      <c r="AE65" s="1" t="n">
        <v>-80.159264</v>
      </c>
      <c r="AF65" s="1" t="n">
        <v>-81.532471</v>
      </c>
      <c r="AG65" s="1" t="n">
        <v>-86.805504</v>
      </c>
      <c r="AH65" s="1" t="n">
        <v>-73.409943</v>
      </c>
      <c r="AI65" s="1" t="n">
        <v>-89.022438</v>
      </c>
      <c r="AJ65" s="1" t="n">
        <v>-77.584076</v>
      </c>
      <c r="AK65" s="1" t="n">
        <v>-80.444305</v>
      </c>
      <c r="AL65" s="1" t="n">
        <v>-88.020088</v>
      </c>
      <c r="AM65" s="1" t="n">
        <v>-72.830139</v>
      </c>
      <c r="AN65" s="1" t="n">
        <v>-88.364243</v>
      </c>
      <c r="AO65" s="1" t="n">
        <v>-75.346657</v>
      </c>
      <c r="AP65" s="1" t="n">
        <v>-94.505219</v>
      </c>
      <c r="AQ65" s="1" t="n">
        <v>-74.690201</v>
      </c>
      <c r="AR65" s="1" t="n">
        <v>-87.088776</v>
      </c>
      <c r="AS65" s="1" t="n">
        <v>-90.555862</v>
      </c>
      <c r="AT65" s="1" t="n">
        <v>-83.681854</v>
      </c>
      <c r="AU65" s="1" t="n">
        <v>-77.297867</v>
      </c>
      <c r="AV65" s="1" t="n">
        <v>-74.071815</v>
      </c>
      <c r="AW65" s="1" t="n">
        <v>-86.86441</v>
      </c>
      <c r="AX65" s="1" t="n">
        <v>-67.723976</v>
      </c>
      <c r="AY65" s="1" t="n">
        <v>-85.016182</v>
      </c>
      <c r="AZ65" s="1" t="n">
        <v>-91.788551</v>
      </c>
      <c r="BA65" s="1" t="n">
        <v>-70.700829</v>
      </c>
      <c r="BB65" s="1" t="n">
        <v>-95.137131</v>
      </c>
      <c r="BC65" s="1" t="n">
        <v>-75.047142</v>
      </c>
      <c r="BD65" s="1" t="n">
        <v>-97.100945</v>
      </c>
      <c r="BE65" s="1" t="n">
        <v>-74.739906</v>
      </c>
      <c r="BF65" s="1" t="n">
        <v>-92.937164</v>
      </c>
      <c r="BG65" s="1" t="n">
        <v>-77.267029</v>
      </c>
      <c r="BH65" s="1" t="n">
        <v>-72.605385</v>
      </c>
      <c r="BI65" s="1" t="n">
        <v>-80.906868</v>
      </c>
      <c r="BJ65" s="1" t="n">
        <v>-79.029015</v>
      </c>
      <c r="BK65" s="1" t="n">
        <v>-82.370056</v>
      </c>
      <c r="BL65" s="1" t="n">
        <v>-84.967606</v>
      </c>
      <c r="BM65" s="1" t="n">
        <v>-69.297012</v>
      </c>
      <c r="BN65" s="1" t="n">
        <v>-90.550606</v>
      </c>
      <c r="BO65" s="1" t="n">
        <v>-87.912155</v>
      </c>
      <c r="BP65" s="1" t="n">
        <v>-79.864235</v>
      </c>
      <c r="BQ65" s="1" t="n">
        <v>-81.554405</v>
      </c>
      <c r="BR65" s="1" t="n">
        <v>-83.808441</v>
      </c>
      <c r="BS65" s="1" t="n">
        <v>-70.484093</v>
      </c>
      <c r="BT65" s="1" t="n">
        <v>-90.160721</v>
      </c>
      <c r="BU65" s="1" t="n">
        <v>-92.041862</v>
      </c>
      <c r="BV65" s="1" t="n">
        <v>-76.882919</v>
      </c>
      <c r="BW65" s="1" t="n">
        <v>-82.547005</v>
      </c>
      <c r="BX65" s="1" t="n">
        <v>-75.557701</v>
      </c>
      <c r="BY65" s="1" t="n">
        <v>-80.592339</v>
      </c>
      <c r="BZ65" s="1" t="n">
        <v>-84.148026</v>
      </c>
      <c r="CA65" s="1" t="n">
        <v>-89.104851</v>
      </c>
      <c r="CB65" s="1" t="n">
        <v>-80.436546</v>
      </c>
      <c r="CC65" s="1" t="n">
        <v>-64.745644</v>
      </c>
      <c r="CD65" s="1" t="n">
        <v>-85.665024</v>
      </c>
      <c r="CE65" s="1" t="n">
        <v>-87.448692</v>
      </c>
      <c r="CF65" s="1" t="n">
        <v>-78.543121</v>
      </c>
      <c r="CG65" s="1" t="n">
        <v>-94.503647</v>
      </c>
      <c r="CH65" s="1" t="n">
        <v>-78.950653</v>
      </c>
      <c r="CI65" s="1" t="n">
        <v>-78.090652</v>
      </c>
      <c r="CJ65" s="1" t="n">
        <v>-80.334846</v>
      </c>
      <c r="CK65" s="1" t="n">
        <v>-76.945175</v>
      </c>
      <c r="CL65" s="1" t="n">
        <v>-83.56498</v>
      </c>
      <c r="CM65" s="1" t="n">
        <v>-77.108948</v>
      </c>
      <c r="CN65" s="1" t="n">
        <v>-87.909866</v>
      </c>
      <c r="CO65" s="1" t="n">
        <v>-82.197235</v>
      </c>
      <c r="CP65" s="1" t="n">
        <v>-86.093353</v>
      </c>
      <c r="CQ65" s="1" t="n">
        <v>-78.236252</v>
      </c>
      <c r="CR65" s="1" t="n">
        <v>-78.795731</v>
      </c>
      <c r="CS65" s="1" t="n">
        <v>-82.089172</v>
      </c>
    </row>
    <row r="66" customFormat="false" ht="13.2" hidden="false" customHeight="false" outlineLevel="0" collapsed="false">
      <c r="A66" s="1" t="n">
        <f aca="false">A65+0.5</f>
        <v>32.5</v>
      </c>
      <c r="B66" s="1" t="n">
        <v>-90.316078</v>
      </c>
      <c r="C66" s="1" t="n">
        <v>-88.268921</v>
      </c>
      <c r="D66" s="1" t="n">
        <v>-80.432739</v>
      </c>
      <c r="E66" s="1" t="n">
        <v>-82.576492</v>
      </c>
      <c r="F66" s="1" t="n">
        <v>-84.180374</v>
      </c>
      <c r="G66" s="1" t="n">
        <v>-72.489883</v>
      </c>
      <c r="H66" s="1" t="n">
        <v>-84.502037</v>
      </c>
      <c r="I66" s="1" t="n">
        <v>-83.29567</v>
      </c>
      <c r="J66" s="1" t="n">
        <v>-85.461617</v>
      </c>
      <c r="K66" s="1" t="n">
        <v>-84.484703</v>
      </c>
      <c r="L66" s="1" t="n">
        <v>-82.195732</v>
      </c>
      <c r="M66" s="1" t="n">
        <v>-80.080414</v>
      </c>
      <c r="N66" s="1" t="n">
        <v>-78.805801</v>
      </c>
      <c r="O66" s="1" t="n">
        <v>-76.157158</v>
      </c>
      <c r="P66" s="1" t="n">
        <v>-82.485367</v>
      </c>
      <c r="Q66" s="1" t="n">
        <v>-70.502937</v>
      </c>
      <c r="R66" s="1" t="n">
        <v>-78.431488</v>
      </c>
      <c r="S66" s="1" t="n">
        <v>-90.212715</v>
      </c>
      <c r="T66" s="1" t="n">
        <v>-86.365768</v>
      </c>
      <c r="U66" s="1" t="n">
        <v>-82.269638</v>
      </c>
      <c r="V66" s="1" t="n">
        <v>-86.705925</v>
      </c>
      <c r="W66" s="1" t="n">
        <v>-73.59227</v>
      </c>
      <c r="X66" s="1" t="n">
        <v>-76.754425</v>
      </c>
      <c r="Y66" s="1" t="n">
        <v>-99.077187</v>
      </c>
      <c r="Z66" s="1" t="n">
        <v>-91.130859</v>
      </c>
      <c r="AA66" s="1" t="n">
        <v>-85.389328</v>
      </c>
      <c r="AB66" s="1" t="n">
        <v>-86.207573</v>
      </c>
      <c r="AC66" s="1" t="n">
        <v>-92.745956</v>
      </c>
      <c r="AD66" s="1" t="n">
        <v>-82.58239</v>
      </c>
      <c r="AE66" s="1" t="n">
        <v>-79.843376</v>
      </c>
      <c r="AF66" s="1" t="n">
        <v>-81.462341</v>
      </c>
      <c r="AG66" s="1" t="n">
        <v>-86.320526</v>
      </c>
      <c r="AH66" s="1" t="n">
        <v>-73.327477</v>
      </c>
      <c r="AI66" s="1" t="n">
        <v>-88.725121</v>
      </c>
      <c r="AJ66" s="1" t="n">
        <v>-77.740494</v>
      </c>
      <c r="AK66" s="1" t="n">
        <v>-80.321243</v>
      </c>
      <c r="AL66" s="1" t="n">
        <v>-88.754791</v>
      </c>
      <c r="AM66" s="1" t="n">
        <v>-72.595955</v>
      </c>
      <c r="AN66" s="1" t="n">
        <v>-87.168236</v>
      </c>
      <c r="AO66" s="1" t="n">
        <v>-75.214851</v>
      </c>
      <c r="AP66" s="1" t="n">
        <v>-94.594177</v>
      </c>
      <c r="AQ66" s="1" t="n">
        <v>-74.447563</v>
      </c>
      <c r="AR66" s="1" t="n">
        <v>-86.10817</v>
      </c>
      <c r="AS66" s="1" t="n">
        <v>-90.527786</v>
      </c>
      <c r="AT66" s="1" t="n">
        <v>-83.308212</v>
      </c>
      <c r="AU66" s="1" t="n">
        <v>-77.102615</v>
      </c>
      <c r="AV66" s="1" t="n">
        <v>-74.306877</v>
      </c>
      <c r="AW66" s="1" t="n">
        <v>-85.973061</v>
      </c>
      <c r="AX66" s="1" t="n">
        <v>-67.62336</v>
      </c>
      <c r="AY66" s="1" t="n">
        <v>-84.733215</v>
      </c>
      <c r="AZ66" s="1" t="n">
        <v>-92.753662</v>
      </c>
      <c r="BA66" s="1" t="n">
        <v>-70.506691</v>
      </c>
      <c r="BB66" s="1" t="n">
        <v>-96.332321</v>
      </c>
      <c r="BC66" s="1" t="n">
        <v>-75.129562</v>
      </c>
      <c r="BD66" s="1" t="n">
        <v>-98.66951</v>
      </c>
      <c r="BE66" s="1" t="n">
        <v>-74.566681</v>
      </c>
      <c r="BF66" s="1" t="n">
        <v>-92.907753</v>
      </c>
      <c r="BG66" s="1" t="n">
        <v>-77.164917</v>
      </c>
      <c r="BH66" s="1" t="n">
        <v>-72.550484</v>
      </c>
      <c r="BI66" s="1" t="n">
        <v>-81.224609</v>
      </c>
      <c r="BJ66" s="1" t="n">
        <v>-78.739975</v>
      </c>
      <c r="BK66" s="1" t="n">
        <v>-82.084045</v>
      </c>
      <c r="BL66" s="1" t="n">
        <v>-84.940704</v>
      </c>
      <c r="BM66" s="1" t="n">
        <v>-69.182594</v>
      </c>
      <c r="BN66" s="1" t="n">
        <v>-90.935585</v>
      </c>
      <c r="BO66" s="1" t="n">
        <v>-87.896385</v>
      </c>
      <c r="BP66" s="1" t="n">
        <v>-79.87072</v>
      </c>
      <c r="BQ66" s="1" t="n">
        <v>-81.314133</v>
      </c>
      <c r="BR66" s="1" t="n">
        <v>-83.161057</v>
      </c>
      <c r="BS66" s="1" t="n">
        <v>-70.274208</v>
      </c>
      <c r="BT66" s="1" t="n">
        <v>-90.646286</v>
      </c>
      <c r="BU66" s="1" t="n">
        <v>-92.530907</v>
      </c>
      <c r="BV66" s="1" t="n">
        <v>-76.720581</v>
      </c>
      <c r="BW66" s="1" t="n">
        <v>-82.53508</v>
      </c>
      <c r="BX66" s="1" t="n">
        <v>-75.497169</v>
      </c>
      <c r="BY66" s="1" t="n">
        <v>-80.237289</v>
      </c>
      <c r="BZ66" s="1" t="n">
        <v>-84.541183</v>
      </c>
      <c r="CA66" s="1" t="n">
        <v>-89.488083</v>
      </c>
      <c r="CB66" s="1" t="n">
        <v>-80.835045</v>
      </c>
      <c r="CC66" s="1" t="n">
        <v>-64.561775</v>
      </c>
      <c r="CD66" s="1" t="n">
        <v>-84.746353</v>
      </c>
      <c r="CE66" s="1" t="n">
        <v>-87.422783</v>
      </c>
      <c r="CF66" s="1" t="n">
        <v>-78.068901</v>
      </c>
      <c r="CG66" s="1" t="n">
        <v>-94.312057</v>
      </c>
      <c r="CH66" s="1" t="n">
        <v>-78.869431</v>
      </c>
      <c r="CI66" s="1" t="n">
        <v>-77.920914</v>
      </c>
      <c r="CJ66" s="1" t="n">
        <v>-80.077744</v>
      </c>
      <c r="CK66" s="1" t="n">
        <v>-76.776855</v>
      </c>
      <c r="CL66" s="1" t="n">
        <v>-83.286469</v>
      </c>
      <c r="CM66" s="1" t="n">
        <v>-76.70858</v>
      </c>
      <c r="CN66" s="1" t="n">
        <v>-87.06366</v>
      </c>
      <c r="CO66" s="1" t="n">
        <v>-81.638557</v>
      </c>
      <c r="CP66" s="1" t="n">
        <v>-85.726555</v>
      </c>
      <c r="CQ66" s="1" t="n">
        <v>-78.120575</v>
      </c>
      <c r="CR66" s="1" t="n">
        <v>-78.699097</v>
      </c>
      <c r="CS66" s="1" t="n">
        <v>-81.334015</v>
      </c>
    </row>
    <row r="67" customFormat="false" ht="13.2" hidden="false" customHeight="false" outlineLevel="0" collapsed="false">
      <c r="A67" s="1" t="n">
        <f aca="false">A66+0.5</f>
        <v>33</v>
      </c>
      <c r="B67" s="1" t="n">
        <v>-88.936569</v>
      </c>
      <c r="C67" s="1" t="n">
        <v>-89.092979</v>
      </c>
      <c r="D67" s="1" t="n">
        <v>-80.413597</v>
      </c>
      <c r="E67" s="1" t="n">
        <v>-82.570892</v>
      </c>
      <c r="F67" s="1" t="n">
        <v>-84.048729</v>
      </c>
      <c r="G67" s="1" t="n">
        <v>-72.487785</v>
      </c>
      <c r="H67" s="1" t="n">
        <v>-84.848099</v>
      </c>
      <c r="I67" s="1" t="n">
        <v>-82.653763</v>
      </c>
      <c r="J67" s="1" t="n">
        <v>-84.863594</v>
      </c>
      <c r="K67" s="1" t="n">
        <v>-84.086563</v>
      </c>
      <c r="L67" s="1" t="n">
        <v>-82.152824</v>
      </c>
      <c r="M67" s="1" t="n">
        <v>-79.875648</v>
      </c>
      <c r="N67" s="1" t="n">
        <v>-78.66378</v>
      </c>
      <c r="O67" s="1" t="n">
        <v>-75.896233</v>
      </c>
      <c r="P67" s="1" t="n">
        <v>-81.84005</v>
      </c>
      <c r="Q67" s="1" t="n">
        <v>-70.40081</v>
      </c>
      <c r="R67" s="1" t="n">
        <v>-78.144958</v>
      </c>
      <c r="S67" s="1" t="n">
        <v>-89.531334</v>
      </c>
      <c r="T67" s="1" t="n">
        <v>-86.355255</v>
      </c>
      <c r="U67" s="1" t="n">
        <v>-82.116287</v>
      </c>
      <c r="V67" s="1" t="n">
        <v>-85.993645</v>
      </c>
      <c r="W67" s="1" t="n">
        <v>-73.592293</v>
      </c>
      <c r="X67" s="1" t="n">
        <v>-76.762985</v>
      </c>
      <c r="Y67" s="1" t="n">
        <v>-102.542801</v>
      </c>
      <c r="Z67" s="1" t="n">
        <v>-91.134918</v>
      </c>
      <c r="AA67" s="1" t="n">
        <v>-85.257881</v>
      </c>
      <c r="AB67" s="1" t="n">
        <v>-86.266693</v>
      </c>
      <c r="AC67" s="1" t="n">
        <v>-93.133865</v>
      </c>
      <c r="AD67" s="1" t="n">
        <v>-82.160805</v>
      </c>
      <c r="AE67" s="1" t="n">
        <v>-80.031464</v>
      </c>
      <c r="AF67" s="1" t="n">
        <v>-81.755638</v>
      </c>
      <c r="AG67" s="1" t="n">
        <v>-86.288841</v>
      </c>
      <c r="AH67" s="1" t="n">
        <v>-73.292816</v>
      </c>
      <c r="AI67" s="1" t="n">
        <v>-89.154213</v>
      </c>
      <c r="AJ67" s="1" t="n">
        <v>-77.576721</v>
      </c>
      <c r="AK67" s="1" t="n">
        <v>-80.176857</v>
      </c>
      <c r="AL67" s="1" t="n">
        <v>-89.825294</v>
      </c>
      <c r="AM67" s="1" t="n">
        <v>-72.255714</v>
      </c>
      <c r="AN67" s="1" t="n">
        <v>-86.989136</v>
      </c>
      <c r="AO67" s="1" t="n">
        <v>-74.907333</v>
      </c>
      <c r="AP67" s="1" t="n">
        <v>-94.017334</v>
      </c>
      <c r="AQ67" s="1" t="n">
        <v>-74.211639</v>
      </c>
      <c r="AR67" s="1" t="n">
        <v>-86.398087</v>
      </c>
      <c r="AS67" s="1" t="n">
        <v>-89.903549</v>
      </c>
      <c r="AT67" s="1" t="n">
        <v>-83.063995</v>
      </c>
      <c r="AU67" s="1" t="n">
        <v>-76.836792</v>
      </c>
      <c r="AV67" s="1" t="n">
        <v>-74.343651</v>
      </c>
      <c r="AW67" s="1" t="n">
        <v>-85.70649</v>
      </c>
      <c r="AX67" s="1" t="n">
        <v>-67.617386</v>
      </c>
      <c r="AY67" s="1" t="n">
        <v>-84.684097</v>
      </c>
      <c r="AZ67" s="1" t="n">
        <v>-91.748085</v>
      </c>
      <c r="BA67" s="1" t="n">
        <v>-70.460571</v>
      </c>
      <c r="BB67" s="1" t="n">
        <v>-96.287849</v>
      </c>
      <c r="BC67" s="1" t="n">
        <v>-75.1707</v>
      </c>
      <c r="BD67" s="1" t="n">
        <v>-99.388733</v>
      </c>
      <c r="BE67" s="1" t="n">
        <v>-74.21357</v>
      </c>
      <c r="BF67" s="1" t="n">
        <v>-92.672287</v>
      </c>
      <c r="BG67" s="1" t="n">
        <v>-77.044006</v>
      </c>
      <c r="BH67" s="1" t="n">
        <v>-72.300552</v>
      </c>
      <c r="BI67" s="1" t="n">
        <v>-81.497284</v>
      </c>
      <c r="BJ67" s="1" t="n">
        <v>-78.711021</v>
      </c>
      <c r="BK67" s="1" t="n">
        <v>-81.587151</v>
      </c>
      <c r="BL67" s="1" t="n">
        <v>-84.889336</v>
      </c>
      <c r="BM67" s="1" t="n">
        <v>-68.999336</v>
      </c>
      <c r="BN67" s="1" t="n">
        <v>-91.201569</v>
      </c>
      <c r="BO67" s="1" t="n">
        <v>-88.526649</v>
      </c>
      <c r="BP67" s="1" t="n">
        <v>-79.670341</v>
      </c>
      <c r="BQ67" s="1" t="n">
        <v>-81.200912</v>
      </c>
      <c r="BR67" s="1" t="n">
        <v>-82.652168</v>
      </c>
      <c r="BS67" s="1" t="n">
        <v>-70.192879</v>
      </c>
      <c r="BT67" s="1" t="n">
        <v>-91.56337</v>
      </c>
      <c r="BU67" s="1" t="n">
        <v>-94.214027</v>
      </c>
      <c r="BV67" s="1" t="n">
        <v>-76.679092</v>
      </c>
      <c r="BW67" s="1" t="n">
        <v>-82.26548</v>
      </c>
      <c r="BX67" s="1" t="n">
        <v>-75.45343</v>
      </c>
      <c r="BY67" s="1" t="n">
        <v>-79.901062</v>
      </c>
      <c r="BZ67" s="1" t="n">
        <v>-84.708832</v>
      </c>
      <c r="CA67" s="1" t="n">
        <v>-90.819511</v>
      </c>
      <c r="CB67" s="1" t="n">
        <v>-80.981445</v>
      </c>
      <c r="CC67" s="1" t="n">
        <v>-64.3918</v>
      </c>
      <c r="CD67" s="1" t="n">
        <v>-84.159767</v>
      </c>
      <c r="CE67" s="1" t="n">
        <v>-86.778564</v>
      </c>
      <c r="CF67" s="1" t="n">
        <v>-78.02739</v>
      </c>
      <c r="CG67" s="1" t="n">
        <v>-94.280968</v>
      </c>
      <c r="CH67" s="1" t="n">
        <v>-78.718063</v>
      </c>
      <c r="CI67" s="1" t="n">
        <v>-77.549561</v>
      </c>
      <c r="CJ67" s="1" t="n">
        <v>-79.535072</v>
      </c>
      <c r="CK67" s="1" t="n">
        <v>-76.518181</v>
      </c>
      <c r="CL67" s="1" t="n">
        <v>-84.004074</v>
      </c>
      <c r="CM67" s="1" t="n">
        <v>-76.648888</v>
      </c>
      <c r="CN67" s="1" t="n">
        <v>-86.270813</v>
      </c>
      <c r="CO67" s="1" t="n">
        <v>-81.360321</v>
      </c>
      <c r="CP67" s="1" t="n">
        <v>-84.817574</v>
      </c>
      <c r="CQ67" s="1" t="n">
        <v>-77.984512</v>
      </c>
      <c r="CR67" s="1" t="n">
        <v>-78.407646</v>
      </c>
      <c r="CS67" s="1" t="n">
        <v>-80.914703</v>
      </c>
    </row>
    <row r="68" customFormat="false" ht="13.2" hidden="false" customHeight="false" outlineLevel="0" collapsed="false">
      <c r="A68" s="1" t="n">
        <f aca="false">A67+0.5</f>
        <v>33.5</v>
      </c>
      <c r="B68" s="1" t="n">
        <v>-88.718681</v>
      </c>
      <c r="C68" s="1" t="n">
        <v>-88.242638</v>
      </c>
      <c r="D68" s="1" t="n">
        <v>-80.263206</v>
      </c>
      <c r="E68" s="1" t="n">
        <v>-82.437836</v>
      </c>
      <c r="F68" s="1" t="n">
        <v>-83.710434</v>
      </c>
      <c r="G68" s="1" t="n">
        <v>-72.426445</v>
      </c>
      <c r="H68" s="1" t="n">
        <v>-84.599762</v>
      </c>
      <c r="I68" s="1" t="n">
        <v>-82.840393</v>
      </c>
      <c r="J68" s="1" t="n">
        <v>-84.106026</v>
      </c>
      <c r="K68" s="1" t="n">
        <v>-83.995445</v>
      </c>
      <c r="L68" s="1" t="n">
        <v>-82.029572</v>
      </c>
      <c r="M68" s="1" t="n">
        <v>-80.145004</v>
      </c>
      <c r="N68" s="1" t="n">
        <v>-78.282364</v>
      </c>
      <c r="O68" s="1" t="n">
        <v>-76.021561</v>
      </c>
      <c r="P68" s="1" t="n">
        <v>-81.237373</v>
      </c>
      <c r="Q68" s="1" t="n">
        <v>-70.149353</v>
      </c>
      <c r="R68" s="1" t="n">
        <v>-77.876732</v>
      </c>
      <c r="S68" s="1" t="n">
        <v>-90.152725</v>
      </c>
      <c r="T68" s="1" t="n">
        <v>-86.430817</v>
      </c>
      <c r="U68" s="1" t="n">
        <v>-82.369278</v>
      </c>
      <c r="V68" s="1" t="n">
        <v>-86.457359</v>
      </c>
      <c r="W68" s="1" t="n">
        <v>-73.505676</v>
      </c>
      <c r="X68" s="1" t="n">
        <v>-76.657219</v>
      </c>
      <c r="Y68" s="1" t="n">
        <v>-99.821587</v>
      </c>
      <c r="Z68" s="1" t="n">
        <v>-90.358734</v>
      </c>
      <c r="AA68" s="1" t="n">
        <v>-84.711548</v>
      </c>
      <c r="AB68" s="1" t="n">
        <v>-85.27047</v>
      </c>
      <c r="AC68" s="1" t="n">
        <v>-92.983864</v>
      </c>
      <c r="AD68" s="1" t="n">
        <v>-82.096054</v>
      </c>
      <c r="AE68" s="1" t="n">
        <v>-80.018936</v>
      </c>
      <c r="AF68" s="1" t="n">
        <v>-81.035461</v>
      </c>
      <c r="AG68" s="1" t="n">
        <v>-86.01358</v>
      </c>
      <c r="AH68" s="1" t="n">
        <v>-73.119545</v>
      </c>
      <c r="AI68" s="1" t="n">
        <v>-88.875267</v>
      </c>
      <c r="AJ68" s="1" t="n">
        <v>-77.316734</v>
      </c>
      <c r="AK68" s="1" t="n">
        <v>-79.859909</v>
      </c>
      <c r="AL68" s="1" t="n">
        <v>-90.094994</v>
      </c>
      <c r="AM68" s="1" t="n">
        <v>-72.078712</v>
      </c>
      <c r="AN68" s="1" t="n">
        <v>-87.04583</v>
      </c>
      <c r="AO68" s="1" t="n">
        <v>-75.182404</v>
      </c>
      <c r="AP68" s="1" t="n">
        <v>-95.14151</v>
      </c>
      <c r="AQ68" s="1" t="n">
        <v>-74.085411</v>
      </c>
      <c r="AR68" s="1" t="n">
        <v>-86.655502</v>
      </c>
      <c r="AS68" s="1" t="n">
        <v>-90.414047</v>
      </c>
      <c r="AT68" s="1" t="n">
        <v>-83.079666</v>
      </c>
      <c r="AU68" s="1" t="n">
        <v>-76.973969</v>
      </c>
      <c r="AV68" s="1" t="n">
        <v>-74.200233</v>
      </c>
      <c r="AW68" s="1" t="n">
        <v>-85.748665</v>
      </c>
      <c r="AX68" s="1" t="n">
        <v>-67.523109</v>
      </c>
      <c r="AY68" s="1" t="n">
        <v>-84.13945</v>
      </c>
      <c r="AZ68" s="1" t="n">
        <v>-91.499062</v>
      </c>
      <c r="BA68" s="1" t="n">
        <v>-70.35849</v>
      </c>
      <c r="BB68" s="1" t="n">
        <v>-98.083076</v>
      </c>
      <c r="BC68" s="1" t="n">
        <v>-74.947792</v>
      </c>
      <c r="BD68" s="1" t="n">
        <v>-99.076607</v>
      </c>
      <c r="BE68" s="1" t="n">
        <v>-74.098007</v>
      </c>
      <c r="BF68" s="1" t="n">
        <v>-94.039291</v>
      </c>
      <c r="BG68" s="1" t="n">
        <v>-76.94548</v>
      </c>
      <c r="BH68" s="1" t="n">
        <v>-72.297211</v>
      </c>
      <c r="BI68" s="1" t="n">
        <v>-81.620667</v>
      </c>
      <c r="BJ68" s="1" t="n">
        <v>-78.888031</v>
      </c>
      <c r="BK68" s="1" t="n">
        <v>-81.552422</v>
      </c>
      <c r="BL68" s="1" t="n">
        <v>-85.564507</v>
      </c>
      <c r="BM68" s="1" t="n">
        <v>-68.887489</v>
      </c>
      <c r="BN68" s="1" t="n">
        <v>-91.189194</v>
      </c>
      <c r="BO68" s="1" t="n">
        <v>-89.033089</v>
      </c>
      <c r="BP68" s="1" t="n">
        <v>-79.158844</v>
      </c>
      <c r="BQ68" s="1" t="n">
        <v>-80.614746</v>
      </c>
      <c r="BR68" s="1" t="n">
        <v>-82.189522</v>
      </c>
      <c r="BS68" s="1" t="n">
        <v>-70.053535</v>
      </c>
      <c r="BT68" s="1" t="n">
        <v>-91.43663</v>
      </c>
      <c r="BU68" s="1" t="n">
        <v>-92.002762</v>
      </c>
      <c r="BV68" s="1" t="n">
        <v>-76.65271</v>
      </c>
      <c r="BW68" s="1" t="n">
        <v>-81.757233</v>
      </c>
      <c r="BX68" s="1" t="n">
        <v>-75.56987</v>
      </c>
      <c r="BY68" s="1" t="n">
        <v>-79.881142</v>
      </c>
      <c r="BZ68" s="1" t="n">
        <v>-84.425049</v>
      </c>
      <c r="CA68" s="1" t="n">
        <v>-89.56292</v>
      </c>
      <c r="CB68" s="1" t="n">
        <v>-80.565369</v>
      </c>
      <c r="CC68" s="1" t="n">
        <v>-64.264771</v>
      </c>
      <c r="CD68" s="1" t="n">
        <v>-84.454948</v>
      </c>
      <c r="CE68" s="1" t="n">
        <v>-86.366455</v>
      </c>
      <c r="CF68" s="1" t="n">
        <v>-78.026733</v>
      </c>
      <c r="CG68" s="1" t="n">
        <v>-94.311661</v>
      </c>
      <c r="CH68" s="1" t="n">
        <v>-78.933075</v>
      </c>
      <c r="CI68" s="1" t="n">
        <v>-77.606895</v>
      </c>
      <c r="CJ68" s="1" t="n">
        <v>-79.78299</v>
      </c>
      <c r="CK68" s="1" t="n">
        <v>-76.374084</v>
      </c>
      <c r="CL68" s="1" t="n">
        <v>-83.876907</v>
      </c>
      <c r="CM68" s="1" t="n">
        <v>-76.561943</v>
      </c>
      <c r="CN68" s="1" t="n">
        <v>-86.135948</v>
      </c>
      <c r="CO68" s="1" t="n">
        <v>-81.678696</v>
      </c>
      <c r="CP68" s="1" t="n">
        <v>-84.549599</v>
      </c>
      <c r="CQ68" s="1" t="n">
        <v>-77.956047</v>
      </c>
      <c r="CR68" s="1" t="n">
        <v>-78.632965</v>
      </c>
      <c r="CS68" s="1" t="n">
        <v>-81.266563</v>
      </c>
    </row>
    <row r="69" customFormat="false" ht="13.2" hidden="false" customHeight="false" outlineLevel="0" collapsed="false">
      <c r="A69" s="1" t="n">
        <f aca="false">A68+0.5</f>
        <v>34</v>
      </c>
      <c r="B69" s="1" t="n">
        <v>-87.89328</v>
      </c>
      <c r="C69" s="1" t="n">
        <v>-89.52758</v>
      </c>
      <c r="D69" s="1" t="n">
        <v>-80.358627</v>
      </c>
      <c r="E69" s="1" t="n">
        <v>-82.338264</v>
      </c>
      <c r="F69" s="1" t="n">
        <v>-83.812469</v>
      </c>
      <c r="G69" s="1" t="n">
        <v>-72.21183</v>
      </c>
      <c r="H69" s="1" t="n">
        <v>-84.747124</v>
      </c>
      <c r="I69" s="1" t="n">
        <v>-83.521103</v>
      </c>
      <c r="J69" s="1" t="n">
        <v>-84.496475</v>
      </c>
      <c r="K69" s="1" t="n">
        <v>-84.466141</v>
      </c>
      <c r="L69" s="1" t="n">
        <v>-81.705673</v>
      </c>
      <c r="M69" s="1" t="n">
        <v>-80.161278</v>
      </c>
      <c r="N69" s="1" t="n">
        <v>-78.397964</v>
      </c>
      <c r="O69" s="1" t="n">
        <v>-75.756363</v>
      </c>
      <c r="P69" s="1" t="n">
        <v>-81.023323</v>
      </c>
      <c r="Q69" s="1" t="n">
        <v>-70.049965</v>
      </c>
      <c r="R69" s="1" t="n">
        <v>-77.754791</v>
      </c>
      <c r="S69" s="1" t="n">
        <v>-90.103294</v>
      </c>
      <c r="T69" s="1" t="n">
        <v>-86.018707</v>
      </c>
      <c r="U69" s="1" t="n">
        <v>-82.368622</v>
      </c>
      <c r="V69" s="1" t="n">
        <v>-86.694481</v>
      </c>
      <c r="W69" s="1" t="n">
        <v>-73.214111</v>
      </c>
      <c r="X69" s="1" t="n">
        <v>-76.428345</v>
      </c>
      <c r="Y69" s="1" t="n">
        <v>-99.038399</v>
      </c>
      <c r="Z69" s="1" t="n">
        <v>-90.736961</v>
      </c>
      <c r="AA69" s="1" t="n">
        <v>-84.579628</v>
      </c>
      <c r="AB69" s="1" t="n">
        <v>-84.987778</v>
      </c>
      <c r="AC69" s="1" t="n">
        <v>-94.667969</v>
      </c>
      <c r="AD69" s="1" t="n">
        <v>-81.975487</v>
      </c>
      <c r="AE69" s="1" t="n">
        <v>-80.271347</v>
      </c>
      <c r="AF69" s="1" t="n">
        <v>-80.828796</v>
      </c>
      <c r="AG69" s="1" t="n">
        <v>-86.033257</v>
      </c>
      <c r="AH69" s="1" t="n">
        <v>-72.997307</v>
      </c>
      <c r="AI69" s="1" t="n">
        <v>-89.049065</v>
      </c>
      <c r="AJ69" s="1" t="n">
        <v>-77.32872</v>
      </c>
      <c r="AK69" s="1" t="n">
        <v>-79.917229</v>
      </c>
      <c r="AL69" s="1" t="n">
        <v>-89.82399</v>
      </c>
      <c r="AM69" s="1" t="n">
        <v>-72.146278</v>
      </c>
      <c r="AN69" s="1" t="n">
        <v>-87.032249</v>
      </c>
      <c r="AO69" s="1" t="n">
        <v>-75.161545</v>
      </c>
      <c r="AP69" s="1" t="n">
        <v>-96.409286</v>
      </c>
      <c r="AQ69" s="1" t="n">
        <v>-73.98674</v>
      </c>
      <c r="AR69" s="1" t="n">
        <v>-86.204025</v>
      </c>
      <c r="AS69" s="1" t="n">
        <v>-90.018967</v>
      </c>
      <c r="AT69" s="1" t="n">
        <v>-83.394943</v>
      </c>
      <c r="AU69" s="1" t="n">
        <v>-76.853584</v>
      </c>
      <c r="AV69" s="1" t="n">
        <v>-73.943794</v>
      </c>
      <c r="AW69" s="1" t="n">
        <v>-85.32518</v>
      </c>
      <c r="AX69" s="1" t="n">
        <v>-67.400284</v>
      </c>
      <c r="AY69" s="1" t="n">
        <v>-84.132629</v>
      </c>
      <c r="AZ69" s="1" t="n">
        <v>-90.898376</v>
      </c>
      <c r="BA69" s="1" t="n">
        <v>-70.157585</v>
      </c>
      <c r="BB69" s="1" t="n">
        <v>-96.984474</v>
      </c>
      <c r="BC69" s="1" t="n">
        <v>-74.625763</v>
      </c>
      <c r="BD69" s="1" t="n">
        <v>-100.320358</v>
      </c>
      <c r="BE69" s="1" t="n">
        <v>-74.15564</v>
      </c>
      <c r="BF69" s="1" t="n">
        <v>-92.160751</v>
      </c>
      <c r="BG69" s="1" t="n">
        <v>-76.781265</v>
      </c>
      <c r="BH69" s="1" t="n">
        <v>-72.193985</v>
      </c>
      <c r="BI69" s="1" t="n">
        <v>-81.584961</v>
      </c>
      <c r="BJ69" s="1" t="n">
        <v>-78.858086</v>
      </c>
      <c r="BK69" s="1" t="n">
        <v>-81.949158</v>
      </c>
      <c r="BL69" s="1" t="n">
        <v>-85.513618</v>
      </c>
      <c r="BM69" s="1" t="n">
        <v>-68.827927</v>
      </c>
      <c r="BN69" s="1" t="n">
        <v>-91.435577</v>
      </c>
      <c r="BO69" s="1" t="n">
        <v>-89.040512</v>
      </c>
      <c r="BP69" s="1" t="n">
        <v>-79.300392</v>
      </c>
      <c r="BQ69" s="1" t="n">
        <v>-80.437859</v>
      </c>
      <c r="BR69" s="1" t="n">
        <v>-81.877151</v>
      </c>
      <c r="BS69" s="1" t="n">
        <v>-69.74366</v>
      </c>
      <c r="BT69" s="1" t="n">
        <v>-89.636238</v>
      </c>
      <c r="BU69" s="1" t="n">
        <v>-90.467575</v>
      </c>
      <c r="BV69" s="1" t="n">
        <v>-76.560982</v>
      </c>
      <c r="BW69" s="1" t="n">
        <v>-81.625229</v>
      </c>
      <c r="BX69" s="1" t="n">
        <v>-75.192955</v>
      </c>
      <c r="BY69" s="1" t="n">
        <v>-79.677399</v>
      </c>
      <c r="BZ69" s="1" t="n">
        <v>-84.372902</v>
      </c>
      <c r="CA69" s="1" t="n">
        <v>-89.614883</v>
      </c>
      <c r="CB69" s="1" t="n">
        <v>-80.198563</v>
      </c>
      <c r="CC69" s="1" t="n">
        <v>-64.216644</v>
      </c>
      <c r="CD69" s="1" t="n">
        <v>-85.210533</v>
      </c>
      <c r="CE69" s="1" t="n">
        <v>-86.686058</v>
      </c>
      <c r="CF69" s="1" t="n">
        <v>-77.631805</v>
      </c>
      <c r="CG69" s="1" t="n">
        <v>-93.63015</v>
      </c>
      <c r="CH69" s="1" t="n">
        <v>-79.03846</v>
      </c>
      <c r="CI69" s="1" t="n">
        <v>-77.504944</v>
      </c>
      <c r="CJ69" s="1" t="n">
        <v>-80.005486</v>
      </c>
      <c r="CK69" s="1" t="n">
        <v>-76.349838</v>
      </c>
      <c r="CL69" s="1" t="n">
        <v>-84.218376</v>
      </c>
      <c r="CM69" s="1" t="n">
        <v>-76.528809</v>
      </c>
      <c r="CN69" s="1" t="n">
        <v>-85.916664</v>
      </c>
      <c r="CO69" s="1" t="n">
        <v>-81.45562</v>
      </c>
      <c r="CP69" s="1" t="n">
        <v>-84.074966</v>
      </c>
      <c r="CQ69" s="1" t="n">
        <v>-78.030289</v>
      </c>
      <c r="CR69" s="1" t="n">
        <v>-78.433853</v>
      </c>
      <c r="CS69" s="1" t="n">
        <v>-81.553986</v>
      </c>
    </row>
    <row r="70" customFormat="false" ht="13.2" hidden="false" customHeight="false" outlineLevel="0" collapsed="false">
      <c r="A70" s="1" t="n">
        <f aca="false">A69+0.5</f>
        <v>34.5</v>
      </c>
      <c r="B70" s="1" t="n">
        <v>-88.529785</v>
      </c>
      <c r="C70" s="1" t="n">
        <v>-87.88604</v>
      </c>
      <c r="D70" s="1" t="n">
        <v>-80.58783</v>
      </c>
      <c r="E70" s="1" t="n">
        <v>-81.855103</v>
      </c>
      <c r="F70" s="1" t="n">
        <v>-83.594322</v>
      </c>
      <c r="G70" s="1" t="n">
        <v>-72.045883</v>
      </c>
      <c r="H70" s="1" t="n">
        <v>-85.135567</v>
      </c>
      <c r="I70" s="1" t="n">
        <v>-83.364685</v>
      </c>
      <c r="J70" s="1" t="n">
        <v>-84.043106</v>
      </c>
      <c r="K70" s="1" t="n">
        <v>-84.074776</v>
      </c>
      <c r="L70" s="1" t="n">
        <v>-81.532883</v>
      </c>
      <c r="M70" s="1" t="n">
        <v>-79.77549</v>
      </c>
      <c r="N70" s="1" t="n">
        <v>-78.763748</v>
      </c>
      <c r="O70" s="1" t="n">
        <v>-75.798241</v>
      </c>
      <c r="P70" s="1" t="n">
        <v>-81.054871</v>
      </c>
      <c r="Q70" s="1" t="n">
        <v>-69.867088</v>
      </c>
      <c r="R70" s="1" t="n">
        <v>-77.647095</v>
      </c>
      <c r="S70" s="1" t="n">
        <v>-88.999161</v>
      </c>
      <c r="T70" s="1" t="n">
        <v>-85.132782</v>
      </c>
      <c r="U70" s="1" t="n">
        <v>-82.222382</v>
      </c>
      <c r="V70" s="1" t="n">
        <v>-87.450851</v>
      </c>
      <c r="W70" s="1" t="n">
        <v>-73.012787</v>
      </c>
      <c r="X70" s="1" t="n">
        <v>-76.274597</v>
      </c>
      <c r="Y70" s="1" t="n">
        <v>-99.48243</v>
      </c>
      <c r="Z70" s="1" t="n">
        <v>-89.512321</v>
      </c>
      <c r="AA70" s="1" t="n">
        <v>-84.622681</v>
      </c>
      <c r="AB70" s="1" t="n">
        <v>-84.654373</v>
      </c>
      <c r="AC70" s="1" t="n">
        <v>-96.053009</v>
      </c>
      <c r="AD70" s="1" t="n">
        <v>-81.267746</v>
      </c>
      <c r="AE70" s="1" t="n">
        <v>-79.895973</v>
      </c>
      <c r="AF70" s="1" t="n">
        <v>-81.007477</v>
      </c>
      <c r="AG70" s="1" t="n">
        <v>-87.019608</v>
      </c>
      <c r="AH70" s="1" t="n">
        <v>-72.672974</v>
      </c>
      <c r="AI70" s="1" t="n">
        <v>-90.396126</v>
      </c>
      <c r="AJ70" s="1" t="n">
        <v>-77.122925</v>
      </c>
      <c r="AK70" s="1" t="n">
        <v>-79.475517</v>
      </c>
      <c r="AL70" s="1" t="n">
        <v>-89.162018</v>
      </c>
      <c r="AM70" s="1" t="n">
        <v>-72.058739</v>
      </c>
      <c r="AN70" s="1" t="n">
        <v>-87.151482</v>
      </c>
      <c r="AO70" s="1" t="n">
        <v>-75.054352</v>
      </c>
      <c r="AP70" s="1" t="n">
        <v>-98.887833</v>
      </c>
      <c r="AQ70" s="1" t="n">
        <v>-73.904739</v>
      </c>
      <c r="AR70" s="1" t="n">
        <v>-86.066452</v>
      </c>
      <c r="AS70" s="1" t="n">
        <v>-89.48233</v>
      </c>
      <c r="AT70" s="1" t="n">
        <v>-82.980347</v>
      </c>
      <c r="AU70" s="1" t="n">
        <v>-76.844772</v>
      </c>
      <c r="AV70" s="1" t="n">
        <v>-74.058884</v>
      </c>
      <c r="AW70" s="1" t="n">
        <v>-85.575546</v>
      </c>
      <c r="AX70" s="1" t="n">
        <v>-67.324661</v>
      </c>
      <c r="AY70" s="1" t="n">
        <v>-83.454865</v>
      </c>
      <c r="AZ70" s="1" t="n">
        <v>-90.583107</v>
      </c>
      <c r="BA70" s="1" t="n">
        <v>-70.209343</v>
      </c>
      <c r="BB70" s="1" t="n">
        <v>-99.175446</v>
      </c>
      <c r="BC70" s="1" t="n">
        <v>-74.611931</v>
      </c>
      <c r="BD70" s="1" t="n">
        <v>-97.852135</v>
      </c>
      <c r="BE70" s="1" t="n">
        <v>-74.177422</v>
      </c>
      <c r="BF70" s="1" t="n">
        <v>-92.615677</v>
      </c>
      <c r="BG70" s="1" t="n">
        <v>-76.86422</v>
      </c>
      <c r="BH70" s="1" t="n">
        <v>-72.131027</v>
      </c>
      <c r="BI70" s="1" t="n">
        <v>-81.399902</v>
      </c>
      <c r="BJ70" s="1" t="n">
        <v>-78.388588</v>
      </c>
      <c r="BK70" s="1" t="n">
        <v>-82.277283</v>
      </c>
      <c r="BL70" s="1" t="n">
        <v>-84.984482</v>
      </c>
      <c r="BM70" s="1" t="n">
        <v>-68.787445</v>
      </c>
      <c r="BN70" s="1" t="n">
        <v>-91.245224</v>
      </c>
      <c r="BO70" s="1" t="n">
        <v>-88.161461</v>
      </c>
      <c r="BP70" s="1" t="n">
        <v>-79.193977</v>
      </c>
      <c r="BQ70" s="1" t="n">
        <v>-80.293045</v>
      </c>
      <c r="BR70" s="1" t="n">
        <v>-81.879005</v>
      </c>
      <c r="BS70" s="1" t="n">
        <v>-69.572334</v>
      </c>
      <c r="BT70" s="1" t="n">
        <v>-89.030121</v>
      </c>
      <c r="BU70" s="1" t="n">
        <v>-91.015259</v>
      </c>
      <c r="BV70" s="1" t="n">
        <v>-76.573166</v>
      </c>
      <c r="BW70" s="1" t="n">
        <v>-81.116989</v>
      </c>
      <c r="BX70" s="1" t="n">
        <v>-75.343262</v>
      </c>
      <c r="BY70" s="1" t="n">
        <v>-79.834755</v>
      </c>
      <c r="BZ70" s="1" t="n">
        <v>-85.030807</v>
      </c>
      <c r="CA70" s="1" t="n">
        <v>-88.750702</v>
      </c>
      <c r="CB70" s="1" t="n">
        <v>-80.315353</v>
      </c>
      <c r="CC70" s="1" t="n">
        <v>-64.217415</v>
      </c>
      <c r="CD70" s="1" t="n">
        <v>-84.908638</v>
      </c>
      <c r="CE70" s="1" t="n">
        <v>-86.296425</v>
      </c>
      <c r="CF70" s="1" t="n">
        <v>-77.852768</v>
      </c>
      <c r="CG70" s="1" t="n">
        <v>-92.72377</v>
      </c>
      <c r="CH70" s="1" t="n">
        <v>-78.497147</v>
      </c>
      <c r="CI70" s="1" t="n">
        <v>-77.413872</v>
      </c>
      <c r="CJ70" s="1" t="n">
        <v>-80.115898</v>
      </c>
      <c r="CK70" s="1" t="n">
        <v>-76.351906</v>
      </c>
      <c r="CL70" s="1" t="n">
        <v>-84.267197</v>
      </c>
      <c r="CM70" s="1" t="n">
        <v>-76.055801</v>
      </c>
      <c r="CN70" s="1" t="n">
        <v>-85.248581</v>
      </c>
      <c r="CO70" s="1" t="n">
        <v>-81.061394</v>
      </c>
      <c r="CP70" s="1" t="n">
        <v>-84.431725</v>
      </c>
      <c r="CQ70" s="1" t="n">
        <v>-77.829521</v>
      </c>
      <c r="CR70" s="1" t="n">
        <v>-78.607529</v>
      </c>
      <c r="CS70" s="1" t="n">
        <v>-80.980713</v>
      </c>
    </row>
    <row r="71" customFormat="false" ht="13.2" hidden="false" customHeight="false" outlineLevel="0" collapsed="false">
      <c r="A71" s="1" t="n">
        <f aca="false">A70+0.5</f>
        <v>35</v>
      </c>
      <c r="B71" s="1" t="n">
        <v>-88.989677</v>
      </c>
      <c r="C71" s="1" t="n">
        <v>-87.095528</v>
      </c>
      <c r="D71" s="1" t="n">
        <v>-80.866158</v>
      </c>
      <c r="E71" s="1" t="n">
        <v>-81.940575</v>
      </c>
      <c r="F71" s="1" t="n">
        <v>-83.431931</v>
      </c>
      <c r="G71" s="1" t="n">
        <v>-71.899879</v>
      </c>
      <c r="H71" s="1" t="n">
        <v>-84.754707</v>
      </c>
      <c r="I71" s="1" t="n">
        <v>-83.650803</v>
      </c>
      <c r="J71" s="1" t="n">
        <v>-84.437149</v>
      </c>
      <c r="K71" s="1" t="n">
        <v>-83.803703</v>
      </c>
      <c r="L71" s="1" t="n">
        <v>-81.762169</v>
      </c>
      <c r="M71" s="1" t="n">
        <v>-79.402573</v>
      </c>
      <c r="N71" s="1" t="n">
        <v>-78.655106</v>
      </c>
      <c r="O71" s="1" t="n">
        <v>-75.488602</v>
      </c>
      <c r="P71" s="1" t="n">
        <v>-80.539619</v>
      </c>
      <c r="Q71" s="1" t="n">
        <v>-69.72963</v>
      </c>
      <c r="R71" s="1" t="n">
        <v>-77.443817</v>
      </c>
      <c r="S71" s="1" t="n">
        <v>-87.600319</v>
      </c>
      <c r="T71" s="1" t="n">
        <v>-84.886017</v>
      </c>
      <c r="U71" s="1" t="n">
        <v>-82.078659</v>
      </c>
      <c r="V71" s="1" t="n">
        <v>-87.135727</v>
      </c>
      <c r="W71" s="1" t="n">
        <v>-72.672783</v>
      </c>
      <c r="X71" s="1" t="n">
        <v>-76.039764</v>
      </c>
      <c r="Y71" s="1" t="n">
        <v>-96.677002</v>
      </c>
      <c r="Z71" s="1" t="n">
        <v>-89.175079</v>
      </c>
      <c r="AA71" s="1" t="n">
        <v>-84.229317</v>
      </c>
      <c r="AB71" s="1" t="n">
        <v>-85.186577</v>
      </c>
      <c r="AC71" s="1" t="n">
        <v>-95.735794</v>
      </c>
      <c r="AD71" s="1" t="n">
        <v>-81.089134</v>
      </c>
      <c r="AE71" s="1" t="n">
        <v>-80.315552</v>
      </c>
      <c r="AF71" s="1" t="n">
        <v>-81.097725</v>
      </c>
      <c r="AG71" s="1" t="n">
        <v>-87.284485</v>
      </c>
      <c r="AH71" s="1" t="n">
        <v>-72.511909</v>
      </c>
      <c r="AI71" s="1" t="n">
        <v>-92.393082</v>
      </c>
      <c r="AJ71" s="1" t="n">
        <v>-76.865578</v>
      </c>
      <c r="AK71" s="1" t="n">
        <v>-79.297546</v>
      </c>
      <c r="AL71" s="1" t="n">
        <v>-88.682594</v>
      </c>
      <c r="AM71" s="1" t="n">
        <v>-72.086517</v>
      </c>
      <c r="AN71" s="1" t="n">
        <v>-88.492653</v>
      </c>
      <c r="AO71" s="1" t="n">
        <v>-75.105652</v>
      </c>
      <c r="AP71" s="1" t="n">
        <v>-97.20562</v>
      </c>
      <c r="AQ71" s="1" t="n">
        <v>-73.720589</v>
      </c>
      <c r="AR71" s="1" t="n">
        <v>-86.091049</v>
      </c>
      <c r="AS71" s="1" t="n">
        <v>-89.263641</v>
      </c>
      <c r="AT71" s="1" t="n">
        <v>-83.346573</v>
      </c>
      <c r="AU71" s="1" t="n">
        <v>-76.762413</v>
      </c>
      <c r="AV71" s="1" t="n">
        <v>-73.756035</v>
      </c>
      <c r="AW71" s="1" t="n">
        <v>-86.271881</v>
      </c>
      <c r="AX71" s="1" t="n">
        <v>-67.231895</v>
      </c>
      <c r="AY71" s="1" t="n">
        <v>-83.316231</v>
      </c>
      <c r="AZ71" s="1" t="n">
        <v>-89.773598</v>
      </c>
      <c r="BA71" s="1" t="n">
        <v>-70.243927</v>
      </c>
      <c r="BB71" s="1" t="n">
        <v>-97.668106</v>
      </c>
      <c r="BC71" s="1" t="n">
        <v>-74.242538</v>
      </c>
      <c r="BD71" s="1" t="n">
        <v>-97.616951</v>
      </c>
      <c r="BE71" s="1" t="n">
        <v>-74.258812</v>
      </c>
      <c r="BF71" s="1" t="n">
        <v>-92.298859</v>
      </c>
      <c r="BG71" s="1" t="n">
        <v>-76.943962</v>
      </c>
      <c r="BH71" s="1" t="n">
        <v>-71.97612</v>
      </c>
      <c r="BI71" s="1" t="n">
        <v>-81.115326</v>
      </c>
      <c r="BJ71" s="1" t="n">
        <v>-78.19706</v>
      </c>
      <c r="BK71" s="1" t="n">
        <v>-82.395584</v>
      </c>
      <c r="BL71" s="1" t="n">
        <v>-84.985947</v>
      </c>
      <c r="BM71" s="1" t="n">
        <v>-68.656509</v>
      </c>
      <c r="BN71" s="1" t="n">
        <v>-90.421432</v>
      </c>
      <c r="BO71" s="1" t="n">
        <v>-87.882797</v>
      </c>
      <c r="BP71" s="1" t="n">
        <v>-78.932251</v>
      </c>
      <c r="BQ71" s="1" t="n">
        <v>-80.069206</v>
      </c>
      <c r="BR71" s="1" t="n">
        <v>-81.950073</v>
      </c>
      <c r="BS71" s="1" t="n">
        <v>-69.457596</v>
      </c>
      <c r="BT71" s="1" t="n">
        <v>-89.02195</v>
      </c>
      <c r="BU71" s="1" t="n">
        <v>-91.070969</v>
      </c>
      <c r="BV71" s="1" t="n">
        <v>-76.200043</v>
      </c>
      <c r="BW71" s="1" t="n">
        <v>-80.887604</v>
      </c>
      <c r="BX71" s="1" t="n">
        <v>-75.209526</v>
      </c>
      <c r="BY71" s="1" t="n">
        <v>-79.92601</v>
      </c>
      <c r="BZ71" s="1" t="n">
        <v>-84.130943</v>
      </c>
      <c r="CA71" s="1" t="n">
        <v>-88.56881</v>
      </c>
      <c r="CB71" s="1" t="n">
        <v>-80.103241</v>
      </c>
      <c r="CC71" s="1" t="n">
        <v>-64.155197</v>
      </c>
      <c r="CD71" s="1" t="n">
        <v>-85.126053</v>
      </c>
      <c r="CE71" s="1" t="n">
        <v>-86.569809</v>
      </c>
      <c r="CF71" s="1" t="n">
        <v>-77.717941</v>
      </c>
      <c r="CG71" s="1" t="n">
        <v>-92.494316</v>
      </c>
      <c r="CH71" s="1" t="n">
        <v>-78.376335</v>
      </c>
      <c r="CI71" s="1" t="n">
        <v>-77.372215</v>
      </c>
      <c r="CJ71" s="1" t="n">
        <v>-80.299606</v>
      </c>
      <c r="CK71" s="1" t="n">
        <v>-76.205994</v>
      </c>
      <c r="CL71" s="1" t="n">
        <v>-84.311211</v>
      </c>
      <c r="CM71" s="1" t="n">
        <v>-76.448975</v>
      </c>
      <c r="CN71" s="1" t="n">
        <v>-85.012177</v>
      </c>
      <c r="CO71" s="1" t="n">
        <v>-81.183769</v>
      </c>
      <c r="CP71" s="1" t="n">
        <v>-84.478836</v>
      </c>
      <c r="CQ71" s="1" t="n">
        <v>-77.883133</v>
      </c>
      <c r="CR71" s="1" t="n">
        <v>-78.415466</v>
      </c>
      <c r="CS71" s="1" t="n">
        <v>-81.024887</v>
      </c>
    </row>
    <row r="72" customFormat="false" ht="13.2" hidden="false" customHeight="false" outlineLevel="0" collapsed="false">
      <c r="A72" s="1" t="n">
        <f aca="false">A71+0.5</f>
        <v>35.5</v>
      </c>
      <c r="B72" s="1" t="n">
        <v>-89.572594</v>
      </c>
      <c r="C72" s="1" t="n">
        <v>-87.172554</v>
      </c>
      <c r="D72" s="1" t="n">
        <v>-81.010704</v>
      </c>
      <c r="E72" s="1" t="n">
        <v>-81.866669</v>
      </c>
      <c r="F72" s="1" t="n">
        <v>-83.126038</v>
      </c>
      <c r="G72" s="1" t="n">
        <v>-71.762283</v>
      </c>
      <c r="H72" s="1" t="n">
        <v>-84.197502</v>
      </c>
      <c r="I72" s="1" t="n">
        <v>-83.46344</v>
      </c>
      <c r="J72" s="1" t="n">
        <v>-84.92675</v>
      </c>
      <c r="K72" s="1" t="n">
        <v>-83.702538</v>
      </c>
      <c r="L72" s="1" t="n">
        <v>-81.186935</v>
      </c>
      <c r="M72" s="1" t="n">
        <v>-79.501526</v>
      </c>
      <c r="N72" s="1" t="n">
        <v>-78.405121</v>
      </c>
      <c r="O72" s="1" t="n">
        <v>-75.483681</v>
      </c>
      <c r="P72" s="1" t="n">
        <v>-80.601517</v>
      </c>
      <c r="Q72" s="1" t="n">
        <v>-69.632225</v>
      </c>
      <c r="R72" s="1" t="n">
        <v>-77.364952</v>
      </c>
      <c r="S72" s="1" t="n">
        <v>-87.705544</v>
      </c>
      <c r="T72" s="1" t="n">
        <v>-84.30233</v>
      </c>
      <c r="U72" s="1" t="n">
        <v>-82.222176</v>
      </c>
      <c r="V72" s="1" t="n">
        <v>-87.687317</v>
      </c>
      <c r="W72" s="1" t="n">
        <v>-72.373268</v>
      </c>
      <c r="X72" s="1" t="n">
        <v>-75.727203</v>
      </c>
      <c r="Y72" s="1" t="n">
        <v>-95.339493</v>
      </c>
      <c r="Z72" s="1" t="n">
        <v>-89.625542</v>
      </c>
      <c r="AA72" s="1" t="n">
        <v>-84.109535</v>
      </c>
      <c r="AB72" s="1" t="n">
        <v>-84.882309</v>
      </c>
      <c r="AC72" s="1" t="n">
        <v>-94.640778</v>
      </c>
      <c r="AD72" s="1" t="n">
        <v>-81.078758</v>
      </c>
      <c r="AE72" s="1" t="n">
        <v>-80.101051</v>
      </c>
      <c r="AF72" s="1" t="n">
        <v>-80.926437</v>
      </c>
      <c r="AG72" s="1" t="n">
        <v>-86.358292</v>
      </c>
      <c r="AH72" s="1" t="n">
        <v>-72.230644</v>
      </c>
      <c r="AI72" s="1" t="n">
        <v>-92.414131</v>
      </c>
      <c r="AJ72" s="1" t="n">
        <v>-77.010818</v>
      </c>
      <c r="AK72" s="1" t="n">
        <v>-79.380173</v>
      </c>
      <c r="AL72" s="1" t="n">
        <v>-87.456207</v>
      </c>
      <c r="AM72" s="1" t="n">
        <v>-72.15831</v>
      </c>
      <c r="AN72" s="1" t="n">
        <v>-88.265839</v>
      </c>
      <c r="AO72" s="1" t="n">
        <v>-75.062645</v>
      </c>
      <c r="AP72" s="1" t="n">
        <v>-97.766197</v>
      </c>
      <c r="AQ72" s="1" t="n">
        <v>-73.459175</v>
      </c>
      <c r="AR72" s="1" t="n">
        <v>-85.608101</v>
      </c>
      <c r="AS72" s="1" t="n">
        <v>-89.818268</v>
      </c>
      <c r="AT72" s="1" t="n">
        <v>-83.446899</v>
      </c>
      <c r="AU72" s="1" t="n">
        <v>-76.804901</v>
      </c>
      <c r="AV72" s="1" t="n">
        <v>-73.531326</v>
      </c>
      <c r="AW72" s="1" t="n">
        <v>-86.821671</v>
      </c>
      <c r="AX72" s="1" t="n">
        <v>-67.018112</v>
      </c>
      <c r="AY72" s="1" t="n">
        <v>-83.227829</v>
      </c>
      <c r="AZ72" s="1" t="n">
        <v>-89.855453</v>
      </c>
      <c r="BA72" s="1" t="n">
        <v>-70.097366</v>
      </c>
      <c r="BB72" s="1" t="n">
        <v>-97.984207</v>
      </c>
      <c r="BC72" s="1" t="n">
        <v>-74.042152</v>
      </c>
      <c r="BD72" s="1" t="n">
        <v>-96.317383</v>
      </c>
      <c r="BE72" s="1" t="n">
        <v>-74.408432</v>
      </c>
      <c r="BF72" s="1" t="n">
        <v>-91.94368</v>
      </c>
      <c r="BG72" s="1" t="n">
        <v>-76.803093</v>
      </c>
      <c r="BH72" s="1" t="n">
        <v>-72.062965</v>
      </c>
      <c r="BI72" s="1" t="n">
        <v>-80.731064</v>
      </c>
      <c r="BJ72" s="1" t="n">
        <v>-78.15535</v>
      </c>
      <c r="BK72" s="1" t="n">
        <v>-82.652702</v>
      </c>
      <c r="BL72" s="1" t="n">
        <v>-84.646416</v>
      </c>
      <c r="BM72" s="1" t="n">
        <v>-68.542542</v>
      </c>
      <c r="BN72" s="1" t="n">
        <v>-90.215874</v>
      </c>
      <c r="BO72" s="1" t="n">
        <v>-87.814362</v>
      </c>
      <c r="BP72" s="1" t="n">
        <v>-78.970734</v>
      </c>
      <c r="BQ72" s="1" t="n">
        <v>-79.95639</v>
      </c>
      <c r="BR72" s="1" t="n">
        <v>-82.018341</v>
      </c>
      <c r="BS72" s="1" t="n">
        <v>-69.251205</v>
      </c>
      <c r="BT72" s="1" t="n">
        <v>-88.823662</v>
      </c>
      <c r="BU72" s="1" t="n">
        <v>-90.46917</v>
      </c>
      <c r="BV72" s="1" t="n">
        <v>-76.23455</v>
      </c>
      <c r="BW72" s="1" t="n">
        <v>-80.994904</v>
      </c>
      <c r="BX72" s="1" t="n">
        <v>-74.995056</v>
      </c>
      <c r="BY72" s="1" t="n">
        <v>-79.88356</v>
      </c>
      <c r="BZ72" s="1" t="n">
        <v>-83.464142</v>
      </c>
      <c r="CA72" s="1" t="n">
        <v>-87.672073</v>
      </c>
      <c r="CB72" s="1" t="n">
        <v>-79.990906</v>
      </c>
      <c r="CC72" s="1" t="n">
        <v>-64.087448</v>
      </c>
      <c r="CD72" s="1" t="n">
        <v>-85.427567</v>
      </c>
      <c r="CE72" s="1" t="n">
        <v>-86.269638</v>
      </c>
      <c r="CF72" s="1" t="n">
        <v>-77.620949</v>
      </c>
      <c r="CG72" s="1" t="n">
        <v>-92.073868</v>
      </c>
      <c r="CH72" s="1" t="n">
        <v>-78.064384</v>
      </c>
      <c r="CI72" s="1" t="n">
        <v>-77.582947</v>
      </c>
      <c r="CJ72" s="1" t="n">
        <v>-80.411697</v>
      </c>
      <c r="CK72" s="1" t="n">
        <v>-76.1978</v>
      </c>
      <c r="CL72" s="1" t="n">
        <v>-83.91288</v>
      </c>
      <c r="CM72" s="1" t="n">
        <v>-76.322197</v>
      </c>
      <c r="CN72" s="1" t="n">
        <v>-85.046684</v>
      </c>
      <c r="CO72" s="1" t="n">
        <v>-81.170815</v>
      </c>
      <c r="CP72" s="1" t="n">
        <v>-83.996887</v>
      </c>
      <c r="CQ72" s="1" t="n">
        <v>-78.01815</v>
      </c>
      <c r="CR72" s="1" t="n">
        <v>-78.42276</v>
      </c>
      <c r="CS72" s="1" t="n">
        <v>-81.250504</v>
      </c>
    </row>
    <row r="73" customFormat="false" ht="13.2" hidden="false" customHeight="false" outlineLevel="0" collapsed="false">
      <c r="A73" s="1" t="n">
        <f aca="false">A72+0.5</f>
        <v>36</v>
      </c>
      <c r="B73" s="1" t="n">
        <v>-89.962883</v>
      </c>
      <c r="C73" s="1" t="n">
        <v>-88.105591</v>
      </c>
      <c r="D73" s="1" t="n">
        <v>-81.339806</v>
      </c>
      <c r="E73" s="1" t="n">
        <v>-81.509621</v>
      </c>
      <c r="F73" s="1" t="n">
        <v>-82.630554</v>
      </c>
      <c r="G73" s="1" t="n">
        <v>-71.661461</v>
      </c>
      <c r="H73" s="1" t="n">
        <v>-84.112595</v>
      </c>
      <c r="I73" s="1" t="n">
        <v>-83.252632</v>
      </c>
      <c r="J73" s="1" t="n">
        <v>-85.660332</v>
      </c>
      <c r="K73" s="1" t="n">
        <v>-83.764938</v>
      </c>
      <c r="L73" s="1" t="n">
        <v>-80.815239</v>
      </c>
      <c r="M73" s="1" t="n">
        <v>-79.634102</v>
      </c>
      <c r="N73" s="1" t="n">
        <v>-78.125786</v>
      </c>
      <c r="O73" s="1" t="n">
        <v>-75.32988</v>
      </c>
      <c r="P73" s="1" t="n">
        <v>-80.796967</v>
      </c>
      <c r="Q73" s="1" t="n">
        <v>-69.667213</v>
      </c>
      <c r="R73" s="1" t="n">
        <v>-77.172905</v>
      </c>
      <c r="S73" s="1" t="n">
        <v>-87.953094</v>
      </c>
      <c r="T73" s="1" t="n">
        <v>-83.955605</v>
      </c>
      <c r="U73" s="1" t="n">
        <v>-82.169083</v>
      </c>
      <c r="V73" s="1" t="n">
        <v>-87.290237</v>
      </c>
      <c r="W73" s="1" t="n">
        <v>-72.277611</v>
      </c>
      <c r="X73" s="1" t="n">
        <v>-75.422905</v>
      </c>
      <c r="Y73" s="1" t="n">
        <v>-94.261963</v>
      </c>
      <c r="Z73" s="1" t="n">
        <v>-89.592239</v>
      </c>
      <c r="AA73" s="1" t="n">
        <v>-84.063034</v>
      </c>
      <c r="AB73" s="1" t="n">
        <v>-85.331543</v>
      </c>
      <c r="AC73" s="1" t="n">
        <v>-93.251801</v>
      </c>
      <c r="AD73" s="1" t="n">
        <v>-81.22319</v>
      </c>
      <c r="AE73" s="1" t="n">
        <v>-80.131493</v>
      </c>
      <c r="AF73" s="1" t="n">
        <v>-80.927238</v>
      </c>
      <c r="AG73" s="1" t="n">
        <v>-86.344414</v>
      </c>
      <c r="AH73" s="1" t="n">
        <v>-72.084908</v>
      </c>
      <c r="AI73" s="1" t="n">
        <v>-91.570618</v>
      </c>
      <c r="AJ73" s="1" t="n">
        <v>-76.795288</v>
      </c>
      <c r="AK73" s="1" t="n">
        <v>-79.336227</v>
      </c>
      <c r="AL73" s="1" t="n">
        <v>-87.595947</v>
      </c>
      <c r="AM73" s="1" t="n">
        <v>-72.179878</v>
      </c>
      <c r="AN73" s="1" t="n">
        <v>-86.932831</v>
      </c>
      <c r="AO73" s="1" t="n">
        <v>-74.841515</v>
      </c>
      <c r="AP73" s="1" t="n">
        <v>-96.674622</v>
      </c>
      <c r="AQ73" s="1" t="n">
        <v>-73.468277</v>
      </c>
      <c r="AR73" s="1" t="n">
        <v>-85.148888</v>
      </c>
      <c r="AS73" s="1" t="n">
        <v>-90.157715</v>
      </c>
      <c r="AT73" s="1" t="n">
        <v>-83.480309</v>
      </c>
      <c r="AU73" s="1" t="n">
        <v>-76.444252</v>
      </c>
      <c r="AV73" s="1" t="n">
        <v>-73.403389</v>
      </c>
      <c r="AW73" s="1" t="n">
        <v>-87.058983</v>
      </c>
      <c r="AX73" s="1" t="n">
        <v>-66.958122</v>
      </c>
      <c r="AY73" s="1" t="n">
        <v>-83.127586</v>
      </c>
      <c r="AZ73" s="1" t="n">
        <v>-89.385689</v>
      </c>
      <c r="BA73" s="1" t="n">
        <v>-69.940552</v>
      </c>
      <c r="BB73" s="1" t="n">
        <v>-96.406982</v>
      </c>
      <c r="BC73" s="1" t="n">
        <v>-73.821953</v>
      </c>
      <c r="BD73" s="1" t="n">
        <v>-95.692535</v>
      </c>
      <c r="BE73" s="1" t="n">
        <v>-74.389427</v>
      </c>
      <c r="BF73" s="1" t="n">
        <v>-91.030197</v>
      </c>
      <c r="BG73" s="1" t="n">
        <v>-76.455833</v>
      </c>
      <c r="BH73" s="1" t="n">
        <v>-72.011879</v>
      </c>
      <c r="BI73" s="1" t="n">
        <v>-80.125206</v>
      </c>
      <c r="BJ73" s="1" t="n">
        <v>-78.077705</v>
      </c>
      <c r="BK73" s="1" t="n">
        <v>-82.629326</v>
      </c>
      <c r="BL73" s="1" t="n">
        <v>-83.99501</v>
      </c>
      <c r="BM73" s="1" t="n">
        <v>-68.372009</v>
      </c>
      <c r="BN73" s="1" t="n">
        <v>-90.187042</v>
      </c>
      <c r="BO73" s="1" t="n">
        <v>-88.121399</v>
      </c>
      <c r="BP73" s="1" t="n">
        <v>-78.914665</v>
      </c>
      <c r="BQ73" s="1" t="n">
        <v>-79.956421</v>
      </c>
      <c r="BR73" s="1" t="n">
        <v>-82.105064</v>
      </c>
      <c r="BS73" s="1" t="n">
        <v>-69.152306</v>
      </c>
      <c r="BT73" s="1" t="n">
        <v>-88.73172</v>
      </c>
      <c r="BU73" s="1" t="n">
        <v>-89.797356</v>
      </c>
      <c r="BV73" s="1" t="n">
        <v>-76.033653</v>
      </c>
      <c r="BW73" s="1" t="n">
        <v>-81.439781</v>
      </c>
      <c r="BX73" s="1" t="n">
        <v>-74.805611</v>
      </c>
      <c r="BY73" s="1" t="n">
        <v>-79.236847</v>
      </c>
      <c r="BZ73" s="1" t="n">
        <v>-83.317429</v>
      </c>
      <c r="CA73" s="1" t="n">
        <v>-88.128983</v>
      </c>
      <c r="CB73" s="1" t="n">
        <v>-79.946983</v>
      </c>
      <c r="CC73" s="1" t="n">
        <v>-63.98774</v>
      </c>
      <c r="CD73" s="1" t="n">
        <v>-84.828033</v>
      </c>
      <c r="CE73" s="1" t="n">
        <v>-85.927498</v>
      </c>
      <c r="CF73" s="1" t="n">
        <v>-77.365784</v>
      </c>
      <c r="CG73" s="1" t="n">
        <v>-93.42662</v>
      </c>
      <c r="CH73" s="1" t="n">
        <v>-77.739769</v>
      </c>
      <c r="CI73" s="1" t="n">
        <v>-77.490433</v>
      </c>
      <c r="CJ73" s="1" t="n">
        <v>-80.221619</v>
      </c>
      <c r="CK73" s="1" t="n">
        <v>-75.927597</v>
      </c>
      <c r="CL73" s="1" t="n">
        <v>-83.361351</v>
      </c>
      <c r="CM73" s="1" t="n">
        <v>-76.221268</v>
      </c>
      <c r="CN73" s="1" t="n">
        <v>-85.424713</v>
      </c>
      <c r="CO73" s="1" t="n">
        <v>-80.702278</v>
      </c>
      <c r="CP73" s="1" t="n">
        <v>-84.316872</v>
      </c>
      <c r="CQ73" s="1" t="n">
        <v>-77.965614</v>
      </c>
      <c r="CR73" s="1" t="n">
        <v>-78.079483</v>
      </c>
      <c r="CS73" s="1" t="n">
        <v>-81.330978</v>
      </c>
    </row>
    <row r="74" customFormat="false" ht="13.2" hidden="false" customHeight="false" outlineLevel="0" collapsed="false">
      <c r="A74" s="1" t="n">
        <f aca="false">A73+0.5</f>
        <v>36.5</v>
      </c>
      <c r="B74" s="1" t="n">
        <v>-90.401245</v>
      </c>
      <c r="C74" s="1" t="n">
        <v>-88.01445</v>
      </c>
      <c r="D74" s="1" t="n">
        <v>-81.187683</v>
      </c>
      <c r="E74" s="1" t="n">
        <v>-81.30616</v>
      </c>
      <c r="F74" s="1" t="n">
        <v>-82.467049</v>
      </c>
      <c r="G74" s="1" t="n">
        <v>-71.60762</v>
      </c>
      <c r="H74" s="1" t="n">
        <v>-83.925369</v>
      </c>
      <c r="I74" s="1" t="n">
        <v>-83.066055</v>
      </c>
      <c r="J74" s="1" t="n">
        <v>-84.938766</v>
      </c>
      <c r="K74" s="1" t="n">
        <v>-83.136734</v>
      </c>
      <c r="L74" s="1" t="n">
        <v>-80.936119</v>
      </c>
      <c r="M74" s="1" t="n">
        <v>-79.501236</v>
      </c>
      <c r="N74" s="1" t="n">
        <v>-77.875832</v>
      </c>
      <c r="O74" s="1" t="n">
        <v>-75.328247</v>
      </c>
      <c r="P74" s="1" t="n">
        <v>-80.781296</v>
      </c>
      <c r="Q74" s="1" t="n">
        <v>-69.524559</v>
      </c>
      <c r="R74" s="1" t="n">
        <v>-77.04055</v>
      </c>
      <c r="S74" s="1" t="n">
        <v>-88.032669</v>
      </c>
      <c r="T74" s="1" t="n">
        <v>-83.777206</v>
      </c>
      <c r="U74" s="1" t="n">
        <v>-81.807549</v>
      </c>
      <c r="V74" s="1" t="n">
        <v>-86.816345</v>
      </c>
      <c r="W74" s="1" t="n">
        <v>-72.355591</v>
      </c>
      <c r="X74" s="1" t="n">
        <v>-75.291756</v>
      </c>
      <c r="Y74" s="1" t="n">
        <v>-95.151817</v>
      </c>
      <c r="Z74" s="1" t="n">
        <v>-88.895042</v>
      </c>
      <c r="AA74" s="1" t="n">
        <v>-83.785797</v>
      </c>
      <c r="AB74" s="1" t="n">
        <v>-85.16275</v>
      </c>
      <c r="AC74" s="1" t="n">
        <v>-92.190247</v>
      </c>
      <c r="AD74" s="1" t="n">
        <v>-81.269341</v>
      </c>
      <c r="AE74" s="1" t="n">
        <v>-79.92984</v>
      </c>
      <c r="AF74" s="1" t="n">
        <v>-81.216743</v>
      </c>
      <c r="AG74" s="1" t="n">
        <v>-86.399605</v>
      </c>
      <c r="AH74" s="1" t="n">
        <v>-71.949692</v>
      </c>
      <c r="AI74" s="1" t="n">
        <v>-90.664764</v>
      </c>
      <c r="AJ74" s="1" t="n">
        <v>-76.599655</v>
      </c>
      <c r="AK74" s="1" t="n">
        <v>-79.172638</v>
      </c>
      <c r="AL74" s="1" t="n">
        <v>-87.413651</v>
      </c>
      <c r="AM74" s="1" t="n">
        <v>-71.923912</v>
      </c>
      <c r="AN74" s="1" t="n">
        <v>-86.253326</v>
      </c>
      <c r="AO74" s="1" t="n">
        <v>-74.720215</v>
      </c>
      <c r="AP74" s="1" t="n">
        <v>-97.463272</v>
      </c>
      <c r="AQ74" s="1" t="n">
        <v>-73.377495</v>
      </c>
      <c r="AR74" s="1" t="n">
        <v>-85.163353</v>
      </c>
      <c r="AS74" s="1" t="n">
        <v>-89.609772</v>
      </c>
      <c r="AT74" s="1" t="n">
        <v>-83.184746</v>
      </c>
      <c r="AU74" s="1" t="n">
        <v>-76.180946</v>
      </c>
      <c r="AV74" s="1" t="n">
        <v>-73.418816</v>
      </c>
      <c r="AW74" s="1" t="n">
        <v>-87.40657</v>
      </c>
      <c r="AX74" s="1" t="n">
        <v>-66.948013</v>
      </c>
      <c r="AY74" s="1" t="n">
        <v>-82.856865</v>
      </c>
      <c r="AZ74" s="1" t="n">
        <v>-89.835907</v>
      </c>
      <c r="BA74" s="1" t="n">
        <v>-69.798912</v>
      </c>
      <c r="BB74" s="1" t="n">
        <v>-94.961884</v>
      </c>
      <c r="BC74" s="1" t="n">
        <v>-73.900887</v>
      </c>
      <c r="BD74" s="1" t="n">
        <v>-95.106926</v>
      </c>
      <c r="BE74" s="1" t="n">
        <v>-74.225357</v>
      </c>
      <c r="BF74" s="1" t="n">
        <v>-90.695381</v>
      </c>
      <c r="BG74" s="1" t="n">
        <v>-76.306602</v>
      </c>
      <c r="BH74" s="1" t="n">
        <v>-72.027725</v>
      </c>
      <c r="BI74" s="1" t="n">
        <v>-80.023697</v>
      </c>
      <c r="BJ74" s="1" t="n">
        <v>-77.810287</v>
      </c>
      <c r="BK74" s="1" t="n">
        <v>-81.966011</v>
      </c>
      <c r="BL74" s="1" t="n">
        <v>-83.748695</v>
      </c>
      <c r="BM74" s="1" t="n">
        <v>-68.297226</v>
      </c>
      <c r="BN74" s="1" t="n">
        <v>-89.53096</v>
      </c>
      <c r="BO74" s="1" t="n">
        <v>-89.023834</v>
      </c>
      <c r="BP74" s="1" t="n">
        <v>-78.706154</v>
      </c>
      <c r="BQ74" s="1" t="n">
        <v>-79.82122</v>
      </c>
      <c r="BR74" s="1" t="n">
        <v>-82.113312</v>
      </c>
      <c r="BS74" s="1" t="n">
        <v>-69.171715</v>
      </c>
      <c r="BT74" s="1" t="n">
        <v>-89.68306</v>
      </c>
      <c r="BU74" s="1" t="n">
        <v>-90.04187</v>
      </c>
      <c r="BV74" s="1" t="n">
        <v>-75.92424</v>
      </c>
      <c r="BW74" s="1" t="n">
        <v>-81.419075</v>
      </c>
      <c r="BX74" s="1" t="n">
        <v>-74.803093</v>
      </c>
      <c r="BY74" s="1" t="n">
        <v>-79.294571</v>
      </c>
      <c r="BZ74" s="1" t="n">
        <v>-83.507729</v>
      </c>
      <c r="CA74" s="1" t="n">
        <v>-88.278511</v>
      </c>
      <c r="CB74" s="1" t="n">
        <v>-79.989456</v>
      </c>
      <c r="CC74" s="1" t="n">
        <v>-63.82362</v>
      </c>
      <c r="CD74" s="1" t="n">
        <v>-84.312607</v>
      </c>
      <c r="CE74" s="1" t="n">
        <v>-85.530746</v>
      </c>
      <c r="CF74" s="1" t="n">
        <v>-77.103775</v>
      </c>
      <c r="CG74" s="1" t="n">
        <v>-94.751823</v>
      </c>
      <c r="CH74" s="1" t="n">
        <v>-77.928421</v>
      </c>
      <c r="CI74" s="1" t="n">
        <v>-77.428864</v>
      </c>
      <c r="CJ74" s="1" t="n">
        <v>-80.132301</v>
      </c>
      <c r="CK74" s="1" t="n">
        <v>-75.760429</v>
      </c>
      <c r="CL74" s="1" t="n">
        <v>-83.004272</v>
      </c>
      <c r="CM74" s="1" t="n">
        <v>-76.174057</v>
      </c>
      <c r="CN74" s="1" t="n">
        <v>-85.406372</v>
      </c>
      <c r="CO74" s="1" t="n">
        <v>-80.736145</v>
      </c>
      <c r="CP74" s="1" t="n">
        <v>-84.332565</v>
      </c>
      <c r="CQ74" s="1" t="n">
        <v>-77.761909</v>
      </c>
      <c r="CR74" s="1" t="n">
        <v>-78.067039</v>
      </c>
      <c r="CS74" s="1" t="n">
        <v>-81.257278</v>
      </c>
    </row>
    <row r="75" customFormat="false" ht="13.2" hidden="false" customHeight="false" outlineLevel="0" collapsed="false">
      <c r="A75" s="1" t="n">
        <f aca="false">A74+0.5</f>
        <v>37</v>
      </c>
      <c r="B75" s="1" t="n">
        <v>-89.321899</v>
      </c>
      <c r="C75" s="1" t="n">
        <v>-88.148544</v>
      </c>
      <c r="D75" s="1" t="n">
        <v>-81.180267</v>
      </c>
      <c r="E75" s="1" t="n">
        <v>-81.577385</v>
      </c>
      <c r="F75" s="1" t="n">
        <v>-82.637039</v>
      </c>
      <c r="G75" s="1" t="n">
        <v>-71.499847</v>
      </c>
      <c r="H75" s="1" t="n">
        <v>-83.426399</v>
      </c>
      <c r="I75" s="1" t="n">
        <v>-83.206802</v>
      </c>
      <c r="J75" s="1" t="n">
        <v>-85.003471</v>
      </c>
      <c r="K75" s="1" t="n">
        <v>-83.337631</v>
      </c>
      <c r="L75" s="1" t="n">
        <v>-80.845261</v>
      </c>
      <c r="M75" s="1" t="n">
        <v>-79.328331</v>
      </c>
      <c r="N75" s="1" t="n">
        <v>-77.348701</v>
      </c>
      <c r="O75" s="1" t="n">
        <v>-75.206047</v>
      </c>
      <c r="P75" s="1" t="n">
        <v>-80.431015</v>
      </c>
      <c r="Q75" s="1" t="n">
        <v>-69.440315</v>
      </c>
      <c r="R75" s="1" t="n">
        <v>-76.91243</v>
      </c>
      <c r="S75" s="1" t="n">
        <v>-87.946426</v>
      </c>
      <c r="T75" s="1" t="n">
        <v>-84.245865</v>
      </c>
      <c r="U75" s="1" t="n">
        <v>-81.235847</v>
      </c>
      <c r="V75" s="1" t="n">
        <v>-86.632607</v>
      </c>
      <c r="W75" s="1" t="n">
        <v>-72.15213</v>
      </c>
      <c r="X75" s="1" t="n">
        <v>-75.240219</v>
      </c>
      <c r="Y75" s="1" t="n">
        <v>-95.724876</v>
      </c>
      <c r="Z75" s="1" t="n">
        <v>-89.359879</v>
      </c>
      <c r="AA75" s="1" t="n">
        <v>-83.700706</v>
      </c>
      <c r="AB75" s="1" t="n">
        <v>-85.168236</v>
      </c>
      <c r="AC75" s="1" t="n">
        <v>-91.337288</v>
      </c>
      <c r="AD75" s="1" t="n">
        <v>-81.670143</v>
      </c>
      <c r="AE75" s="1" t="n">
        <v>-79.963936</v>
      </c>
      <c r="AF75" s="1" t="n">
        <v>-80.865776</v>
      </c>
      <c r="AG75" s="1" t="n">
        <v>-85.832512</v>
      </c>
      <c r="AH75" s="1" t="n">
        <v>-71.923248</v>
      </c>
      <c r="AI75" s="1" t="n">
        <v>-90.096779</v>
      </c>
      <c r="AJ75" s="1" t="n">
        <v>-76.646759</v>
      </c>
      <c r="AK75" s="1" t="n">
        <v>-79.19429</v>
      </c>
      <c r="AL75" s="1" t="n">
        <v>-87.474442</v>
      </c>
      <c r="AM75" s="1" t="n">
        <v>-71.847595</v>
      </c>
      <c r="AN75" s="1" t="n">
        <v>-86.25827</v>
      </c>
      <c r="AO75" s="1" t="n">
        <v>-74.585869</v>
      </c>
      <c r="AP75" s="1" t="n">
        <v>-95.831184</v>
      </c>
      <c r="AQ75" s="1" t="n">
        <v>-73.357552</v>
      </c>
      <c r="AR75" s="1" t="n">
        <v>-85.380539</v>
      </c>
      <c r="AS75" s="1" t="n">
        <v>-89.52269</v>
      </c>
      <c r="AT75" s="1" t="n">
        <v>-83.381157</v>
      </c>
      <c r="AU75" s="1" t="n">
        <v>-76.15976</v>
      </c>
      <c r="AV75" s="1" t="n">
        <v>-73.231644</v>
      </c>
      <c r="AW75" s="1" t="n">
        <v>-86.996506</v>
      </c>
      <c r="AX75" s="1" t="n">
        <v>-66.844421</v>
      </c>
      <c r="AY75" s="1" t="n">
        <v>-83.0494</v>
      </c>
      <c r="AZ75" s="1" t="n">
        <v>-89.838219</v>
      </c>
      <c r="BA75" s="1" t="n">
        <v>-69.715012</v>
      </c>
      <c r="BB75" s="1" t="n">
        <v>-94.891548</v>
      </c>
      <c r="BC75" s="1" t="n">
        <v>-73.797546</v>
      </c>
      <c r="BD75" s="1" t="n">
        <v>-95.208252</v>
      </c>
      <c r="BE75" s="1" t="n">
        <v>-74.085213</v>
      </c>
      <c r="BF75" s="1" t="n">
        <v>-90.992973</v>
      </c>
      <c r="BG75" s="1" t="n">
        <v>-76.10051</v>
      </c>
      <c r="BH75" s="1" t="n">
        <v>-71.942947</v>
      </c>
      <c r="BI75" s="1" t="n">
        <v>-80.139549</v>
      </c>
      <c r="BJ75" s="1" t="n">
        <v>-78.195107</v>
      </c>
      <c r="BK75" s="1" t="n">
        <v>-81.625893</v>
      </c>
      <c r="BL75" s="1" t="n">
        <v>-83.568298</v>
      </c>
      <c r="BM75" s="1" t="n">
        <v>-68.134941</v>
      </c>
      <c r="BN75" s="1" t="n">
        <v>-89.214439</v>
      </c>
      <c r="BO75" s="1" t="n">
        <v>-89.032089</v>
      </c>
      <c r="BP75" s="1" t="n">
        <v>-78.483826</v>
      </c>
      <c r="BQ75" s="1" t="n">
        <v>-80.029266</v>
      </c>
      <c r="BR75" s="1" t="n">
        <v>-82.067871</v>
      </c>
      <c r="BS75" s="1" t="n">
        <v>-69.162781</v>
      </c>
      <c r="BT75" s="1" t="n">
        <v>-89.082901</v>
      </c>
      <c r="BU75" s="1" t="n">
        <v>-89.618744</v>
      </c>
      <c r="BV75" s="1" t="n">
        <v>-75.674011</v>
      </c>
      <c r="BW75" s="1" t="n">
        <v>-81.600647</v>
      </c>
      <c r="BX75" s="1" t="n">
        <v>-74.600822</v>
      </c>
      <c r="BY75" s="1" t="n">
        <v>-78.965271</v>
      </c>
      <c r="BZ75" s="1" t="n">
        <v>-83.196701</v>
      </c>
      <c r="CA75" s="1" t="n">
        <v>-88.633278</v>
      </c>
      <c r="CB75" s="1" t="n">
        <v>-79.397812</v>
      </c>
      <c r="CC75" s="1" t="n">
        <v>-63.684715</v>
      </c>
      <c r="CD75" s="1" t="n">
        <v>-85.004112</v>
      </c>
      <c r="CE75" s="1" t="n">
        <v>-85.73262</v>
      </c>
      <c r="CF75" s="1" t="n">
        <v>-76.940529</v>
      </c>
      <c r="CG75" s="1" t="n">
        <v>-94.89769</v>
      </c>
      <c r="CH75" s="1" t="n">
        <v>-78.00544</v>
      </c>
      <c r="CI75" s="1" t="n">
        <v>-77.479218</v>
      </c>
      <c r="CJ75" s="1" t="n">
        <v>-79.922096</v>
      </c>
      <c r="CK75" s="1" t="n">
        <v>-75.559738</v>
      </c>
      <c r="CL75" s="1" t="n">
        <v>-83.164223</v>
      </c>
      <c r="CM75" s="1" t="n">
        <v>-76.209656</v>
      </c>
      <c r="CN75" s="1" t="n">
        <v>-85.577095</v>
      </c>
      <c r="CO75" s="1" t="n">
        <v>-80.991089</v>
      </c>
      <c r="CP75" s="1" t="n">
        <v>-83.993042</v>
      </c>
      <c r="CQ75" s="1" t="n">
        <v>-77.651169</v>
      </c>
      <c r="CR75" s="1" t="n">
        <v>-78.021347</v>
      </c>
      <c r="CS75" s="1" t="n">
        <v>-81.557205</v>
      </c>
    </row>
    <row r="76" customFormat="false" ht="13.2" hidden="false" customHeight="false" outlineLevel="0" collapsed="false">
      <c r="A76" s="1" t="n">
        <f aca="false">A75+0.5</f>
        <v>37.5</v>
      </c>
      <c r="B76" s="1" t="n">
        <v>-89.30024</v>
      </c>
      <c r="C76" s="1" t="n">
        <v>-88.184883</v>
      </c>
      <c r="D76" s="1" t="n">
        <v>-81.072205</v>
      </c>
      <c r="E76" s="1" t="n">
        <v>-80.988953</v>
      </c>
      <c r="F76" s="1" t="n">
        <v>-82.435867</v>
      </c>
      <c r="G76" s="1" t="n">
        <v>-71.438744</v>
      </c>
      <c r="H76" s="1" t="n">
        <v>-83.31015</v>
      </c>
      <c r="I76" s="1" t="n">
        <v>-83.216255</v>
      </c>
      <c r="J76" s="1" t="n">
        <v>-84.699539</v>
      </c>
      <c r="K76" s="1" t="n">
        <v>-83.630615</v>
      </c>
      <c r="L76" s="1" t="n">
        <v>-80.412529</v>
      </c>
      <c r="M76" s="1" t="n">
        <v>-79.295731</v>
      </c>
      <c r="N76" s="1" t="n">
        <v>-77.395668</v>
      </c>
      <c r="O76" s="1" t="n">
        <v>-75.438065</v>
      </c>
      <c r="P76" s="1" t="n">
        <v>-80.884872</v>
      </c>
      <c r="Q76" s="1" t="n">
        <v>-69.283905</v>
      </c>
      <c r="R76" s="1" t="n">
        <v>-76.720482</v>
      </c>
      <c r="S76" s="1" t="n">
        <v>-88.49881</v>
      </c>
      <c r="T76" s="1" t="n">
        <v>-83.856522</v>
      </c>
      <c r="U76" s="1" t="n">
        <v>-81.010979</v>
      </c>
      <c r="V76" s="1" t="n">
        <v>-87.160194</v>
      </c>
      <c r="W76" s="1" t="n">
        <v>-72.096848</v>
      </c>
      <c r="X76" s="1" t="n">
        <v>-75.099335</v>
      </c>
      <c r="Y76" s="1" t="n">
        <v>-95.457466</v>
      </c>
      <c r="Z76" s="1" t="n">
        <v>-89.004257</v>
      </c>
      <c r="AA76" s="1" t="n">
        <v>-84.241241</v>
      </c>
      <c r="AB76" s="1" t="n">
        <v>-84.598145</v>
      </c>
      <c r="AC76" s="1" t="n">
        <v>-91.630287</v>
      </c>
      <c r="AD76" s="1" t="n">
        <v>-81.229401</v>
      </c>
      <c r="AE76" s="1" t="n">
        <v>-79.683029</v>
      </c>
      <c r="AF76" s="1" t="n">
        <v>-80.799644</v>
      </c>
      <c r="AG76" s="1" t="n">
        <v>-86.050293</v>
      </c>
      <c r="AH76" s="1" t="n">
        <v>-71.743484</v>
      </c>
      <c r="AI76" s="1" t="n">
        <v>-88.570374</v>
      </c>
      <c r="AJ76" s="1" t="n">
        <v>-76.581696</v>
      </c>
      <c r="AK76" s="1" t="n">
        <v>-79.121391</v>
      </c>
      <c r="AL76" s="1" t="n">
        <v>-87.285843</v>
      </c>
      <c r="AM76" s="1" t="n">
        <v>-71.743286</v>
      </c>
      <c r="AN76" s="1" t="n">
        <v>-85.712387</v>
      </c>
      <c r="AO76" s="1" t="n">
        <v>-74.425606</v>
      </c>
      <c r="AP76" s="1" t="n">
        <v>-96.726486</v>
      </c>
      <c r="AQ76" s="1" t="n">
        <v>-73.309135</v>
      </c>
      <c r="AR76" s="1" t="n">
        <v>-85.693466</v>
      </c>
      <c r="AS76" s="1" t="n">
        <v>-89.636642</v>
      </c>
      <c r="AT76" s="1" t="n">
        <v>-83.130913</v>
      </c>
      <c r="AU76" s="1" t="n">
        <v>-76.128815</v>
      </c>
      <c r="AV76" s="1" t="n">
        <v>-73.387589</v>
      </c>
      <c r="AW76" s="1" t="n">
        <v>-86.860741</v>
      </c>
      <c r="AX76" s="1" t="n">
        <v>-66.771538</v>
      </c>
      <c r="AY76" s="1" t="n">
        <v>-83.199402</v>
      </c>
      <c r="AZ76" s="1" t="n">
        <v>-89.145599</v>
      </c>
      <c r="BA76" s="1" t="n">
        <v>-69.565231</v>
      </c>
      <c r="BB76" s="1" t="n">
        <v>-94.799965</v>
      </c>
      <c r="BC76" s="1" t="n">
        <v>-73.814201</v>
      </c>
      <c r="BD76" s="1" t="n">
        <v>-94.293106</v>
      </c>
      <c r="BE76" s="1" t="n">
        <v>-74.075775</v>
      </c>
      <c r="BF76" s="1" t="n">
        <v>-90.833954</v>
      </c>
      <c r="BG76" s="1" t="n">
        <v>-75.867905</v>
      </c>
      <c r="BH76" s="1" t="n">
        <v>-71.869133</v>
      </c>
      <c r="BI76" s="1" t="n">
        <v>-80.304176</v>
      </c>
      <c r="BJ76" s="1" t="n">
        <v>-78.130478</v>
      </c>
      <c r="BK76" s="1" t="n">
        <v>-81.44622</v>
      </c>
      <c r="BL76" s="1" t="n">
        <v>-83.65361</v>
      </c>
      <c r="BM76" s="1" t="n">
        <v>-68.144432</v>
      </c>
      <c r="BN76" s="1" t="n">
        <v>-88.685158</v>
      </c>
      <c r="BO76" s="1" t="n">
        <v>-88.907578</v>
      </c>
      <c r="BP76" s="1" t="n">
        <v>-78.387253</v>
      </c>
      <c r="BQ76" s="1" t="n">
        <v>-79.998505</v>
      </c>
      <c r="BR76" s="1" t="n">
        <v>-82.276344</v>
      </c>
      <c r="BS76" s="1" t="n">
        <v>-69.034698</v>
      </c>
      <c r="BT76" s="1" t="n">
        <v>-88.334892</v>
      </c>
      <c r="BU76" s="1" t="n">
        <v>-89.3769</v>
      </c>
      <c r="BV76" s="1" t="n">
        <v>-75.740067</v>
      </c>
      <c r="BW76" s="1" t="n">
        <v>-81.334999</v>
      </c>
      <c r="BX76" s="1" t="n">
        <v>-74.540787</v>
      </c>
      <c r="BY76" s="1" t="n">
        <v>-78.754608</v>
      </c>
      <c r="BZ76" s="1" t="n">
        <v>-83.516083</v>
      </c>
      <c r="CA76" s="1" t="n">
        <v>-88.186584</v>
      </c>
      <c r="CB76" s="1" t="n">
        <v>-79.486992</v>
      </c>
      <c r="CC76" s="1" t="n">
        <v>-63.613319</v>
      </c>
      <c r="CD76" s="1" t="n">
        <v>-84.825356</v>
      </c>
      <c r="CE76" s="1" t="n">
        <v>-84.803612</v>
      </c>
      <c r="CF76" s="1" t="n">
        <v>-77.06913</v>
      </c>
      <c r="CG76" s="1" t="n">
        <v>-94.280884</v>
      </c>
      <c r="CH76" s="1" t="n">
        <v>-78.117638</v>
      </c>
      <c r="CI76" s="1" t="n">
        <v>-77.414673</v>
      </c>
      <c r="CJ76" s="1" t="n">
        <v>-79.509254</v>
      </c>
      <c r="CK76" s="1" t="n">
        <v>-75.528244</v>
      </c>
      <c r="CL76" s="1" t="n">
        <v>-83.175949</v>
      </c>
      <c r="CM76" s="1" t="n">
        <v>-75.862328</v>
      </c>
      <c r="CN76" s="1" t="n">
        <v>-85.588089</v>
      </c>
      <c r="CO76" s="1" t="n">
        <v>-81.024055</v>
      </c>
      <c r="CP76" s="1" t="n">
        <v>-83.998024</v>
      </c>
      <c r="CQ76" s="1" t="n">
        <v>-77.404076</v>
      </c>
      <c r="CR76" s="1" t="n">
        <v>-78.039413</v>
      </c>
      <c r="CS76" s="1" t="n">
        <v>-81.369209</v>
      </c>
    </row>
    <row r="77" customFormat="false" ht="13.2" hidden="false" customHeight="false" outlineLevel="0" collapsed="false">
      <c r="A77" s="1" t="n">
        <f aca="false">A76+0.5</f>
        <v>38</v>
      </c>
      <c r="B77" s="1" t="n">
        <v>-89.699738</v>
      </c>
      <c r="C77" s="1" t="n">
        <v>-87.25386</v>
      </c>
      <c r="D77" s="1" t="n">
        <v>-80.973572</v>
      </c>
      <c r="E77" s="1" t="n">
        <v>-80.891006</v>
      </c>
      <c r="F77" s="1" t="n">
        <v>-82.72995</v>
      </c>
      <c r="G77" s="1" t="n">
        <v>-71.397095</v>
      </c>
      <c r="H77" s="1" t="n">
        <v>-83.328285</v>
      </c>
      <c r="I77" s="1" t="n">
        <v>-83.477173</v>
      </c>
      <c r="J77" s="1" t="n">
        <v>-84.235573</v>
      </c>
      <c r="K77" s="1" t="n">
        <v>-83.99585</v>
      </c>
      <c r="L77" s="1" t="n">
        <v>-80.684395</v>
      </c>
      <c r="M77" s="1" t="n">
        <v>-79.087502</v>
      </c>
      <c r="N77" s="1" t="n">
        <v>-77.214073</v>
      </c>
      <c r="O77" s="1" t="n">
        <v>-75.398117</v>
      </c>
      <c r="P77" s="1" t="n">
        <v>-80.60775</v>
      </c>
      <c r="Q77" s="1" t="n">
        <v>-69.155602</v>
      </c>
      <c r="R77" s="1" t="n">
        <v>-76.614441</v>
      </c>
      <c r="S77" s="1" t="n">
        <v>-88.504654</v>
      </c>
      <c r="T77" s="1" t="n">
        <v>-84.422745</v>
      </c>
      <c r="U77" s="1" t="n">
        <v>-80.53479</v>
      </c>
      <c r="V77" s="1" t="n">
        <v>-87.028351</v>
      </c>
      <c r="W77" s="1" t="n">
        <v>-72.081818</v>
      </c>
      <c r="X77" s="1" t="n">
        <v>-74.929741</v>
      </c>
      <c r="Y77" s="1" t="n">
        <v>-96.002441</v>
      </c>
      <c r="Z77" s="1" t="n">
        <v>-88.885414</v>
      </c>
      <c r="AA77" s="1" t="n">
        <v>-84.031876</v>
      </c>
      <c r="AB77" s="1" t="n">
        <v>-85.03363</v>
      </c>
      <c r="AC77" s="1" t="n">
        <v>-92.020271</v>
      </c>
      <c r="AD77" s="1" t="n">
        <v>-81.177147</v>
      </c>
      <c r="AE77" s="1" t="n">
        <v>-79.559814</v>
      </c>
      <c r="AF77" s="1" t="n">
        <v>-80.636864</v>
      </c>
      <c r="AG77" s="1" t="n">
        <v>-86.410233</v>
      </c>
      <c r="AH77" s="1" t="n">
        <v>-71.786758</v>
      </c>
      <c r="AI77" s="1" t="n">
        <v>-88.099335</v>
      </c>
      <c r="AJ77" s="1" t="n">
        <v>-76.337517</v>
      </c>
      <c r="AK77" s="1" t="n">
        <v>-79.038483</v>
      </c>
      <c r="AL77" s="1" t="n">
        <v>-87.178337</v>
      </c>
      <c r="AM77" s="1" t="n">
        <v>-71.56337</v>
      </c>
      <c r="AN77" s="1" t="n">
        <v>-86.350243</v>
      </c>
      <c r="AO77" s="1" t="n">
        <v>-74.45813</v>
      </c>
      <c r="AP77" s="1" t="n">
        <v>-95.820045</v>
      </c>
      <c r="AQ77" s="1" t="n">
        <v>-73.266251</v>
      </c>
      <c r="AR77" s="1" t="n">
        <v>-85.724472</v>
      </c>
      <c r="AS77" s="1" t="n">
        <v>-89.70948</v>
      </c>
      <c r="AT77" s="1" t="n">
        <v>-83.033981</v>
      </c>
      <c r="AU77" s="1" t="n">
        <v>-75.868866</v>
      </c>
      <c r="AV77" s="1" t="n">
        <v>-73.293274</v>
      </c>
      <c r="AW77" s="1" t="n">
        <v>-87.016754</v>
      </c>
      <c r="AX77" s="1" t="n">
        <v>-66.729996</v>
      </c>
      <c r="AY77" s="1" t="n">
        <v>-83.442924</v>
      </c>
      <c r="AZ77" s="1" t="n">
        <v>-89.120491</v>
      </c>
      <c r="BA77" s="1" t="n">
        <v>-69.443558</v>
      </c>
      <c r="BB77" s="1" t="n">
        <v>-93.482094</v>
      </c>
      <c r="BC77" s="1" t="n">
        <v>-73.685234</v>
      </c>
      <c r="BD77" s="1" t="n">
        <v>-94.512024</v>
      </c>
      <c r="BE77" s="1" t="n">
        <v>-73.909958</v>
      </c>
      <c r="BF77" s="1" t="n">
        <v>-90.835258</v>
      </c>
      <c r="BG77" s="1" t="n">
        <v>-75.679276</v>
      </c>
      <c r="BH77" s="1" t="n">
        <v>-71.618492</v>
      </c>
      <c r="BI77" s="1" t="n">
        <v>-80.395523</v>
      </c>
      <c r="BJ77" s="1" t="n">
        <v>-78.133118</v>
      </c>
      <c r="BK77" s="1" t="n">
        <v>-81.615219</v>
      </c>
      <c r="BL77" s="1" t="n">
        <v>-83.64521</v>
      </c>
      <c r="BM77" s="1" t="n">
        <v>-68.105453</v>
      </c>
      <c r="BN77" s="1" t="n">
        <v>-88.925133</v>
      </c>
      <c r="BO77" s="1" t="n">
        <v>-88.325996</v>
      </c>
      <c r="BP77" s="1" t="n">
        <v>-78.199913</v>
      </c>
      <c r="BQ77" s="1" t="n">
        <v>-79.752312</v>
      </c>
      <c r="BR77" s="1" t="n">
        <v>-82.401413</v>
      </c>
      <c r="BS77" s="1" t="n">
        <v>-68.964371</v>
      </c>
      <c r="BT77" s="1" t="n">
        <v>-87.208099</v>
      </c>
      <c r="BU77" s="1" t="n">
        <v>-88.98204</v>
      </c>
      <c r="BV77" s="1" t="n">
        <v>-75.512207</v>
      </c>
      <c r="BW77" s="1" t="n">
        <v>-80.915497</v>
      </c>
      <c r="BX77" s="1" t="n">
        <v>-74.502136</v>
      </c>
      <c r="BY77" s="1" t="n">
        <v>-78.499298</v>
      </c>
      <c r="BZ77" s="1" t="n">
        <v>-83.592842</v>
      </c>
      <c r="CA77" s="1" t="n">
        <v>-88.161125</v>
      </c>
      <c r="CB77" s="1" t="n">
        <v>-79.129318</v>
      </c>
      <c r="CC77" s="1" t="n">
        <v>-63.515583</v>
      </c>
      <c r="CD77" s="1" t="n">
        <v>-84.384964</v>
      </c>
      <c r="CE77" s="1" t="n">
        <v>-84.624779</v>
      </c>
      <c r="CF77" s="1" t="n">
        <v>-76.869263</v>
      </c>
      <c r="CG77" s="1" t="n">
        <v>-94.986191</v>
      </c>
      <c r="CH77" s="1" t="n">
        <v>-78.445038</v>
      </c>
      <c r="CI77" s="1" t="n">
        <v>-77.508728</v>
      </c>
      <c r="CJ77" s="1" t="n">
        <v>-79.281418</v>
      </c>
      <c r="CK77" s="1" t="n">
        <v>-75.218628</v>
      </c>
      <c r="CL77" s="1" t="n">
        <v>-82.887787</v>
      </c>
      <c r="CM77" s="1" t="n">
        <v>-75.69558</v>
      </c>
      <c r="CN77" s="1" t="n">
        <v>-85.581902</v>
      </c>
      <c r="CO77" s="1" t="n">
        <v>-81.086815</v>
      </c>
      <c r="CP77" s="1" t="n">
        <v>-84.144791</v>
      </c>
      <c r="CQ77" s="1" t="n">
        <v>-77.172699</v>
      </c>
      <c r="CR77" s="1" t="n">
        <v>-77.837234</v>
      </c>
      <c r="CS77" s="1" t="n">
        <v>-81.446114</v>
      </c>
    </row>
    <row r="78" customFormat="false" ht="13.2" hidden="false" customHeight="false" outlineLevel="0" collapsed="false">
      <c r="A78" s="1" t="n">
        <f aca="false">A77+0.5</f>
        <v>38.5</v>
      </c>
      <c r="B78" s="1" t="n">
        <v>-88.84243</v>
      </c>
      <c r="C78" s="1" t="n">
        <v>-86.714279</v>
      </c>
      <c r="D78" s="1" t="n">
        <v>-80.55014</v>
      </c>
      <c r="E78" s="1" t="n">
        <v>-81.022575</v>
      </c>
      <c r="F78" s="1" t="n">
        <v>-82.972733</v>
      </c>
      <c r="G78" s="1" t="n">
        <v>-71.297714</v>
      </c>
      <c r="H78" s="1" t="n">
        <v>-83.454292</v>
      </c>
      <c r="I78" s="1" t="n">
        <v>-83.587303</v>
      </c>
      <c r="J78" s="1" t="n">
        <v>-84.250648</v>
      </c>
      <c r="K78" s="1" t="n">
        <v>-83.573135</v>
      </c>
      <c r="L78" s="1" t="n">
        <v>-80.631424</v>
      </c>
      <c r="M78" s="1" t="n">
        <v>-78.795959</v>
      </c>
      <c r="N78" s="1" t="n">
        <v>-77.285782</v>
      </c>
      <c r="O78" s="1" t="n">
        <v>-75.337059</v>
      </c>
      <c r="P78" s="1" t="n">
        <v>-80.193855</v>
      </c>
      <c r="Q78" s="1" t="n">
        <v>-68.989464</v>
      </c>
      <c r="R78" s="1" t="n">
        <v>-76.674072</v>
      </c>
      <c r="S78" s="1" t="n">
        <v>-87.65522</v>
      </c>
      <c r="T78" s="1" t="n">
        <v>-84.604889</v>
      </c>
      <c r="U78" s="1" t="n">
        <v>-80.285225</v>
      </c>
      <c r="V78" s="1" t="n">
        <v>-87.33741</v>
      </c>
      <c r="W78" s="1" t="n">
        <v>-71.977699</v>
      </c>
      <c r="X78" s="1" t="n">
        <v>-75.043533</v>
      </c>
      <c r="Y78" s="1" t="n">
        <v>-96.792946</v>
      </c>
      <c r="Z78" s="1" t="n">
        <v>-89.123734</v>
      </c>
      <c r="AA78" s="1" t="n">
        <v>-84.140938</v>
      </c>
      <c r="AB78" s="1" t="n">
        <v>-84.624557</v>
      </c>
      <c r="AC78" s="1" t="n">
        <v>-92.138863</v>
      </c>
      <c r="AD78" s="1" t="n">
        <v>-80.411758</v>
      </c>
      <c r="AE78" s="1" t="n">
        <v>-79.254845</v>
      </c>
      <c r="AF78" s="1" t="n">
        <v>-80.549301</v>
      </c>
      <c r="AG78" s="1" t="n">
        <v>-86.427887</v>
      </c>
      <c r="AH78" s="1" t="n">
        <v>-71.770416</v>
      </c>
      <c r="AI78" s="1" t="n">
        <v>-88.677246</v>
      </c>
      <c r="AJ78" s="1" t="n">
        <v>-76.511139</v>
      </c>
      <c r="AK78" s="1" t="n">
        <v>-79.005707</v>
      </c>
      <c r="AL78" s="1" t="n">
        <v>-87.083969</v>
      </c>
      <c r="AM78" s="1" t="n">
        <v>-71.329834</v>
      </c>
      <c r="AN78" s="1" t="n">
        <v>-87.352226</v>
      </c>
      <c r="AO78" s="1" t="n">
        <v>-74.290733</v>
      </c>
      <c r="AP78" s="1" t="n">
        <v>-95.981552</v>
      </c>
      <c r="AQ78" s="1" t="n">
        <v>-73.098816</v>
      </c>
      <c r="AR78" s="1" t="n">
        <v>-85.267365</v>
      </c>
      <c r="AS78" s="1" t="n">
        <v>-89.265175</v>
      </c>
      <c r="AT78" s="1" t="n">
        <v>-83.458099</v>
      </c>
      <c r="AU78" s="1" t="n">
        <v>-76.034134</v>
      </c>
      <c r="AV78" s="1" t="n">
        <v>-73.172592</v>
      </c>
      <c r="AW78" s="1" t="n">
        <v>-87.624397</v>
      </c>
      <c r="AX78" s="1" t="n">
        <v>-66.572578</v>
      </c>
      <c r="AY78" s="1" t="n">
        <v>-83.023956</v>
      </c>
      <c r="AZ78" s="1" t="n">
        <v>-89.275978</v>
      </c>
      <c r="BA78" s="1" t="n">
        <v>-69.397057</v>
      </c>
      <c r="BB78" s="1" t="n">
        <v>-94.419258</v>
      </c>
      <c r="BC78" s="1" t="n">
        <v>-73.641243</v>
      </c>
      <c r="BD78" s="1" t="n">
        <v>-95.768646</v>
      </c>
      <c r="BE78" s="1" t="n">
        <v>-73.806183</v>
      </c>
      <c r="BF78" s="1" t="n">
        <v>-89.693649</v>
      </c>
      <c r="BG78" s="1" t="n">
        <v>-75.841331</v>
      </c>
      <c r="BH78" s="1" t="n">
        <v>-71.52636</v>
      </c>
      <c r="BI78" s="1" t="n">
        <v>-80.866615</v>
      </c>
      <c r="BJ78" s="1" t="n">
        <v>-77.717148</v>
      </c>
      <c r="BK78" s="1" t="n">
        <v>-81.679733</v>
      </c>
      <c r="BL78" s="1" t="n">
        <v>-84.025467</v>
      </c>
      <c r="BM78" s="1" t="n">
        <v>-68.046883</v>
      </c>
      <c r="BN78" s="1" t="n">
        <v>-88.648544</v>
      </c>
      <c r="BO78" s="1" t="n">
        <v>-86.657578</v>
      </c>
      <c r="BP78" s="1" t="n">
        <v>-78.276558</v>
      </c>
      <c r="BQ78" s="1" t="n">
        <v>-79.698425</v>
      </c>
      <c r="BR78" s="1" t="n">
        <v>-82.264702</v>
      </c>
      <c r="BS78" s="1" t="n">
        <v>-68.984543</v>
      </c>
      <c r="BT78" s="1" t="n">
        <v>-87.08609</v>
      </c>
      <c r="BU78" s="1" t="n">
        <v>-89.595566</v>
      </c>
      <c r="BV78" s="1" t="n">
        <v>-75.46096</v>
      </c>
      <c r="BW78" s="1" t="n">
        <v>-80.563965</v>
      </c>
      <c r="BX78" s="1" t="n">
        <v>-74.368958</v>
      </c>
      <c r="BY78" s="1" t="n">
        <v>-78.674324</v>
      </c>
      <c r="BZ78" s="1" t="n">
        <v>-83.188477</v>
      </c>
      <c r="CA78" s="1" t="n">
        <v>-87.908005</v>
      </c>
      <c r="CB78" s="1" t="n">
        <v>-78.981712</v>
      </c>
      <c r="CC78" s="1" t="n">
        <v>-63.469814</v>
      </c>
      <c r="CD78" s="1" t="n">
        <v>-84.647705</v>
      </c>
      <c r="CE78" s="1" t="n">
        <v>-84.843842</v>
      </c>
      <c r="CF78" s="1" t="n">
        <v>-76.913719</v>
      </c>
      <c r="CG78" s="1" t="n">
        <v>-93.147629</v>
      </c>
      <c r="CH78" s="1" t="n">
        <v>-78.600357</v>
      </c>
      <c r="CI78" s="1" t="n">
        <v>-77.431023</v>
      </c>
      <c r="CJ78" s="1" t="n">
        <v>-79.097488</v>
      </c>
      <c r="CK78" s="1" t="n">
        <v>-75.17205</v>
      </c>
      <c r="CL78" s="1" t="n">
        <v>-82.861855</v>
      </c>
      <c r="CM78" s="1" t="n">
        <v>-75.573067</v>
      </c>
      <c r="CN78" s="1" t="n">
        <v>-85.354774</v>
      </c>
      <c r="CO78" s="1" t="n">
        <v>-81.21299</v>
      </c>
      <c r="CP78" s="1" t="n">
        <v>-83.769608</v>
      </c>
      <c r="CQ78" s="1" t="n">
        <v>-77.280701</v>
      </c>
      <c r="CR78" s="1" t="n">
        <v>-77.953674</v>
      </c>
      <c r="CS78" s="1" t="n">
        <v>-80.801247</v>
      </c>
    </row>
    <row r="79" customFormat="false" ht="13.2" hidden="false" customHeight="false" outlineLevel="0" collapsed="false">
      <c r="A79" s="1" t="n">
        <f aca="false">A78+0.5</f>
        <v>39</v>
      </c>
      <c r="B79" s="1" t="n">
        <v>-88.34343</v>
      </c>
      <c r="C79" s="1" t="n">
        <v>-86.218269</v>
      </c>
      <c r="D79" s="1" t="n">
        <v>-80.466759</v>
      </c>
      <c r="E79" s="1" t="n">
        <v>-81.497147</v>
      </c>
      <c r="F79" s="1" t="n">
        <v>-82.815666</v>
      </c>
      <c r="G79" s="1" t="n">
        <v>-71.218712</v>
      </c>
      <c r="H79" s="1" t="n">
        <v>-83.547165</v>
      </c>
      <c r="I79" s="1" t="n">
        <v>-83.093933</v>
      </c>
      <c r="J79" s="1" t="n">
        <v>-84.347542</v>
      </c>
      <c r="K79" s="1" t="n">
        <v>-83.583466</v>
      </c>
      <c r="L79" s="1" t="n">
        <v>-80.499191</v>
      </c>
      <c r="M79" s="1" t="n">
        <v>-78.814117</v>
      </c>
      <c r="N79" s="1" t="n">
        <v>-77.278419</v>
      </c>
      <c r="O79" s="1" t="n">
        <v>-75.147217</v>
      </c>
      <c r="P79" s="1" t="n">
        <v>-80.146973</v>
      </c>
      <c r="Q79" s="1" t="n">
        <v>-68.876778</v>
      </c>
      <c r="R79" s="1" t="n">
        <v>-76.709747</v>
      </c>
      <c r="S79" s="1" t="n">
        <v>-87.363274</v>
      </c>
      <c r="T79" s="1" t="n">
        <v>-84.747459</v>
      </c>
      <c r="U79" s="1" t="n">
        <v>-79.980103</v>
      </c>
      <c r="V79" s="1" t="n">
        <v>-87.238426</v>
      </c>
      <c r="W79" s="1" t="n">
        <v>-71.78064</v>
      </c>
      <c r="X79" s="1" t="n">
        <v>-75.018105</v>
      </c>
      <c r="Y79" s="1" t="n">
        <v>-96.700653</v>
      </c>
      <c r="Z79" s="1" t="n">
        <v>-89.636757</v>
      </c>
      <c r="AA79" s="1" t="n">
        <v>-83.586868</v>
      </c>
      <c r="AB79" s="1" t="n">
        <v>-84.584152</v>
      </c>
      <c r="AC79" s="1" t="n">
        <v>-92.350685</v>
      </c>
      <c r="AD79" s="1" t="n">
        <v>-79.923264</v>
      </c>
      <c r="AE79" s="1" t="n">
        <v>-79.302422</v>
      </c>
      <c r="AF79" s="1" t="n">
        <v>-80.403442</v>
      </c>
      <c r="AG79" s="1" t="n">
        <v>-85.48481</v>
      </c>
      <c r="AH79" s="1" t="n">
        <v>-71.662949</v>
      </c>
      <c r="AI79" s="1" t="n">
        <v>-88.545692</v>
      </c>
      <c r="AJ79" s="1" t="n">
        <v>-76.519989</v>
      </c>
      <c r="AK79" s="1" t="n">
        <v>-79.07856</v>
      </c>
      <c r="AL79" s="1" t="n">
        <v>-86.902473</v>
      </c>
      <c r="AM79" s="1" t="n">
        <v>-71.384628</v>
      </c>
      <c r="AN79" s="1" t="n">
        <v>-87.091278</v>
      </c>
      <c r="AO79" s="1" t="n">
        <v>-74.101547</v>
      </c>
      <c r="AP79" s="1" t="n">
        <v>-95.574226</v>
      </c>
      <c r="AQ79" s="1" t="n">
        <v>-73.016479</v>
      </c>
      <c r="AR79" s="1" t="n">
        <v>-85.427391</v>
      </c>
      <c r="AS79" s="1" t="n">
        <v>-90.121307</v>
      </c>
      <c r="AT79" s="1" t="n">
        <v>-83.489243</v>
      </c>
      <c r="AU79" s="1" t="n">
        <v>-75.992134</v>
      </c>
      <c r="AV79" s="1" t="n">
        <v>-73.234543</v>
      </c>
      <c r="AW79" s="1" t="n">
        <v>-87.019562</v>
      </c>
      <c r="AX79" s="1" t="n">
        <v>-66.404144</v>
      </c>
      <c r="AY79" s="1" t="n">
        <v>-83.384827</v>
      </c>
      <c r="AZ79" s="1" t="n">
        <v>-89.090927</v>
      </c>
      <c r="BA79" s="1" t="n">
        <v>-69.427788</v>
      </c>
      <c r="BB79" s="1" t="n">
        <v>-95.279701</v>
      </c>
      <c r="BC79" s="1" t="n">
        <v>-73.534332</v>
      </c>
      <c r="BD79" s="1" t="n">
        <v>-96.274338</v>
      </c>
      <c r="BE79" s="1" t="n">
        <v>-73.784462</v>
      </c>
      <c r="BF79" s="1" t="n">
        <v>-90.374771</v>
      </c>
      <c r="BG79" s="1" t="n">
        <v>-75.757233</v>
      </c>
      <c r="BH79" s="1" t="n">
        <v>-71.363594</v>
      </c>
      <c r="BI79" s="1" t="n">
        <v>-80.583008</v>
      </c>
      <c r="BJ79" s="1" t="n">
        <v>-77.59095</v>
      </c>
      <c r="BK79" s="1" t="n">
        <v>-81.648827</v>
      </c>
      <c r="BL79" s="1" t="n">
        <v>-84.015793</v>
      </c>
      <c r="BM79" s="1" t="n">
        <v>-67.855804</v>
      </c>
      <c r="BN79" s="1" t="n">
        <v>-89.30938</v>
      </c>
      <c r="BO79" s="1" t="n">
        <v>-86.215065</v>
      </c>
      <c r="BP79" s="1" t="n">
        <v>-78.080292</v>
      </c>
      <c r="BQ79" s="1" t="n">
        <v>-79.834831</v>
      </c>
      <c r="BR79" s="1" t="n">
        <v>-82.349365</v>
      </c>
      <c r="BS79" s="1" t="n">
        <v>-68.812599</v>
      </c>
      <c r="BT79" s="1" t="n">
        <v>-86.746605</v>
      </c>
      <c r="BU79" s="1" t="n">
        <v>-89.756355</v>
      </c>
      <c r="BV79" s="1" t="n">
        <v>-75.373734</v>
      </c>
      <c r="BW79" s="1" t="n">
        <v>-80.598907</v>
      </c>
      <c r="BX79" s="1" t="n">
        <v>-74.262726</v>
      </c>
      <c r="BY79" s="1" t="n">
        <v>-78.52774</v>
      </c>
      <c r="BZ79" s="1" t="n">
        <v>-82.985443</v>
      </c>
      <c r="CA79" s="1" t="n">
        <v>-87.792854</v>
      </c>
      <c r="CB79" s="1" t="n">
        <v>-79.061356</v>
      </c>
      <c r="CC79" s="1" t="n">
        <v>-63.375359</v>
      </c>
      <c r="CD79" s="1" t="n">
        <v>-84.428215</v>
      </c>
      <c r="CE79" s="1" t="n">
        <v>-84.637894</v>
      </c>
      <c r="CF79" s="1" t="n">
        <v>-77.234489</v>
      </c>
      <c r="CG79" s="1" t="n">
        <v>-92.550804</v>
      </c>
      <c r="CH79" s="1" t="n">
        <v>-78.457306</v>
      </c>
      <c r="CI79" s="1" t="n">
        <v>-77.227425</v>
      </c>
      <c r="CJ79" s="1" t="n">
        <v>-78.885147</v>
      </c>
      <c r="CK79" s="1" t="n">
        <v>-75.167587</v>
      </c>
      <c r="CL79" s="1" t="n">
        <v>-82.827599</v>
      </c>
      <c r="CM79" s="1" t="n">
        <v>-75.50692</v>
      </c>
      <c r="CN79" s="1" t="n">
        <v>-85.516891</v>
      </c>
      <c r="CO79" s="1" t="n">
        <v>-80.836555</v>
      </c>
      <c r="CP79" s="1" t="n">
        <v>-83.779564</v>
      </c>
      <c r="CQ79" s="1" t="n">
        <v>-77.23056</v>
      </c>
      <c r="CR79" s="1" t="n">
        <v>-77.734756</v>
      </c>
      <c r="CS79" s="1" t="n">
        <v>-80.365288</v>
      </c>
    </row>
    <row r="80" customFormat="false" ht="13.2" hidden="false" customHeight="false" outlineLevel="0" collapsed="false">
      <c r="A80" s="1" t="n">
        <f aca="false">A79+0.5</f>
        <v>39.5</v>
      </c>
      <c r="B80" s="1" t="n">
        <v>-89.252518</v>
      </c>
      <c r="C80" s="1" t="n">
        <v>-86.88652</v>
      </c>
      <c r="D80" s="1" t="n">
        <v>-80.574829</v>
      </c>
      <c r="E80" s="1" t="n">
        <v>-81.263573</v>
      </c>
      <c r="F80" s="1" t="n">
        <v>-82.176025</v>
      </c>
      <c r="G80" s="1" t="n">
        <v>-71.04953</v>
      </c>
      <c r="H80" s="1" t="n">
        <v>-83.115295</v>
      </c>
      <c r="I80" s="1" t="n">
        <v>-83.167343</v>
      </c>
      <c r="J80" s="1" t="n">
        <v>-84.15168</v>
      </c>
      <c r="K80" s="1" t="n">
        <v>-83.668205</v>
      </c>
      <c r="L80" s="1" t="n">
        <v>-80.719612</v>
      </c>
      <c r="M80" s="1" t="n">
        <v>-78.805779</v>
      </c>
      <c r="N80" s="1" t="n">
        <v>-77.167747</v>
      </c>
      <c r="O80" s="1" t="n">
        <v>-75.177292</v>
      </c>
      <c r="P80" s="1" t="n">
        <v>-80.167999</v>
      </c>
      <c r="Q80" s="1" t="n">
        <v>-68.776283</v>
      </c>
      <c r="R80" s="1" t="n">
        <v>-76.470978</v>
      </c>
      <c r="S80" s="1" t="n">
        <v>-88.006508</v>
      </c>
      <c r="T80" s="1" t="n">
        <v>-83.928314</v>
      </c>
      <c r="U80" s="1" t="n">
        <v>-80.05294</v>
      </c>
      <c r="V80" s="1" t="n">
        <v>-87.164124</v>
      </c>
      <c r="W80" s="1" t="n">
        <v>-71.81842</v>
      </c>
      <c r="X80" s="1" t="n">
        <v>-74.733604</v>
      </c>
      <c r="Y80" s="1" t="n">
        <v>-95.978699</v>
      </c>
      <c r="Z80" s="1" t="n">
        <v>-90.274162</v>
      </c>
      <c r="AA80" s="1" t="n">
        <v>-83.614487</v>
      </c>
      <c r="AB80" s="1" t="n">
        <v>-84.701599</v>
      </c>
      <c r="AC80" s="1" t="n">
        <v>-92.466949</v>
      </c>
      <c r="AD80" s="1" t="n">
        <v>-79.958321</v>
      </c>
      <c r="AE80" s="1" t="n">
        <v>-79.423492</v>
      </c>
      <c r="AF80" s="1" t="n">
        <v>-80.564117</v>
      </c>
      <c r="AG80" s="1" t="n">
        <v>-85.777237</v>
      </c>
      <c r="AH80" s="1" t="n">
        <v>-71.53804</v>
      </c>
      <c r="AI80" s="1" t="n">
        <v>-88.048622</v>
      </c>
      <c r="AJ80" s="1" t="n">
        <v>-76.178093</v>
      </c>
      <c r="AK80" s="1" t="n">
        <v>-78.950897</v>
      </c>
      <c r="AL80" s="1" t="n">
        <v>-86.493149</v>
      </c>
      <c r="AM80" s="1" t="n">
        <v>-71.301971</v>
      </c>
      <c r="AN80" s="1" t="n">
        <v>-86.077301</v>
      </c>
      <c r="AO80" s="1" t="n">
        <v>-74.058159</v>
      </c>
      <c r="AP80" s="1" t="n">
        <v>-95.244308</v>
      </c>
      <c r="AQ80" s="1" t="n">
        <v>-72.995422</v>
      </c>
      <c r="AR80" s="1" t="n">
        <v>-85.091927</v>
      </c>
      <c r="AS80" s="1" t="n">
        <v>-90.123146</v>
      </c>
      <c r="AT80" s="1" t="n">
        <v>-83.210312</v>
      </c>
      <c r="AU80" s="1" t="n">
        <v>-75.712906</v>
      </c>
      <c r="AV80" s="1" t="n">
        <v>-73.178589</v>
      </c>
      <c r="AW80" s="1" t="n">
        <v>-87.514771</v>
      </c>
      <c r="AX80" s="1" t="n">
        <v>-66.355606</v>
      </c>
      <c r="AY80" s="1" t="n">
        <v>-83.803986</v>
      </c>
      <c r="AZ80" s="1" t="n">
        <v>-88.574615</v>
      </c>
      <c r="BA80" s="1" t="n">
        <v>-69.300873</v>
      </c>
      <c r="BB80" s="1" t="n">
        <v>-93.866745</v>
      </c>
      <c r="BC80" s="1" t="n">
        <v>-73.460632</v>
      </c>
      <c r="BD80" s="1" t="n">
        <v>-96.542091</v>
      </c>
      <c r="BE80" s="1" t="n">
        <v>-73.757996</v>
      </c>
      <c r="BF80" s="1" t="n">
        <v>-89.148468</v>
      </c>
      <c r="BG80" s="1" t="n">
        <v>-75.593407</v>
      </c>
      <c r="BH80" s="1" t="n">
        <v>-71.244675</v>
      </c>
      <c r="BI80" s="1" t="n">
        <v>-80.325333</v>
      </c>
      <c r="BJ80" s="1" t="n">
        <v>-77.472939</v>
      </c>
      <c r="BK80" s="1" t="n">
        <v>-82.067001</v>
      </c>
      <c r="BL80" s="1" t="n">
        <v>-84.365494</v>
      </c>
      <c r="BM80" s="1" t="n">
        <v>-67.793144</v>
      </c>
      <c r="BN80" s="1" t="n">
        <v>-89.016357</v>
      </c>
      <c r="BO80" s="1" t="n">
        <v>-86.440193</v>
      </c>
      <c r="BP80" s="1" t="n">
        <v>-77.835449</v>
      </c>
      <c r="BQ80" s="1" t="n">
        <v>-79.642555</v>
      </c>
      <c r="BR80" s="1" t="n">
        <v>-82.484604</v>
      </c>
      <c r="BS80" s="1" t="n">
        <v>-68.710167</v>
      </c>
      <c r="BT80" s="1" t="n">
        <v>-86.61998</v>
      </c>
      <c r="BU80" s="1" t="n">
        <v>-90.307854</v>
      </c>
      <c r="BV80" s="1" t="n">
        <v>-75.383652</v>
      </c>
      <c r="BW80" s="1" t="n">
        <v>-80.795143</v>
      </c>
      <c r="BX80" s="1" t="n">
        <v>-74.336517</v>
      </c>
      <c r="BY80" s="1" t="n">
        <v>-78.515312</v>
      </c>
      <c r="BZ80" s="1" t="n">
        <v>-82.725052</v>
      </c>
      <c r="CA80" s="1" t="n">
        <v>-88.060463</v>
      </c>
      <c r="CB80" s="1" t="n">
        <v>-79.283722</v>
      </c>
      <c r="CC80" s="1" t="n">
        <v>-63.342033</v>
      </c>
      <c r="CD80" s="1" t="n">
        <v>-83.596268</v>
      </c>
      <c r="CE80" s="1" t="n">
        <v>-83.98822</v>
      </c>
      <c r="CF80" s="1" t="n">
        <v>-76.942055</v>
      </c>
      <c r="CG80" s="1" t="n">
        <v>-92.716484</v>
      </c>
      <c r="CH80" s="1" t="n">
        <v>-78.226074</v>
      </c>
      <c r="CI80" s="1" t="n">
        <v>-77.044617</v>
      </c>
      <c r="CJ80" s="1" t="n">
        <v>-78.981483</v>
      </c>
      <c r="CK80" s="1" t="n">
        <v>-75.146111</v>
      </c>
      <c r="CL80" s="1" t="n">
        <v>-82.770393</v>
      </c>
      <c r="CM80" s="1" t="n">
        <v>-75.583511</v>
      </c>
      <c r="CN80" s="1" t="n">
        <v>-85.639153</v>
      </c>
      <c r="CO80" s="1" t="n">
        <v>-80.486763</v>
      </c>
      <c r="CP80" s="1" t="n">
        <v>-83.933487</v>
      </c>
      <c r="CQ80" s="1" t="n">
        <v>-77.203903</v>
      </c>
      <c r="CR80" s="1" t="n">
        <v>-77.57029</v>
      </c>
      <c r="CS80" s="1" t="n">
        <v>-80.227417</v>
      </c>
    </row>
    <row r="81" customFormat="false" ht="13.2" hidden="false" customHeight="false" outlineLevel="0" collapsed="false">
      <c r="A81" s="1" t="n">
        <f aca="false">A80+0.5</f>
        <v>40</v>
      </c>
      <c r="B81" s="1" t="n">
        <v>-89.350616</v>
      </c>
      <c r="C81" s="1" t="n">
        <v>-86.948471</v>
      </c>
      <c r="D81" s="1" t="n">
        <v>-80.298698</v>
      </c>
      <c r="E81" s="1" t="n">
        <v>-81.589233</v>
      </c>
      <c r="F81" s="1" t="n">
        <v>-81.818779</v>
      </c>
      <c r="G81" s="1" t="n">
        <v>-70.929504</v>
      </c>
      <c r="H81" s="1" t="n">
        <v>-83.173843</v>
      </c>
      <c r="I81" s="1" t="n">
        <v>-82.764191</v>
      </c>
      <c r="J81" s="1" t="n">
        <v>-83.898804</v>
      </c>
      <c r="K81" s="1" t="n">
        <v>-83.676575</v>
      </c>
      <c r="L81" s="1" t="n">
        <v>-80.675919</v>
      </c>
      <c r="M81" s="1" t="n">
        <v>-78.9263</v>
      </c>
      <c r="N81" s="1" t="n">
        <v>-77.068985</v>
      </c>
      <c r="O81" s="1" t="n">
        <v>-74.917152</v>
      </c>
      <c r="P81" s="1" t="n">
        <v>-79.855202</v>
      </c>
      <c r="Q81" s="1" t="n">
        <v>-68.721588</v>
      </c>
      <c r="R81" s="1" t="n">
        <v>-76.480621</v>
      </c>
      <c r="S81" s="1" t="n">
        <v>-88.115601</v>
      </c>
      <c r="T81" s="1" t="n">
        <v>-84.383377</v>
      </c>
      <c r="U81" s="1" t="n">
        <v>-80.249344</v>
      </c>
      <c r="V81" s="1" t="n">
        <v>-86.091492</v>
      </c>
      <c r="W81" s="1" t="n">
        <v>-71.705978</v>
      </c>
      <c r="X81" s="1" t="n">
        <v>-74.725471</v>
      </c>
      <c r="Y81" s="1" t="n">
        <v>-98.489998</v>
      </c>
      <c r="Z81" s="1" t="n">
        <v>-90.097046</v>
      </c>
      <c r="AA81" s="1" t="n">
        <v>-82.974701</v>
      </c>
      <c r="AB81" s="1" t="n">
        <v>-84.356613</v>
      </c>
      <c r="AC81" s="1" t="n">
        <v>-92.864655</v>
      </c>
      <c r="AD81" s="1" t="n">
        <v>-80.202141</v>
      </c>
      <c r="AE81" s="1" t="n">
        <v>-79.416763</v>
      </c>
      <c r="AF81" s="1" t="n">
        <v>-80.528404</v>
      </c>
      <c r="AG81" s="1" t="n">
        <v>-85.413933</v>
      </c>
      <c r="AH81" s="1" t="n">
        <v>-71.541222</v>
      </c>
      <c r="AI81" s="1" t="n">
        <v>-88.450485</v>
      </c>
      <c r="AJ81" s="1" t="n">
        <v>-75.988884</v>
      </c>
      <c r="AK81" s="1" t="n">
        <v>-78.696793</v>
      </c>
      <c r="AL81" s="1" t="n">
        <v>-86.512154</v>
      </c>
      <c r="AM81" s="1" t="n">
        <v>-71.20639</v>
      </c>
      <c r="AN81" s="1" t="n">
        <v>-86.054321</v>
      </c>
      <c r="AO81" s="1" t="n">
        <v>-73.869804</v>
      </c>
      <c r="AP81" s="1" t="n">
        <v>-96.354828</v>
      </c>
      <c r="AQ81" s="1" t="n">
        <v>-72.923676</v>
      </c>
      <c r="AR81" s="1" t="n">
        <v>-84.556534</v>
      </c>
      <c r="AS81" s="1" t="n">
        <v>-89.195778</v>
      </c>
      <c r="AT81" s="1" t="n">
        <v>-82.827515</v>
      </c>
      <c r="AU81" s="1" t="n">
        <v>-75.497162</v>
      </c>
      <c r="AV81" s="1" t="n">
        <v>-73.118996</v>
      </c>
      <c r="AW81" s="1" t="n">
        <v>-86.884735</v>
      </c>
      <c r="AX81" s="1" t="n">
        <v>-66.280167</v>
      </c>
      <c r="AY81" s="1" t="n">
        <v>-83.061073</v>
      </c>
      <c r="AZ81" s="1" t="n">
        <v>-89.131462</v>
      </c>
      <c r="BA81" s="1" t="n">
        <v>-69.213341</v>
      </c>
      <c r="BB81" s="1" t="n">
        <v>-93.222153</v>
      </c>
      <c r="BC81" s="1" t="n">
        <v>-73.437691</v>
      </c>
      <c r="BD81" s="1" t="n">
        <v>-97.37809</v>
      </c>
      <c r="BE81" s="1" t="n">
        <v>-73.49321</v>
      </c>
      <c r="BF81" s="1" t="n">
        <v>-89.46405</v>
      </c>
      <c r="BG81" s="1" t="n">
        <v>-75.365181</v>
      </c>
      <c r="BH81" s="1" t="n">
        <v>-71.233452</v>
      </c>
      <c r="BI81" s="1" t="n">
        <v>-79.918686</v>
      </c>
      <c r="BJ81" s="1" t="n">
        <v>-77.315681</v>
      </c>
      <c r="BK81" s="1" t="n">
        <v>-81.946907</v>
      </c>
      <c r="BL81" s="1" t="n">
        <v>-84.269295</v>
      </c>
      <c r="BM81" s="1" t="n">
        <v>-67.603973</v>
      </c>
      <c r="BN81" s="1" t="n">
        <v>-89.915535</v>
      </c>
      <c r="BO81" s="1" t="n">
        <v>-87.154205</v>
      </c>
      <c r="BP81" s="1" t="n">
        <v>-77.570259</v>
      </c>
      <c r="BQ81" s="1" t="n">
        <v>-79.584747</v>
      </c>
      <c r="BR81" s="1" t="n">
        <v>-82.081131</v>
      </c>
      <c r="BS81" s="1" t="n">
        <v>-68.689926</v>
      </c>
      <c r="BT81" s="1" t="n">
        <v>-87.167549</v>
      </c>
      <c r="BU81" s="1" t="n">
        <v>-91.078491</v>
      </c>
      <c r="BV81" s="1" t="n">
        <v>-75.354462</v>
      </c>
      <c r="BW81" s="1" t="n">
        <v>-80.803795</v>
      </c>
      <c r="BX81" s="1" t="n">
        <v>-74.28183</v>
      </c>
      <c r="BY81" s="1" t="n">
        <v>-78.420654</v>
      </c>
      <c r="BZ81" s="1" t="n">
        <v>-82.718018</v>
      </c>
      <c r="CA81" s="1" t="n">
        <v>-88.193398</v>
      </c>
      <c r="CB81" s="1" t="n">
        <v>-79.065102</v>
      </c>
      <c r="CC81" s="1" t="n">
        <v>-63.207718</v>
      </c>
      <c r="CD81" s="1" t="n">
        <v>-83.601913</v>
      </c>
      <c r="CE81" s="1" t="n">
        <v>-84.286514</v>
      </c>
      <c r="CF81" s="1" t="n">
        <v>-76.741531</v>
      </c>
      <c r="CG81" s="1" t="n">
        <v>-93.987274</v>
      </c>
      <c r="CH81" s="1" t="n">
        <v>-78.183929</v>
      </c>
      <c r="CI81" s="1" t="n">
        <v>-76.777466</v>
      </c>
      <c r="CJ81" s="1" t="n">
        <v>-79.217346</v>
      </c>
      <c r="CK81" s="1" t="n">
        <v>-74.866867</v>
      </c>
      <c r="CL81" s="1" t="n">
        <v>-82.83683</v>
      </c>
      <c r="CM81" s="1" t="n">
        <v>-75.52034</v>
      </c>
      <c r="CN81" s="1" t="n">
        <v>-85.780251</v>
      </c>
      <c r="CO81" s="1" t="n">
        <v>-80.151299</v>
      </c>
      <c r="CP81" s="1" t="n">
        <v>-83.757736</v>
      </c>
      <c r="CQ81" s="1" t="n">
        <v>-77.169739</v>
      </c>
      <c r="CR81" s="1" t="n">
        <v>-77.586731</v>
      </c>
      <c r="CS81" s="1" t="n">
        <v>-80.064301</v>
      </c>
    </row>
    <row r="82" customFormat="false" ht="13.2" hidden="false" customHeight="false" outlineLevel="0" collapsed="false">
      <c r="A82" s="1" t="n">
        <f aca="false">A81+0.5</f>
        <v>40.5</v>
      </c>
      <c r="B82" s="1" t="n">
        <v>-89.108841</v>
      </c>
      <c r="C82" s="1" t="n">
        <v>-86.993523</v>
      </c>
      <c r="D82" s="1" t="n">
        <v>-79.972046</v>
      </c>
      <c r="E82" s="1" t="n">
        <v>-81.75473</v>
      </c>
      <c r="F82" s="1" t="n">
        <v>-81.227264</v>
      </c>
      <c r="G82" s="1" t="n">
        <v>-70.741119</v>
      </c>
      <c r="H82" s="1" t="n">
        <v>-83.201454</v>
      </c>
      <c r="I82" s="1" t="n">
        <v>-82.415054</v>
      </c>
      <c r="J82" s="1" t="n">
        <v>-84.08078</v>
      </c>
      <c r="K82" s="1" t="n">
        <v>-83.225708</v>
      </c>
      <c r="L82" s="1" t="n">
        <v>-80.622711</v>
      </c>
      <c r="M82" s="1" t="n">
        <v>-78.610474</v>
      </c>
      <c r="N82" s="1" t="n">
        <v>-77.026497</v>
      </c>
      <c r="O82" s="1" t="n">
        <v>-74.941269</v>
      </c>
      <c r="P82" s="1" t="n">
        <v>-80.090881</v>
      </c>
      <c r="Q82" s="1" t="n">
        <v>-68.740158</v>
      </c>
      <c r="R82" s="1" t="n">
        <v>-76.497322</v>
      </c>
      <c r="S82" s="1" t="n">
        <v>-87.739578</v>
      </c>
      <c r="T82" s="1" t="n">
        <v>-84.332321</v>
      </c>
      <c r="U82" s="1" t="n">
        <v>-80.369835</v>
      </c>
      <c r="V82" s="1" t="n">
        <v>-86.404076</v>
      </c>
      <c r="W82" s="1" t="n">
        <v>-71.642586</v>
      </c>
      <c r="X82" s="1" t="n">
        <v>-74.844597</v>
      </c>
      <c r="Y82" s="1" t="n">
        <v>-97.266022</v>
      </c>
      <c r="Z82" s="1" t="n">
        <v>-90.274239</v>
      </c>
      <c r="AA82" s="1" t="n">
        <v>-82.7379</v>
      </c>
      <c r="AB82" s="1" t="n">
        <v>-83.841202</v>
      </c>
      <c r="AC82" s="1" t="n">
        <v>-91.269417</v>
      </c>
      <c r="AD82" s="1" t="n">
        <v>-80.09227</v>
      </c>
      <c r="AE82" s="1" t="n">
        <v>-79.638138</v>
      </c>
      <c r="AF82" s="1" t="n">
        <v>-80.966965</v>
      </c>
      <c r="AG82" s="1" t="n">
        <v>-84.6231</v>
      </c>
      <c r="AH82" s="1" t="n">
        <v>-71.506805</v>
      </c>
      <c r="AI82" s="1" t="n">
        <v>-89.194397</v>
      </c>
      <c r="AJ82" s="1" t="n">
        <v>-75.891045</v>
      </c>
      <c r="AK82" s="1" t="n">
        <v>-78.629906</v>
      </c>
      <c r="AL82" s="1" t="n">
        <v>-87.081139</v>
      </c>
      <c r="AM82" s="1" t="n">
        <v>-71.185135</v>
      </c>
      <c r="AN82" s="1" t="n">
        <v>-85.357216</v>
      </c>
      <c r="AO82" s="1" t="n">
        <v>-73.701546</v>
      </c>
      <c r="AP82" s="1" t="n">
        <v>-98.83091</v>
      </c>
      <c r="AQ82" s="1" t="n">
        <v>-72.884056</v>
      </c>
      <c r="AR82" s="1" t="n">
        <v>-84.420769</v>
      </c>
      <c r="AS82" s="1" t="n">
        <v>-87.784912</v>
      </c>
      <c r="AT82" s="1" t="n">
        <v>-82.590904</v>
      </c>
      <c r="AU82" s="1" t="n">
        <v>-75.436203</v>
      </c>
      <c r="AV82" s="1" t="n">
        <v>-73.118622</v>
      </c>
      <c r="AW82" s="1" t="n">
        <v>-85.761719</v>
      </c>
      <c r="AX82" s="1" t="n">
        <v>-66.159393</v>
      </c>
      <c r="AY82" s="1" t="n">
        <v>-82.571472</v>
      </c>
      <c r="AZ82" s="1" t="n">
        <v>-89.417618</v>
      </c>
      <c r="BA82" s="1" t="n">
        <v>-69.192169</v>
      </c>
      <c r="BB82" s="1" t="n">
        <v>-93.451042</v>
      </c>
      <c r="BC82" s="1" t="n">
        <v>-73.43499</v>
      </c>
      <c r="BD82" s="1" t="n">
        <v>-97.103699</v>
      </c>
      <c r="BE82" s="1" t="n">
        <v>-73.371422</v>
      </c>
      <c r="BF82" s="1" t="n">
        <v>-89.780319</v>
      </c>
      <c r="BG82" s="1" t="n">
        <v>-75.351875</v>
      </c>
      <c r="BH82" s="1" t="n">
        <v>-71.158615</v>
      </c>
      <c r="BI82" s="1" t="n">
        <v>-79.702347</v>
      </c>
      <c r="BJ82" s="1" t="n">
        <v>-77.168266</v>
      </c>
      <c r="BK82" s="1" t="n">
        <v>-81.377045</v>
      </c>
      <c r="BL82" s="1" t="n">
        <v>-83.793365</v>
      </c>
      <c r="BM82" s="1" t="n">
        <v>-67.458008</v>
      </c>
      <c r="BN82" s="1" t="n">
        <v>-89.2603</v>
      </c>
      <c r="BO82" s="1" t="n">
        <v>-87.27388</v>
      </c>
      <c r="BP82" s="1" t="n">
        <v>-77.667725</v>
      </c>
      <c r="BQ82" s="1" t="n">
        <v>-79.623764</v>
      </c>
      <c r="BR82" s="1" t="n">
        <v>-81.685532</v>
      </c>
      <c r="BS82" s="1" t="n">
        <v>-68.560196</v>
      </c>
      <c r="BT82" s="1" t="n">
        <v>-87.718185</v>
      </c>
      <c r="BU82" s="1" t="n">
        <v>-90.987915</v>
      </c>
      <c r="BV82" s="1" t="n">
        <v>-75.349586</v>
      </c>
      <c r="BW82" s="1" t="n">
        <v>-80.722275</v>
      </c>
      <c r="BX82" s="1" t="n">
        <v>-74.102386</v>
      </c>
      <c r="BY82" s="1" t="n">
        <v>-78.539597</v>
      </c>
      <c r="BZ82" s="1" t="n">
        <v>-83.112518</v>
      </c>
      <c r="CA82" s="1" t="n">
        <v>-88.339294</v>
      </c>
      <c r="CB82" s="1" t="n">
        <v>-79.317421</v>
      </c>
      <c r="CC82" s="1" t="n">
        <v>-63.103119</v>
      </c>
      <c r="CD82" s="1" t="n">
        <v>-83.9151</v>
      </c>
      <c r="CE82" s="1" t="n">
        <v>-85.024986</v>
      </c>
      <c r="CF82" s="1" t="n">
        <v>-76.625107</v>
      </c>
      <c r="CG82" s="1" t="n">
        <v>-94.324867</v>
      </c>
      <c r="CH82" s="1" t="n">
        <v>-77.937057</v>
      </c>
      <c r="CI82" s="1" t="n">
        <v>-76.555984</v>
      </c>
      <c r="CJ82" s="1" t="n">
        <v>-79.24379</v>
      </c>
      <c r="CK82" s="1" t="n">
        <v>-74.892685</v>
      </c>
      <c r="CL82" s="1" t="n">
        <v>-83.035782</v>
      </c>
      <c r="CM82" s="1" t="n">
        <v>-75.482262</v>
      </c>
      <c r="CN82" s="1" t="n">
        <v>-85.925102</v>
      </c>
      <c r="CO82" s="1" t="n">
        <v>-79.578514</v>
      </c>
      <c r="CP82" s="1" t="n">
        <v>-83.364288</v>
      </c>
      <c r="CQ82" s="1" t="n">
        <v>-76.943512</v>
      </c>
      <c r="CR82" s="1" t="n">
        <v>-77.691772</v>
      </c>
      <c r="CS82" s="1" t="n">
        <v>-79.896477</v>
      </c>
    </row>
    <row r="83" customFormat="false" ht="13.2" hidden="false" customHeight="false" outlineLevel="0" collapsed="false">
      <c r="A83" s="1" t="n">
        <f aca="false">A82+0.5</f>
        <v>41</v>
      </c>
      <c r="B83" s="1" t="n">
        <v>-89.19519</v>
      </c>
      <c r="C83" s="1" t="n">
        <v>-87.321136</v>
      </c>
      <c r="D83" s="1" t="n">
        <v>-79.936211</v>
      </c>
      <c r="E83" s="1" t="n">
        <v>-81.68663</v>
      </c>
      <c r="F83" s="1" t="n">
        <v>-80.756256</v>
      </c>
      <c r="G83" s="1" t="n">
        <v>-70.740448</v>
      </c>
      <c r="H83" s="1" t="n">
        <v>-82.984818</v>
      </c>
      <c r="I83" s="1" t="n">
        <v>-82.133881</v>
      </c>
      <c r="J83" s="1" t="n">
        <v>-83.76889</v>
      </c>
      <c r="K83" s="1" t="n">
        <v>-83.242889</v>
      </c>
      <c r="L83" s="1" t="n">
        <v>-80.954903</v>
      </c>
      <c r="M83" s="1" t="n">
        <v>-78.624969</v>
      </c>
      <c r="N83" s="1" t="n">
        <v>-76.905525</v>
      </c>
      <c r="O83" s="1" t="n">
        <v>-74.878357</v>
      </c>
      <c r="P83" s="1" t="n">
        <v>-80.306976</v>
      </c>
      <c r="Q83" s="1" t="n">
        <v>-68.716385</v>
      </c>
      <c r="R83" s="1" t="n">
        <v>-76.37397</v>
      </c>
      <c r="S83" s="1" t="n">
        <v>-87.892159</v>
      </c>
      <c r="T83" s="1" t="n">
        <v>-84.336243</v>
      </c>
      <c r="U83" s="1" t="n">
        <v>-80.221901</v>
      </c>
      <c r="V83" s="1" t="n">
        <v>-86.105301</v>
      </c>
      <c r="W83" s="1" t="n">
        <v>-71.708878</v>
      </c>
      <c r="X83" s="1" t="n">
        <v>-74.69799</v>
      </c>
      <c r="Y83" s="1" t="n">
        <v>-97.140625</v>
      </c>
      <c r="Z83" s="1" t="n">
        <v>-90.545181</v>
      </c>
      <c r="AA83" s="1" t="n">
        <v>-82.73262</v>
      </c>
      <c r="AB83" s="1" t="n">
        <v>-84.107635</v>
      </c>
      <c r="AC83" s="1" t="n">
        <v>-92.597397</v>
      </c>
      <c r="AD83" s="1" t="n">
        <v>-80.44297</v>
      </c>
      <c r="AE83" s="1" t="n">
        <v>-79.522263</v>
      </c>
      <c r="AF83" s="1" t="n">
        <v>-81.138184</v>
      </c>
      <c r="AG83" s="1" t="n">
        <v>-84.285439</v>
      </c>
      <c r="AH83" s="1" t="n">
        <v>-71.366745</v>
      </c>
      <c r="AI83" s="1" t="n">
        <v>-88.750061</v>
      </c>
      <c r="AJ83" s="1" t="n">
        <v>-75.75589</v>
      </c>
      <c r="AK83" s="1" t="n">
        <v>-78.479492</v>
      </c>
      <c r="AL83" s="1" t="n">
        <v>-86.685013</v>
      </c>
      <c r="AM83" s="1" t="n">
        <v>-71.131317</v>
      </c>
      <c r="AN83" s="1" t="n">
        <v>-84.450012</v>
      </c>
      <c r="AO83" s="1" t="n">
        <v>-73.706024</v>
      </c>
      <c r="AP83" s="1" t="n">
        <v>-98.879684</v>
      </c>
      <c r="AQ83" s="1" t="n">
        <v>-72.67485</v>
      </c>
      <c r="AR83" s="1" t="n">
        <v>-84.039658</v>
      </c>
      <c r="AS83" s="1" t="n">
        <v>-87.664948</v>
      </c>
      <c r="AT83" s="1" t="n">
        <v>-81.909195</v>
      </c>
      <c r="AU83" s="1" t="n">
        <v>-75.234924</v>
      </c>
      <c r="AV83" s="1" t="n">
        <v>-73.012619</v>
      </c>
      <c r="AW83" s="1" t="n">
        <v>-85.273911</v>
      </c>
      <c r="AX83" s="1" t="n">
        <v>-66.100876</v>
      </c>
      <c r="AY83" s="1" t="n">
        <v>-82.630264</v>
      </c>
      <c r="AZ83" s="1" t="n">
        <v>-89.267342</v>
      </c>
      <c r="BA83" s="1" t="n">
        <v>-69.058548</v>
      </c>
      <c r="BB83" s="1" t="n">
        <v>-93.207504</v>
      </c>
      <c r="BC83" s="1" t="n">
        <v>-73.355064</v>
      </c>
      <c r="BD83" s="1" t="n">
        <v>-96.556503</v>
      </c>
      <c r="BE83" s="1" t="n">
        <v>-73.103371</v>
      </c>
      <c r="BF83" s="1" t="n">
        <v>-89.40979</v>
      </c>
      <c r="BG83" s="1" t="n">
        <v>-75.014885</v>
      </c>
      <c r="BH83" s="1" t="n">
        <v>-70.990425</v>
      </c>
      <c r="BI83" s="1" t="n">
        <v>-79.45739</v>
      </c>
      <c r="BJ83" s="1" t="n">
        <v>-77.430946</v>
      </c>
      <c r="BK83" s="1" t="n">
        <v>-80.977814</v>
      </c>
      <c r="BL83" s="1" t="n">
        <v>-83.414948</v>
      </c>
      <c r="BM83" s="1" t="n">
        <v>-67.430237</v>
      </c>
      <c r="BN83" s="1" t="n">
        <v>-89.187561</v>
      </c>
      <c r="BO83" s="1" t="n">
        <v>-88.374222</v>
      </c>
      <c r="BP83" s="1" t="n">
        <v>-77.587219</v>
      </c>
      <c r="BQ83" s="1" t="n">
        <v>-79.396065</v>
      </c>
      <c r="BR83" s="1" t="n">
        <v>-81.710648</v>
      </c>
      <c r="BS83" s="1" t="n">
        <v>-68.502022</v>
      </c>
      <c r="BT83" s="1" t="n">
        <v>-87.171562</v>
      </c>
      <c r="BU83" s="1" t="n">
        <v>-91.049133</v>
      </c>
      <c r="BV83" s="1" t="n">
        <v>-75.137192</v>
      </c>
      <c r="BW83" s="1" t="n">
        <v>-80.496857</v>
      </c>
      <c r="BX83" s="1" t="n">
        <v>-73.892174</v>
      </c>
      <c r="BY83" s="1" t="n">
        <v>-78.433449</v>
      </c>
      <c r="BZ83" s="1" t="n">
        <v>-83.19104</v>
      </c>
      <c r="CA83" s="1" t="n">
        <v>-88.015152</v>
      </c>
      <c r="CB83" s="1" t="n">
        <v>-79.231255</v>
      </c>
      <c r="CC83" s="1" t="n">
        <v>-62.980881</v>
      </c>
      <c r="CD83" s="1" t="n">
        <v>-83.78524</v>
      </c>
      <c r="CE83" s="1" t="n">
        <v>-84.368279</v>
      </c>
      <c r="CF83" s="1" t="n">
        <v>-76.327545</v>
      </c>
      <c r="CG83" s="1" t="n">
        <v>-94.293015</v>
      </c>
      <c r="CH83" s="1" t="n">
        <v>-77.645714</v>
      </c>
      <c r="CI83" s="1" t="n">
        <v>-76.605911</v>
      </c>
      <c r="CJ83" s="1" t="n">
        <v>-79.120621</v>
      </c>
      <c r="CK83" s="1" t="n">
        <v>-74.805573</v>
      </c>
      <c r="CL83" s="1" t="n">
        <v>-82.980431</v>
      </c>
      <c r="CM83" s="1" t="n">
        <v>-75.470634</v>
      </c>
      <c r="CN83" s="1" t="n">
        <v>-85.474869</v>
      </c>
      <c r="CO83" s="1" t="n">
        <v>-79.374939</v>
      </c>
      <c r="CP83" s="1" t="n">
        <v>-83.673363</v>
      </c>
      <c r="CQ83" s="1" t="n">
        <v>-76.627304</v>
      </c>
      <c r="CR83" s="1" t="n">
        <v>-77.566513</v>
      </c>
      <c r="CS83" s="1" t="n">
        <v>-80.447807</v>
      </c>
    </row>
    <row r="84" customFormat="false" ht="13.2" hidden="false" customHeight="false" outlineLevel="0" collapsed="false">
      <c r="A84" s="1" t="n">
        <f aca="false">A83+0.5</f>
        <v>41.5</v>
      </c>
      <c r="B84" s="1" t="n">
        <v>-89.59436</v>
      </c>
      <c r="C84" s="1" t="n">
        <v>-87.058487</v>
      </c>
      <c r="D84" s="1" t="n">
        <v>-79.749458</v>
      </c>
      <c r="E84" s="1" t="n">
        <v>-81.043121</v>
      </c>
      <c r="F84" s="1" t="n">
        <v>-80.591522</v>
      </c>
      <c r="G84" s="1" t="n">
        <v>-70.602051</v>
      </c>
      <c r="H84" s="1" t="n">
        <v>-83.070984</v>
      </c>
      <c r="I84" s="1" t="n">
        <v>-81.988441</v>
      </c>
      <c r="J84" s="1" t="n">
        <v>-83.764534</v>
      </c>
      <c r="K84" s="1" t="n">
        <v>-82.973244</v>
      </c>
      <c r="L84" s="1" t="n">
        <v>-80.701225</v>
      </c>
      <c r="M84" s="1" t="n">
        <v>-78.564468</v>
      </c>
      <c r="N84" s="1" t="n">
        <v>-76.85556</v>
      </c>
      <c r="O84" s="1" t="n">
        <v>-75.030556</v>
      </c>
      <c r="P84" s="1" t="n">
        <v>-79.97995</v>
      </c>
      <c r="Q84" s="1" t="n">
        <v>-68.670906</v>
      </c>
      <c r="R84" s="1" t="n">
        <v>-76.180931</v>
      </c>
      <c r="S84" s="1" t="n">
        <v>-88.843956</v>
      </c>
      <c r="T84" s="1" t="n">
        <v>-84.294785</v>
      </c>
      <c r="U84" s="1" t="n">
        <v>-80.212975</v>
      </c>
      <c r="V84" s="1" t="n">
        <v>-86.137817</v>
      </c>
      <c r="W84" s="1" t="n">
        <v>-71.698685</v>
      </c>
      <c r="X84" s="1" t="n">
        <v>-74.589569</v>
      </c>
      <c r="Y84" s="1" t="n">
        <v>-95.011909</v>
      </c>
      <c r="Z84" s="1" t="n">
        <v>-91.031723</v>
      </c>
      <c r="AA84" s="1" t="n">
        <v>-83.041771</v>
      </c>
      <c r="AB84" s="1" t="n">
        <v>-83.729263</v>
      </c>
      <c r="AC84" s="1" t="n">
        <v>-92.147614</v>
      </c>
      <c r="AD84" s="1" t="n">
        <v>-80.09082</v>
      </c>
      <c r="AE84" s="1" t="n">
        <v>-79.151299</v>
      </c>
      <c r="AF84" s="1" t="n">
        <v>-80.99601</v>
      </c>
      <c r="AG84" s="1" t="n">
        <v>-84.666183</v>
      </c>
      <c r="AH84" s="1" t="n">
        <v>-71.325264</v>
      </c>
      <c r="AI84" s="1" t="n">
        <v>-88.074799</v>
      </c>
      <c r="AJ84" s="1" t="n">
        <v>-75.650452</v>
      </c>
      <c r="AK84" s="1" t="n">
        <v>-78.322327</v>
      </c>
      <c r="AL84" s="1" t="n">
        <v>-86.830177</v>
      </c>
      <c r="AM84" s="1" t="n">
        <v>-70.939934</v>
      </c>
      <c r="AN84" s="1" t="n">
        <v>-84.801872</v>
      </c>
      <c r="AO84" s="1" t="n">
        <v>-73.627556</v>
      </c>
      <c r="AP84" s="1" t="n">
        <v>-97.227509</v>
      </c>
      <c r="AQ84" s="1" t="n">
        <v>-72.628571</v>
      </c>
      <c r="AR84" s="1" t="n">
        <v>-83.638191</v>
      </c>
      <c r="AS84" s="1" t="n">
        <v>-87.397003</v>
      </c>
      <c r="AT84" s="1" t="n">
        <v>-81.893379</v>
      </c>
      <c r="AU84" s="1" t="n">
        <v>-75.263885</v>
      </c>
      <c r="AV84" s="1" t="n">
        <v>-72.773315</v>
      </c>
      <c r="AW84" s="1" t="n">
        <v>-85.509796</v>
      </c>
      <c r="AX84" s="1" t="n">
        <v>-66.095543</v>
      </c>
      <c r="AY84" s="1" t="n">
        <v>-82.235779</v>
      </c>
      <c r="AZ84" s="1" t="n">
        <v>-89.280479</v>
      </c>
      <c r="BA84" s="1" t="n">
        <v>-68.942192</v>
      </c>
      <c r="BB84" s="1" t="n">
        <v>-92.567215</v>
      </c>
      <c r="BC84" s="1" t="n">
        <v>-73.308136</v>
      </c>
      <c r="BD84" s="1" t="n">
        <v>-96.937263</v>
      </c>
      <c r="BE84" s="1" t="n">
        <v>-72.844101</v>
      </c>
      <c r="BF84" s="1" t="n">
        <v>-89.921196</v>
      </c>
      <c r="BG84" s="1" t="n">
        <v>-74.873428</v>
      </c>
      <c r="BH84" s="1" t="n">
        <v>-70.977066</v>
      </c>
      <c r="BI84" s="1" t="n">
        <v>-79.525513</v>
      </c>
      <c r="BJ84" s="1" t="n">
        <v>-77.256882</v>
      </c>
      <c r="BK84" s="1" t="n">
        <v>-81.035835</v>
      </c>
      <c r="BL84" s="1" t="n">
        <v>-83.370728</v>
      </c>
      <c r="BM84" s="1" t="n">
        <v>-67.376274</v>
      </c>
      <c r="BN84" s="1" t="n">
        <v>-88.702606</v>
      </c>
      <c r="BO84" s="1" t="n">
        <v>-88.826294</v>
      </c>
      <c r="BP84" s="1" t="n">
        <v>-77.629257</v>
      </c>
      <c r="BQ84" s="1" t="n">
        <v>-79.138397</v>
      </c>
      <c r="BR84" s="1" t="n">
        <v>-81.681664</v>
      </c>
      <c r="BS84" s="1" t="n">
        <v>-68.479935</v>
      </c>
      <c r="BT84" s="1" t="n">
        <v>-87.219055</v>
      </c>
      <c r="BU84" s="1" t="n">
        <v>-91.952835</v>
      </c>
      <c r="BV84" s="1" t="n">
        <v>-75.129936</v>
      </c>
      <c r="BW84" s="1" t="n">
        <v>-80.501671</v>
      </c>
      <c r="BX84" s="1" t="n">
        <v>-73.778419</v>
      </c>
      <c r="BY84" s="1" t="n">
        <v>-78.267639</v>
      </c>
      <c r="BZ84" s="1" t="n">
        <v>-82.736725</v>
      </c>
      <c r="CA84" s="1" t="n">
        <v>-87.282257</v>
      </c>
      <c r="CB84" s="1" t="n">
        <v>-79.006683</v>
      </c>
      <c r="CC84" s="1" t="n">
        <v>-62.881569</v>
      </c>
      <c r="CD84" s="1" t="n">
        <v>-83.872139</v>
      </c>
      <c r="CE84" s="1" t="n">
        <v>-84.334595</v>
      </c>
      <c r="CF84" s="1" t="n">
        <v>-76.113258</v>
      </c>
      <c r="CG84" s="1" t="n">
        <v>-94.352448</v>
      </c>
      <c r="CH84" s="1" t="n">
        <v>-77.427208</v>
      </c>
      <c r="CI84" s="1" t="n">
        <v>-76.748611</v>
      </c>
      <c r="CJ84" s="1" t="n">
        <v>-79.076935</v>
      </c>
      <c r="CK84" s="1" t="n">
        <v>-74.650955</v>
      </c>
      <c r="CL84" s="1" t="n">
        <v>-82.655746</v>
      </c>
      <c r="CM84" s="1" t="n">
        <v>-75.396278</v>
      </c>
      <c r="CN84" s="1" t="n">
        <v>-85.567657</v>
      </c>
      <c r="CO84" s="1" t="n">
        <v>-79.479706</v>
      </c>
      <c r="CP84" s="1" t="n">
        <v>-83.449669</v>
      </c>
      <c r="CQ84" s="1" t="n">
        <v>-76.565254</v>
      </c>
      <c r="CR84" s="1" t="n">
        <v>-77.612396</v>
      </c>
      <c r="CS84" s="1" t="n">
        <v>-80.205849</v>
      </c>
    </row>
    <row r="85" customFormat="false" ht="13.2" hidden="false" customHeight="false" outlineLevel="0" collapsed="false">
      <c r="A85" s="1" t="n">
        <f aca="false">A84+0.5</f>
        <v>42</v>
      </c>
      <c r="B85" s="1" t="n">
        <v>-89.016571</v>
      </c>
      <c r="C85" s="1" t="n">
        <v>-86.942902</v>
      </c>
      <c r="D85" s="1" t="n">
        <v>-79.404701</v>
      </c>
      <c r="E85" s="1" t="n">
        <v>-81.063736</v>
      </c>
      <c r="F85" s="1" t="n">
        <v>-80.23217</v>
      </c>
      <c r="G85" s="1" t="n">
        <v>-70.574989</v>
      </c>
      <c r="H85" s="1" t="n">
        <v>-83.288353</v>
      </c>
      <c r="I85" s="1" t="n">
        <v>-81.783783</v>
      </c>
      <c r="J85" s="1" t="n">
        <v>-83.525024</v>
      </c>
      <c r="K85" s="1" t="n">
        <v>-82.781509</v>
      </c>
      <c r="L85" s="1" t="n">
        <v>-80.529091</v>
      </c>
      <c r="M85" s="1" t="n">
        <v>-78.363632</v>
      </c>
      <c r="N85" s="1" t="n">
        <v>-76.787216</v>
      </c>
      <c r="O85" s="1" t="n">
        <v>-74.861771</v>
      </c>
      <c r="P85" s="1" t="n">
        <v>-79.695442</v>
      </c>
      <c r="Q85" s="1" t="n">
        <v>-68.630135</v>
      </c>
      <c r="R85" s="1" t="n">
        <v>-76.160973</v>
      </c>
      <c r="S85" s="1" t="n">
        <v>-88.325348</v>
      </c>
      <c r="T85" s="1" t="n">
        <v>-84.98497</v>
      </c>
      <c r="U85" s="1" t="n">
        <v>-80.388947</v>
      </c>
      <c r="V85" s="1" t="n">
        <v>-85.388268</v>
      </c>
      <c r="W85" s="1" t="n">
        <v>-71.55616</v>
      </c>
      <c r="X85" s="1" t="n">
        <v>-74.633339</v>
      </c>
      <c r="Y85" s="1" t="n">
        <v>-93.99617</v>
      </c>
      <c r="Z85" s="1" t="n">
        <v>-89.870567</v>
      </c>
      <c r="AA85" s="1" t="n">
        <v>-83.099228</v>
      </c>
      <c r="AB85" s="1" t="n">
        <v>-83.966072</v>
      </c>
      <c r="AC85" s="1" t="n">
        <v>-91.309814</v>
      </c>
      <c r="AD85" s="1" t="n">
        <v>-79.45578</v>
      </c>
      <c r="AE85" s="1" t="n">
        <v>-78.734474</v>
      </c>
      <c r="AF85" s="1" t="n">
        <v>-80.798218</v>
      </c>
      <c r="AG85" s="1" t="n">
        <v>-84.477089</v>
      </c>
      <c r="AH85" s="1" t="n">
        <v>-71.25647</v>
      </c>
      <c r="AI85" s="1" t="n">
        <v>-88.188156</v>
      </c>
      <c r="AJ85" s="1" t="n">
        <v>-75.722031</v>
      </c>
      <c r="AK85" s="1" t="n">
        <v>-78.165321</v>
      </c>
      <c r="AL85" s="1" t="n">
        <v>-87.385544</v>
      </c>
      <c r="AM85" s="1" t="n">
        <v>-70.8591</v>
      </c>
      <c r="AN85" s="1" t="n">
        <v>-84.66008</v>
      </c>
      <c r="AO85" s="1" t="n">
        <v>-73.662888</v>
      </c>
      <c r="AP85" s="1" t="n">
        <v>-97.444847</v>
      </c>
      <c r="AQ85" s="1" t="n">
        <v>-72.4646</v>
      </c>
      <c r="AR85" s="1" t="n">
        <v>-83.646194</v>
      </c>
      <c r="AS85" s="1" t="n">
        <v>-87.021103</v>
      </c>
      <c r="AT85" s="1" t="n">
        <v>-82.051392</v>
      </c>
      <c r="AU85" s="1" t="n">
        <v>-75.354393</v>
      </c>
      <c r="AV85" s="1" t="n">
        <v>-72.690849</v>
      </c>
      <c r="AW85" s="1" t="n">
        <v>-85.025894</v>
      </c>
      <c r="AX85" s="1" t="n">
        <v>-66.012337</v>
      </c>
      <c r="AY85" s="1" t="n">
        <v>-81.738739</v>
      </c>
      <c r="AZ85" s="1" t="n">
        <v>-89.512398</v>
      </c>
      <c r="BA85" s="1" t="n">
        <v>-68.851784</v>
      </c>
      <c r="BB85" s="1" t="n">
        <v>-92.894745</v>
      </c>
      <c r="BC85" s="1" t="n">
        <v>-73.123734</v>
      </c>
      <c r="BD85" s="1" t="n">
        <v>-96.526268</v>
      </c>
      <c r="BE85" s="1" t="n">
        <v>-72.672318</v>
      </c>
      <c r="BF85" s="1" t="n">
        <v>-90.689697</v>
      </c>
      <c r="BG85" s="1" t="n">
        <v>-74.882668</v>
      </c>
      <c r="BH85" s="1" t="n">
        <v>-70.882843</v>
      </c>
      <c r="BI85" s="1" t="n">
        <v>-79.327354</v>
      </c>
      <c r="BJ85" s="1" t="n">
        <v>-76.907745</v>
      </c>
      <c r="BK85" s="1" t="n">
        <v>-80.667274</v>
      </c>
      <c r="BL85" s="1" t="n">
        <v>-83.231285</v>
      </c>
      <c r="BM85" s="1" t="n">
        <v>-67.299637</v>
      </c>
      <c r="BN85" s="1" t="n">
        <v>-88.975052</v>
      </c>
      <c r="BO85" s="1" t="n">
        <v>-88.575363</v>
      </c>
      <c r="BP85" s="1" t="n">
        <v>-77.902946</v>
      </c>
      <c r="BQ85" s="1" t="n">
        <v>-78.926422</v>
      </c>
      <c r="BR85" s="1" t="n">
        <v>-81.516388</v>
      </c>
      <c r="BS85" s="1" t="n">
        <v>-68.386574</v>
      </c>
      <c r="BT85" s="1" t="n">
        <v>-87.392075</v>
      </c>
      <c r="BU85" s="1" t="n">
        <v>-91.649315</v>
      </c>
      <c r="BV85" s="1" t="n">
        <v>-74.865814</v>
      </c>
      <c r="BW85" s="1" t="n">
        <v>-80.169098</v>
      </c>
      <c r="BX85" s="1" t="n">
        <v>-73.625694</v>
      </c>
      <c r="BY85" s="1" t="n">
        <v>-78.075775</v>
      </c>
      <c r="BZ85" s="1" t="n">
        <v>-82.491264</v>
      </c>
      <c r="CA85" s="1" t="n">
        <v>-86.895386</v>
      </c>
      <c r="CB85" s="1" t="n">
        <v>-79.04409</v>
      </c>
      <c r="CC85" s="1" t="n">
        <v>-62.73819</v>
      </c>
      <c r="CD85" s="1" t="n">
        <v>-83.848152</v>
      </c>
      <c r="CE85" s="1" t="n">
        <v>-84.711548</v>
      </c>
      <c r="CF85" s="1" t="n">
        <v>-76.16201</v>
      </c>
      <c r="CG85" s="1" t="n">
        <v>-93.674782</v>
      </c>
      <c r="CH85" s="1" t="n">
        <v>-77.463486</v>
      </c>
      <c r="CI85" s="1" t="n">
        <v>-76.494942</v>
      </c>
      <c r="CJ85" s="1" t="n">
        <v>-78.817741</v>
      </c>
      <c r="CK85" s="1" t="n">
        <v>-74.47403</v>
      </c>
      <c r="CL85" s="1" t="n">
        <v>-82.315155</v>
      </c>
      <c r="CM85" s="1" t="n">
        <v>-75.285576</v>
      </c>
      <c r="CN85" s="1" t="n">
        <v>-85.49234</v>
      </c>
      <c r="CO85" s="1" t="n">
        <v>-79.697922</v>
      </c>
      <c r="CP85" s="1" t="n">
        <v>-83.169968</v>
      </c>
      <c r="CQ85" s="1" t="n">
        <v>-76.40834</v>
      </c>
      <c r="CR85" s="1" t="n">
        <v>-77.410904</v>
      </c>
      <c r="CS85" s="1" t="n">
        <v>-80.110397</v>
      </c>
    </row>
    <row r="86" customFormat="false" ht="13.2" hidden="false" customHeight="false" outlineLevel="0" collapsed="false">
      <c r="A86" s="1" t="n">
        <f aca="false">A85+0.5</f>
        <v>42.5</v>
      </c>
      <c r="B86" s="1" t="n">
        <v>-87.655731</v>
      </c>
      <c r="C86" s="1" t="n">
        <v>-87.005302</v>
      </c>
      <c r="D86" s="1" t="n">
        <v>-79.186897</v>
      </c>
      <c r="E86" s="1" t="n">
        <v>-80.91893</v>
      </c>
      <c r="F86" s="1" t="n">
        <v>-80.240768</v>
      </c>
      <c r="G86" s="1" t="n">
        <v>-70.532501</v>
      </c>
      <c r="H86" s="1" t="n">
        <v>-83.070511</v>
      </c>
      <c r="I86" s="1" t="n">
        <v>-81.992828</v>
      </c>
      <c r="J86" s="1" t="n">
        <v>-83.568611</v>
      </c>
      <c r="K86" s="1" t="n">
        <v>-82.785637</v>
      </c>
      <c r="L86" s="1" t="n">
        <v>-80.458214</v>
      </c>
      <c r="M86" s="1" t="n">
        <v>-78.127769</v>
      </c>
      <c r="N86" s="1" t="n">
        <v>-76.755417</v>
      </c>
      <c r="O86" s="1" t="n">
        <v>-74.825508</v>
      </c>
      <c r="P86" s="1" t="n">
        <v>-79.680748</v>
      </c>
      <c r="Q86" s="1" t="n">
        <v>-68.558922</v>
      </c>
      <c r="R86" s="1" t="n">
        <v>-76.224739</v>
      </c>
      <c r="S86" s="1" t="n">
        <v>-88.438805</v>
      </c>
      <c r="T86" s="1" t="n">
        <v>-85.120758</v>
      </c>
      <c r="U86" s="1" t="n">
        <v>-80.265648</v>
      </c>
      <c r="V86" s="1" t="n">
        <v>-85.625565</v>
      </c>
      <c r="W86" s="1" t="n">
        <v>-71.582939</v>
      </c>
      <c r="X86" s="1" t="n">
        <v>-74.518784</v>
      </c>
      <c r="Y86" s="1" t="n">
        <v>-93.665024</v>
      </c>
      <c r="Z86" s="1" t="n">
        <v>-90.460197</v>
      </c>
      <c r="AA86" s="1" t="n">
        <v>-82.959717</v>
      </c>
      <c r="AB86" s="1" t="n">
        <v>-83.878105</v>
      </c>
      <c r="AC86" s="1" t="n">
        <v>-91.52317</v>
      </c>
      <c r="AD86" s="1" t="n">
        <v>-78.830482</v>
      </c>
      <c r="AE86" s="1" t="n">
        <v>-78.586472</v>
      </c>
      <c r="AF86" s="1" t="n">
        <v>-80.551292</v>
      </c>
      <c r="AG86" s="1" t="n">
        <v>-84.343803</v>
      </c>
      <c r="AH86" s="1" t="n">
        <v>-71.270592</v>
      </c>
      <c r="AI86" s="1" t="n">
        <v>-87.736214</v>
      </c>
      <c r="AJ86" s="1" t="n">
        <v>-75.87851</v>
      </c>
      <c r="AK86" s="1" t="n">
        <v>-78.305885</v>
      </c>
      <c r="AL86" s="1" t="n">
        <v>-87.577019</v>
      </c>
      <c r="AM86" s="1" t="n">
        <v>-70.801865</v>
      </c>
      <c r="AN86" s="1" t="n">
        <v>-84.282211</v>
      </c>
      <c r="AO86" s="1" t="n">
        <v>-73.631302</v>
      </c>
      <c r="AP86" s="1" t="n">
        <v>-97.337257</v>
      </c>
      <c r="AQ86" s="1" t="n">
        <v>-72.370804</v>
      </c>
      <c r="AR86" s="1" t="n">
        <v>-83.484764</v>
      </c>
      <c r="AS86" s="1" t="n">
        <v>-87.358551</v>
      </c>
      <c r="AT86" s="1" t="n">
        <v>-82.304214</v>
      </c>
      <c r="AU86" s="1" t="n">
        <v>-75.401375</v>
      </c>
      <c r="AV86" s="1" t="n">
        <v>-72.394684</v>
      </c>
      <c r="AW86" s="1" t="n">
        <v>-85.189774</v>
      </c>
      <c r="AX86" s="1" t="n">
        <v>-65.846252</v>
      </c>
      <c r="AY86" s="1" t="n">
        <v>-82.15564</v>
      </c>
      <c r="AZ86" s="1" t="n">
        <v>-90.171043</v>
      </c>
      <c r="BA86" s="1" t="n">
        <v>-68.81665</v>
      </c>
      <c r="BB86" s="1" t="n">
        <v>-93.989914</v>
      </c>
      <c r="BC86" s="1" t="n">
        <v>-72.994514</v>
      </c>
      <c r="BD86" s="1" t="n">
        <v>-97.799225</v>
      </c>
      <c r="BE86" s="1" t="n">
        <v>-72.691162</v>
      </c>
      <c r="BF86" s="1" t="n">
        <v>-89.687508</v>
      </c>
      <c r="BG86" s="1" t="n">
        <v>-74.710365</v>
      </c>
      <c r="BH86" s="1" t="n">
        <v>-70.731003</v>
      </c>
      <c r="BI86" s="1" t="n">
        <v>-79.332695</v>
      </c>
      <c r="BJ86" s="1" t="n">
        <v>-77.07206</v>
      </c>
      <c r="BK86" s="1" t="n">
        <v>-80.634644</v>
      </c>
      <c r="BL86" s="1" t="n">
        <v>-82.97599</v>
      </c>
      <c r="BM86" s="1" t="n">
        <v>-67.259995</v>
      </c>
      <c r="BN86" s="1" t="n">
        <v>-88.128448</v>
      </c>
      <c r="BO86" s="1" t="n">
        <v>-88.187317</v>
      </c>
      <c r="BP86" s="1" t="n">
        <v>-78.271095</v>
      </c>
      <c r="BQ86" s="1" t="n">
        <v>-78.854507</v>
      </c>
      <c r="BR86" s="1" t="n">
        <v>-81.732376</v>
      </c>
      <c r="BS86" s="1" t="n">
        <v>-68.25341</v>
      </c>
      <c r="BT86" s="1" t="n">
        <v>-86.688751</v>
      </c>
      <c r="BU86" s="1" t="n">
        <v>-90.696991</v>
      </c>
      <c r="BV86" s="1" t="n">
        <v>-74.83593</v>
      </c>
      <c r="BW86" s="1" t="n">
        <v>-80.023941</v>
      </c>
      <c r="BX86" s="1" t="n">
        <v>-73.44973</v>
      </c>
      <c r="BY86" s="1" t="n">
        <v>-77.960007</v>
      </c>
      <c r="BZ86" s="1" t="n">
        <v>-82.037666</v>
      </c>
      <c r="CA86" s="1" t="n">
        <v>-86.252762</v>
      </c>
      <c r="CB86" s="1" t="n">
        <v>-79.05909</v>
      </c>
      <c r="CC86" s="1" t="n">
        <v>-62.670082</v>
      </c>
      <c r="CD86" s="1" t="n">
        <v>-83.637009</v>
      </c>
      <c r="CE86" s="1" t="n">
        <v>-85.039612</v>
      </c>
      <c r="CF86" s="1" t="n">
        <v>-76.100182</v>
      </c>
      <c r="CG86" s="1" t="n">
        <v>-92.013428</v>
      </c>
      <c r="CH86" s="1" t="n">
        <v>-77.366371</v>
      </c>
      <c r="CI86" s="1" t="n">
        <v>-76.65934</v>
      </c>
      <c r="CJ86" s="1" t="n">
        <v>-78.405136</v>
      </c>
      <c r="CK86" s="1" t="n">
        <v>-74.512589</v>
      </c>
      <c r="CL86" s="1" t="n">
        <v>-82.108086</v>
      </c>
      <c r="CM86" s="1" t="n">
        <v>-75.196625</v>
      </c>
      <c r="CN86" s="1" t="n">
        <v>-85.528252</v>
      </c>
      <c r="CO86" s="1" t="n">
        <v>-79.68869</v>
      </c>
      <c r="CP86" s="1" t="n">
        <v>-82.960114</v>
      </c>
      <c r="CQ86" s="1" t="n">
        <v>-76.286728</v>
      </c>
      <c r="CR86" s="1" t="n">
        <v>-77.437859</v>
      </c>
      <c r="CS86" s="1" t="n">
        <v>-80.046585</v>
      </c>
    </row>
    <row r="87" customFormat="false" ht="13.2" hidden="false" customHeight="false" outlineLevel="0" collapsed="false">
      <c r="A87" s="1" t="n">
        <f aca="false">A86+0.5</f>
        <v>43</v>
      </c>
      <c r="B87" s="1" t="n">
        <v>-86.794174</v>
      </c>
      <c r="C87" s="1" t="n">
        <v>-86.843124</v>
      </c>
      <c r="D87" s="1" t="n">
        <v>-79.08461</v>
      </c>
      <c r="E87" s="1" t="n">
        <v>-80.287521</v>
      </c>
      <c r="F87" s="1" t="n">
        <v>-80.271843</v>
      </c>
      <c r="G87" s="1" t="n">
        <v>-70.411972</v>
      </c>
      <c r="H87" s="1" t="n">
        <v>-82.834305</v>
      </c>
      <c r="I87" s="1" t="n">
        <v>-82.363052</v>
      </c>
      <c r="J87" s="1" t="n">
        <v>-83.185806</v>
      </c>
      <c r="K87" s="1" t="n">
        <v>-83.179214</v>
      </c>
      <c r="L87" s="1" t="n">
        <v>-80.397278</v>
      </c>
      <c r="M87" s="1" t="n">
        <v>-78.192032</v>
      </c>
      <c r="N87" s="1" t="n">
        <v>-76.72583</v>
      </c>
      <c r="O87" s="1" t="n">
        <v>-74.737816</v>
      </c>
      <c r="P87" s="1" t="n">
        <v>-79.52623</v>
      </c>
      <c r="Q87" s="1" t="n">
        <v>-68.433464</v>
      </c>
      <c r="R87" s="1" t="n">
        <v>-76.254585</v>
      </c>
      <c r="S87" s="1" t="n">
        <v>-88.253563</v>
      </c>
      <c r="T87" s="1" t="n">
        <v>-84.671036</v>
      </c>
      <c r="U87" s="1" t="n">
        <v>-80.35244</v>
      </c>
      <c r="V87" s="1" t="n">
        <v>-85.657837</v>
      </c>
      <c r="W87" s="1" t="n">
        <v>-71.354279</v>
      </c>
      <c r="X87" s="1" t="n">
        <v>-74.378685</v>
      </c>
      <c r="Y87" s="1" t="n">
        <v>-93.449036</v>
      </c>
      <c r="Z87" s="1" t="n">
        <v>-89.310822</v>
      </c>
      <c r="AA87" s="1" t="n">
        <v>-83.023689</v>
      </c>
      <c r="AB87" s="1" t="n">
        <v>-83.929031</v>
      </c>
      <c r="AC87" s="1" t="n">
        <v>-93.11554</v>
      </c>
      <c r="AD87" s="1" t="n">
        <v>-78.684845</v>
      </c>
      <c r="AE87" s="1" t="n">
        <v>-78.088097</v>
      </c>
      <c r="AF87" s="1" t="n">
        <v>-80.139435</v>
      </c>
      <c r="AG87" s="1" t="n">
        <v>-84.904114</v>
      </c>
      <c r="AH87" s="1" t="n">
        <v>-71.16925</v>
      </c>
      <c r="AI87" s="1" t="n">
        <v>-87.038033</v>
      </c>
      <c r="AJ87" s="1" t="n">
        <v>-75.937874</v>
      </c>
      <c r="AK87" s="1" t="n">
        <v>-77.936623</v>
      </c>
      <c r="AL87" s="1" t="n">
        <v>-87.204422</v>
      </c>
      <c r="AM87" s="1" t="n">
        <v>-70.792702</v>
      </c>
      <c r="AN87" s="1" t="n">
        <v>-84.288208</v>
      </c>
      <c r="AO87" s="1" t="n">
        <v>-73.653175</v>
      </c>
      <c r="AP87" s="1" t="n">
        <v>-95.716286</v>
      </c>
      <c r="AQ87" s="1" t="n">
        <v>-72.440002</v>
      </c>
      <c r="AR87" s="1" t="n">
        <v>-84.137634</v>
      </c>
      <c r="AS87" s="1" t="n">
        <v>-87.774879</v>
      </c>
      <c r="AT87" s="1" t="n">
        <v>-81.946838</v>
      </c>
      <c r="AU87" s="1" t="n">
        <v>-75.523941</v>
      </c>
      <c r="AV87" s="1" t="n">
        <v>-72.238579</v>
      </c>
      <c r="AW87" s="1" t="n">
        <v>-85.873871</v>
      </c>
      <c r="AX87" s="1" t="n">
        <v>-65.727158</v>
      </c>
      <c r="AY87" s="1" t="n">
        <v>-82.069687</v>
      </c>
      <c r="AZ87" s="1" t="n">
        <v>-90.013474</v>
      </c>
      <c r="BA87" s="1" t="n">
        <v>-68.814804</v>
      </c>
      <c r="BB87" s="1" t="n">
        <v>-94.838593</v>
      </c>
      <c r="BC87" s="1" t="n">
        <v>-72.858276</v>
      </c>
      <c r="BD87" s="1" t="n">
        <v>-100.365974</v>
      </c>
      <c r="BE87" s="1" t="n">
        <v>-72.726326</v>
      </c>
      <c r="BF87" s="1" t="n">
        <v>-90.435318</v>
      </c>
      <c r="BG87" s="1" t="n">
        <v>-74.508301</v>
      </c>
      <c r="BH87" s="1" t="n">
        <v>-70.661583</v>
      </c>
      <c r="BI87" s="1" t="n">
        <v>-79.056328</v>
      </c>
      <c r="BJ87" s="1" t="n">
        <v>-77.031815</v>
      </c>
      <c r="BK87" s="1" t="n">
        <v>-80.679169</v>
      </c>
      <c r="BL87" s="1" t="n">
        <v>-82.844299</v>
      </c>
      <c r="BM87" s="1" t="n">
        <v>-67.27549</v>
      </c>
      <c r="BN87" s="1" t="n">
        <v>-88.431686</v>
      </c>
      <c r="BO87" s="1" t="n">
        <v>-87.76619</v>
      </c>
      <c r="BP87" s="1" t="n">
        <v>-78.339203</v>
      </c>
      <c r="BQ87" s="1" t="n">
        <v>-78.62706</v>
      </c>
      <c r="BR87" s="1" t="n">
        <v>-81.997444</v>
      </c>
      <c r="BS87" s="1" t="n">
        <v>-68.132469</v>
      </c>
      <c r="BT87" s="1" t="n">
        <v>-86.338997</v>
      </c>
      <c r="BU87" s="1" t="n">
        <v>-90.122345</v>
      </c>
      <c r="BV87" s="1" t="n">
        <v>-74.739754</v>
      </c>
      <c r="BW87" s="1" t="n">
        <v>-80.403786</v>
      </c>
      <c r="BX87" s="1" t="n">
        <v>-73.543083</v>
      </c>
      <c r="BY87" s="1" t="n">
        <v>-77.766258</v>
      </c>
      <c r="BZ87" s="1" t="n">
        <v>-81.856773</v>
      </c>
      <c r="CA87" s="1" t="n">
        <v>-85.937332</v>
      </c>
      <c r="CB87" s="1" t="n">
        <v>-78.733673</v>
      </c>
      <c r="CC87" s="1" t="n">
        <v>-62.583344</v>
      </c>
      <c r="CD87" s="1" t="n">
        <v>-83.01474</v>
      </c>
      <c r="CE87" s="1" t="n">
        <v>-84.321358</v>
      </c>
      <c r="CF87" s="1" t="n">
        <v>-76.276749</v>
      </c>
      <c r="CG87" s="1" t="n">
        <v>-90.795555</v>
      </c>
      <c r="CH87" s="1" t="n">
        <v>-77.541473</v>
      </c>
      <c r="CI87" s="1" t="n">
        <v>-76.558235</v>
      </c>
      <c r="CJ87" s="1" t="n">
        <v>-78.39048</v>
      </c>
      <c r="CK87" s="1" t="n">
        <v>-74.64756</v>
      </c>
      <c r="CL87" s="1" t="n">
        <v>-81.726379</v>
      </c>
      <c r="CM87" s="1" t="n">
        <v>-75.028885</v>
      </c>
      <c r="CN87" s="1" t="n">
        <v>-86.095055</v>
      </c>
      <c r="CO87" s="1" t="n">
        <v>-80.091339</v>
      </c>
      <c r="CP87" s="1" t="n">
        <v>-83.534424</v>
      </c>
      <c r="CQ87" s="1" t="n">
        <v>-76.163307</v>
      </c>
      <c r="CR87" s="1" t="n">
        <v>-77.389442</v>
      </c>
      <c r="CS87" s="1" t="n">
        <v>-79.590118</v>
      </c>
    </row>
    <row r="88" customFormat="false" ht="13.2" hidden="false" customHeight="false" outlineLevel="0" collapsed="false">
      <c r="A88" s="1" t="n">
        <f aca="false">A87+0.5</f>
        <v>43.5</v>
      </c>
      <c r="B88" s="1" t="n">
        <v>-86.788948</v>
      </c>
      <c r="C88" s="1" t="n">
        <v>-86.396347</v>
      </c>
      <c r="D88" s="1" t="n">
        <v>-78.896973</v>
      </c>
      <c r="E88" s="1" t="n">
        <v>-79.972977</v>
      </c>
      <c r="F88" s="1" t="n">
        <v>-80.170471</v>
      </c>
      <c r="G88" s="1" t="n">
        <v>-70.294968</v>
      </c>
      <c r="H88" s="1" t="n">
        <v>-82.725945</v>
      </c>
      <c r="I88" s="1" t="n">
        <v>-82.2202</v>
      </c>
      <c r="J88" s="1" t="n">
        <v>-82.990273</v>
      </c>
      <c r="K88" s="1" t="n">
        <v>-83.519974</v>
      </c>
      <c r="L88" s="1" t="n">
        <v>-79.933113</v>
      </c>
      <c r="M88" s="1" t="n">
        <v>-78.003632</v>
      </c>
      <c r="N88" s="1" t="n">
        <v>-76.86219</v>
      </c>
      <c r="O88" s="1" t="n">
        <v>-74.624168</v>
      </c>
      <c r="P88" s="1" t="n">
        <v>-79.596649</v>
      </c>
      <c r="Q88" s="1" t="n">
        <v>-68.351562</v>
      </c>
      <c r="R88" s="1" t="n">
        <v>-76.149765</v>
      </c>
      <c r="S88" s="1" t="n">
        <v>-88.558281</v>
      </c>
      <c r="T88" s="1" t="n">
        <v>-84.317169</v>
      </c>
      <c r="U88" s="1" t="n">
        <v>-80.296692</v>
      </c>
      <c r="V88" s="1" t="n">
        <v>-85.833435</v>
      </c>
      <c r="W88" s="1" t="n">
        <v>-71.146652</v>
      </c>
      <c r="X88" s="1" t="n">
        <v>-74.344452</v>
      </c>
      <c r="Y88" s="1" t="n">
        <v>-95.513725</v>
      </c>
      <c r="Z88" s="1" t="n">
        <v>-89.216858</v>
      </c>
      <c r="AA88" s="1" t="n">
        <v>-82.88913</v>
      </c>
      <c r="AB88" s="1" t="n">
        <v>-83.388794</v>
      </c>
      <c r="AC88" s="1" t="n">
        <v>-92.679794</v>
      </c>
      <c r="AD88" s="1" t="n">
        <v>-78.344254</v>
      </c>
      <c r="AE88" s="1" t="n">
        <v>-77.97995</v>
      </c>
      <c r="AF88" s="1" t="n">
        <v>-80.051682</v>
      </c>
      <c r="AG88" s="1" t="n">
        <v>-84.978836</v>
      </c>
      <c r="AH88" s="1" t="n">
        <v>-71.194756</v>
      </c>
      <c r="AI88" s="1" t="n">
        <v>-86.749115</v>
      </c>
      <c r="AJ88" s="1" t="n">
        <v>-75.788208</v>
      </c>
      <c r="AK88" s="1" t="n">
        <v>-78.068909</v>
      </c>
      <c r="AL88" s="1" t="n">
        <v>-87.116776</v>
      </c>
      <c r="AM88" s="1" t="n">
        <v>-70.737579</v>
      </c>
      <c r="AN88" s="1" t="n">
        <v>-83.644424</v>
      </c>
      <c r="AO88" s="1" t="n">
        <v>-73.415154</v>
      </c>
      <c r="AP88" s="1" t="n">
        <v>-96.172775</v>
      </c>
      <c r="AQ88" s="1" t="n">
        <v>-72.572693</v>
      </c>
      <c r="AR88" s="1" t="n">
        <v>-84.811928</v>
      </c>
      <c r="AS88" s="1" t="n">
        <v>-87.201378</v>
      </c>
      <c r="AT88" s="1" t="n">
        <v>-81.880638</v>
      </c>
      <c r="AU88" s="1" t="n">
        <v>-75.42337</v>
      </c>
      <c r="AV88" s="1" t="n">
        <v>-72.345497</v>
      </c>
      <c r="AW88" s="1" t="n">
        <v>-85.279633</v>
      </c>
      <c r="AX88" s="1" t="n">
        <v>-65.655853</v>
      </c>
      <c r="AY88" s="1" t="n">
        <v>-82.484581</v>
      </c>
      <c r="AZ88" s="1" t="n">
        <v>-89.418243</v>
      </c>
      <c r="BA88" s="1" t="n">
        <v>-68.759872</v>
      </c>
      <c r="BB88" s="1" t="n">
        <v>-93.768204</v>
      </c>
      <c r="BC88" s="1" t="n">
        <v>-72.904655</v>
      </c>
      <c r="BD88" s="1" t="n">
        <v>-99.905434</v>
      </c>
      <c r="BE88" s="1" t="n">
        <v>-72.774536</v>
      </c>
      <c r="BF88" s="1" t="n">
        <v>-91.160591</v>
      </c>
      <c r="BG88" s="1" t="n">
        <v>-74.377617</v>
      </c>
      <c r="BH88" s="1" t="n">
        <v>-70.668114</v>
      </c>
      <c r="BI88" s="1" t="n">
        <v>-78.849609</v>
      </c>
      <c r="BJ88" s="1" t="n">
        <v>-76.774117</v>
      </c>
      <c r="BK88" s="1" t="n">
        <v>-80.73642</v>
      </c>
      <c r="BL88" s="1" t="n">
        <v>-82.176682</v>
      </c>
      <c r="BM88" s="1" t="n">
        <v>-67.22477</v>
      </c>
      <c r="BN88" s="1" t="n">
        <v>-88.195198</v>
      </c>
      <c r="BO88" s="1" t="n">
        <v>-87.778557</v>
      </c>
      <c r="BP88" s="1" t="n">
        <v>-78.084778</v>
      </c>
      <c r="BQ88" s="1" t="n">
        <v>-78.497192</v>
      </c>
      <c r="BR88" s="1" t="n">
        <v>-81.7575</v>
      </c>
      <c r="BS88" s="1" t="n">
        <v>-67.946762</v>
      </c>
      <c r="BT88" s="1" t="n">
        <v>-86.482452</v>
      </c>
      <c r="BU88" s="1" t="n">
        <v>-90.626251</v>
      </c>
      <c r="BV88" s="1" t="n">
        <v>-74.730949</v>
      </c>
      <c r="BW88" s="1" t="n">
        <v>-80.617493</v>
      </c>
      <c r="BX88" s="1" t="n">
        <v>-73.550446</v>
      </c>
      <c r="BY88" s="1" t="n">
        <v>-77.642471</v>
      </c>
      <c r="BZ88" s="1" t="n">
        <v>-82.122536</v>
      </c>
      <c r="CA88" s="1" t="n">
        <v>-85.793831</v>
      </c>
      <c r="CB88" s="1" t="n">
        <v>-78.805161</v>
      </c>
      <c r="CC88" s="1" t="n">
        <v>-62.54528</v>
      </c>
      <c r="CD88" s="1" t="n">
        <v>-82.794952</v>
      </c>
      <c r="CE88" s="1" t="n">
        <v>-84.720848</v>
      </c>
      <c r="CF88" s="1" t="n">
        <v>-76.36393</v>
      </c>
      <c r="CG88" s="1" t="n">
        <v>-90.389786</v>
      </c>
      <c r="CH88" s="1" t="n">
        <v>-77.575806</v>
      </c>
      <c r="CI88" s="1" t="n">
        <v>-76.448448</v>
      </c>
      <c r="CJ88" s="1" t="n">
        <v>-78.388596</v>
      </c>
      <c r="CK88" s="1" t="n">
        <v>-74.726593</v>
      </c>
      <c r="CL88" s="1" t="n">
        <v>-81.979385</v>
      </c>
      <c r="CM88" s="1" t="n">
        <v>-74.996292</v>
      </c>
      <c r="CN88" s="1" t="n">
        <v>-86.797783</v>
      </c>
      <c r="CO88" s="1" t="n">
        <v>-80.151001</v>
      </c>
      <c r="CP88" s="1" t="n">
        <v>-83.343033</v>
      </c>
      <c r="CQ88" s="1" t="n">
        <v>-76.115372</v>
      </c>
      <c r="CR88" s="1" t="n">
        <v>-77.428886</v>
      </c>
      <c r="CS88" s="1" t="n">
        <v>-79.270721</v>
      </c>
    </row>
    <row r="89" customFormat="false" ht="13.2" hidden="false" customHeight="false" outlineLevel="0" collapsed="false">
      <c r="A89" s="1" t="n">
        <f aca="false">A88+0.5</f>
        <v>44</v>
      </c>
      <c r="B89" s="1" t="n">
        <v>-86.583488</v>
      </c>
      <c r="C89" s="1" t="n">
        <v>-86.25119</v>
      </c>
      <c r="D89" s="1" t="n">
        <v>-78.556396</v>
      </c>
      <c r="E89" s="1" t="n">
        <v>-79.880569</v>
      </c>
      <c r="F89" s="1" t="n">
        <v>-79.804924</v>
      </c>
      <c r="G89" s="1" t="n">
        <v>-70.277313</v>
      </c>
      <c r="H89" s="1" t="n">
        <v>-82.34201</v>
      </c>
      <c r="I89" s="1" t="n">
        <v>-82.24704</v>
      </c>
      <c r="J89" s="1" t="n">
        <v>-82.945007</v>
      </c>
      <c r="K89" s="1" t="n">
        <v>-84.113739</v>
      </c>
      <c r="L89" s="1" t="n">
        <v>-79.999741</v>
      </c>
      <c r="M89" s="1" t="n">
        <v>-77.951614</v>
      </c>
      <c r="N89" s="1" t="n">
        <v>-76.535118</v>
      </c>
      <c r="O89" s="1" t="n">
        <v>-74.369476</v>
      </c>
      <c r="P89" s="1" t="n">
        <v>-79.69014</v>
      </c>
      <c r="Q89" s="1" t="n">
        <v>-68.283813</v>
      </c>
      <c r="R89" s="1" t="n">
        <v>-76.101303</v>
      </c>
      <c r="S89" s="1" t="n">
        <v>-88.304665</v>
      </c>
      <c r="T89" s="1" t="n">
        <v>-84.047668</v>
      </c>
      <c r="U89" s="1" t="n">
        <v>-80.439827</v>
      </c>
      <c r="V89" s="1" t="n">
        <v>-85.603836</v>
      </c>
      <c r="W89" s="1" t="n">
        <v>-71.024109</v>
      </c>
      <c r="X89" s="1" t="n">
        <v>-74.339546</v>
      </c>
      <c r="Y89" s="1" t="n">
        <v>-96.047928</v>
      </c>
      <c r="Z89" s="1" t="n">
        <v>-88.802109</v>
      </c>
      <c r="AA89" s="1" t="n">
        <v>-82.521805</v>
      </c>
      <c r="AB89" s="1" t="n">
        <v>-83.638809</v>
      </c>
      <c r="AC89" s="1" t="n">
        <v>-91.534996</v>
      </c>
      <c r="AD89" s="1" t="n">
        <v>-78.627769</v>
      </c>
      <c r="AE89" s="1" t="n">
        <v>-77.903526</v>
      </c>
      <c r="AF89" s="1" t="n">
        <v>-80.196289</v>
      </c>
      <c r="AG89" s="1" t="n">
        <v>-84.509315</v>
      </c>
      <c r="AH89" s="1" t="n">
        <v>-71.272087</v>
      </c>
      <c r="AI89" s="1" t="n">
        <v>-87.645584</v>
      </c>
      <c r="AJ89" s="1" t="n">
        <v>-75.81089</v>
      </c>
      <c r="AK89" s="1" t="n">
        <v>-77.95565</v>
      </c>
      <c r="AL89" s="1" t="n">
        <v>-86.168549</v>
      </c>
      <c r="AM89" s="1" t="n">
        <v>-70.633705</v>
      </c>
      <c r="AN89" s="1" t="n">
        <v>-83.434792</v>
      </c>
      <c r="AO89" s="1" t="n">
        <v>-73.360565</v>
      </c>
      <c r="AP89" s="1" t="n">
        <v>-96.131752</v>
      </c>
      <c r="AQ89" s="1" t="n">
        <v>-72.469315</v>
      </c>
      <c r="AR89" s="1" t="n">
        <v>-84.974365</v>
      </c>
      <c r="AS89" s="1" t="n">
        <v>-87.68502</v>
      </c>
      <c r="AT89" s="1" t="n">
        <v>-81.954971</v>
      </c>
      <c r="AU89" s="1" t="n">
        <v>-75.418785</v>
      </c>
      <c r="AV89" s="1" t="n">
        <v>-72.351517</v>
      </c>
      <c r="AW89" s="1" t="n">
        <v>-84.832886</v>
      </c>
      <c r="AX89" s="1" t="n">
        <v>-65.518318</v>
      </c>
      <c r="AY89" s="1" t="n">
        <v>-82.390862</v>
      </c>
      <c r="AZ89" s="1" t="n">
        <v>-90.704567</v>
      </c>
      <c r="BA89" s="1" t="n">
        <v>-68.764488</v>
      </c>
      <c r="BB89" s="1" t="n">
        <v>-94.793762</v>
      </c>
      <c r="BC89" s="1" t="n">
        <v>-72.732246</v>
      </c>
      <c r="BD89" s="1" t="n">
        <v>-99.269791</v>
      </c>
      <c r="BE89" s="1" t="n">
        <v>-72.885101</v>
      </c>
      <c r="BF89" s="1" t="n">
        <v>-91.121376</v>
      </c>
      <c r="BG89" s="1" t="n">
        <v>-74.219711</v>
      </c>
      <c r="BH89" s="1" t="n">
        <v>-70.501373</v>
      </c>
      <c r="BI89" s="1" t="n">
        <v>-79.048248</v>
      </c>
      <c r="BJ89" s="1" t="n">
        <v>-77.10862</v>
      </c>
      <c r="BK89" s="1" t="n">
        <v>-80.53186</v>
      </c>
      <c r="BL89" s="1" t="n">
        <v>-82.302933</v>
      </c>
      <c r="BM89" s="1" t="n">
        <v>-67.198311</v>
      </c>
      <c r="BN89" s="1" t="n">
        <v>-88.926231</v>
      </c>
      <c r="BO89" s="1" t="n">
        <v>-87.65596</v>
      </c>
      <c r="BP89" s="1" t="n">
        <v>-78.141472</v>
      </c>
      <c r="BQ89" s="1" t="n">
        <v>-78.290047</v>
      </c>
      <c r="BR89" s="1" t="n">
        <v>-81.722801</v>
      </c>
      <c r="BS89" s="1" t="n">
        <v>-67.847618</v>
      </c>
      <c r="BT89" s="1" t="n">
        <v>-85.987305</v>
      </c>
      <c r="BU89" s="1" t="n">
        <v>-89.196465</v>
      </c>
      <c r="BV89" s="1" t="n">
        <v>-74.601227</v>
      </c>
      <c r="BW89" s="1" t="n">
        <v>-80.333801</v>
      </c>
      <c r="BX89" s="1" t="n">
        <v>-73.386452</v>
      </c>
      <c r="BY89" s="1" t="n">
        <v>-77.309029</v>
      </c>
      <c r="BZ89" s="1" t="n">
        <v>-82.609238</v>
      </c>
      <c r="CA89" s="1" t="n">
        <v>-86.276642</v>
      </c>
      <c r="CB89" s="1" t="n">
        <v>-78.258018</v>
      </c>
      <c r="CC89" s="1" t="n">
        <v>-62.49651</v>
      </c>
      <c r="CD89" s="1" t="n">
        <v>-82.625214</v>
      </c>
      <c r="CE89" s="1" t="n">
        <v>-85.098228</v>
      </c>
      <c r="CF89" s="1" t="n">
        <v>-76.244934</v>
      </c>
      <c r="CG89" s="1" t="n">
        <v>-90.101807</v>
      </c>
      <c r="CH89" s="1" t="n">
        <v>-77.384743</v>
      </c>
      <c r="CI89" s="1" t="n">
        <v>-76.328934</v>
      </c>
      <c r="CJ89" s="1" t="n">
        <v>-78.272392</v>
      </c>
      <c r="CK89" s="1" t="n">
        <v>-74.688118</v>
      </c>
      <c r="CL89" s="1" t="n">
        <v>-81.678772</v>
      </c>
      <c r="CM89" s="1" t="n">
        <v>-74.870186</v>
      </c>
      <c r="CN89" s="1" t="n">
        <v>-86.552826</v>
      </c>
      <c r="CO89" s="1" t="n">
        <v>-79.904846</v>
      </c>
      <c r="CP89" s="1" t="n">
        <v>-83.152122</v>
      </c>
      <c r="CQ89" s="1" t="n">
        <v>-75.97805</v>
      </c>
      <c r="CR89" s="1" t="n">
        <v>-77.364723</v>
      </c>
      <c r="CS89" s="1" t="n">
        <v>-79.562302</v>
      </c>
    </row>
    <row r="90" customFormat="false" ht="13.2" hidden="false" customHeight="false" outlineLevel="0" collapsed="false">
      <c r="A90" s="1" t="n">
        <f aca="false">A89+0.5</f>
        <v>44.5</v>
      </c>
      <c r="B90" s="1" t="n">
        <v>-86.883018</v>
      </c>
      <c r="C90" s="1" t="n">
        <v>-85.979958</v>
      </c>
      <c r="D90" s="1" t="n">
        <v>-78.641937</v>
      </c>
      <c r="E90" s="1" t="n">
        <v>-79.81411</v>
      </c>
      <c r="F90" s="1" t="n">
        <v>-79.6717</v>
      </c>
      <c r="G90" s="1" t="n">
        <v>-70.292046</v>
      </c>
      <c r="H90" s="1" t="n">
        <v>-82.121086</v>
      </c>
      <c r="I90" s="1" t="n">
        <v>-82.283081</v>
      </c>
      <c r="J90" s="1" t="n">
        <v>-83.383881</v>
      </c>
      <c r="K90" s="1" t="n">
        <v>-83.905022</v>
      </c>
      <c r="L90" s="1" t="n">
        <v>-79.897697</v>
      </c>
      <c r="M90" s="1" t="n">
        <v>-77.919411</v>
      </c>
      <c r="N90" s="1" t="n">
        <v>-76.427948</v>
      </c>
      <c r="O90" s="1" t="n">
        <v>-74.154343</v>
      </c>
      <c r="P90" s="1" t="n">
        <v>-79.943344</v>
      </c>
      <c r="Q90" s="1" t="n">
        <v>-68.215141</v>
      </c>
      <c r="R90" s="1" t="n">
        <v>-75.984489</v>
      </c>
      <c r="S90" s="1" t="n">
        <v>-88.233253</v>
      </c>
      <c r="T90" s="1" t="n">
        <v>-83.597862</v>
      </c>
      <c r="U90" s="1" t="n">
        <v>-79.936058</v>
      </c>
      <c r="V90" s="1" t="n">
        <v>-85.455994</v>
      </c>
      <c r="W90" s="1" t="n">
        <v>-71.053192</v>
      </c>
      <c r="X90" s="1" t="n">
        <v>-74.148003</v>
      </c>
      <c r="Y90" s="1" t="n">
        <v>-96.126556</v>
      </c>
      <c r="Z90" s="1" t="n">
        <v>-89.399567</v>
      </c>
      <c r="AA90" s="1" t="n">
        <v>-82.370621</v>
      </c>
      <c r="AB90" s="1" t="n">
        <v>-83.151413</v>
      </c>
      <c r="AC90" s="1" t="n">
        <v>-92.713852</v>
      </c>
      <c r="AD90" s="1" t="n">
        <v>-78.726624</v>
      </c>
      <c r="AE90" s="1" t="n">
        <v>-78.057014</v>
      </c>
      <c r="AF90" s="1" t="n">
        <v>-80.406914</v>
      </c>
      <c r="AG90" s="1" t="n">
        <v>-84.043365</v>
      </c>
      <c r="AH90" s="1" t="n">
        <v>-71.233269</v>
      </c>
      <c r="AI90" s="1" t="n">
        <v>-87.623337</v>
      </c>
      <c r="AJ90" s="1" t="n">
        <v>-75.646805</v>
      </c>
      <c r="AK90" s="1" t="n">
        <v>-78.155907</v>
      </c>
      <c r="AL90" s="1" t="n">
        <v>-85.548141</v>
      </c>
      <c r="AM90" s="1" t="n">
        <v>-70.50914</v>
      </c>
      <c r="AN90" s="1" t="n">
        <v>-83.275719</v>
      </c>
      <c r="AO90" s="1" t="n">
        <v>-73.223885</v>
      </c>
      <c r="AP90" s="1" t="n">
        <v>-96.677086</v>
      </c>
      <c r="AQ90" s="1" t="n">
        <v>-72.450417</v>
      </c>
      <c r="AR90" s="1" t="n">
        <v>-84.556313</v>
      </c>
      <c r="AS90" s="1" t="n">
        <v>-87.235336</v>
      </c>
      <c r="AT90" s="1" t="n">
        <v>-81.38118</v>
      </c>
      <c r="AU90" s="1" t="n">
        <v>-75.048386</v>
      </c>
      <c r="AV90" s="1" t="n">
        <v>-72.252838</v>
      </c>
      <c r="AW90" s="1" t="n">
        <v>-84.59024</v>
      </c>
      <c r="AX90" s="1" t="n">
        <v>-65.477516</v>
      </c>
      <c r="AY90" s="1" t="n">
        <v>-82.708046</v>
      </c>
      <c r="AZ90" s="1" t="n">
        <v>-90.046913</v>
      </c>
      <c r="BA90" s="1" t="n">
        <v>-68.666031</v>
      </c>
      <c r="BB90" s="1" t="n">
        <v>-93.827682</v>
      </c>
      <c r="BC90" s="1" t="n">
        <v>-72.671806</v>
      </c>
      <c r="BD90" s="1" t="n">
        <v>-101.34375</v>
      </c>
      <c r="BE90" s="1" t="n">
        <v>-72.90921</v>
      </c>
      <c r="BF90" s="1" t="n">
        <v>-90.102753</v>
      </c>
      <c r="BG90" s="1" t="n">
        <v>-74.104904</v>
      </c>
      <c r="BH90" s="1" t="n">
        <v>-70.365814</v>
      </c>
      <c r="BI90" s="1" t="n">
        <v>-79.246841</v>
      </c>
      <c r="BJ90" s="1" t="n">
        <v>-77.237846</v>
      </c>
      <c r="BK90" s="1" t="n">
        <v>-80.463554</v>
      </c>
      <c r="BL90" s="1" t="n">
        <v>-82.250488</v>
      </c>
      <c r="BM90" s="1" t="n">
        <v>-67.113937</v>
      </c>
      <c r="BN90" s="1" t="n">
        <v>-88.344688</v>
      </c>
      <c r="BO90" s="1" t="n">
        <v>-87.272324</v>
      </c>
      <c r="BP90" s="1" t="n">
        <v>-77.794205</v>
      </c>
      <c r="BQ90" s="1" t="n">
        <v>-78.654289</v>
      </c>
      <c r="BR90" s="1" t="n">
        <v>-81.780563</v>
      </c>
      <c r="BS90" s="1" t="n">
        <v>-67.760353</v>
      </c>
      <c r="BT90" s="1" t="n">
        <v>-86.428062</v>
      </c>
      <c r="BU90" s="1" t="n">
        <v>-88.232643</v>
      </c>
      <c r="BV90" s="1" t="n">
        <v>-74.657227</v>
      </c>
      <c r="BW90" s="1" t="n">
        <v>-80.233948</v>
      </c>
      <c r="BX90" s="1" t="n">
        <v>-73.091187</v>
      </c>
      <c r="BY90" s="1" t="n">
        <v>-77.240158</v>
      </c>
      <c r="BZ90" s="1" t="n">
        <v>-82.997284</v>
      </c>
      <c r="CA90" s="1" t="n">
        <v>-86.141098</v>
      </c>
      <c r="CB90" s="1" t="n">
        <v>-77.841568</v>
      </c>
      <c r="CC90" s="1" t="n">
        <v>-62.455219</v>
      </c>
      <c r="CD90" s="1" t="n">
        <v>-82.666481</v>
      </c>
      <c r="CE90" s="1" t="n">
        <v>-84.894775</v>
      </c>
      <c r="CF90" s="1" t="n">
        <v>-76.179558</v>
      </c>
      <c r="CG90" s="1" t="n">
        <v>-91.544724</v>
      </c>
      <c r="CH90" s="1" t="n">
        <v>-77.27977</v>
      </c>
      <c r="CI90" s="1" t="n">
        <v>-76.414955</v>
      </c>
      <c r="CJ90" s="1" t="n">
        <v>-78.037102</v>
      </c>
      <c r="CK90" s="1" t="n">
        <v>-74.797829</v>
      </c>
      <c r="CL90" s="1" t="n">
        <v>-81.840302</v>
      </c>
      <c r="CM90" s="1" t="n">
        <v>-74.912773</v>
      </c>
      <c r="CN90" s="1" t="n">
        <v>-86.640213</v>
      </c>
      <c r="CO90" s="1" t="n">
        <v>-79.357086</v>
      </c>
      <c r="CP90" s="1" t="n">
        <v>-82.953583</v>
      </c>
      <c r="CQ90" s="1" t="n">
        <v>-75.770172</v>
      </c>
      <c r="CR90" s="1" t="n">
        <v>-77.289856</v>
      </c>
      <c r="CS90" s="1" t="n">
        <v>-79.287498</v>
      </c>
    </row>
    <row r="91" customFormat="false" ht="13.2" hidden="false" customHeight="false" outlineLevel="0" collapsed="false">
      <c r="A91" s="1" t="n">
        <f aca="false">A90+0.5</f>
        <v>45</v>
      </c>
      <c r="B91" s="1" t="n">
        <v>-87.23838</v>
      </c>
      <c r="C91" s="1" t="n">
        <v>-86.299889</v>
      </c>
      <c r="D91" s="1" t="n">
        <v>-78.81076</v>
      </c>
      <c r="E91" s="1" t="n">
        <v>-79.667091</v>
      </c>
      <c r="F91" s="1" t="n">
        <v>-79.424179</v>
      </c>
      <c r="G91" s="1" t="n">
        <v>-70.22596</v>
      </c>
      <c r="H91" s="1" t="n">
        <v>-82.293747</v>
      </c>
      <c r="I91" s="1" t="n">
        <v>-81.919167</v>
      </c>
      <c r="J91" s="1" t="n">
        <v>-82.868454</v>
      </c>
      <c r="K91" s="1" t="n">
        <v>-83.677986</v>
      </c>
      <c r="L91" s="1" t="n">
        <v>-79.79689</v>
      </c>
      <c r="M91" s="1" t="n">
        <v>-78.113541</v>
      </c>
      <c r="N91" s="1" t="n">
        <v>-76.468666</v>
      </c>
      <c r="O91" s="1" t="n">
        <v>-74.170502</v>
      </c>
      <c r="P91" s="1" t="n">
        <v>-79.76001</v>
      </c>
      <c r="Q91" s="1" t="n">
        <v>-68.119316</v>
      </c>
      <c r="R91" s="1" t="n">
        <v>-75.750328</v>
      </c>
      <c r="S91" s="1" t="n">
        <v>-88.328415</v>
      </c>
      <c r="T91" s="1" t="n">
        <v>-83.535652</v>
      </c>
      <c r="U91" s="1" t="n">
        <v>-79.936279</v>
      </c>
      <c r="V91" s="1" t="n">
        <v>-85.58857</v>
      </c>
      <c r="W91" s="1" t="n">
        <v>-70.964363</v>
      </c>
      <c r="X91" s="1" t="n">
        <v>-74.138443</v>
      </c>
      <c r="Y91" s="1" t="n">
        <v>-96.963608</v>
      </c>
      <c r="Z91" s="1" t="n">
        <v>-88.439026</v>
      </c>
      <c r="AA91" s="1" t="n">
        <v>-82.37011</v>
      </c>
      <c r="AB91" s="1" t="n">
        <v>-83.477173</v>
      </c>
      <c r="AC91" s="1" t="n">
        <v>-91.330223</v>
      </c>
      <c r="AD91" s="1" t="n">
        <v>-78.702446</v>
      </c>
      <c r="AE91" s="1" t="n">
        <v>-77.951843</v>
      </c>
      <c r="AF91" s="1" t="n">
        <v>-80.465866</v>
      </c>
      <c r="AG91" s="1" t="n">
        <v>-84.061287</v>
      </c>
      <c r="AH91" s="1" t="n">
        <v>-71.05809</v>
      </c>
      <c r="AI91" s="1" t="n">
        <v>-87.536041</v>
      </c>
      <c r="AJ91" s="1" t="n">
        <v>-75.463928</v>
      </c>
      <c r="AK91" s="1" t="n">
        <v>-77.981354</v>
      </c>
      <c r="AL91" s="1" t="n">
        <v>-84.862633</v>
      </c>
      <c r="AM91" s="1" t="n">
        <v>-70.396057</v>
      </c>
      <c r="AN91" s="1" t="n">
        <v>-83.203163</v>
      </c>
      <c r="AO91" s="1" t="n">
        <v>-73.098969</v>
      </c>
      <c r="AP91" s="1" t="n">
        <v>-94.931458</v>
      </c>
      <c r="AQ91" s="1" t="n">
        <v>-72.302979</v>
      </c>
      <c r="AR91" s="1" t="n">
        <v>-84.783028</v>
      </c>
      <c r="AS91" s="1" t="n">
        <v>-87.531067</v>
      </c>
      <c r="AT91" s="1" t="n">
        <v>-81.282646</v>
      </c>
      <c r="AU91" s="1" t="n">
        <v>-75.10865</v>
      </c>
      <c r="AV91" s="1" t="n">
        <v>-72.401207</v>
      </c>
      <c r="AW91" s="1" t="n">
        <v>-84.561272</v>
      </c>
      <c r="AX91" s="1" t="n">
        <v>-65.51062</v>
      </c>
      <c r="AY91" s="1" t="n">
        <v>-82.540855</v>
      </c>
      <c r="AZ91" s="1" t="n">
        <v>-89.45462</v>
      </c>
      <c r="BA91" s="1" t="n">
        <v>-68.564743</v>
      </c>
      <c r="BB91" s="1" t="n">
        <v>-93.096085</v>
      </c>
      <c r="BC91" s="1" t="n">
        <v>-72.634926</v>
      </c>
      <c r="BD91" s="1" t="n">
        <v>-99.712639</v>
      </c>
      <c r="BE91" s="1" t="n">
        <v>-72.723412</v>
      </c>
      <c r="BF91" s="1" t="n">
        <v>-90.927971</v>
      </c>
      <c r="BG91" s="1" t="n">
        <v>-74.011765</v>
      </c>
      <c r="BH91" s="1" t="n">
        <v>-70.161957</v>
      </c>
      <c r="BI91" s="1" t="n">
        <v>-79.20887</v>
      </c>
      <c r="BJ91" s="1" t="n">
        <v>-77.047554</v>
      </c>
      <c r="BK91" s="1" t="n">
        <v>-80.390625</v>
      </c>
      <c r="BL91" s="1" t="n">
        <v>-82.201889</v>
      </c>
      <c r="BM91" s="1" t="n">
        <v>-67.034065</v>
      </c>
      <c r="BN91" s="1" t="n">
        <v>-89.349152</v>
      </c>
      <c r="BO91" s="1" t="n">
        <v>-87.885483</v>
      </c>
      <c r="BP91" s="1" t="n">
        <v>-77.347954</v>
      </c>
      <c r="BQ91" s="1" t="n">
        <v>-78.512871</v>
      </c>
      <c r="BR91" s="1" t="n">
        <v>-81.536713</v>
      </c>
      <c r="BS91" s="1" t="n">
        <v>-67.733765</v>
      </c>
      <c r="BT91" s="1" t="n">
        <v>-86.339951</v>
      </c>
      <c r="BU91" s="1" t="n">
        <v>-88.182747</v>
      </c>
      <c r="BV91" s="1" t="n">
        <v>-74.506996</v>
      </c>
      <c r="BW91" s="1" t="n">
        <v>-80.418694</v>
      </c>
      <c r="BX91" s="1" t="n">
        <v>-73.068993</v>
      </c>
      <c r="BY91" s="1" t="n">
        <v>-77.060631</v>
      </c>
      <c r="BZ91" s="1" t="n">
        <v>-83.056503</v>
      </c>
      <c r="CA91" s="1" t="n">
        <v>-86.140472</v>
      </c>
      <c r="CB91" s="1" t="n">
        <v>-77.86673</v>
      </c>
      <c r="CC91" s="1" t="n">
        <v>-62.407879</v>
      </c>
      <c r="CD91" s="1" t="n">
        <v>-83.243164</v>
      </c>
      <c r="CE91" s="1" t="n">
        <v>-84.168945</v>
      </c>
      <c r="CF91" s="1" t="n">
        <v>-76.038269</v>
      </c>
      <c r="CG91" s="1" t="n">
        <v>-92.504227</v>
      </c>
      <c r="CH91" s="1" t="n">
        <v>-77.181122</v>
      </c>
      <c r="CI91" s="1" t="n">
        <v>-76.339523</v>
      </c>
      <c r="CJ91" s="1" t="n">
        <v>-78.054817</v>
      </c>
      <c r="CK91" s="1" t="n">
        <v>-74.725235</v>
      </c>
      <c r="CL91" s="1" t="n">
        <v>-81.481766</v>
      </c>
      <c r="CM91" s="1" t="n">
        <v>-74.963776</v>
      </c>
      <c r="CN91" s="1" t="n">
        <v>-87.238022</v>
      </c>
      <c r="CO91" s="1" t="n">
        <v>-79.444641</v>
      </c>
      <c r="CP91" s="1" t="n">
        <v>-82.925613</v>
      </c>
      <c r="CQ91" s="1" t="n">
        <v>-75.604523</v>
      </c>
      <c r="CR91" s="1" t="n">
        <v>-77.068748</v>
      </c>
      <c r="CS91" s="1" t="n">
        <v>-78.886902</v>
      </c>
    </row>
    <row r="92" customFormat="false" ht="13.2" hidden="false" customHeight="false" outlineLevel="0" collapsed="false">
      <c r="A92" s="1" t="n">
        <f aca="false">A91+0.5</f>
        <v>45.5</v>
      </c>
      <c r="B92" s="1" t="n">
        <v>-87.089417</v>
      </c>
      <c r="C92" s="1" t="n">
        <v>-86.4394</v>
      </c>
      <c r="D92" s="1" t="n">
        <v>-78.902924</v>
      </c>
      <c r="E92" s="1" t="n">
        <v>-80.096825</v>
      </c>
      <c r="F92" s="1" t="n">
        <v>-78.873604</v>
      </c>
      <c r="G92" s="1" t="n">
        <v>-70.196297</v>
      </c>
      <c r="H92" s="1" t="n">
        <v>-82.134308</v>
      </c>
      <c r="I92" s="1" t="n">
        <v>-81.640007</v>
      </c>
      <c r="J92" s="1" t="n">
        <v>-82.725372</v>
      </c>
      <c r="K92" s="1" t="n">
        <v>-83.189819</v>
      </c>
      <c r="L92" s="1" t="n">
        <v>-79.701591</v>
      </c>
      <c r="M92" s="1" t="n">
        <v>-78.177689</v>
      </c>
      <c r="N92" s="1" t="n">
        <v>-76.412399</v>
      </c>
      <c r="O92" s="1" t="n">
        <v>-74.069557</v>
      </c>
      <c r="P92" s="1" t="n">
        <v>-79.687485</v>
      </c>
      <c r="Q92" s="1" t="n">
        <v>-68.0681</v>
      </c>
      <c r="R92" s="1" t="n">
        <v>-75.742935</v>
      </c>
      <c r="S92" s="1" t="n">
        <v>-88.682312</v>
      </c>
      <c r="T92" s="1" t="n">
        <v>-83.653679</v>
      </c>
      <c r="U92" s="1" t="n">
        <v>-79.848297</v>
      </c>
      <c r="V92" s="1" t="n">
        <v>-85.18335</v>
      </c>
      <c r="W92" s="1" t="n">
        <v>-70.962997</v>
      </c>
      <c r="X92" s="1" t="n">
        <v>-74.025055</v>
      </c>
      <c r="Y92" s="1" t="n">
        <v>-96.931686</v>
      </c>
      <c r="Z92" s="1" t="n">
        <v>-89.619179</v>
      </c>
      <c r="AA92" s="1" t="n">
        <v>-82.08271</v>
      </c>
      <c r="AB92" s="1" t="n">
        <v>-83.241531</v>
      </c>
      <c r="AC92" s="1" t="n">
        <v>-90.993591</v>
      </c>
      <c r="AD92" s="1" t="n">
        <v>-78.523308</v>
      </c>
      <c r="AE92" s="1" t="n">
        <v>-78.179047</v>
      </c>
      <c r="AF92" s="1" t="n">
        <v>-80.454872</v>
      </c>
      <c r="AG92" s="1" t="n">
        <v>-83.480896</v>
      </c>
      <c r="AH92" s="1" t="n">
        <v>-70.921776</v>
      </c>
      <c r="AI92" s="1" t="n">
        <v>-87.364151</v>
      </c>
      <c r="AJ92" s="1" t="n">
        <v>-75.404617</v>
      </c>
      <c r="AK92" s="1" t="n">
        <v>-78.230942</v>
      </c>
      <c r="AL92" s="1" t="n">
        <v>-84.278252</v>
      </c>
      <c r="AM92" s="1" t="n">
        <v>-70.266945</v>
      </c>
      <c r="AN92" s="1" t="n">
        <v>-82.931229</v>
      </c>
      <c r="AO92" s="1" t="n">
        <v>-72.996704</v>
      </c>
      <c r="AP92" s="1" t="n">
        <v>-96.032501</v>
      </c>
      <c r="AQ92" s="1" t="n">
        <v>-72.106903</v>
      </c>
      <c r="AR92" s="1" t="n">
        <v>-83.47892</v>
      </c>
      <c r="AS92" s="1" t="n">
        <v>-87.408081</v>
      </c>
      <c r="AT92" s="1" t="n">
        <v>-81.265633</v>
      </c>
      <c r="AU92" s="1" t="n">
        <v>-74.894905</v>
      </c>
      <c r="AV92" s="1" t="n">
        <v>-72.364952</v>
      </c>
      <c r="AW92" s="1" t="n">
        <v>-84.140091</v>
      </c>
      <c r="AX92" s="1" t="n">
        <v>-65.455826</v>
      </c>
      <c r="AY92" s="1" t="n">
        <v>-82.456017</v>
      </c>
      <c r="AZ92" s="1" t="n">
        <v>-89.510384</v>
      </c>
      <c r="BA92" s="1" t="n">
        <v>-68.469452</v>
      </c>
      <c r="BB92" s="1" t="n">
        <v>-91.00473</v>
      </c>
      <c r="BC92" s="1" t="n">
        <v>-72.57148</v>
      </c>
      <c r="BD92" s="1" t="n">
        <v>-98.653549</v>
      </c>
      <c r="BE92" s="1" t="n">
        <v>-72.67691</v>
      </c>
      <c r="BF92" s="1" t="n">
        <v>-90.146904</v>
      </c>
      <c r="BG92" s="1" t="n">
        <v>-73.907028</v>
      </c>
      <c r="BH92" s="1" t="n">
        <v>-70.173706</v>
      </c>
      <c r="BI92" s="1" t="n">
        <v>-79.395226</v>
      </c>
      <c r="BJ92" s="1" t="n">
        <v>-77.068703</v>
      </c>
      <c r="BK92" s="1" t="n">
        <v>-80.442955</v>
      </c>
      <c r="BL92" s="1" t="n">
        <v>-82.291565</v>
      </c>
      <c r="BM92" s="1" t="n">
        <v>-66.930321</v>
      </c>
      <c r="BN92" s="1" t="n">
        <v>-88.379929</v>
      </c>
      <c r="BO92" s="1" t="n">
        <v>-88.337799</v>
      </c>
      <c r="BP92" s="1" t="n">
        <v>-77.141754</v>
      </c>
      <c r="BQ92" s="1" t="n">
        <v>-78.581841</v>
      </c>
      <c r="BR92" s="1" t="n">
        <v>-81.450272</v>
      </c>
      <c r="BS92" s="1" t="n">
        <v>-67.714554</v>
      </c>
      <c r="BT92" s="1" t="n">
        <v>-86.685936</v>
      </c>
      <c r="BU92" s="1" t="n">
        <v>-87.54348</v>
      </c>
      <c r="BV92" s="1" t="n">
        <v>-74.613808</v>
      </c>
      <c r="BW92" s="1" t="n">
        <v>-80.188438</v>
      </c>
      <c r="BX92" s="1" t="n">
        <v>-72.815262</v>
      </c>
      <c r="BY92" s="1" t="n">
        <v>-76.899216</v>
      </c>
      <c r="BZ92" s="1" t="n">
        <v>-82.569672</v>
      </c>
      <c r="CA92" s="1" t="n">
        <v>-85.653839</v>
      </c>
      <c r="CB92" s="1" t="n">
        <v>-77.680244</v>
      </c>
      <c r="CC92" s="1" t="n">
        <v>-62.338638</v>
      </c>
      <c r="CD92" s="1" t="n">
        <v>-83.573883</v>
      </c>
      <c r="CE92" s="1" t="n">
        <v>-84.515312</v>
      </c>
      <c r="CF92" s="1" t="n">
        <v>-75.811493</v>
      </c>
      <c r="CG92" s="1" t="n">
        <v>-92.281265</v>
      </c>
      <c r="CH92" s="1" t="n">
        <v>-76.836472</v>
      </c>
      <c r="CI92" s="1" t="n">
        <v>-76.366432</v>
      </c>
      <c r="CJ92" s="1" t="n">
        <v>-78.094833</v>
      </c>
      <c r="CK92" s="1" t="n">
        <v>-74.477615</v>
      </c>
      <c r="CL92" s="1" t="n">
        <v>-81.886894</v>
      </c>
      <c r="CM92" s="1" t="n">
        <v>-74.885498</v>
      </c>
      <c r="CN92" s="1" t="n">
        <v>-86.905365</v>
      </c>
      <c r="CO92" s="1" t="n">
        <v>-79.143486</v>
      </c>
      <c r="CP92" s="1" t="n">
        <v>-82.619583</v>
      </c>
      <c r="CQ92" s="1" t="n">
        <v>-75.589111</v>
      </c>
      <c r="CR92" s="1" t="n">
        <v>-77.158661</v>
      </c>
      <c r="CS92" s="1" t="n">
        <v>-79.229599</v>
      </c>
    </row>
    <row r="93" customFormat="false" ht="13.2" hidden="false" customHeight="false" outlineLevel="0" collapsed="false">
      <c r="A93" s="1" t="n">
        <f aca="false">A92+0.5</f>
        <v>46</v>
      </c>
      <c r="B93" s="1" t="n">
        <v>-86.882408</v>
      </c>
      <c r="C93" s="1" t="n">
        <v>-86.053375</v>
      </c>
      <c r="D93" s="1" t="n">
        <v>-79.052963</v>
      </c>
      <c r="E93" s="1" t="n">
        <v>-80.085716</v>
      </c>
      <c r="F93" s="1" t="n">
        <v>-78.88147</v>
      </c>
      <c r="G93" s="1" t="n">
        <v>-70.082397</v>
      </c>
      <c r="H93" s="1" t="n">
        <v>-82.100021</v>
      </c>
      <c r="I93" s="1" t="n">
        <v>-81.396828</v>
      </c>
      <c r="J93" s="1" t="n">
        <v>-82.612457</v>
      </c>
      <c r="K93" s="1" t="n">
        <v>-82.842857</v>
      </c>
      <c r="L93" s="1" t="n">
        <v>-79.853256</v>
      </c>
      <c r="M93" s="1" t="n">
        <v>-78.147858</v>
      </c>
      <c r="N93" s="1" t="n">
        <v>-76.412048</v>
      </c>
      <c r="O93" s="1" t="n">
        <v>-73.955414</v>
      </c>
      <c r="P93" s="1" t="n">
        <v>-79.483101</v>
      </c>
      <c r="Q93" s="1" t="n">
        <v>-67.8908</v>
      </c>
      <c r="R93" s="1" t="n">
        <v>-75.748528</v>
      </c>
      <c r="S93" s="1" t="n">
        <v>-87.880981</v>
      </c>
      <c r="T93" s="1" t="n">
        <v>-83.722321</v>
      </c>
      <c r="U93" s="1" t="n">
        <v>-79.798874</v>
      </c>
      <c r="V93" s="1" t="n">
        <v>-84.811852</v>
      </c>
      <c r="W93" s="1" t="n">
        <v>-70.921265</v>
      </c>
      <c r="X93" s="1" t="n">
        <v>-73.98278</v>
      </c>
      <c r="Y93" s="1" t="n">
        <v>-94.9319</v>
      </c>
      <c r="Z93" s="1" t="n">
        <v>-88.422821</v>
      </c>
      <c r="AA93" s="1" t="n">
        <v>-82.07196</v>
      </c>
      <c r="AB93" s="1" t="n">
        <v>-83.619522</v>
      </c>
      <c r="AC93" s="1" t="n">
        <v>-90.444191</v>
      </c>
      <c r="AD93" s="1" t="n">
        <v>-78.414505</v>
      </c>
      <c r="AE93" s="1" t="n">
        <v>-78.040176</v>
      </c>
      <c r="AF93" s="1" t="n">
        <v>-80.426605</v>
      </c>
      <c r="AG93" s="1" t="n">
        <v>-83.503693</v>
      </c>
      <c r="AH93" s="1" t="n">
        <v>-70.776154</v>
      </c>
      <c r="AI93" s="1" t="n">
        <v>-87.714035</v>
      </c>
      <c r="AJ93" s="1" t="n">
        <v>-75.225937</v>
      </c>
      <c r="AK93" s="1" t="n">
        <v>-78.009514</v>
      </c>
      <c r="AL93" s="1" t="n">
        <v>-83.98658</v>
      </c>
      <c r="AM93" s="1" t="n">
        <v>-70.282219</v>
      </c>
      <c r="AN93" s="1" t="n">
        <v>-83.14286</v>
      </c>
      <c r="AO93" s="1" t="n">
        <v>-72.914337</v>
      </c>
      <c r="AP93" s="1" t="n">
        <v>-94.213333</v>
      </c>
      <c r="AQ93" s="1" t="n">
        <v>-71.886108</v>
      </c>
      <c r="AR93" s="1" t="n">
        <v>-83.033455</v>
      </c>
      <c r="AS93" s="1" t="n">
        <v>-87.412804</v>
      </c>
      <c r="AT93" s="1" t="n">
        <v>-81.229012</v>
      </c>
      <c r="AU93" s="1" t="n">
        <v>-74.980911</v>
      </c>
      <c r="AV93" s="1" t="n">
        <v>-72.291046</v>
      </c>
      <c r="AW93" s="1" t="n">
        <v>-84.587357</v>
      </c>
      <c r="AX93" s="1" t="n">
        <v>-65.377151</v>
      </c>
      <c r="AY93" s="1" t="n">
        <v>-81.859558</v>
      </c>
      <c r="AZ93" s="1" t="n">
        <v>-89.882217</v>
      </c>
      <c r="BA93" s="1" t="n">
        <v>-68.477821</v>
      </c>
      <c r="BB93" s="1" t="n">
        <v>-91.232491</v>
      </c>
      <c r="BC93" s="1" t="n">
        <v>-72.375359</v>
      </c>
      <c r="BD93" s="1" t="n">
        <v>-97.365707</v>
      </c>
      <c r="BE93" s="1" t="n">
        <v>-72.535568</v>
      </c>
      <c r="BF93" s="1" t="n">
        <v>-90.419876</v>
      </c>
      <c r="BG93" s="1" t="n">
        <v>-73.818634</v>
      </c>
      <c r="BH93" s="1" t="n">
        <v>-70.129936</v>
      </c>
      <c r="BI93" s="1" t="n">
        <v>-79.361015</v>
      </c>
      <c r="BJ93" s="1" t="n">
        <v>-77.1604</v>
      </c>
      <c r="BK93" s="1" t="n">
        <v>-80.545151</v>
      </c>
      <c r="BL93" s="1" t="n">
        <v>-82.898979</v>
      </c>
      <c r="BM93" s="1" t="n">
        <v>-66.820114</v>
      </c>
      <c r="BN93" s="1" t="n">
        <v>-88.548111</v>
      </c>
      <c r="BO93" s="1" t="n">
        <v>-87.260849</v>
      </c>
      <c r="BP93" s="1" t="n">
        <v>-77.205795</v>
      </c>
      <c r="BQ93" s="1" t="n">
        <v>-78.565643</v>
      </c>
      <c r="BR93" s="1" t="n">
        <v>-81.493065</v>
      </c>
      <c r="BS93" s="1" t="n">
        <v>-67.654953</v>
      </c>
      <c r="BT93" s="1" t="n">
        <v>-86.435463</v>
      </c>
      <c r="BU93" s="1" t="n">
        <v>-86.73378</v>
      </c>
      <c r="BV93" s="1" t="n">
        <v>-74.462555</v>
      </c>
      <c r="BW93" s="1" t="n">
        <v>-79.883133</v>
      </c>
      <c r="BX93" s="1" t="n">
        <v>-72.807617</v>
      </c>
      <c r="BY93" s="1" t="n">
        <v>-76.765961</v>
      </c>
      <c r="BZ93" s="1" t="n">
        <v>-82.217102</v>
      </c>
      <c r="CA93" s="1" t="n">
        <v>-85.28772</v>
      </c>
      <c r="CB93" s="1" t="n">
        <v>-77.624344</v>
      </c>
      <c r="CC93" s="1" t="n">
        <v>-62.275558</v>
      </c>
      <c r="CD93" s="1" t="n">
        <v>-83.627945</v>
      </c>
      <c r="CE93" s="1" t="n">
        <v>-84.282883</v>
      </c>
      <c r="CF93" s="1" t="n">
        <v>-75.907066</v>
      </c>
      <c r="CG93" s="1" t="n">
        <v>-93.449417</v>
      </c>
      <c r="CH93" s="1" t="n">
        <v>-76.919647</v>
      </c>
      <c r="CI93" s="1" t="n">
        <v>-76.136475</v>
      </c>
      <c r="CJ93" s="1" t="n">
        <v>-78.176712</v>
      </c>
      <c r="CK93" s="1" t="n">
        <v>-74.341904</v>
      </c>
      <c r="CL93" s="1" t="n">
        <v>-81.702309</v>
      </c>
      <c r="CM93" s="1" t="n">
        <v>-74.752663</v>
      </c>
      <c r="CN93" s="1" t="n">
        <v>-86.211174</v>
      </c>
      <c r="CO93" s="1" t="n">
        <v>-79.040092</v>
      </c>
      <c r="CP93" s="1" t="n">
        <v>-82.291878</v>
      </c>
      <c r="CQ93" s="1" t="n">
        <v>-75.536995</v>
      </c>
      <c r="CR93" s="1" t="n">
        <v>-77.056534</v>
      </c>
      <c r="CS93" s="1" t="n">
        <v>-79.102997</v>
      </c>
    </row>
    <row r="94" customFormat="false" ht="13.2" hidden="false" customHeight="false" outlineLevel="0" collapsed="false">
      <c r="A94" s="1" t="n">
        <f aca="false">A93+0.5</f>
        <v>46.5</v>
      </c>
      <c r="B94" s="1" t="n">
        <v>-87.080391</v>
      </c>
      <c r="C94" s="1" t="n">
        <v>-86.035812</v>
      </c>
      <c r="D94" s="1" t="n">
        <v>-79.346977</v>
      </c>
      <c r="E94" s="1" t="n">
        <v>-79.953773</v>
      </c>
      <c r="F94" s="1" t="n">
        <v>-78.647034</v>
      </c>
      <c r="G94" s="1" t="n">
        <v>-69.986755</v>
      </c>
      <c r="H94" s="1" t="n">
        <v>-82.082405</v>
      </c>
      <c r="I94" s="1" t="n">
        <v>-81.503563</v>
      </c>
      <c r="J94" s="1" t="n">
        <v>-82.510757</v>
      </c>
      <c r="K94" s="1" t="n">
        <v>-82.474533</v>
      </c>
      <c r="L94" s="1" t="n">
        <v>-79.690964</v>
      </c>
      <c r="M94" s="1" t="n">
        <v>-77.877625</v>
      </c>
      <c r="N94" s="1" t="n">
        <v>-76.485794</v>
      </c>
      <c r="O94" s="1" t="n">
        <v>-73.927368</v>
      </c>
      <c r="P94" s="1" t="n">
        <v>-79.446678</v>
      </c>
      <c r="Q94" s="1" t="n">
        <v>-67.725174</v>
      </c>
      <c r="R94" s="1" t="n">
        <v>-75.53447</v>
      </c>
      <c r="S94" s="1" t="n">
        <v>-87.842041</v>
      </c>
      <c r="T94" s="1" t="n">
        <v>-83.612526</v>
      </c>
      <c r="U94" s="1" t="n">
        <v>-79.916473</v>
      </c>
      <c r="V94" s="1" t="n">
        <v>-84.694481</v>
      </c>
      <c r="W94" s="1" t="n">
        <v>-70.885841</v>
      </c>
      <c r="X94" s="1" t="n">
        <v>-73.885429</v>
      </c>
      <c r="Y94" s="1" t="n">
        <v>-95.746277</v>
      </c>
      <c r="Z94" s="1" t="n">
        <v>-88.833374</v>
      </c>
      <c r="AA94" s="1" t="n">
        <v>-82.284729</v>
      </c>
      <c r="AB94" s="1" t="n">
        <v>-83.394249</v>
      </c>
      <c r="AC94" s="1" t="n">
        <v>-90.849152</v>
      </c>
      <c r="AD94" s="1" t="n">
        <v>-78.209015</v>
      </c>
      <c r="AE94" s="1" t="n">
        <v>-78.254036</v>
      </c>
      <c r="AF94" s="1" t="n">
        <v>-80.296478</v>
      </c>
      <c r="AG94" s="1" t="n">
        <v>-84.020477</v>
      </c>
      <c r="AH94" s="1" t="n">
        <v>-70.481689</v>
      </c>
      <c r="AI94" s="1" t="n">
        <v>-87.469704</v>
      </c>
      <c r="AJ94" s="1" t="n">
        <v>-74.900978</v>
      </c>
      <c r="AK94" s="1" t="n">
        <v>-77.870392</v>
      </c>
      <c r="AL94" s="1" t="n">
        <v>-84.512642</v>
      </c>
      <c r="AM94" s="1" t="n">
        <v>-70.201958</v>
      </c>
      <c r="AN94" s="1" t="n">
        <v>-82.699387</v>
      </c>
      <c r="AO94" s="1" t="n">
        <v>-72.813637</v>
      </c>
      <c r="AP94" s="1" t="n">
        <v>-94.585495</v>
      </c>
      <c r="AQ94" s="1" t="n">
        <v>-71.81427</v>
      </c>
      <c r="AR94" s="1" t="n">
        <v>-82.879143</v>
      </c>
      <c r="AS94" s="1" t="n">
        <v>-86.27887</v>
      </c>
      <c r="AT94" s="1" t="n">
        <v>-80.873749</v>
      </c>
      <c r="AU94" s="1" t="n">
        <v>-74.829849</v>
      </c>
      <c r="AV94" s="1" t="n">
        <v>-72.237076</v>
      </c>
      <c r="AW94" s="1" t="n">
        <v>-84.89946</v>
      </c>
      <c r="AX94" s="1" t="n">
        <v>-65.373024</v>
      </c>
      <c r="AY94" s="1" t="n">
        <v>-81.524933</v>
      </c>
      <c r="AZ94" s="1" t="n">
        <v>-87.962326</v>
      </c>
      <c r="BA94" s="1" t="n">
        <v>-68.345306</v>
      </c>
      <c r="BB94" s="1" t="n">
        <v>-89.890411</v>
      </c>
      <c r="BC94" s="1" t="n">
        <v>-72.302177</v>
      </c>
      <c r="BD94" s="1" t="n">
        <v>-96.375443</v>
      </c>
      <c r="BE94" s="1" t="n">
        <v>-72.318665</v>
      </c>
      <c r="BF94" s="1" t="n">
        <v>-90.24501</v>
      </c>
      <c r="BG94" s="1" t="n">
        <v>-73.683922</v>
      </c>
      <c r="BH94" s="1" t="n">
        <v>-70.177544</v>
      </c>
      <c r="BI94" s="1" t="n">
        <v>-79.128418</v>
      </c>
      <c r="BJ94" s="1" t="n">
        <v>-76.981438</v>
      </c>
      <c r="BK94" s="1" t="n">
        <v>-80.574509</v>
      </c>
      <c r="BL94" s="1" t="n">
        <v>-82.328888</v>
      </c>
      <c r="BM94" s="1" t="n">
        <v>-66.701126</v>
      </c>
      <c r="BN94" s="1" t="n">
        <v>-87.68856</v>
      </c>
      <c r="BO94" s="1" t="n">
        <v>-87.630203</v>
      </c>
      <c r="BP94" s="1" t="n">
        <v>-76.77095</v>
      </c>
      <c r="BQ94" s="1" t="n">
        <v>-78.58062</v>
      </c>
      <c r="BR94" s="1" t="n">
        <v>-81.2341</v>
      </c>
      <c r="BS94" s="1" t="n">
        <v>-67.609695</v>
      </c>
      <c r="BT94" s="1" t="n">
        <v>-86.619713</v>
      </c>
      <c r="BU94" s="1" t="n">
        <v>-87.329369</v>
      </c>
      <c r="BV94" s="1" t="n">
        <v>-74.425621</v>
      </c>
      <c r="BW94" s="1" t="n">
        <v>-79.660645</v>
      </c>
      <c r="BX94" s="1" t="n">
        <v>-72.832291</v>
      </c>
      <c r="BY94" s="1" t="n">
        <v>-76.719177</v>
      </c>
      <c r="BZ94" s="1" t="n">
        <v>-81.877121</v>
      </c>
      <c r="CA94" s="1" t="n">
        <v>-84.783707</v>
      </c>
      <c r="CB94" s="1" t="n">
        <v>-77.720886</v>
      </c>
      <c r="CC94" s="1" t="n">
        <v>-62.188267</v>
      </c>
      <c r="CD94" s="1" t="n">
        <v>-83.193581</v>
      </c>
      <c r="CE94" s="1" t="n">
        <v>-83.832428</v>
      </c>
      <c r="CF94" s="1" t="n">
        <v>-75.92234</v>
      </c>
      <c r="CG94" s="1" t="n">
        <v>-93.592194</v>
      </c>
      <c r="CH94" s="1" t="n">
        <v>-77.001869</v>
      </c>
      <c r="CI94" s="1" t="n">
        <v>-75.872253</v>
      </c>
      <c r="CJ94" s="1" t="n">
        <v>-77.953247</v>
      </c>
      <c r="CK94" s="1" t="n">
        <v>-74.218559</v>
      </c>
      <c r="CL94" s="1" t="n">
        <v>-82.418289</v>
      </c>
      <c r="CM94" s="1" t="n">
        <v>-74.698845</v>
      </c>
      <c r="CN94" s="1" t="n">
        <v>-86.155785</v>
      </c>
      <c r="CO94" s="1" t="n">
        <v>-79.095413</v>
      </c>
      <c r="CP94" s="1" t="n">
        <v>-82.184891</v>
      </c>
      <c r="CQ94" s="1" t="n">
        <v>-75.428238</v>
      </c>
      <c r="CR94" s="1" t="n">
        <v>-77.05526</v>
      </c>
      <c r="CS94" s="1" t="n">
        <v>-79.111923</v>
      </c>
    </row>
    <row r="95" customFormat="false" ht="13.2" hidden="false" customHeight="false" outlineLevel="0" collapsed="false">
      <c r="A95" s="1" t="n">
        <f aca="false">A94+0.5</f>
        <v>47</v>
      </c>
      <c r="B95" s="1" t="n">
        <v>-86.690338</v>
      </c>
      <c r="C95" s="1" t="n">
        <v>-85.712822</v>
      </c>
      <c r="D95" s="1" t="n">
        <v>-79.267967</v>
      </c>
      <c r="E95" s="1" t="n">
        <v>-80.004883</v>
      </c>
      <c r="F95" s="1" t="n">
        <v>-78.680794</v>
      </c>
      <c r="G95" s="1" t="n">
        <v>-69.922913</v>
      </c>
      <c r="H95" s="1" t="n">
        <v>-82.266144</v>
      </c>
      <c r="I95" s="1" t="n">
        <v>-81.172241</v>
      </c>
      <c r="J95" s="1" t="n">
        <v>-82.08075</v>
      </c>
      <c r="K95" s="1" t="n">
        <v>-82.653687</v>
      </c>
      <c r="L95" s="1" t="n">
        <v>-79.454575</v>
      </c>
      <c r="M95" s="1" t="n">
        <v>-77.731812</v>
      </c>
      <c r="N95" s="1" t="n">
        <v>-76.552994</v>
      </c>
      <c r="O95" s="1" t="n">
        <v>-74.048981</v>
      </c>
      <c r="P95" s="1" t="n">
        <v>-79.391335</v>
      </c>
      <c r="Q95" s="1" t="n">
        <v>-67.634834</v>
      </c>
      <c r="R95" s="1" t="n">
        <v>-75.619972</v>
      </c>
      <c r="S95" s="1" t="n">
        <v>-87.965462</v>
      </c>
      <c r="T95" s="1" t="n">
        <v>-83.755035</v>
      </c>
      <c r="U95" s="1" t="n">
        <v>-80.11058</v>
      </c>
      <c r="V95" s="1" t="n">
        <v>-85.814751</v>
      </c>
      <c r="W95" s="1" t="n">
        <v>-70.783104</v>
      </c>
      <c r="X95" s="1" t="n">
        <v>-73.902939</v>
      </c>
      <c r="Y95" s="1" t="n">
        <v>-96.258545</v>
      </c>
      <c r="Z95" s="1" t="n">
        <v>-88.367805</v>
      </c>
      <c r="AA95" s="1" t="n">
        <v>-81.913872</v>
      </c>
      <c r="AB95" s="1" t="n">
        <v>-83.421417</v>
      </c>
      <c r="AC95" s="1" t="n">
        <v>-90.038673</v>
      </c>
      <c r="AD95" s="1" t="n">
        <v>-77.862495</v>
      </c>
      <c r="AE95" s="1" t="n">
        <v>-77.823715</v>
      </c>
      <c r="AF95" s="1" t="n">
        <v>-80.138504</v>
      </c>
      <c r="AG95" s="1" t="n">
        <v>-84.381149</v>
      </c>
      <c r="AH95" s="1" t="n">
        <v>-70.40403</v>
      </c>
      <c r="AI95" s="1" t="n">
        <v>-87.712723</v>
      </c>
      <c r="AJ95" s="1" t="n">
        <v>-74.965485</v>
      </c>
      <c r="AK95" s="1" t="n">
        <v>-77.83889</v>
      </c>
      <c r="AL95" s="1" t="n">
        <v>-84.964157</v>
      </c>
      <c r="AM95" s="1" t="n">
        <v>-70.073936</v>
      </c>
      <c r="AN95" s="1" t="n">
        <v>-82.671555</v>
      </c>
      <c r="AO95" s="1" t="n">
        <v>-72.743469</v>
      </c>
      <c r="AP95" s="1" t="n">
        <v>-96.056328</v>
      </c>
      <c r="AQ95" s="1" t="n">
        <v>-71.672447</v>
      </c>
      <c r="AR95" s="1" t="n">
        <v>-83.15094</v>
      </c>
      <c r="AS95" s="1" t="n">
        <v>-85.921135</v>
      </c>
      <c r="AT95" s="1" t="n">
        <v>-80.886627</v>
      </c>
      <c r="AU95" s="1" t="n">
        <v>-75.071899</v>
      </c>
      <c r="AV95" s="1" t="n">
        <v>-72.209404</v>
      </c>
      <c r="AW95" s="1" t="n">
        <v>-85.121147</v>
      </c>
      <c r="AX95" s="1" t="n">
        <v>-65.231659</v>
      </c>
      <c r="AY95" s="1" t="n">
        <v>-81.296196</v>
      </c>
      <c r="AZ95" s="1" t="n">
        <v>-88.322311</v>
      </c>
      <c r="BA95" s="1" t="n">
        <v>-68.344147</v>
      </c>
      <c r="BB95" s="1" t="n">
        <v>-90.692284</v>
      </c>
      <c r="BC95" s="1" t="n">
        <v>-72.252075</v>
      </c>
      <c r="BD95" s="1" t="n">
        <v>-95.968597</v>
      </c>
      <c r="BE95" s="1" t="n">
        <v>-72.17363</v>
      </c>
      <c r="BF95" s="1" t="n">
        <v>-91.314972</v>
      </c>
      <c r="BG95" s="1" t="n">
        <v>-73.557793</v>
      </c>
      <c r="BH95" s="1" t="n">
        <v>-70.222305</v>
      </c>
      <c r="BI95" s="1" t="n">
        <v>-78.888138</v>
      </c>
      <c r="BJ95" s="1" t="n">
        <v>-76.843483</v>
      </c>
      <c r="BK95" s="1" t="n">
        <v>-80.402412</v>
      </c>
      <c r="BL95" s="1" t="n">
        <v>-81.853546</v>
      </c>
      <c r="BM95" s="1" t="n">
        <v>-66.653358</v>
      </c>
      <c r="BN95" s="1" t="n">
        <v>-87.89769</v>
      </c>
      <c r="BO95" s="1" t="n">
        <v>-87.600548</v>
      </c>
      <c r="BP95" s="1" t="n">
        <v>-76.896202</v>
      </c>
      <c r="BQ95" s="1" t="n">
        <v>-78.005379</v>
      </c>
      <c r="BR95" s="1" t="n">
        <v>-80.844894</v>
      </c>
      <c r="BS95" s="1" t="n">
        <v>-67.544693</v>
      </c>
      <c r="BT95" s="1" t="n">
        <v>-85.522423</v>
      </c>
      <c r="BU95" s="1" t="n">
        <v>-87.909348</v>
      </c>
      <c r="BV95" s="1" t="n">
        <v>-74.460541</v>
      </c>
      <c r="BW95" s="1" t="n">
        <v>-79.623901</v>
      </c>
      <c r="BX95" s="1" t="n">
        <v>-72.952316</v>
      </c>
      <c r="BY95" s="1" t="n">
        <v>-76.690536</v>
      </c>
      <c r="BZ95" s="1" t="n">
        <v>-81.588066</v>
      </c>
      <c r="CA95" s="1" t="n">
        <v>-84.119812</v>
      </c>
      <c r="CB95" s="1" t="n">
        <v>-77.964828</v>
      </c>
      <c r="CC95" s="1" t="n">
        <v>-62.116608</v>
      </c>
      <c r="CD95" s="1" t="n">
        <v>-83.298302</v>
      </c>
      <c r="CE95" s="1" t="n">
        <v>-83.816971</v>
      </c>
      <c r="CF95" s="1" t="n">
        <v>-75.771492</v>
      </c>
      <c r="CG95" s="1" t="n">
        <v>-92.337463</v>
      </c>
      <c r="CH95" s="1" t="n">
        <v>-77.084892</v>
      </c>
      <c r="CI95" s="1" t="n">
        <v>-75.795738</v>
      </c>
      <c r="CJ95" s="1" t="n">
        <v>-77.909096</v>
      </c>
      <c r="CK95" s="1" t="n">
        <v>-74.153725</v>
      </c>
      <c r="CL95" s="1" t="n">
        <v>-81.940727</v>
      </c>
      <c r="CM95" s="1" t="n">
        <v>-74.506485</v>
      </c>
      <c r="CN95" s="1" t="n">
        <v>-86.199661</v>
      </c>
      <c r="CO95" s="1" t="n">
        <v>-79.360168</v>
      </c>
      <c r="CP95" s="1" t="n">
        <v>-81.928444</v>
      </c>
      <c r="CQ95" s="1" t="n">
        <v>-75.417816</v>
      </c>
      <c r="CR95" s="1" t="n">
        <v>-77.309769</v>
      </c>
      <c r="CS95" s="1" t="n">
        <v>-79.00695</v>
      </c>
    </row>
    <row r="96" customFormat="false" ht="13.2" hidden="false" customHeight="false" outlineLevel="0" collapsed="false">
      <c r="A96" s="1" t="n">
        <f aca="false">A95+0.5</f>
        <v>47.5</v>
      </c>
      <c r="B96" s="1" t="n">
        <v>-86.825073</v>
      </c>
      <c r="C96" s="1" t="n">
        <v>-85.382416</v>
      </c>
      <c r="D96" s="1" t="n">
        <v>-79.233444</v>
      </c>
      <c r="E96" s="1" t="n">
        <v>-79.733864</v>
      </c>
      <c r="F96" s="1" t="n">
        <v>-78.569168</v>
      </c>
      <c r="G96" s="1" t="n">
        <v>-69.832512</v>
      </c>
      <c r="H96" s="1" t="n">
        <v>-82.104179</v>
      </c>
      <c r="I96" s="1" t="n">
        <v>-81.482399</v>
      </c>
      <c r="J96" s="1" t="n">
        <v>-82.452042</v>
      </c>
      <c r="K96" s="1" t="n">
        <v>-82.949326</v>
      </c>
      <c r="L96" s="1" t="n">
        <v>-79.563896</v>
      </c>
      <c r="M96" s="1" t="n">
        <v>-77.523376</v>
      </c>
      <c r="N96" s="1" t="n">
        <v>-76.328529</v>
      </c>
      <c r="O96" s="1" t="n">
        <v>-73.853546</v>
      </c>
      <c r="P96" s="1" t="n">
        <v>-79.183014</v>
      </c>
      <c r="Q96" s="1" t="n">
        <v>-67.524635</v>
      </c>
      <c r="R96" s="1" t="n">
        <v>-75.535545</v>
      </c>
      <c r="S96" s="1" t="n">
        <v>-88.090378</v>
      </c>
      <c r="T96" s="1" t="n">
        <v>-83.303024</v>
      </c>
      <c r="U96" s="1" t="n">
        <v>-80.117538</v>
      </c>
      <c r="V96" s="1" t="n">
        <v>-85.446739</v>
      </c>
      <c r="W96" s="1" t="n">
        <v>-70.674355</v>
      </c>
      <c r="X96" s="1" t="n">
        <v>-73.672478</v>
      </c>
      <c r="Y96" s="1" t="n">
        <v>-95.528755</v>
      </c>
      <c r="Z96" s="1" t="n">
        <v>-89.125298</v>
      </c>
      <c r="AA96" s="1" t="n">
        <v>-81.835236</v>
      </c>
      <c r="AB96" s="1" t="n">
        <v>-83.556213</v>
      </c>
      <c r="AC96" s="1" t="n">
        <v>-90.005913</v>
      </c>
      <c r="AD96" s="1" t="n">
        <v>-77.880997</v>
      </c>
      <c r="AE96" s="1" t="n">
        <v>-77.849533</v>
      </c>
      <c r="AF96" s="1" t="n">
        <v>-79.993683</v>
      </c>
      <c r="AG96" s="1" t="n">
        <v>-84.10318</v>
      </c>
      <c r="AH96" s="1" t="n">
        <v>-70.378563</v>
      </c>
      <c r="AI96" s="1" t="n">
        <v>-87.271835</v>
      </c>
      <c r="AJ96" s="1" t="n">
        <v>-74.703362</v>
      </c>
      <c r="AK96" s="1" t="n">
        <v>-77.72374</v>
      </c>
      <c r="AL96" s="1" t="n">
        <v>-85.369835</v>
      </c>
      <c r="AM96" s="1" t="n">
        <v>-69.996941</v>
      </c>
      <c r="AN96" s="1" t="n">
        <v>-82.366196</v>
      </c>
      <c r="AO96" s="1" t="n">
        <v>-72.710106</v>
      </c>
      <c r="AP96" s="1" t="n">
        <v>-97.463997</v>
      </c>
      <c r="AQ96" s="1" t="n">
        <v>-71.702278</v>
      </c>
      <c r="AR96" s="1" t="n">
        <v>-82.812027</v>
      </c>
      <c r="AS96" s="1" t="n">
        <v>-85.44458</v>
      </c>
      <c r="AT96" s="1" t="n">
        <v>-80.740356</v>
      </c>
      <c r="AU96" s="1" t="n">
        <v>-74.858559</v>
      </c>
      <c r="AV96" s="1" t="n">
        <v>-71.947945</v>
      </c>
      <c r="AW96" s="1" t="n">
        <v>-85.397354</v>
      </c>
      <c r="AX96" s="1" t="n">
        <v>-65.135109</v>
      </c>
      <c r="AY96" s="1" t="n">
        <v>-81.127716</v>
      </c>
      <c r="AZ96" s="1" t="n">
        <v>-87.951775</v>
      </c>
      <c r="BA96" s="1" t="n">
        <v>-68.270981</v>
      </c>
      <c r="BB96" s="1" t="n">
        <v>-89.825409</v>
      </c>
      <c r="BC96" s="1" t="n">
        <v>-72.115669</v>
      </c>
      <c r="BD96" s="1" t="n">
        <v>-95.748245</v>
      </c>
      <c r="BE96" s="1" t="n">
        <v>-72.102425</v>
      </c>
      <c r="BF96" s="1" t="n">
        <v>-90.965057</v>
      </c>
      <c r="BG96" s="1" t="n">
        <v>-73.548622</v>
      </c>
      <c r="BH96" s="1" t="n">
        <v>-70.165802</v>
      </c>
      <c r="BI96" s="1" t="n">
        <v>-78.565331</v>
      </c>
      <c r="BJ96" s="1" t="n">
        <v>-76.913635</v>
      </c>
      <c r="BK96" s="1" t="n">
        <v>-80.360229</v>
      </c>
      <c r="BL96" s="1" t="n">
        <v>-81.690636</v>
      </c>
      <c r="BM96" s="1" t="n">
        <v>-66.522476</v>
      </c>
      <c r="BN96" s="1" t="n">
        <v>-86.891586</v>
      </c>
      <c r="BO96" s="1" t="n">
        <v>-87.073502</v>
      </c>
      <c r="BP96" s="1" t="n">
        <v>-76.703247</v>
      </c>
      <c r="BQ96" s="1" t="n">
        <v>-77.950851</v>
      </c>
      <c r="BR96" s="1" t="n">
        <v>-81.049728</v>
      </c>
      <c r="BS96" s="1" t="n">
        <v>-67.503036</v>
      </c>
      <c r="BT96" s="1" t="n">
        <v>-85.775177</v>
      </c>
      <c r="BU96" s="1" t="n">
        <v>-88.139503</v>
      </c>
      <c r="BV96" s="1" t="n">
        <v>-74.340584</v>
      </c>
      <c r="BW96" s="1" t="n">
        <v>-79.638145</v>
      </c>
      <c r="BX96" s="1" t="n">
        <v>-72.925034</v>
      </c>
      <c r="BY96" s="1" t="n">
        <v>-76.725204</v>
      </c>
      <c r="BZ96" s="1" t="n">
        <v>-81.301125</v>
      </c>
      <c r="CA96" s="1" t="n">
        <v>-84.486275</v>
      </c>
      <c r="CB96" s="1" t="n">
        <v>-77.763931</v>
      </c>
      <c r="CC96" s="1" t="n">
        <v>-62.033524</v>
      </c>
      <c r="CD96" s="1" t="n">
        <v>-82.758347</v>
      </c>
      <c r="CE96" s="1" t="n">
        <v>-83.84967</v>
      </c>
      <c r="CF96" s="1" t="n">
        <v>-75.543915</v>
      </c>
      <c r="CG96" s="1" t="n">
        <v>-92.74308</v>
      </c>
      <c r="CH96" s="1" t="n">
        <v>-77.055351</v>
      </c>
      <c r="CI96" s="1" t="n">
        <v>-75.685089</v>
      </c>
      <c r="CJ96" s="1" t="n">
        <v>-77.914001</v>
      </c>
      <c r="CK96" s="1" t="n">
        <v>-74.112358</v>
      </c>
      <c r="CL96" s="1" t="n">
        <v>-82.138336</v>
      </c>
      <c r="CM96" s="1" t="n">
        <v>-74.335205</v>
      </c>
      <c r="CN96" s="1" t="n">
        <v>-85.972626</v>
      </c>
      <c r="CO96" s="1" t="n">
        <v>-79.305046</v>
      </c>
      <c r="CP96" s="1" t="n">
        <v>-81.630775</v>
      </c>
      <c r="CQ96" s="1" t="n">
        <v>-75.531456</v>
      </c>
      <c r="CR96" s="1" t="n">
        <v>-77.220345</v>
      </c>
      <c r="CS96" s="1" t="n">
        <v>-79.12426</v>
      </c>
    </row>
    <row r="97" customFormat="false" ht="13.2" hidden="false" customHeight="false" outlineLevel="0" collapsed="false">
      <c r="A97" s="1" t="n">
        <f aca="false">A96+0.5</f>
        <v>48</v>
      </c>
      <c r="B97" s="1" t="n">
        <v>-87.473412</v>
      </c>
      <c r="C97" s="1" t="n">
        <v>-85.287819</v>
      </c>
      <c r="D97" s="1" t="n">
        <v>-79.397453</v>
      </c>
      <c r="E97" s="1" t="n">
        <v>-79.597672</v>
      </c>
      <c r="F97" s="1" t="n">
        <v>-78.54361</v>
      </c>
      <c r="G97" s="1" t="n">
        <v>-69.847145</v>
      </c>
      <c r="H97" s="1" t="n">
        <v>-82.168945</v>
      </c>
      <c r="I97" s="1" t="n">
        <v>-81.551521</v>
      </c>
      <c r="J97" s="1" t="n">
        <v>-82.694977</v>
      </c>
      <c r="K97" s="1" t="n">
        <v>-82.977997</v>
      </c>
      <c r="L97" s="1" t="n">
        <v>-79.632484</v>
      </c>
      <c r="M97" s="1" t="n">
        <v>-77.553589</v>
      </c>
      <c r="N97" s="1" t="n">
        <v>-76.241837</v>
      </c>
      <c r="O97" s="1" t="n">
        <v>-73.610298</v>
      </c>
      <c r="P97" s="1" t="n">
        <v>-79.074112</v>
      </c>
      <c r="Q97" s="1" t="n">
        <v>-67.292923</v>
      </c>
      <c r="R97" s="1" t="n">
        <v>-75.339882</v>
      </c>
      <c r="S97" s="1" t="n">
        <v>-88.091385</v>
      </c>
      <c r="T97" s="1" t="n">
        <v>-82.833908</v>
      </c>
      <c r="U97" s="1" t="n">
        <v>-79.953217</v>
      </c>
      <c r="V97" s="1" t="n">
        <v>-85.234177</v>
      </c>
      <c r="W97" s="1" t="n">
        <v>-70.576225</v>
      </c>
      <c r="X97" s="1" t="n">
        <v>-73.691933</v>
      </c>
      <c r="Y97" s="1" t="n">
        <v>-96.581032</v>
      </c>
      <c r="Z97" s="1" t="n">
        <v>-89.076927</v>
      </c>
      <c r="AA97" s="1" t="n">
        <v>-81.926392</v>
      </c>
      <c r="AB97" s="1" t="n">
        <v>-83.771362</v>
      </c>
      <c r="AC97" s="1" t="n">
        <v>-89.112778</v>
      </c>
      <c r="AD97" s="1" t="n">
        <v>-77.759796</v>
      </c>
      <c r="AE97" s="1" t="n">
        <v>-77.575607</v>
      </c>
      <c r="AF97" s="1" t="n">
        <v>-79.826591</v>
      </c>
      <c r="AG97" s="1" t="n">
        <v>-84.812172</v>
      </c>
      <c r="AH97" s="1" t="n">
        <v>-70.336151</v>
      </c>
      <c r="AI97" s="1" t="n">
        <v>-87.075661</v>
      </c>
      <c r="AJ97" s="1" t="n">
        <v>-74.506828</v>
      </c>
      <c r="AK97" s="1" t="n">
        <v>-77.819969</v>
      </c>
      <c r="AL97" s="1" t="n">
        <v>-85.351677</v>
      </c>
      <c r="AM97" s="1" t="n">
        <v>-69.964027</v>
      </c>
      <c r="AN97" s="1" t="n">
        <v>-82.045303</v>
      </c>
      <c r="AO97" s="1" t="n">
        <v>-72.56897</v>
      </c>
      <c r="AP97" s="1" t="n">
        <v>-95.463562</v>
      </c>
      <c r="AQ97" s="1" t="n">
        <v>-71.673218</v>
      </c>
      <c r="AR97" s="1" t="n">
        <v>-82.941986</v>
      </c>
      <c r="AS97" s="1" t="n">
        <v>-85.661789</v>
      </c>
      <c r="AT97" s="1" t="n">
        <v>-80.884819</v>
      </c>
      <c r="AU97" s="1" t="n">
        <v>-74.876656</v>
      </c>
      <c r="AV97" s="1" t="n">
        <v>-71.913979</v>
      </c>
      <c r="AW97" s="1" t="n">
        <v>-86.203468</v>
      </c>
      <c r="AX97" s="1" t="n">
        <v>-65.115974</v>
      </c>
      <c r="AY97" s="1" t="n">
        <v>-81.115036</v>
      </c>
      <c r="AZ97" s="1" t="n">
        <v>-87.569946</v>
      </c>
      <c r="BA97" s="1" t="n">
        <v>-68.183777</v>
      </c>
      <c r="BB97" s="1" t="n">
        <v>-90.106247</v>
      </c>
      <c r="BC97" s="1" t="n">
        <v>-71.967422</v>
      </c>
      <c r="BD97" s="1" t="n">
        <v>-96.660004</v>
      </c>
      <c r="BE97" s="1" t="n">
        <v>-71.984093</v>
      </c>
      <c r="BF97" s="1" t="n">
        <v>-89.949814</v>
      </c>
      <c r="BG97" s="1" t="n">
        <v>-73.359695</v>
      </c>
      <c r="BH97" s="1" t="n">
        <v>-69.973053</v>
      </c>
      <c r="BI97" s="1" t="n">
        <v>-78.473549</v>
      </c>
      <c r="BJ97" s="1" t="n">
        <v>-76.837036</v>
      </c>
      <c r="BK97" s="1" t="n">
        <v>-80.477608</v>
      </c>
      <c r="BL97" s="1" t="n">
        <v>-81.569206</v>
      </c>
      <c r="BM97" s="1" t="n">
        <v>-66.48378</v>
      </c>
      <c r="BN97" s="1" t="n">
        <v>-86.565399</v>
      </c>
      <c r="BO97" s="1" t="n">
        <v>-86.473511</v>
      </c>
      <c r="BP97" s="1" t="n">
        <v>-76.47496</v>
      </c>
      <c r="BQ97" s="1" t="n">
        <v>-77.919907</v>
      </c>
      <c r="BR97" s="1" t="n">
        <v>-80.94664</v>
      </c>
      <c r="BS97" s="1" t="n">
        <v>-67.414009</v>
      </c>
      <c r="BT97" s="1" t="n">
        <v>-85.529541</v>
      </c>
      <c r="BU97" s="1" t="n">
        <v>-88.772362</v>
      </c>
      <c r="BV97" s="1" t="n">
        <v>-73.941681</v>
      </c>
      <c r="BW97" s="1" t="n">
        <v>-79.907501</v>
      </c>
      <c r="BX97" s="1" t="n">
        <v>-72.783699</v>
      </c>
      <c r="BY97" s="1" t="n">
        <v>-76.534874</v>
      </c>
      <c r="BZ97" s="1" t="n">
        <v>-81.410072</v>
      </c>
      <c r="CA97" s="1" t="n">
        <v>-84.766235</v>
      </c>
      <c r="CB97" s="1" t="n">
        <v>-77.954872</v>
      </c>
      <c r="CC97" s="1" t="n">
        <v>-62.031662</v>
      </c>
      <c r="CD97" s="1" t="n">
        <v>-82.653816</v>
      </c>
      <c r="CE97" s="1" t="n">
        <v>-83.262466</v>
      </c>
      <c r="CF97" s="1" t="n">
        <v>-75.585587</v>
      </c>
      <c r="CG97" s="1" t="n">
        <v>-94.314949</v>
      </c>
      <c r="CH97" s="1" t="n">
        <v>-77.121727</v>
      </c>
      <c r="CI97" s="1" t="n">
        <v>-75.417206</v>
      </c>
      <c r="CJ97" s="1" t="n">
        <v>-77.788956</v>
      </c>
      <c r="CK97" s="1" t="n">
        <v>-74.010139</v>
      </c>
      <c r="CL97" s="1" t="n">
        <v>-81.655434</v>
      </c>
      <c r="CM97" s="1" t="n">
        <v>-74.46006</v>
      </c>
      <c r="CN97" s="1" t="n">
        <v>-86.057159</v>
      </c>
      <c r="CO97" s="1" t="n">
        <v>-79.061096</v>
      </c>
      <c r="CP97" s="1" t="n">
        <v>-81.680336</v>
      </c>
      <c r="CQ97" s="1" t="n">
        <v>-75.635345</v>
      </c>
      <c r="CR97" s="1" t="n">
        <v>-76.740425</v>
      </c>
      <c r="CS97" s="1" t="n">
        <v>-78.937927</v>
      </c>
    </row>
    <row r="98" customFormat="false" ht="13.2" hidden="false" customHeight="false" outlineLevel="0" collapsed="false">
      <c r="A98" s="1" t="n">
        <f aca="false">A97+0.5</f>
        <v>48.5</v>
      </c>
      <c r="B98" s="1" t="n">
        <v>-87.324127</v>
      </c>
      <c r="C98" s="1" t="n">
        <v>-85.560364</v>
      </c>
      <c r="D98" s="1" t="n">
        <v>-79.153122</v>
      </c>
      <c r="E98" s="1" t="n">
        <v>-79.614548</v>
      </c>
      <c r="F98" s="1" t="n">
        <v>-78.233421</v>
      </c>
      <c r="G98" s="1" t="n">
        <v>-69.811432</v>
      </c>
      <c r="H98" s="1" t="n">
        <v>-82.038422</v>
      </c>
      <c r="I98" s="1" t="n">
        <v>-82.051079</v>
      </c>
      <c r="J98" s="1" t="n">
        <v>-82.802696</v>
      </c>
      <c r="K98" s="1" t="n">
        <v>-82.846306</v>
      </c>
      <c r="L98" s="1" t="n">
        <v>-79.417931</v>
      </c>
      <c r="M98" s="1" t="n">
        <v>-77.530945</v>
      </c>
      <c r="N98" s="1" t="n">
        <v>-76.069443</v>
      </c>
      <c r="O98" s="1" t="n">
        <v>-73.578766</v>
      </c>
      <c r="P98" s="1" t="n">
        <v>-79.125893</v>
      </c>
      <c r="Q98" s="1" t="n">
        <v>-67.294434</v>
      </c>
      <c r="R98" s="1" t="n">
        <v>-75.285446</v>
      </c>
      <c r="S98" s="1" t="n">
        <v>-88.25914</v>
      </c>
      <c r="T98" s="1" t="n">
        <v>-83.014069</v>
      </c>
      <c r="U98" s="1" t="n">
        <v>-79.722702</v>
      </c>
      <c r="V98" s="1" t="n">
        <v>-85.554268</v>
      </c>
      <c r="W98" s="1" t="n">
        <v>-70.538795</v>
      </c>
      <c r="X98" s="1" t="n">
        <v>-73.540024</v>
      </c>
      <c r="Y98" s="1" t="n">
        <v>-96.018188</v>
      </c>
      <c r="Z98" s="1" t="n">
        <v>-90.125511</v>
      </c>
      <c r="AA98" s="1" t="n">
        <v>-81.514191</v>
      </c>
      <c r="AB98" s="1" t="n">
        <v>-83.863556</v>
      </c>
      <c r="AC98" s="1" t="n">
        <v>-88.836601</v>
      </c>
      <c r="AD98" s="1" t="n">
        <v>-77.593704</v>
      </c>
      <c r="AE98" s="1" t="n">
        <v>-77.807289</v>
      </c>
      <c r="AF98" s="1" t="n">
        <v>-79.728333</v>
      </c>
      <c r="AG98" s="1" t="n">
        <v>-84.52874</v>
      </c>
      <c r="AH98" s="1" t="n">
        <v>-70.320023</v>
      </c>
      <c r="AI98" s="1" t="n">
        <v>-86.988594</v>
      </c>
      <c r="AJ98" s="1" t="n">
        <v>-74.57962</v>
      </c>
      <c r="AK98" s="1" t="n">
        <v>-77.975761</v>
      </c>
      <c r="AL98" s="1" t="n">
        <v>-86.081161</v>
      </c>
      <c r="AM98" s="1" t="n">
        <v>-69.739891</v>
      </c>
      <c r="AN98" s="1" t="n">
        <v>-82.016632</v>
      </c>
      <c r="AO98" s="1" t="n">
        <v>-72.616783</v>
      </c>
      <c r="AP98" s="1" t="n">
        <v>-97.267921</v>
      </c>
      <c r="AQ98" s="1" t="n">
        <v>-71.613213</v>
      </c>
      <c r="AR98" s="1" t="n">
        <v>-82.715569</v>
      </c>
      <c r="AS98" s="1" t="n">
        <v>-85.824493</v>
      </c>
      <c r="AT98" s="1" t="n">
        <v>-80.701019</v>
      </c>
      <c r="AU98" s="1" t="n">
        <v>-74.560982</v>
      </c>
      <c r="AV98" s="1" t="n">
        <v>-71.797409</v>
      </c>
      <c r="AW98" s="1" t="n">
        <v>-85.719437</v>
      </c>
      <c r="AX98" s="1" t="n">
        <v>-65.034325</v>
      </c>
      <c r="AY98" s="1" t="n">
        <v>-81.248672</v>
      </c>
      <c r="AZ98" s="1" t="n">
        <v>-88.129303</v>
      </c>
      <c r="BA98" s="1" t="n">
        <v>-68.107025</v>
      </c>
      <c r="BB98" s="1" t="n">
        <v>-90.163353</v>
      </c>
      <c r="BC98" s="1" t="n">
        <v>-71.831825</v>
      </c>
      <c r="BD98" s="1" t="n">
        <v>-97.901276</v>
      </c>
      <c r="BE98" s="1" t="n">
        <v>-71.933578</v>
      </c>
      <c r="BF98" s="1" t="n">
        <v>-89.366676</v>
      </c>
      <c r="BG98" s="1" t="n">
        <v>-73.358139</v>
      </c>
      <c r="BH98" s="1" t="n">
        <v>-69.736496</v>
      </c>
      <c r="BI98" s="1" t="n">
        <v>-78.756187</v>
      </c>
      <c r="BJ98" s="1" t="n">
        <v>-76.654282</v>
      </c>
      <c r="BK98" s="1" t="n">
        <v>-79.996391</v>
      </c>
      <c r="BL98" s="1" t="n">
        <v>-81.611984</v>
      </c>
      <c r="BM98" s="1" t="n">
        <v>-66.427948</v>
      </c>
      <c r="BN98" s="1" t="n">
        <v>-86.60527</v>
      </c>
      <c r="BO98" s="1" t="n">
        <v>-87.144859</v>
      </c>
      <c r="BP98" s="1" t="n">
        <v>-76.406105</v>
      </c>
      <c r="BQ98" s="1" t="n">
        <v>-77.900513</v>
      </c>
      <c r="BR98" s="1" t="n">
        <v>-81.138855</v>
      </c>
      <c r="BS98" s="1" t="n">
        <v>-67.39035</v>
      </c>
      <c r="BT98" s="1" t="n">
        <v>-85.511787</v>
      </c>
      <c r="BU98" s="1" t="n">
        <v>-88.465385</v>
      </c>
      <c r="BV98" s="1" t="n">
        <v>-73.868942</v>
      </c>
      <c r="BW98" s="1" t="n">
        <v>-79.677193</v>
      </c>
      <c r="BX98" s="1" t="n">
        <v>-72.502586</v>
      </c>
      <c r="BY98" s="1" t="n">
        <v>-76.45636</v>
      </c>
      <c r="BZ98" s="1" t="n">
        <v>-81.348236</v>
      </c>
      <c r="CA98" s="1" t="n">
        <v>-84.924774</v>
      </c>
      <c r="CB98" s="1" t="n">
        <v>-77.858002</v>
      </c>
      <c r="CC98" s="1" t="n">
        <v>-61.916466</v>
      </c>
      <c r="CD98" s="1" t="n">
        <v>-82.55246</v>
      </c>
      <c r="CE98" s="1" t="n">
        <v>-83.676468</v>
      </c>
      <c r="CF98" s="1" t="n">
        <v>-75.372925</v>
      </c>
      <c r="CG98" s="1" t="n">
        <v>-93.066376</v>
      </c>
      <c r="CH98" s="1" t="n">
        <v>-76.964882</v>
      </c>
      <c r="CI98" s="1" t="n">
        <v>-75.270172</v>
      </c>
      <c r="CJ98" s="1" t="n">
        <v>-77.403519</v>
      </c>
      <c r="CK98" s="1" t="n">
        <v>-73.919861</v>
      </c>
      <c r="CL98" s="1" t="n">
        <v>-81.578072</v>
      </c>
      <c r="CM98" s="1" t="n">
        <v>-74.539963</v>
      </c>
      <c r="CN98" s="1" t="n">
        <v>-86.080872</v>
      </c>
      <c r="CO98" s="1" t="n">
        <v>-78.857941</v>
      </c>
      <c r="CP98" s="1" t="n">
        <v>-81.276253</v>
      </c>
      <c r="CQ98" s="1" t="n">
        <v>-75.475754</v>
      </c>
      <c r="CR98" s="1" t="n">
        <v>-76.474831</v>
      </c>
      <c r="CS98" s="1" t="n">
        <v>-78.622963</v>
      </c>
    </row>
    <row r="99" customFormat="false" ht="13.2" hidden="false" customHeight="false" outlineLevel="0" collapsed="false">
      <c r="A99" s="1" t="n">
        <f aca="false">A98+0.5</f>
        <v>49</v>
      </c>
      <c r="B99" s="1" t="n">
        <v>-87.38858</v>
      </c>
      <c r="C99" s="1" t="n">
        <v>-85.560928</v>
      </c>
      <c r="D99" s="1" t="n">
        <v>-79.195923</v>
      </c>
      <c r="E99" s="1" t="n">
        <v>-79.757751</v>
      </c>
      <c r="F99" s="1" t="n">
        <v>-78.421432</v>
      </c>
      <c r="G99" s="1" t="n">
        <v>-69.750916</v>
      </c>
      <c r="H99" s="1" t="n">
        <v>-82.150948</v>
      </c>
      <c r="I99" s="1" t="n">
        <v>-82.084312</v>
      </c>
      <c r="J99" s="1" t="n">
        <v>-82.72908</v>
      </c>
      <c r="K99" s="1" t="n">
        <v>-83.035973</v>
      </c>
      <c r="L99" s="1" t="n">
        <v>-79.496811</v>
      </c>
      <c r="M99" s="1" t="n">
        <v>-77.574471</v>
      </c>
      <c r="N99" s="1" t="n">
        <v>-75.913277</v>
      </c>
      <c r="O99" s="1" t="n">
        <v>-73.55584</v>
      </c>
      <c r="P99" s="1" t="n">
        <v>-78.994171</v>
      </c>
      <c r="Q99" s="1" t="n">
        <v>-67.241638</v>
      </c>
      <c r="R99" s="1" t="n">
        <v>-75.193581</v>
      </c>
      <c r="S99" s="1" t="n">
        <v>-87.53038</v>
      </c>
      <c r="T99" s="1" t="n">
        <v>-82.84359</v>
      </c>
      <c r="U99" s="1" t="n">
        <v>-79.222908</v>
      </c>
      <c r="V99" s="1" t="n">
        <v>-85.956223</v>
      </c>
      <c r="W99" s="1" t="n">
        <v>-70.411827</v>
      </c>
      <c r="X99" s="1" t="n">
        <v>-73.511116</v>
      </c>
      <c r="Y99" s="1" t="n">
        <v>-95.123299</v>
      </c>
      <c r="Z99" s="1" t="n">
        <v>-89.469109</v>
      </c>
      <c r="AA99" s="1" t="n">
        <v>-81.337234</v>
      </c>
      <c r="AB99" s="1" t="n">
        <v>-84.144272</v>
      </c>
      <c r="AC99" s="1" t="n">
        <v>-88.562439</v>
      </c>
      <c r="AD99" s="1" t="n">
        <v>-77.541054</v>
      </c>
      <c r="AE99" s="1" t="n">
        <v>-77.520821</v>
      </c>
      <c r="AF99" s="1" t="n">
        <v>-79.430382</v>
      </c>
      <c r="AG99" s="1" t="n">
        <v>-84.391998</v>
      </c>
      <c r="AH99" s="1" t="n">
        <v>-70.317802</v>
      </c>
      <c r="AI99" s="1" t="n">
        <v>-86.587082</v>
      </c>
      <c r="AJ99" s="1" t="n">
        <v>-74.429924</v>
      </c>
      <c r="AK99" s="1" t="n">
        <v>-78.066551</v>
      </c>
      <c r="AL99" s="1" t="n">
        <v>-86.018967</v>
      </c>
      <c r="AM99" s="1" t="n">
        <v>-69.682281</v>
      </c>
      <c r="AN99" s="1" t="n">
        <v>-82.260048</v>
      </c>
      <c r="AO99" s="1" t="n">
        <v>-72.549278</v>
      </c>
      <c r="AP99" s="1" t="n">
        <v>-96.183403</v>
      </c>
      <c r="AQ99" s="1" t="n">
        <v>-71.412285</v>
      </c>
      <c r="AR99" s="1" t="n">
        <v>-82.33725</v>
      </c>
      <c r="AS99" s="1" t="n">
        <v>-86.445763</v>
      </c>
      <c r="AT99" s="1" t="n">
        <v>-80.850845</v>
      </c>
      <c r="AU99" s="1" t="n">
        <v>-74.570786</v>
      </c>
      <c r="AV99" s="1" t="n">
        <v>-71.63884</v>
      </c>
      <c r="AW99" s="1" t="n">
        <v>-85.761726</v>
      </c>
      <c r="AX99" s="1" t="n">
        <v>-64.942848</v>
      </c>
      <c r="AY99" s="1" t="n">
        <v>-81.322487</v>
      </c>
      <c r="AZ99" s="1" t="n">
        <v>-87.764275</v>
      </c>
      <c r="BA99" s="1" t="n">
        <v>-68.072998</v>
      </c>
      <c r="BB99" s="1" t="n">
        <v>-91.532318</v>
      </c>
      <c r="BC99" s="1" t="n">
        <v>-71.733566</v>
      </c>
      <c r="BD99" s="1" t="n">
        <v>-98.840111</v>
      </c>
      <c r="BE99" s="1" t="n">
        <v>-71.95089</v>
      </c>
      <c r="BF99" s="1" t="n">
        <v>-88.726311</v>
      </c>
      <c r="BG99" s="1" t="n">
        <v>-73.227661</v>
      </c>
      <c r="BH99" s="1" t="n">
        <v>-69.570442</v>
      </c>
      <c r="BI99" s="1" t="n">
        <v>-78.639061</v>
      </c>
      <c r="BJ99" s="1" t="n">
        <v>-76.702972</v>
      </c>
      <c r="BK99" s="1" t="n">
        <v>-79.762535</v>
      </c>
      <c r="BL99" s="1" t="n">
        <v>-82.188255</v>
      </c>
      <c r="BM99" s="1" t="n">
        <v>-66.369873</v>
      </c>
      <c r="BN99" s="1" t="n">
        <v>-86.818779</v>
      </c>
      <c r="BO99" s="1" t="n">
        <v>-86.563019</v>
      </c>
      <c r="BP99" s="1" t="n">
        <v>-76.321121</v>
      </c>
      <c r="BQ99" s="1" t="n">
        <v>-77.803078</v>
      </c>
      <c r="BR99" s="1" t="n">
        <v>-80.918739</v>
      </c>
      <c r="BS99" s="1" t="n">
        <v>-67.293503</v>
      </c>
      <c r="BT99" s="1" t="n">
        <v>-85.094955</v>
      </c>
      <c r="BU99" s="1" t="n">
        <v>-87.672699</v>
      </c>
      <c r="BV99" s="1" t="n">
        <v>-73.732948</v>
      </c>
      <c r="BW99" s="1" t="n">
        <v>-79.684898</v>
      </c>
      <c r="BX99" s="1" t="n">
        <v>-72.445992</v>
      </c>
      <c r="BY99" s="1" t="n">
        <v>-76.403069</v>
      </c>
      <c r="BZ99" s="1" t="n">
        <v>-81.4571</v>
      </c>
      <c r="CA99" s="1" t="n">
        <v>-84.879791</v>
      </c>
      <c r="CB99" s="1" t="n">
        <v>-77.80336</v>
      </c>
      <c r="CC99" s="1" t="n">
        <v>-61.864029</v>
      </c>
      <c r="CD99" s="1" t="n">
        <v>-83.060417</v>
      </c>
      <c r="CE99" s="1" t="n">
        <v>-83.516846</v>
      </c>
      <c r="CF99" s="1" t="n">
        <v>-75.214272</v>
      </c>
      <c r="CG99" s="1" t="n">
        <v>-94.479584</v>
      </c>
      <c r="CH99" s="1" t="n">
        <v>-76.994896</v>
      </c>
      <c r="CI99" s="1" t="n">
        <v>-75.310944</v>
      </c>
      <c r="CJ99" s="1" t="n">
        <v>-77.484398</v>
      </c>
      <c r="CK99" s="1" t="n">
        <v>-73.863304</v>
      </c>
      <c r="CL99" s="1" t="n">
        <v>-80.842781</v>
      </c>
      <c r="CM99" s="1" t="n">
        <v>-74.588196</v>
      </c>
      <c r="CN99" s="1" t="n">
        <v>-85.462654</v>
      </c>
      <c r="CO99" s="1" t="n">
        <v>-78.874512</v>
      </c>
      <c r="CP99" s="1" t="n">
        <v>-81.287453</v>
      </c>
      <c r="CQ99" s="1" t="n">
        <v>-75.57122</v>
      </c>
      <c r="CR99" s="1" t="n">
        <v>-76.288696</v>
      </c>
      <c r="CS99" s="1" t="n">
        <v>-78.47876</v>
      </c>
    </row>
    <row r="100" customFormat="false" ht="13.2" hidden="false" customHeight="false" outlineLevel="0" collapsed="false">
      <c r="A100" s="1" t="n">
        <f aca="false">A99+0.5</f>
        <v>49.5</v>
      </c>
      <c r="B100" s="1" t="n">
        <v>-87.102005</v>
      </c>
      <c r="C100" s="1" t="n">
        <v>-85.31945</v>
      </c>
      <c r="D100" s="1" t="n">
        <v>-78.804222</v>
      </c>
      <c r="E100" s="1" t="n">
        <v>-79.644814</v>
      </c>
      <c r="F100" s="1" t="n">
        <v>-78.36676</v>
      </c>
      <c r="G100" s="1" t="n">
        <v>-69.572586</v>
      </c>
      <c r="H100" s="1" t="n">
        <v>-81.994904</v>
      </c>
      <c r="I100" s="1" t="n">
        <v>-81.918518</v>
      </c>
      <c r="J100" s="1" t="n">
        <v>-82.882706</v>
      </c>
      <c r="K100" s="1" t="n">
        <v>-83.323593</v>
      </c>
      <c r="L100" s="1" t="n">
        <v>-79.829498</v>
      </c>
      <c r="M100" s="1" t="n">
        <v>-77.654243</v>
      </c>
      <c r="N100" s="1" t="n">
        <v>-75.807251</v>
      </c>
      <c r="O100" s="1" t="n">
        <v>-73.396255</v>
      </c>
      <c r="P100" s="1" t="n">
        <v>-78.488091</v>
      </c>
      <c r="Q100" s="1" t="n">
        <v>-67.138077</v>
      </c>
      <c r="R100" s="1" t="n">
        <v>-75.117271</v>
      </c>
      <c r="S100" s="1" t="n">
        <v>-87.298241</v>
      </c>
      <c r="T100" s="1" t="n">
        <v>-82.628693</v>
      </c>
      <c r="U100" s="1" t="n">
        <v>-79.022812</v>
      </c>
      <c r="V100" s="1" t="n">
        <v>-85.476898</v>
      </c>
      <c r="W100" s="1" t="n">
        <v>-70.213516</v>
      </c>
      <c r="X100" s="1" t="n">
        <v>-73.548836</v>
      </c>
      <c r="Y100" s="1" t="n">
        <v>-94.796112</v>
      </c>
      <c r="Z100" s="1" t="n">
        <v>-89.477173</v>
      </c>
      <c r="AA100" s="1" t="n">
        <v>-81.33667</v>
      </c>
      <c r="AB100" s="1" t="n">
        <v>-84.429085</v>
      </c>
      <c r="AC100" s="1" t="n">
        <v>-87.886765</v>
      </c>
      <c r="AD100" s="1" t="n">
        <v>-77.45961</v>
      </c>
      <c r="AE100" s="1" t="n">
        <v>-77.794632</v>
      </c>
      <c r="AF100" s="1" t="n">
        <v>-79.073776</v>
      </c>
      <c r="AG100" s="1" t="n">
        <v>-84.803085</v>
      </c>
      <c r="AH100" s="1" t="n">
        <v>-70.278206</v>
      </c>
      <c r="AI100" s="1" t="n">
        <v>-86.428307</v>
      </c>
      <c r="AJ100" s="1" t="n">
        <v>-74.191353</v>
      </c>
      <c r="AK100" s="1" t="n">
        <v>-78.136864</v>
      </c>
      <c r="AL100" s="1" t="n">
        <v>-85.416504</v>
      </c>
      <c r="AM100" s="1" t="n">
        <v>-69.742569</v>
      </c>
      <c r="AN100" s="1" t="n">
        <v>-82.094269</v>
      </c>
      <c r="AO100" s="1" t="n">
        <v>-72.427452</v>
      </c>
      <c r="AP100" s="1" t="n">
        <v>-94.344482</v>
      </c>
      <c r="AQ100" s="1" t="n">
        <v>-71.387688</v>
      </c>
      <c r="AR100" s="1" t="n">
        <v>-82.095795</v>
      </c>
      <c r="AS100" s="1" t="n">
        <v>-87.213135</v>
      </c>
      <c r="AT100" s="1" t="n">
        <v>-81.145691</v>
      </c>
      <c r="AU100" s="1" t="n">
        <v>-74.419281</v>
      </c>
      <c r="AV100" s="1" t="n">
        <v>-71.498596</v>
      </c>
      <c r="AW100" s="1" t="n">
        <v>-86.663544</v>
      </c>
      <c r="AX100" s="1" t="n">
        <v>-64.887123</v>
      </c>
      <c r="AY100" s="1" t="n">
        <v>-81.233673</v>
      </c>
      <c r="AZ100" s="1" t="n">
        <v>-87.636124</v>
      </c>
      <c r="BA100" s="1" t="n">
        <v>-68.022797</v>
      </c>
      <c r="BB100" s="1" t="n">
        <v>-90.536964</v>
      </c>
      <c r="BC100" s="1" t="n">
        <v>-71.694443</v>
      </c>
      <c r="BD100" s="1" t="n">
        <v>-99.39843</v>
      </c>
      <c r="BE100" s="1" t="n">
        <v>-71.958389</v>
      </c>
      <c r="BF100" s="1" t="n">
        <v>-89.130241</v>
      </c>
      <c r="BG100" s="1" t="n">
        <v>-73.062012</v>
      </c>
      <c r="BH100" s="1" t="n">
        <v>-69.457832</v>
      </c>
      <c r="BI100" s="1" t="n">
        <v>-78.357315</v>
      </c>
      <c r="BJ100" s="1" t="n">
        <v>-76.709091</v>
      </c>
      <c r="BK100" s="1" t="n">
        <v>-79.836014</v>
      </c>
      <c r="BL100" s="1" t="n">
        <v>-82.650681</v>
      </c>
      <c r="BM100" s="1" t="n">
        <v>-66.268112</v>
      </c>
      <c r="BN100" s="1" t="n">
        <v>-87.10743</v>
      </c>
      <c r="BO100" s="1" t="n">
        <v>-85.94519</v>
      </c>
      <c r="BP100" s="1" t="n">
        <v>-76.185898</v>
      </c>
      <c r="BQ100" s="1" t="n">
        <v>-77.922539</v>
      </c>
      <c r="BR100" s="1" t="n">
        <v>-81.085693</v>
      </c>
      <c r="BS100" s="1" t="n">
        <v>-67.197411</v>
      </c>
      <c r="BT100" s="1" t="n">
        <v>-85.625366</v>
      </c>
      <c r="BU100" s="1" t="n">
        <v>-87.710335</v>
      </c>
      <c r="BV100" s="1" t="n">
        <v>-73.456085</v>
      </c>
      <c r="BW100" s="1" t="n">
        <v>-79.93177</v>
      </c>
      <c r="BX100" s="1" t="n">
        <v>-72.352135</v>
      </c>
      <c r="BY100" s="1" t="n">
        <v>-76.136192</v>
      </c>
      <c r="BZ100" s="1" t="n">
        <v>-81.175804</v>
      </c>
      <c r="CA100" s="1" t="n">
        <v>-85.763763</v>
      </c>
      <c r="CB100" s="1" t="n">
        <v>-77.660706</v>
      </c>
      <c r="CC100" s="1" t="n">
        <v>-61.767197</v>
      </c>
      <c r="CD100" s="1" t="n">
        <v>-82.808014</v>
      </c>
      <c r="CE100" s="1" t="n">
        <v>-83.333069</v>
      </c>
      <c r="CF100" s="1" t="n">
        <v>-75.193237</v>
      </c>
      <c r="CG100" s="1" t="n">
        <v>-94.918655</v>
      </c>
      <c r="CH100" s="1" t="n">
        <v>-76.845161</v>
      </c>
      <c r="CI100" s="1" t="n">
        <v>-75.125664</v>
      </c>
      <c r="CJ100" s="1" t="n">
        <v>-77.701157</v>
      </c>
      <c r="CK100" s="1" t="n">
        <v>-73.639694</v>
      </c>
      <c r="CL100" s="1" t="n">
        <v>-80.835815</v>
      </c>
      <c r="CM100" s="1" t="n">
        <v>-74.668343</v>
      </c>
      <c r="CN100" s="1" t="n">
        <v>-85.457581</v>
      </c>
      <c r="CO100" s="1" t="n">
        <v>-78.93116</v>
      </c>
      <c r="CP100" s="1" t="n">
        <v>-81.650879</v>
      </c>
      <c r="CQ100" s="1" t="n">
        <v>-75.656273</v>
      </c>
      <c r="CR100" s="1" t="n">
        <v>-76.005821</v>
      </c>
      <c r="CS100" s="1" t="n">
        <v>-78.562759</v>
      </c>
    </row>
    <row r="101" customFormat="false" ht="13.2" hidden="false" customHeight="false" outlineLevel="0" collapsed="false">
      <c r="A101" s="1" t="n">
        <f aca="false">A100+0.5</f>
        <v>50</v>
      </c>
      <c r="B101" s="1" t="n">
        <v>-86.660461</v>
      </c>
      <c r="C101" s="1" t="n">
        <v>-84.795029</v>
      </c>
      <c r="D101" s="1" t="n">
        <v>-78.65876</v>
      </c>
      <c r="E101" s="1" t="n">
        <v>-80.048943</v>
      </c>
      <c r="F101" s="1" t="n">
        <v>-78.207481</v>
      </c>
      <c r="G101" s="1" t="n">
        <v>-69.568367</v>
      </c>
      <c r="H101" s="1" t="n">
        <v>-81.934288</v>
      </c>
      <c r="I101" s="1" t="n">
        <v>-81.460693</v>
      </c>
      <c r="J101" s="1" t="n">
        <v>-82.733963</v>
      </c>
      <c r="K101" s="1" t="n">
        <v>-83.416206</v>
      </c>
      <c r="L101" s="1" t="n">
        <v>-79.724182</v>
      </c>
      <c r="M101" s="1" t="n">
        <v>-77.505722</v>
      </c>
      <c r="N101" s="1" t="n">
        <v>-75.832176</v>
      </c>
      <c r="O101" s="1" t="n">
        <v>-73.326538</v>
      </c>
      <c r="P101" s="1" t="n">
        <v>-78.318764</v>
      </c>
      <c r="Q101" s="1" t="n">
        <v>-67.124191</v>
      </c>
      <c r="R101" s="1" t="n">
        <v>-75.021828</v>
      </c>
      <c r="S101" s="1" t="n">
        <v>-87.107475</v>
      </c>
      <c r="T101" s="1" t="n">
        <v>-82.539917</v>
      </c>
      <c r="U101" s="1" t="n">
        <v>-78.805878</v>
      </c>
      <c r="V101" s="1" t="n">
        <v>-85.362442</v>
      </c>
      <c r="W101" s="1" t="n">
        <v>-70.140045</v>
      </c>
      <c r="X101" s="1" t="n">
        <v>-73.462273</v>
      </c>
      <c r="Y101" s="1" t="n">
        <v>-94.366417</v>
      </c>
      <c r="Z101" s="1" t="n">
        <v>-89.310287</v>
      </c>
      <c r="AA101" s="1" t="n">
        <v>-81.510811</v>
      </c>
      <c r="AB101" s="1" t="n">
        <v>-84.098984</v>
      </c>
      <c r="AC101" s="1" t="n">
        <v>-87.823189</v>
      </c>
      <c r="AD101" s="1" t="n">
        <v>-77.303764</v>
      </c>
      <c r="AE101" s="1" t="n">
        <v>-77.607849</v>
      </c>
      <c r="AF101" s="1" t="n">
        <v>-78.96402</v>
      </c>
      <c r="AG101" s="1" t="n">
        <v>-84.301208</v>
      </c>
      <c r="AH101" s="1" t="n">
        <v>-70.132553</v>
      </c>
      <c r="AI101" s="1" t="n">
        <v>-86.440269</v>
      </c>
      <c r="AJ101" s="1" t="n">
        <v>-74.257881</v>
      </c>
      <c r="AK101" s="1" t="n">
        <v>-78.440849</v>
      </c>
      <c r="AL101" s="1" t="n">
        <v>-84.889107</v>
      </c>
      <c r="AM101" s="1" t="n">
        <v>-69.693878</v>
      </c>
      <c r="AN101" s="1" t="n">
        <v>-81.908417</v>
      </c>
      <c r="AO101" s="1" t="n">
        <v>-72.431969</v>
      </c>
      <c r="AP101" s="1" t="n">
        <v>-94.946579</v>
      </c>
      <c r="AQ101" s="1" t="n">
        <v>-71.250763</v>
      </c>
      <c r="AR101" s="1" t="n">
        <v>-82.451317</v>
      </c>
      <c r="AS101" s="1" t="n">
        <v>-87.58445</v>
      </c>
      <c r="AT101" s="1" t="n">
        <v>-81.137245</v>
      </c>
      <c r="AU101" s="1" t="n">
        <v>-74.404167</v>
      </c>
      <c r="AV101" s="1" t="n">
        <v>-71.521866</v>
      </c>
      <c r="AW101" s="1" t="n">
        <v>-85.828674</v>
      </c>
      <c r="AX101" s="1" t="n">
        <v>-64.813576</v>
      </c>
      <c r="AY101" s="1" t="n">
        <v>-81.253654</v>
      </c>
      <c r="AZ101" s="1" t="n">
        <v>-87.573715</v>
      </c>
      <c r="BA101" s="1" t="n">
        <v>-68.051445</v>
      </c>
      <c r="BB101" s="1" t="n">
        <v>-90.326012</v>
      </c>
      <c r="BC101" s="1" t="n">
        <v>-71.689034</v>
      </c>
      <c r="BD101" s="1" t="n">
        <v>-98.333466</v>
      </c>
      <c r="BE101" s="1" t="n">
        <v>-71.8657</v>
      </c>
      <c r="BF101" s="1" t="n">
        <v>-90.148003</v>
      </c>
      <c r="BG101" s="1" t="n">
        <v>-72.960937</v>
      </c>
      <c r="BH101" s="1" t="n">
        <v>-69.49205</v>
      </c>
      <c r="BI101" s="1" t="n">
        <v>-78.488892</v>
      </c>
      <c r="BJ101" s="1" t="n">
        <v>-76.501373</v>
      </c>
      <c r="BK101" s="1" t="n">
        <v>-79.654579</v>
      </c>
      <c r="BL101" s="1" t="n">
        <v>-82.875473</v>
      </c>
      <c r="BM101" s="1" t="n">
        <v>-66.274734</v>
      </c>
      <c r="BN101" s="1" t="n">
        <v>-87.470627</v>
      </c>
      <c r="BO101" s="1" t="n">
        <v>-85.140915</v>
      </c>
      <c r="BP101" s="1" t="n">
        <v>-76.27774</v>
      </c>
      <c r="BQ101" s="1" t="n">
        <v>-77.944984</v>
      </c>
      <c r="BR101" s="1" t="n">
        <v>-80.938477</v>
      </c>
      <c r="BS101" s="1" t="n">
        <v>-67.104462</v>
      </c>
      <c r="BT101" s="1" t="n">
        <v>-85.66497</v>
      </c>
      <c r="BU101" s="1" t="n">
        <v>-86.857056</v>
      </c>
      <c r="BV101" s="1" t="n">
        <v>-73.460075</v>
      </c>
      <c r="BW101" s="1" t="n">
        <v>-79.660713</v>
      </c>
      <c r="BX101" s="1" t="n">
        <v>-72.32518</v>
      </c>
      <c r="BY101" s="1" t="n">
        <v>-76.054962</v>
      </c>
      <c r="BZ101" s="1" t="n">
        <v>-81.64016</v>
      </c>
      <c r="CA101" s="1" t="n">
        <v>-84.905403</v>
      </c>
      <c r="CB101" s="1" t="n">
        <v>-77.738716</v>
      </c>
      <c r="CC101" s="1" t="n">
        <v>-61.662514</v>
      </c>
      <c r="CD101" s="1" t="n">
        <v>-82.860497</v>
      </c>
      <c r="CE101" s="1" t="n">
        <v>-83.282326</v>
      </c>
      <c r="CF101" s="1" t="n">
        <v>-75.40873</v>
      </c>
      <c r="CG101" s="1" t="n">
        <v>-94.640358</v>
      </c>
      <c r="CH101" s="1" t="n">
        <v>-76.70639</v>
      </c>
      <c r="CI101" s="1" t="n">
        <v>-75.01371</v>
      </c>
      <c r="CJ101" s="1" t="n">
        <v>-77.592628</v>
      </c>
      <c r="CK101" s="1" t="n">
        <v>-73.584236</v>
      </c>
      <c r="CL101" s="1" t="n">
        <v>-80.668571</v>
      </c>
      <c r="CM101" s="1" t="n">
        <v>-74.584061</v>
      </c>
      <c r="CN101" s="1" t="n">
        <v>-84.59903</v>
      </c>
      <c r="CO101" s="1" t="n">
        <v>-78.94696</v>
      </c>
      <c r="CP101" s="1" t="n">
        <v>-81.537781</v>
      </c>
      <c r="CQ101" s="1" t="n">
        <v>-75.395523</v>
      </c>
      <c r="CR101" s="1" t="n">
        <v>-75.980751</v>
      </c>
      <c r="CS101" s="1" t="n">
        <v>-78.582733</v>
      </c>
    </row>
    <row r="102" customFormat="false" ht="13.2" hidden="false" customHeight="false" outlineLevel="0" collapsed="false">
      <c r="A102" s="1" t="n">
        <f aca="false">A101+0.5</f>
        <v>50.5</v>
      </c>
      <c r="B102" s="1" t="n">
        <v>-86.418106</v>
      </c>
      <c r="C102" s="1" t="n">
        <v>-84.764595</v>
      </c>
      <c r="D102" s="1" t="n">
        <v>-78.462776</v>
      </c>
      <c r="E102" s="1" t="n">
        <v>-79.796951</v>
      </c>
      <c r="F102" s="1" t="n">
        <v>-78.215164</v>
      </c>
      <c r="G102" s="1" t="n">
        <v>-69.485184</v>
      </c>
      <c r="H102" s="1" t="n">
        <v>-81.862907</v>
      </c>
      <c r="I102" s="1" t="n">
        <v>-81.253777</v>
      </c>
      <c r="J102" s="1" t="n">
        <v>-82.79023</v>
      </c>
      <c r="K102" s="1" t="n">
        <v>-83.485023</v>
      </c>
      <c r="L102" s="1" t="n">
        <v>-79.523621</v>
      </c>
      <c r="M102" s="1" t="n">
        <v>-77.367981</v>
      </c>
      <c r="N102" s="1" t="n">
        <v>-75.59005</v>
      </c>
      <c r="O102" s="1" t="n">
        <v>-73.213135</v>
      </c>
      <c r="P102" s="1" t="n">
        <v>-78.206017</v>
      </c>
      <c r="Q102" s="1" t="n">
        <v>-67.15947</v>
      </c>
      <c r="R102" s="1" t="n">
        <v>-74.88633</v>
      </c>
      <c r="S102" s="1" t="n">
        <v>-87.553452</v>
      </c>
      <c r="T102" s="1" t="n">
        <v>-83.08297</v>
      </c>
      <c r="U102" s="1" t="n">
        <v>-78.818481</v>
      </c>
      <c r="V102" s="1" t="n">
        <v>-85.215179</v>
      </c>
      <c r="W102" s="1" t="n">
        <v>-70.175453</v>
      </c>
      <c r="X102" s="1" t="n">
        <v>-73.408867</v>
      </c>
      <c r="Y102" s="1" t="n">
        <v>-94.252098</v>
      </c>
      <c r="Z102" s="1" t="n">
        <v>-89.678223</v>
      </c>
      <c r="AA102" s="1" t="n">
        <v>-81.354202</v>
      </c>
      <c r="AB102" s="1" t="n">
        <v>-84.069031</v>
      </c>
      <c r="AC102" s="1" t="n">
        <v>-87.878494</v>
      </c>
      <c r="AD102" s="1" t="n">
        <v>-77.051758</v>
      </c>
      <c r="AE102" s="1" t="n">
        <v>-77.937325</v>
      </c>
      <c r="AF102" s="1" t="n">
        <v>-78.908501</v>
      </c>
      <c r="AG102" s="1" t="n">
        <v>-84.217804</v>
      </c>
      <c r="AH102" s="1" t="n">
        <v>-70.044823</v>
      </c>
      <c r="AI102" s="1" t="n">
        <v>-86.543961</v>
      </c>
      <c r="AJ102" s="1" t="n">
        <v>-74.210495</v>
      </c>
      <c r="AK102" s="1" t="n">
        <v>-78.062637</v>
      </c>
      <c r="AL102" s="1" t="n">
        <v>-85.429459</v>
      </c>
      <c r="AM102" s="1" t="n">
        <v>-69.551949</v>
      </c>
      <c r="AN102" s="1" t="n">
        <v>-81.657875</v>
      </c>
      <c r="AO102" s="1" t="n">
        <v>-72.504456</v>
      </c>
      <c r="AP102" s="1" t="n">
        <v>-94.466537</v>
      </c>
      <c r="AQ102" s="1" t="n">
        <v>-71.101776</v>
      </c>
      <c r="AR102" s="1" t="n">
        <v>-82.692993</v>
      </c>
      <c r="AS102" s="1" t="n">
        <v>-87.465828</v>
      </c>
      <c r="AT102" s="1" t="n">
        <v>-81.044914</v>
      </c>
      <c r="AU102" s="1" t="n">
        <v>-74.15654</v>
      </c>
      <c r="AV102" s="1" t="n">
        <v>-71.366379</v>
      </c>
      <c r="AW102" s="1" t="n">
        <v>-85.543861</v>
      </c>
      <c r="AX102" s="1" t="n">
        <v>-64.708984</v>
      </c>
      <c r="AY102" s="1" t="n">
        <v>-80.794052</v>
      </c>
      <c r="AZ102" s="1" t="n">
        <v>-87.684593</v>
      </c>
      <c r="BA102" s="1" t="n">
        <v>-67.985413</v>
      </c>
      <c r="BB102" s="1" t="n">
        <v>-90.163239</v>
      </c>
      <c r="BC102" s="1" t="n">
        <v>-71.759956</v>
      </c>
      <c r="BD102" s="1" t="n">
        <v>-99.257065</v>
      </c>
      <c r="BE102" s="1" t="n">
        <v>-71.71611</v>
      </c>
      <c r="BF102" s="1" t="n">
        <v>-90.083557</v>
      </c>
      <c r="BG102" s="1" t="n">
        <v>-72.877716</v>
      </c>
      <c r="BH102" s="1" t="n">
        <v>-69.475037</v>
      </c>
      <c r="BI102" s="1" t="n">
        <v>-78.332352</v>
      </c>
      <c r="BJ102" s="1" t="n">
        <v>-76.598106</v>
      </c>
      <c r="BK102" s="1" t="n">
        <v>-79.549614</v>
      </c>
      <c r="BL102" s="1" t="n">
        <v>-82.864418</v>
      </c>
      <c r="BM102" s="1" t="n">
        <v>-66.07196</v>
      </c>
      <c r="BN102" s="1" t="n">
        <v>-88.576492</v>
      </c>
      <c r="BO102" s="1" t="n">
        <v>-85.860069</v>
      </c>
      <c r="BP102" s="1" t="n">
        <v>-76.487488</v>
      </c>
      <c r="BQ102" s="1" t="n">
        <v>-77.642868</v>
      </c>
      <c r="BR102" s="1" t="n">
        <v>-80.853264</v>
      </c>
      <c r="BS102" s="1" t="n">
        <v>-67.123871</v>
      </c>
      <c r="BT102" s="1" t="n">
        <v>-85.697784</v>
      </c>
      <c r="BU102" s="1" t="n">
        <v>-87.40905</v>
      </c>
      <c r="BV102" s="1" t="n">
        <v>-73.567963</v>
      </c>
      <c r="BW102" s="1" t="n">
        <v>-79.27124</v>
      </c>
      <c r="BX102" s="1" t="n">
        <v>-72.276375</v>
      </c>
      <c r="BY102" s="1" t="n">
        <v>-76.057632</v>
      </c>
      <c r="BZ102" s="1" t="n">
        <v>-81.748672</v>
      </c>
      <c r="CA102" s="1" t="n">
        <v>-85.30838</v>
      </c>
      <c r="CB102" s="1" t="n">
        <v>-77.544159</v>
      </c>
      <c r="CC102" s="1" t="n">
        <v>-61.546272</v>
      </c>
      <c r="CD102" s="1" t="n">
        <v>-83.0952</v>
      </c>
      <c r="CE102" s="1" t="n">
        <v>-83.739471</v>
      </c>
      <c r="CF102" s="1" t="n">
        <v>-75.078346</v>
      </c>
      <c r="CG102" s="1" t="n">
        <v>-93.173897</v>
      </c>
      <c r="CH102" s="1" t="n">
        <v>-76.70005</v>
      </c>
      <c r="CI102" s="1" t="n">
        <v>-74.846413</v>
      </c>
      <c r="CJ102" s="1" t="n">
        <v>-77.201706</v>
      </c>
      <c r="CK102" s="1" t="n">
        <v>-73.58976</v>
      </c>
      <c r="CL102" s="1" t="n">
        <v>-80.66555</v>
      </c>
      <c r="CM102" s="1" t="n">
        <v>-74.395844</v>
      </c>
      <c r="CN102" s="1" t="n">
        <v>-84.249992</v>
      </c>
      <c r="CO102" s="1" t="n">
        <v>-78.927551</v>
      </c>
      <c r="CP102" s="1" t="n">
        <v>-81.480484</v>
      </c>
      <c r="CQ102" s="1" t="n">
        <v>-75.232025</v>
      </c>
      <c r="CR102" s="1" t="n">
        <v>-75.95256</v>
      </c>
      <c r="CS102" s="1" t="n">
        <v>-78.536354</v>
      </c>
    </row>
    <row r="103" customFormat="false" ht="13.2" hidden="false" customHeight="false" outlineLevel="0" collapsed="false">
      <c r="A103" s="1" t="n">
        <f aca="false">A102+0.5</f>
        <v>51</v>
      </c>
      <c r="B103" s="1" t="n">
        <v>-86.722374</v>
      </c>
      <c r="C103" s="1" t="n">
        <v>-84.466553</v>
      </c>
      <c r="D103" s="1" t="n">
        <v>-78.447845</v>
      </c>
      <c r="E103" s="1" t="n">
        <v>-79.495255</v>
      </c>
      <c r="F103" s="1" t="n">
        <v>-78.202812</v>
      </c>
      <c r="G103" s="1" t="n">
        <v>-69.511696</v>
      </c>
      <c r="H103" s="1" t="n">
        <v>-81.575691</v>
      </c>
      <c r="I103" s="1" t="n">
        <v>-80.560791</v>
      </c>
      <c r="J103" s="1" t="n">
        <v>-82.380798</v>
      </c>
      <c r="K103" s="1" t="n">
        <v>-83.971771</v>
      </c>
      <c r="L103" s="1" t="n">
        <v>-79.374611</v>
      </c>
      <c r="M103" s="1" t="n">
        <v>-77.355377</v>
      </c>
      <c r="N103" s="1" t="n">
        <v>-75.507423</v>
      </c>
      <c r="O103" s="1" t="n">
        <v>-73.195923</v>
      </c>
      <c r="P103" s="1" t="n">
        <v>-77.828453</v>
      </c>
      <c r="Q103" s="1" t="n">
        <v>-67.033714</v>
      </c>
      <c r="R103" s="1" t="n">
        <v>-74.61972</v>
      </c>
      <c r="S103" s="1" t="n">
        <v>-87.288315</v>
      </c>
      <c r="T103" s="1" t="n">
        <v>-83.10601</v>
      </c>
      <c r="U103" s="1" t="n">
        <v>-78.99971</v>
      </c>
      <c r="V103" s="1" t="n">
        <v>-85.096176</v>
      </c>
      <c r="W103" s="1" t="n">
        <v>-70.14093</v>
      </c>
      <c r="X103" s="1" t="n">
        <v>-73.343536</v>
      </c>
      <c r="Y103" s="1" t="n">
        <v>-96.084808</v>
      </c>
      <c r="Z103" s="1" t="n">
        <v>-89.283104</v>
      </c>
      <c r="AA103" s="1" t="n">
        <v>-81.398354</v>
      </c>
      <c r="AB103" s="1" t="n">
        <v>-83.646652</v>
      </c>
      <c r="AC103" s="1" t="n">
        <v>-87.184334</v>
      </c>
      <c r="AD103" s="1" t="n">
        <v>-77.235748</v>
      </c>
      <c r="AE103" s="1" t="n">
        <v>-77.696083</v>
      </c>
      <c r="AF103" s="1" t="n">
        <v>-78.757484</v>
      </c>
      <c r="AG103" s="1" t="n">
        <v>-84.79068</v>
      </c>
      <c r="AH103" s="1" t="n">
        <v>-69.939735</v>
      </c>
      <c r="AI103" s="1" t="n">
        <v>-86.445358</v>
      </c>
      <c r="AJ103" s="1" t="n">
        <v>-74.071815</v>
      </c>
      <c r="AK103" s="1" t="n">
        <v>-77.812111</v>
      </c>
      <c r="AL103" s="1" t="n">
        <v>-85.057861</v>
      </c>
      <c r="AM103" s="1" t="n">
        <v>-69.46402</v>
      </c>
      <c r="AN103" s="1" t="n">
        <v>-81.200188</v>
      </c>
      <c r="AO103" s="1" t="n">
        <v>-72.372314</v>
      </c>
      <c r="AP103" s="1" t="n">
        <v>-94.013229</v>
      </c>
      <c r="AQ103" s="1" t="n">
        <v>-71.054687</v>
      </c>
      <c r="AR103" s="1" t="n">
        <v>-82.922279</v>
      </c>
      <c r="AS103" s="1" t="n">
        <v>-87.315063</v>
      </c>
      <c r="AT103" s="1" t="n">
        <v>-81.398155</v>
      </c>
      <c r="AU103" s="1" t="n">
        <v>-74.272247</v>
      </c>
      <c r="AV103" s="1" t="n">
        <v>-71.250999</v>
      </c>
      <c r="AW103" s="1" t="n">
        <v>-86.390564</v>
      </c>
      <c r="AX103" s="1" t="n">
        <v>-64.660095</v>
      </c>
      <c r="AY103" s="1" t="n">
        <v>-80.476196</v>
      </c>
      <c r="AZ103" s="1" t="n">
        <v>-87.148697</v>
      </c>
      <c r="BA103" s="1" t="n">
        <v>-67.921288</v>
      </c>
      <c r="BB103" s="1" t="n">
        <v>-90.144882</v>
      </c>
      <c r="BC103" s="1" t="n">
        <v>-71.819473</v>
      </c>
      <c r="BD103" s="1" t="n">
        <v>-97.103592</v>
      </c>
      <c r="BE103" s="1" t="n">
        <v>-71.500328</v>
      </c>
      <c r="BF103" s="1" t="n">
        <v>-90.440865</v>
      </c>
      <c r="BG103" s="1" t="n">
        <v>-72.734154</v>
      </c>
      <c r="BH103" s="1" t="n">
        <v>-69.525742</v>
      </c>
      <c r="BI103" s="1" t="n">
        <v>-77.884193</v>
      </c>
      <c r="BJ103" s="1" t="n">
        <v>-76.732925</v>
      </c>
      <c r="BK103" s="1" t="n">
        <v>-79.925987</v>
      </c>
      <c r="BL103" s="1" t="n">
        <v>-82.580566</v>
      </c>
      <c r="BM103" s="1" t="n">
        <v>-65.964783</v>
      </c>
      <c r="BN103" s="1" t="n">
        <v>-88.855827</v>
      </c>
      <c r="BO103" s="1" t="n">
        <v>-85.723221</v>
      </c>
      <c r="BP103" s="1" t="n">
        <v>-76.46653</v>
      </c>
      <c r="BQ103" s="1" t="n">
        <v>-77.375153</v>
      </c>
      <c r="BR103" s="1" t="n">
        <v>-80.667046</v>
      </c>
      <c r="BS103" s="1" t="n">
        <v>-67.082535</v>
      </c>
      <c r="BT103" s="1" t="n">
        <v>-85.55249</v>
      </c>
      <c r="BU103" s="1" t="n">
        <v>-87.627487</v>
      </c>
      <c r="BV103" s="1" t="n">
        <v>-73.683304</v>
      </c>
      <c r="BW103" s="1" t="n">
        <v>-79.432671</v>
      </c>
      <c r="BX103" s="1" t="n">
        <v>-72.357887</v>
      </c>
      <c r="BY103" s="1" t="n">
        <v>-75.935417</v>
      </c>
      <c r="BZ103" s="1" t="n">
        <v>-81.643898</v>
      </c>
      <c r="CA103" s="1" t="n">
        <v>-85.435638</v>
      </c>
      <c r="CB103" s="1" t="n">
        <v>-77.379486</v>
      </c>
      <c r="CC103" s="1" t="n">
        <v>-61.521713</v>
      </c>
      <c r="CD103" s="1" t="n">
        <v>-82.752182</v>
      </c>
      <c r="CE103" s="1" t="n">
        <v>-83.499367</v>
      </c>
      <c r="CF103" s="1" t="n">
        <v>-75.189117</v>
      </c>
      <c r="CG103" s="1" t="n">
        <v>-94.285233</v>
      </c>
      <c r="CH103" s="1" t="n">
        <v>-76.659225</v>
      </c>
      <c r="CI103" s="1" t="n">
        <v>-74.964462</v>
      </c>
      <c r="CJ103" s="1" t="n">
        <v>-77.089188</v>
      </c>
      <c r="CK103" s="1" t="n">
        <v>-73.676903</v>
      </c>
      <c r="CL103" s="1" t="n">
        <v>-80.32193</v>
      </c>
      <c r="CM103" s="1" t="n">
        <v>-74.231346</v>
      </c>
      <c r="CN103" s="1" t="n">
        <v>-84.114853</v>
      </c>
      <c r="CO103" s="1" t="n">
        <v>-79.09272</v>
      </c>
      <c r="CP103" s="1" t="n">
        <v>-81.920738</v>
      </c>
      <c r="CQ103" s="1" t="n">
        <v>-75.198807</v>
      </c>
      <c r="CR103" s="1" t="n">
        <v>-76.120308</v>
      </c>
      <c r="CS103" s="1" t="n">
        <v>-78.661667</v>
      </c>
    </row>
    <row r="104" customFormat="false" ht="13.2" hidden="false" customHeight="false" outlineLevel="0" collapsed="false">
      <c r="A104" s="1" t="n">
        <f aca="false">A103+0.5</f>
        <v>51.5</v>
      </c>
      <c r="B104" s="1" t="n">
        <v>-86.207443</v>
      </c>
      <c r="C104" s="1" t="n">
        <v>-84.342484</v>
      </c>
      <c r="D104" s="1" t="n">
        <v>-78.199738</v>
      </c>
      <c r="E104" s="1" t="n">
        <v>-79.319008</v>
      </c>
      <c r="F104" s="1" t="n">
        <v>-77.961403</v>
      </c>
      <c r="G104" s="1" t="n">
        <v>-69.481865</v>
      </c>
      <c r="H104" s="1" t="n">
        <v>-81.306923</v>
      </c>
      <c r="I104" s="1" t="n">
        <v>-80.48275</v>
      </c>
      <c r="J104" s="1" t="n">
        <v>-82.267075</v>
      </c>
      <c r="K104" s="1" t="n">
        <v>-84.050209</v>
      </c>
      <c r="L104" s="1" t="n">
        <v>-79.417572</v>
      </c>
      <c r="M104" s="1" t="n">
        <v>-77.33271</v>
      </c>
      <c r="N104" s="1" t="n">
        <v>-75.501869</v>
      </c>
      <c r="O104" s="1" t="n">
        <v>-73.011803</v>
      </c>
      <c r="P104" s="1" t="n">
        <v>-77.958237</v>
      </c>
      <c r="Q104" s="1" t="n">
        <v>-67.020874</v>
      </c>
      <c r="R104" s="1" t="n">
        <v>-74.610733</v>
      </c>
      <c r="S104" s="1" t="n">
        <v>-86.91304</v>
      </c>
      <c r="T104" s="1" t="n">
        <v>-83.304756</v>
      </c>
      <c r="U104" s="1" t="n">
        <v>-79.296028</v>
      </c>
      <c r="V104" s="1" t="n">
        <v>-84.637291</v>
      </c>
      <c r="W104" s="1" t="n">
        <v>-70.194939</v>
      </c>
      <c r="X104" s="1" t="n">
        <v>-73.216125</v>
      </c>
      <c r="Y104" s="1" t="n">
        <v>-97.569931</v>
      </c>
      <c r="Z104" s="1" t="n">
        <v>-89.678726</v>
      </c>
      <c r="AA104" s="1" t="n">
        <v>-81.303513</v>
      </c>
      <c r="AB104" s="1" t="n">
        <v>-83.497612</v>
      </c>
      <c r="AC104" s="1" t="n">
        <v>-86.212418</v>
      </c>
      <c r="AD104" s="1" t="n">
        <v>-76.966225</v>
      </c>
      <c r="AE104" s="1" t="n">
        <v>-77.65416</v>
      </c>
      <c r="AF104" s="1" t="n">
        <v>-78.855827</v>
      </c>
      <c r="AG104" s="1" t="n">
        <v>-84.512115</v>
      </c>
      <c r="AH104" s="1" t="n">
        <v>-69.896294</v>
      </c>
      <c r="AI104" s="1" t="n">
        <v>-86.377838</v>
      </c>
      <c r="AJ104" s="1" t="n">
        <v>-74.169868</v>
      </c>
      <c r="AK104" s="1" t="n">
        <v>-77.69297</v>
      </c>
      <c r="AL104" s="1" t="n">
        <v>-84.858521</v>
      </c>
      <c r="AM104" s="1" t="n">
        <v>-69.4599</v>
      </c>
      <c r="AN104" s="1" t="n">
        <v>-80.946686</v>
      </c>
      <c r="AO104" s="1" t="n">
        <v>-72.49205</v>
      </c>
      <c r="AP104" s="1" t="n">
        <v>-94.335556</v>
      </c>
      <c r="AQ104" s="1" t="n">
        <v>-71.090912</v>
      </c>
      <c r="AR104" s="1" t="n">
        <v>-83.26825</v>
      </c>
      <c r="AS104" s="1" t="n">
        <v>-86.543655</v>
      </c>
      <c r="AT104" s="1" t="n">
        <v>-81.170662</v>
      </c>
      <c r="AU104" s="1" t="n">
        <v>-74.191032</v>
      </c>
      <c r="AV104" s="1" t="n">
        <v>-71.246742</v>
      </c>
      <c r="AW104" s="1" t="n">
        <v>-86.042664</v>
      </c>
      <c r="AX104" s="1" t="n">
        <v>-64.55397</v>
      </c>
      <c r="AY104" s="1" t="n">
        <v>-80.302246</v>
      </c>
      <c r="AZ104" s="1" t="n">
        <v>-88.2407</v>
      </c>
      <c r="BA104" s="1" t="n">
        <v>-67.859726</v>
      </c>
      <c r="BB104" s="1" t="n">
        <v>-88.891174</v>
      </c>
      <c r="BC104" s="1" t="n">
        <v>-71.728584</v>
      </c>
      <c r="BD104" s="1" t="n">
        <v>-96.658356</v>
      </c>
      <c r="BE104" s="1" t="n">
        <v>-71.389977</v>
      </c>
      <c r="BF104" s="1" t="n">
        <v>-90.515327</v>
      </c>
      <c r="BG104" s="1" t="n">
        <v>-72.777252</v>
      </c>
      <c r="BH104" s="1" t="n">
        <v>-69.471443</v>
      </c>
      <c r="BI104" s="1" t="n">
        <v>-77.680466</v>
      </c>
      <c r="BJ104" s="1" t="n">
        <v>-76.558975</v>
      </c>
      <c r="BK104" s="1" t="n">
        <v>-80.102554</v>
      </c>
      <c r="BL104" s="1" t="n">
        <v>-82.067192</v>
      </c>
      <c r="BM104" s="1" t="n">
        <v>-65.923294</v>
      </c>
      <c r="BN104" s="1" t="n">
        <v>-88.620438</v>
      </c>
      <c r="BO104" s="1" t="n">
        <v>-85.087936</v>
      </c>
      <c r="BP104" s="1" t="n">
        <v>-76.643005</v>
      </c>
      <c r="BQ104" s="1" t="n">
        <v>-77.083435</v>
      </c>
      <c r="BR104" s="1" t="n">
        <v>-80.709015</v>
      </c>
      <c r="BS104" s="1" t="n">
        <v>-67.000435</v>
      </c>
      <c r="BT104" s="1" t="n">
        <v>-85.755913</v>
      </c>
      <c r="BU104" s="1" t="n">
        <v>-87.604248</v>
      </c>
      <c r="BV104" s="1" t="n">
        <v>-73.742302</v>
      </c>
      <c r="BW104" s="1" t="n">
        <v>-79.61039</v>
      </c>
      <c r="BX104" s="1" t="n">
        <v>-72.300545</v>
      </c>
      <c r="BY104" s="1" t="n">
        <v>-75.816429</v>
      </c>
      <c r="BZ104" s="1" t="n">
        <v>-81.726303</v>
      </c>
      <c r="CA104" s="1" t="n">
        <v>-85.342606</v>
      </c>
      <c r="CB104" s="1" t="n">
        <v>-77.332619</v>
      </c>
      <c r="CC104" s="1" t="n">
        <v>-61.463989</v>
      </c>
      <c r="CD104" s="1" t="n">
        <v>-82.42308</v>
      </c>
      <c r="CE104" s="1" t="n">
        <v>-83.939735</v>
      </c>
      <c r="CF104" s="1" t="n">
        <v>-75.035812</v>
      </c>
      <c r="CG104" s="1" t="n">
        <v>-93.610291</v>
      </c>
      <c r="CH104" s="1" t="n">
        <v>-76.688774</v>
      </c>
      <c r="CI104" s="1" t="n">
        <v>-74.913879</v>
      </c>
      <c r="CJ104" s="1" t="n">
        <v>-77.048409</v>
      </c>
      <c r="CK104" s="1" t="n">
        <v>-73.614899</v>
      </c>
      <c r="CL104" s="1" t="n">
        <v>-80.236443</v>
      </c>
      <c r="CM104" s="1" t="n">
        <v>-74.156631</v>
      </c>
      <c r="CN104" s="1" t="n">
        <v>-84.58696</v>
      </c>
      <c r="CO104" s="1" t="n">
        <v>-78.902328</v>
      </c>
      <c r="CP104" s="1" t="n">
        <v>-81.647713</v>
      </c>
      <c r="CQ104" s="1" t="n">
        <v>-74.975746</v>
      </c>
      <c r="CR104" s="1" t="n">
        <v>-76.249512</v>
      </c>
      <c r="CS104" s="1" t="n">
        <v>-78.572678</v>
      </c>
    </row>
    <row r="105" customFormat="false" ht="13.2" hidden="false" customHeight="false" outlineLevel="0" collapsed="false">
      <c r="A105" s="1" t="n">
        <f aca="false">A104+0.5</f>
        <v>52</v>
      </c>
      <c r="B105" s="1" t="n">
        <v>-86.056633</v>
      </c>
      <c r="C105" s="1" t="n">
        <v>-84.055481</v>
      </c>
      <c r="D105" s="1" t="n">
        <v>-78.213165</v>
      </c>
      <c r="E105" s="1" t="n">
        <v>-79.229576</v>
      </c>
      <c r="F105" s="1" t="n">
        <v>-77.738594</v>
      </c>
      <c r="G105" s="1" t="n">
        <v>-69.453476</v>
      </c>
      <c r="H105" s="1" t="n">
        <v>-81.398994</v>
      </c>
      <c r="I105" s="1" t="n">
        <v>-80.630112</v>
      </c>
      <c r="J105" s="1" t="n">
        <v>-81.772575</v>
      </c>
      <c r="K105" s="1" t="n">
        <v>-83.384766</v>
      </c>
      <c r="L105" s="1" t="n">
        <v>-78.917969</v>
      </c>
      <c r="M105" s="1" t="n">
        <v>-77.225769</v>
      </c>
      <c r="N105" s="1" t="n">
        <v>-75.285355</v>
      </c>
      <c r="O105" s="1" t="n">
        <v>-73.074837</v>
      </c>
      <c r="P105" s="1" t="n">
        <v>-78.212334</v>
      </c>
      <c r="Q105" s="1" t="n">
        <v>-66.986549</v>
      </c>
      <c r="R105" s="1" t="n">
        <v>-74.452232</v>
      </c>
      <c r="S105" s="1" t="n">
        <v>-86.902931</v>
      </c>
      <c r="T105" s="1" t="n">
        <v>-83.495377</v>
      </c>
      <c r="U105" s="1" t="n">
        <v>-79.020889</v>
      </c>
      <c r="V105" s="1" t="n">
        <v>-84.338852</v>
      </c>
      <c r="W105" s="1" t="n">
        <v>-70.305969</v>
      </c>
      <c r="X105" s="1" t="n">
        <v>-73.058342</v>
      </c>
      <c r="Y105" s="1" t="n">
        <v>-97.141953</v>
      </c>
      <c r="Z105" s="1" t="n">
        <v>-89.225204</v>
      </c>
      <c r="AA105" s="1" t="n">
        <v>-81.407684</v>
      </c>
      <c r="AB105" s="1" t="n">
        <v>-82.557022</v>
      </c>
      <c r="AC105" s="1" t="n">
        <v>-86.495941</v>
      </c>
      <c r="AD105" s="1" t="n">
        <v>-76.919464</v>
      </c>
      <c r="AE105" s="1" t="n">
        <v>-77.503632</v>
      </c>
      <c r="AF105" s="1" t="n">
        <v>-79.12751</v>
      </c>
      <c r="AG105" s="1" t="n">
        <v>-84.32251</v>
      </c>
      <c r="AH105" s="1" t="n">
        <v>-69.800545</v>
      </c>
      <c r="AI105" s="1" t="n">
        <v>-86.009933</v>
      </c>
      <c r="AJ105" s="1" t="n">
        <v>-74.216682</v>
      </c>
      <c r="AK105" s="1" t="n">
        <v>-77.626869</v>
      </c>
      <c r="AL105" s="1" t="n">
        <v>-84.875427</v>
      </c>
      <c r="AM105" s="1" t="n">
        <v>-69.336006</v>
      </c>
      <c r="AN105" s="1" t="n">
        <v>-80.7379</v>
      </c>
      <c r="AO105" s="1" t="n">
        <v>-72.495819</v>
      </c>
      <c r="AP105" s="1" t="n">
        <v>-95.311272</v>
      </c>
      <c r="AQ105" s="1" t="n">
        <v>-70.896156</v>
      </c>
      <c r="AR105" s="1" t="n">
        <v>-82.980385</v>
      </c>
      <c r="AS105" s="1" t="n">
        <v>-85.977478</v>
      </c>
      <c r="AT105" s="1" t="n">
        <v>-80.851685</v>
      </c>
      <c r="AU105" s="1" t="n">
        <v>-74.172653</v>
      </c>
      <c r="AV105" s="1" t="n">
        <v>-71.175705</v>
      </c>
      <c r="AW105" s="1" t="n">
        <v>-85.426399</v>
      </c>
      <c r="AX105" s="1" t="n">
        <v>-64.491631</v>
      </c>
      <c r="AY105" s="1" t="n">
        <v>-80.25444</v>
      </c>
      <c r="AZ105" s="1" t="n">
        <v>-88.73188</v>
      </c>
      <c r="BA105" s="1" t="n">
        <v>-67.836906</v>
      </c>
      <c r="BB105" s="1" t="n">
        <v>-89.122047</v>
      </c>
      <c r="BC105" s="1" t="n">
        <v>-71.629959</v>
      </c>
      <c r="BD105" s="1" t="n">
        <v>-96.344986</v>
      </c>
      <c r="BE105" s="1" t="n">
        <v>-71.35141</v>
      </c>
      <c r="BF105" s="1" t="n">
        <v>-89.455063</v>
      </c>
      <c r="BG105" s="1" t="n">
        <v>-72.651894</v>
      </c>
      <c r="BH105" s="1" t="n">
        <v>-69.453285</v>
      </c>
      <c r="BI105" s="1" t="n">
        <v>-77.818497</v>
      </c>
      <c r="BJ105" s="1" t="n">
        <v>-76.791031</v>
      </c>
      <c r="BK105" s="1" t="n">
        <v>-80.013702</v>
      </c>
      <c r="BL105" s="1" t="n">
        <v>-81.829681</v>
      </c>
      <c r="BM105" s="1" t="n">
        <v>-65.871948</v>
      </c>
      <c r="BN105" s="1" t="n">
        <v>-88.071602</v>
      </c>
      <c r="BO105" s="1" t="n">
        <v>-85.049423</v>
      </c>
      <c r="BP105" s="1" t="n">
        <v>-76.533981</v>
      </c>
      <c r="BQ105" s="1" t="n">
        <v>-76.892105</v>
      </c>
      <c r="BR105" s="1" t="n">
        <v>-80.641174</v>
      </c>
      <c r="BS105" s="1" t="n">
        <v>-66.942039</v>
      </c>
      <c r="BT105" s="1" t="n">
        <v>-85.678741</v>
      </c>
      <c r="BU105" s="1" t="n">
        <v>-86.868958</v>
      </c>
      <c r="BV105" s="1" t="n">
        <v>-73.922005</v>
      </c>
      <c r="BW105" s="1" t="n">
        <v>-79.224449</v>
      </c>
      <c r="BX105" s="1" t="n">
        <v>-72.216866</v>
      </c>
      <c r="BY105" s="1" t="n">
        <v>-75.746468</v>
      </c>
      <c r="BZ105" s="1" t="n">
        <v>-82.035629</v>
      </c>
      <c r="CA105" s="1" t="n">
        <v>-84.810425</v>
      </c>
      <c r="CB105" s="1" t="n">
        <v>-76.863136</v>
      </c>
      <c r="CC105" s="1" t="n">
        <v>-61.423569</v>
      </c>
      <c r="CD105" s="1" t="n">
        <v>-82.186722</v>
      </c>
      <c r="CE105" s="1" t="n">
        <v>-84.053223</v>
      </c>
      <c r="CF105" s="1" t="n">
        <v>-75.105392</v>
      </c>
      <c r="CG105" s="1" t="n">
        <v>-93.173058</v>
      </c>
      <c r="CH105" s="1" t="n">
        <v>-76.605896</v>
      </c>
      <c r="CI105" s="1" t="n">
        <v>-74.88266</v>
      </c>
      <c r="CJ105" s="1" t="n">
        <v>-76.917694</v>
      </c>
      <c r="CK105" s="1" t="n">
        <v>-73.66468</v>
      </c>
      <c r="CL105" s="1" t="n">
        <v>-80.365211</v>
      </c>
      <c r="CM105" s="1" t="n">
        <v>-73.929489</v>
      </c>
      <c r="CN105" s="1" t="n">
        <v>-84.070419</v>
      </c>
      <c r="CO105" s="1" t="n">
        <v>-78.65419</v>
      </c>
      <c r="CP105" s="1" t="n">
        <v>-81.273727</v>
      </c>
      <c r="CQ105" s="1" t="n">
        <v>-74.767372</v>
      </c>
      <c r="CR105" s="1" t="n">
        <v>-76.24192</v>
      </c>
      <c r="CS105" s="1" t="n">
        <v>-78.779045</v>
      </c>
    </row>
    <row r="106" customFormat="false" ht="13.2" hidden="false" customHeight="false" outlineLevel="0" collapsed="false">
      <c r="A106" s="1" t="n">
        <f aca="false">A105+0.5</f>
        <v>52.5</v>
      </c>
      <c r="B106" s="1" t="n">
        <v>-86.070488</v>
      </c>
      <c r="C106" s="1" t="n">
        <v>-84.255684</v>
      </c>
      <c r="D106" s="1" t="n">
        <v>-78.149979</v>
      </c>
      <c r="E106" s="1" t="n">
        <v>-78.964752</v>
      </c>
      <c r="F106" s="1" t="n">
        <v>-77.575539</v>
      </c>
      <c r="G106" s="1" t="n">
        <v>-69.350235</v>
      </c>
      <c r="H106" s="1" t="n">
        <v>-80.997345</v>
      </c>
      <c r="I106" s="1" t="n">
        <v>-80.58931</v>
      </c>
      <c r="J106" s="1" t="n">
        <v>-81.66935</v>
      </c>
      <c r="K106" s="1" t="n">
        <v>-82.764496</v>
      </c>
      <c r="L106" s="1" t="n">
        <v>-78.94091</v>
      </c>
      <c r="M106" s="1" t="n">
        <v>-77.33168</v>
      </c>
      <c r="N106" s="1" t="n">
        <v>-75.251945</v>
      </c>
      <c r="O106" s="1" t="n">
        <v>-73.174866</v>
      </c>
      <c r="P106" s="1" t="n">
        <v>-78.371704</v>
      </c>
      <c r="Q106" s="1" t="n">
        <v>-66.95385</v>
      </c>
      <c r="R106" s="1" t="n">
        <v>-74.527138</v>
      </c>
      <c r="S106" s="1" t="n">
        <v>-86.832504</v>
      </c>
      <c r="T106" s="1" t="n">
        <v>-83.556755</v>
      </c>
      <c r="U106" s="1" t="n">
        <v>-78.995132</v>
      </c>
      <c r="V106" s="1" t="n">
        <v>-84.770271</v>
      </c>
      <c r="W106" s="1" t="n">
        <v>-70.403374</v>
      </c>
      <c r="X106" s="1" t="n">
        <v>-73.018639</v>
      </c>
      <c r="Y106" s="1" t="n">
        <v>-96.109848</v>
      </c>
      <c r="Z106" s="1" t="n">
        <v>-89.37812</v>
      </c>
      <c r="AA106" s="1" t="n">
        <v>-80.716476</v>
      </c>
      <c r="AB106" s="1" t="n">
        <v>-82.376846</v>
      </c>
      <c r="AC106" s="1" t="n">
        <v>-86.212509</v>
      </c>
      <c r="AD106" s="1" t="n">
        <v>-76.911247</v>
      </c>
      <c r="AE106" s="1" t="n">
        <v>-77.523201</v>
      </c>
      <c r="AF106" s="1" t="n">
        <v>-79.097054</v>
      </c>
      <c r="AG106" s="1" t="n">
        <v>-84.789749</v>
      </c>
      <c r="AH106" s="1" t="n">
        <v>-69.745743</v>
      </c>
      <c r="AI106" s="1" t="n">
        <v>-86.484207</v>
      </c>
      <c r="AJ106" s="1" t="n">
        <v>-74.172958</v>
      </c>
      <c r="AK106" s="1" t="n">
        <v>-77.395683</v>
      </c>
      <c r="AL106" s="1" t="n">
        <v>-84.852463</v>
      </c>
      <c r="AM106" s="1" t="n">
        <v>-69.236221</v>
      </c>
      <c r="AN106" s="1" t="n">
        <v>-80.566513</v>
      </c>
      <c r="AO106" s="1" t="n">
        <v>-72.41214</v>
      </c>
      <c r="AP106" s="1" t="n">
        <v>-94.595726</v>
      </c>
      <c r="AQ106" s="1" t="n">
        <v>-70.86245</v>
      </c>
      <c r="AR106" s="1" t="n">
        <v>-82.598946</v>
      </c>
      <c r="AS106" s="1" t="n">
        <v>-85.885765</v>
      </c>
      <c r="AT106" s="1" t="n">
        <v>-80.547646</v>
      </c>
      <c r="AU106" s="1" t="n">
        <v>-73.976334</v>
      </c>
      <c r="AV106" s="1" t="n">
        <v>-71.11319</v>
      </c>
      <c r="AW106" s="1" t="n">
        <v>-85.922859</v>
      </c>
      <c r="AX106" s="1" t="n">
        <v>-64.381798</v>
      </c>
      <c r="AY106" s="1" t="n">
        <v>-80.10215</v>
      </c>
      <c r="AZ106" s="1" t="n">
        <v>-88.94606</v>
      </c>
      <c r="BA106" s="1" t="n">
        <v>-67.726379</v>
      </c>
      <c r="BB106" s="1" t="n">
        <v>-89.055923</v>
      </c>
      <c r="BC106" s="1" t="n">
        <v>-71.467567</v>
      </c>
      <c r="BD106" s="1" t="n">
        <v>-95.67524</v>
      </c>
      <c r="BE106" s="1" t="n">
        <v>-71.366356</v>
      </c>
      <c r="BF106" s="1" t="n">
        <v>-88.530052</v>
      </c>
      <c r="BG106" s="1" t="n">
        <v>-72.536232</v>
      </c>
      <c r="BH106" s="1" t="n">
        <v>-69.383636</v>
      </c>
      <c r="BI106" s="1" t="n">
        <v>-77.593033</v>
      </c>
      <c r="BJ106" s="1" t="n">
        <v>-76.788803</v>
      </c>
      <c r="BK106" s="1" t="n">
        <v>-79.916031</v>
      </c>
      <c r="BL106" s="1" t="n">
        <v>-81.633797</v>
      </c>
      <c r="BM106" s="1" t="n">
        <v>-65.766556</v>
      </c>
      <c r="BN106" s="1" t="n">
        <v>-88.179787</v>
      </c>
      <c r="BO106" s="1" t="n">
        <v>-85.403137</v>
      </c>
      <c r="BP106" s="1" t="n">
        <v>-76.51561</v>
      </c>
      <c r="BQ106" s="1" t="n">
        <v>-76.718742</v>
      </c>
      <c r="BR106" s="1" t="n">
        <v>-80.813309</v>
      </c>
      <c r="BS106" s="1" t="n">
        <v>-66.909515</v>
      </c>
      <c r="BT106" s="1" t="n">
        <v>-85.655777</v>
      </c>
      <c r="BU106" s="1" t="n">
        <v>-87.245171</v>
      </c>
      <c r="BV106" s="1" t="n">
        <v>-73.719856</v>
      </c>
      <c r="BW106" s="1" t="n">
        <v>-79.252327</v>
      </c>
      <c r="BX106" s="1" t="n">
        <v>-72.03067</v>
      </c>
      <c r="BY106" s="1" t="n">
        <v>-75.656677</v>
      </c>
      <c r="BZ106" s="1" t="n">
        <v>-81.876083</v>
      </c>
      <c r="CA106" s="1" t="n">
        <v>-85.142822</v>
      </c>
      <c r="CB106" s="1" t="n">
        <v>-76.548164</v>
      </c>
      <c r="CC106" s="1" t="n">
        <v>-61.404434</v>
      </c>
      <c r="CD106" s="1" t="n">
        <v>-82.109161</v>
      </c>
      <c r="CE106" s="1" t="n">
        <v>-84.103485</v>
      </c>
      <c r="CF106" s="1" t="n">
        <v>-74.753067</v>
      </c>
      <c r="CG106" s="1" t="n">
        <v>-92.471741</v>
      </c>
      <c r="CH106" s="1" t="n">
        <v>-76.588295</v>
      </c>
      <c r="CI106" s="1" t="n">
        <v>-74.934151</v>
      </c>
      <c r="CJ106" s="1" t="n">
        <v>-76.724876</v>
      </c>
      <c r="CK106" s="1" t="n">
        <v>-73.646896</v>
      </c>
      <c r="CL106" s="1" t="n">
        <v>-80.32505</v>
      </c>
      <c r="CM106" s="1" t="n">
        <v>-74.032402</v>
      </c>
      <c r="CN106" s="1" t="n">
        <v>-84.725998</v>
      </c>
      <c r="CO106" s="1" t="n">
        <v>-78.620255</v>
      </c>
      <c r="CP106" s="1" t="n">
        <v>-81.111389</v>
      </c>
      <c r="CQ106" s="1" t="n">
        <v>-74.716049</v>
      </c>
      <c r="CR106" s="1" t="n">
        <v>-76.244972</v>
      </c>
      <c r="CS106" s="1" t="n">
        <v>-78.750702</v>
      </c>
    </row>
    <row r="107" customFormat="false" ht="13.2" hidden="false" customHeight="false" outlineLevel="0" collapsed="false">
      <c r="A107" s="1" t="n">
        <f aca="false">A106+0.5</f>
        <v>53</v>
      </c>
      <c r="B107" s="1" t="n">
        <v>-85.677223</v>
      </c>
      <c r="C107" s="1" t="n">
        <v>-84.132584</v>
      </c>
      <c r="D107" s="1" t="n">
        <v>-77.96019</v>
      </c>
      <c r="E107" s="1" t="n">
        <v>-79.245979</v>
      </c>
      <c r="F107" s="1" t="n">
        <v>-77.517845</v>
      </c>
      <c r="G107" s="1" t="n">
        <v>-69.222382</v>
      </c>
      <c r="H107" s="1" t="n">
        <v>-80.911728</v>
      </c>
      <c r="I107" s="1" t="n">
        <v>-80.603951</v>
      </c>
      <c r="J107" s="1" t="n">
        <v>-81.374451</v>
      </c>
      <c r="K107" s="1" t="n">
        <v>-82.72271</v>
      </c>
      <c r="L107" s="1" t="n">
        <v>-78.834091</v>
      </c>
      <c r="M107" s="1" t="n">
        <v>-77.290207</v>
      </c>
      <c r="N107" s="1" t="n">
        <v>-75.411255</v>
      </c>
      <c r="O107" s="1" t="n">
        <v>-73.437378</v>
      </c>
      <c r="P107" s="1" t="n">
        <v>-78.30146</v>
      </c>
      <c r="Q107" s="1" t="n">
        <v>-66.90213</v>
      </c>
      <c r="R107" s="1" t="n">
        <v>-74.475578</v>
      </c>
      <c r="S107" s="1" t="n">
        <v>-86.213699</v>
      </c>
      <c r="T107" s="1" t="n">
        <v>-83.383553</v>
      </c>
      <c r="U107" s="1" t="n">
        <v>-78.6064</v>
      </c>
      <c r="V107" s="1" t="n">
        <v>-85.096466</v>
      </c>
      <c r="W107" s="1" t="n">
        <v>-70.240982</v>
      </c>
      <c r="X107" s="1" t="n">
        <v>-72.877846</v>
      </c>
      <c r="Y107" s="1" t="n">
        <v>-94.753387</v>
      </c>
      <c r="Z107" s="1" t="n">
        <v>-88.231171</v>
      </c>
      <c r="AA107" s="1" t="n">
        <v>-80.454262</v>
      </c>
      <c r="AB107" s="1" t="n">
        <v>-82.353523</v>
      </c>
      <c r="AC107" s="1" t="n">
        <v>-86.389091</v>
      </c>
      <c r="AD107" s="1" t="n">
        <v>-76.877022</v>
      </c>
      <c r="AE107" s="1" t="n">
        <v>-77.007545</v>
      </c>
      <c r="AF107" s="1" t="n">
        <v>-78.929581</v>
      </c>
      <c r="AG107" s="1" t="n">
        <v>-84.641205</v>
      </c>
      <c r="AH107" s="1" t="n">
        <v>-69.751282</v>
      </c>
      <c r="AI107" s="1" t="n">
        <v>-86.422089</v>
      </c>
      <c r="AJ107" s="1" t="n">
        <v>-74.026993</v>
      </c>
      <c r="AK107" s="1" t="n">
        <v>-77.701843</v>
      </c>
      <c r="AL107" s="1" t="n">
        <v>-84.626663</v>
      </c>
      <c r="AM107" s="1" t="n">
        <v>-69.252151</v>
      </c>
      <c r="AN107" s="1" t="n">
        <v>-80.449814</v>
      </c>
      <c r="AO107" s="1" t="n">
        <v>-72.226654</v>
      </c>
      <c r="AP107" s="1" t="n">
        <v>-94.942719</v>
      </c>
      <c r="AQ107" s="1" t="n">
        <v>-70.730522</v>
      </c>
      <c r="AR107" s="1" t="n">
        <v>-82.292511</v>
      </c>
      <c r="AS107" s="1" t="n">
        <v>-85.6446</v>
      </c>
      <c r="AT107" s="1" t="n">
        <v>-80.432518</v>
      </c>
      <c r="AU107" s="1" t="n">
        <v>-74.036072</v>
      </c>
      <c r="AV107" s="1" t="n">
        <v>-71.143585</v>
      </c>
      <c r="AW107" s="1" t="n">
        <v>-86.108284</v>
      </c>
      <c r="AX107" s="1" t="n">
        <v>-64.340897</v>
      </c>
      <c r="AY107" s="1" t="n">
        <v>-80.549248</v>
      </c>
      <c r="AZ107" s="1" t="n">
        <v>-89.055603</v>
      </c>
      <c r="BA107" s="1" t="n">
        <v>-67.718933</v>
      </c>
      <c r="BB107" s="1" t="n">
        <v>-88.755943</v>
      </c>
      <c r="BC107" s="1" t="n">
        <v>-71.364426</v>
      </c>
      <c r="BD107" s="1" t="n">
        <v>-94.602875</v>
      </c>
      <c r="BE107" s="1" t="n">
        <v>-71.457542</v>
      </c>
      <c r="BF107" s="1" t="n">
        <v>-88.5961</v>
      </c>
      <c r="BG107" s="1" t="n">
        <v>-72.469414</v>
      </c>
      <c r="BH107" s="1" t="n">
        <v>-69.273979</v>
      </c>
      <c r="BI107" s="1" t="n">
        <v>-77.675766</v>
      </c>
      <c r="BJ107" s="1" t="n">
        <v>-76.589386</v>
      </c>
      <c r="BK107" s="1" t="n">
        <v>-79.695541</v>
      </c>
      <c r="BL107" s="1" t="n">
        <v>-81.876671</v>
      </c>
      <c r="BM107" s="1" t="n">
        <v>-65.837906</v>
      </c>
      <c r="BN107" s="1" t="n">
        <v>-87.973663</v>
      </c>
      <c r="BO107" s="1" t="n">
        <v>-84.864922</v>
      </c>
      <c r="BP107" s="1" t="n">
        <v>-76.250031</v>
      </c>
      <c r="BQ107" s="1" t="n">
        <v>-76.927956</v>
      </c>
      <c r="BR107" s="1" t="n">
        <v>-80.871696</v>
      </c>
      <c r="BS107" s="1" t="n">
        <v>-66.768562</v>
      </c>
      <c r="BT107" s="1" t="n">
        <v>-85.508881</v>
      </c>
      <c r="BU107" s="1" t="n">
        <v>-86.988495</v>
      </c>
      <c r="BV107" s="1" t="n">
        <v>-73.580208</v>
      </c>
      <c r="BW107" s="1" t="n">
        <v>-78.845779</v>
      </c>
      <c r="BX107" s="1" t="n">
        <v>-72.035645</v>
      </c>
      <c r="BY107" s="1" t="n">
        <v>-75.579712</v>
      </c>
      <c r="BZ107" s="1" t="n">
        <v>-81.743698</v>
      </c>
      <c r="CA107" s="1" t="n">
        <v>-84.058945</v>
      </c>
      <c r="CB107" s="1" t="n">
        <v>-76.447617</v>
      </c>
      <c r="CC107" s="1" t="n">
        <v>-61.349869</v>
      </c>
      <c r="CD107" s="1" t="n">
        <v>-81.500664</v>
      </c>
      <c r="CE107" s="1" t="n">
        <v>-83.958557</v>
      </c>
      <c r="CF107" s="1" t="n">
        <v>-74.808922</v>
      </c>
      <c r="CG107" s="1" t="n">
        <v>-92.683838</v>
      </c>
      <c r="CH107" s="1" t="n">
        <v>-76.612427</v>
      </c>
      <c r="CI107" s="1" t="n">
        <v>-74.971001</v>
      </c>
      <c r="CJ107" s="1" t="n">
        <v>-76.836594</v>
      </c>
      <c r="CK107" s="1" t="n">
        <v>-73.582008</v>
      </c>
      <c r="CL107" s="1" t="n">
        <v>-80.221909</v>
      </c>
      <c r="CM107" s="1" t="n">
        <v>-74.146667</v>
      </c>
      <c r="CN107" s="1" t="n">
        <v>-84.755165</v>
      </c>
      <c r="CO107" s="1" t="n">
        <v>-78.580032</v>
      </c>
      <c r="CP107" s="1" t="n">
        <v>-80.865334</v>
      </c>
      <c r="CQ107" s="1" t="n">
        <v>-74.480759</v>
      </c>
      <c r="CR107" s="1" t="n">
        <v>-76.418564</v>
      </c>
      <c r="CS107" s="1" t="n">
        <v>-78.431168</v>
      </c>
    </row>
    <row r="108" customFormat="false" ht="13.2" hidden="false" customHeight="false" outlineLevel="0" collapsed="false">
      <c r="A108" s="1" t="n">
        <f aca="false">A107+0.5</f>
        <v>53.5</v>
      </c>
      <c r="B108" s="1" t="n">
        <v>-85.393005</v>
      </c>
      <c r="C108" s="1" t="n">
        <v>-84.078979</v>
      </c>
      <c r="D108" s="1" t="n">
        <v>-77.950043</v>
      </c>
      <c r="E108" s="1" t="n">
        <v>-79.29528</v>
      </c>
      <c r="F108" s="1" t="n">
        <v>-77.268051</v>
      </c>
      <c r="G108" s="1" t="n">
        <v>-69.028839</v>
      </c>
      <c r="H108" s="1" t="n">
        <v>-81.197212</v>
      </c>
      <c r="I108" s="1" t="n">
        <v>-80.873489</v>
      </c>
      <c r="J108" s="1" t="n">
        <v>-81.304642</v>
      </c>
      <c r="K108" s="1" t="n">
        <v>-82.784081</v>
      </c>
      <c r="L108" s="1" t="n">
        <v>-79.02507</v>
      </c>
      <c r="M108" s="1" t="n">
        <v>-76.96624</v>
      </c>
      <c r="N108" s="1" t="n">
        <v>-75.413445</v>
      </c>
      <c r="O108" s="1" t="n">
        <v>-73.227547</v>
      </c>
      <c r="P108" s="1" t="n">
        <v>-78.065102</v>
      </c>
      <c r="Q108" s="1" t="n">
        <v>-66.879013</v>
      </c>
      <c r="R108" s="1" t="n">
        <v>-74.429504</v>
      </c>
      <c r="S108" s="1" t="n">
        <v>-86.384193</v>
      </c>
      <c r="T108" s="1" t="n">
        <v>-82.711708</v>
      </c>
      <c r="U108" s="1" t="n">
        <v>-78.484787</v>
      </c>
      <c r="V108" s="1" t="n">
        <v>-84.654358</v>
      </c>
      <c r="W108" s="1" t="n">
        <v>-70.15464</v>
      </c>
      <c r="X108" s="1" t="n">
        <v>-72.84903</v>
      </c>
      <c r="Y108" s="1" t="n">
        <v>-93.8321</v>
      </c>
      <c r="Z108" s="1" t="n">
        <v>-88.11116</v>
      </c>
      <c r="AA108" s="1" t="n">
        <v>-80.558182</v>
      </c>
      <c r="AB108" s="1" t="n">
        <v>-82.776337</v>
      </c>
      <c r="AC108" s="1" t="n">
        <v>-86.991302</v>
      </c>
      <c r="AD108" s="1" t="n">
        <v>-76.368805</v>
      </c>
      <c r="AE108" s="1" t="n">
        <v>-76.898369</v>
      </c>
      <c r="AF108" s="1" t="n">
        <v>-78.717232</v>
      </c>
      <c r="AG108" s="1" t="n">
        <v>-83.81089</v>
      </c>
      <c r="AH108" s="1" t="n">
        <v>-69.609863</v>
      </c>
      <c r="AI108" s="1" t="n">
        <v>-85.513535</v>
      </c>
      <c r="AJ108" s="1" t="n">
        <v>-74.050453</v>
      </c>
      <c r="AK108" s="1" t="n">
        <v>-77.73246</v>
      </c>
      <c r="AL108" s="1" t="n">
        <v>-84.067238</v>
      </c>
      <c r="AM108" s="1" t="n">
        <v>-69.311035</v>
      </c>
      <c r="AN108" s="1" t="n">
        <v>-80.313225</v>
      </c>
      <c r="AO108" s="1" t="n">
        <v>-72.192604</v>
      </c>
      <c r="AP108" s="1" t="n">
        <v>-94.472343</v>
      </c>
      <c r="AQ108" s="1" t="n">
        <v>-70.617859</v>
      </c>
      <c r="AR108" s="1" t="n">
        <v>-82.280052</v>
      </c>
      <c r="AS108" s="1" t="n">
        <v>-86.040726</v>
      </c>
      <c r="AT108" s="1" t="n">
        <v>-80.316238</v>
      </c>
      <c r="AU108" s="1" t="n">
        <v>-73.810791</v>
      </c>
      <c r="AV108" s="1" t="n">
        <v>-71.158264</v>
      </c>
      <c r="AW108" s="1" t="n">
        <v>-85.598541</v>
      </c>
      <c r="AX108" s="1" t="n">
        <v>-64.262962</v>
      </c>
      <c r="AY108" s="1" t="n">
        <v>-80.598747</v>
      </c>
      <c r="AZ108" s="1" t="n">
        <v>-88.28891</v>
      </c>
      <c r="BA108" s="1" t="n">
        <v>-67.683266</v>
      </c>
      <c r="BB108" s="1" t="n">
        <v>-88.917038</v>
      </c>
      <c r="BC108" s="1" t="n">
        <v>-71.303207</v>
      </c>
      <c r="BD108" s="1" t="n">
        <v>-96.199127</v>
      </c>
      <c r="BE108" s="1" t="n">
        <v>-71.636017</v>
      </c>
      <c r="BF108" s="1" t="n">
        <v>-88.425606</v>
      </c>
      <c r="BG108" s="1" t="n">
        <v>-72.349487</v>
      </c>
      <c r="BH108" s="1" t="n">
        <v>-69.13398</v>
      </c>
      <c r="BI108" s="1" t="n">
        <v>-77.728668</v>
      </c>
      <c r="BJ108" s="1" t="n">
        <v>-76.43264</v>
      </c>
      <c r="BK108" s="1" t="n">
        <v>-79.437958</v>
      </c>
      <c r="BL108" s="1" t="n">
        <v>-82.149216</v>
      </c>
      <c r="BM108" s="1" t="n">
        <v>-65.822311</v>
      </c>
      <c r="BN108" s="1" t="n">
        <v>-87.023193</v>
      </c>
      <c r="BO108" s="1" t="n">
        <v>-84.343582</v>
      </c>
      <c r="BP108" s="1" t="n">
        <v>-76.154388</v>
      </c>
      <c r="BQ108" s="1" t="n">
        <v>-77.07711</v>
      </c>
      <c r="BR108" s="1" t="n">
        <v>-80.778336</v>
      </c>
      <c r="BS108" s="1" t="n">
        <v>-66.63163</v>
      </c>
      <c r="BT108" s="1" t="n">
        <v>-85.342873</v>
      </c>
      <c r="BU108" s="1" t="n">
        <v>-86.877251</v>
      </c>
      <c r="BV108" s="1" t="n">
        <v>-73.42083</v>
      </c>
      <c r="BW108" s="1" t="n">
        <v>-78.792686</v>
      </c>
      <c r="BX108" s="1" t="n">
        <v>-71.940086</v>
      </c>
      <c r="BY108" s="1" t="n">
        <v>-75.332672</v>
      </c>
      <c r="BZ108" s="1" t="n">
        <v>-81.460121</v>
      </c>
      <c r="CA108" s="1" t="n">
        <v>-83.702324</v>
      </c>
      <c r="CB108" s="1" t="n">
        <v>-76.536438</v>
      </c>
      <c r="CC108" s="1" t="n">
        <v>-61.256783</v>
      </c>
      <c r="CD108" s="1" t="n">
        <v>-81.386978</v>
      </c>
      <c r="CE108" s="1" t="n">
        <v>-83.504242</v>
      </c>
      <c r="CF108" s="1" t="n">
        <v>-74.907097</v>
      </c>
      <c r="CG108" s="1" t="n">
        <v>-91.56295</v>
      </c>
      <c r="CH108" s="1" t="n">
        <v>-76.440262</v>
      </c>
      <c r="CI108" s="1" t="n">
        <v>-75.049568</v>
      </c>
      <c r="CJ108" s="1" t="n">
        <v>-76.959053</v>
      </c>
      <c r="CK108" s="1" t="n">
        <v>-73.397873</v>
      </c>
      <c r="CL108" s="1" t="n">
        <v>-80.55825</v>
      </c>
      <c r="CM108" s="1" t="n">
        <v>-74.095657</v>
      </c>
      <c r="CN108" s="1" t="n">
        <v>-85.071228</v>
      </c>
      <c r="CO108" s="1" t="n">
        <v>-78.456314</v>
      </c>
      <c r="CP108" s="1" t="n">
        <v>-80.651283</v>
      </c>
      <c r="CQ108" s="1" t="n">
        <v>-74.634315</v>
      </c>
      <c r="CR108" s="1" t="n">
        <v>-76.249046</v>
      </c>
      <c r="CS108" s="1" t="n">
        <v>-78.292282</v>
      </c>
    </row>
    <row r="109" customFormat="false" ht="13.2" hidden="false" customHeight="false" outlineLevel="0" collapsed="false">
      <c r="A109" s="1" t="n">
        <f aca="false">A108+0.5</f>
        <v>54</v>
      </c>
      <c r="B109" s="1" t="n">
        <v>-85.065216</v>
      </c>
      <c r="C109" s="1" t="n">
        <v>-83.839828</v>
      </c>
      <c r="D109" s="1" t="n">
        <v>-77.712822</v>
      </c>
      <c r="E109" s="1" t="n">
        <v>-79.500832</v>
      </c>
      <c r="F109" s="1" t="n">
        <v>-77.193314</v>
      </c>
      <c r="G109" s="1" t="n">
        <v>-68.908516</v>
      </c>
      <c r="H109" s="1" t="n">
        <v>-81.233681</v>
      </c>
      <c r="I109" s="1" t="n">
        <v>-80.379753</v>
      </c>
      <c r="J109" s="1" t="n">
        <v>-81.315804</v>
      </c>
      <c r="K109" s="1" t="n">
        <v>-82.625397</v>
      </c>
      <c r="L109" s="1" t="n">
        <v>-78.690277</v>
      </c>
      <c r="M109" s="1" t="n">
        <v>-76.643707</v>
      </c>
      <c r="N109" s="1" t="n">
        <v>-75.468048</v>
      </c>
      <c r="O109" s="1" t="n">
        <v>-73.215652</v>
      </c>
      <c r="P109" s="1" t="n">
        <v>-77.748932</v>
      </c>
      <c r="Q109" s="1" t="n">
        <v>-66.810844</v>
      </c>
      <c r="R109" s="1" t="n">
        <v>-74.376564</v>
      </c>
      <c r="S109" s="1" t="n">
        <v>-86.272423</v>
      </c>
      <c r="T109" s="1" t="n">
        <v>-83.114662</v>
      </c>
      <c r="U109" s="1" t="n">
        <v>-78.098717</v>
      </c>
      <c r="V109" s="1" t="n">
        <v>-84.649849</v>
      </c>
      <c r="W109" s="1" t="n">
        <v>-70.060699</v>
      </c>
      <c r="X109" s="1" t="n">
        <v>-72.914391</v>
      </c>
      <c r="Y109" s="1" t="n">
        <v>-93.576767</v>
      </c>
      <c r="Z109" s="1" t="n">
        <v>-88.002838</v>
      </c>
      <c r="AA109" s="1" t="n">
        <v>-80.669334</v>
      </c>
      <c r="AB109" s="1" t="n">
        <v>-82.534271</v>
      </c>
      <c r="AC109" s="1" t="n">
        <v>-87.311974</v>
      </c>
      <c r="AD109" s="1" t="n">
        <v>-76.338654</v>
      </c>
      <c r="AE109" s="1" t="n">
        <v>-76.74649</v>
      </c>
      <c r="AF109" s="1" t="n">
        <v>-78.612427</v>
      </c>
      <c r="AG109" s="1" t="n">
        <v>-83.276413</v>
      </c>
      <c r="AH109" s="1" t="n">
        <v>-69.633064</v>
      </c>
      <c r="AI109" s="1" t="n">
        <v>-85.363205</v>
      </c>
      <c r="AJ109" s="1" t="n">
        <v>-74.097931</v>
      </c>
      <c r="AK109" s="1" t="n">
        <v>-77.929008</v>
      </c>
      <c r="AL109" s="1" t="n">
        <v>-83.880829</v>
      </c>
      <c r="AM109" s="1" t="n">
        <v>-69.298492</v>
      </c>
      <c r="AN109" s="1" t="n">
        <v>-80.240669</v>
      </c>
      <c r="AO109" s="1" t="n">
        <v>-71.957481</v>
      </c>
      <c r="AP109" s="1" t="n">
        <v>-94.38485</v>
      </c>
      <c r="AQ109" s="1" t="n">
        <v>-70.576103</v>
      </c>
      <c r="AR109" s="1" t="n">
        <v>-82.029938</v>
      </c>
      <c r="AS109" s="1" t="n">
        <v>-86.2547</v>
      </c>
      <c r="AT109" s="1" t="n">
        <v>-80.228485</v>
      </c>
      <c r="AU109" s="1" t="n">
        <v>-73.61451</v>
      </c>
      <c r="AV109" s="1" t="n">
        <v>-71.053108</v>
      </c>
      <c r="AW109" s="1" t="n">
        <v>-85.48381</v>
      </c>
      <c r="AX109" s="1" t="n">
        <v>-64.210976</v>
      </c>
      <c r="AY109" s="1" t="n">
        <v>-80.843719</v>
      </c>
      <c r="AZ109" s="1" t="n">
        <v>-88.300781</v>
      </c>
      <c r="BA109" s="1" t="n">
        <v>-67.69706</v>
      </c>
      <c r="BB109" s="1" t="n">
        <v>-90.647644</v>
      </c>
      <c r="BC109" s="1" t="n">
        <v>-71.266953</v>
      </c>
      <c r="BD109" s="1" t="n">
        <v>-96.297958</v>
      </c>
      <c r="BE109" s="1" t="n">
        <v>-71.636734</v>
      </c>
      <c r="BF109" s="1" t="n">
        <v>-88.671936</v>
      </c>
      <c r="BG109" s="1" t="n">
        <v>-72.188324</v>
      </c>
      <c r="BH109" s="1" t="n">
        <v>-69.122711</v>
      </c>
      <c r="BI109" s="1" t="n">
        <v>-77.746872</v>
      </c>
      <c r="BJ109" s="1" t="n">
        <v>-76.421631</v>
      </c>
      <c r="BK109" s="1" t="n">
        <v>-79.106178</v>
      </c>
      <c r="BL109" s="1" t="n">
        <v>-82.147202</v>
      </c>
      <c r="BM109" s="1" t="n">
        <v>-65.743591</v>
      </c>
      <c r="BN109" s="1" t="n">
        <v>-87.827164</v>
      </c>
      <c r="BO109" s="1" t="n">
        <v>-84.131248</v>
      </c>
      <c r="BP109" s="1" t="n">
        <v>-75.937836</v>
      </c>
      <c r="BQ109" s="1" t="n">
        <v>-77.307907</v>
      </c>
      <c r="BR109" s="1" t="n">
        <v>-80.713684</v>
      </c>
      <c r="BS109" s="1" t="n">
        <v>-66.588432</v>
      </c>
      <c r="BT109" s="1" t="n">
        <v>-84.829628</v>
      </c>
      <c r="BU109" s="1" t="n">
        <v>-86.918213</v>
      </c>
      <c r="BV109" s="1" t="n">
        <v>-73.288506</v>
      </c>
      <c r="BW109" s="1" t="n">
        <v>-78.447159</v>
      </c>
      <c r="BX109" s="1" t="n">
        <v>-71.842705</v>
      </c>
      <c r="BY109" s="1" t="n">
        <v>-75.277512</v>
      </c>
      <c r="BZ109" s="1" t="n">
        <v>-81.29879</v>
      </c>
      <c r="CA109" s="1" t="n">
        <v>-83.504753</v>
      </c>
      <c r="CB109" s="1" t="n">
        <v>-76.579445</v>
      </c>
      <c r="CC109" s="1" t="n">
        <v>-61.189121</v>
      </c>
      <c r="CD109" s="1" t="n">
        <v>-81.722984</v>
      </c>
      <c r="CE109" s="1" t="n">
        <v>-83.398758</v>
      </c>
      <c r="CF109" s="1" t="n">
        <v>-75.087234</v>
      </c>
      <c r="CG109" s="1" t="n">
        <v>-91.050385</v>
      </c>
      <c r="CH109" s="1" t="n">
        <v>-76.353745</v>
      </c>
      <c r="CI109" s="1" t="n">
        <v>-74.928833</v>
      </c>
      <c r="CJ109" s="1" t="n">
        <v>-76.924454</v>
      </c>
      <c r="CK109" s="1" t="n">
        <v>-73.28315</v>
      </c>
      <c r="CL109" s="1" t="n">
        <v>-80.741234</v>
      </c>
      <c r="CM109" s="1" t="n">
        <v>-74.023903</v>
      </c>
      <c r="CN109" s="1" t="n">
        <v>-84.999855</v>
      </c>
      <c r="CO109" s="1" t="n">
        <v>-78.438683</v>
      </c>
      <c r="CP109" s="1" t="n">
        <v>-80.470436</v>
      </c>
      <c r="CQ109" s="1" t="n">
        <v>-74.616615</v>
      </c>
      <c r="CR109" s="1" t="n">
        <v>-75.996788</v>
      </c>
      <c r="CS109" s="1" t="n">
        <v>-78.196152</v>
      </c>
    </row>
    <row r="110" customFormat="false" ht="13.2" hidden="false" customHeight="false" outlineLevel="0" collapsed="false">
      <c r="A110" s="1" t="n">
        <f aca="false">A109+0.5</f>
        <v>54.5</v>
      </c>
      <c r="B110" s="1" t="n">
        <v>-85.786591</v>
      </c>
      <c r="C110" s="1" t="n">
        <v>-84.564476</v>
      </c>
      <c r="D110" s="1" t="n">
        <v>-77.902977</v>
      </c>
      <c r="E110" s="1" t="n">
        <v>-79.51442</v>
      </c>
      <c r="F110" s="1" t="n">
        <v>-77.088882</v>
      </c>
      <c r="G110" s="1" t="n">
        <v>-68.796242</v>
      </c>
      <c r="H110" s="1" t="n">
        <v>-81.066193</v>
      </c>
      <c r="I110" s="1" t="n">
        <v>-80.264328</v>
      </c>
      <c r="J110" s="1" t="n">
        <v>-81.535034</v>
      </c>
      <c r="K110" s="1" t="n">
        <v>-82.952148</v>
      </c>
      <c r="L110" s="1" t="n">
        <v>-78.925949</v>
      </c>
      <c r="M110" s="1" t="n">
        <v>-76.612968</v>
      </c>
      <c r="N110" s="1" t="n">
        <v>-75.551659</v>
      </c>
      <c r="O110" s="1" t="n">
        <v>-73.141136</v>
      </c>
      <c r="P110" s="1" t="n">
        <v>-77.648651</v>
      </c>
      <c r="Q110" s="1" t="n">
        <v>-66.769325</v>
      </c>
      <c r="R110" s="1" t="n">
        <v>-74.264587</v>
      </c>
      <c r="S110" s="1" t="n">
        <v>-86.011169</v>
      </c>
      <c r="T110" s="1" t="n">
        <v>-83.184776</v>
      </c>
      <c r="U110" s="1" t="n">
        <v>-78.391563</v>
      </c>
      <c r="V110" s="1" t="n">
        <v>-84.44519</v>
      </c>
      <c r="W110" s="1" t="n">
        <v>-69.948738</v>
      </c>
      <c r="X110" s="1" t="n">
        <v>-72.942474</v>
      </c>
      <c r="Y110" s="1" t="n">
        <v>-93.643456</v>
      </c>
      <c r="Z110" s="1" t="n">
        <v>-87.873238</v>
      </c>
      <c r="AA110" s="1" t="n">
        <v>-80.467308</v>
      </c>
      <c r="AB110" s="1" t="n">
        <v>-82.956017</v>
      </c>
      <c r="AC110" s="1" t="n">
        <v>-87.125488</v>
      </c>
      <c r="AD110" s="1" t="n">
        <v>-76.099342</v>
      </c>
      <c r="AE110" s="1" t="n">
        <v>-76.768593</v>
      </c>
      <c r="AF110" s="1" t="n">
        <v>-78.474693</v>
      </c>
      <c r="AG110" s="1" t="n">
        <v>-82.522652</v>
      </c>
      <c r="AH110" s="1" t="n">
        <v>-69.596115</v>
      </c>
      <c r="AI110" s="1" t="n">
        <v>-85.690613</v>
      </c>
      <c r="AJ110" s="1" t="n">
        <v>-73.966202</v>
      </c>
      <c r="AK110" s="1" t="n">
        <v>-77.736809</v>
      </c>
      <c r="AL110" s="1" t="n">
        <v>-84.158875</v>
      </c>
      <c r="AM110" s="1" t="n">
        <v>-69.327789</v>
      </c>
      <c r="AN110" s="1" t="n">
        <v>-80.291786</v>
      </c>
      <c r="AO110" s="1" t="n">
        <v>-71.851158</v>
      </c>
      <c r="AP110" s="1" t="n">
        <v>-94.61441</v>
      </c>
      <c r="AQ110" s="1" t="n">
        <v>-70.486794</v>
      </c>
      <c r="AR110" s="1" t="n">
        <v>-82.376541</v>
      </c>
      <c r="AS110" s="1" t="n">
        <v>-86.710388</v>
      </c>
      <c r="AT110" s="1" t="n">
        <v>-79.964767</v>
      </c>
      <c r="AU110" s="1" t="n">
        <v>-73.551392</v>
      </c>
      <c r="AV110" s="1" t="n">
        <v>-70.993942</v>
      </c>
      <c r="AW110" s="1" t="n">
        <v>-85.224182</v>
      </c>
      <c r="AX110" s="1" t="n">
        <v>-64.194931</v>
      </c>
      <c r="AY110" s="1" t="n">
        <v>-80.419998</v>
      </c>
      <c r="AZ110" s="1" t="n">
        <v>-87.930939</v>
      </c>
      <c r="BA110" s="1" t="n">
        <v>-67.588676</v>
      </c>
      <c r="BB110" s="1" t="n">
        <v>-90.844604</v>
      </c>
      <c r="BC110" s="1" t="n">
        <v>-71.24118</v>
      </c>
      <c r="BD110" s="1" t="n">
        <v>-96.52932</v>
      </c>
      <c r="BE110" s="1" t="n">
        <v>-71.538612</v>
      </c>
      <c r="BF110" s="1" t="n">
        <v>-88.759575</v>
      </c>
      <c r="BG110" s="1" t="n">
        <v>-72.047333</v>
      </c>
      <c r="BH110" s="1" t="n">
        <v>-69.045044</v>
      </c>
      <c r="BI110" s="1" t="n">
        <v>-77.94149</v>
      </c>
      <c r="BJ110" s="1" t="n">
        <v>-76.066803</v>
      </c>
      <c r="BK110" s="1" t="n">
        <v>-79.005806</v>
      </c>
      <c r="BL110" s="1" t="n">
        <v>-81.929314</v>
      </c>
      <c r="BM110" s="1" t="n">
        <v>-65.64817</v>
      </c>
      <c r="BN110" s="1" t="n">
        <v>-88.055382</v>
      </c>
      <c r="BO110" s="1" t="n">
        <v>-84.619835</v>
      </c>
      <c r="BP110" s="1" t="n">
        <v>-75.766418</v>
      </c>
      <c r="BQ110" s="1" t="n">
        <v>-77.187622</v>
      </c>
      <c r="BR110" s="1" t="n">
        <v>-80.858063</v>
      </c>
      <c r="BS110" s="1" t="n">
        <v>-66.529861</v>
      </c>
      <c r="BT110" s="1" t="n">
        <v>-84.890816</v>
      </c>
      <c r="BU110" s="1" t="n">
        <v>-87.470428</v>
      </c>
      <c r="BV110" s="1" t="n">
        <v>-73.195984</v>
      </c>
      <c r="BW110" s="1" t="n">
        <v>-78.525917</v>
      </c>
      <c r="BX110" s="1" t="n">
        <v>-71.846977</v>
      </c>
      <c r="BY110" s="1" t="n">
        <v>-75.115944</v>
      </c>
      <c r="BZ110" s="1" t="n">
        <v>-81.366226</v>
      </c>
      <c r="CA110" s="1" t="n">
        <v>-83.214027</v>
      </c>
      <c r="CB110" s="1" t="n">
        <v>-76.742462</v>
      </c>
      <c r="CC110" s="1" t="n">
        <v>-61.097908</v>
      </c>
      <c r="CD110" s="1" t="n">
        <v>-81.992889</v>
      </c>
      <c r="CE110" s="1" t="n">
        <v>-83.627739</v>
      </c>
      <c r="CF110" s="1" t="n">
        <v>-74.818924</v>
      </c>
      <c r="CG110" s="1" t="n">
        <v>-91.03817</v>
      </c>
      <c r="CH110" s="1" t="n">
        <v>-76.439331</v>
      </c>
      <c r="CI110" s="1" t="n">
        <v>-74.848915</v>
      </c>
      <c r="CJ110" s="1" t="n">
        <v>-76.847313</v>
      </c>
      <c r="CK110" s="1" t="n">
        <v>-73.207718</v>
      </c>
      <c r="CL110" s="1" t="n">
        <v>-80.742111</v>
      </c>
      <c r="CM110" s="1" t="n">
        <v>-74.205048</v>
      </c>
      <c r="CN110" s="1" t="n">
        <v>-85.04406</v>
      </c>
      <c r="CO110" s="1" t="n">
        <v>-78.384796</v>
      </c>
      <c r="CP110" s="1" t="n">
        <v>-80.399292</v>
      </c>
      <c r="CQ110" s="1" t="n">
        <v>-74.613029</v>
      </c>
      <c r="CR110" s="1" t="n">
        <v>-75.998734</v>
      </c>
      <c r="CS110" s="1" t="n">
        <v>-77.989441</v>
      </c>
    </row>
    <row r="111" customFormat="false" ht="13.2" hidden="false" customHeight="false" outlineLevel="0" collapsed="false">
      <c r="A111" s="1" t="n">
        <f aca="false">A110+0.5</f>
        <v>55</v>
      </c>
      <c r="B111" s="1" t="n">
        <v>-85.777603</v>
      </c>
      <c r="C111" s="1" t="n">
        <v>-84.444916</v>
      </c>
      <c r="D111" s="1" t="n">
        <v>-77.996307</v>
      </c>
      <c r="E111" s="1" t="n">
        <v>-79.905365</v>
      </c>
      <c r="F111" s="1" t="n">
        <v>-77.012276</v>
      </c>
      <c r="G111" s="1" t="n">
        <v>-68.745071</v>
      </c>
      <c r="H111" s="1" t="n">
        <v>-81.421463</v>
      </c>
      <c r="I111" s="1" t="n">
        <v>-80.329933</v>
      </c>
      <c r="J111" s="1" t="n">
        <v>-81.615868</v>
      </c>
      <c r="K111" s="1" t="n">
        <v>-83.28701</v>
      </c>
      <c r="L111" s="1" t="n">
        <v>-78.786293</v>
      </c>
      <c r="M111" s="1" t="n">
        <v>-76.527313</v>
      </c>
      <c r="N111" s="1" t="n">
        <v>-75.432838</v>
      </c>
      <c r="O111" s="1" t="n">
        <v>-73.026299</v>
      </c>
      <c r="P111" s="1" t="n">
        <v>-77.660973</v>
      </c>
      <c r="Q111" s="1" t="n">
        <v>-66.662933</v>
      </c>
      <c r="R111" s="1" t="n">
        <v>-74.150192</v>
      </c>
      <c r="S111" s="1" t="n">
        <v>-85.586555</v>
      </c>
      <c r="T111" s="1" t="n">
        <v>-83.161736</v>
      </c>
      <c r="U111" s="1" t="n">
        <v>-78.206718</v>
      </c>
      <c r="V111" s="1" t="n">
        <v>-84.141151</v>
      </c>
      <c r="W111" s="1" t="n">
        <v>-69.838074</v>
      </c>
      <c r="X111" s="1" t="n">
        <v>-72.967216</v>
      </c>
      <c r="Y111" s="1" t="n">
        <v>-93.74485</v>
      </c>
      <c r="Z111" s="1" t="n">
        <v>-88.419312</v>
      </c>
      <c r="AA111" s="1" t="n">
        <v>-80.679337</v>
      </c>
      <c r="AB111" s="1" t="n">
        <v>-82.993423</v>
      </c>
      <c r="AC111" s="1" t="n">
        <v>-87.033813</v>
      </c>
      <c r="AD111" s="1" t="n">
        <v>-75.888451</v>
      </c>
      <c r="AE111" s="1" t="n">
        <v>-76.58223</v>
      </c>
      <c r="AF111" s="1" t="n">
        <v>-78.564674</v>
      </c>
      <c r="AG111" s="1" t="n">
        <v>-82.19519</v>
      </c>
      <c r="AH111" s="1" t="n">
        <v>-69.536621</v>
      </c>
      <c r="AI111" s="1" t="n">
        <v>-84.824303</v>
      </c>
      <c r="AJ111" s="1" t="n">
        <v>-73.874435</v>
      </c>
      <c r="AK111" s="1" t="n">
        <v>-77.977882</v>
      </c>
      <c r="AL111" s="1" t="n">
        <v>-84.628159</v>
      </c>
      <c r="AM111" s="1" t="n">
        <v>-69.269859</v>
      </c>
      <c r="AN111" s="1" t="n">
        <v>-80.465508</v>
      </c>
      <c r="AO111" s="1" t="n">
        <v>-71.802757</v>
      </c>
      <c r="AP111" s="1" t="n">
        <v>-95.551453</v>
      </c>
      <c r="AQ111" s="1" t="n">
        <v>-70.41806</v>
      </c>
      <c r="AR111" s="1" t="n">
        <v>-82.332077</v>
      </c>
      <c r="AS111" s="1" t="n">
        <v>-86.532051</v>
      </c>
      <c r="AT111" s="1" t="n">
        <v>-80.011703</v>
      </c>
      <c r="AU111" s="1" t="n">
        <v>-73.635803</v>
      </c>
      <c r="AV111" s="1" t="n">
        <v>-70.983765</v>
      </c>
      <c r="AW111" s="1" t="n">
        <v>-85.202057</v>
      </c>
      <c r="AX111" s="1" t="n">
        <v>-64.197357</v>
      </c>
      <c r="AY111" s="1" t="n">
        <v>-80.405685</v>
      </c>
      <c r="AZ111" s="1" t="n">
        <v>-87.729652</v>
      </c>
      <c r="BA111" s="1" t="n">
        <v>-67.538139</v>
      </c>
      <c r="BB111" s="1" t="n">
        <v>-90.180099</v>
      </c>
      <c r="BC111" s="1" t="n">
        <v>-71.247223</v>
      </c>
      <c r="BD111" s="1" t="n">
        <v>-98.910744</v>
      </c>
      <c r="BE111" s="1" t="n">
        <v>-71.474579</v>
      </c>
      <c r="BF111" s="1" t="n">
        <v>-88.233643</v>
      </c>
      <c r="BG111" s="1" t="n">
        <v>-71.961945</v>
      </c>
      <c r="BH111" s="1" t="n">
        <v>-69.018311</v>
      </c>
      <c r="BI111" s="1" t="n">
        <v>-78.046425</v>
      </c>
      <c r="BJ111" s="1" t="n">
        <v>-76.093582</v>
      </c>
      <c r="BK111" s="1" t="n">
        <v>-78.992958</v>
      </c>
      <c r="BL111" s="1" t="n">
        <v>-81.498413</v>
      </c>
      <c r="BM111" s="1" t="n">
        <v>-65.594398</v>
      </c>
      <c r="BN111" s="1" t="n">
        <v>-87.444885</v>
      </c>
      <c r="BO111" s="1" t="n">
        <v>-84.447968</v>
      </c>
      <c r="BP111" s="1" t="n">
        <v>-75.7173</v>
      </c>
      <c r="BQ111" s="1" t="n">
        <v>-77.492798</v>
      </c>
      <c r="BR111" s="1" t="n">
        <v>-80.635468</v>
      </c>
      <c r="BS111" s="1" t="n">
        <v>-66.450508</v>
      </c>
      <c r="BT111" s="1" t="n">
        <v>-84.958565</v>
      </c>
      <c r="BU111" s="1" t="n">
        <v>-87.124397</v>
      </c>
      <c r="BV111" s="1" t="n">
        <v>-73.332832</v>
      </c>
      <c r="BW111" s="1" t="n">
        <v>-78.37027</v>
      </c>
      <c r="BX111" s="1" t="n">
        <v>-71.744064</v>
      </c>
      <c r="BY111" s="1" t="n">
        <v>-75.021614</v>
      </c>
      <c r="BZ111" s="1" t="n">
        <v>-81.367676</v>
      </c>
      <c r="CA111" s="1" t="n">
        <v>-82.702057</v>
      </c>
      <c r="CB111" s="1" t="n">
        <v>-76.771667</v>
      </c>
      <c r="CC111" s="1" t="n">
        <v>-61.000347</v>
      </c>
      <c r="CD111" s="1" t="n">
        <v>-82.088715</v>
      </c>
      <c r="CE111" s="1" t="n">
        <v>-83.627365</v>
      </c>
      <c r="CF111" s="1" t="n">
        <v>-75.052963</v>
      </c>
      <c r="CG111" s="1" t="n">
        <v>-91.340828</v>
      </c>
      <c r="CH111" s="1" t="n">
        <v>-76.463554</v>
      </c>
      <c r="CI111" s="1" t="n">
        <v>-74.69931</v>
      </c>
      <c r="CJ111" s="1" t="n">
        <v>-76.916855</v>
      </c>
      <c r="CK111" s="1" t="n">
        <v>-73.055229</v>
      </c>
      <c r="CL111" s="1" t="n">
        <v>-80.62709</v>
      </c>
      <c r="CM111" s="1" t="n">
        <v>-74.074509</v>
      </c>
      <c r="CN111" s="1" t="n">
        <v>-84.625061</v>
      </c>
      <c r="CO111" s="1" t="n">
        <v>-78.070274</v>
      </c>
      <c r="CP111" s="1" t="n">
        <v>-80.413429</v>
      </c>
      <c r="CQ111" s="1" t="n">
        <v>-74.579895</v>
      </c>
      <c r="CR111" s="1" t="n">
        <v>-76.066582</v>
      </c>
      <c r="CS111" s="1" t="n">
        <v>-77.710548</v>
      </c>
    </row>
    <row r="112" customFormat="false" ht="13.2" hidden="false" customHeight="false" outlineLevel="0" collapsed="false">
      <c r="A112" s="1" t="n">
        <f aca="false">A111+0.5</f>
        <v>55.5</v>
      </c>
      <c r="B112" s="1" t="n">
        <v>-86.014595</v>
      </c>
      <c r="C112" s="1" t="n">
        <v>-84.120186</v>
      </c>
      <c r="D112" s="1" t="n">
        <v>-77.902153</v>
      </c>
      <c r="E112" s="1" t="n">
        <v>-79.765076</v>
      </c>
      <c r="F112" s="1" t="n">
        <v>-76.814285</v>
      </c>
      <c r="G112" s="1" t="n">
        <v>-68.742264</v>
      </c>
      <c r="H112" s="1" t="n">
        <v>-81.293938</v>
      </c>
      <c r="I112" s="1" t="n">
        <v>-80.120865</v>
      </c>
      <c r="J112" s="1" t="n">
        <v>-81.441353</v>
      </c>
      <c r="K112" s="1" t="n">
        <v>-83.380196</v>
      </c>
      <c r="L112" s="1" t="n">
        <v>-78.943497</v>
      </c>
      <c r="M112" s="1" t="n">
        <v>-76.272873</v>
      </c>
      <c r="N112" s="1" t="n">
        <v>-75.263405</v>
      </c>
      <c r="O112" s="1" t="n">
        <v>-72.800911</v>
      </c>
      <c r="P112" s="1" t="n">
        <v>-77.557236</v>
      </c>
      <c r="Q112" s="1" t="n">
        <v>-66.588448</v>
      </c>
      <c r="R112" s="1" t="n">
        <v>-74.140213</v>
      </c>
      <c r="S112" s="1" t="n">
        <v>-85.299301</v>
      </c>
      <c r="T112" s="1" t="n">
        <v>-83.037987</v>
      </c>
      <c r="U112" s="1" t="n">
        <v>-78.108322</v>
      </c>
      <c r="V112" s="1" t="n">
        <v>-83.857796</v>
      </c>
      <c r="W112" s="1" t="n">
        <v>-69.799278</v>
      </c>
      <c r="X112" s="1" t="n">
        <v>-72.946144</v>
      </c>
      <c r="Y112" s="1" t="n">
        <v>-95.166916</v>
      </c>
      <c r="Z112" s="1" t="n">
        <v>-88.183754</v>
      </c>
      <c r="AA112" s="1" t="n">
        <v>-80.817978</v>
      </c>
      <c r="AB112" s="1" t="n">
        <v>-82.472389</v>
      </c>
      <c r="AC112" s="1" t="n">
        <v>-87.173088</v>
      </c>
      <c r="AD112" s="1" t="n">
        <v>-75.741318</v>
      </c>
      <c r="AE112" s="1" t="n">
        <v>-76.666954</v>
      </c>
      <c r="AF112" s="1" t="n">
        <v>-78.575272</v>
      </c>
      <c r="AG112" s="1" t="n">
        <v>-81.884499</v>
      </c>
      <c r="AH112" s="1" t="n">
        <v>-69.512718</v>
      </c>
      <c r="AI112" s="1" t="n">
        <v>-84.989822</v>
      </c>
      <c r="AJ112" s="1" t="n">
        <v>-73.831612</v>
      </c>
      <c r="AK112" s="1" t="n">
        <v>-77.808205</v>
      </c>
      <c r="AL112" s="1" t="n">
        <v>-84.480255</v>
      </c>
      <c r="AM112" s="1" t="n">
        <v>-69.203735</v>
      </c>
      <c r="AN112" s="1" t="n">
        <v>-80.655907</v>
      </c>
      <c r="AO112" s="1" t="n">
        <v>-71.733841</v>
      </c>
      <c r="AP112" s="1" t="n">
        <v>-95.194778</v>
      </c>
      <c r="AQ112" s="1" t="n">
        <v>-70.293648</v>
      </c>
      <c r="AR112" s="1" t="n">
        <v>-82.844154</v>
      </c>
      <c r="AS112" s="1" t="n">
        <v>-86.40361</v>
      </c>
      <c r="AT112" s="1" t="n">
        <v>-80.123871</v>
      </c>
      <c r="AU112" s="1" t="n">
        <v>-73.684624</v>
      </c>
      <c r="AV112" s="1" t="n">
        <v>-70.839371</v>
      </c>
      <c r="AW112" s="1" t="n">
        <v>-84.826309</v>
      </c>
      <c r="AX112" s="1" t="n">
        <v>-64.144165</v>
      </c>
      <c r="AY112" s="1" t="n">
        <v>-80.252975</v>
      </c>
      <c r="AZ112" s="1" t="n">
        <v>-88.387115</v>
      </c>
      <c r="BA112" s="1" t="n">
        <v>-67.53299</v>
      </c>
      <c r="BB112" s="1" t="n">
        <v>-90.312363</v>
      </c>
      <c r="BC112" s="1" t="n">
        <v>-71.207878</v>
      </c>
      <c r="BD112" s="1" t="n">
        <v>-98.089149</v>
      </c>
      <c r="BE112" s="1" t="n">
        <v>-71.326431</v>
      </c>
      <c r="BF112" s="1" t="n">
        <v>-88.48909</v>
      </c>
      <c r="BG112" s="1" t="n">
        <v>-71.82</v>
      </c>
      <c r="BH112" s="1" t="n">
        <v>-68.940674</v>
      </c>
      <c r="BI112" s="1" t="n">
        <v>-77.981667</v>
      </c>
      <c r="BJ112" s="1" t="n">
        <v>-76.117401</v>
      </c>
      <c r="BK112" s="1" t="n">
        <v>-78.734016</v>
      </c>
      <c r="BL112" s="1" t="n">
        <v>-81.167389</v>
      </c>
      <c r="BM112" s="1" t="n">
        <v>-65.44593</v>
      </c>
      <c r="BN112" s="1" t="n">
        <v>-87.29435</v>
      </c>
      <c r="BO112" s="1" t="n">
        <v>-84.207878</v>
      </c>
      <c r="BP112" s="1" t="n">
        <v>-75.676712</v>
      </c>
      <c r="BQ112" s="1" t="n">
        <v>-77.272896</v>
      </c>
      <c r="BR112" s="1" t="n">
        <v>-80.40696</v>
      </c>
      <c r="BS112" s="1" t="n">
        <v>-66.416924</v>
      </c>
      <c r="BT112" s="1" t="n">
        <v>-84.72924</v>
      </c>
      <c r="BU112" s="1" t="n">
        <v>-87.072365</v>
      </c>
      <c r="BV112" s="1" t="n">
        <v>-73.302742</v>
      </c>
      <c r="BW112" s="1" t="n">
        <v>-78.434845</v>
      </c>
      <c r="BX112" s="1" t="n">
        <v>-71.705597</v>
      </c>
      <c r="BY112" s="1" t="n">
        <v>-75.023262</v>
      </c>
      <c r="BZ112" s="1" t="n">
        <v>-81.233032</v>
      </c>
      <c r="CA112" s="1" t="n">
        <v>-82.820267</v>
      </c>
      <c r="CB112" s="1" t="n">
        <v>-76.667213</v>
      </c>
      <c r="CC112" s="1" t="n">
        <v>-60.944687</v>
      </c>
      <c r="CD112" s="1" t="n">
        <v>-82.462372</v>
      </c>
      <c r="CE112" s="1" t="n">
        <v>-84.101402</v>
      </c>
      <c r="CF112" s="1" t="n">
        <v>-74.995415</v>
      </c>
      <c r="CG112" s="1" t="n">
        <v>-91.342621</v>
      </c>
      <c r="CH112" s="1" t="n">
        <v>-76.291084</v>
      </c>
      <c r="CI112" s="1" t="n">
        <v>-74.741211</v>
      </c>
      <c r="CJ112" s="1" t="n">
        <v>-76.902222</v>
      </c>
      <c r="CK112" s="1" t="n">
        <v>-72.906326</v>
      </c>
      <c r="CL112" s="1" t="n">
        <v>-80.796417</v>
      </c>
      <c r="CM112" s="1" t="n">
        <v>-73.979797</v>
      </c>
      <c r="CN112" s="1" t="n">
        <v>-83.899574</v>
      </c>
      <c r="CO112" s="1" t="n">
        <v>-78.102119</v>
      </c>
      <c r="CP112" s="1" t="n">
        <v>-80.064232</v>
      </c>
      <c r="CQ112" s="1" t="n">
        <v>-74.584801</v>
      </c>
      <c r="CR112" s="1" t="n">
        <v>-75.992294</v>
      </c>
      <c r="CS112" s="1" t="n">
        <v>-77.961678</v>
      </c>
    </row>
    <row r="113" customFormat="false" ht="13.2" hidden="false" customHeight="false" outlineLevel="0" collapsed="false">
      <c r="A113" s="1" t="n">
        <f aca="false">A112+0.5</f>
        <v>56</v>
      </c>
      <c r="B113" s="1" t="n">
        <v>-85.933792</v>
      </c>
      <c r="C113" s="1" t="n">
        <v>-83.689613</v>
      </c>
      <c r="D113" s="1" t="n">
        <v>-77.831276</v>
      </c>
      <c r="E113" s="1" t="n">
        <v>-79.818031</v>
      </c>
      <c r="F113" s="1" t="n">
        <v>-76.552216</v>
      </c>
      <c r="G113" s="1" t="n">
        <v>-68.66217</v>
      </c>
      <c r="H113" s="1" t="n">
        <v>-81.080826</v>
      </c>
      <c r="I113" s="1" t="n">
        <v>-79.921112</v>
      </c>
      <c r="J113" s="1" t="n">
        <v>-81.75708</v>
      </c>
      <c r="K113" s="1" t="n">
        <v>-83.143021</v>
      </c>
      <c r="L113" s="1" t="n">
        <v>-79.015968</v>
      </c>
      <c r="M113" s="1" t="n">
        <v>-76.324493</v>
      </c>
      <c r="N113" s="1" t="n">
        <v>-75.167549</v>
      </c>
      <c r="O113" s="1" t="n">
        <v>-72.849014</v>
      </c>
      <c r="P113" s="1" t="n">
        <v>-77.831818</v>
      </c>
      <c r="Q113" s="1" t="n">
        <v>-66.504074</v>
      </c>
      <c r="R113" s="1" t="n">
        <v>-74.167549</v>
      </c>
      <c r="S113" s="1" t="n">
        <v>-85.306664</v>
      </c>
      <c r="T113" s="1" t="n">
        <v>-83.701698</v>
      </c>
      <c r="U113" s="1" t="n">
        <v>-78.037712</v>
      </c>
      <c r="V113" s="1" t="n">
        <v>-83.919296</v>
      </c>
      <c r="W113" s="1" t="n">
        <v>-69.663834</v>
      </c>
      <c r="X113" s="1" t="n">
        <v>-72.982491</v>
      </c>
      <c r="Y113" s="1" t="n">
        <v>-97.152481</v>
      </c>
      <c r="Z113" s="1" t="n">
        <v>-88.777451</v>
      </c>
      <c r="AA113" s="1" t="n">
        <v>-80.393661</v>
      </c>
      <c r="AB113" s="1" t="n">
        <v>-81.593292</v>
      </c>
      <c r="AC113" s="1" t="n">
        <v>-87.122803</v>
      </c>
      <c r="AD113" s="1" t="n">
        <v>-75.84964</v>
      </c>
      <c r="AE113" s="1" t="n">
        <v>-76.465439</v>
      </c>
      <c r="AF113" s="1" t="n">
        <v>-78.66153</v>
      </c>
      <c r="AG113" s="1" t="n">
        <v>-82.275604</v>
      </c>
      <c r="AH113" s="1" t="n">
        <v>-69.477364</v>
      </c>
      <c r="AI113" s="1" t="n">
        <v>-85.570488</v>
      </c>
      <c r="AJ113" s="1" t="n">
        <v>-73.777328</v>
      </c>
      <c r="AK113" s="1" t="n">
        <v>-77.634842</v>
      </c>
      <c r="AL113" s="1" t="n">
        <v>-84.601608</v>
      </c>
      <c r="AM113" s="1" t="n">
        <v>-69.163757</v>
      </c>
      <c r="AN113" s="1" t="n">
        <v>-80.615326</v>
      </c>
      <c r="AO113" s="1" t="n">
        <v>-71.635544</v>
      </c>
      <c r="AP113" s="1" t="n">
        <v>-96.235367</v>
      </c>
      <c r="AQ113" s="1" t="n">
        <v>-70.234116</v>
      </c>
      <c r="AR113" s="1" t="n">
        <v>-82.739822</v>
      </c>
      <c r="AS113" s="1" t="n">
        <v>-85.314491</v>
      </c>
      <c r="AT113" s="1" t="n">
        <v>-79.942795</v>
      </c>
      <c r="AU113" s="1" t="n">
        <v>-73.763916</v>
      </c>
      <c r="AV113" s="1" t="n">
        <v>-70.736282</v>
      </c>
      <c r="AW113" s="1" t="n">
        <v>-84.598114</v>
      </c>
      <c r="AX113" s="1" t="n">
        <v>-64.099152</v>
      </c>
      <c r="AY113" s="1" t="n">
        <v>-80.077026</v>
      </c>
      <c r="AZ113" s="1" t="n">
        <v>-88.945808</v>
      </c>
      <c r="BA113" s="1" t="n">
        <v>-67.510025</v>
      </c>
      <c r="BB113" s="1" t="n">
        <v>-89.010895</v>
      </c>
      <c r="BC113" s="1" t="n">
        <v>-71.200287</v>
      </c>
      <c r="BD113" s="1" t="n">
        <v>-98.523834</v>
      </c>
      <c r="BE113" s="1" t="n">
        <v>-71.219437</v>
      </c>
      <c r="BF113" s="1" t="n">
        <v>-87.973877</v>
      </c>
      <c r="BG113" s="1" t="n">
        <v>-71.687584</v>
      </c>
      <c r="BH113" s="1" t="n">
        <v>-68.85257</v>
      </c>
      <c r="BI113" s="1" t="n">
        <v>-78.030563</v>
      </c>
      <c r="BJ113" s="1" t="n">
        <v>-76.065414</v>
      </c>
      <c r="BK113" s="1" t="n">
        <v>-78.865189</v>
      </c>
      <c r="BL113" s="1" t="n">
        <v>-81.147728</v>
      </c>
      <c r="BM113" s="1" t="n">
        <v>-65.322151</v>
      </c>
      <c r="BN113" s="1" t="n">
        <v>-87.772736</v>
      </c>
      <c r="BO113" s="1" t="n">
        <v>-84.349358</v>
      </c>
      <c r="BP113" s="1" t="n">
        <v>-75.46019</v>
      </c>
      <c r="BQ113" s="1" t="n">
        <v>-77.085777</v>
      </c>
      <c r="BR113" s="1" t="n">
        <v>-80.40448</v>
      </c>
      <c r="BS113" s="1" t="n">
        <v>-66.364548</v>
      </c>
      <c r="BT113" s="1" t="n">
        <v>-84.898514</v>
      </c>
      <c r="BU113" s="1" t="n">
        <v>-87.140724</v>
      </c>
      <c r="BV113" s="1" t="n">
        <v>-73.239273</v>
      </c>
      <c r="BW113" s="1" t="n">
        <v>-78.437935</v>
      </c>
      <c r="BX113" s="1" t="n">
        <v>-71.55854</v>
      </c>
      <c r="BY113" s="1" t="n">
        <v>-75.190277</v>
      </c>
      <c r="BZ113" s="1" t="n">
        <v>-81.336281</v>
      </c>
      <c r="CA113" s="1" t="n">
        <v>-82.700432</v>
      </c>
      <c r="CB113" s="1" t="n">
        <v>-76.593338</v>
      </c>
      <c r="CC113" s="1" t="n">
        <v>-60.923748</v>
      </c>
      <c r="CD113" s="1" t="n">
        <v>-82.782104</v>
      </c>
      <c r="CE113" s="1" t="n">
        <v>-84.617271</v>
      </c>
      <c r="CF113" s="1" t="n">
        <v>-74.625015</v>
      </c>
      <c r="CG113" s="1" t="n">
        <v>-92.239067</v>
      </c>
      <c r="CH113" s="1" t="n">
        <v>-76.538818</v>
      </c>
      <c r="CI113" s="1" t="n">
        <v>-74.456749</v>
      </c>
      <c r="CJ113" s="1" t="n">
        <v>-76.964897</v>
      </c>
      <c r="CK113" s="1" t="n">
        <v>-72.969696</v>
      </c>
      <c r="CL113" s="1" t="n">
        <v>-80.571167</v>
      </c>
      <c r="CM113" s="1" t="n">
        <v>-73.977654</v>
      </c>
      <c r="CN113" s="1" t="n">
        <v>-83.483269</v>
      </c>
      <c r="CO113" s="1" t="n">
        <v>-77.7911</v>
      </c>
      <c r="CP113" s="1" t="n">
        <v>-79.855675</v>
      </c>
      <c r="CQ113" s="1" t="n">
        <v>-74.278175</v>
      </c>
      <c r="CR113" s="1" t="n">
        <v>-76.062096</v>
      </c>
      <c r="CS113" s="1" t="n">
        <v>-77.973793</v>
      </c>
    </row>
    <row r="114" customFormat="false" ht="13.2" hidden="false" customHeight="false" outlineLevel="0" collapsed="false">
      <c r="A114" s="1" t="n">
        <f aca="false">A113+0.5</f>
        <v>56.5</v>
      </c>
      <c r="B114" s="1" t="n">
        <v>-86.224937</v>
      </c>
      <c r="C114" s="1" t="n">
        <v>-84.02536</v>
      </c>
      <c r="D114" s="1" t="n">
        <v>-77.970421</v>
      </c>
      <c r="E114" s="1" t="n">
        <v>-79.516846</v>
      </c>
      <c r="F114" s="1" t="n">
        <v>-76.483597</v>
      </c>
      <c r="G114" s="1" t="n">
        <v>-68.65699</v>
      </c>
      <c r="H114" s="1" t="n">
        <v>-80.62336</v>
      </c>
      <c r="I114" s="1" t="n">
        <v>-80.255707</v>
      </c>
      <c r="J114" s="1" t="n">
        <v>-81.560715</v>
      </c>
      <c r="K114" s="1" t="n">
        <v>-82.970139</v>
      </c>
      <c r="L114" s="1" t="n">
        <v>-78.90596</v>
      </c>
      <c r="M114" s="1" t="n">
        <v>-76.532829</v>
      </c>
      <c r="N114" s="1" t="n">
        <v>-75.228104</v>
      </c>
      <c r="O114" s="1" t="n">
        <v>-72.890968</v>
      </c>
      <c r="P114" s="1" t="n">
        <v>-77.85231</v>
      </c>
      <c r="Q114" s="1" t="n">
        <v>-66.318275</v>
      </c>
      <c r="R114" s="1" t="n">
        <v>-74.150681</v>
      </c>
      <c r="S114" s="1" t="n">
        <v>-85.915558</v>
      </c>
      <c r="T114" s="1" t="n">
        <v>-83.133583</v>
      </c>
      <c r="U114" s="1" t="n">
        <v>-78.20536</v>
      </c>
      <c r="V114" s="1" t="n">
        <v>-84.114639</v>
      </c>
      <c r="W114" s="1" t="n">
        <v>-69.67112</v>
      </c>
      <c r="X114" s="1" t="n">
        <v>-72.753296</v>
      </c>
      <c r="Y114" s="1" t="n">
        <v>-96.281082</v>
      </c>
      <c r="Z114" s="1" t="n">
        <v>-88.314903</v>
      </c>
      <c r="AA114" s="1" t="n">
        <v>-80.357803</v>
      </c>
      <c r="AB114" s="1" t="n">
        <v>-81.728516</v>
      </c>
      <c r="AC114" s="1" t="n">
        <v>-87.472931</v>
      </c>
      <c r="AD114" s="1" t="n">
        <v>-75.742722</v>
      </c>
      <c r="AE114" s="1" t="n">
        <v>-76.561874</v>
      </c>
      <c r="AF114" s="1" t="n">
        <v>-78.424828</v>
      </c>
      <c r="AG114" s="1" t="n">
        <v>-82.941635</v>
      </c>
      <c r="AH114" s="1" t="n">
        <v>-69.3255</v>
      </c>
      <c r="AI114" s="1" t="n">
        <v>-85.636078</v>
      </c>
      <c r="AJ114" s="1" t="n">
        <v>-73.645699</v>
      </c>
      <c r="AK114" s="1" t="n">
        <v>-77.3517</v>
      </c>
      <c r="AL114" s="1" t="n">
        <v>-83.985916</v>
      </c>
      <c r="AM114" s="1" t="n">
        <v>-69.009636</v>
      </c>
      <c r="AN114" s="1" t="n">
        <v>-80.470337</v>
      </c>
      <c r="AO114" s="1" t="n">
        <v>-71.646729</v>
      </c>
      <c r="AP114" s="1" t="n">
        <v>-97.132713</v>
      </c>
      <c r="AQ114" s="1" t="n">
        <v>-70.048492</v>
      </c>
      <c r="AR114" s="1" t="n">
        <v>-83.03154</v>
      </c>
      <c r="AS114" s="1" t="n">
        <v>-85.388748</v>
      </c>
      <c r="AT114" s="1" t="n">
        <v>-79.733109</v>
      </c>
      <c r="AU114" s="1" t="n">
        <v>-73.83815</v>
      </c>
      <c r="AV114" s="1" t="n">
        <v>-70.744705</v>
      </c>
      <c r="AW114" s="1" t="n">
        <v>-84.74646</v>
      </c>
      <c r="AX114" s="1" t="n">
        <v>-64.033936</v>
      </c>
      <c r="AY114" s="1" t="n">
        <v>-79.788269</v>
      </c>
      <c r="AZ114" s="1" t="n">
        <v>-88.04493</v>
      </c>
      <c r="BA114" s="1" t="n">
        <v>-67.429405</v>
      </c>
      <c r="BB114" s="1" t="n">
        <v>-87.706329</v>
      </c>
      <c r="BC114" s="1" t="n">
        <v>-71.17746</v>
      </c>
      <c r="BD114" s="1" t="n">
        <v>-98.007118</v>
      </c>
      <c r="BE114" s="1" t="n">
        <v>-71.058876</v>
      </c>
      <c r="BF114" s="1" t="n">
        <v>-88.024902</v>
      </c>
      <c r="BG114" s="1" t="n">
        <v>-71.548477</v>
      </c>
      <c r="BH114" s="1" t="n">
        <v>-68.776459</v>
      </c>
      <c r="BI114" s="1" t="n">
        <v>-77.962738</v>
      </c>
      <c r="BJ114" s="1" t="n">
        <v>-75.96946</v>
      </c>
      <c r="BK114" s="1" t="n">
        <v>-79.108147</v>
      </c>
      <c r="BL114" s="1" t="n">
        <v>-81.073372</v>
      </c>
      <c r="BM114" s="1" t="n">
        <v>-65.222717</v>
      </c>
      <c r="BN114" s="1" t="n">
        <v>-87.177399</v>
      </c>
      <c r="BO114" s="1" t="n">
        <v>-84.868546</v>
      </c>
      <c r="BP114" s="1" t="n">
        <v>-75.496689</v>
      </c>
      <c r="BQ114" s="1" t="n">
        <v>-76.815704</v>
      </c>
      <c r="BR114" s="1" t="n">
        <v>-80.948753</v>
      </c>
      <c r="BS114" s="1" t="n">
        <v>-66.366699</v>
      </c>
      <c r="BT114" s="1" t="n">
        <v>-85.592537</v>
      </c>
      <c r="BU114" s="1" t="n">
        <v>-86.832062</v>
      </c>
      <c r="BV114" s="1" t="n">
        <v>-73.273369</v>
      </c>
      <c r="BW114" s="1" t="n">
        <v>-78.405182</v>
      </c>
      <c r="BX114" s="1" t="n">
        <v>-71.444443</v>
      </c>
      <c r="BY114" s="1" t="n">
        <v>-75.188004</v>
      </c>
      <c r="BZ114" s="1" t="n">
        <v>-81.298256</v>
      </c>
      <c r="CA114" s="1" t="n">
        <v>-82.963257</v>
      </c>
      <c r="CB114" s="1" t="n">
        <v>-76.491882</v>
      </c>
      <c r="CC114" s="1" t="n">
        <v>-60.909214</v>
      </c>
      <c r="CD114" s="1" t="n">
        <v>-82.501984</v>
      </c>
      <c r="CE114" s="1" t="n">
        <v>-84.488007</v>
      </c>
      <c r="CF114" s="1" t="n">
        <v>-74.503105</v>
      </c>
      <c r="CG114" s="1" t="n">
        <v>-92.321625</v>
      </c>
      <c r="CH114" s="1" t="n">
        <v>-76.432785</v>
      </c>
      <c r="CI114" s="1" t="n">
        <v>-74.543594</v>
      </c>
      <c r="CJ114" s="1" t="n">
        <v>-76.796631</v>
      </c>
      <c r="CK114" s="1" t="n">
        <v>-72.955696</v>
      </c>
      <c r="CL114" s="1" t="n">
        <v>-80.526672</v>
      </c>
      <c r="CM114" s="1" t="n">
        <v>-73.962624</v>
      </c>
      <c r="CN114" s="1" t="n">
        <v>-83.348694</v>
      </c>
      <c r="CO114" s="1" t="n">
        <v>-77.853249</v>
      </c>
      <c r="CP114" s="1" t="n">
        <v>-80.223938</v>
      </c>
      <c r="CQ114" s="1" t="n">
        <v>-74.091454</v>
      </c>
      <c r="CR114" s="1" t="n">
        <v>-76.15493</v>
      </c>
      <c r="CS114" s="1" t="n">
        <v>-77.671249</v>
      </c>
    </row>
    <row r="115" customFormat="false" ht="13.2" hidden="false" customHeight="false" outlineLevel="0" collapsed="false">
      <c r="A115" s="1" t="n">
        <f aca="false">A114+0.5</f>
        <v>57</v>
      </c>
      <c r="B115" s="1" t="n">
        <v>-86.100693</v>
      </c>
      <c r="C115" s="1" t="n">
        <v>-83.863365</v>
      </c>
      <c r="D115" s="1" t="n">
        <v>-77.915871</v>
      </c>
      <c r="E115" s="1" t="n">
        <v>-79.640915</v>
      </c>
      <c r="F115" s="1" t="n">
        <v>-76.26049</v>
      </c>
      <c r="G115" s="1" t="n">
        <v>-68.733078</v>
      </c>
      <c r="H115" s="1" t="n">
        <v>-80.576645</v>
      </c>
      <c r="I115" s="1" t="n">
        <v>-80.051949</v>
      </c>
      <c r="J115" s="1" t="n">
        <v>-81.494812</v>
      </c>
      <c r="K115" s="1" t="n">
        <v>-82.908539</v>
      </c>
      <c r="L115" s="1" t="n">
        <v>-78.59066</v>
      </c>
      <c r="M115" s="1" t="n">
        <v>-76.471252</v>
      </c>
      <c r="N115" s="1" t="n">
        <v>-75.321793</v>
      </c>
      <c r="O115" s="1" t="n">
        <v>-72.809128</v>
      </c>
      <c r="P115" s="1" t="n">
        <v>-77.763016</v>
      </c>
      <c r="Q115" s="1" t="n">
        <v>-66.205742</v>
      </c>
      <c r="R115" s="1" t="n">
        <v>-74.198654</v>
      </c>
      <c r="S115" s="1" t="n">
        <v>-86.292564</v>
      </c>
      <c r="T115" s="1" t="n">
        <v>-82.410423</v>
      </c>
      <c r="U115" s="1" t="n">
        <v>-77.974075</v>
      </c>
      <c r="V115" s="1" t="n">
        <v>-84.045105</v>
      </c>
      <c r="W115" s="1" t="n">
        <v>-69.644775</v>
      </c>
      <c r="X115" s="1" t="n">
        <v>-72.721695</v>
      </c>
      <c r="Y115" s="1" t="n">
        <v>-95.557671</v>
      </c>
      <c r="Z115" s="1" t="n">
        <v>-88.252327</v>
      </c>
      <c r="AA115" s="1" t="n">
        <v>-80.528633</v>
      </c>
      <c r="AB115" s="1" t="n">
        <v>-81.411453</v>
      </c>
      <c r="AC115" s="1" t="n">
        <v>-87.624664</v>
      </c>
      <c r="AD115" s="1" t="n">
        <v>-75.789017</v>
      </c>
      <c r="AE115" s="1" t="n">
        <v>-76.414154</v>
      </c>
      <c r="AF115" s="1" t="n">
        <v>-78.052002</v>
      </c>
      <c r="AG115" s="1" t="n">
        <v>-83.173515</v>
      </c>
      <c r="AH115" s="1" t="n">
        <v>-69.237793</v>
      </c>
      <c r="AI115" s="1" t="n">
        <v>-84.60199</v>
      </c>
      <c r="AJ115" s="1" t="n">
        <v>-73.537643</v>
      </c>
      <c r="AK115" s="1" t="n">
        <v>-77.595901</v>
      </c>
      <c r="AL115" s="1" t="n">
        <v>-83.938675</v>
      </c>
      <c r="AM115" s="1" t="n">
        <v>-68.887611</v>
      </c>
      <c r="AN115" s="1" t="n">
        <v>-80.310982</v>
      </c>
      <c r="AO115" s="1" t="n">
        <v>-71.630737</v>
      </c>
      <c r="AP115" s="1" t="n">
        <v>-95.962379</v>
      </c>
      <c r="AQ115" s="1" t="n">
        <v>-69.98053</v>
      </c>
      <c r="AR115" s="1" t="n">
        <v>-82.759514</v>
      </c>
      <c r="AS115" s="1" t="n">
        <v>-84.997948</v>
      </c>
      <c r="AT115" s="1" t="n">
        <v>-80.181091</v>
      </c>
      <c r="AU115" s="1" t="n">
        <v>-73.792511</v>
      </c>
      <c r="AV115" s="1" t="n">
        <v>-70.882294</v>
      </c>
      <c r="AW115" s="1" t="n">
        <v>-84.574776</v>
      </c>
      <c r="AX115" s="1" t="n">
        <v>-63.931221</v>
      </c>
      <c r="AY115" s="1" t="n">
        <v>-79.937584</v>
      </c>
      <c r="AZ115" s="1" t="n">
        <v>-87.628395</v>
      </c>
      <c r="BA115" s="1" t="n">
        <v>-67.433945</v>
      </c>
      <c r="BB115" s="1" t="n">
        <v>-87.212456</v>
      </c>
      <c r="BC115" s="1" t="n">
        <v>-71.146332</v>
      </c>
      <c r="BD115" s="1" t="n">
        <v>-97.680779</v>
      </c>
      <c r="BE115" s="1" t="n">
        <v>-70.909622</v>
      </c>
      <c r="BF115" s="1" t="n">
        <v>-88.280167</v>
      </c>
      <c r="BG115" s="1" t="n">
        <v>-71.430252</v>
      </c>
      <c r="BH115" s="1" t="n">
        <v>-68.647621</v>
      </c>
      <c r="BI115" s="1" t="n">
        <v>-77.743652</v>
      </c>
      <c r="BJ115" s="1" t="n">
        <v>-75.80336</v>
      </c>
      <c r="BK115" s="1" t="n">
        <v>-79.010651</v>
      </c>
      <c r="BL115" s="1" t="n">
        <v>-81.169647</v>
      </c>
      <c r="BM115" s="1" t="n">
        <v>-65.190727</v>
      </c>
      <c r="BN115" s="1" t="n">
        <v>-86.64389</v>
      </c>
      <c r="BO115" s="1" t="n">
        <v>-85.242157</v>
      </c>
      <c r="BP115" s="1" t="n">
        <v>-75.555542</v>
      </c>
      <c r="BQ115" s="1" t="n">
        <v>-77.050827</v>
      </c>
      <c r="BR115" s="1" t="n">
        <v>-80.57399</v>
      </c>
      <c r="BS115" s="1" t="n">
        <v>-66.343788</v>
      </c>
      <c r="BT115" s="1" t="n">
        <v>-85.195343</v>
      </c>
      <c r="BU115" s="1" t="n">
        <v>-86.449341</v>
      </c>
      <c r="BV115" s="1" t="n">
        <v>-73.252136</v>
      </c>
      <c r="BW115" s="1" t="n">
        <v>-78.291206</v>
      </c>
      <c r="BX115" s="1" t="n">
        <v>-71.378754</v>
      </c>
      <c r="BY115" s="1" t="n">
        <v>-75.105774</v>
      </c>
      <c r="BZ115" s="1" t="n">
        <v>-80.579025</v>
      </c>
      <c r="CA115" s="1" t="n">
        <v>-83.129639</v>
      </c>
      <c r="CB115" s="1" t="n">
        <v>-76.523315</v>
      </c>
      <c r="CC115" s="1" t="n">
        <v>-60.851295</v>
      </c>
      <c r="CD115" s="1" t="n">
        <v>-82.137436</v>
      </c>
      <c r="CE115" s="1" t="n">
        <v>-83.843124</v>
      </c>
      <c r="CF115" s="1" t="n">
        <v>-74.580139</v>
      </c>
      <c r="CG115" s="1" t="n">
        <v>-92.569664</v>
      </c>
      <c r="CH115" s="1" t="n">
        <v>-76.239319</v>
      </c>
      <c r="CI115" s="1" t="n">
        <v>-74.505409</v>
      </c>
      <c r="CJ115" s="1" t="n">
        <v>-76.647614</v>
      </c>
      <c r="CK115" s="1" t="n">
        <v>-72.923996</v>
      </c>
      <c r="CL115" s="1" t="n">
        <v>-80.482262</v>
      </c>
      <c r="CM115" s="1" t="n">
        <v>-73.731178</v>
      </c>
      <c r="CN115" s="1" t="n">
        <v>-83.100983</v>
      </c>
      <c r="CO115" s="1" t="n">
        <v>-77.728233</v>
      </c>
      <c r="CP115" s="1" t="n">
        <v>-79.978905</v>
      </c>
      <c r="CQ115" s="1" t="n">
        <v>-74.168938</v>
      </c>
      <c r="CR115" s="1" t="n">
        <v>-76.298828</v>
      </c>
      <c r="CS115" s="1" t="n">
        <v>-77.337769</v>
      </c>
    </row>
    <row r="116" customFormat="false" ht="13.2" hidden="false" customHeight="false" outlineLevel="0" collapsed="false">
      <c r="A116" s="1" t="n">
        <f aca="false">A115+0.5</f>
        <v>57.5</v>
      </c>
      <c r="B116" s="1" t="n">
        <v>-86.356201</v>
      </c>
      <c r="C116" s="1" t="n">
        <v>-84.273369</v>
      </c>
      <c r="D116" s="1" t="n">
        <v>-77.822716</v>
      </c>
      <c r="E116" s="1" t="n">
        <v>-79.325569</v>
      </c>
      <c r="F116" s="1" t="n">
        <v>-76.137909</v>
      </c>
      <c r="G116" s="1" t="n">
        <v>-68.703163</v>
      </c>
      <c r="H116" s="1" t="n">
        <v>-80.411537</v>
      </c>
      <c r="I116" s="1" t="n">
        <v>-79.873543</v>
      </c>
      <c r="J116" s="1" t="n">
        <v>-81.176804</v>
      </c>
      <c r="K116" s="1" t="n">
        <v>-82.85054</v>
      </c>
      <c r="L116" s="1" t="n">
        <v>-78.578583</v>
      </c>
      <c r="M116" s="1" t="n">
        <v>-76.271126</v>
      </c>
      <c r="N116" s="1" t="n">
        <v>-75.055656</v>
      </c>
      <c r="O116" s="1" t="n">
        <v>-72.713425</v>
      </c>
      <c r="P116" s="1" t="n">
        <v>-77.458504</v>
      </c>
      <c r="Q116" s="1" t="n">
        <v>-66.143394</v>
      </c>
      <c r="R116" s="1" t="n">
        <v>-74.151978</v>
      </c>
      <c r="S116" s="1" t="n">
        <v>-86.872574</v>
      </c>
      <c r="T116" s="1" t="n">
        <v>-82.368912</v>
      </c>
      <c r="U116" s="1" t="n">
        <v>-78.156296</v>
      </c>
      <c r="V116" s="1" t="n">
        <v>-84.13871</v>
      </c>
      <c r="W116" s="1" t="n">
        <v>-69.571259</v>
      </c>
      <c r="X116" s="1" t="n">
        <v>-72.743347</v>
      </c>
      <c r="Y116" s="1" t="n">
        <v>-97.078873</v>
      </c>
      <c r="Z116" s="1" t="n">
        <v>-87.177353</v>
      </c>
      <c r="AA116" s="1" t="n">
        <v>-80.613342</v>
      </c>
      <c r="AB116" s="1" t="n">
        <v>-81.561798</v>
      </c>
      <c r="AC116" s="1" t="n">
        <v>-87.235291</v>
      </c>
      <c r="AD116" s="1" t="n">
        <v>-75.952187</v>
      </c>
      <c r="AE116" s="1" t="n">
        <v>-76.383369</v>
      </c>
      <c r="AF116" s="1" t="n">
        <v>-77.839745</v>
      </c>
      <c r="AG116" s="1" t="n">
        <v>-83.633865</v>
      </c>
      <c r="AH116" s="1" t="n">
        <v>-69.203201</v>
      </c>
      <c r="AI116" s="1" t="n">
        <v>-84.799713</v>
      </c>
      <c r="AJ116" s="1" t="n">
        <v>-73.389442</v>
      </c>
      <c r="AK116" s="1" t="n">
        <v>-77.200195</v>
      </c>
      <c r="AL116" s="1" t="n">
        <v>-83.863609</v>
      </c>
      <c r="AM116" s="1" t="n">
        <v>-68.911942</v>
      </c>
      <c r="AN116" s="1" t="n">
        <v>-80.103165</v>
      </c>
      <c r="AO116" s="1" t="n">
        <v>-71.515228</v>
      </c>
      <c r="AP116" s="1" t="n">
        <v>-93.933212</v>
      </c>
      <c r="AQ116" s="1" t="n">
        <v>-69.777924</v>
      </c>
      <c r="AR116" s="1" t="n">
        <v>-82.890625</v>
      </c>
      <c r="AS116" s="1" t="n">
        <v>-84.677742</v>
      </c>
      <c r="AT116" s="1" t="n">
        <v>-80.145149</v>
      </c>
      <c r="AU116" s="1" t="n">
        <v>-73.799118</v>
      </c>
      <c r="AV116" s="1" t="n">
        <v>-70.726196</v>
      </c>
      <c r="AW116" s="1" t="n">
        <v>-84.358887</v>
      </c>
      <c r="AX116" s="1" t="n">
        <v>-63.84798</v>
      </c>
      <c r="AY116" s="1" t="n">
        <v>-79.86869</v>
      </c>
      <c r="AZ116" s="1" t="n">
        <v>-87.388412</v>
      </c>
      <c r="BA116" s="1" t="n">
        <v>-67.408562</v>
      </c>
      <c r="BB116" s="1" t="n">
        <v>-87.432449</v>
      </c>
      <c r="BC116" s="1" t="n">
        <v>-71.192017</v>
      </c>
      <c r="BD116" s="1" t="n">
        <v>-98.210495</v>
      </c>
      <c r="BE116" s="1" t="n">
        <v>-70.799202</v>
      </c>
      <c r="BF116" s="1" t="n">
        <v>-89.285599</v>
      </c>
      <c r="BG116" s="1" t="n">
        <v>-71.291443</v>
      </c>
      <c r="BH116" s="1" t="n">
        <v>-68.574028</v>
      </c>
      <c r="BI116" s="1" t="n">
        <v>-77.930199</v>
      </c>
      <c r="BJ116" s="1" t="n">
        <v>-75.734871</v>
      </c>
      <c r="BK116" s="1" t="n">
        <v>-79.032211</v>
      </c>
      <c r="BL116" s="1" t="n">
        <v>-81.469742</v>
      </c>
      <c r="BM116" s="1" t="n">
        <v>-65.111778</v>
      </c>
      <c r="BN116" s="1" t="n">
        <v>-86.751259</v>
      </c>
      <c r="BO116" s="1" t="n">
        <v>-86.034203</v>
      </c>
      <c r="BP116" s="1" t="n">
        <v>-75.474297</v>
      </c>
      <c r="BQ116" s="1" t="n">
        <v>-76.541069</v>
      </c>
      <c r="BR116" s="1" t="n">
        <v>-80.451431</v>
      </c>
      <c r="BS116" s="1" t="n">
        <v>-66.265221</v>
      </c>
      <c r="BT116" s="1" t="n">
        <v>-84.628021</v>
      </c>
      <c r="BU116" s="1" t="n">
        <v>-86.739838</v>
      </c>
      <c r="BV116" s="1" t="n">
        <v>-73.156342</v>
      </c>
      <c r="BW116" s="1" t="n">
        <v>-78.130981</v>
      </c>
      <c r="BX116" s="1" t="n">
        <v>-71.402008</v>
      </c>
      <c r="BY116" s="1" t="n">
        <v>-74.991348</v>
      </c>
      <c r="BZ116" s="1" t="n">
        <v>-80.310318</v>
      </c>
      <c r="CA116" s="1" t="n">
        <v>-83.547356</v>
      </c>
      <c r="CB116" s="1" t="n">
        <v>-76.37249</v>
      </c>
      <c r="CC116" s="1" t="n">
        <v>-60.805122</v>
      </c>
      <c r="CD116" s="1" t="n">
        <v>-81.662674</v>
      </c>
      <c r="CE116" s="1" t="n">
        <v>-83.538956</v>
      </c>
      <c r="CF116" s="1" t="n">
        <v>-74.427193</v>
      </c>
      <c r="CG116" s="1" t="n">
        <v>-93.191139</v>
      </c>
      <c r="CH116" s="1" t="n">
        <v>-76.119171</v>
      </c>
      <c r="CI116" s="1" t="n">
        <v>-74.246353</v>
      </c>
      <c r="CJ116" s="1" t="n">
        <v>-76.590988</v>
      </c>
      <c r="CK116" s="1" t="n">
        <v>-72.868111</v>
      </c>
      <c r="CL116" s="1" t="n">
        <v>-80.335373</v>
      </c>
      <c r="CM116" s="1" t="n">
        <v>-73.713409</v>
      </c>
      <c r="CN116" s="1" t="n">
        <v>-82.840103</v>
      </c>
      <c r="CO116" s="1" t="n">
        <v>-77.908165</v>
      </c>
      <c r="CP116" s="1" t="n">
        <v>-80.030586</v>
      </c>
      <c r="CQ116" s="1" t="n">
        <v>-74.117996</v>
      </c>
      <c r="CR116" s="1" t="n">
        <v>-76.082733</v>
      </c>
      <c r="CS116" s="1" t="n">
        <v>-77.581955</v>
      </c>
    </row>
    <row r="117" customFormat="false" ht="13.2" hidden="false" customHeight="false" outlineLevel="0" collapsed="false">
      <c r="A117" s="1" t="n">
        <f aca="false">A116+0.5</f>
        <v>58</v>
      </c>
      <c r="B117" s="1" t="n">
        <v>-86.422493</v>
      </c>
      <c r="C117" s="1" t="n">
        <v>-84.533142</v>
      </c>
      <c r="D117" s="1" t="n">
        <v>-77.810982</v>
      </c>
      <c r="E117" s="1" t="n">
        <v>-79.326996</v>
      </c>
      <c r="F117" s="1" t="n">
        <v>-76.087631</v>
      </c>
      <c r="G117" s="1" t="n">
        <v>-68.685532</v>
      </c>
      <c r="H117" s="1" t="n">
        <v>-80.362251</v>
      </c>
      <c r="I117" s="1" t="n">
        <v>-79.957962</v>
      </c>
      <c r="J117" s="1" t="n">
        <v>-81.520874</v>
      </c>
      <c r="K117" s="1" t="n">
        <v>-82.755859</v>
      </c>
      <c r="L117" s="1" t="n">
        <v>-78.370003</v>
      </c>
      <c r="M117" s="1" t="n">
        <v>-76.487015</v>
      </c>
      <c r="N117" s="1" t="n">
        <v>-75.099304</v>
      </c>
      <c r="O117" s="1" t="n">
        <v>-72.596672</v>
      </c>
      <c r="P117" s="1" t="n">
        <v>-77.447052</v>
      </c>
      <c r="Q117" s="1" t="n">
        <v>-66.071518</v>
      </c>
      <c r="R117" s="1" t="n">
        <v>-73.972725</v>
      </c>
      <c r="S117" s="1" t="n">
        <v>-87.063133</v>
      </c>
      <c r="T117" s="1" t="n">
        <v>-82.179604</v>
      </c>
      <c r="U117" s="1" t="n">
        <v>-78.502693</v>
      </c>
      <c r="V117" s="1" t="n">
        <v>-84.089119</v>
      </c>
      <c r="W117" s="1" t="n">
        <v>-69.551453</v>
      </c>
      <c r="X117" s="1" t="n">
        <v>-72.68457</v>
      </c>
      <c r="Y117" s="1" t="n">
        <v>-95.134804</v>
      </c>
      <c r="Z117" s="1" t="n">
        <v>-87.745697</v>
      </c>
      <c r="AA117" s="1" t="n">
        <v>-80.525314</v>
      </c>
      <c r="AB117" s="1" t="n">
        <v>-81.720161</v>
      </c>
      <c r="AC117" s="1" t="n">
        <v>-86.434624</v>
      </c>
      <c r="AD117" s="1" t="n">
        <v>-75.92572</v>
      </c>
      <c r="AE117" s="1" t="n">
        <v>-76.462128</v>
      </c>
      <c r="AF117" s="1" t="n">
        <v>-77.844421</v>
      </c>
      <c r="AG117" s="1" t="n">
        <v>-83.829582</v>
      </c>
      <c r="AH117" s="1" t="n">
        <v>-69.036461</v>
      </c>
      <c r="AI117" s="1" t="n">
        <v>-84.239929</v>
      </c>
      <c r="AJ117" s="1" t="n">
        <v>-73.474686</v>
      </c>
      <c r="AK117" s="1" t="n">
        <v>-76.99855</v>
      </c>
      <c r="AL117" s="1" t="n">
        <v>-83.139877</v>
      </c>
      <c r="AM117" s="1" t="n">
        <v>-68.817429</v>
      </c>
      <c r="AN117" s="1" t="n">
        <v>-79.807739</v>
      </c>
      <c r="AO117" s="1" t="n">
        <v>-71.539833</v>
      </c>
      <c r="AP117" s="1" t="n">
        <v>-94.481956</v>
      </c>
      <c r="AQ117" s="1" t="n">
        <v>-69.757278</v>
      </c>
      <c r="AR117" s="1" t="n">
        <v>-82.321777</v>
      </c>
      <c r="AS117" s="1" t="n">
        <v>-84.819275</v>
      </c>
      <c r="AT117" s="1" t="n">
        <v>-79.979027</v>
      </c>
      <c r="AU117" s="1" t="n">
        <v>-73.586342</v>
      </c>
      <c r="AV117" s="1" t="n">
        <v>-70.721176</v>
      </c>
      <c r="AW117" s="1" t="n">
        <v>-84.242737</v>
      </c>
      <c r="AX117" s="1" t="n">
        <v>-63.767105</v>
      </c>
      <c r="AY117" s="1" t="n">
        <v>-79.407921</v>
      </c>
      <c r="AZ117" s="1" t="n">
        <v>-86.654442</v>
      </c>
      <c r="BA117" s="1" t="n">
        <v>-67.373772</v>
      </c>
      <c r="BB117" s="1" t="n">
        <v>-87.549301</v>
      </c>
      <c r="BC117" s="1" t="n">
        <v>-71.184807</v>
      </c>
      <c r="BD117" s="1" t="n">
        <v>-98.585953</v>
      </c>
      <c r="BE117" s="1" t="n">
        <v>-70.819382</v>
      </c>
      <c r="BF117" s="1" t="n">
        <v>-88.545036</v>
      </c>
      <c r="BG117" s="1" t="n">
        <v>-71.217049</v>
      </c>
      <c r="BH117" s="1" t="n">
        <v>-68.591881</v>
      </c>
      <c r="BI117" s="1" t="n">
        <v>-77.893738</v>
      </c>
      <c r="BJ117" s="1" t="n">
        <v>-75.675644</v>
      </c>
      <c r="BK117" s="1" t="n">
        <v>-79.092186</v>
      </c>
      <c r="BL117" s="1" t="n">
        <v>-81.536606</v>
      </c>
      <c r="BM117" s="1" t="n">
        <v>-65.04969</v>
      </c>
      <c r="BN117" s="1" t="n">
        <v>-86.987007</v>
      </c>
      <c r="BO117" s="1" t="n">
        <v>-86.018921</v>
      </c>
      <c r="BP117" s="1" t="n">
        <v>-75.427765</v>
      </c>
      <c r="BQ117" s="1" t="n">
        <v>-76.443283</v>
      </c>
      <c r="BR117" s="1" t="n">
        <v>-80.416367</v>
      </c>
      <c r="BS117" s="1" t="n">
        <v>-66.236908</v>
      </c>
      <c r="BT117" s="1" t="n">
        <v>-84.429131</v>
      </c>
      <c r="BU117" s="1" t="n">
        <v>-86.123085</v>
      </c>
      <c r="BV117" s="1" t="n">
        <v>-73.235786</v>
      </c>
      <c r="BW117" s="1" t="n">
        <v>-78.138</v>
      </c>
      <c r="BX117" s="1" t="n">
        <v>-71.387871</v>
      </c>
      <c r="BY117" s="1" t="n">
        <v>-74.8358</v>
      </c>
      <c r="BZ117" s="1" t="n">
        <v>-80.315018</v>
      </c>
      <c r="CA117" s="1" t="n">
        <v>-83.790344</v>
      </c>
      <c r="CB117" s="1" t="n">
        <v>-76.610916</v>
      </c>
      <c r="CC117" s="1" t="n">
        <v>-60.729023</v>
      </c>
      <c r="CD117" s="1" t="n">
        <v>-81.666939</v>
      </c>
      <c r="CE117" s="1" t="n">
        <v>-82.839752</v>
      </c>
      <c r="CF117" s="1" t="n">
        <v>-74.507431</v>
      </c>
      <c r="CG117" s="1" t="n">
        <v>-93.303955</v>
      </c>
      <c r="CH117" s="1" t="n">
        <v>-76.153915</v>
      </c>
      <c r="CI117" s="1" t="n">
        <v>-74.24585</v>
      </c>
      <c r="CJ117" s="1" t="n">
        <v>-76.415604</v>
      </c>
      <c r="CK117" s="1" t="n">
        <v>-72.809883</v>
      </c>
      <c r="CL117" s="1" t="n">
        <v>-80.056656</v>
      </c>
      <c r="CM117" s="1" t="n">
        <v>-73.704178</v>
      </c>
      <c r="CN117" s="1" t="n">
        <v>-83.179977</v>
      </c>
      <c r="CO117" s="1" t="n">
        <v>-77.747681</v>
      </c>
      <c r="CP117" s="1" t="n">
        <v>-80.046524</v>
      </c>
      <c r="CQ117" s="1" t="n">
        <v>-74.136841</v>
      </c>
      <c r="CR117" s="1" t="n">
        <v>-76.067581</v>
      </c>
      <c r="CS117" s="1" t="n">
        <v>-77.343536</v>
      </c>
    </row>
    <row r="118" customFormat="false" ht="13.2" hidden="false" customHeight="false" outlineLevel="0" collapsed="false">
      <c r="A118" s="1" t="n">
        <f aca="false">A117+0.5</f>
        <v>58.5</v>
      </c>
      <c r="B118" s="1" t="n">
        <v>-87.190048</v>
      </c>
      <c r="C118" s="1" t="n">
        <v>-85.323372</v>
      </c>
      <c r="D118" s="1" t="n">
        <v>-77.589249</v>
      </c>
      <c r="E118" s="1" t="n">
        <v>-79.264153</v>
      </c>
      <c r="F118" s="1" t="n">
        <v>-76.153351</v>
      </c>
      <c r="G118" s="1" t="n">
        <v>-68.73027</v>
      </c>
      <c r="H118" s="1" t="n">
        <v>-80.231216</v>
      </c>
      <c r="I118" s="1" t="n">
        <v>-80.010574</v>
      </c>
      <c r="J118" s="1" t="n">
        <v>-81.729736</v>
      </c>
      <c r="K118" s="1" t="n">
        <v>-82.406761</v>
      </c>
      <c r="L118" s="1" t="n">
        <v>-78.021507</v>
      </c>
      <c r="M118" s="1" t="n">
        <v>-76.495682</v>
      </c>
      <c r="N118" s="1" t="n">
        <v>-74.913948</v>
      </c>
      <c r="O118" s="1" t="n">
        <v>-72.472382</v>
      </c>
      <c r="P118" s="1" t="n">
        <v>-77.350243</v>
      </c>
      <c r="Q118" s="1" t="n">
        <v>-66.062248</v>
      </c>
      <c r="R118" s="1" t="n">
        <v>-73.893112</v>
      </c>
      <c r="S118" s="1" t="n">
        <v>-87.402237</v>
      </c>
      <c r="T118" s="1" t="n">
        <v>-81.853073</v>
      </c>
      <c r="U118" s="1" t="n">
        <v>-78.508949</v>
      </c>
      <c r="V118" s="1" t="n">
        <v>-84.697456</v>
      </c>
      <c r="W118" s="1" t="n">
        <v>-69.473312</v>
      </c>
      <c r="X118" s="1" t="n">
        <v>-72.539177</v>
      </c>
      <c r="Y118" s="1" t="n">
        <v>-93.298935</v>
      </c>
      <c r="Z118" s="1" t="n">
        <v>-87.600998</v>
      </c>
      <c r="AA118" s="1" t="n">
        <v>-80.678925</v>
      </c>
      <c r="AB118" s="1" t="n">
        <v>-81.940071</v>
      </c>
      <c r="AC118" s="1" t="n">
        <v>-86.38266</v>
      </c>
      <c r="AD118" s="1" t="n">
        <v>-75.628708</v>
      </c>
      <c r="AE118" s="1" t="n">
        <v>-76.601166</v>
      </c>
      <c r="AF118" s="1" t="n">
        <v>-77.862762</v>
      </c>
      <c r="AG118" s="1" t="n">
        <v>-83.544632</v>
      </c>
      <c r="AH118" s="1" t="n">
        <v>-69.06752</v>
      </c>
      <c r="AI118" s="1" t="n">
        <v>-83.984367</v>
      </c>
      <c r="AJ118" s="1" t="n">
        <v>-73.398682</v>
      </c>
      <c r="AK118" s="1" t="n">
        <v>-77.06794</v>
      </c>
      <c r="AL118" s="1" t="n">
        <v>-83.179436</v>
      </c>
      <c r="AM118" s="1" t="n">
        <v>-68.718475</v>
      </c>
      <c r="AN118" s="1" t="n">
        <v>-79.668678</v>
      </c>
      <c r="AO118" s="1" t="n">
        <v>-71.475082</v>
      </c>
      <c r="AP118" s="1" t="n">
        <v>-93.357239</v>
      </c>
      <c r="AQ118" s="1" t="n">
        <v>-69.628311</v>
      </c>
      <c r="AR118" s="1" t="n">
        <v>-82.220871</v>
      </c>
      <c r="AS118" s="1" t="n">
        <v>-85.540527</v>
      </c>
      <c r="AT118" s="1" t="n">
        <v>-80.08419</v>
      </c>
      <c r="AU118" s="1" t="n">
        <v>-73.494919</v>
      </c>
      <c r="AV118" s="1" t="n">
        <v>-70.658997</v>
      </c>
      <c r="AW118" s="1" t="n">
        <v>-84.007423</v>
      </c>
      <c r="AX118" s="1" t="n">
        <v>-63.709751</v>
      </c>
      <c r="AY118" s="1" t="n">
        <v>-79.394905</v>
      </c>
      <c r="AZ118" s="1" t="n">
        <v>-86.703979</v>
      </c>
      <c r="BA118" s="1" t="n">
        <v>-67.342056</v>
      </c>
      <c r="BB118" s="1" t="n">
        <v>-88.260345</v>
      </c>
      <c r="BC118" s="1" t="n">
        <v>-71.146782</v>
      </c>
      <c r="BD118" s="1" t="n">
        <v>-96.9049</v>
      </c>
      <c r="BE118" s="1" t="n">
        <v>-70.822617</v>
      </c>
      <c r="BF118" s="1" t="n">
        <v>-88.449341</v>
      </c>
      <c r="BG118" s="1" t="n">
        <v>-71.023773</v>
      </c>
      <c r="BH118" s="1" t="n">
        <v>-68.518341</v>
      </c>
      <c r="BI118" s="1" t="n">
        <v>-77.886475</v>
      </c>
      <c r="BJ118" s="1" t="n">
        <v>-75.823471</v>
      </c>
      <c r="BK118" s="1" t="n">
        <v>-78.860725</v>
      </c>
      <c r="BL118" s="1" t="n">
        <v>-81.268547</v>
      </c>
      <c r="BM118" s="1" t="n">
        <v>-64.986641</v>
      </c>
      <c r="BN118" s="1" t="n">
        <v>-87.152893</v>
      </c>
      <c r="BO118" s="1" t="n">
        <v>-86.377838</v>
      </c>
      <c r="BP118" s="1" t="n">
        <v>-75.455673</v>
      </c>
      <c r="BQ118" s="1" t="n">
        <v>-76.307648</v>
      </c>
      <c r="BR118" s="1" t="n">
        <v>-80.441422</v>
      </c>
      <c r="BS118" s="1" t="n">
        <v>-66.186256</v>
      </c>
      <c r="BT118" s="1" t="n">
        <v>-84.132446</v>
      </c>
      <c r="BU118" s="1" t="n">
        <v>-86.383286</v>
      </c>
      <c r="BV118" s="1" t="n">
        <v>-73.257713</v>
      </c>
      <c r="BW118" s="1" t="n">
        <v>-77.829453</v>
      </c>
      <c r="BX118" s="1" t="n">
        <v>-71.437218</v>
      </c>
      <c r="BY118" s="1" t="n">
        <v>-74.516449</v>
      </c>
      <c r="BZ118" s="1" t="n">
        <v>-80.355614</v>
      </c>
      <c r="CA118" s="1" t="n">
        <v>-83.944214</v>
      </c>
      <c r="CB118" s="1" t="n">
        <v>-76.448235</v>
      </c>
      <c r="CC118" s="1" t="n">
        <v>-60.613972</v>
      </c>
      <c r="CD118" s="1" t="n">
        <v>-81.286255</v>
      </c>
      <c r="CE118" s="1" t="n">
        <v>-82.448875</v>
      </c>
      <c r="CF118" s="1" t="n">
        <v>-74.499062</v>
      </c>
      <c r="CG118" s="1" t="n">
        <v>-92.599182</v>
      </c>
      <c r="CH118" s="1" t="n">
        <v>-76.039818</v>
      </c>
      <c r="CI118" s="1" t="n">
        <v>-74.231041</v>
      </c>
      <c r="CJ118" s="1" t="n">
        <v>-76.311615</v>
      </c>
      <c r="CK118" s="1" t="n">
        <v>-72.7444</v>
      </c>
      <c r="CL118" s="1" t="n">
        <v>-80.226898</v>
      </c>
      <c r="CM118" s="1" t="n">
        <v>-73.597771</v>
      </c>
      <c r="CN118" s="1" t="n">
        <v>-83.105087</v>
      </c>
      <c r="CO118" s="1" t="n">
        <v>-77.793121</v>
      </c>
      <c r="CP118" s="1" t="n">
        <v>-79.801956</v>
      </c>
      <c r="CQ118" s="1" t="n">
        <v>-74.295174</v>
      </c>
      <c r="CR118" s="1" t="n">
        <v>-76.056374</v>
      </c>
      <c r="CS118" s="1" t="n">
        <v>-77.354553</v>
      </c>
    </row>
    <row r="119" customFormat="false" ht="13.2" hidden="false" customHeight="false" outlineLevel="0" collapsed="false">
      <c r="A119" s="1" t="n">
        <f aca="false">A118+0.5</f>
        <v>59</v>
      </c>
      <c r="B119" s="1" t="n">
        <v>-87.38903</v>
      </c>
      <c r="C119" s="1" t="n">
        <v>-84.92585</v>
      </c>
      <c r="D119" s="1" t="n">
        <v>-77.662964</v>
      </c>
      <c r="E119" s="1" t="n">
        <v>-79.495628</v>
      </c>
      <c r="F119" s="1" t="n">
        <v>-75.84787</v>
      </c>
      <c r="G119" s="1" t="n">
        <v>-68.726562</v>
      </c>
      <c r="H119" s="1" t="n">
        <v>-80.354195</v>
      </c>
      <c r="I119" s="1" t="n">
        <v>-79.96077</v>
      </c>
      <c r="J119" s="1" t="n">
        <v>-82.061241</v>
      </c>
      <c r="K119" s="1" t="n">
        <v>-82.52713</v>
      </c>
      <c r="L119" s="1" t="n">
        <v>-78.141197</v>
      </c>
      <c r="M119" s="1" t="n">
        <v>-76.348389</v>
      </c>
      <c r="N119" s="1" t="n">
        <v>-74.603928</v>
      </c>
      <c r="O119" s="1" t="n">
        <v>-72.440285</v>
      </c>
      <c r="P119" s="1" t="n">
        <v>-77.050873</v>
      </c>
      <c r="Q119" s="1" t="n">
        <v>-66.119598</v>
      </c>
      <c r="R119" s="1" t="n">
        <v>-73.802002</v>
      </c>
      <c r="S119" s="1" t="n">
        <v>-88.050858</v>
      </c>
      <c r="T119" s="1" t="n">
        <v>-81.820816</v>
      </c>
      <c r="U119" s="1" t="n">
        <v>-78.329605</v>
      </c>
      <c r="V119" s="1" t="n">
        <v>-84.589645</v>
      </c>
      <c r="W119" s="1" t="n">
        <v>-69.322914</v>
      </c>
      <c r="X119" s="1" t="n">
        <v>-72.500069</v>
      </c>
      <c r="Y119" s="1" t="n">
        <v>-91.909866</v>
      </c>
      <c r="Z119" s="1" t="n">
        <v>-88.166161</v>
      </c>
      <c r="AA119" s="1" t="n">
        <v>-80.632439</v>
      </c>
      <c r="AB119" s="1" t="n">
        <v>-81.579178</v>
      </c>
      <c r="AC119" s="1" t="n">
        <v>-86.727608</v>
      </c>
      <c r="AD119" s="1" t="n">
        <v>-75.67717</v>
      </c>
      <c r="AE119" s="1" t="n">
        <v>-76.220222</v>
      </c>
      <c r="AF119" s="1" t="n">
        <v>-77.99379</v>
      </c>
      <c r="AG119" s="1" t="n">
        <v>-82.997047</v>
      </c>
      <c r="AH119" s="1" t="n">
        <v>-69.035652</v>
      </c>
      <c r="AI119" s="1" t="n">
        <v>-83.681198</v>
      </c>
      <c r="AJ119" s="1" t="n">
        <v>-73.414268</v>
      </c>
      <c r="AK119" s="1" t="n">
        <v>-77.201469</v>
      </c>
      <c r="AL119" s="1" t="n">
        <v>-83.360428</v>
      </c>
      <c r="AM119" s="1" t="n">
        <v>-68.669342</v>
      </c>
      <c r="AN119" s="1" t="n">
        <v>-79.472054</v>
      </c>
      <c r="AO119" s="1" t="n">
        <v>-71.46933</v>
      </c>
      <c r="AP119" s="1" t="n">
        <v>-92.900223</v>
      </c>
      <c r="AQ119" s="1" t="n">
        <v>-69.602097</v>
      </c>
      <c r="AR119" s="1" t="n">
        <v>-82.006874</v>
      </c>
      <c r="AS119" s="1" t="n">
        <v>-85.285957</v>
      </c>
      <c r="AT119" s="1" t="n">
        <v>-80.378487</v>
      </c>
      <c r="AU119" s="1" t="n">
        <v>-73.495026</v>
      </c>
      <c r="AV119" s="1" t="n">
        <v>-70.630043</v>
      </c>
      <c r="AW119" s="1" t="n">
        <v>-83.469841</v>
      </c>
      <c r="AX119" s="1" t="n">
        <v>-63.679993</v>
      </c>
      <c r="AY119" s="1" t="n">
        <v>-79.457237</v>
      </c>
      <c r="AZ119" s="1" t="n">
        <v>-87.191002</v>
      </c>
      <c r="BA119" s="1" t="n">
        <v>-67.319046</v>
      </c>
      <c r="BB119" s="1" t="n">
        <v>-88.210587</v>
      </c>
      <c r="BC119" s="1" t="n">
        <v>-70.951447</v>
      </c>
      <c r="BD119" s="1" t="n">
        <v>-95.193565</v>
      </c>
      <c r="BE119" s="1" t="n">
        <v>-70.836205</v>
      </c>
      <c r="BF119" s="1" t="n">
        <v>-87.40966</v>
      </c>
      <c r="BG119" s="1" t="n">
        <v>-70.885414</v>
      </c>
      <c r="BH119" s="1" t="n">
        <v>-68.463562</v>
      </c>
      <c r="BI119" s="1" t="n">
        <v>-77.844627</v>
      </c>
      <c r="BJ119" s="1" t="n">
        <v>-76.098244</v>
      </c>
      <c r="BK119" s="1" t="n">
        <v>-78.495094</v>
      </c>
      <c r="BL119" s="1" t="n">
        <v>-81.287964</v>
      </c>
      <c r="BM119" s="1" t="n">
        <v>-65.014511</v>
      </c>
      <c r="BN119" s="1" t="n">
        <v>-87.275482</v>
      </c>
      <c r="BO119" s="1" t="n">
        <v>-86.084061</v>
      </c>
      <c r="BP119" s="1" t="n">
        <v>-75.37384</v>
      </c>
      <c r="BQ119" s="1" t="n">
        <v>-76.367615</v>
      </c>
      <c r="BR119" s="1" t="n">
        <v>-80.02327</v>
      </c>
      <c r="BS119" s="1" t="n">
        <v>-66.147629</v>
      </c>
      <c r="BT119" s="1" t="n">
        <v>-83.508179</v>
      </c>
      <c r="BU119" s="1" t="n">
        <v>-86.242027</v>
      </c>
      <c r="BV119" s="1" t="n">
        <v>-73.17543</v>
      </c>
      <c r="BW119" s="1" t="n">
        <v>-77.887321</v>
      </c>
      <c r="BX119" s="1" t="n">
        <v>-71.44075</v>
      </c>
      <c r="BY119" s="1" t="n">
        <v>-74.329048</v>
      </c>
      <c r="BZ119" s="1" t="n">
        <v>-80.085434</v>
      </c>
      <c r="CA119" s="1" t="n">
        <v>-83.180176</v>
      </c>
      <c r="CB119" s="1" t="n">
        <v>-76.409798</v>
      </c>
      <c r="CC119" s="1" t="n">
        <v>-60.481705</v>
      </c>
      <c r="CD119" s="1" t="n">
        <v>-81.226463</v>
      </c>
      <c r="CE119" s="1" t="n">
        <v>-82.314461</v>
      </c>
      <c r="CF119" s="1" t="n">
        <v>-74.459503</v>
      </c>
      <c r="CG119" s="1" t="n">
        <v>-92.274467</v>
      </c>
      <c r="CH119" s="1" t="n">
        <v>-75.906479</v>
      </c>
      <c r="CI119" s="1" t="n">
        <v>-74.21109</v>
      </c>
      <c r="CJ119" s="1" t="n">
        <v>-76.23687</v>
      </c>
      <c r="CK119" s="1" t="n">
        <v>-72.716873</v>
      </c>
      <c r="CL119" s="1" t="n">
        <v>-80.328285</v>
      </c>
      <c r="CM119" s="1" t="n">
        <v>-73.531136</v>
      </c>
      <c r="CN119" s="1" t="n">
        <v>-82.984474</v>
      </c>
      <c r="CO119" s="1" t="n">
        <v>-77.416069</v>
      </c>
      <c r="CP119" s="1" t="n">
        <v>-79.257301</v>
      </c>
      <c r="CQ119" s="1" t="n">
        <v>-74.485306</v>
      </c>
      <c r="CR119" s="1" t="n">
        <v>-76.097084</v>
      </c>
      <c r="CS119" s="1" t="n">
        <v>-77.337837</v>
      </c>
    </row>
    <row r="120" customFormat="false" ht="13.2" hidden="false" customHeight="false" outlineLevel="0" collapsed="false">
      <c r="A120" s="1" t="n">
        <f aca="false">A119+0.5</f>
        <v>59.5</v>
      </c>
      <c r="B120" s="1" t="n">
        <v>-86.695625</v>
      </c>
      <c r="C120" s="1" t="n">
        <v>-84.773598</v>
      </c>
      <c r="D120" s="1" t="n">
        <v>-77.467995</v>
      </c>
      <c r="E120" s="1" t="n">
        <v>-79.338371</v>
      </c>
      <c r="F120" s="1" t="n">
        <v>-75.760277</v>
      </c>
      <c r="G120" s="1" t="n">
        <v>-68.582626</v>
      </c>
      <c r="H120" s="1" t="n">
        <v>-80.302155</v>
      </c>
      <c r="I120" s="1" t="n">
        <v>-79.914261</v>
      </c>
      <c r="J120" s="1" t="n">
        <v>-81.974525</v>
      </c>
      <c r="K120" s="1" t="n">
        <v>-82.054634</v>
      </c>
      <c r="L120" s="1" t="n">
        <v>-77.897926</v>
      </c>
      <c r="M120" s="1" t="n">
        <v>-76.242928</v>
      </c>
      <c r="N120" s="1" t="n">
        <v>-74.289276</v>
      </c>
      <c r="O120" s="1" t="n">
        <v>-72.340065</v>
      </c>
      <c r="P120" s="1" t="n">
        <v>-76.859398</v>
      </c>
      <c r="Q120" s="1" t="n">
        <v>-66.137329</v>
      </c>
      <c r="R120" s="1" t="n">
        <v>-73.801872</v>
      </c>
      <c r="S120" s="1" t="n">
        <v>-88.069931</v>
      </c>
      <c r="T120" s="1" t="n">
        <v>-82.125618</v>
      </c>
      <c r="U120" s="1" t="n">
        <v>-78.324348</v>
      </c>
      <c r="V120" s="1" t="n">
        <v>-84.605988</v>
      </c>
      <c r="W120" s="1" t="n">
        <v>-69.300446</v>
      </c>
      <c r="X120" s="1" t="n">
        <v>-72.37159</v>
      </c>
      <c r="Y120" s="1" t="n">
        <v>-92.418365</v>
      </c>
      <c r="Z120" s="1" t="n">
        <v>-88.10807</v>
      </c>
      <c r="AA120" s="1" t="n">
        <v>-80.55545</v>
      </c>
      <c r="AB120" s="1" t="n">
        <v>-81.512756</v>
      </c>
      <c r="AC120" s="1" t="n">
        <v>-87.020325</v>
      </c>
      <c r="AD120" s="1" t="n">
        <v>-75.478844</v>
      </c>
      <c r="AE120" s="1" t="n">
        <v>-76.02256</v>
      </c>
      <c r="AF120" s="1" t="n">
        <v>-78.234566</v>
      </c>
      <c r="AG120" s="1" t="n">
        <v>-82.581039</v>
      </c>
      <c r="AH120" s="1" t="n">
        <v>-68.981125</v>
      </c>
      <c r="AI120" s="1" t="n">
        <v>-84.168915</v>
      </c>
      <c r="AJ120" s="1" t="n">
        <v>-73.599442</v>
      </c>
      <c r="AK120" s="1" t="n">
        <v>-77.165352</v>
      </c>
      <c r="AL120" s="1" t="n">
        <v>-83.34832</v>
      </c>
      <c r="AM120" s="1" t="n">
        <v>-68.558838</v>
      </c>
      <c r="AN120" s="1" t="n">
        <v>-79.342697</v>
      </c>
      <c r="AO120" s="1" t="n">
        <v>-71.382195</v>
      </c>
      <c r="AP120" s="1" t="n">
        <v>-93.683281</v>
      </c>
      <c r="AQ120" s="1" t="n">
        <v>-69.466698</v>
      </c>
      <c r="AR120" s="1" t="n">
        <v>-82.05777</v>
      </c>
      <c r="AS120" s="1" t="n">
        <v>-85.180733</v>
      </c>
      <c r="AT120" s="1" t="n">
        <v>-80.086823</v>
      </c>
      <c r="AU120" s="1" t="n">
        <v>-73.494431</v>
      </c>
      <c r="AV120" s="1" t="n">
        <v>-70.470314</v>
      </c>
      <c r="AW120" s="1" t="n">
        <v>-83.241776</v>
      </c>
      <c r="AX120" s="1" t="n">
        <v>-63.629719</v>
      </c>
      <c r="AY120" s="1" t="n">
        <v>-79.570534</v>
      </c>
      <c r="AZ120" s="1" t="n">
        <v>-87.311638</v>
      </c>
      <c r="BA120" s="1" t="n">
        <v>-67.281807</v>
      </c>
      <c r="BB120" s="1" t="n">
        <v>-87.562622</v>
      </c>
      <c r="BC120" s="1" t="n">
        <v>-70.90554</v>
      </c>
      <c r="BD120" s="1" t="n">
        <v>-95.151985</v>
      </c>
      <c r="BE120" s="1" t="n">
        <v>-70.877197</v>
      </c>
      <c r="BF120" s="1" t="n">
        <v>-86.827606</v>
      </c>
      <c r="BG120" s="1" t="n">
        <v>-70.921127</v>
      </c>
      <c r="BH120" s="1" t="n">
        <v>-68.495491</v>
      </c>
      <c r="BI120" s="1" t="n">
        <v>-78.062675</v>
      </c>
      <c r="BJ120" s="1" t="n">
        <v>-76.278046</v>
      </c>
      <c r="BK120" s="1" t="n">
        <v>-78.311264</v>
      </c>
      <c r="BL120" s="1" t="n">
        <v>-81.638321</v>
      </c>
      <c r="BM120" s="1" t="n">
        <v>-64.972862</v>
      </c>
      <c r="BN120" s="1" t="n">
        <v>-87.824394</v>
      </c>
      <c r="BO120" s="1" t="n">
        <v>-85.76593</v>
      </c>
      <c r="BP120" s="1" t="n">
        <v>-75.451614</v>
      </c>
      <c r="BQ120" s="1" t="n">
        <v>-76.134148</v>
      </c>
      <c r="BR120" s="1" t="n">
        <v>-80.189209</v>
      </c>
      <c r="BS120" s="1" t="n">
        <v>-66.089088</v>
      </c>
      <c r="BT120" s="1" t="n">
        <v>-83.513191</v>
      </c>
      <c r="BU120" s="1" t="n">
        <v>-86.303513</v>
      </c>
      <c r="BV120" s="1" t="n">
        <v>-73.132042</v>
      </c>
      <c r="BW120" s="1" t="n">
        <v>-77.580811</v>
      </c>
      <c r="BX120" s="1" t="n">
        <v>-71.419907</v>
      </c>
      <c r="BY120" s="1" t="n">
        <v>-74.300758</v>
      </c>
      <c r="BZ120" s="1" t="n">
        <v>-80.30587</v>
      </c>
      <c r="CA120" s="1" t="n">
        <v>-83.068588</v>
      </c>
      <c r="CB120" s="1" t="n">
        <v>-76.388161</v>
      </c>
      <c r="CC120" s="1" t="n">
        <v>-60.411095</v>
      </c>
      <c r="CD120" s="1" t="n">
        <v>-80.998169</v>
      </c>
      <c r="CE120" s="1" t="n">
        <v>-82.594406</v>
      </c>
      <c r="CF120" s="1" t="n">
        <v>-74.292084</v>
      </c>
      <c r="CG120" s="1" t="n">
        <v>-91.633621</v>
      </c>
      <c r="CH120" s="1" t="n">
        <v>-75.827278</v>
      </c>
      <c r="CI120" s="1" t="n">
        <v>-74.120445</v>
      </c>
      <c r="CJ120" s="1" t="n">
        <v>-76.239853</v>
      </c>
      <c r="CK120" s="1" t="n">
        <v>-72.606651</v>
      </c>
      <c r="CL120" s="1" t="n">
        <v>-80.337265</v>
      </c>
      <c r="CM120" s="1" t="n">
        <v>-73.592514</v>
      </c>
      <c r="CN120" s="1" t="n">
        <v>-82.579071</v>
      </c>
      <c r="CO120" s="1" t="n">
        <v>-77.455421</v>
      </c>
      <c r="CP120" s="1" t="n">
        <v>-79.274048</v>
      </c>
      <c r="CQ120" s="1" t="n">
        <v>-74.317993</v>
      </c>
      <c r="CR120" s="1" t="n">
        <v>-75.833565</v>
      </c>
      <c r="CS120" s="1" t="n">
        <v>-77.568871</v>
      </c>
    </row>
    <row r="121" customFormat="false" ht="13.2" hidden="false" customHeight="false" outlineLevel="0" collapsed="false">
      <c r="A121" s="1" t="n">
        <f aca="false">A120+0.5</f>
        <v>60</v>
      </c>
      <c r="B121" s="1" t="n">
        <v>-86.232651</v>
      </c>
      <c r="C121" s="1" t="n">
        <v>-84.274643</v>
      </c>
      <c r="D121" s="1" t="n">
        <v>-77.40107</v>
      </c>
      <c r="E121" s="1" t="n">
        <v>-79.324936</v>
      </c>
      <c r="F121" s="1" t="n">
        <v>-75.631325</v>
      </c>
      <c r="G121" s="1" t="n">
        <v>-68.469856</v>
      </c>
      <c r="H121" s="1" t="n">
        <v>-80.210815</v>
      </c>
      <c r="I121" s="1" t="n">
        <v>-80.236771</v>
      </c>
      <c r="J121" s="1" t="n">
        <v>-81.961456</v>
      </c>
      <c r="K121" s="1" t="n">
        <v>-81.655205</v>
      </c>
      <c r="L121" s="1" t="n">
        <v>-77.708923</v>
      </c>
      <c r="M121" s="1" t="n">
        <v>-76.284195</v>
      </c>
      <c r="N121" s="1" t="n">
        <v>-74.410248</v>
      </c>
      <c r="O121" s="1" t="n">
        <v>-72.29586</v>
      </c>
      <c r="P121" s="1" t="n">
        <v>-76.97934</v>
      </c>
      <c r="Q121" s="1" t="n">
        <v>-66.109848</v>
      </c>
      <c r="R121" s="1" t="n">
        <v>-73.633835</v>
      </c>
      <c r="S121" s="1" t="n">
        <v>-87.990913</v>
      </c>
      <c r="T121" s="1" t="n">
        <v>-81.967812</v>
      </c>
      <c r="U121" s="1" t="n">
        <v>-78.299019</v>
      </c>
      <c r="V121" s="1" t="n">
        <v>-85.012062</v>
      </c>
      <c r="W121" s="1" t="n">
        <v>-69.21492</v>
      </c>
      <c r="X121" s="1" t="n">
        <v>-72.12439</v>
      </c>
      <c r="Y121" s="1" t="n">
        <v>-90.991531</v>
      </c>
      <c r="Z121" s="1" t="n">
        <v>-88.155579</v>
      </c>
      <c r="AA121" s="1" t="n">
        <v>-80.316711</v>
      </c>
      <c r="AB121" s="1" t="n">
        <v>-81.280411</v>
      </c>
      <c r="AC121" s="1" t="n">
        <v>-87.663307</v>
      </c>
      <c r="AD121" s="1" t="n">
        <v>-75.340225</v>
      </c>
      <c r="AE121" s="1" t="n">
        <v>-76.233978</v>
      </c>
      <c r="AF121" s="1" t="n">
        <v>-78.43689</v>
      </c>
      <c r="AG121" s="1" t="n">
        <v>-82.155914</v>
      </c>
      <c r="AH121" s="1" t="n">
        <v>-68.920029</v>
      </c>
      <c r="AI121" s="1" t="n">
        <v>-84.314491</v>
      </c>
      <c r="AJ121" s="1" t="n">
        <v>-73.57148</v>
      </c>
      <c r="AK121" s="1" t="n">
        <v>-77.200272</v>
      </c>
      <c r="AL121" s="1" t="n">
        <v>-83.079338</v>
      </c>
      <c r="AM121" s="1" t="n">
        <v>-68.43322</v>
      </c>
      <c r="AN121" s="1" t="n">
        <v>-79.091324</v>
      </c>
      <c r="AO121" s="1" t="n">
        <v>-71.356453</v>
      </c>
      <c r="AP121" s="1" t="n">
        <v>-94.807045</v>
      </c>
      <c r="AQ121" s="1" t="n">
        <v>-69.470337</v>
      </c>
      <c r="AR121" s="1" t="n">
        <v>-82.036598</v>
      </c>
      <c r="AS121" s="1" t="n">
        <v>-85.259262</v>
      </c>
      <c r="AT121" s="1" t="n">
        <v>-79.931541</v>
      </c>
      <c r="AU121" s="1" t="n">
        <v>-73.377876</v>
      </c>
      <c r="AV121" s="1" t="n">
        <v>-70.539963</v>
      </c>
      <c r="AW121" s="1" t="n">
        <v>-83.496742</v>
      </c>
      <c r="AX121" s="1" t="n">
        <v>-63.612522</v>
      </c>
      <c r="AY121" s="1" t="n">
        <v>-79.507858</v>
      </c>
      <c r="AZ121" s="1" t="n">
        <v>-87.835854</v>
      </c>
      <c r="BA121" s="1" t="n">
        <v>-67.306778</v>
      </c>
      <c r="BB121" s="1" t="n">
        <v>-87.797195</v>
      </c>
      <c r="BC121" s="1" t="n">
        <v>-70.645836</v>
      </c>
      <c r="BD121" s="1" t="n">
        <v>-93.839279</v>
      </c>
      <c r="BE121" s="1" t="n">
        <v>-70.849922</v>
      </c>
      <c r="BF121" s="1" t="n">
        <v>-86.310806</v>
      </c>
      <c r="BG121" s="1" t="n">
        <v>-70.895302</v>
      </c>
      <c r="BH121" s="1" t="n">
        <v>-68.427368</v>
      </c>
      <c r="BI121" s="1" t="n">
        <v>-77.948654</v>
      </c>
      <c r="BJ121" s="1" t="n">
        <v>-76.144249</v>
      </c>
      <c r="BK121" s="1" t="n">
        <v>-78.147552</v>
      </c>
      <c r="BL121" s="1" t="n">
        <v>-81.518082</v>
      </c>
      <c r="BM121" s="1" t="n">
        <v>-64.927071</v>
      </c>
      <c r="BN121" s="1" t="n">
        <v>-87.886436</v>
      </c>
      <c r="BO121" s="1" t="n">
        <v>-84.962196</v>
      </c>
      <c r="BP121" s="1" t="n">
        <v>-75.409607</v>
      </c>
      <c r="BQ121" s="1" t="n">
        <v>-76.189697</v>
      </c>
      <c r="BR121" s="1" t="n">
        <v>-79.943047</v>
      </c>
      <c r="BS121" s="1" t="n">
        <v>-66.064102</v>
      </c>
      <c r="BT121" s="1" t="n">
        <v>-83.024628</v>
      </c>
      <c r="BU121" s="1" t="n">
        <v>-85.76104</v>
      </c>
      <c r="BV121" s="1" t="n">
        <v>-72.989113</v>
      </c>
      <c r="BW121" s="1" t="n">
        <v>-77.612122</v>
      </c>
      <c r="BX121" s="1" t="n">
        <v>-71.42804</v>
      </c>
      <c r="BY121" s="1" t="n">
        <v>-74.199951</v>
      </c>
      <c r="BZ121" s="1" t="n">
        <v>-80.385101</v>
      </c>
      <c r="CA121" s="1" t="n">
        <v>-82.73243</v>
      </c>
      <c r="CB121" s="1" t="n">
        <v>-76.600136</v>
      </c>
      <c r="CC121" s="1" t="n">
        <v>-60.331505</v>
      </c>
      <c r="CD121" s="1" t="n">
        <v>-81.013809</v>
      </c>
      <c r="CE121" s="1" t="n">
        <v>-82.733139</v>
      </c>
      <c r="CF121" s="1" t="n">
        <v>-74.171791</v>
      </c>
      <c r="CG121" s="1" t="n">
        <v>-91.474571</v>
      </c>
      <c r="CH121" s="1" t="n">
        <v>-75.903114</v>
      </c>
      <c r="CI121" s="1" t="n">
        <v>-74.24649</v>
      </c>
      <c r="CJ121" s="1" t="n">
        <v>-76.216095</v>
      </c>
      <c r="CK121" s="1" t="n">
        <v>-72.629738</v>
      </c>
      <c r="CL121" s="1" t="n">
        <v>-80.456436</v>
      </c>
      <c r="CM121" s="1" t="n">
        <v>-73.571602</v>
      </c>
      <c r="CN121" s="1" t="n">
        <v>-82.673355</v>
      </c>
      <c r="CO121" s="1" t="n">
        <v>-77.363571</v>
      </c>
      <c r="CP121" s="1" t="n">
        <v>-79.005516</v>
      </c>
      <c r="CQ121" s="1" t="n">
        <v>-74.190063</v>
      </c>
      <c r="CR121" s="1" t="n">
        <v>-75.752403</v>
      </c>
      <c r="CS121" s="1" t="n">
        <v>-77.26725</v>
      </c>
    </row>
    <row r="122" customFormat="false" ht="13.2" hidden="false" customHeight="false" outlineLevel="0" collapsed="false">
      <c r="A122" s="1" t="n">
        <f aca="false">A121+0.5</f>
        <v>60.5</v>
      </c>
      <c r="B122" s="1" t="n">
        <v>-85.712273</v>
      </c>
      <c r="C122" s="1" t="n">
        <v>-83.946808</v>
      </c>
      <c r="D122" s="1" t="n">
        <v>-77.389481</v>
      </c>
      <c r="E122" s="1" t="n">
        <v>-78.867195</v>
      </c>
      <c r="F122" s="1" t="n">
        <v>-75.477554</v>
      </c>
      <c r="G122" s="1" t="n">
        <v>-68.417725</v>
      </c>
      <c r="H122" s="1" t="n">
        <v>-80.302399</v>
      </c>
      <c r="I122" s="1" t="n">
        <v>-79.88356</v>
      </c>
      <c r="J122" s="1" t="n">
        <v>-81.508194</v>
      </c>
      <c r="K122" s="1" t="n">
        <v>-81.656006</v>
      </c>
      <c r="L122" s="1" t="n">
        <v>-77.650887</v>
      </c>
      <c r="M122" s="1" t="n">
        <v>-76.082542</v>
      </c>
      <c r="N122" s="1" t="n">
        <v>-74.141388</v>
      </c>
      <c r="O122" s="1" t="n">
        <v>-72.235924</v>
      </c>
      <c r="P122" s="1" t="n">
        <v>-77.07444</v>
      </c>
      <c r="Q122" s="1" t="n">
        <v>-66.04364</v>
      </c>
      <c r="R122" s="1" t="n">
        <v>-73.696426</v>
      </c>
      <c r="S122" s="1" t="n">
        <v>-88.015244</v>
      </c>
      <c r="T122" s="1" t="n">
        <v>-81.845856</v>
      </c>
      <c r="U122" s="1" t="n">
        <v>-78.298271</v>
      </c>
      <c r="V122" s="1" t="n">
        <v>-85.050949</v>
      </c>
      <c r="W122" s="1" t="n">
        <v>-69.19046</v>
      </c>
      <c r="X122" s="1" t="n">
        <v>-72.08847</v>
      </c>
      <c r="Y122" s="1" t="n">
        <v>-92.355812</v>
      </c>
      <c r="Z122" s="1" t="n">
        <v>-87.903145</v>
      </c>
      <c r="AA122" s="1" t="n">
        <v>-80.106308</v>
      </c>
      <c r="AB122" s="1" t="n">
        <v>-81.126266</v>
      </c>
      <c r="AC122" s="1" t="n">
        <v>-88.509254</v>
      </c>
      <c r="AD122" s="1" t="n">
        <v>-75.385239</v>
      </c>
      <c r="AE122" s="1" t="n">
        <v>-76.124825</v>
      </c>
      <c r="AF122" s="1" t="n">
        <v>-78.62645</v>
      </c>
      <c r="AG122" s="1" t="n">
        <v>-81.744125</v>
      </c>
      <c r="AH122" s="1" t="n">
        <v>-68.856773</v>
      </c>
      <c r="AI122" s="1" t="n">
        <v>-84.599602</v>
      </c>
      <c r="AJ122" s="1" t="n">
        <v>-73.429871</v>
      </c>
      <c r="AK122" s="1" t="n">
        <v>-76.983765</v>
      </c>
      <c r="AL122" s="1" t="n">
        <v>-83.55426</v>
      </c>
      <c r="AM122" s="1" t="n">
        <v>-68.381134</v>
      </c>
      <c r="AN122" s="1" t="n">
        <v>-79.035042</v>
      </c>
      <c r="AO122" s="1" t="n">
        <v>-71.13942</v>
      </c>
      <c r="AP122" s="1" t="n">
        <v>-95.282654</v>
      </c>
      <c r="AQ122" s="1" t="n">
        <v>-69.492081</v>
      </c>
      <c r="AR122" s="1" t="n">
        <v>-81.97094</v>
      </c>
      <c r="AS122" s="1" t="n">
        <v>-85.324646</v>
      </c>
      <c r="AT122" s="1" t="n">
        <v>-79.43615</v>
      </c>
      <c r="AU122" s="1" t="n">
        <v>-73.348267</v>
      </c>
      <c r="AV122" s="1" t="n">
        <v>-70.443436</v>
      </c>
      <c r="AW122" s="1" t="n">
        <v>-83.296211</v>
      </c>
      <c r="AX122" s="1" t="n">
        <v>-63.569427</v>
      </c>
      <c r="AY122" s="1" t="n">
        <v>-79.621613</v>
      </c>
      <c r="AZ122" s="1" t="n">
        <v>-87.035667</v>
      </c>
      <c r="BA122" s="1" t="n">
        <v>-67.254982</v>
      </c>
      <c r="BB122" s="1" t="n">
        <v>-87.54319</v>
      </c>
      <c r="BC122" s="1" t="n">
        <v>-70.644066</v>
      </c>
      <c r="BD122" s="1" t="n">
        <v>-93.800415</v>
      </c>
      <c r="BE122" s="1" t="n">
        <v>-70.662186</v>
      </c>
      <c r="BF122" s="1" t="n">
        <v>-86.090347</v>
      </c>
      <c r="BG122" s="1" t="n">
        <v>-70.796951</v>
      </c>
      <c r="BH122" s="1" t="n">
        <v>-68.34137</v>
      </c>
      <c r="BI122" s="1" t="n">
        <v>-77.917198</v>
      </c>
      <c r="BJ122" s="1" t="n">
        <v>-76.283112</v>
      </c>
      <c r="BK122" s="1" t="n">
        <v>-78.299942</v>
      </c>
      <c r="BL122" s="1" t="n">
        <v>-81.139954</v>
      </c>
      <c r="BM122" s="1" t="n">
        <v>-64.901993</v>
      </c>
      <c r="BN122" s="1" t="n">
        <v>-87.492302</v>
      </c>
      <c r="BO122" s="1" t="n">
        <v>-85.14019</v>
      </c>
      <c r="BP122" s="1" t="n">
        <v>-75.334862</v>
      </c>
      <c r="BQ122" s="1" t="n">
        <v>-75.931976</v>
      </c>
      <c r="BR122" s="1" t="n">
        <v>-79.977509</v>
      </c>
      <c r="BS122" s="1" t="n">
        <v>-66.036385</v>
      </c>
      <c r="BT122" s="1" t="n">
        <v>-83.238823</v>
      </c>
      <c r="BU122" s="1" t="n">
        <v>-86.267387</v>
      </c>
      <c r="BV122" s="1" t="n">
        <v>-72.859009</v>
      </c>
      <c r="BW122" s="1" t="n">
        <v>-77.827538</v>
      </c>
      <c r="BX122" s="1" t="n">
        <v>-71.266754</v>
      </c>
      <c r="BY122" s="1" t="n">
        <v>-74.093346</v>
      </c>
      <c r="BZ122" s="1" t="n">
        <v>-80.602943</v>
      </c>
      <c r="CA122" s="1" t="n">
        <v>-82.682869</v>
      </c>
      <c r="CB122" s="1" t="n">
        <v>-76.348846</v>
      </c>
      <c r="CC122" s="1" t="n">
        <v>-60.283875</v>
      </c>
      <c r="CD122" s="1" t="n">
        <v>-80.591919</v>
      </c>
      <c r="CE122" s="1" t="n">
        <v>-82.48925</v>
      </c>
      <c r="CF122" s="1" t="n">
        <v>-73.971115</v>
      </c>
      <c r="CG122" s="1" t="n">
        <v>-92.329956</v>
      </c>
      <c r="CH122" s="1" t="n">
        <v>-75.867096</v>
      </c>
      <c r="CI122" s="1" t="n">
        <v>-74.17556</v>
      </c>
      <c r="CJ122" s="1" t="n">
        <v>-76.091377</v>
      </c>
      <c r="CK122" s="1" t="n">
        <v>-72.64077</v>
      </c>
      <c r="CL122" s="1" t="n">
        <v>-80.480362</v>
      </c>
      <c r="CM122" s="1" t="n">
        <v>-73.48288</v>
      </c>
      <c r="CN122" s="1" t="n">
        <v>-82.779579</v>
      </c>
      <c r="CO122" s="1" t="n">
        <v>-77.417511</v>
      </c>
      <c r="CP122" s="1" t="n">
        <v>-78.931328</v>
      </c>
      <c r="CQ122" s="1" t="n">
        <v>-73.919319</v>
      </c>
      <c r="CR122" s="1" t="n">
        <v>-75.842453</v>
      </c>
      <c r="CS122" s="1" t="n">
        <v>-77.258751</v>
      </c>
    </row>
    <row r="123" customFormat="false" ht="13.2" hidden="false" customHeight="false" outlineLevel="0" collapsed="false">
      <c r="A123" s="1" t="n">
        <f aca="false">A122+0.5</f>
        <v>61</v>
      </c>
      <c r="B123" s="1" t="n">
        <v>-84.930649</v>
      </c>
      <c r="C123" s="1" t="n">
        <v>-83.85228</v>
      </c>
      <c r="D123" s="1" t="n">
        <v>-77.543877</v>
      </c>
      <c r="E123" s="1" t="n">
        <v>-78.735077</v>
      </c>
      <c r="F123" s="1" t="n">
        <v>-75.429337</v>
      </c>
      <c r="G123" s="1" t="n">
        <v>-68.349762</v>
      </c>
      <c r="H123" s="1" t="n">
        <v>-80.314835</v>
      </c>
      <c r="I123" s="1" t="n">
        <v>-80.045212</v>
      </c>
      <c r="J123" s="1" t="n">
        <v>-81.197937</v>
      </c>
      <c r="K123" s="1" t="n">
        <v>-81.948738</v>
      </c>
      <c r="L123" s="1" t="n">
        <v>-77.542526</v>
      </c>
      <c r="M123" s="1" t="n">
        <v>-76.041344</v>
      </c>
      <c r="N123" s="1" t="n">
        <v>-74.077415</v>
      </c>
      <c r="O123" s="1" t="n">
        <v>-72.253815</v>
      </c>
      <c r="P123" s="1" t="n">
        <v>-77.100838</v>
      </c>
      <c r="Q123" s="1" t="n">
        <v>-65.902641</v>
      </c>
      <c r="R123" s="1" t="n">
        <v>-73.698807</v>
      </c>
      <c r="S123" s="1" t="n">
        <v>-88.383186</v>
      </c>
      <c r="T123" s="1" t="n">
        <v>-81.778526</v>
      </c>
      <c r="U123" s="1" t="n">
        <v>-78.435013</v>
      </c>
      <c r="V123" s="1" t="n">
        <v>-84.447861</v>
      </c>
      <c r="W123" s="1" t="n">
        <v>-69.241592</v>
      </c>
      <c r="X123" s="1" t="n">
        <v>-72.023445</v>
      </c>
      <c r="Y123" s="1" t="n">
        <v>-91.473991</v>
      </c>
      <c r="Z123" s="1" t="n">
        <v>-87.524658</v>
      </c>
      <c r="AA123" s="1" t="n">
        <v>-80.202675</v>
      </c>
      <c r="AB123" s="1" t="n">
        <v>-81.021988</v>
      </c>
      <c r="AC123" s="1" t="n">
        <v>-87.645798</v>
      </c>
      <c r="AD123" s="1" t="n">
        <v>-75.617493</v>
      </c>
      <c r="AE123" s="1" t="n">
        <v>-76.135498</v>
      </c>
      <c r="AF123" s="1" t="n">
        <v>-78.616463</v>
      </c>
      <c r="AG123" s="1" t="n">
        <v>-81.595993</v>
      </c>
      <c r="AH123" s="1" t="n">
        <v>-68.749367</v>
      </c>
      <c r="AI123" s="1" t="n">
        <v>-84.608505</v>
      </c>
      <c r="AJ123" s="1" t="n">
        <v>-73.346703</v>
      </c>
      <c r="AK123" s="1" t="n">
        <v>-76.931511</v>
      </c>
      <c r="AL123" s="1" t="n">
        <v>-83.536369</v>
      </c>
      <c r="AM123" s="1" t="n">
        <v>-68.277504</v>
      </c>
      <c r="AN123" s="1" t="n">
        <v>-78.998146</v>
      </c>
      <c r="AO123" s="1" t="n">
        <v>-71.189659</v>
      </c>
      <c r="AP123" s="1" t="n">
        <v>-96.153503</v>
      </c>
      <c r="AQ123" s="1" t="n">
        <v>-69.434082</v>
      </c>
      <c r="AR123" s="1" t="n">
        <v>-82.01413</v>
      </c>
      <c r="AS123" s="1" t="n">
        <v>-84.52832</v>
      </c>
      <c r="AT123" s="1" t="n">
        <v>-79.358124</v>
      </c>
      <c r="AU123" s="1" t="n">
        <v>-73.297447</v>
      </c>
      <c r="AV123" s="1" t="n">
        <v>-70.381172</v>
      </c>
      <c r="AW123" s="1" t="n">
        <v>-83.366135</v>
      </c>
      <c r="AX123" s="1" t="n">
        <v>-63.535118</v>
      </c>
      <c r="AY123" s="1" t="n">
        <v>-79.452354</v>
      </c>
      <c r="AZ123" s="1" t="n">
        <v>-87.252083</v>
      </c>
      <c r="BA123" s="1" t="n">
        <v>-67.230659</v>
      </c>
      <c r="BB123" s="1" t="n">
        <v>-87.624504</v>
      </c>
      <c r="BC123" s="1" t="n">
        <v>-70.460114</v>
      </c>
      <c r="BD123" s="1" t="n">
        <v>-94.335594</v>
      </c>
      <c r="BE123" s="1" t="n">
        <v>-70.480331</v>
      </c>
      <c r="BF123" s="1" t="n">
        <v>-86.093552</v>
      </c>
      <c r="BG123" s="1" t="n">
        <v>-70.899773</v>
      </c>
      <c r="BH123" s="1" t="n">
        <v>-68.355049</v>
      </c>
      <c r="BI123" s="1" t="n">
        <v>-77.973511</v>
      </c>
      <c r="BJ123" s="1" t="n">
        <v>-76.360634</v>
      </c>
      <c r="BK123" s="1" t="n">
        <v>-78.36985</v>
      </c>
      <c r="BL123" s="1" t="n">
        <v>-81.007607</v>
      </c>
      <c r="BM123" s="1" t="n">
        <v>-64.83503</v>
      </c>
      <c r="BN123" s="1" t="n">
        <v>-87.363251</v>
      </c>
      <c r="BO123" s="1" t="n">
        <v>-85.163498</v>
      </c>
      <c r="BP123" s="1" t="n">
        <v>-75.443275</v>
      </c>
      <c r="BQ123" s="1" t="n">
        <v>-75.999321</v>
      </c>
      <c r="BR123" s="1" t="n">
        <v>-80.028954</v>
      </c>
      <c r="BS123" s="1" t="n">
        <v>-66.058434</v>
      </c>
      <c r="BT123" s="1" t="n">
        <v>-82.927597</v>
      </c>
      <c r="BU123" s="1" t="n">
        <v>-85.476768</v>
      </c>
      <c r="BV123" s="1" t="n">
        <v>-72.781288</v>
      </c>
      <c r="BW123" s="1" t="n">
        <v>-77.904053</v>
      </c>
      <c r="BX123" s="1" t="n">
        <v>-71.117531</v>
      </c>
      <c r="BY123" s="1" t="n">
        <v>-74.253036</v>
      </c>
      <c r="BZ123" s="1" t="n">
        <v>-80.494446</v>
      </c>
      <c r="CA123" s="1" t="n">
        <v>-82.760605</v>
      </c>
      <c r="CB123" s="1" t="n">
        <v>-76.270279</v>
      </c>
      <c r="CC123" s="1" t="n">
        <v>-60.262722</v>
      </c>
      <c r="CD123" s="1" t="n">
        <v>-80.929642</v>
      </c>
      <c r="CE123" s="1" t="n">
        <v>-82.655457</v>
      </c>
      <c r="CF123" s="1" t="n">
        <v>-73.899071</v>
      </c>
      <c r="CG123" s="1" t="n">
        <v>-92.675079</v>
      </c>
      <c r="CH123" s="1" t="n">
        <v>-75.878799</v>
      </c>
      <c r="CI123" s="1" t="n">
        <v>-74.194725</v>
      </c>
      <c r="CJ123" s="1" t="n">
        <v>-75.897148</v>
      </c>
      <c r="CK123" s="1" t="n">
        <v>-72.441628</v>
      </c>
      <c r="CL123" s="1" t="n">
        <v>-80.11834</v>
      </c>
      <c r="CM123" s="1" t="n">
        <v>-73.544334</v>
      </c>
      <c r="CN123" s="1" t="n">
        <v>-82.563797</v>
      </c>
      <c r="CO123" s="1" t="n">
        <v>-77.322556</v>
      </c>
      <c r="CP123" s="1" t="n">
        <v>-79.095573</v>
      </c>
      <c r="CQ123" s="1" t="n">
        <v>-73.737724</v>
      </c>
      <c r="CR123" s="1" t="n">
        <v>-75.725006</v>
      </c>
      <c r="CS123" s="1" t="n">
        <v>-77.232574</v>
      </c>
    </row>
    <row r="124" customFormat="false" ht="13.2" hidden="false" customHeight="false" outlineLevel="0" collapsed="false">
      <c r="A124" s="1" t="n">
        <f aca="false">A123+0.5</f>
        <v>61.5</v>
      </c>
      <c r="B124" s="1" t="n">
        <v>-84.970795</v>
      </c>
      <c r="C124" s="1" t="n">
        <v>-83.954254</v>
      </c>
      <c r="D124" s="1" t="n">
        <v>-77.48542</v>
      </c>
      <c r="E124" s="1" t="n">
        <v>-78.434349</v>
      </c>
      <c r="F124" s="1" t="n">
        <v>-75.313133</v>
      </c>
      <c r="G124" s="1" t="n">
        <v>-68.174362</v>
      </c>
      <c r="H124" s="1" t="n">
        <v>-79.966614</v>
      </c>
      <c r="I124" s="1" t="n">
        <v>-79.775604</v>
      </c>
      <c r="J124" s="1" t="n">
        <v>-80.966042</v>
      </c>
      <c r="K124" s="1" t="n">
        <v>-81.94973</v>
      </c>
      <c r="L124" s="1" t="n">
        <v>-77.417267</v>
      </c>
      <c r="M124" s="1" t="n">
        <v>-76.096893</v>
      </c>
      <c r="N124" s="1" t="n">
        <v>-74.053581</v>
      </c>
      <c r="O124" s="1" t="n">
        <v>-72.126663</v>
      </c>
      <c r="P124" s="1" t="n">
        <v>-77.215591</v>
      </c>
      <c r="Q124" s="1" t="n">
        <v>-65.823402</v>
      </c>
      <c r="R124" s="1" t="n">
        <v>-73.704697</v>
      </c>
      <c r="S124" s="1" t="n">
        <v>-88.068504</v>
      </c>
      <c r="T124" s="1" t="n">
        <v>-81.732796</v>
      </c>
      <c r="U124" s="1" t="n">
        <v>-78.487762</v>
      </c>
      <c r="V124" s="1" t="n">
        <v>-84.309128</v>
      </c>
      <c r="W124" s="1" t="n">
        <v>-69.225128</v>
      </c>
      <c r="X124" s="1" t="n">
        <v>-71.911987</v>
      </c>
      <c r="Y124" s="1" t="n">
        <v>-92.503784</v>
      </c>
      <c r="Z124" s="1" t="n">
        <v>-87.332779</v>
      </c>
      <c r="AA124" s="1" t="n">
        <v>-80.063713</v>
      </c>
      <c r="AB124" s="1" t="n">
        <v>-81.423767</v>
      </c>
      <c r="AC124" s="1" t="n">
        <v>-86.926727</v>
      </c>
      <c r="AD124" s="1" t="n">
        <v>-75.544052</v>
      </c>
      <c r="AE124" s="1" t="n">
        <v>-76.407555</v>
      </c>
      <c r="AF124" s="1" t="n">
        <v>-78.696167</v>
      </c>
      <c r="AG124" s="1" t="n">
        <v>-81.991455</v>
      </c>
      <c r="AH124" s="1" t="n">
        <v>-68.730324</v>
      </c>
      <c r="AI124" s="1" t="n">
        <v>-84.967712</v>
      </c>
      <c r="AJ124" s="1" t="n">
        <v>-73.072083</v>
      </c>
      <c r="AK124" s="1" t="n">
        <v>-76.869987</v>
      </c>
      <c r="AL124" s="1" t="n">
        <v>-83.269897</v>
      </c>
      <c r="AM124" s="1" t="n">
        <v>-68.252937</v>
      </c>
      <c r="AN124" s="1" t="n">
        <v>-78.681328</v>
      </c>
      <c r="AO124" s="1" t="n">
        <v>-71.010559</v>
      </c>
      <c r="AP124" s="1" t="n">
        <v>-95.303299</v>
      </c>
      <c r="AQ124" s="1" t="n">
        <v>-69.388046</v>
      </c>
      <c r="AR124" s="1" t="n">
        <v>-82.126495</v>
      </c>
      <c r="AS124" s="1" t="n">
        <v>-84.364044</v>
      </c>
      <c r="AT124" s="1" t="n">
        <v>-79.158707</v>
      </c>
      <c r="AU124" s="1" t="n">
        <v>-73.174736</v>
      </c>
      <c r="AV124" s="1" t="n">
        <v>-70.286209</v>
      </c>
      <c r="AW124" s="1" t="n">
        <v>-83.75325</v>
      </c>
      <c r="AX124" s="1" t="n">
        <v>-63.514305</v>
      </c>
      <c r="AY124" s="1" t="n">
        <v>-79.273476</v>
      </c>
      <c r="AZ124" s="1" t="n">
        <v>-86.886414</v>
      </c>
      <c r="BA124" s="1" t="n">
        <v>-67.199402</v>
      </c>
      <c r="BB124" s="1" t="n">
        <v>-87.366829</v>
      </c>
      <c r="BC124" s="1" t="n">
        <v>-70.448265</v>
      </c>
      <c r="BD124" s="1" t="n">
        <v>-95.445518</v>
      </c>
      <c r="BE124" s="1" t="n">
        <v>-70.495789</v>
      </c>
      <c r="BF124" s="1" t="n">
        <v>-86.256874</v>
      </c>
      <c r="BG124" s="1" t="n">
        <v>-70.935677</v>
      </c>
      <c r="BH124" s="1" t="n">
        <v>-68.230408</v>
      </c>
      <c r="BI124" s="1" t="n">
        <v>-78.044846</v>
      </c>
      <c r="BJ124" s="1" t="n">
        <v>-76.234283</v>
      </c>
      <c r="BK124" s="1" t="n">
        <v>-78.722878</v>
      </c>
      <c r="BL124" s="1" t="n">
        <v>-80.850304</v>
      </c>
      <c r="BM124" s="1" t="n">
        <v>-64.718948</v>
      </c>
      <c r="BN124" s="1" t="n">
        <v>-87.214233</v>
      </c>
      <c r="BO124" s="1" t="n">
        <v>-84.915176</v>
      </c>
      <c r="BP124" s="1" t="n">
        <v>-75.277039</v>
      </c>
      <c r="BQ124" s="1" t="n">
        <v>-75.759132</v>
      </c>
      <c r="BR124" s="1" t="n">
        <v>-80.142448</v>
      </c>
      <c r="BS124" s="1" t="n">
        <v>-65.940773</v>
      </c>
      <c r="BT124" s="1" t="n">
        <v>-82.974548</v>
      </c>
      <c r="BU124" s="1" t="n">
        <v>-85.593254</v>
      </c>
      <c r="BV124" s="1" t="n">
        <v>-72.635658</v>
      </c>
      <c r="BW124" s="1" t="n">
        <v>-77.692726</v>
      </c>
      <c r="BX124" s="1" t="n">
        <v>-71.047462</v>
      </c>
      <c r="BY124" s="1" t="n">
        <v>-74.340179</v>
      </c>
      <c r="BZ124" s="1" t="n">
        <v>-80.491364</v>
      </c>
      <c r="CA124" s="1" t="n">
        <v>-83.161934</v>
      </c>
      <c r="CB124" s="1" t="n">
        <v>-76.315308</v>
      </c>
      <c r="CC124" s="1" t="n">
        <v>-60.244904</v>
      </c>
      <c r="CD124" s="1" t="n">
        <v>-80.895676</v>
      </c>
      <c r="CE124" s="1" t="n">
        <v>-82.33062</v>
      </c>
      <c r="CF124" s="1" t="n">
        <v>-73.845474</v>
      </c>
      <c r="CG124" s="1" t="n">
        <v>-94.225494</v>
      </c>
      <c r="CH124" s="1" t="n">
        <v>-76.075027</v>
      </c>
      <c r="CI124" s="1" t="n">
        <v>-73.910645</v>
      </c>
      <c r="CJ124" s="1" t="n">
        <v>-75.981461</v>
      </c>
      <c r="CK124" s="1" t="n">
        <v>-72.402771</v>
      </c>
      <c r="CL124" s="1" t="n">
        <v>-79.792572</v>
      </c>
      <c r="CM124" s="1" t="n">
        <v>-73.702942</v>
      </c>
      <c r="CN124" s="1" t="n">
        <v>-82.44548</v>
      </c>
      <c r="CO124" s="1" t="n">
        <v>-77.350342</v>
      </c>
      <c r="CP124" s="1" t="n">
        <v>-79.099091</v>
      </c>
      <c r="CQ124" s="1" t="n">
        <v>-73.68396</v>
      </c>
      <c r="CR124" s="1" t="n">
        <v>-75.534386</v>
      </c>
      <c r="CS124" s="1" t="n">
        <v>-77.146889</v>
      </c>
    </row>
    <row r="125" customFormat="false" ht="13.2" hidden="false" customHeight="false" outlineLevel="0" collapsed="false">
      <c r="A125" s="1" t="n">
        <f aca="false">A124+0.5</f>
        <v>62</v>
      </c>
      <c r="B125" s="1" t="n">
        <v>-84.871033</v>
      </c>
      <c r="C125" s="1" t="n">
        <v>-83.836975</v>
      </c>
      <c r="D125" s="1" t="n">
        <v>-77.314583</v>
      </c>
      <c r="E125" s="1" t="n">
        <v>-78.200706</v>
      </c>
      <c r="F125" s="1" t="n">
        <v>-75.295731</v>
      </c>
      <c r="G125" s="1" t="n">
        <v>-68.153603</v>
      </c>
      <c r="H125" s="1" t="n">
        <v>-79.868462</v>
      </c>
      <c r="I125" s="1" t="n">
        <v>-80.21051</v>
      </c>
      <c r="J125" s="1" t="n">
        <v>-80.921768</v>
      </c>
      <c r="K125" s="1" t="n">
        <v>-82.293159</v>
      </c>
      <c r="L125" s="1" t="n">
        <v>-77.645142</v>
      </c>
      <c r="M125" s="1" t="n">
        <v>-76.430908</v>
      </c>
      <c r="N125" s="1" t="n">
        <v>-74.12886</v>
      </c>
      <c r="O125" s="1" t="n">
        <v>-72.101051</v>
      </c>
      <c r="P125" s="1" t="n">
        <v>-77.460663</v>
      </c>
      <c r="Q125" s="1" t="n">
        <v>-65.626312</v>
      </c>
      <c r="R125" s="1" t="n">
        <v>-73.563751</v>
      </c>
      <c r="S125" s="1" t="n">
        <v>-88.045052</v>
      </c>
      <c r="T125" s="1" t="n">
        <v>-82.197937</v>
      </c>
      <c r="U125" s="1" t="n">
        <v>-78.401985</v>
      </c>
      <c r="V125" s="1" t="n">
        <v>-84.501381</v>
      </c>
      <c r="W125" s="1" t="n">
        <v>-69.081215</v>
      </c>
      <c r="X125" s="1" t="n">
        <v>-71.843552</v>
      </c>
      <c r="Y125" s="1" t="n">
        <v>-92.290001</v>
      </c>
      <c r="Z125" s="1" t="n">
        <v>-87.69474</v>
      </c>
      <c r="AA125" s="1" t="n">
        <v>-79.893867</v>
      </c>
      <c r="AB125" s="1" t="n">
        <v>-81.472466</v>
      </c>
      <c r="AC125" s="1" t="n">
        <v>-85.89901</v>
      </c>
      <c r="AD125" s="1" t="n">
        <v>-75.542244</v>
      </c>
      <c r="AE125" s="1" t="n">
        <v>-76.443489</v>
      </c>
      <c r="AF125" s="1" t="n">
        <v>-78.708351</v>
      </c>
      <c r="AG125" s="1" t="n">
        <v>-82.479553</v>
      </c>
      <c r="AH125" s="1" t="n">
        <v>-68.736084</v>
      </c>
      <c r="AI125" s="1" t="n">
        <v>-85.499969</v>
      </c>
      <c r="AJ125" s="1" t="n">
        <v>-72.861237</v>
      </c>
      <c r="AK125" s="1" t="n">
        <v>-76.729378</v>
      </c>
      <c r="AL125" s="1" t="n">
        <v>-82.720596</v>
      </c>
      <c r="AM125" s="1" t="n">
        <v>-68.19429</v>
      </c>
      <c r="AN125" s="1" t="n">
        <v>-78.67646</v>
      </c>
      <c r="AO125" s="1" t="n">
        <v>-70.925964</v>
      </c>
      <c r="AP125" s="1" t="n">
        <v>-94.178017</v>
      </c>
      <c r="AQ125" s="1" t="n">
        <v>-69.427368</v>
      </c>
      <c r="AR125" s="1" t="n">
        <v>-82.126083</v>
      </c>
      <c r="AS125" s="1" t="n">
        <v>-84.453842</v>
      </c>
      <c r="AT125" s="1" t="n">
        <v>-78.901779</v>
      </c>
      <c r="AU125" s="1" t="n">
        <v>-72.951057</v>
      </c>
      <c r="AV125" s="1" t="n">
        <v>-70.257851</v>
      </c>
      <c r="AW125" s="1" t="n">
        <v>-84.006882</v>
      </c>
      <c r="AX125" s="1" t="n">
        <v>-63.448769</v>
      </c>
      <c r="AY125" s="1" t="n">
        <v>-79.210556</v>
      </c>
      <c r="AZ125" s="1" t="n">
        <v>-87.036942</v>
      </c>
      <c r="BA125" s="1" t="n">
        <v>-67.220375</v>
      </c>
      <c r="BB125" s="1" t="n">
        <v>-88.088417</v>
      </c>
      <c r="BC125" s="1" t="n">
        <v>-70.276947</v>
      </c>
      <c r="BD125" s="1" t="n">
        <v>-94.35968</v>
      </c>
      <c r="BE125" s="1" t="n">
        <v>-70.413895</v>
      </c>
      <c r="BF125" s="1" t="n">
        <v>-86.500214</v>
      </c>
      <c r="BG125" s="1" t="n">
        <v>-70.796089</v>
      </c>
      <c r="BH125" s="1" t="n">
        <v>-68.109406</v>
      </c>
      <c r="BI125" s="1" t="n">
        <v>-77.79908</v>
      </c>
      <c r="BJ125" s="1" t="n">
        <v>-76.066193</v>
      </c>
      <c r="BK125" s="1" t="n">
        <v>-78.92205</v>
      </c>
      <c r="BL125" s="1" t="n">
        <v>-80.371964</v>
      </c>
      <c r="BM125" s="1" t="n">
        <v>-64.635101</v>
      </c>
      <c r="BN125" s="1" t="n">
        <v>-86.951439</v>
      </c>
      <c r="BO125" s="1" t="n">
        <v>-84.450241</v>
      </c>
      <c r="BP125" s="1" t="n">
        <v>-75.12925</v>
      </c>
      <c r="BQ125" s="1" t="n">
        <v>-75.766785</v>
      </c>
      <c r="BR125" s="1" t="n">
        <v>-80.116806</v>
      </c>
      <c r="BS125" s="1" t="n">
        <v>-65.885712</v>
      </c>
      <c r="BT125" s="1" t="n">
        <v>-82.978401</v>
      </c>
      <c r="BU125" s="1" t="n">
        <v>-84.741226</v>
      </c>
      <c r="BV125" s="1" t="n">
        <v>-72.436287</v>
      </c>
      <c r="BW125" s="1" t="n">
        <v>-78.053017</v>
      </c>
      <c r="BX125" s="1" t="n">
        <v>-70.897644</v>
      </c>
      <c r="BY125" s="1" t="n">
        <v>-74.136055</v>
      </c>
      <c r="BZ125" s="1" t="n">
        <v>-80.865341</v>
      </c>
      <c r="CA125" s="1" t="n">
        <v>-83.32032</v>
      </c>
      <c r="CB125" s="1" t="n">
        <v>-76.423813</v>
      </c>
      <c r="CC125" s="1" t="n">
        <v>-60.219742</v>
      </c>
      <c r="CD125" s="1" t="n">
        <v>-80.887566</v>
      </c>
      <c r="CE125" s="1" t="n">
        <v>-82.662392</v>
      </c>
      <c r="CF125" s="1" t="n">
        <v>-73.740051</v>
      </c>
      <c r="CG125" s="1" t="n">
        <v>-94.217186</v>
      </c>
      <c r="CH125" s="1" t="n">
        <v>-76.132965</v>
      </c>
      <c r="CI125" s="1" t="n">
        <v>-73.982079</v>
      </c>
      <c r="CJ125" s="1" t="n">
        <v>-75.946175</v>
      </c>
      <c r="CK125" s="1" t="n">
        <v>-72.356194</v>
      </c>
      <c r="CL125" s="1" t="n">
        <v>-79.38739</v>
      </c>
      <c r="CM125" s="1" t="n">
        <v>-73.69751</v>
      </c>
      <c r="CN125" s="1" t="n">
        <v>-82.96579</v>
      </c>
      <c r="CO125" s="1" t="n">
        <v>-77.217842</v>
      </c>
      <c r="CP125" s="1" t="n">
        <v>-79.181747</v>
      </c>
      <c r="CQ125" s="1" t="n">
        <v>-73.602165</v>
      </c>
      <c r="CR125" s="1" t="n">
        <v>-75.455841</v>
      </c>
      <c r="CS125" s="1" t="n">
        <v>-77.015129</v>
      </c>
    </row>
    <row r="126" customFormat="false" ht="13.2" hidden="false" customHeight="false" outlineLevel="0" collapsed="false">
      <c r="A126" s="1" t="n">
        <f aca="false">A125+0.5</f>
        <v>62.5</v>
      </c>
      <c r="B126" s="1" t="n">
        <v>-84.697182</v>
      </c>
      <c r="C126" s="1" t="n">
        <v>-83.716446</v>
      </c>
      <c r="D126" s="1" t="n">
        <v>-77.240631</v>
      </c>
      <c r="E126" s="1" t="n">
        <v>-78.141869</v>
      </c>
      <c r="F126" s="1" t="n">
        <v>-75.192535</v>
      </c>
      <c r="G126" s="1" t="n">
        <v>-68.09877</v>
      </c>
      <c r="H126" s="1" t="n">
        <v>-79.552391</v>
      </c>
      <c r="I126" s="1" t="n">
        <v>-79.687073</v>
      </c>
      <c r="J126" s="1" t="n">
        <v>-80.737396</v>
      </c>
      <c r="K126" s="1" t="n">
        <v>-82.484619</v>
      </c>
      <c r="L126" s="1" t="n">
        <v>-77.662498</v>
      </c>
      <c r="M126" s="1" t="n">
        <v>-76.410683</v>
      </c>
      <c r="N126" s="1" t="n">
        <v>-74.076027</v>
      </c>
      <c r="O126" s="1" t="n">
        <v>-72.019623</v>
      </c>
      <c r="P126" s="1" t="n">
        <v>-77.473251</v>
      </c>
      <c r="Q126" s="1" t="n">
        <v>-65.526855</v>
      </c>
      <c r="R126" s="1" t="n">
        <v>-73.482361</v>
      </c>
      <c r="S126" s="1" t="n">
        <v>-87.598946</v>
      </c>
      <c r="T126" s="1" t="n">
        <v>-81.867462</v>
      </c>
      <c r="U126" s="1" t="n">
        <v>-78.195358</v>
      </c>
      <c r="V126" s="1" t="n">
        <v>-84.468315</v>
      </c>
      <c r="W126" s="1" t="n">
        <v>-69.032745</v>
      </c>
      <c r="X126" s="1" t="n">
        <v>-71.950439</v>
      </c>
      <c r="Y126" s="1" t="n">
        <v>-91.670006</v>
      </c>
      <c r="Z126" s="1" t="n">
        <v>-88.279144</v>
      </c>
      <c r="AA126" s="1" t="n">
        <v>-80.045883</v>
      </c>
      <c r="AB126" s="1" t="n">
        <v>-81.316238</v>
      </c>
      <c r="AC126" s="1" t="n">
        <v>-85.257484</v>
      </c>
      <c r="AD126" s="1" t="n">
        <v>-75.351212</v>
      </c>
      <c r="AE126" s="1" t="n">
        <v>-76.105591</v>
      </c>
      <c r="AF126" s="1" t="n">
        <v>-78.787048</v>
      </c>
      <c r="AG126" s="1" t="n">
        <v>-82.64743</v>
      </c>
      <c r="AH126" s="1" t="n">
        <v>-68.620636</v>
      </c>
      <c r="AI126" s="1" t="n">
        <v>-85.406052</v>
      </c>
      <c r="AJ126" s="1" t="n">
        <v>-72.901855</v>
      </c>
      <c r="AK126" s="1" t="n">
        <v>-76.885796</v>
      </c>
      <c r="AL126" s="1" t="n">
        <v>-82.295082</v>
      </c>
      <c r="AM126" s="1" t="n">
        <v>-68.183548</v>
      </c>
      <c r="AN126" s="1" t="n">
        <v>-78.700661</v>
      </c>
      <c r="AO126" s="1" t="n">
        <v>-70.857513</v>
      </c>
      <c r="AP126" s="1" t="n">
        <v>-94.133591</v>
      </c>
      <c r="AQ126" s="1" t="n">
        <v>-69.313194</v>
      </c>
      <c r="AR126" s="1" t="n">
        <v>-82.110245</v>
      </c>
      <c r="AS126" s="1" t="n">
        <v>-84.391792</v>
      </c>
      <c r="AT126" s="1" t="n">
        <v>-78.721863</v>
      </c>
      <c r="AU126" s="1" t="n">
        <v>-72.814636</v>
      </c>
      <c r="AV126" s="1" t="n">
        <v>-70.165237</v>
      </c>
      <c r="AW126" s="1" t="n">
        <v>-83.578629</v>
      </c>
      <c r="AX126" s="1" t="n">
        <v>-63.367699</v>
      </c>
      <c r="AY126" s="1" t="n">
        <v>-78.737488</v>
      </c>
      <c r="AZ126" s="1" t="n">
        <v>-86.539169</v>
      </c>
      <c r="BA126" s="1" t="n">
        <v>-67.17141</v>
      </c>
      <c r="BB126" s="1" t="n">
        <v>-87.498825</v>
      </c>
      <c r="BC126" s="1" t="n">
        <v>-70.245224</v>
      </c>
      <c r="BD126" s="1" t="n">
        <v>-94.867973</v>
      </c>
      <c r="BE126" s="1" t="n">
        <v>-70.413521</v>
      </c>
      <c r="BF126" s="1" t="n">
        <v>-86.303986</v>
      </c>
      <c r="BG126" s="1" t="n">
        <v>-70.649918</v>
      </c>
      <c r="BH126" s="1" t="n">
        <v>-68.158707</v>
      </c>
      <c r="BI126" s="1" t="n">
        <v>-77.665817</v>
      </c>
      <c r="BJ126" s="1" t="n">
        <v>-76.212395</v>
      </c>
      <c r="BK126" s="1" t="n">
        <v>-79.293282</v>
      </c>
      <c r="BL126" s="1" t="n">
        <v>-80.293495</v>
      </c>
      <c r="BM126" s="1" t="n">
        <v>-64.616074</v>
      </c>
      <c r="BN126" s="1" t="n">
        <v>-86.518723</v>
      </c>
      <c r="BO126" s="1" t="n">
        <v>-84.643387</v>
      </c>
      <c r="BP126" s="1" t="n">
        <v>-74.96714</v>
      </c>
      <c r="BQ126" s="1" t="n">
        <v>-75.525391</v>
      </c>
      <c r="BR126" s="1" t="n">
        <v>-80.111961</v>
      </c>
      <c r="BS126" s="1" t="n">
        <v>-65.815239</v>
      </c>
      <c r="BT126" s="1" t="n">
        <v>-83.237076</v>
      </c>
      <c r="BU126" s="1" t="n">
        <v>-85.053101</v>
      </c>
      <c r="BV126" s="1" t="n">
        <v>-72.496887</v>
      </c>
      <c r="BW126" s="1" t="n">
        <v>-77.740425</v>
      </c>
      <c r="BX126" s="1" t="n">
        <v>-70.855118</v>
      </c>
      <c r="BY126" s="1" t="n">
        <v>-73.913895</v>
      </c>
      <c r="BZ126" s="1" t="n">
        <v>-80.971695</v>
      </c>
      <c r="CA126" s="1" t="n">
        <v>-83.39135</v>
      </c>
      <c r="CB126" s="1" t="n">
        <v>-76.435585</v>
      </c>
      <c r="CC126" s="1" t="n">
        <v>-60.168549</v>
      </c>
      <c r="CD126" s="1" t="n">
        <v>-81.450241</v>
      </c>
      <c r="CE126" s="1" t="n">
        <v>-82.286911</v>
      </c>
      <c r="CF126" s="1" t="n">
        <v>-73.724297</v>
      </c>
      <c r="CG126" s="1" t="n">
        <v>-94.989609</v>
      </c>
      <c r="CH126" s="1" t="n">
        <v>-76.025513</v>
      </c>
      <c r="CI126" s="1" t="n">
        <v>-73.849731</v>
      </c>
      <c r="CJ126" s="1" t="n">
        <v>-75.813301</v>
      </c>
      <c r="CK126" s="1" t="n">
        <v>-72.149231</v>
      </c>
      <c r="CL126" s="1" t="n">
        <v>-79.342278</v>
      </c>
      <c r="CM126" s="1" t="n">
        <v>-73.698746</v>
      </c>
      <c r="CN126" s="1" t="n">
        <v>-82.58548</v>
      </c>
      <c r="CO126" s="1" t="n">
        <v>-77.216125</v>
      </c>
      <c r="CP126" s="1" t="n">
        <v>-79.172646</v>
      </c>
      <c r="CQ126" s="1" t="n">
        <v>-73.628288</v>
      </c>
      <c r="CR126" s="1" t="n">
        <v>-75.5812</v>
      </c>
      <c r="CS126" s="1" t="n">
        <v>-77.025078</v>
      </c>
    </row>
    <row r="127" customFormat="false" ht="13.2" hidden="false" customHeight="false" outlineLevel="0" collapsed="false">
      <c r="A127" s="1" t="n">
        <f aca="false">A126+0.5</f>
        <v>63</v>
      </c>
      <c r="B127" s="1" t="n">
        <v>-84.194221</v>
      </c>
      <c r="C127" s="1" t="n">
        <v>-83.861771</v>
      </c>
      <c r="D127" s="1" t="n">
        <v>-77.330345</v>
      </c>
      <c r="E127" s="1" t="n">
        <v>-78.197945</v>
      </c>
      <c r="F127" s="1" t="n">
        <v>-75.028526</v>
      </c>
      <c r="G127" s="1" t="n">
        <v>-68.01387</v>
      </c>
      <c r="H127" s="1" t="n">
        <v>-79.332077</v>
      </c>
      <c r="I127" s="1" t="n">
        <v>-79.791771</v>
      </c>
      <c r="J127" s="1" t="n">
        <v>-80.624039</v>
      </c>
      <c r="K127" s="1" t="n">
        <v>-82.564613</v>
      </c>
      <c r="L127" s="1" t="n">
        <v>-77.443398</v>
      </c>
      <c r="M127" s="1" t="n">
        <v>-76.481987</v>
      </c>
      <c r="N127" s="1" t="n">
        <v>-74.110077</v>
      </c>
      <c r="O127" s="1" t="n">
        <v>-72.079971</v>
      </c>
      <c r="P127" s="1" t="n">
        <v>-77.187035</v>
      </c>
      <c r="Q127" s="1" t="n">
        <v>-65.528816</v>
      </c>
      <c r="R127" s="1" t="n">
        <v>-73.505264</v>
      </c>
      <c r="S127" s="1" t="n">
        <v>-87.823914</v>
      </c>
      <c r="T127" s="1" t="n">
        <v>-81.671875</v>
      </c>
      <c r="U127" s="1" t="n">
        <v>-78.000114</v>
      </c>
      <c r="V127" s="1" t="n">
        <v>-84.339371</v>
      </c>
      <c r="W127" s="1" t="n">
        <v>-68.95443</v>
      </c>
      <c r="X127" s="1" t="n">
        <v>-71.875168</v>
      </c>
      <c r="Y127" s="1" t="n">
        <v>-91.284576</v>
      </c>
      <c r="Z127" s="1" t="n">
        <v>-87.8209</v>
      </c>
      <c r="AA127" s="1" t="n">
        <v>-79.759384</v>
      </c>
      <c r="AB127" s="1" t="n">
        <v>-81.204346</v>
      </c>
      <c r="AC127" s="1" t="n">
        <v>-84.258438</v>
      </c>
      <c r="AD127" s="1" t="n">
        <v>-75.305466</v>
      </c>
      <c r="AE127" s="1" t="n">
        <v>-75.982254</v>
      </c>
      <c r="AF127" s="1" t="n">
        <v>-78.654503</v>
      </c>
      <c r="AG127" s="1" t="n">
        <v>-82.64859</v>
      </c>
      <c r="AH127" s="1" t="n">
        <v>-68.562996</v>
      </c>
      <c r="AI127" s="1" t="n">
        <v>-85.104431</v>
      </c>
      <c r="AJ127" s="1" t="n">
        <v>-72.915771</v>
      </c>
      <c r="AK127" s="1" t="n">
        <v>-77.166458</v>
      </c>
      <c r="AL127" s="1" t="n">
        <v>-81.872131</v>
      </c>
      <c r="AM127" s="1" t="n">
        <v>-68.151802</v>
      </c>
      <c r="AN127" s="1" t="n">
        <v>-78.539688</v>
      </c>
      <c r="AO127" s="1" t="n">
        <v>-70.894226</v>
      </c>
      <c r="AP127" s="1" t="n">
        <v>-92.654533</v>
      </c>
      <c r="AQ127" s="1" t="n">
        <v>-69.231483</v>
      </c>
      <c r="AR127" s="1" t="n">
        <v>-82.068024</v>
      </c>
      <c r="AS127" s="1" t="n">
        <v>-83.880119</v>
      </c>
      <c r="AT127" s="1" t="n">
        <v>-78.856506</v>
      </c>
      <c r="AU127" s="1" t="n">
        <v>-72.736961</v>
      </c>
      <c r="AV127" s="1" t="n">
        <v>-70.081261</v>
      </c>
      <c r="AW127" s="1" t="n">
        <v>-83.062805</v>
      </c>
      <c r="AX127" s="1" t="n">
        <v>-63.267998</v>
      </c>
      <c r="AY127" s="1" t="n">
        <v>-78.733055</v>
      </c>
      <c r="AZ127" s="1" t="n">
        <v>-86.336601</v>
      </c>
      <c r="BA127" s="1" t="n">
        <v>-67.126549</v>
      </c>
      <c r="BB127" s="1" t="n">
        <v>-87.105469</v>
      </c>
      <c r="BC127" s="1" t="n">
        <v>-70.148605</v>
      </c>
      <c r="BD127" s="1" t="n">
        <v>-94.109489</v>
      </c>
      <c r="BE127" s="1" t="n">
        <v>-70.426437</v>
      </c>
      <c r="BF127" s="1" t="n">
        <v>-87.306129</v>
      </c>
      <c r="BG127" s="1" t="n">
        <v>-70.645027</v>
      </c>
      <c r="BH127" s="1" t="n">
        <v>-68.133331</v>
      </c>
      <c r="BI127" s="1" t="n">
        <v>-77.569748</v>
      </c>
      <c r="BJ127" s="1" t="n">
        <v>-75.977951</v>
      </c>
      <c r="BK127" s="1" t="n">
        <v>-79.056488</v>
      </c>
      <c r="BL127" s="1" t="n">
        <v>-80.391388</v>
      </c>
      <c r="BM127" s="1" t="n">
        <v>-64.566757</v>
      </c>
      <c r="BN127" s="1" t="n">
        <v>-86.582275</v>
      </c>
      <c r="BO127" s="1" t="n">
        <v>-84.784477</v>
      </c>
      <c r="BP127" s="1" t="n">
        <v>-75.087074</v>
      </c>
      <c r="BQ127" s="1" t="n">
        <v>-75.739914</v>
      </c>
      <c r="BR127" s="1" t="n">
        <v>-80.103638</v>
      </c>
      <c r="BS127" s="1" t="n">
        <v>-65.770638</v>
      </c>
      <c r="BT127" s="1" t="n">
        <v>-82.913086</v>
      </c>
      <c r="BU127" s="1" t="n">
        <v>-85.143593</v>
      </c>
      <c r="BV127" s="1" t="n">
        <v>-72.53167</v>
      </c>
      <c r="BW127" s="1" t="n">
        <v>-77.756676</v>
      </c>
      <c r="BX127" s="1" t="n">
        <v>-70.982285</v>
      </c>
      <c r="BY127" s="1" t="n">
        <v>-73.808861</v>
      </c>
      <c r="BZ127" s="1" t="n">
        <v>-80.732414</v>
      </c>
      <c r="CA127" s="1" t="n">
        <v>-83.118179</v>
      </c>
      <c r="CB127" s="1" t="n">
        <v>-76.477524</v>
      </c>
      <c r="CC127" s="1" t="n">
        <v>-60.090256</v>
      </c>
      <c r="CD127" s="1" t="n">
        <v>-81.173515</v>
      </c>
      <c r="CE127" s="1" t="n">
        <v>-82.419426</v>
      </c>
      <c r="CF127" s="1" t="n">
        <v>-73.634323</v>
      </c>
      <c r="CG127" s="1" t="n">
        <v>-93.111282</v>
      </c>
      <c r="CH127" s="1" t="n">
        <v>-75.98082</v>
      </c>
      <c r="CI127" s="1" t="n">
        <v>-73.787277</v>
      </c>
      <c r="CJ127" s="1" t="n">
        <v>-75.934555</v>
      </c>
      <c r="CK127" s="1" t="n">
        <v>-72.084229</v>
      </c>
      <c r="CL127" s="1" t="n">
        <v>-79.038986</v>
      </c>
      <c r="CM127" s="1" t="n">
        <v>-73.780586</v>
      </c>
      <c r="CN127" s="1" t="n">
        <v>-82.733543</v>
      </c>
      <c r="CO127" s="1" t="n">
        <v>-77.291931</v>
      </c>
      <c r="CP127" s="1" t="n">
        <v>-78.956345</v>
      </c>
      <c r="CQ127" s="1" t="n">
        <v>-73.874435</v>
      </c>
      <c r="CR127" s="1" t="n">
        <v>-75.525421</v>
      </c>
      <c r="CS127" s="1" t="n">
        <v>-77.050758</v>
      </c>
    </row>
    <row r="128" customFormat="false" ht="13.2" hidden="false" customHeight="false" outlineLevel="0" collapsed="false">
      <c r="A128" s="1" t="n">
        <f aca="false">A127+0.5</f>
        <v>63.5</v>
      </c>
      <c r="B128" s="1" t="n">
        <v>-84.111473</v>
      </c>
      <c r="C128" s="1" t="n">
        <v>-84.044868</v>
      </c>
      <c r="D128" s="1" t="n">
        <v>-77.444786</v>
      </c>
      <c r="E128" s="1" t="n">
        <v>-78.371323</v>
      </c>
      <c r="F128" s="1" t="n">
        <v>-75.031357</v>
      </c>
      <c r="G128" s="1" t="n">
        <v>-68.032852</v>
      </c>
      <c r="H128" s="1" t="n">
        <v>-79.180214</v>
      </c>
      <c r="I128" s="1" t="n">
        <v>-79.61232</v>
      </c>
      <c r="J128" s="1" t="n">
        <v>-80.305191</v>
      </c>
      <c r="K128" s="1" t="n">
        <v>-82.010735</v>
      </c>
      <c r="L128" s="1" t="n">
        <v>-77.621193</v>
      </c>
      <c r="M128" s="1" t="n">
        <v>-76.408173</v>
      </c>
      <c r="N128" s="1" t="n">
        <v>-74.185341</v>
      </c>
      <c r="O128" s="1" t="n">
        <v>-71.937988</v>
      </c>
      <c r="P128" s="1" t="n">
        <v>-77.155548</v>
      </c>
      <c r="Q128" s="1" t="n">
        <v>-65.581322</v>
      </c>
      <c r="R128" s="1" t="n">
        <v>-73.446777</v>
      </c>
      <c r="S128" s="1" t="n">
        <v>-87.76696</v>
      </c>
      <c r="T128" s="1" t="n">
        <v>-81.509026</v>
      </c>
      <c r="U128" s="1" t="n">
        <v>-77.958672</v>
      </c>
      <c r="V128" s="1" t="n">
        <v>-84.322937</v>
      </c>
      <c r="W128" s="1" t="n">
        <v>-68.904732</v>
      </c>
      <c r="X128" s="1" t="n">
        <v>-71.85537</v>
      </c>
      <c r="Y128" s="1" t="n">
        <v>-92.770004</v>
      </c>
      <c r="Z128" s="1" t="n">
        <v>-87.221771</v>
      </c>
      <c r="AA128" s="1" t="n">
        <v>-79.3181</v>
      </c>
      <c r="AB128" s="1" t="n">
        <v>-81.246231</v>
      </c>
      <c r="AC128" s="1" t="n">
        <v>-83.947563</v>
      </c>
      <c r="AD128" s="1" t="n">
        <v>-74.948547</v>
      </c>
      <c r="AE128" s="1" t="n">
        <v>-75.864471</v>
      </c>
      <c r="AF128" s="1" t="n">
        <v>-78.733871</v>
      </c>
      <c r="AG128" s="1" t="n">
        <v>-82.538841</v>
      </c>
      <c r="AH128" s="1" t="n">
        <v>-68.514587</v>
      </c>
      <c r="AI128" s="1" t="n">
        <v>-85.209579</v>
      </c>
      <c r="AJ128" s="1" t="n">
        <v>-72.960579</v>
      </c>
      <c r="AK128" s="1" t="n">
        <v>-77.222633</v>
      </c>
      <c r="AL128" s="1" t="n">
        <v>-81.516411</v>
      </c>
      <c r="AM128" s="1" t="n">
        <v>-68.105286</v>
      </c>
      <c r="AN128" s="1" t="n">
        <v>-78.563126</v>
      </c>
      <c r="AO128" s="1" t="n">
        <v>-70.767311</v>
      </c>
      <c r="AP128" s="1" t="n">
        <v>-92.871979</v>
      </c>
      <c r="AQ128" s="1" t="n">
        <v>-69.095291</v>
      </c>
      <c r="AR128" s="1" t="n">
        <v>-82.251389</v>
      </c>
      <c r="AS128" s="1" t="n">
        <v>-83.744957</v>
      </c>
      <c r="AT128" s="1" t="n">
        <v>-78.724792</v>
      </c>
      <c r="AU128" s="1" t="n">
        <v>-72.649338</v>
      </c>
      <c r="AV128" s="1" t="n">
        <v>-70.163986</v>
      </c>
      <c r="AW128" s="1" t="n">
        <v>-83.023491</v>
      </c>
      <c r="AX128" s="1" t="n">
        <v>-63.164001</v>
      </c>
      <c r="AY128" s="1" t="n">
        <v>-78.682236</v>
      </c>
      <c r="AZ128" s="1" t="n">
        <v>-85.332764</v>
      </c>
      <c r="BA128" s="1" t="n">
        <v>-67.024109</v>
      </c>
      <c r="BB128" s="1" t="n">
        <v>-86.635071</v>
      </c>
      <c r="BC128" s="1" t="n">
        <v>-70.172974</v>
      </c>
      <c r="BD128" s="1" t="n">
        <v>-93.976936</v>
      </c>
      <c r="BE128" s="1" t="n">
        <v>-70.305466</v>
      </c>
      <c r="BF128" s="1" t="n">
        <v>-87.765228</v>
      </c>
      <c r="BG128" s="1" t="n">
        <v>-70.584183</v>
      </c>
      <c r="BH128" s="1" t="n">
        <v>-68.161278</v>
      </c>
      <c r="BI128" s="1" t="n">
        <v>-77.501648</v>
      </c>
      <c r="BJ128" s="1" t="n">
        <v>-75.628181</v>
      </c>
      <c r="BK128" s="1" t="n">
        <v>-78.774506</v>
      </c>
      <c r="BL128" s="1" t="n">
        <v>-80.248764</v>
      </c>
      <c r="BM128" s="1" t="n">
        <v>-64.531906</v>
      </c>
      <c r="BN128" s="1" t="n">
        <v>-85.848862</v>
      </c>
      <c r="BO128" s="1" t="n">
        <v>-84.620285</v>
      </c>
      <c r="BP128" s="1" t="n">
        <v>-74.945023</v>
      </c>
      <c r="BQ128" s="1" t="n">
        <v>-75.670135</v>
      </c>
      <c r="BR128" s="1" t="n">
        <v>-79.825813</v>
      </c>
      <c r="BS128" s="1" t="n">
        <v>-65.712013</v>
      </c>
      <c r="BT128" s="1" t="n">
        <v>-83.123535</v>
      </c>
      <c r="BU128" s="1" t="n">
        <v>-85.367287</v>
      </c>
      <c r="BV128" s="1" t="n">
        <v>-72.506622</v>
      </c>
      <c r="BW128" s="1" t="n">
        <v>-77.713539</v>
      </c>
      <c r="BX128" s="1" t="n">
        <v>-71.055977</v>
      </c>
      <c r="BY128" s="1" t="n">
        <v>-73.530983</v>
      </c>
      <c r="BZ128" s="1" t="n">
        <v>-80.771393</v>
      </c>
      <c r="CA128" s="1" t="n">
        <v>-83.034637</v>
      </c>
      <c r="CB128" s="1" t="n">
        <v>-76.559807</v>
      </c>
      <c r="CC128" s="1" t="n">
        <v>-60.004379</v>
      </c>
      <c r="CD128" s="1" t="n">
        <v>-80.942497</v>
      </c>
      <c r="CE128" s="1" t="n">
        <v>-81.878922</v>
      </c>
      <c r="CF128" s="1" t="n">
        <v>-73.552208</v>
      </c>
      <c r="CG128" s="1" t="n">
        <v>-92.738884</v>
      </c>
      <c r="CH128" s="1" t="n">
        <v>-76.028603</v>
      </c>
      <c r="CI128" s="1" t="n">
        <v>-73.66449</v>
      </c>
      <c r="CJ128" s="1" t="n">
        <v>-75.878098</v>
      </c>
      <c r="CK128" s="1" t="n">
        <v>-72.064613</v>
      </c>
      <c r="CL128" s="1" t="n">
        <v>-78.977287</v>
      </c>
      <c r="CM128" s="1" t="n">
        <v>-73.825287</v>
      </c>
      <c r="CN128" s="1" t="n">
        <v>-82.499786</v>
      </c>
      <c r="CO128" s="1" t="n">
        <v>-77.451324</v>
      </c>
      <c r="CP128" s="1" t="n">
        <v>-78.723854</v>
      </c>
      <c r="CQ128" s="1" t="n">
        <v>-73.75943</v>
      </c>
      <c r="CR128" s="1" t="n">
        <v>-75.523621</v>
      </c>
      <c r="CS128" s="1" t="n">
        <v>-76.951462</v>
      </c>
    </row>
    <row r="129" customFormat="false" ht="13.2" hidden="false" customHeight="false" outlineLevel="0" collapsed="false">
      <c r="A129" s="1" t="n">
        <f aca="false">A128+0.5</f>
        <v>64</v>
      </c>
      <c r="B129" s="1" t="n">
        <v>-83.874779</v>
      </c>
      <c r="C129" s="1" t="n">
        <v>-83.840866</v>
      </c>
      <c r="D129" s="1" t="n">
        <v>-77.277374</v>
      </c>
      <c r="E129" s="1" t="n">
        <v>-78.30114</v>
      </c>
      <c r="F129" s="1" t="n">
        <v>-75.085419</v>
      </c>
      <c r="G129" s="1" t="n">
        <v>-68.036453</v>
      </c>
      <c r="H129" s="1" t="n">
        <v>-79.370331</v>
      </c>
      <c r="I129" s="1" t="n">
        <v>-79.622429</v>
      </c>
      <c r="J129" s="1" t="n">
        <v>-79.815735</v>
      </c>
      <c r="K129" s="1" t="n">
        <v>-81.977226</v>
      </c>
      <c r="L129" s="1" t="n">
        <v>-77.409523</v>
      </c>
      <c r="M129" s="1" t="n">
        <v>-76.272217</v>
      </c>
      <c r="N129" s="1" t="n">
        <v>-74.118584</v>
      </c>
      <c r="O129" s="1" t="n">
        <v>-71.925507</v>
      </c>
      <c r="P129" s="1" t="n">
        <v>-77.126511</v>
      </c>
      <c r="Q129" s="1" t="n">
        <v>-65.561234</v>
      </c>
      <c r="R129" s="1" t="n">
        <v>-73.37529</v>
      </c>
      <c r="S129" s="1" t="n">
        <v>-87.003891</v>
      </c>
      <c r="T129" s="1" t="n">
        <v>-81.469307</v>
      </c>
      <c r="U129" s="1" t="n">
        <v>-77.857971</v>
      </c>
      <c r="V129" s="1" t="n">
        <v>-84.693481</v>
      </c>
      <c r="W129" s="1" t="n">
        <v>-68.808701</v>
      </c>
      <c r="X129" s="1" t="n">
        <v>-71.779274</v>
      </c>
      <c r="Y129" s="1" t="n">
        <v>-92.74514</v>
      </c>
      <c r="Z129" s="1" t="n">
        <v>-86.496384</v>
      </c>
      <c r="AA129" s="1" t="n">
        <v>-79.109261</v>
      </c>
      <c r="AB129" s="1" t="n">
        <v>-80.682938</v>
      </c>
      <c r="AC129" s="1" t="n">
        <v>-83.817154</v>
      </c>
      <c r="AD129" s="1" t="n">
        <v>-74.694527</v>
      </c>
      <c r="AE129" s="1" t="n">
        <v>-75.784447</v>
      </c>
      <c r="AF129" s="1" t="n">
        <v>-78.676132</v>
      </c>
      <c r="AG129" s="1" t="n">
        <v>-82.215508</v>
      </c>
      <c r="AH129" s="1" t="n">
        <v>-68.4459</v>
      </c>
      <c r="AI129" s="1" t="n">
        <v>-84.812119</v>
      </c>
      <c r="AJ129" s="1" t="n">
        <v>-73.150307</v>
      </c>
      <c r="AK129" s="1" t="n">
        <v>-77.158577</v>
      </c>
      <c r="AL129" s="1" t="n">
        <v>-82.099655</v>
      </c>
      <c r="AM129" s="1" t="n">
        <v>-68.008087</v>
      </c>
      <c r="AN129" s="1" t="n">
        <v>-78.735596</v>
      </c>
      <c r="AO129" s="1" t="n">
        <v>-70.767937</v>
      </c>
      <c r="AP129" s="1" t="n">
        <v>-94.748299</v>
      </c>
      <c r="AQ129" s="1" t="n">
        <v>-69.017456</v>
      </c>
      <c r="AR129" s="1" t="n">
        <v>-82.340004</v>
      </c>
      <c r="AS129" s="1" t="n">
        <v>-83.326324</v>
      </c>
      <c r="AT129" s="1" t="n">
        <v>-78.322701</v>
      </c>
      <c r="AU129" s="1" t="n">
        <v>-72.65834</v>
      </c>
      <c r="AV129" s="1" t="n">
        <v>-70.120766</v>
      </c>
      <c r="AW129" s="1" t="n">
        <v>-82.566994</v>
      </c>
      <c r="AX129" s="1" t="n">
        <v>-63.039154</v>
      </c>
      <c r="AY129" s="1" t="n">
        <v>-78.615036</v>
      </c>
      <c r="AZ129" s="1" t="n">
        <v>-85.677711</v>
      </c>
      <c r="BA129" s="1" t="n">
        <v>-66.973587</v>
      </c>
      <c r="BB129" s="1" t="n">
        <v>-86.549835</v>
      </c>
      <c r="BC129" s="1" t="n">
        <v>-70.1241</v>
      </c>
      <c r="BD129" s="1" t="n">
        <v>-94.840004</v>
      </c>
      <c r="BE129" s="1" t="n">
        <v>-70.180717</v>
      </c>
      <c r="BF129" s="1" t="n">
        <v>-88.624969</v>
      </c>
      <c r="BG129" s="1" t="n">
        <v>-70.57151</v>
      </c>
      <c r="BH129" s="1" t="n">
        <v>-68.20134</v>
      </c>
      <c r="BI129" s="1" t="n">
        <v>-77.431053</v>
      </c>
      <c r="BJ129" s="1" t="n">
        <v>-75.552063</v>
      </c>
      <c r="BK129" s="1" t="n">
        <v>-78.314705</v>
      </c>
      <c r="BL129" s="1" t="n">
        <v>-80.205643</v>
      </c>
      <c r="BM129" s="1" t="n">
        <v>-64.486465</v>
      </c>
      <c r="BN129" s="1" t="n">
        <v>-86.054848</v>
      </c>
      <c r="BO129" s="1" t="n">
        <v>-84.910194</v>
      </c>
      <c r="BP129" s="1" t="n">
        <v>-74.947456</v>
      </c>
      <c r="BQ129" s="1" t="n">
        <v>-75.683838</v>
      </c>
      <c r="BR129" s="1" t="n">
        <v>-79.787231</v>
      </c>
      <c r="BS129" s="1" t="n">
        <v>-65.701469</v>
      </c>
      <c r="BT129" s="1" t="n">
        <v>-82.73732</v>
      </c>
      <c r="BU129" s="1" t="n">
        <v>-85.372055</v>
      </c>
      <c r="BV129" s="1" t="n">
        <v>-72.542709</v>
      </c>
      <c r="BW129" s="1" t="n">
        <v>-77.646515</v>
      </c>
      <c r="BX129" s="1" t="n">
        <v>-71.080818</v>
      </c>
      <c r="BY129" s="1" t="n">
        <v>-73.436577</v>
      </c>
      <c r="BZ129" s="1" t="n">
        <v>-80.747482</v>
      </c>
      <c r="CA129" s="1" t="n">
        <v>-82.730858</v>
      </c>
      <c r="CB129" s="1" t="n">
        <v>-76.53022</v>
      </c>
      <c r="CC129" s="1" t="n">
        <v>-59.952553</v>
      </c>
      <c r="CD129" s="1" t="n">
        <v>-80.857239</v>
      </c>
      <c r="CE129" s="1" t="n">
        <v>-82.206032</v>
      </c>
      <c r="CF129" s="1" t="n">
        <v>-73.470856</v>
      </c>
      <c r="CG129" s="1" t="n">
        <v>-91.567421</v>
      </c>
      <c r="CH129" s="1" t="n">
        <v>-76.000793</v>
      </c>
      <c r="CI129" s="1" t="n">
        <v>-73.604782</v>
      </c>
      <c r="CJ129" s="1" t="n">
        <v>-75.751335</v>
      </c>
      <c r="CK129" s="1" t="n">
        <v>-72.040901</v>
      </c>
      <c r="CL129" s="1" t="n">
        <v>-78.938423</v>
      </c>
      <c r="CM129" s="1" t="n">
        <v>-73.641769</v>
      </c>
      <c r="CN129" s="1" t="n">
        <v>-82.337189</v>
      </c>
      <c r="CO129" s="1" t="n">
        <v>-77.749664</v>
      </c>
      <c r="CP129" s="1" t="n">
        <v>-78.895142</v>
      </c>
      <c r="CQ129" s="1" t="n">
        <v>-73.513374</v>
      </c>
      <c r="CR129" s="1" t="n">
        <v>-75.772896</v>
      </c>
      <c r="CS129" s="1" t="n">
        <v>-77.119125</v>
      </c>
    </row>
    <row r="130" customFormat="false" ht="13.2" hidden="false" customHeight="false" outlineLevel="0" collapsed="false">
      <c r="A130" s="1" t="n">
        <f aca="false">A129+0.5</f>
        <v>64.5</v>
      </c>
      <c r="B130" s="1" t="n">
        <v>-84.216446</v>
      </c>
      <c r="C130" s="1" t="n">
        <v>-83.806656</v>
      </c>
      <c r="D130" s="1" t="n">
        <v>-77.463539</v>
      </c>
      <c r="E130" s="1" t="n">
        <v>-78.522354</v>
      </c>
      <c r="F130" s="1" t="n">
        <v>-74.977425</v>
      </c>
      <c r="G130" s="1" t="n">
        <v>-67.963242</v>
      </c>
      <c r="H130" s="1" t="n">
        <v>-79.045128</v>
      </c>
      <c r="I130" s="1" t="n">
        <v>-79.295197</v>
      </c>
      <c r="J130" s="1" t="n">
        <v>-79.506271</v>
      </c>
      <c r="K130" s="1" t="n">
        <v>-81.948006</v>
      </c>
      <c r="L130" s="1" t="n">
        <v>-77.281067</v>
      </c>
      <c r="M130" s="1" t="n">
        <v>-75.829231</v>
      </c>
      <c r="N130" s="1" t="n">
        <v>-73.943604</v>
      </c>
      <c r="O130" s="1" t="n">
        <v>-71.896805</v>
      </c>
      <c r="P130" s="1" t="n">
        <v>-77.008827</v>
      </c>
      <c r="Q130" s="1" t="n">
        <v>-65.587105</v>
      </c>
      <c r="R130" s="1" t="n">
        <v>-73.278503</v>
      </c>
      <c r="S130" s="1" t="n">
        <v>-86.600082</v>
      </c>
      <c r="T130" s="1" t="n">
        <v>-80.988419</v>
      </c>
      <c r="U130" s="1" t="n">
        <v>-77.881561</v>
      </c>
      <c r="V130" s="1" t="n">
        <v>-84.908447</v>
      </c>
      <c r="W130" s="1" t="n">
        <v>-68.793152</v>
      </c>
      <c r="X130" s="1" t="n">
        <v>-71.568008</v>
      </c>
      <c r="Y130" s="1" t="n">
        <v>-93.650574</v>
      </c>
      <c r="Z130" s="1" t="n">
        <v>-85.701149</v>
      </c>
      <c r="AA130" s="1" t="n">
        <v>-78.926414</v>
      </c>
      <c r="AB130" s="1" t="n">
        <v>-80.659531</v>
      </c>
      <c r="AC130" s="1" t="n">
        <v>-84.328316</v>
      </c>
      <c r="AD130" s="1" t="n">
        <v>-74.67617</v>
      </c>
      <c r="AE130" s="1" t="n">
        <v>-75.738388</v>
      </c>
      <c r="AF130" s="1" t="n">
        <v>-78.57576</v>
      </c>
      <c r="AG130" s="1" t="n">
        <v>-81.845856</v>
      </c>
      <c r="AH130" s="1" t="n">
        <v>-68.321518</v>
      </c>
      <c r="AI130" s="1" t="n">
        <v>-83.741486</v>
      </c>
      <c r="AJ130" s="1" t="n">
        <v>-73.076157</v>
      </c>
      <c r="AK130" s="1" t="n">
        <v>-76.944817</v>
      </c>
      <c r="AL130" s="1" t="n">
        <v>-82.015923</v>
      </c>
      <c r="AM130" s="1" t="n">
        <v>-68.055359</v>
      </c>
      <c r="AN130" s="1" t="n">
        <v>-78.595917</v>
      </c>
      <c r="AO130" s="1" t="n">
        <v>-70.825233</v>
      </c>
      <c r="AP130" s="1" t="n">
        <v>-94.15641</v>
      </c>
      <c r="AQ130" s="1" t="n">
        <v>-68.975494</v>
      </c>
      <c r="AR130" s="1" t="n">
        <v>-82.706497</v>
      </c>
      <c r="AS130" s="1" t="n">
        <v>-83.172516</v>
      </c>
      <c r="AT130" s="1" t="n">
        <v>-78.425522</v>
      </c>
      <c r="AU130" s="1" t="n">
        <v>-72.799942</v>
      </c>
      <c r="AV130" s="1" t="n">
        <v>-70.063637</v>
      </c>
      <c r="AW130" s="1" t="n">
        <v>-82.506424</v>
      </c>
      <c r="AX130" s="1" t="n">
        <v>-62.997818</v>
      </c>
      <c r="AY130" s="1" t="n">
        <v>-78.221504</v>
      </c>
      <c r="AZ130" s="1" t="n">
        <v>-85.343445</v>
      </c>
      <c r="BA130" s="1" t="n">
        <v>-66.895493</v>
      </c>
      <c r="BB130" s="1" t="n">
        <v>-86.245102</v>
      </c>
      <c r="BC130" s="1" t="n">
        <v>-70.126923</v>
      </c>
      <c r="BD130" s="1" t="n">
        <v>-94.503563</v>
      </c>
      <c r="BE130" s="1" t="n">
        <v>-70.191444</v>
      </c>
      <c r="BF130" s="1" t="n">
        <v>-89.329636</v>
      </c>
      <c r="BG130" s="1" t="n">
        <v>-70.528763</v>
      </c>
      <c r="BH130" s="1" t="n">
        <v>-68.14296</v>
      </c>
      <c r="BI130" s="1" t="n">
        <v>-77.362091</v>
      </c>
      <c r="BJ130" s="1" t="n">
        <v>-75.596619</v>
      </c>
      <c r="BK130" s="1" t="n">
        <v>-78.155106</v>
      </c>
      <c r="BL130" s="1" t="n">
        <v>-80.0802</v>
      </c>
      <c r="BM130" s="1" t="n">
        <v>-64.454597</v>
      </c>
      <c r="BN130" s="1" t="n">
        <v>-85.988426</v>
      </c>
      <c r="BO130" s="1" t="n">
        <v>-84.721008</v>
      </c>
      <c r="BP130" s="1" t="n">
        <v>-74.74675</v>
      </c>
      <c r="BQ130" s="1" t="n">
        <v>-75.396828</v>
      </c>
      <c r="BR130" s="1" t="n">
        <v>-79.800949</v>
      </c>
      <c r="BS130" s="1" t="n">
        <v>-65.567413</v>
      </c>
      <c r="BT130" s="1" t="n">
        <v>-82.610512</v>
      </c>
      <c r="BU130" s="1" t="n">
        <v>-85.813232</v>
      </c>
      <c r="BV130" s="1" t="n">
        <v>-72.539581</v>
      </c>
      <c r="BW130" s="1" t="n">
        <v>-77.314079</v>
      </c>
      <c r="BX130" s="1" t="n">
        <v>-71.12001</v>
      </c>
      <c r="BY130" s="1" t="n">
        <v>-73.400681</v>
      </c>
      <c r="BZ130" s="1" t="n">
        <v>-80.123375</v>
      </c>
      <c r="CA130" s="1" t="n">
        <v>-82.418579</v>
      </c>
      <c r="CB130" s="1" t="n">
        <v>-76.310936</v>
      </c>
      <c r="CC130" s="1" t="n">
        <v>-59.889038</v>
      </c>
      <c r="CD130" s="1" t="n">
        <v>-81.215813</v>
      </c>
      <c r="CE130" s="1" t="n">
        <v>-81.814957</v>
      </c>
      <c r="CF130" s="1" t="n">
        <v>-73.600243</v>
      </c>
      <c r="CG130" s="1" t="n">
        <v>-91.825241</v>
      </c>
      <c r="CH130" s="1" t="n">
        <v>-76.143555</v>
      </c>
      <c r="CI130" s="1" t="n">
        <v>-73.560059</v>
      </c>
      <c r="CJ130" s="1" t="n">
        <v>-75.770668</v>
      </c>
      <c r="CK130" s="1" t="n">
        <v>-72.025711</v>
      </c>
      <c r="CL130" s="1" t="n">
        <v>-79.230049</v>
      </c>
      <c r="CM130" s="1" t="n">
        <v>-73.767441</v>
      </c>
      <c r="CN130" s="1" t="n">
        <v>-82.576332</v>
      </c>
      <c r="CO130" s="1" t="n">
        <v>-78.135948</v>
      </c>
      <c r="CP130" s="1" t="n">
        <v>-78.854103</v>
      </c>
      <c r="CQ130" s="1" t="n">
        <v>-73.638657</v>
      </c>
      <c r="CR130" s="1" t="n">
        <v>-75.888382</v>
      </c>
      <c r="CS130" s="1" t="n">
        <v>-77.131645</v>
      </c>
    </row>
    <row r="131" customFormat="false" ht="13.2" hidden="false" customHeight="false" outlineLevel="0" collapsed="false">
      <c r="A131" s="1" t="n">
        <f aca="false">A130+0.5</f>
        <v>65</v>
      </c>
      <c r="B131" s="1" t="n">
        <v>-84.773682</v>
      </c>
      <c r="C131" s="1" t="n">
        <v>-83.902679</v>
      </c>
      <c r="D131" s="1" t="n">
        <v>-77.437355</v>
      </c>
      <c r="E131" s="1" t="n">
        <v>-78.290337</v>
      </c>
      <c r="F131" s="1" t="n">
        <v>-74.801453</v>
      </c>
      <c r="G131" s="1" t="n">
        <v>-67.89975</v>
      </c>
      <c r="H131" s="1" t="n">
        <v>-79.399651</v>
      </c>
      <c r="I131" s="1" t="n">
        <v>-79.234467</v>
      </c>
      <c r="J131" s="1" t="n">
        <v>-79.755188</v>
      </c>
      <c r="K131" s="1" t="n">
        <v>-82.740753</v>
      </c>
      <c r="L131" s="1" t="n">
        <v>-77.049553</v>
      </c>
      <c r="M131" s="1" t="n">
        <v>-75.734848</v>
      </c>
      <c r="N131" s="1" t="n">
        <v>-73.912514</v>
      </c>
      <c r="O131" s="1" t="n">
        <v>-71.934372</v>
      </c>
      <c r="P131" s="1" t="n">
        <v>-77.044952</v>
      </c>
      <c r="Q131" s="1" t="n">
        <v>-65.593094</v>
      </c>
      <c r="R131" s="1" t="n">
        <v>-73.359482</v>
      </c>
      <c r="S131" s="1" t="n">
        <v>-87.688004</v>
      </c>
      <c r="T131" s="1" t="n">
        <v>-81.200188</v>
      </c>
      <c r="U131" s="1" t="n">
        <v>-77.937286</v>
      </c>
      <c r="V131" s="1" t="n">
        <v>-84.917435</v>
      </c>
      <c r="W131" s="1" t="n">
        <v>-68.750618</v>
      </c>
      <c r="X131" s="1" t="n">
        <v>-71.544792</v>
      </c>
      <c r="Y131" s="1" t="n">
        <v>-95.198326</v>
      </c>
      <c r="Z131" s="1" t="n">
        <v>-85.946342</v>
      </c>
      <c r="AA131" s="1" t="n">
        <v>-78.797989</v>
      </c>
      <c r="AB131" s="1" t="n">
        <v>-80.445908</v>
      </c>
      <c r="AC131" s="1" t="n">
        <v>-84.707687</v>
      </c>
      <c r="AD131" s="1" t="n">
        <v>-74.404327</v>
      </c>
      <c r="AE131" s="1" t="n">
        <v>-75.816177</v>
      </c>
      <c r="AF131" s="1" t="n">
        <v>-78.323837</v>
      </c>
      <c r="AG131" s="1" t="n">
        <v>-81.551811</v>
      </c>
      <c r="AH131" s="1" t="n">
        <v>-68.33905</v>
      </c>
      <c r="AI131" s="1" t="n">
        <v>-84.160881</v>
      </c>
      <c r="AJ131" s="1" t="n">
        <v>-72.909981</v>
      </c>
      <c r="AK131" s="1" t="n">
        <v>-76.701744</v>
      </c>
      <c r="AL131" s="1" t="n">
        <v>-82.229843</v>
      </c>
      <c r="AM131" s="1" t="n">
        <v>-67.910454</v>
      </c>
      <c r="AN131" s="1" t="n">
        <v>-78.497017</v>
      </c>
      <c r="AO131" s="1" t="n">
        <v>-70.71106</v>
      </c>
      <c r="AP131" s="1" t="n">
        <v>-93.26152</v>
      </c>
      <c r="AQ131" s="1" t="n">
        <v>-69.034668</v>
      </c>
      <c r="AR131" s="1" t="n">
        <v>-82.337402</v>
      </c>
      <c r="AS131" s="1" t="n">
        <v>-83.036713</v>
      </c>
      <c r="AT131" s="1" t="n">
        <v>-78.534874</v>
      </c>
      <c r="AU131" s="1" t="n">
        <v>-72.813797</v>
      </c>
      <c r="AV131" s="1" t="n">
        <v>-70.049141</v>
      </c>
      <c r="AW131" s="1" t="n">
        <v>-82.063911</v>
      </c>
      <c r="AX131" s="1" t="n">
        <v>-62.946907</v>
      </c>
      <c r="AY131" s="1" t="n">
        <v>-78.638924</v>
      </c>
      <c r="AZ131" s="1" t="n">
        <v>-85.156029</v>
      </c>
      <c r="BA131" s="1" t="n">
        <v>-66.810936</v>
      </c>
      <c r="BB131" s="1" t="n">
        <v>-86.630997</v>
      </c>
      <c r="BC131" s="1" t="n">
        <v>-70.135437</v>
      </c>
      <c r="BD131" s="1" t="n">
        <v>-94.180107</v>
      </c>
      <c r="BE131" s="1" t="n">
        <v>-70.068054</v>
      </c>
      <c r="BF131" s="1" t="n">
        <v>-89.026711</v>
      </c>
      <c r="BG131" s="1" t="n">
        <v>-70.407227</v>
      </c>
      <c r="BH131" s="1" t="n">
        <v>-67.985085</v>
      </c>
      <c r="BI131" s="1" t="n">
        <v>-77.167343</v>
      </c>
      <c r="BJ131" s="1" t="n">
        <v>-75.356079</v>
      </c>
      <c r="BK131" s="1" t="n">
        <v>-77.585098</v>
      </c>
      <c r="BL131" s="1" t="n">
        <v>-79.989388</v>
      </c>
      <c r="BM131" s="1" t="n">
        <v>-64.36393</v>
      </c>
      <c r="BN131" s="1" t="n">
        <v>-86.250015</v>
      </c>
      <c r="BO131" s="1" t="n">
        <v>-84.959496</v>
      </c>
      <c r="BP131" s="1" t="n">
        <v>-74.738174</v>
      </c>
      <c r="BQ131" s="1" t="n">
        <v>-75.418182</v>
      </c>
      <c r="BR131" s="1" t="n">
        <v>-79.778236</v>
      </c>
      <c r="BS131" s="1" t="n">
        <v>-65.508362</v>
      </c>
      <c r="BT131" s="1" t="n">
        <v>-82.879097</v>
      </c>
      <c r="BU131" s="1" t="n">
        <v>-86.467125</v>
      </c>
      <c r="BV131" s="1" t="n">
        <v>-72.448914</v>
      </c>
      <c r="BW131" s="1" t="n">
        <v>-77.528763</v>
      </c>
      <c r="BX131" s="1" t="n">
        <v>-70.945732</v>
      </c>
      <c r="BY131" s="1" t="n">
        <v>-73.329163</v>
      </c>
      <c r="BZ131" s="1" t="n">
        <v>-79.957054</v>
      </c>
      <c r="CA131" s="1" t="n">
        <v>-82.303207</v>
      </c>
      <c r="CB131" s="1" t="n">
        <v>-76.156609</v>
      </c>
      <c r="CC131" s="1" t="n">
        <v>-59.843407</v>
      </c>
      <c r="CD131" s="1" t="n">
        <v>-80.260536</v>
      </c>
      <c r="CE131" s="1" t="n">
        <v>-81.729675</v>
      </c>
      <c r="CF131" s="1" t="n">
        <v>-73.416466</v>
      </c>
      <c r="CG131" s="1" t="n">
        <v>-90.707047</v>
      </c>
      <c r="CH131" s="1" t="n">
        <v>-76.113464</v>
      </c>
      <c r="CI131" s="1" t="n">
        <v>-73.521751</v>
      </c>
      <c r="CJ131" s="1" t="n">
        <v>-75.842522</v>
      </c>
      <c r="CK131" s="1" t="n">
        <v>-72.111519</v>
      </c>
      <c r="CL131" s="1" t="n">
        <v>-79.521118</v>
      </c>
      <c r="CM131" s="1" t="n">
        <v>-73.719513</v>
      </c>
      <c r="CN131" s="1" t="n">
        <v>-82.66954</v>
      </c>
      <c r="CO131" s="1" t="n">
        <v>-78.048416</v>
      </c>
      <c r="CP131" s="1" t="n">
        <v>-78.736687</v>
      </c>
      <c r="CQ131" s="1" t="n">
        <v>-73.514191</v>
      </c>
      <c r="CR131" s="1" t="n">
        <v>-75.903862</v>
      </c>
      <c r="CS131" s="1" t="n">
        <v>-77.204987</v>
      </c>
    </row>
    <row r="132" customFormat="false" ht="13.2" hidden="false" customHeight="false" outlineLevel="0" collapsed="false">
      <c r="A132" s="1" t="n">
        <f aca="false">A131+0.5</f>
        <v>65.5</v>
      </c>
      <c r="B132" s="1" t="n">
        <v>-85.583542</v>
      </c>
      <c r="C132" s="1" t="n">
        <v>-84.070549</v>
      </c>
      <c r="D132" s="1" t="n">
        <v>-77.158142</v>
      </c>
      <c r="E132" s="1" t="n">
        <v>-78.462799</v>
      </c>
      <c r="F132" s="1" t="n">
        <v>-74.661697</v>
      </c>
      <c r="G132" s="1" t="n">
        <v>-67.77047</v>
      </c>
      <c r="H132" s="1" t="n">
        <v>-79.533226</v>
      </c>
      <c r="I132" s="1" t="n">
        <v>-79.263237</v>
      </c>
      <c r="J132" s="1" t="n">
        <v>-79.837166</v>
      </c>
      <c r="K132" s="1" t="n">
        <v>-82.155838</v>
      </c>
      <c r="L132" s="1" t="n">
        <v>-76.993668</v>
      </c>
      <c r="M132" s="1" t="n">
        <v>-75.64286</v>
      </c>
      <c r="N132" s="1" t="n">
        <v>-73.899071</v>
      </c>
      <c r="O132" s="1" t="n">
        <v>-71.82032</v>
      </c>
      <c r="P132" s="1" t="n">
        <v>-77.040993</v>
      </c>
      <c r="Q132" s="1" t="n">
        <v>-65.500443</v>
      </c>
      <c r="R132" s="1" t="n">
        <v>-73.185493</v>
      </c>
      <c r="S132" s="1" t="n">
        <v>-87.95929</v>
      </c>
      <c r="T132" s="1" t="n">
        <v>-81.277191</v>
      </c>
      <c r="U132" s="1" t="n">
        <v>-78.125732</v>
      </c>
      <c r="V132" s="1" t="n">
        <v>-85.512894</v>
      </c>
      <c r="W132" s="1" t="n">
        <v>-68.702789</v>
      </c>
      <c r="X132" s="1" t="n">
        <v>-71.534637</v>
      </c>
      <c r="Y132" s="1" t="n">
        <v>-94.715958</v>
      </c>
      <c r="Z132" s="1" t="n">
        <v>-86.388092</v>
      </c>
      <c r="AA132" s="1" t="n">
        <v>-79.000153</v>
      </c>
      <c r="AB132" s="1" t="n">
        <v>-80.38205</v>
      </c>
      <c r="AC132" s="1" t="n">
        <v>-84.87326</v>
      </c>
      <c r="AD132" s="1" t="n">
        <v>-74.177338</v>
      </c>
      <c r="AE132" s="1" t="n">
        <v>-75.783997</v>
      </c>
      <c r="AF132" s="1" t="n">
        <v>-78.277733</v>
      </c>
      <c r="AG132" s="1" t="n">
        <v>-81.757133</v>
      </c>
      <c r="AH132" s="1" t="n">
        <v>-68.4151</v>
      </c>
      <c r="AI132" s="1" t="n">
        <v>-83.927071</v>
      </c>
      <c r="AJ132" s="1" t="n">
        <v>-72.701523</v>
      </c>
      <c r="AK132" s="1" t="n">
        <v>-76.555107</v>
      </c>
      <c r="AL132" s="1" t="n">
        <v>-82.498917</v>
      </c>
      <c r="AM132" s="1" t="n">
        <v>-67.866325</v>
      </c>
      <c r="AN132" s="1" t="n">
        <v>-78.312485</v>
      </c>
      <c r="AO132" s="1" t="n">
        <v>-70.661934</v>
      </c>
      <c r="AP132" s="1" t="n">
        <v>-94.428444</v>
      </c>
      <c r="AQ132" s="1" t="n">
        <v>-68.857994</v>
      </c>
      <c r="AR132" s="1" t="n">
        <v>-82.196541</v>
      </c>
      <c r="AS132" s="1" t="n">
        <v>-82.860222</v>
      </c>
      <c r="AT132" s="1" t="n">
        <v>-78.748848</v>
      </c>
      <c r="AU132" s="1" t="n">
        <v>-72.86763</v>
      </c>
      <c r="AV132" s="1" t="n">
        <v>-70.085022</v>
      </c>
      <c r="AW132" s="1" t="n">
        <v>-82.316429</v>
      </c>
      <c r="AX132" s="1" t="n">
        <v>-62.9664</v>
      </c>
      <c r="AY132" s="1" t="n">
        <v>-78.45536</v>
      </c>
      <c r="AZ132" s="1" t="n">
        <v>-85.843857</v>
      </c>
      <c r="BA132" s="1" t="n">
        <v>-66.774055</v>
      </c>
      <c r="BB132" s="1" t="n">
        <v>-87.338913</v>
      </c>
      <c r="BC132" s="1" t="n">
        <v>-70.030449</v>
      </c>
      <c r="BD132" s="1" t="n">
        <v>-95.549423</v>
      </c>
      <c r="BE132" s="1" t="n">
        <v>-69.946991</v>
      </c>
      <c r="BF132" s="1" t="n">
        <v>-88.107597</v>
      </c>
      <c r="BG132" s="1" t="n">
        <v>-70.297707</v>
      </c>
      <c r="BH132" s="1" t="n">
        <v>-67.908035</v>
      </c>
      <c r="BI132" s="1" t="n">
        <v>-77.180626</v>
      </c>
      <c r="BJ132" s="1" t="n">
        <v>-75.47876</v>
      </c>
      <c r="BK132" s="1" t="n">
        <v>-77.615547</v>
      </c>
      <c r="BL132" s="1" t="n">
        <v>-79.762085</v>
      </c>
      <c r="BM132" s="1" t="n">
        <v>-64.325043</v>
      </c>
      <c r="BN132" s="1" t="n">
        <v>-85.322632</v>
      </c>
      <c r="BO132" s="1" t="n">
        <v>-84.841431</v>
      </c>
      <c r="BP132" s="1" t="n">
        <v>-74.514381</v>
      </c>
      <c r="BQ132" s="1" t="n">
        <v>-75.161194</v>
      </c>
      <c r="BR132" s="1" t="n">
        <v>-79.865837</v>
      </c>
      <c r="BS132" s="1" t="n">
        <v>-65.428741</v>
      </c>
      <c r="BT132" s="1" t="n">
        <v>-83.073509</v>
      </c>
      <c r="BU132" s="1" t="n">
        <v>-85.873375</v>
      </c>
      <c r="BV132" s="1" t="n">
        <v>-72.361717</v>
      </c>
      <c r="BW132" s="1" t="n">
        <v>-77.156837</v>
      </c>
      <c r="BX132" s="1" t="n">
        <v>-70.700073</v>
      </c>
      <c r="BY132" s="1" t="n">
        <v>-73.255272</v>
      </c>
      <c r="BZ132" s="1" t="n">
        <v>-79.753731</v>
      </c>
      <c r="CA132" s="1" t="n">
        <v>-82.189331</v>
      </c>
      <c r="CB132" s="1" t="n">
        <v>-76.134254</v>
      </c>
      <c r="CC132" s="1" t="n">
        <v>-59.812439</v>
      </c>
      <c r="CD132" s="1" t="n">
        <v>-80.665939</v>
      </c>
      <c r="CE132" s="1" t="n">
        <v>-81.741821</v>
      </c>
      <c r="CF132" s="1" t="n">
        <v>-73.529427</v>
      </c>
      <c r="CG132" s="1" t="n">
        <v>-92.002449</v>
      </c>
      <c r="CH132" s="1" t="n">
        <v>-76.273415</v>
      </c>
      <c r="CI132" s="1" t="n">
        <v>-73.357651</v>
      </c>
      <c r="CJ132" s="1" t="n">
        <v>-75.709694</v>
      </c>
      <c r="CK132" s="1" t="n">
        <v>-72.129128</v>
      </c>
      <c r="CL132" s="1" t="n">
        <v>-79.696899</v>
      </c>
      <c r="CM132" s="1" t="n">
        <v>-73.672501</v>
      </c>
      <c r="CN132" s="1" t="n">
        <v>-82.10331</v>
      </c>
      <c r="CO132" s="1" t="n">
        <v>-77.850723</v>
      </c>
      <c r="CP132" s="1" t="n">
        <v>-78.899567</v>
      </c>
      <c r="CQ132" s="1" t="n">
        <v>-73.38623</v>
      </c>
      <c r="CR132" s="1" t="n">
        <v>-75.692154</v>
      </c>
      <c r="CS132" s="1" t="n">
        <v>-77.152206</v>
      </c>
    </row>
    <row r="133" customFormat="false" ht="13.2" hidden="false" customHeight="false" outlineLevel="0" collapsed="false">
      <c r="A133" s="1" t="n">
        <f aca="false">A132+0.5</f>
        <v>66</v>
      </c>
      <c r="B133" s="1" t="n">
        <v>-85.412567</v>
      </c>
      <c r="C133" s="1" t="n">
        <v>-83.748993</v>
      </c>
      <c r="D133" s="1" t="n">
        <v>-76.917938</v>
      </c>
      <c r="E133" s="1" t="n">
        <v>-78.347527</v>
      </c>
      <c r="F133" s="1" t="n">
        <v>-74.399521</v>
      </c>
      <c r="G133" s="1" t="n">
        <v>-67.653717</v>
      </c>
      <c r="H133" s="1" t="n">
        <v>-79.687164</v>
      </c>
      <c r="I133" s="1" t="n">
        <v>-78.957344</v>
      </c>
      <c r="J133" s="1" t="n">
        <v>-79.910736</v>
      </c>
      <c r="K133" s="1" t="n">
        <v>-82.430573</v>
      </c>
      <c r="L133" s="1" t="n">
        <v>-76.582535</v>
      </c>
      <c r="M133" s="1" t="n">
        <v>-75.692848</v>
      </c>
      <c r="N133" s="1" t="n">
        <v>-73.70755</v>
      </c>
      <c r="O133" s="1" t="n">
        <v>-71.881889</v>
      </c>
      <c r="P133" s="1" t="n">
        <v>-76.716469</v>
      </c>
      <c r="Q133" s="1" t="n">
        <v>-65.387108</v>
      </c>
      <c r="R133" s="1" t="n">
        <v>-73.213593</v>
      </c>
      <c r="S133" s="1" t="n">
        <v>-87.291039</v>
      </c>
      <c r="T133" s="1" t="n">
        <v>-81.220016</v>
      </c>
      <c r="U133" s="1" t="n">
        <v>-77.949799</v>
      </c>
      <c r="V133" s="1" t="n">
        <v>-85.601746</v>
      </c>
      <c r="W133" s="1" t="n">
        <v>-68.596634</v>
      </c>
      <c r="X133" s="1" t="n">
        <v>-71.522629</v>
      </c>
      <c r="Y133" s="1" t="n">
        <v>-94.12838</v>
      </c>
      <c r="Z133" s="1" t="n">
        <v>-86.99044</v>
      </c>
      <c r="AA133" s="1" t="n">
        <v>-79.129066</v>
      </c>
      <c r="AB133" s="1" t="n">
        <v>-80.414978</v>
      </c>
      <c r="AC133" s="1" t="n">
        <v>-85.124557</v>
      </c>
      <c r="AD133" s="1" t="n">
        <v>-74.158508</v>
      </c>
      <c r="AE133" s="1" t="n">
        <v>-75.880898</v>
      </c>
      <c r="AF133" s="1" t="n">
        <v>-78.146187</v>
      </c>
      <c r="AG133" s="1" t="n">
        <v>-81.975822</v>
      </c>
      <c r="AH133" s="1" t="n">
        <v>-68.378601</v>
      </c>
      <c r="AI133" s="1" t="n">
        <v>-83.669807</v>
      </c>
      <c r="AJ133" s="1" t="n">
        <v>-72.652946</v>
      </c>
      <c r="AK133" s="1" t="n">
        <v>-76.367302</v>
      </c>
      <c r="AL133" s="1" t="n">
        <v>-82.269966</v>
      </c>
      <c r="AM133" s="1" t="n">
        <v>-67.841927</v>
      </c>
      <c r="AN133" s="1" t="n">
        <v>-78.2733</v>
      </c>
      <c r="AO133" s="1" t="n">
        <v>-70.642105</v>
      </c>
      <c r="AP133" s="1" t="n">
        <v>-95.313843</v>
      </c>
      <c r="AQ133" s="1" t="n">
        <v>-68.84256</v>
      </c>
      <c r="AR133" s="1" t="n">
        <v>-81.824631</v>
      </c>
      <c r="AS133" s="1" t="n">
        <v>-83.210693</v>
      </c>
      <c r="AT133" s="1" t="n">
        <v>-78.703468</v>
      </c>
      <c r="AU133" s="1" t="n">
        <v>-72.875259</v>
      </c>
      <c r="AV133" s="1" t="n">
        <v>-69.917633</v>
      </c>
      <c r="AW133" s="1" t="n">
        <v>-82.074905</v>
      </c>
      <c r="AX133" s="1" t="n">
        <v>-62.91016</v>
      </c>
      <c r="AY133" s="1" t="n">
        <v>-78.403656</v>
      </c>
      <c r="AZ133" s="1" t="n">
        <v>-85.932854</v>
      </c>
      <c r="BA133" s="1" t="n">
        <v>-66.837265</v>
      </c>
      <c r="BB133" s="1" t="n">
        <v>-87.194527</v>
      </c>
      <c r="BC133" s="1" t="n">
        <v>-70.008102</v>
      </c>
      <c r="BD133" s="1" t="n">
        <v>-95.576866</v>
      </c>
      <c r="BE133" s="1" t="n">
        <v>-70.012848</v>
      </c>
      <c r="BF133" s="1" t="n">
        <v>-87.742706</v>
      </c>
      <c r="BG133" s="1" t="n">
        <v>-70.102547</v>
      </c>
      <c r="BH133" s="1" t="n">
        <v>-67.823654</v>
      </c>
      <c r="BI133" s="1" t="n">
        <v>-77.072983</v>
      </c>
      <c r="BJ133" s="1" t="n">
        <v>-75.759819</v>
      </c>
      <c r="BK133" s="1" t="n">
        <v>-77.451027</v>
      </c>
      <c r="BL133" s="1" t="n">
        <v>-79.53907</v>
      </c>
      <c r="BM133" s="1" t="n">
        <v>-64.302643</v>
      </c>
      <c r="BN133" s="1" t="n">
        <v>-85.75135</v>
      </c>
      <c r="BO133" s="1" t="n">
        <v>-84.367592</v>
      </c>
      <c r="BP133" s="1" t="n">
        <v>-74.70948</v>
      </c>
      <c r="BQ133" s="1" t="n">
        <v>-74.908684</v>
      </c>
      <c r="BR133" s="1" t="n">
        <v>-79.657448</v>
      </c>
      <c r="BS133" s="1" t="n">
        <v>-65.341179</v>
      </c>
      <c r="BT133" s="1" t="n">
        <v>-83.043289</v>
      </c>
      <c r="BU133" s="1" t="n">
        <v>-86.195114</v>
      </c>
      <c r="BV133" s="1" t="n">
        <v>-72.301643</v>
      </c>
      <c r="BW133" s="1" t="n">
        <v>-77.074707</v>
      </c>
      <c r="BX133" s="1" t="n">
        <v>-70.604897</v>
      </c>
      <c r="BY133" s="1" t="n">
        <v>-73.223244</v>
      </c>
      <c r="BZ133" s="1" t="n">
        <v>-79.586372</v>
      </c>
      <c r="CA133" s="1" t="n">
        <v>-81.782829</v>
      </c>
      <c r="CB133" s="1" t="n">
        <v>-76.140404</v>
      </c>
      <c r="CC133" s="1" t="n">
        <v>-59.794598</v>
      </c>
      <c r="CD133" s="1" t="n">
        <v>-80.595551</v>
      </c>
      <c r="CE133" s="1" t="n">
        <v>-81.845284</v>
      </c>
      <c r="CF133" s="1" t="n">
        <v>-73.525391</v>
      </c>
      <c r="CG133" s="1" t="n">
        <v>-90.740128</v>
      </c>
      <c r="CH133" s="1" t="n">
        <v>-76.223358</v>
      </c>
      <c r="CI133" s="1" t="n">
        <v>-73.343681</v>
      </c>
      <c r="CJ133" s="1" t="n">
        <v>-75.572205</v>
      </c>
      <c r="CK133" s="1" t="n">
        <v>-72.040504</v>
      </c>
      <c r="CL133" s="1" t="n">
        <v>-79.703682</v>
      </c>
      <c r="CM133" s="1" t="n">
        <v>-73.515991</v>
      </c>
      <c r="CN133" s="1" t="n">
        <v>-82.296722</v>
      </c>
      <c r="CO133" s="1" t="n">
        <v>-77.677681</v>
      </c>
      <c r="CP133" s="1" t="n">
        <v>-78.934074</v>
      </c>
      <c r="CQ133" s="1" t="n">
        <v>-73.323608</v>
      </c>
      <c r="CR133" s="1" t="n">
        <v>-75.77182</v>
      </c>
      <c r="CS133" s="1" t="n">
        <v>-77.129112</v>
      </c>
    </row>
    <row r="134" customFormat="false" ht="13.2" hidden="false" customHeight="false" outlineLevel="0" collapsed="false">
      <c r="A134" s="1" t="n">
        <f aca="false">A133+0.5</f>
        <v>66.5</v>
      </c>
      <c r="B134" s="1" t="n">
        <v>-86.016769</v>
      </c>
      <c r="C134" s="1" t="n">
        <v>-83.673668</v>
      </c>
      <c r="D134" s="1" t="n">
        <v>-76.811584</v>
      </c>
      <c r="E134" s="1" t="n">
        <v>-78.357155</v>
      </c>
      <c r="F134" s="1" t="n">
        <v>-74.371811</v>
      </c>
      <c r="G134" s="1" t="n">
        <v>-67.590805</v>
      </c>
      <c r="H134" s="1" t="n">
        <v>-80.009575</v>
      </c>
      <c r="I134" s="1" t="n">
        <v>-79.135773</v>
      </c>
      <c r="J134" s="1" t="n">
        <v>-80.297401</v>
      </c>
      <c r="K134" s="1" t="n">
        <v>-82.459648</v>
      </c>
      <c r="L134" s="1" t="n">
        <v>-76.343163</v>
      </c>
      <c r="M134" s="1" t="n">
        <v>-75.848221</v>
      </c>
      <c r="N134" s="1" t="n">
        <v>-73.684067</v>
      </c>
      <c r="O134" s="1" t="n">
        <v>-71.73877</v>
      </c>
      <c r="P134" s="1" t="n">
        <v>-76.937096</v>
      </c>
      <c r="Q134" s="1" t="n">
        <v>-65.355888</v>
      </c>
      <c r="R134" s="1" t="n">
        <v>-73.019936</v>
      </c>
      <c r="S134" s="1" t="n">
        <v>-87.941734</v>
      </c>
      <c r="T134" s="1" t="n">
        <v>-81.225891</v>
      </c>
      <c r="U134" s="1" t="n">
        <v>-78.186989</v>
      </c>
      <c r="V134" s="1" t="n">
        <v>-85.339111</v>
      </c>
      <c r="W134" s="1" t="n">
        <v>-68.595818</v>
      </c>
      <c r="X134" s="1" t="n">
        <v>-71.641907</v>
      </c>
      <c r="Y134" s="1" t="n">
        <v>-95.044434</v>
      </c>
      <c r="Z134" s="1" t="n">
        <v>-87.55088</v>
      </c>
      <c r="AA134" s="1" t="n">
        <v>-78.835052</v>
      </c>
      <c r="AB134" s="1" t="n">
        <v>-80.721069</v>
      </c>
      <c r="AC134" s="1" t="n">
        <v>-85.057159</v>
      </c>
      <c r="AD134" s="1" t="n">
        <v>-74.085098</v>
      </c>
      <c r="AE134" s="1" t="n">
        <v>-75.655663</v>
      </c>
      <c r="AF134" s="1" t="n">
        <v>-78.242332</v>
      </c>
      <c r="AG134" s="1" t="n">
        <v>-81.725006</v>
      </c>
      <c r="AH134" s="1" t="n">
        <v>-68.335808</v>
      </c>
      <c r="AI134" s="1" t="n">
        <v>-83.801697</v>
      </c>
      <c r="AJ134" s="1" t="n">
        <v>-72.47683</v>
      </c>
      <c r="AK134" s="1" t="n">
        <v>-76.244743</v>
      </c>
      <c r="AL134" s="1" t="n">
        <v>-82.302902</v>
      </c>
      <c r="AM134" s="1" t="n">
        <v>-67.746414</v>
      </c>
      <c r="AN134" s="1" t="n">
        <v>-78.203964</v>
      </c>
      <c r="AO134" s="1" t="n">
        <v>-70.687622</v>
      </c>
      <c r="AP134" s="1" t="n">
        <v>-93.418152</v>
      </c>
      <c r="AQ134" s="1" t="n">
        <v>-68.730095</v>
      </c>
      <c r="AR134" s="1" t="n">
        <v>-81.250397</v>
      </c>
      <c r="AS134" s="1" t="n">
        <v>-83.234024</v>
      </c>
      <c r="AT134" s="1" t="n">
        <v>-78.815536</v>
      </c>
      <c r="AU134" s="1" t="n">
        <v>-72.849167</v>
      </c>
      <c r="AV134" s="1" t="n">
        <v>-69.905952</v>
      </c>
      <c r="AW134" s="1" t="n">
        <v>-82.080696</v>
      </c>
      <c r="AX134" s="1" t="n">
        <v>-62.914177</v>
      </c>
      <c r="AY134" s="1" t="n">
        <v>-78.209068</v>
      </c>
      <c r="AZ134" s="1" t="n">
        <v>-85.290993</v>
      </c>
      <c r="BA134" s="1" t="n">
        <v>-66.810013</v>
      </c>
      <c r="BB134" s="1" t="n">
        <v>-87.942116</v>
      </c>
      <c r="BC134" s="1" t="n">
        <v>-69.891418</v>
      </c>
      <c r="BD134" s="1" t="n">
        <v>-95.886063</v>
      </c>
      <c r="BE134" s="1" t="n">
        <v>-69.990875</v>
      </c>
      <c r="BF134" s="1" t="n">
        <v>-87.054657</v>
      </c>
      <c r="BG134" s="1" t="n">
        <v>-69.899002</v>
      </c>
      <c r="BH134" s="1" t="n">
        <v>-67.709412</v>
      </c>
      <c r="BI134" s="1" t="n">
        <v>-77.046501</v>
      </c>
      <c r="BJ134" s="1" t="n">
        <v>-75.583038</v>
      </c>
      <c r="BK134" s="1" t="n">
        <v>-77.646729</v>
      </c>
      <c r="BL134" s="1" t="n">
        <v>-79.15519</v>
      </c>
      <c r="BM134" s="1" t="n">
        <v>-64.270981</v>
      </c>
      <c r="BN134" s="1" t="n">
        <v>-85.304115</v>
      </c>
      <c r="BO134" s="1" t="n">
        <v>-84.216965</v>
      </c>
      <c r="BP134" s="1" t="n">
        <v>-74.740372</v>
      </c>
      <c r="BQ134" s="1" t="n">
        <v>-74.71312</v>
      </c>
      <c r="BR134" s="1" t="n">
        <v>-79.307289</v>
      </c>
      <c r="BS134" s="1" t="n">
        <v>-65.255646</v>
      </c>
      <c r="BT134" s="1" t="n">
        <v>-82.744141</v>
      </c>
      <c r="BU134" s="1" t="n">
        <v>-85.666443</v>
      </c>
      <c r="BV134" s="1" t="n">
        <v>-72.132866</v>
      </c>
      <c r="BW134" s="1" t="n">
        <v>-77.243881</v>
      </c>
      <c r="BX134" s="1" t="n">
        <v>-70.484131</v>
      </c>
      <c r="BY134" s="1" t="n">
        <v>-72.983315</v>
      </c>
      <c r="BZ134" s="1" t="n">
        <v>-79.755692</v>
      </c>
      <c r="CA134" s="1" t="n">
        <v>-81.612091</v>
      </c>
      <c r="CB134" s="1" t="n">
        <v>-76.192184</v>
      </c>
      <c r="CC134" s="1" t="n">
        <v>-59.741898</v>
      </c>
      <c r="CD134" s="1" t="n">
        <v>-80.505936</v>
      </c>
      <c r="CE134" s="1" t="n">
        <v>-81.509674</v>
      </c>
      <c r="CF134" s="1" t="n">
        <v>-73.290359</v>
      </c>
      <c r="CG134" s="1" t="n">
        <v>-91.157684</v>
      </c>
      <c r="CH134" s="1" t="n">
        <v>-76.364914</v>
      </c>
      <c r="CI134" s="1" t="n">
        <v>-73.4104</v>
      </c>
      <c r="CJ134" s="1" t="n">
        <v>-75.448502</v>
      </c>
      <c r="CK134" s="1" t="n">
        <v>-71.972702</v>
      </c>
      <c r="CL134" s="1" t="n">
        <v>-79.647324</v>
      </c>
      <c r="CM134" s="1" t="n">
        <v>-73.57663</v>
      </c>
      <c r="CN134" s="1" t="n">
        <v>-82.40155</v>
      </c>
      <c r="CO134" s="1" t="n">
        <v>-77.158333</v>
      </c>
      <c r="CP134" s="1" t="n">
        <v>-78.840492</v>
      </c>
      <c r="CQ134" s="1" t="n">
        <v>-73.23037</v>
      </c>
      <c r="CR134" s="1" t="n">
        <v>-75.662376</v>
      </c>
      <c r="CS134" s="1" t="n">
        <v>-76.818954</v>
      </c>
    </row>
    <row r="135" customFormat="false" ht="13.2" hidden="false" customHeight="false" outlineLevel="0" collapsed="false">
      <c r="A135" s="1" t="n">
        <f aca="false">A134+0.5</f>
        <v>67</v>
      </c>
      <c r="B135" s="1" t="n">
        <v>-85.688248</v>
      </c>
      <c r="C135" s="1" t="n">
        <v>-83.601082</v>
      </c>
      <c r="D135" s="1" t="n">
        <v>-76.791992</v>
      </c>
      <c r="E135" s="1" t="n">
        <v>-78.231934</v>
      </c>
      <c r="F135" s="1" t="n">
        <v>-74.335838</v>
      </c>
      <c r="G135" s="1" t="n">
        <v>-67.517746</v>
      </c>
      <c r="H135" s="1" t="n">
        <v>-79.936157</v>
      </c>
      <c r="I135" s="1" t="n">
        <v>-79.009735</v>
      </c>
      <c r="J135" s="1" t="n">
        <v>-80.462631</v>
      </c>
      <c r="K135" s="1" t="n">
        <v>-82.724182</v>
      </c>
      <c r="L135" s="1" t="n">
        <v>-76.049614</v>
      </c>
      <c r="M135" s="1" t="n">
        <v>-76.056076</v>
      </c>
      <c r="N135" s="1" t="n">
        <v>-73.727837</v>
      </c>
      <c r="O135" s="1" t="n">
        <v>-71.536797</v>
      </c>
      <c r="P135" s="1" t="n">
        <v>-76.937981</v>
      </c>
      <c r="Q135" s="1" t="n">
        <v>-65.374802</v>
      </c>
      <c r="R135" s="1" t="n">
        <v>-73.028038</v>
      </c>
      <c r="S135" s="1" t="n">
        <v>-88.971695</v>
      </c>
      <c r="T135" s="1" t="n">
        <v>-81.076569</v>
      </c>
      <c r="U135" s="1" t="n">
        <v>-78.263641</v>
      </c>
      <c r="V135" s="1" t="n">
        <v>-85.538177</v>
      </c>
      <c r="W135" s="1" t="n">
        <v>-68.552582</v>
      </c>
      <c r="X135" s="1" t="n">
        <v>-71.689789</v>
      </c>
      <c r="Y135" s="1" t="n">
        <v>-94.066277</v>
      </c>
      <c r="Z135" s="1" t="n">
        <v>-88.562622</v>
      </c>
      <c r="AA135" s="1" t="n">
        <v>-78.810966</v>
      </c>
      <c r="AB135" s="1" t="n">
        <v>-80.905235</v>
      </c>
      <c r="AC135" s="1" t="n">
        <v>-84.809792</v>
      </c>
      <c r="AD135" s="1" t="n">
        <v>-73.982193</v>
      </c>
      <c r="AE135" s="1" t="n">
        <v>-75.69101</v>
      </c>
      <c r="AF135" s="1" t="n">
        <v>-78.398827</v>
      </c>
      <c r="AG135" s="1" t="n">
        <v>-81.392204</v>
      </c>
      <c r="AH135" s="1" t="n">
        <v>-68.282188</v>
      </c>
      <c r="AI135" s="1" t="n">
        <v>-83.866837</v>
      </c>
      <c r="AJ135" s="1" t="n">
        <v>-72.455521</v>
      </c>
      <c r="AK135" s="1" t="n">
        <v>-76.3526</v>
      </c>
      <c r="AL135" s="1" t="n">
        <v>-82.914993</v>
      </c>
      <c r="AM135" s="1" t="n">
        <v>-67.622986</v>
      </c>
      <c r="AN135" s="1" t="n">
        <v>-78.025986</v>
      </c>
      <c r="AO135" s="1" t="n">
        <v>-70.594406</v>
      </c>
      <c r="AP135" s="1" t="n">
        <v>-94.262482</v>
      </c>
      <c r="AQ135" s="1" t="n">
        <v>-68.541939</v>
      </c>
      <c r="AR135" s="1" t="n">
        <v>-80.93235</v>
      </c>
      <c r="AS135" s="1" t="n">
        <v>-83.543159</v>
      </c>
      <c r="AT135" s="1" t="n">
        <v>-78.847778</v>
      </c>
      <c r="AU135" s="1" t="n">
        <v>-72.650215</v>
      </c>
      <c r="AV135" s="1" t="n">
        <v>-69.854744</v>
      </c>
      <c r="AW135" s="1" t="n">
        <v>-81.888809</v>
      </c>
      <c r="AX135" s="1" t="n">
        <v>-62.854858</v>
      </c>
      <c r="AY135" s="1" t="n">
        <v>-78.092049</v>
      </c>
      <c r="AZ135" s="1" t="n">
        <v>-85.117615</v>
      </c>
      <c r="BA135" s="1" t="n">
        <v>-66.769554</v>
      </c>
      <c r="BB135" s="1" t="n">
        <v>-88.084122</v>
      </c>
      <c r="BC135" s="1" t="n">
        <v>-69.810608</v>
      </c>
      <c r="BD135" s="1" t="n">
        <v>-97.361267</v>
      </c>
      <c r="BE135" s="1" t="n">
        <v>-69.786781</v>
      </c>
      <c r="BF135" s="1" t="n">
        <v>-85.56649</v>
      </c>
      <c r="BG135" s="1" t="n">
        <v>-69.714066</v>
      </c>
      <c r="BH135" s="1" t="n">
        <v>-67.648575</v>
      </c>
      <c r="BI135" s="1" t="n">
        <v>-77.006592</v>
      </c>
      <c r="BJ135" s="1" t="n">
        <v>-75.556442</v>
      </c>
      <c r="BK135" s="1" t="n">
        <v>-77.558426</v>
      </c>
      <c r="BL135" s="1" t="n">
        <v>-79.039604</v>
      </c>
      <c r="BM135" s="1" t="n">
        <v>-64.18055</v>
      </c>
      <c r="BN135" s="1" t="n">
        <v>-84.873062</v>
      </c>
      <c r="BO135" s="1" t="n">
        <v>-84.545105</v>
      </c>
      <c r="BP135" s="1" t="n">
        <v>-74.833015</v>
      </c>
      <c r="BQ135" s="1" t="n">
        <v>-74.749535</v>
      </c>
      <c r="BR135" s="1" t="n">
        <v>-79.270493</v>
      </c>
      <c r="BS135" s="1" t="n">
        <v>-65.300713</v>
      </c>
      <c r="BT135" s="1" t="n">
        <v>-82.318466</v>
      </c>
      <c r="BU135" s="1" t="n">
        <v>-85.190186</v>
      </c>
      <c r="BV135" s="1" t="n">
        <v>-72.077545</v>
      </c>
      <c r="BW135" s="1" t="n">
        <v>-77.093742</v>
      </c>
      <c r="BX135" s="1" t="n">
        <v>-70.414108</v>
      </c>
      <c r="BY135" s="1" t="n">
        <v>-72.809433</v>
      </c>
      <c r="BZ135" s="1" t="n">
        <v>-79.996658</v>
      </c>
      <c r="CA135" s="1" t="n">
        <v>-81.555168</v>
      </c>
      <c r="CB135" s="1" t="n">
        <v>-76.262268</v>
      </c>
      <c r="CC135" s="1" t="n">
        <v>-59.673515</v>
      </c>
      <c r="CD135" s="1" t="n">
        <v>-80.662872</v>
      </c>
      <c r="CE135" s="1" t="n">
        <v>-81.377441</v>
      </c>
      <c r="CF135" s="1" t="n">
        <v>-73.288963</v>
      </c>
      <c r="CG135" s="1" t="n">
        <v>-90.269028</v>
      </c>
      <c r="CH135" s="1" t="n">
        <v>-76.243095</v>
      </c>
      <c r="CI135" s="1" t="n">
        <v>-73.155975</v>
      </c>
      <c r="CJ135" s="1" t="n">
        <v>-75.190598</v>
      </c>
      <c r="CK135" s="1" t="n">
        <v>-71.924042</v>
      </c>
      <c r="CL135" s="1" t="n">
        <v>-79.390289</v>
      </c>
      <c r="CM135" s="1" t="n">
        <v>-73.404953</v>
      </c>
      <c r="CN135" s="1" t="n">
        <v>-81.989059</v>
      </c>
      <c r="CO135" s="1" t="n">
        <v>-76.811157</v>
      </c>
      <c r="CP135" s="1" t="n">
        <v>-78.554062</v>
      </c>
      <c r="CQ135" s="1" t="n">
        <v>-72.953773</v>
      </c>
      <c r="CR135" s="1" t="n">
        <v>-75.54454</v>
      </c>
      <c r="CS135" s="1" t="n">
        <v>-76.588905</v>
      </c>
    </row>
    <row r="136" customFormat="false" ht="13.2" hidden="false" customHeight="false" outlineLevel="0" collapsed="false">
      <c r="A136" s="1" t="n">
        <f aca="false">A135+0.5</f>
        <v>67.5</v>
      </c>
      <c r="B136" s="1" t="n">
        <v>-85.714462</v>
      </c>
      <c r="C136" s="1" t="n">
        <v>-83.694641</v>
      </c>
      <c r="D136" s="1" t="n">
        <v>-76.886108</v>
      </c>
      <c r="E136" s="1" t="n">
        <v>-78.394913</v>
      </c>
      <c r="F136" s="1" t="n">
        <v>-74.278564</v>
      </c>
      <c r="G136" s="1" t="n">
        <v>-67.485497</v>
      </c>
      <c r="H136" s="1" t="n">
        <v>-79.510872</v>
      </c>
      <c r="I136" s="1" t="n">
        <v>-78.814499</v>
      </c>
      <c r="J136" s="1" t="n">
        <v>-80.321152</v>
      </c>
      <c r="K136" s="1" t="n">
        <v>-82.046677</v>
      </c>
      <c r="L136" s="1" t="n">
        <v>-76.099289</v>
      </c>
      <c r="M136" s="1" t="n">
        <v>-76.106865</v>
      </c>
      <c r="N136" s="1" t="n">
        <v>-73.594704</v>
      </c>
      <c r="O136" s="1" t="n">
        <v>-71.402504</v>
      </c>
      <c r="P136" s="1" t="n">
        <v>-76.842651</v>
      </c>
      <c r="Q136" s="1" t="n">
        <v>-65.349442</v>
      </c>
      <c r="R136" s="1" t="n">
        <v>-72.836784</v>
      </c>
      <c r="S136" s="1" t="n">
        <v>-87.226547</v>
      </c>
      <c r="T136" s="1" t="n">
        <v>-80.684418</v>
      </c>
      <c r="U136" s="1" t="n">
        <v>-78.223663</v>
      </c>
      <c r="V136" s="1" t="n">
        <v>-84.763626</v>
      </c>
      <c r="W136" s="1" t="n">
        <v>-68.481171</v>
      </c>
      <c r="X136" s="1" t="n">
        <v>-71.647217</v>
      </c>
      <c r="Y136" s="1" t="n">
        <v>-94.733444</v>
      </c>
      <c r="Z136" s="1" t="n">
        <v>-88.361832</v>
      </c>
      <c r="AA136" s="1" t="n">
        <v>-78.541649</v>
      </c>
      <c r="AB136" s="1" t="n">
        <v>-81.326935</v>
      </c>
      <c r="AC136" s="1" t="n">
        <v>-84.653709</v>
      </c>
      <c r="AD136" s="1" t="n">
        <v>-74.010414</v>
      </c>
      <c r="AE136" s="1" t="n">
        <v>-75.599136</v>
      </c>
      <c r="AF136" s="1" t="n">
        <v>-78.481834</v>
      </c>
      <c r="AG136" s="1" t="n">
        <v>-81.428535</v>
      </c>
      <c r="AH136" s="1" t="n">
        <v>-68.189911</v>
      </c>
      <c r="AI136" s="1" t="n">
        <v>-83.352936</v>
      </c>
      <c r="AJ136" s="1" t="n">
        <v>-72.450668</v>
      </c>
      <c r="AK136" s="1" t="n">
        <v>-76.299629</v>
      </c>
      <c r="AL136" s="1" t="n">
        <v>-82.735291</v>
      </c>
      <c r="AM136" s="1" t="n">
        <v>-67.6744</v>
      </c>
      <c r="AN136" s="1" t="n">
        <v>-77.780396</v>
      </c>
      <c r="AO136" s="1" t="n">
        <v>-70.596039</v>
      </c>
      <c r="AP136" s="1" t="n">
        <v>-93.615639</v>
      </c>
      <c r="AQ136" s="1" t="n">
        <v>-68.355392</v>
      </c>
      <c r="AR136" s="1" t="n">
        <v>-80.982086</v>
      </c>
      <c r="AS136" s="1" t="n">
        <v>-83.153458</v>
      </c>
      <c r="AT136" s="1" t="n">
        <v>-78.733879</v>
      </c>
      <c r="AU136" s="1" t="n">
        <v>-72.73024</v>
      </c>
      <c r="AV136" s="1" t="n">
        <v>-69.811066</v>
      </c>
      <c r="AW136" s="1" t="n">
        <v>-82.083046</v>
      </c>
      <c r="AX136" s="1" t="n">
        <v>-62.791367</v>
      </c>
      <c r="AY136" s="1" t="n">
        <v>-77.814499</v>
      </c>
      <c r="AZ136" s="1" t="n">
        <v>-85.206741</v>
      </c>
      <c r="BA136" s="1" t="n">
        <v>-66.862213</v>
      </c>
      <c r="BB136" s="1" t="n">
        <v>-88.120941</v>
      </c>
      <c r="BC136" s="1" t="n">
        <v>-69.799698</v>
      </c>
      <c r="BD136" s="1" t="n">
        <v>-98.145149</v>
      </c>
      <c r="BE136" s="1" t="n">
        <v>-69.799278</v>
      </c>
      <c r="BF136" s="1" t="n">
        <v>-85.126259</v>
      </c>
      <c r="BG136" s="1" t="n">
        <v>-69.670212</v>
      </c>
      <c r="BH136" s="1" t="n">
        <v>-67.538185</v>
      </c>
      <c r="BI136" s="1" t="n">
        <v>-77.380371</v>
      </c>
      <c r="BJ136" s="1" t="n">
        <v>-75.621735</v>
      </c>
      <c r="BK136" s="1" t="n">
        <v>-77.725601</v>
      </c>
      <c r="BL136" s="1" t="n">
        <v>-79.103943</v>
      </c>
      <c r="BM136" s="1" t="n">
        <v>-64.125107</v>
      </c>
      <c r="BN136" s="1" t="n">
        <v>-84.739334</v>
      </c>
      <c r="BO136" s="1" t="n">
        <v>-83.82946</v>
      </c>
      <c r="BP136" s="1" t="n">
        <v>-75.001556</v>
      </c>
      <c r="BQ136" s="1" t="n">
        <v>-74.698006</v>
      </c>
      <c r="BR136" s="1" t="n">
        <v>-79.139839</v>
      </c>
      <c r="BS136" s="1" t="n">
        <v>-65.201157</v>
      </c>
      <c r="BT136" s="1" t="n">
        <v>-81.909187</v>
      </c>
      <c r="BU136" s="1" t="n">
        <v>-84.682632</v>
      </c>
      <c r="BV136" s="1" t="n">
        <v>-71.90831</v>
      </c>
      <c r="BW136" s="1" t="n">
        <v>-77.167046</v>
      </c>
      <c r="BX136" s="1" t="n">
        <v>-70.401962</v>
      </c>
      <c r="BY136" s="1" t="n">
        <v>-72.843506</v>
      </c>
      <c r="BZ136" s="1" t="n">
        <v>-80.074577</v>
      </c>
      <c r="CA136" s="1" t="n">
        <v>-81.299675</v>
      </c>
      <c r="CB136" s="1" t="n">
        <v>-76.418732</v>
      </c>
      <c r="CC136" s="1" t="n">
        <v>-59.626194</v>
      </c>
      <c r="CD136" s="1" t="n">
        <v>-81.323944</v>
      </c>
      <c r="CE136" s="1" t="n">
        <v>-81.453995</v>
      </c>
      <c r="CF136" s="1" t="n">
        <v>-73.364235</v>
      </c>
      <c r="CG136" s="1" t="n">
        <v>-89.829102</v>
      </c>
      <c r="CH136" s="1" t="n">
        <v>-76.241821</v>
      </c>
      <c r="CI136" s="1" t="n">
        <v>-73.275085</v>
      </c>
      <c r="CJ136" s="1" t="n">
        <v>-75.284439</v>
      </c>
      <c r="CK136" s="1" t="n">
        <v>-71.818382</v>
      </c>
      <c r="CL136" s="1" t="n">
        <v>-79.004913</v>
      </c>
      <c r="CM136" s="1" t="n">
        <v>-73.581993</v>
      </c>
      <c r="CN136" s="1" t="n">
        <v>-82.448944</v>
      </c>
      <c r="CO136" s="1" t="n">
        <v>-76.830971</v>
      </c>
      <c r="CP136" s="1" t="n">
        <v>-78.620323</v>
      </c>
      <c r="CQ136" s="1" t="n">
        <v>-72.923759</v>
      </c>
      <c r="CR136" s="1" t="n">
        <v>-75.446602</v>
      </c>
      <c r="CS136" s="1" t="n">
        <v>-76.431358</v>
      </c>
    </row>
    <row r="137" customFormat="false" ht="13.2" hidden="false" customHeight="false" outlineLevel="0" collapsed="false">
      <c r="A137" s="1" t="n">
        <f aca="false">A136+0.5</f>
        <v>68</v>
      </c>
      <c r="B137" s="1" t="n">
        <v>-85.746422</v>
      </c>
      <c r="C137" s="1" t="n">
        <v>-83.762268</v>
      </c>
      <c r="D137" s="1" t="n">
        <v>-77.016899</v>
      </c>
      <c r="E137" s="1" t="n">
        <v>-78.220352</v>
      </c>
      <c r="F137" s="1" t="n">
        <v>-74.099304</v>
      </c>
      <c r="G137" s="1" t="n">
        <v>-67.476135</v>
      </c>
      <c r="H137" s="1" t="n">
        <v>-79.349922</v>
      </c>
      <c r="I137" s="1" t="n">
        <v>-78.327911</v>
      </c>
      <c r="J137" s="1" t="n">
        <v>-80.26973</v>
      </c>
      <c r="K137" s="1" t="n">
        <v>-82.733879</v>
      </c>
      <c r="L137" s="1" t="n">
        <v>-75.833855</v>
      </c>
      <c r="M137" s="1" t="n">
        <v>-76.160423</v>
      </c>
      <c r="N137" s="1" t="n">
        <v>-73.502701</v>
      </c>
      <c r="O137" s="1" t="n">
        <v>-71.272324</v>
      </c>
      <c r="P137" s="1" t="n">
        <v>-77.150963</v>
      </c>
      <c r="Q137" s="1" t="n">
        <v>-65.312668</v>
      </c>
      <c r="R137" s="1" t="n">
        <v>-72.771439</v>
      </c>
      <c r="S137" s="1" t="n">
        <v>-87.119225</v>
      </c>
      <c r="T137" s="1" t="n">
        <v>-80.313026</v>
      </c>
      <c r="U137" s="1" t="n">
        <v>-77.912628</v>
      </c>
      <c r="V137" s="1" t="n">
        <v>-84.227669</v>
      </c>
      <c r="W137" s="1" t="n">
        <v>-68.412949</v>
      </c>
      <c r="X137" s="1" t="n">
        <v>-71.563866</v>
      </c>
      <c r="Y137" s="1" t="n">
        <v>-95.183784</v>
      </c>
      <c r="Z137" s="1" t="n">
        <v>-88.138489</v>
      </c>
      <c r="AA137" s="1" t="n">
        <v>-78.396881</v>
      </c>
      <c r="AB137" s="1" t="n">
        <v>-81.319427</v>
      </c>
      <c r="AC137" s="1" t="n">
        <v>-85.05584</v>
      </c>
      <c r="AD137" s="1" t="n">
        <v>-73.966782</v>
      </c>
      <c r="AE137" s="1" t="n">
        <v>-75.602417</v>
      </c>
      <c r="AF137" s="1" t="n">
        <v>-78.721092</v>
      </c>
      <c r="AG137" s="1" t="n">
        <v>-80.990631</v>
      </c>
      <c r="AH137" s="1" t="n">
        <v>-68.013786</v>
      </c>
      <c r="AI137" s="1" t="n">
        <v>-83.372513</v>
      </c>
      <c r="AJ137" s="1" t="n">
        <v>-72.599747</v>
      </c>
      <c r="AK137" s="1" t="n">
        <v>-76.383583</v>
      </c>
      <c r="AL137" s="1" t="n">
        <v>-82.768356</v>
      </c>
      <c r="AM137" s="1" t="n">
        <v>-67.624199</v>
      </c>
      <c r="AN137" s="1" t="n">
        <v>-77.748932</v>
      </c>
      <c r="AO137" s="1" t="n">
        <v>-70.537773</v>
      </c>
      <c r="AP137" s="1" t="n">
        <v>-93.747955</v>
      </c>
      <c r="AQ137" s="1" t="n">
        <v>-68.36882</v>
      </c>
      <c r="AR137" s="1" t="n">
        <v>-81.258835</v>
      </c>
      <c r="AS137" s="1" t="n">
        <v>-82.991074</v>
      </c>
      <c r="AT137" s="1" t="n">
        <v>-78.493668</v>
      </c>
      <c r="AU137" s="1" t="n">
        <v>-72.602509</v>
      </c>
      <c r="AV137" s="1" t="n">
        <v>-69.80027</v>
      </c>
      <c r="AW137" s="1" t="n">
        <v>-82.009399</v>
      </c>
      <c r="AX137" s="1" t="n">
        <v>-62.729454</v>
      </c>
      <c r="AY137" s="1" t="n">
        <v>-77.821304</v>
      </c>
      <c r="AZ137" s="1" t="n">
        <v>-84.808563</v>
      </c>
      <c r="BA137" s="1" t="n">
        <v>-66.888496</v>
      </c>
      <c r="BB137" s="1" t="n">
        <v>-87.856689</v>
      </c>
      <c r="BC137" s="1" t="n">
        <v>-69.774612</v>
      </c>
      <c r="BD137" s="1" t="n">
        <v>-96.965317</v>
      </c>
      <c r="BE137" s="1" t="n">
        <v>-69.856407</v>
      </c>
      <c r="BF137" s="1" t="n">
        <v>-85.230476</v>
      </c>
      <c r="BG137" s="1" t="n">
        <v>-69.543228</v>
      </c>
      <c r="BH137" s="1" t="n">
        <v>-67.522858</v>
      </c>
      <c r="BI137" s="1" t="n">
        <v>-77.429901</v>
      </c>
      <c r="BJ137" s="1" t="n">
        <v>-75.508667</v>
      </c>
      <c r="BK137" s="1" t="n">
        <v>-77.519562</v>
      </c>
      <c r="BL137" s="1" t="n">
        <v>-79.238564</v>
      </c>
      <c r="BM137" s="1" t="n">
        <v>-64.02459</v>
      </c>
      <c r="BN137" s="1" t="n">
        <v>-84.724976</v>
      </c>
      <c r="BO137" s="1" t="n">
        <v>-83.812729</v>
      </c>
      <c r="BP137" s="1" t="n">
        <v>-74.976059</v>
      </c>
      <c r="BQ137" s="1" t="n">
        <v>-74.873817</v>
      </c>
      <c r="BR137" s="1" t="n">
        <v>-79.07991</v>
      </c>
      <c r="BS137" s="1" t="n">
        <v>-65.151199</v>
      </c>
      <c r="BT137" s="1" t="n">
        <v>-81.671989</v>
      </c>
      <c r="BU137" s="1" t="n">
        <v>-84.973892</v>
      </c>
      <c r="BV137" s="1" t="n">
        <v>-71.957642</v>
      </c>
      <c r="BW137" s="1" t="n">
        <v>-77.190109</v>
      </c>
      <c r="BX137" s="1" t="n">
        <v>-70.448357</v>
      </c>
      <c r="BY137" s="1" t="n">
        <v>-72.793991</v>
      </c>
      <c r="BZ137" s="1" t="n">
        <v>-80.140594</v>
      </c>
      <c r="CA137" s="1" t="n">
        <v>-81.304161</v>
      </c>
      <c r="CB137" s="1" t="n">
        <v>-76.350182</v>
      </c>
      <c r="CC137" s="1" t="n">
        <v>-59.558159</v>
      </c>
      <c r="CD137" s="1" t="n">
        <v>-81.213242</v>
      </c>
      <c r="CE137" s="1" t="n">
        <v>-81.020363</v>
      </c>
      <c r="CF137" s="1" t="n">
        <v>-73.329247</v>
      </c>
      <c r="CG137" s="1" t="n">
        <v>-88.813049</v>
      </c>
      <c r="CH137" s="1" t="n">
        <v>-76.118935</v>
      </c>
      <c r="CI137" s="1" t="n">
        <v>-73.221359</v>
      </c>
      <c r="CJ137" s="1" t="n">
        <v>-75.309578</v>
      </c>
      <c r="CK137" s="1" t="n">
        <v>-71.77684</v>
      </c>
      <c r="CL137" s="1" t="n">
        <v>-79.026306</v>
      </c>
      <c r="CM137" s="1" t="n">
        <v>-73.528114</v>
      </c>
      <c r="CN137" s="1" t="n">
        <v>-82.38974</v>
      </c>
      <c r="CO137" s="1" t="n">
        <v>-76.843498</v>
      </c>
      <c r="CP137" s="1" t="n">
        <v>-78.41674</v>
      </c>
      <c r="CQ137" s="1" t="n">
        <v>-72.783989</v>
      </c>
      <c r="CR137" s="1" t="n">
        <v>-75.528641</v>
      </c>
      <c r="CS137" s="1" t="n">
        <v>-76.308823</v>
      </c>
    </row>
    <row r="138" customFormat="false" ht="13.2" hidden="false" customHeight="false" outlineLevel="0" collapsed="false">
      <c r="A138" s="1" t="n">
        <f aca="false">A137+0.5</f>
        <v>68.5</v>
      </c>
      <c r="B138" s="1" t="n">
        <v>-86.060959</v>
      </c>
      <c r="C138" s="1" t="n">
        <v>-83.409973</v>
      </c>
      <c r="D138" s="1" t="n">
        <v>-76.98259</v>
      </c>
      <c r="E138" s="1" t="n">
        <v>-78.186241</v>
      </c>
      <c r="F138" s="1" t="n">
        <v>-73.969742</v>
      </c>
      <c r="G138" s="1" t="n">
        <v>-67.41655</v>
      </c>
      <c r="H138" s="1" t="n">
        <v>-78.911339</v>
      </c>
      <c r="I138" s="1" t="n">
        <v>-78.237617</v>
      </c>
      <c r="J138" s="1" t="n">
        <v>-80.062363</v>
      </c>
      <c r="K138" s="1" t="n">
        <v>-82.994919</v>
      </c>
      <c r="L138" s="1" t="n">
        <v>-75.96582</v>
      </c>
      <c r="M138" s="1" t="n">
        <v>-75.968506</v>
      </c>
      <c r="N138" s="1" t="n">
        <v>-73.521385</v>
      </c>
      <c r="O138" s="1" t="n">
        <v>-71.198929</v>
      </c>
      <c r="P138" s="1" t="n">
        <v>-77.47979</v>
      </c>
      <c r="Q138" s="1" t="n">
        <v>-65.349968</v>
      </c>
      <c r="R138" s="1" t="n">
        <v>-72.619469</v>
      </c>
      <c r="S138" s="1" t="n">
        <v>-87.105476</v>
      </c>
      <c r="T138" s="1" t="n">
        <v>-80.292961</v>
      </c>
      <c r="U138" s="1" t="n">
        <v>-78.068855</v>
      </c>
      <c r="V138" s="1" t="n">
        <v>-83.837967</v>
      </c>
      <c r="W138" s="1" t="n">
        <v>-68.291817</v>
      </c>
      <c r="X138" s="1" t="n">
        <v>-71.400383</v>
      </c>
      <c r="Y138" s="1" t="n">
        <v>-93.961212</v>
      </c>
      <c r="Z138" s="1" t="n">
        <v>-88.200638</v>
      </c>
      <c r="AA138" s="1" t="n">
        <v>-78.40976</v>
      </c>
      <c r="AB138" s="1" t="n">
        <v>-81.308868</v>
      </c>
      <c r="AC138" s="1" t="n">
        <v>-85.175461</v>
      </c>
      <c r="AD138" s="1" t="n">
        <v>-73.993965</v>
      </c>
      <c r="AE138" s="1" t="n">
        <v>-75.300568</v>
      </c>
      <c r="AF138" s="1" t="n">
        <v>-78.91848</v>
      </c>
      <c r="AG138" s="1" t="n">
        <v>-80.799789</v>
      </c>
      <c r="AH138" s="1" t="n">
        <v>-67.941055</v>
      </c>
      <c r="AI138" s="1" t="n">
        <v>-83.242737</v>
      </c>
      <c r="AJ138" s="1" t="n">
        <v>-72.579308</v>
      </c>
      <c r="AK138" s="1" t="n">
        <v>-76.378098</v>
      </c>
      <c r="AL138" s="1" t="n">
        <v>-82.806511</v>
      </c>
      <c r="AM138" s="1" t="n">
        <v>-67.634224</v>
      </c>
      <c r="AN138" s="1" t="n">
        <v>-77.491745</v>
      </c>
      <c r="AO138" s="1" t="n">
        <v>-70.483788</v>
      </c>
      <c r="AP138" s="1" t="n">
        <v>-93.148102</v>
      </c>
      <c r="AQ138" s="1" t="n">
        <v>-68.292</v>
      </c>
      <c r="AR138" s="1" t="n">
        <v>-81.526222</v>
      </c>
      <c r="AS138" s="1" t="n">
        <v>-82.557907</v>
      </c>
      <c r="AT138" s="1" t="n">
        <v>-78.236557</v>
      </c>
      <c r="AU138" s="1" t="n">
        <v>-72.554161</v>
      </c>
      <c r="AV138" s="1" t="n">
        <v>-69.78257</v>
      </c>
      <c r="AW138" s="1" t="n">
        <v>-81.898239</v>
      </c>
      <c r="AX138" s="1" t="n">
        <v>-62.72377</v>
      </c>
      <c r="AY138" s="1" t="n">
        <v>-77.778976</v>
      </c>
      <c r="AZ138" s="1" t="n">
        <v>-84.95108</v>
      </c>
      <c r="BA138" s="1" t="n">
        <v>-66.775299</v>
      </c>
      <c r="BB138" s="1" t="n">
        <v>-88.033813</v>
      </c>
      <c r="BC138" s="1" t="n">
        <v>-69.678436</v>
      </c>
      <c r="BD138" s="1" t="n">
        <v>-95.757072</v>
      </c>
      <c r="BE138" s="1" t="n">
        <v>-69.87561</v>
      </c>
      <c r="BF138" s="1" t="n">
        <v>-85.716316</v>
      </c>
      <c r="BG138" s="1" t="n">
        <v>-69.505653</v>
      </c>
      <c r="BH138" s="1" t="n">
        <v>-67.476891</v>
      </c>
      <c r="BI138" s="1" t="n">
        <v>-77.269485</v>
      </c>
      <c r="BJ138" s="1" t="n">
        <v>-75.434044</v>
      </c>
      <c r="BK138" s="1" t="n">
        <v>-77.551865</v>
      </c>
      <c r="BL138" s="1" t="n">
        <v>-79.209908</v>
      </c>
      <c r="BM138" s="1" t="n">
        <v>-63.941811</v>
      </c>
      <c r="BN138" s="1" t="n">
        <v>-84.493057</v>
      </c>
      <c r="BO138" s="1" t="n">
        <v>-84.052734</v>
      </c>
      <c r="BP138" s="1" t="n">
        <v>-74.601707</v>
      </c>
      <c r="BQ138" s="1" t="n">
        <v>-74.856331</v>
      </c>
      <c r="BR138" s="1" t="n">
        <v>-79.466492</v>
      </c>
      <c r="BS138" s="1" t="n">
        <v>-65.084801</v>
      </c>
      <c r="BT138" s="1" t="n">
        <v>-81.502335</v>
      </c>
      <c r="BU138" s="1" t="n">
        <v>-84.819733</v>
      </c>
      <c r="BV138" s="1" t="n">
        <v>-71.925522</v>
      </c>
      <c r="BW138" s="1" t="n">
        <v>-77.254692</v>
      </c>
      <c r="BX138" s="1" t="n">
        <v>-70.514259</v>
      </c>
      <c r="BY138" s="1" t="n">
        <v>-72.866219</v>
      </c>
      <c r="BZ138" s="1" t="n">
        <v>-80.293243</v>
      </c>
      <c r="CA138" s="1" t="n">
        <v>-81.31012</v>
      </c>
      <c r="CB138" s="1" t="n">
        <v>-76.37043</v>
      </c>
      <c r="CC138" s="1" t="n">
        <v>-59.496971</v>
      </c>
      <c r="CD138" s="1" t="n">
        <v>-81.390007</v>
      </c>
      <c r="CE138" s="1" t="n">
        <v>-81.185211</v>
      </c>
      <c r="CF138" s="1" t="n">
        <v>-73.295044</v>
      </c>
      <c r="CG138" s="1" t="n">
        <v>-90.038345</v>
      </c>
      <c r="CH138" s="1" t="n">
        <v>-76.117226</v>
      </c>
      <c r="CI138" s="1" t="n">
        <v>-73.195885</v>
      </c>
      <c r="CJ138" s="1" t="n">
        <v>-75.604195</v>
      </c>
      <c r="CK138" s="1" t="n">
        <v>-71.79084</v>
      </c>
      <c r="CL138" s="1" t="n">
        <v>-79.040871</v>
      </c>
      <c r="CM138" s="1" t="n">
        <v>-73.74572</v>
      </c>
      <c r="CN138" s="1" t="n">
        <v>-82.635986</v>
      </c>
      <c r="CO138" s="1" t="n">
        <v>-77.011322</v>
      </c>
      <c r="CP138" s="1" t="n">
        <v>-78.14502</v>
      </c>
      <c r="CQ138" s="1" t="n">
        <v>-72.68029</v>
      </c>
      <c r="CR138" s="1" t="n">
        <v>-75.43441</v>
      </c>
      <c r="CS138" s="1" t="n">
        <v>-76.428177</v>
      </c>
    </row>
    <row r="139" customFormat="false" ht="13.2" hidden="false" customHeight="false" outlineLevel="0" collapsed="false">
      <c r="A139" s="1" t="n">
        <f aca="false">A138+0.5</f>
        <v>69</v>
      </c>
      <c r="B139" s="1" t="n">
        <v>-84.767418</v>
      </c>
      <c r="C139" s="1" t="n">
        <v>-83.676872</v>
      </c>
      <c r="D139" s="1" t="n">
        <v>-76.802315</v>
      </c>
      <c r="E139" s="1" t="n">
        <v>-78.393486</v>
      </c>
      <c r="F139" s="1" t="n">
        <v>-73.73613</v>
      </c>
      <c r="G139" s="1" t="n">
        <v>-67.448471</v>
      </c>
      <c r="H139" s="1" t="n">
        <v>-78.534782</v>
      </c>
      <c r="I139" s="1" t="n">
        <v>-77.975937</v>
      </c>
      <c r="J139" s="1" t="n">
        <v>-79.837852</v>
      </c>
      <c r="K139" s="1" t="n">
        <v>-83.198463</v>
      </c>
      <c r="L139" s="1" t="n">
        <v>-76.096817</v>
      </c>
      <c r="M139" s="1" t="n">
        <v>-75.703949</v>
      </c>
      <c r="N139" s="1" t="n">
        <v>-73.529793</v>
      </c>
      <c r="O139" s="1" t="n">
        <v>-71.235992</v>
      </c>
      <c r="P139" s="1" t="n">
        <v>-76.982048</v>
      </c>
      <c r="Q139" s="1" t="n">
        <v>-65.313942</v>
      </c>
      <c r="R139" s="1" t="n">
        <v>-72.743919</v>
      </c>
      <c r="S139" s="1" t="n">
        <v>-87.093468</v>
      </c>
      <c r="T139" s="1" t="n">
        <v>-80.405647</v>
      </c>
      <c r="U139" s="1" t="n">
        <v>-77.590149</v>
      </c>
      <c r="V139" s="1" t="n">
        <v>-83.152985</v>
      </c>
      <c r="W139" s="1" t="n">
        <v>-68.28624</v>
      </c>
      <c r="X139" s="1" t="n">
        <v>-71.316063</v>
      </c>
      <c r="Y139" s="1" t="n">
        <v>-94.042023</v>
      </c>
      <c r="Z139" s="1" t="n">
        <v>-88.282089</v>
      </c>
      <c r="AA139" s="1" t="n">
        <v>-78.572014</v>
      </c>
      <c r="AB139" s="1" t="n">
        <v>-81.09761</v>
      </c>
      <c r="AC139" s="1" t="n">
        <v>-85.065033</v>
      </c>
      <c r="AD139" s="1" t="n">
        <v>-73.938354</v>
      </c>
      <c r="AE139" s="1" t="n">
        <v>-75.2202</v>
      </c>
      <c r="AF139" s="1" t="n">
        <v>-78.503128</v>
      </c>
      <c r="AG139" s="1" t="n">
        <v>-80.856308</v>
      </c>
      <c r="AH139" s="1" t="n">
        <v>-67.924759</v>
      </c>
      <c r="AI139" s="1" t="n">
        <v>-83.179237</v>
      </c>
      <c r="AJ139" s="1" t="n">
        <v>-72.665504</v>
      </c>
      <c r="AK139" s="1" t="n">
        <v>-76.404045</v>
      </c>
      <c r="AL139" s="1" t="n">
        <v>-82.475708</v>
      </c>
      <c r="AM139" s="1" t="n">
        <v>-67.605354</v>
      </c>
      <c r="AN139" s="1" t="n">
        <v>-77.206047</v>
      </c>
      <c r="AO139" s="1" t="n">
        <v>-70.324661</v>
      </c>
      <c r="AP139" s="1" t="n">
        <v>-93.726234</v>
      </c>
      <c r="AQ139" s="1" t="n">
        <v>-68.261642</v>
      </c>
      <c r="AR139" s="1" t="n">
        <v>-81.743324</v>
      </c>
      <c r="AS139" s="1" t="n">
        <v>-82.65657</v>
      </c>
      <c r="AT139" s="1" t="n">
        <v>-78.58239</v>
      </c>
      <c r="AU139" s="1" t="n">
        <v>-72.38562</v>
      </c>
      <c r="AV139" s="1" t="n">
        <v>-69.758507</v>
      </c>
      <c r="AW139" s="1" t="n">
        <v>-81.425323</v>
      </c>
      <c r="AX139" s="1" t="n">
        <v>-62.633724</v>
      </c>
      <c r="AY139" s="1" t="n">
        <v>-77.870567</v>
      </c>
      <c r="AZ139" s="1" t="n">
        <v>-85.548508</v>
      </c>
      <c r="BA139" s="1" t="n">
        <v>-66.746109</v>
      </c>
      <c r="BB139" s="1" t="n">
        <v>-86.948715</v>
      </c>
      <c r="BC139" s="1" t="n">
        <v>-69.667404</v>
      </c>
      <c r="BD139" s="1" t="n">
        <v>-94.8619</v>
      </c>
      <c r="BE139" s="1" t="n">
        <v>-69.784233</v>
      </c>
      <c r="BF139" s="1" t="n">
        <v>-85.73838</v>
      </c>
      <c r="BG139" s="1" t="n">
        <v>-69.43132</v>
      </c>
      <c r="BH139" s="1" t="n">
        <v>-67.459473</v>
      </c>
      <c r="BI139" s="1" t="n">
        <v>-77.345589</v>
      </c>
      <c r="BJ139" s="1" t="n">
        <v>-75.444016</v>
      </c>
      <c r="BK139" s="1" t="n">
        <v>-77.308571</v>
      </c>
      <c r="BL139" s="1" t="n">
        <v>-79.598457</v>
      </c>
      <c r="BM139" s="1" t="n">
        <v>-63.893372</v>
      </c>
      <c r="BN139" s="1" t="n">
        <v>-84.857979</v>
      </c>
      <c r="BO139" s="1" t="n">
        <v>-84.201614</v>
      </c>
      <c r="BP139" s="1" t="n">
        <v>-74.624878</v>
      </c>
      <c r="BQ139" s="1" t="n">
        <v>-74.974739</v>
      </c>
      <c r="BR139" s="1" t="n">
        <v>-79.559875</v>
      </c>
      <c r="BS139" s="1" t="n">
        <v>-65.047073</v>
      </c>
      <c r="BT139" s="1" t="n">
        <v>-82.286301</v>
      </c>
      <c r="BU139" s="1" t="n">
        <v>-85.030823</v>
      </c>
      <c r="BV139" s="1" t="n">
        <v>-71.928001</v>
      </c>
      <c r="BW139" s="1" t="n">
        <v>-77.140327</v>
      </c>
      <c r="BX139" s="1" t="n">
        <v>-70.468819</v>
      </c>
      <c r="BY139" s="1" t="n">
        <v>-72.849838</v>
      </c>
      <c r="BZ139" s="1" t="n">
        <v>-79.885727</v>
      </c>
      <c r="CA139" s="1" t="n">
        <v>-81.440979</v>
      </c>
      <c r="CB139" s="1" t="n">
        <v>-76.395126</v>
      </c>
      <c r="CC139" s="1" t="n">
        <v>-59.428444</v>
      </c>
      <c r="CD139" s="1" t="n">
        <v>-81.098793</v>
      </c>
      <c r="CE139" s="1" t="n">
        <v>-81.597137</v>
      </c>
      <c r="CF139" s="1" t="n">
        <v>-73.344666</v>
      </c>
      <c r="CG139" s="1" t="n">
        <v>-90.046532</v>
      </c>
      <c r="CH139" s="1" t="n">
        <v>-75.94445</v>
      </c>
      <c r="CI139" s="1" t="n">
        <v>-73.171608</v>
      </c>
      <c r="CJ139" s="1" t="n">
        <v>-75.644714</v>
      </c>
      <c r="CK139" s="1" t="n">
        <v>-71.709793</v>
      </c>
      <c r="CL139" s="1" t="n">
        <v>-79.082962</v>
      </c>
      <c r="CM139" s="1" t="n">
        <v>-73.696068</v>
      </c>
      <c r="CN139" s="1" t="n">
        <v>-82.668953</v>
      </c>
      <c r="CO139" s="1" t="n">
        <v>-77.185104</v>
      </c>
      <c r="CP139" s="1" t="n">
        <v>-77.940681</v>
      </c>
      <c r="CQ139" s="1" t="n">
        <v>-72.848267</v>
      </c>
      <c r="CR139" s="1" t="n">
        <v>-75.347054</v>
      </c>
      <c r="CS139" s="1" t="n">
        <v>-76.425125</v>
      </c>
    </row>
    <row r="140" customFormat="false" ht="13.2" hidden="false" customHeight="false" outlineLevel="0" collapsed="false">
      <c r="A140" s="1" t="n">
        <f aca="false">A139+0.5</f>
        <v>69.5</v>
      </c>
      <c r="B140" s="1" t="n">
        <v>-85.132133</v>
      </c>
      <c r="C140" s="1" t="n">
        <v>-83.696632</v>
      </c>
      <c r="D140" s="1" t="n">
        <v>-76.618546</v>
      </c>
      <c r="E140" s="1" t="n">
        <v>-78.534943</v>
      </c>
      <c r="F140" s="1" t="n">
        <v>-73.607872</v>
      </c>
      <c r="G140" s="1" t="n">
        <v>-67.390793</v>
      </c>
      <c r="H140" s="1" t="n">
        <v>-78.733467</v>
      </c>
      <c r="I140" s="1" t="n">
        <v>-77.964996</v>
      </c>
      <c r="J140" s="1" t="n">
        <v>-79.47229</v>
      </c>
      <c r="K140" s="1" t="n">
        <v>-82.76149</v>
      </c>
      <c r="L140" s="1" t="n">
        <v>-76.28727</v>
      </c>
      <c r="M140" s="1" t="n">
        <v>-75.554893</v>
      </c>
      <c r="N140" s="1" t="n">
        <v>-73.436218</v>
      </c>
      <c r="O140" s="1" t="n">
        <v>-71.276642</v>
      </c>
      <c r="P140" s="1" t="n">
        <v>-76.973732</v>
      </c>
      <c r="Q140" s="1" t="n">
        <v>-65.235046</v>
      </c>
      <c r="R140" s="1" t="n">
        <v>-72.688789</v>
      </c>
      <c r="S140" s="1" t="n">
        <v>-86.256096</v>
      </c>
      <c r="T140" s="1" t="n">
        <v>-80.578506</v>
      </c>
      <c r="U140" s="1" t="n">
        <v>-77.361687</v>
      </c>
      <c r="V140" s="1" t="n">
        <v>-82.491463</v>
      </c>
      <c r="W140" s="1" t="n">
        <v>-68.19973</v>
      </c>
      <c r="X140" s="1" t="n">
        <v>-71.327202</v>
      </c>
      <c r="Y140" s="1" t="n">
        <v>-94.019638</v>
      </c>
      <c r="Z140" s="1" t="n">
        <v>-87.626732</v>
      </c>
      <c r="AA140" s="1" t="n">
        <v>-78.581329</v>
      </c>
      <c r="AB140" s="1" t="n">
        <v>-81.15937</v>
      </c>
      <c r="AC140" s="1" t="n">
        <v>-84.743996</v>
      </c>
      <c r="AD140" s="1" t="n">
        <v>-73.79483</v>
      </c>
      <c r="AE140" s="1" t="n">
        <v>-75.137161</v>
      </c>
      <c r="AF140" s="1" t="n">
        <v>-78.304779</v>
      </c>
      <c r="AG140" s="1" t="n">
        <v>-81.49192</v>
      </c>
      <c r="AH140" s="1" t="n">
        <v>-67.884933</v>
      </c>
      <c r="AI140" s="1" t="n">
        <v>-82.95533</v>
      </c>
      <c r="AJ140" s="1" t="n">
        <v>-72.657196</v>
      </c>
      <c r="AK140" s="1" t="n">
        <v>-76.426651</v>
      </c>
      <c r="AL140" s="1" t="n">
        <v>-82.161957</v>
      </c>
      <c r="AM140" s="1" t="n">
        <v>-67.636749</v>
      </c>
      <c r="AN140" s="1" t="n">
        <v>-77.022453</v>
      </c>
      <c r="AO140" s="1" t="n">
        <v>-70.312073</v>
      </c>
      <c r="AP140" s="1" t="n">
        <v>-93.236961</v>
      </c>
      <c r="AQ140" s="1" t="n">
        <v>-68.220444</v>
      </c>
      <c r="AR140" s="1" t="n">
        <v>-82.093704</v>
      </c>
      <c r="AS140" s="1" t="n">
        <v>-82.551262</v>
      </c>
      <c r="AT140" s="1" t="n">
        <v>-78.652428</v>
      </c>
      <c r="AU140" s="1" t="n">
        <v>-72.376595</v>
      </c>
      <c r="AV140" s="1" t="n">
        <v>-69.690842</v>
      </c>
      <c r="AW140" s="1" t="n">
        <v>-81.517761</v>
      </c>
      <c r="AX140" s="1" t="n">
        <v>-62.585125</v>
      </c>
      <c r="AY140" s="1" t="n">
        <v>-78.245857</v>
      </c>
      <c r="AZ140" s="1" t="n">
        <v>-85.863571</v>
      </c>
      <c r="BA140" s="1" t="n">
        <v>-66.750481</v>
      </c>
      <c r="BB140" s="1" t="n">
        <v>-86.954514</v>
      </c>
      <c r="BC140" s="1" t="n">
        <v>-69.600555</v>
      </c>
      <c r="BD140" s="1" t="n">
        <v>-94.573738</v>
      </c>
      <c r="BE140" s="1" t="n">
        <v>-69.87645</v>
      </c>
      <c r="BF140" s="1" t="n">
        <v>-86.943954</v>
      </c>
      <c r="BG140" s="1" t="n">
        <v>-69.416115</v>
      </c>
      <c r="BH140" s="1" t="n">
        <v>-67.477325</v>
      </c>
      <c r="BI140" s="1" t="n">
        <v>-77.488922</v>
      </c>
      <c r="BJ140" s="1" t="n">
        <v>-75.533203</v>
      </c>
      <c r="BK140" s="1" t="n">
        <v>-77.429977</v>
      </c>
      <c r="BL140" s="1" t="n">
        <v>-79.625336</v>
      </c>
      <c r="BM140" s="1" t="n">
        <v>-63.853287</v>
      </c>
      <c r="BN140" s="1" t="n">
        <v>-85.018188</v>
      </c>
      <c r="BO140" s="1" t="n">
        <v>-84.399803</v>
      </c>
      <c r="BP140" s="1" t="n">
        <v>-74.480293</v>
      </c>
      <c r="BQ140" s="1" t="n">
        <v>-74.988098</v>
      </c>
      <c r="BR140" s="1" t="n">
        <v>-79.466507</v>
      </c>
      <c r="BS140" s="1" t="n">
        <v>-64.984535</v>
      </c>
      <c r="BT140" s="1" t="n">
        <v>-82.48555</v>
      </c>
      <c r="BU140" s="1" t="n">
        <v>-85.236137</v>
      </c>
      <c r="BV140" s="1" t="n">
        <v>-71.924866</v>
      </c>
      <c r="BW140" s="1" t="n">
        <v>-77.047127</v>
      </c>
      <c r="BX140" s="1" t="n">
        <v>-70.447929</v>
      </c>
      <c r="BY140" s="1" t="n">
        <v>-72.840866</v>
      </c>
      <c r="BZ140" s="1" t="n">
        <v>-79.561798</v>
      </c>
      <c r="CA140" s="1" t="n">
        <v>-81.436386</v>
      </c>
      <c r="CB140" s="1" t="n">
        <v>-76.31929</v>
      </c>
      <c r="CC140" s="1" t="n">
        <v>-59.433113</v>
      </c>
      <c r="CD140" s="1" t="n">
        <v>-80.836342</v>
      </c>
      <c r="CE140" s="1" t="n">
        <v>-81.483421</v>
      </c>
      <c r="CF140" s="1" t="n">
        <v>-73.267334</v>
      </c>
      <c r="CG140" s="1" t="n">
        <v>-91.494934</v>
      </c>
      <c r="CH140" s="1" t="n">
        <v>-76.022369</v>
      </c>
      <c r="CI140" s="1" t="n">
        <v>-73.250252</v>
      </c>
      <c r="CJ140" s="1" t="n">
        <v>-75.853493</v>
      </c>
      <c r="CK140" s="1" t="n">
        <v>-71.567299</v>
      </c>
      <c r="CL140" s="1" t="n">
        <v>-79.051903</v>
      </c>
      <c r="CM140" s="1" t="n">
        <v>-73.648537</v>
      </c>
      <c r="CN140" s="1" t="n">
        <v>-82.501678</v>
      </c>
      <c r="CO140" s="1" t="n">
        <v>-77.182632</v>
      </c>
      <c r="CP140" s="1" t="n">
        <v>-78.031509</v>
      </c>
      <c r="CQ140" s="1" t="n">
        <v>-72.969337</v>
      </c>
      <c r="CR140" s="1" t="n">
        <v>-75.36441</v>
      </c>
      <c r="CS140" s="1" t="n">
        <v>-76.50145</v>
      </c>
    </row>
    <row r="141" customFormat="false" ht="13.2" hidden="false" customHeight="false" outlineLevel="0" collapsed="false">
      <c r="A141" s="1" t="n">
        <f aca="false">A140+0.5</f>
        <v>70</v>
      </c>
      <c r="B141" s="1" t="n">
        <v>-84.65493</v>
      </c>
      <c r="C141" s="1" t="n">
        <v>-83.694565</v>
      </c>
      <c r="D141" s="1" t="n">
        <v>-76.501114</v>
      </c>
      <c r="E141" s="1" t="n">
        <v>-78.412003</v>
      </c>
      <c r="F141" s="1" t="n">
        <v>-73.56134</v>
      </c>
      <c r="G141" s="1" t="n">
        <v>-67.397926</v>
      </c>
      <c r="H141" s="1" t="n">
        <v>-78.715393</v>
      </c>
      <c r="I141" s="1" t="n">
        <v>-78.213646</v>
      </c>
      <c r="J141" s="1" t="n">
        <v>-79.632294</v>
      </c>
      <c r="K141" s="1" t="n">
        <v>-82.518509</v>
      </c>
      <c r="L141" s="1" t="n">
        <v>-76.103683</v>
      </c>
      <c r="M141" s="1" t="n">
        <v>-75.456993</v>
      </c>
      <c r="N141" s="1" t="n">
        <v>-73.391045</v>
      </c>
      <c r="O141" s="1" t="n">
        <v>-71.164085</v>
      </c>
      <c r="P141" s="1" t="n">
        <v>-76.965744</v>
      </c>
      <c r="Q141" s="1" t="n">
        <v>-65.227005</v>
      </c>
      <c r="R141" s="1" t="n">
        <v>-72.752197</v>
      </c>
      <c r="S141" s="1" t="n">
        <v>-87.642303</v>
      </c>
      <c r="T141" s="1" t="n">
        <v>-80.922272</v>
      </c>
      <c r="U141" s="1" t="n">
        <v>-77.424049</v>
      </c>
      <c r="V141" s="1" t="n">
        <v>-82.447998</v>
      </c>
      <c r="W141" s="1" t="n">
        <v>-68.244003</v>
      </c>
      <c r="X141" s="1" t="n">
        <v>-71.194572</v>
      </c>
      <c r="Y141" s="1" t="n">
        <v>-93.816292</v>
      </c>
      <c r="Z141" s="1" t="n">
        <v>-87.602608</v>
      </c>
      <c r="AA141" s="1" t="n">
        <v>-78.555649</v>
      </c>
      <c r="AB141" s="1" t="n">
        <v>-80.952614</v>
      </c>
      <c r="AC141" s="1" t="n">
        <v>-83.946304</v>
      </c>
      <c r="AD141" s="1" t="n">
        <v>-73.75251</v>
      </c>
      <c r="AE141" s="1" t="n">
        <v>-75.156334</v>
      </c>
      <c r="AF141" s="1" t="n">
        <v>-78.323875</v>
      </c>
      <c r="AG141" s="1" t="n">
        <v>-81.39035</v>
      </c>
      <c r="AH141" s="1" t="n">
        <v>-67.809181</v>
      </c>
      <c r="AI141" s="1" t="n">
        <v>-82.971733</v>
      </c>
      <c r="AJ141" s="1" t="n">
        <v>-72.701111</v>
      </c>
      <c r="AK141" s="1" t="n">
        <v>-76.314178</v>
      </c>
      <c r="AL141" s="1" t="n">
        <v>-82.037399</v>
      </c>
      <c r="AM141" s="1" t="n">
        <v>-67.54129</v>
      </c>
      <c r="AN141" s="1" t="n">
        <v>-76.952141</v>
      </c>
      <c r="AO141" s="1" t="n">
        <v>-70.283974</v>
      </c>
      <c r="AP141" s="1" t="n">
        <v>-93.991577</v>
      </c>
      <c r="AQ141" s="1" t="n">
        <v>-68.196648</v>
      </c>
      <c r="AR141" s="1" t="n">
        <v>-81.833969</v>
      </c>
      <c r="AS141" s="1" t="n">
        <v>-82.793388</v>
      </c>
      <c r="AT141" s="1" t="n">
        <v>-78.758331</v>
      </c>
      <c r="AU141" s="1" t="n">
        <v>-72.191757</v>
      </c>
      <c r="AV141" s="1" t="n">
        <v>-69.671738</v>
      </c>
      <c r="AW141" s="1" t="n">
        <v>-81.270149</v>
      </c>
      <c r="AX141" s="1" t="n">
        <v>-62.567871</v>
      </c>
      <c r="AY141" s="1" t="n">
        <v>-77.926399</v>
      </c>
      <c r="AZ141" s="1" t="n">
        <v>-85.798714</v>
      </c>
      <c r="BA141" s="1" t="n">
        <v>-66.65435</v>
      </c>
      <c r="BB141" s="1" t="n">
        <v>-86.574646</v>
      </c>
      <c r="BC141" s="1" t="n">
        <v>-69.508972</v>
      </c>
      <c r="BD141" s="1" t="n">
        <v>-93.562973</v>
      </c>
      <c r="BE141" s="1" t="n">
        <v>-69.831039</v>
      </c>
      <c r="BF141" s="1" t="n">
        <v>-87.016296</v>
      </c>
      <c r="BG141" s="1" t="n">
        <v>-69.39476</v>
      </c>
      <c r="BH141" s="1" t="n">
        <v>-67.488144</v>
      </c>
      <c r="BI141" s="1" t="n">
        <v>-77.373779</v>
      </c>
      <c r="BJ141" s="1" t="n">
        <v>-75.671387</v>
      </c>
      <c r="BK141" s="1" t="n">
        <v>-77.231659</v>
      </c>
      <c r="BL141" s="1" t="n">
        <v>-79.212814</v>
      </c>
      <c r="BM141" s="1" t="n">
        <v>-63.842651</v>
      </c>
      <c r="BN141" s="1" t="n">
        <v>-85.07972</v>
      </c>
      <c r="BO141" s="1" t="n">
        <v>-85.007141</v>
      </c>
      <c r="BP141" s="1" t="n">
        <v>-74.331116</v>
      </c>
      <c r="BQ141" s="1" t="n">
        <v>-74.785629</v>
      </c>
      <c r="BR141" s="1" t="n">
        <v>-79.512505</v>
      </c>
      <c r="BS141" s="1" t="n">
        <v>-65.013779</v>
      </c>
      <c r="BT141" s="1" t="n">
        <v>-82.722214</v>
      </c>
      <c r="BU141" s="1" t="n">
        <v>-84.564041</v>
      </c>
      <c r="BV141" s="1" t="n">
        <v>-72.035255</v>
      </c>
      <c r="BW141" s="1" t="n">
        <v>-76.812614</v>
      </c>
      <c r="BX141" s="1" t="n">
        <v>-70.38942</v>
      </c>
      <c r="BY141" s="1" t="n">
        <v>-72.818848</v>
      </c>
      <c r="BZ141" s="1" t="n">
        <v>-79.29435</v>
      </c>
      <c r="CA141" s="1" t="n">
        <v>-81.705521</v>
      </c>
      <c r="CB141" s="1" t="n">
        <v>-76.036163</v>
      </c>
      <c r="CC141" s="1" t="n">
        <v>-59.391972</v>
      </c>
      <c r="CD141" s="1" t="n">
        <v>-80.692329</v>
      </c>
      <c r="CE141" s="1" t="n">
        <v>-81.628967</v>
      </c>
      <c r="CF141" s="1" t="n">
        <v>-73.187828</v>
      </c>
      <c r="CG141" s="1" t="n">
        <v>-92.429543</v>
      </c>
      <c r="CH141" s="1" t="n">
        <v>-76.256905</v>
      </c>
      <c r="CI141" s="1" t="n">
        <v>-73.143524</v>
      </c>
      <c r="CJ141" s="1" t="n">
        <v>-75.484642</v>
      </c>
      <c r="CK141" s="1" t="n">
        <v>-71.477249</v>
      </c>
      <c r="CL141" s="1" t="n">
        <v>-78.969139</v>
      </c>
      <c r="CM141" s="1" t="n">
        <v>-73.484985</v>
      </c>
      <c r="CN141" s="1" t="n">
        <v>-81.905151</v>
      </c>
      <c r="CO141" s="1" t="n">
        <v>-76.777275</v>
      </c>
      <c r="CP141" s="1" t="n">
        <v>-77.558739</v>
      </c>
      <c r="CQ141" s="1" t="n">
        <v>-73.021194</v>
      </c>
      <c r="CR141" s="1" t="n">
        <v>-75.338654</v>
      </c>
      <c r="CS141" s="1" t="n">
        <v>-76.525665</v>
      </c>
    </row>
    <row r="142" customFormat="false" ht="13.2" hidden="false" customHeight="false" outlineLevel="0" collapsed="false">
      <c r="A142" s="1" t="n">
        <f aca="false">A141+0.5</f>
        <v>70.5</v>
      </c>
      <c r="B142" s="1" t="n">
        <v>-84.653854</v>
      </c>
      <c r="C142" s="1" t="n">
        <v>-83.839172</v>
      </c>
      <c r="D142" s="1" t="n">
        <v>-76.138145</v>
      </c>
      <c r="E142" s="1" t="n">
        <v>-78.194611</v>
      </c>
      <c r="F142" s="1" t="n">
        <v>-73.686348</v>
      </c>
      <c r="G142" s="1" t="n">
        <v>-67.434074</v>
      </c>
      <c r="H142" s="1" t="n">
        <v>-78.6577</v>
      </c>
      <c r="I142" s="1" t="n">
        <v>-78.286774</v>
      </c>
      <c r="J142" s="1" t="n">
        <v>-79.504677</v>
      </c>
      <c r="K142" s="1" t="n">
        <v>-82.477585</v>
      </c>
      <c r="L142" s="1" t="n">
        <v>-76.185425</v>
      </c>
      <c r="M142" s="1" t="n">
        <v>-75.410301</v>
      </c>
      <c r="N142" s="1" t="n">
        <v>-73.387375</v>
      </c>
      <c r="O142" s="1" t="n">
        <v>-71.199677</v>
      </c>
      <c r="P142" s="1" t="n">
        <v>-76.870575</v>
      </c>
      <c r="Q142" s="1" t="n">
        <v>-65.239471</v>
      </c>
      <c r="R142" s="1" t="n">
        <v>-72.785934</v>
      </c>
      <c r="S142" s="1" t="n">
        <v>-88.139839</v>
      </c>
      <c r="T142" s="1" t="n">
        <v>-81.147736</v>
      </c>
      <c r="U142" s="1" t="n">
        <v>-77.426407</v>
      </c>
      <c r="V142" s="1" t="n">
        <v>-82.659119</v>
      </c>
      <c r="W142" s="1" t="n">
        <v>-68.254028</v>
      </c>
      <c r="X142" s="1" t="n">
        <v>-71.083038</v>
      </c>
      <c r="Y142" s="1" t="n">
        <v>-93.401558</v>
      </c>
      <c r="Z142" s="1" t="n">
        <v>-87.887039</v>
      </c>
      <c r="AA142" s="1" t="n">
        <v>-78.836922</v>
      </c>
      <c r="AB142" s="1" t="n">
        <v>-80.865997</v>
      </c>
      <c r="AC142" s="1" t="n">
        <v>-83.703873</v>
      </c>
      <c r="AD142" s="1" t="n">
        <v>-73.607719</v>
      </c>
      <c r="AE142" s="1" t="n">
        <v>-74.981049</v>
      </c>
      <c r="AF142" s="1" t="n">
        <v>-78.233856</v>
      </c>
      <c r="AG142" s="1" t="n">
        <v>-81.65844</v>
      </c>
      <c r="AH142" s="1" t="n">
        <v>-67.863167</v>
      </c>
      <c r="AI142" s="1" t="n">
        <v>-82.961723</v>
      </c>
      <c r="AJ142" s="1" t="n">
        <v>-72.558136</v>
      </c>
      <c r="AK142" s="1" t="n">
        <v>-76.327042</v>
      </c>
      <c r="AL142" s="1" t="n">
        <v>-81.73835</v>
      </c>
      <c r="AM142" s="1" t="n">
        <v>-67.407181</v>
      </c>
      <c r="AN142" s="1" t="n">
        <v>-76.971497</v>
      </c>
      <c r="AO142" s="1" t="n">
        <v>-70.185516</v>
      </c>
      <c r="AP142" s="1" t="n">
        <v>-93.400726</v>
      </c>
      <c r="AQ142" s="1" t="n">
        <v>-68.151764</v>
      </c>
      <c r="AR142" s="1" t="n">
        <v>-81.822884</v>
      </c>
      <c r="AS142" s="1" t="n">
        <v>-82.883614</v>
      </c>
      <c r="AT142" s="1" t="n">
        <v>-78.91732</v>
      </c>
      <c r="AU142" s="1" t="n">
        <v>-72.17514</v>
      </c>
      <c r="AV142" s="1" t="n">
        <v>-69.639275</v>
      </c>
      <c r="AW142" s="1" t="n">
        <v>-81.232239</v>
      </c>
      <c r="AX142" s="1" t="n">
        <v>-62.505547</v>
      </c>
      <c r="AY142" s="1" t="n">
        <v>-77.940468</v>
      </c>
      <c r="AZ142" s="1" t="n">
        <v>-86.074516</v>
      </c>
      <c r="BA142" s="1" t="n">
        <v>-66.584641</v>
      </c>
      <c r="BB142" s="1" t="n">
        <v>-86.8573</v>
      </c>
      <c r="BC142" s="1" t="n">
        <v>-69.432617</v>
      </c>
      <c r="BD142" s="1" t="n">
        <v>-93.393234</v>
      </c>
      <c r="BE142" s="1" t="n">
        <v>-69.725815</v>
      </c>
      <c r="BF142" s="1" t="n">
        <v>-86.771515</v>
      </c>
      <c r="BG142" s="1" t="n">
        <v>-69.272629</v>
      </c>
      <c r="BH142" s="1" t="n">
        <v>-67.460999</v>
      </c>
      <c r="BI142" s="1" t="n">
        <v>-77.213524</v>
      </c>
      <c r="BJ142" s="1" t="n">
        <v>-75.583199</v>
      </c>
      <c r="BK142" s="1" t="n">
        <v>-76.993256</v>
      </c>
      <c r="BL142" s="1" t="n">
        <v>-79.103676</v>
      </c>
      <c r="BM142" s="1" t="n">
        <v>-63.841099</v>
      </c>
      <c r="BN142" s="1" t="n">
        <v>-85.624023</v>
      </c>
      <c r="BO142" s="1" t="n">
        <v>-84.888046</v>
      </c>
      <c r="BP142" s="1" t="n">
        <v>-74.186729</v>
      </c>
      <c r="BQ142" s="1" t="n">
        <v>-74.500336</v>
      </c>
      <c r="BR142" s="1" t="n">
        <v>-79.310623</v>
      </c>
      <c r="BS142" s="1" t="n">
        <v>-65.004669</v>
      </c>
      <c r="BT142" s="1" t="n">
        <v>-82.354393</v>
      </c>
      <c r="BU142" s="1" t="n">
        <v>-84.38916</v>
      </c>
      <c r="BV142" s="1" t="n">
        <v>-71.943268</v>
      </c>
      <c r="BW142" s="1" t="n">
        <v>-76.823792</v>
      </c>
      <c r="BX142" s="1" t="n">
        <v>-70.408005</v>
      </c>
      <c r="BY142" s="1" t="n">
        <v>-72.640236</v>
      </c>
      <c r="BZ142" s="1" t="n">
        <v>-79.192261</v>
      </c>
      <c r="CA142" s="1" t="n">
        <v>-81.552589</v>
      </c>
      <c r="CB142" s="1" t="n">
        <v>-76.114761</v>
      </c>
      <c r="CC142" s="1" t="n">
        <v>-59.35471</v>
      </c>
      <c r="CD142" s="1" t="n">
        <v>-80.606117</v>
      </c>
      <c r="CE142" s="1" t="n">
        <v>-82.236595</v>
      </c>
      <c r="CF142" s="1" t="n">
        <v>-73.02314</v>
      </c>
      <c r="CG142" s="1" t="n">
        <v>-92.707642</v>
      </c>
      <c r="CH142" s="1" t="n">
        <v>-76.213593</v>
      </c>
      <c r="CI142" s="1" t="n">
        <v>-73.21682</v>
      </c>
      <c r="CJ142" s="1" t="n">
        <v>-75.290421</v>
      </c>
      <c r="CK142" s="1" t="n">
        <v>-71.338013</v>
      </c>
      <c r="CL142" s="1" t="n">
        <v>-79.012428</v>
      </c>
      <c r="CM142" s="1" t="n">
        <v>-73.393967</v>
      </c>
      <c r="CN142" s="1" t="n">
        <v>-82.298706</v>
      </c>
      <c r="CO142" s="1" t="n">
        <v>-76.636894</v>
      </c>
      <c r="CP142" s="1" t="n">
        <v>-77.589424</v>
      </c>
      <c r="CQ142" s="1" t="n">
        <v>-73.092773</v>
      </c>
      <c r="CR142" s="1" t="n">
        <v>-75.36441</v>
      </c>
      <c r="CS142" s="1" t="n">
        <v>-76.612411</v>
      </c>
    </row>
    <row r="143" customFormat="false" ht="13.2" hidden="false" customHeight="false" outlineLevel="0" collapsed="false">
      <c r="A143" s="1" t="n">
        <f aca="false">A142+0.5</f>
        <v>71</v>
      </c>
      <c r="B143" s="1" t="n">
        <v>-84.371147</v>
      </c>
      <c r="C143" s="1" t="n">
        <v>-83.963203</v>
      </c>
      <c r="D143" s="1" t="n">
        <v>-76.196671</v>
      </c>
      <c r="E143" s="1" t="n">
        <v>-78.211548</v>
      </c>
      <c r="F143" s="1" t="n">
        <v>-73.73201</v>
      </c>
      <c r="G143" s="1" t="n">
        <v>-67.407951</v>
      </c>
      <c r="H143" s="1" t="n">
        <v>-78.653099</v>
      </c>
      <c r="I143" s="1" t="n">
        <v>-78.347099</v>
      </c>
      <c r="J143" s="1" t="n">
        <v>-79.567368</v>
      </c>
      <c r="K143" s="1" t="n">
        <v>-82.339134</v>
      </c>
      <c r="L143" s="1" t="n">
        <v>-75.995392</v>
      </c>
      <c r="M143" s="1" t="n">
        <v>-75.604675</v>
      </c>
      <c r="N143" s="1" t="n">
        <v>-73.41217</v>
      </c>
      <c r="O143" s="1" t="n">
        <v>-71.226517</v>
      </c>
      <c r="P143" s="1" t="n">
        <v>-76.706535</v>
      </c>
      <c r="Q143" s="1" t="n">
        <v>-65.171227</v>
      </c>
      <c r="R143" s="1" t="n">
        <v>-72.824539</v>
      </c>
      <c r="S143" s="1" t="n">
        <v>-87.886536</v>
      </c>
      <c r="T143" s="1" t="n">
        <v>-80.898048</v>
      </c>
      <c r="U143" s="1" t="n">
        <v>-77.295685</v>
      </c>
      <c r="V143" s="1" t="n">
        <v>-82.548126</v>
      </c>
      <c r="W143" s="1" t="n">
        <v>-68.33934</v>
      </c>
      <c r="X143" s="1" t="n">
        <v>-71.079979</v>
      </c>
      <c r="Y143" s="1" t="n">
        <v>-93.454887</v>
      </c>
      <c r="Z143" s="1" t="n">
        <v>-87.617325</v>
      </c>
      <c r="AA143" s="1" t="n">
        <v>-78.49337</v>
      </c>
      <c r="AB143" s="1" t="n">
        <v>-80.658203</v>
      </c>
      <c r="AC143" s="1" t="n">
        <v>-83.070213</v>
      </c>
      <c r="AD143" s="1" t="n">
        <v>-73.332222</v>
      </c>
      <c r="AE143" s="1" t="n">
        <v>-74.968117</v>
      </c>
      <c r="AF143" s="1" t="n">
        <v>-77.835846</v>
      </c>
      <c r="AG143" s="1" t="n">
        <v>-81.672203</v>
      </c>
      <c r="AH143" s="1" t="n">
        <v>-67.837234</v>
      </c>
      <c r="AI143" s="1" t="n">
        <v>-82.998154</v>
      </c>
      <c r="AJ143" s="1" t="n">
        <v>-72.406937</v>
      </c>
      <c r="AK143" s="1" t="n">
        <v>-76.663269</v>
      </c>
      <c r="AL143" s="1" t="n">
        <v>-81.906013</v>
      </c>
      <c r="AM143" s="1" t="n">
        <v>-67.306305</v>
      </c>
      <c r="AN143" s="1" t="n">
        <v>-76.907188</v>
      </c>
      <c r="AO143" s="1" t="n">
        <v>-70.129707</v>
      </c>
      <c r="AP143" s="1" t="n">
        <v>-91.79393</v>
      </c>
      <c r="AQ143" s="1" t="n">
        <v>-68.225166</v>
      </c>
      <c r="AR143" s="1" t="n">
        <v>-81.249687</v>
      </c>
      <c r="AS143" s="1" t="n">
        <v>-83.095741</v>
      </c>
      <c r="AT143" s="1" t="n">
        <v>-79.052818</v>
      </c>
      <c r="AU143" s="1" t="n">
        <v>-72.138283</v>
      </c>
      <c r="AV143" s="1" t="n">
        <v>-69.62307</v>
      </c>
      <c r="AW143" s="1" t="n">
        <v>-81.418839</v>
      </c>
      <c r="AX143" s="1" t="n">
        <v>-62.462288</v>
      </c>
      <c r="AY143" s="1" t="n">
        <v>-77.983063</v>
      </c>
      <c r="AZ143" s="1" t="n">
        <v>-85.715096</v>
      </c>
      <c r="BA143" s="1" t="n">
        <v>-66.593903</v>
      </c>
      <c r="BB143" s="1" t="n">
        <v>-86.429718</v>
      </c>
      <c r="BC143" s="1" t="n">
        <v>-69.404129</v>
      </c>
      <c r="BD143" s="1" t="n">
        <v>-95.270996</v>
      </c>
      <c r="BE143" s="1" t="n">
        <v>-69.551575</v>
      </c>
      <c r="BF143" s="1" t="n">
        <v>-85.712616</v>
      </c>
      <c r="BG143" s="1" t="n">
        <v>-69.21843</v>
      </c>
      <c r="BH143" s="1" t="n">
        <v>-67.35788</v>
      </c>
      <c r="BI143" s="1" t="n">
        <v>-77.290817</v>
      </c>
      <c r="BJ143" s="1" t="n">
        <v>-75.401443</v>
      </c>
      <c r="BK143" s="1" t="n">
        <v>-77.041824</v>
      </c>
      <c r="BL143" s="1" t="n">
        <v>-79.565239</v>
      </c>
      <c r="BM143" s="1" t="n">
        <v>-63.840439</v>
      </c>
      <c r="BN143" s="1" t="n">
        <v>-85.119713</v>
      </c>
      <c r="BO143" s="1" t="n">
        <v>-84.748383</v>
      </c>
      <c r="BP143" s="1" t="n">
        <v>-74.116051</v>
      </c>
      <c r="BQ143" s="1" t="n">
        <v>-74.625977</v>
      </c>
      <c r="BR143" s="1" t="n">
        <v>-79.263008</v>
      </c>
      <c r="BS143" s="1" t="n">
        <v>-65.026428</v>
      </c>
      <c r="BT143" s="1" t="n">
        <v>-82.292473</v>
      </c>
      <c r="BU143" s="1" t="n">
        <v>-84.297531</v>
      </c>
      <c r="BV143" s="1" t="n">
        <v>-71.913483</v>
      </c>
      <c r="BW143" s="1" t="n">
        <v>-76.773804</v>
      </c>
      <c r="BX143" s="1" t="n">
        <v>-70.327499</v>
      </c>
      <c r="BY143" s="1" t="n">
        <v>-72.324532</v>
      </c>
      <c r="BZ143" s="1" t="n">
        <v>-79.182495</v>
      </c>
      <c r="CA143" s="1" t="n">
        <v>-81.263542</v>
      </c>
      <c r="CB143" s="1" t="n">
        <v>-76.222954</v>
      </c>
      <c r="CC143" s="1" t="n">
        <v>-59.28484</v>
      </c>
      <c r="CD143" s="1" t="n">
        <v>-80.324661</v>
      </c>
      <c r="CE143" s="1" t="n">
        <v>-82.065231</v>
      </c>
      <c r="CF143" s="1" t="n">
        <v>-73.039856</v>
      </c>
      <c r="CG143" s="1" t="n">
        <v>-93.067436</v>
      </c>
      <c r="CH143" s="1" t="n">
        <v>-76.167023</v>
      </c>
      <c r="CI143" s="1" t="n">
        <v>-73.065353</v>
      </c>
      <c r="CJ143" s="1" t="n">
        <v>-75.014435</v>
      </c>
      <c r="CK143" s="1" t="n">
        <v>-71.232368</v>
      </c>
      <c r="CL143" s="1" t="n">
        <v>-78.981491</v>
      </c>
      <c r="CM143" s="1" t="n">
        <v>-73.346542</v>
      </c>
      <c r="CN143" s="1" t="n">
        <v>-82.415146</v>
      </c>
      <c r="CO143" s="1" t="n">
        <v>-76.274704</v>
      </c>
      <c r="CP143" s="1" t="n">
        <v>-77.755806</v>
      </c>
      <c r="CQ143" s="1" t="n">
        <v>-73.063416</v>
      </c>
      <c r="CR143" s="1" t="n">
        <v>-75.424438</v>
      </c>
      <c r="CS143" s="1" t="n">
        <v>-76.339714</v>
      </c>
    </row>
    <row r="144" customFormat="false" ht="13.2" hidden="false" customHeight="false" outlineLevel="0" collapsed="false">
      <c r="A144" s="1" t="n">
        <f aca="false">A143+0.5</f>
        <v>71.5</v>
      </c>
      <c r="B144" s="1" t="n">
        <v>-84.733353</v>
      </c>
      <c r="C144" s="1" t="n">
        <v>-83.973473</v>
      </c>
      <c r="D144" s="1" t="n">
        <v>-76.337616</v>
      </c>
      <c r="E144" s="1" t="n">
        <v>-77.798851</v>
      </c>
      <c r="F144" s="1" t="n">
        <v>-73.807594</v>
      </c>
      <c r="G144" s="1" t="n">
        <v>-67.281082</v>
      </c>
      <c r="H144" s="1" t="n">
        <v>-78.542839</v>
      </c>
      <c r="I144" s="1" t="n">
        <v>-78.210762</v>
      </c>
      <c r="J144" s="1" t="n">
        <v>-79.592567</v>
      </c>
      <c r="K144" s="1" t="n">
        <v>-81.534683</v>
      </c>
      <c r="L144" s="1" t="n">
        <v>-76.060051</v>
      </c>
      <c r="M144" s="1" t="n">
        <v>-75.717018</v>
      </c>
      <c r="N144" s="1" t="n">
        <v>-73.318512</v>
      </c>
      <c r="O144" s="1" t="n">
        <v>-71.262085</v>
      </c>
      <c r="P144" s="1" t="n">
        <v>-76.881142</v>
      </c>
      <c r="Q144" s="1" t="n">
        <v>-65.147575</v>
      </c>
      <c r="R144" s="1" t="n">
        <v>-72.728561</v>
      </c>
      <c r="S144" s="1" t="n">
        <v>-87.518539</v>
      </c>
      <c r="T144" s="1" t="n">
        <v>-80.278786</v>
      </c>
      <c r="U144" s="1" t="n">
        <v>-77.649139</v>
      </c>
      <c r="V144" s="1" t="n">
        <v>-82.653702</v>
      </c>
      <c r="W144" s="1" t="n">
        <v>-68.295517</v>
      </c>
      <c r="X144" s="1" t="n">
        <v>-71.060921</v>
      </c>
      <c r="Y144" s="1" t="n">
        <v>-93.214859</v>
      </c>
      <c r="Z144" s="1" t="n">
        <v>-87.102669</v>
      </c>
      <c r="AA144" s="1" t="n">
        <v>-78.441322</v>
      </c>
      <c r="AB144" s="1" t="n">
        <v>-80.687363</v>
      </c>
      <c r="AC144" s="1" t="n">
        <v>-82.975731</v>
      </c>
      <c r="AD144" s="1" t="n">
        <v>-73.11525</v>
      </c>
      <c r="AE144" s="1" t="n">
        <v>-74.992119</v>
      </c>
      <c r="AF144" s="1" t="n">
        <v>-78.409859</v>
      </c>
      <c r="AG144" s="1" t="n">
        <v>-81.411469</v>
      </c>
      <c r="AH144" s="1" t="n">
        <v>-67.714928</v>
      </c>
      <c r="AI144" s="1" t="n">
        <v>-82.430923</v>
      </c>
      <c r="AJ144" s="1" t="n">
        <v>-72.274796</v>
      </c>
      <c r="AK144" s="1" t="n">
        <v>-76.644943</v>
      </c>
      <c r="AL144" s="1" t="n">
        <v>-81.348007</v>
      </c>
      <c r="AM144" s="1" t="n">
        <v>-67.281403</v>
      </c>
      <c r="AN144" s="1" t="n">
        <v>-76.877197</v>
      </c>
      <c r="AO144" s="1" t="n">
        <v>-70.044769</v>
      </c>
      <c r="AP144" s="1" t="n">
        <v>-90.972839</v>
      </c>
      <c r="AQ144" s="1" t="n">
        <v>-68.09362</v>
      </c>
      <c r="AR144" s="1" t="n">
        <v>-80.968079</v>
      </c>
      <c r="AS144" s="1" t="n">
        <v>-82.980804</v>
      </c>
      <c r="AT144" s="1" t="n">
        <v>-78.623772</v>
      </c>
      <c r="AU144" s="1" t="n">
        <v>-72.168839</v>
      </c>
      <c r="AV144" s="1" t="n">
        <v>-69.423462</v>
      </c>
      <c r="AW144" s="1" t="n">
        <v>-81.971931</v>
      </c>
      <c r="AX144" s="1" t="n">
        <v>-62.453827</v>
      </c>
      <c r="AY144" s="1" t="n">
        <v>-77.826416</v>
      </c>
      <c r="AZ144" s="1" t="n">
        <v>-85.561516</v>
      </c>
      <c r="BA144" s="1" t="n">
        <v>-66.647858</v>
      </c>
      <c r="BB144" s="1" t="n">
        <v>-86.701645</v>
      </c>
      <c r="BC144" s="1" t="n">
        <v>-69.536964</v>
      </c>
      <c r="BD144" s="1" t="n">
        <v>-94.546066</v>
      </c>
      <c r="BE144" s="1" t="n">
        <v>-69.495529</v>
      </c>
      <c r="BF144" s="1" t="n">
        <v>-85.5336</v>
      </c>
      <c r="BG144" s="1" t="n">
        <v>-69.186798</v>
      </c>
      <c r="BH144" s="1" t="n">
        <v>-67.323837</v>
      </c>
      <c r="BI144" s="1" t="n">
        <v>-77.373955</v>
      </c>
      <c r="BJ144" s="1" t="n">
        <v>-75.528435</v>
      </c>
      <c r="BK144" s="1" t="n">
        <v>-77.049866</v>
      </c>
      <c r="BL144" s="1" t="n">
        <v>-79.172707</v>
      </c>
      <c r="BM144" s="1" t="n">
        <v>-63.805672</v>
      </c>
      <c r="BN144" s="1" t="n">
        <v>-84.502274</v>
      </c>
      <c r="BO144" s="1" t="n">
        <v>-84.707405</v>
      </c>
      <c r="BP144" s="1" t="n">
        <v>-73.952888</v>
      </c>
      <c r="BQ144" s="1" t="n">
        <v>-74.443489</v>
      </c>
      <c r="BR144" s="1" t="n">
        <v>-79.373482</v>
      </c>
      <c r="BS144" s="1" t="n">
        <v>-65.000084</v>
      </c>
      <c r="BT144" s="1" t="n">
        <v>-81.544693</v>
      </c>
      <c r="BU144" s="1" t="n">
        <v>-84.562027</v>
      </c>
      <c r="BV144" s="1" t="n">
        <v>-71.96788</v>
      </c>
      <c r="BW144" s="1" t="n">
        <v>-76.404045</v>
      </c>
      <c r="BX144" s="1" t="n">
        <v>-70.335945</v>
      </c>
      <c r="BY144" s="1" t="n">
        <v>-72.215187</v>
      </c>
      <c r="BZ144" s="1" t="n">
        <v>-79.261078</v>
      </c>
      <c r="CA144" s="1" t="n">
        <v>-81.110214</v>
      </c>
      <c r="CB144" s="1" t="n">
        <v>-76.2127</v>
      </c>
      <c r="CC144" s="1" t="n">
        <v>-59.241882</v>
      </c>
      <c r="CD144" s="1" t="n">
        <v>-80.61512</v>
      </c>
      <c r="CE144" s="1" t="n">
        <v>-81.451729</v>
      </c>
      <c r="CF144" s="1" t="n">
        <v>-73.080093</v>
      </c>
      <c r="CG144" s="1" t="n">
        <v>-93.250366</v>
      </c>
      <c r="CH144" s="1" t="n">
        <v>-76.103989</v>
      </c>
      <c r="CI144" s="1" t="n">
        <v>-72.940117</v>
      </c>
      <c r="CJ144" s="1" t="n">
        <v>-74.93425</v>
      </c>
      <c r="CK144" s="1" t="n">
        <v>-71.138397</v>
      </c>
      <c r="CL144" s="1" t="n">
        <v>-79.042061</v>
      </c>
      <c r="CM144" s="1" t="n">
        <v>-73.375557</v>
      </c>
      <c r="CN144" s="1" t="n">
        <v>-81.490707</v>
      </c>
      <c r="CO144" s="1" t="n">
        <v>-76.318275</v>
      </c>
      <c r="CP144" s="1" t="n">
        <v>-77.762062</v>
      </c>
      <c r="CQ144" s="1" t="n">
        <v>-72.932709</v>
      </c>
      <c r="CR144" s="1" t="n">
        <v>-75.424736</v>
      </c>
      <c r="CS144" s="1" t="n">
        <v>-76.432144</v>
      </c>
    </row>
    <row r="145" customFormat="false" ht="13.2" hidden="false" customHeight="false" outlineLevel="0" collapsed="false">
      <c r="A145" s="1" t="n">
        <f aca="false">A144+0.5</f>
        <v>72</v>
      </c>
      <c r="B145" s="1" t="n">
        <v>-84.40802</v>
      </c>
      <c r="C145" s="1" t="n">
        <v>-84.091118</v>
      </c>
      <c r="D145" s="1" t="n">
        <v>-76.437317</v>
      </c>
      <c r="E145" s="1" t="n">
        <v>-77.531693</v>
      </c>
      <c r="F145" s="1" t="n">
        <v>-73.715263</v>
      </c>
      <c r="G145" s="1" t="n">
        <v>-67.21994</v>
      </c>
      <c r="H145" s="1" t="n">
        <v>-78.286041</v>
      </c>
      <c r="I145" s="1" t="n">
        <v>-78.271057</v>
      </c>
      <c r="J145" s="1" t="n">
        <v>-79.743324</v>
      </c>
      <c r="K145" s="1" t="n">
        <v>-81.821411</v>
      </c>
      <c r="L145" s="1" t="n">
        <v>-75.968605</v>
      </c>
      <c r="M145" s="1" t="n">
        <v>-75.787422</v>
      </c>
      <c r="N145" s="1" t="n">
        <v>-73.241241</v>
      </c>
      <c r="O145" s="1" t="n">
        <v>-71.287636</v>
      </c>
      <c r="P145" s="1" t="n">
        <v>-76.884811</v>
      </c>
      <c r="Q145" s="1" t="n">
        <v>-65.066063</v>
      </c>
      <c r="R145" s="1" t="n">
        <v>-72.733902</v>
      </c>
      <c r="S145" s="1" t="n">
        <v>-88.54615</v>
      </c>
      <c r="T145" s="1" t="n">
        <v>-79.656723</v>
      </c>
      <c r="U145" s="1" t="n">
        <v>-77.582443</v>
      </c>
      <c r="V145" s="1" t="n">
        <v>-82.97937</v>
      </c>
      <c r="W145" s="1" t="n">
        <v>-68.208145</v>
      </c>
      <c r="X145" s="1" t="n">
        <v>-71.063431</v>
      </c>
      <c r="Y145" s="1" t="n">
        <v>-92.776756</v>
      </c>
      <c r="Z145" s="1" t="n">
        <v>-87.204453</v>
      </c>
      <c r="AA145" s="1" t="n">
        <v>-78.072762</v>
      </c>
      <c r="AB145" s="1" t="n">
        <v>-79.923386</v>
      </c>
      <c r="AC145" s="1" t="n">
        <v>-82.850426</v>
      </c>
      <c r="AD145" s="1" t="n">
        <v>-73.035675</v>
      </c>
      <c r="AE145" s="1" t="n">
        <v>-74.872742</v>
      </c>
      <c r="AF145" s="1" t="n">
        <v>-78.536804</v>
      </c>
      <c r="AG145" s="1" t="n">
        <v>-80.963043</v>
      </c>
      <c r="AH145" s="1" t="n">
        <v>-67.664589</v>
      </c>
      <c r="AI145" s="1" t="n">
        <v>-82.408867</v>
      </c>
      <c r="AJ145" s="1" t="n">
        <v>-72.28363</v>
      </c>
      <c r="AK145" s="1" t="n">
        <v>-76.66642</v>
      </c>
      <c r="AL145" s="1" t="n">
        <v>-81.142921</v>
      </c>
      <c r="AM145" s="1" t="n">
        <v>-67.264084</v>
      </c>
      <c r="AN145" s="1" t="n">
        <v>-76.669952</v>
      </c>
      <c r="AO145" s="1" t="n">
        <v>-70.016029</v>
      </c>
      <c r="AP145" s="1" t="n">
        <v>-91.492805</v>
      </c>
      <c r="AQ145" s="1" t="n">
        <v>-68.173607</v>
      </c>
      <c r="AR145" s="1" t="n">
        <v>-80.458153</v>
      </c>
      <c r="AS145" s="1" t="n">
        <v>-82.72419</v>
      </c>
      <c r="AT145" s="1" t="n">
        <v>-78.331894</v>
      </c>
      <c r="AU145" s="1" t="n">
        <v>-72.200027</v>
      </c>
      <c r="AV145" s="1" t="n">
        <v>-69.383018</v>
      </c>
      <c r="AW145" s="1" t="n">
        <v>-81.771393</v>
      </c>
      <c r="AX145" s="1" t="n">
        <v>-62.407349</v>
      </c>
      <c r="AY145" s="1" t="n">
        <v>-77.583473</v>
      </c>
      <c r="AZ145" s="1" t="n">
        <v>-85.510834</v>
      </c>
      <c r="BA145" s="1" t="n">
        <v>-66.556313</v>
      </c>
      <c r="BB145" s="1" t="n">
        <v>-85.875664</v>
      </c>
      <c r="BC145" s="1" t="n">
        <v>-69.626968</v>
      </c>
      <c r="BD145" s="1" t="n">
        <v>-94.513306</v>
      </c>
      <c r="BE145" s="1" t="n">
        <v>-69.487396</v>
      </c>
      <c r="BF145" s="1" t="n">
        <v>-85.060837</v>
      </c>
      <c r="BG145" s="1" t="n">
        <v>-68.996193</v>
      </c>
      <c r="BH145" s="1" t="n">
        <v>-67.344154</v>
      </c>
      <c r="BI145" s="1" t="n">
        <v>-77.258232</v>
      </c>
      <c r="BJ145" s="1" t="n">
        <v>-75.554565</v>
      </c>
      <c r="BK145" s="1" t="n">
        <v>-76.689758</v>
      </c>
      <c r="BL145" s="1" t="n">
        <v>-79.213326</v>
      </c>
      <c r="BM145" s="1" t="n">
        <v>-63.802299</v>
      </c>
      <c r="BN145" s="1" t="n">
        <v>-84.418549</v>
      </c>
      <c r="BO145" s="1" t="n">
        <v>-84.767113</v>
      </c>
      <c r="BP145" s="1" t="n">
        <v>-74.034401</v>
      </c>
      <c r="BQ145" s="1" t="n">
        <v>-74.3815</v>
      </c>
      <c r="BR145" s="1" t="n">
        <v>-79.504669</v>
      </c>
      <c r="BS145" s="1" t="n">
        <v>-64.921257</v>
      </c>
      <c r="BT145" s="1" t="n">
        <v>-81.539345</v>
      </c>
      <c r="BU145" s="1" t="n">
        <v>-84.422623</v>
      </c>
      <c r="BV145" s="1" t="n">
        <v>-71.977051</v>
      </c>
      <c r="BW145" s="1" t="n">
        <v>-76.679276</v>
      </c>
      <c r="BX145" s="1" t="n">
        <v>-70.18541</v>
      </c>
      <c r="BY145" s="1" t="n">
        <v>-72.195587</v>
      </c>
      <c r="BZ145" s="1" t="n">
        <v>-79.596313</v>
      </c>
      <c r="CA145" s="1" t="n">
        <v>-80.811111</v>
      </c>
      <c r="CB145" s="1" t="n">
        <v>-76.297264</v>
      </c>
      <c r="CC145" s="1" t="n">
        <v>-59.172688</v>
      </c>
      <c r="CD145" s="1" t="n">
        <v>-80.362045</v>
      </c>
      <c r="CE145" s="1" t="n">
        <v>-81.510178</v>
      </c>
      <c r="CF145" s="1" t="n">
        <v>-72.916077</v>
      </c>
      <c r="CG145" s="1" t="n">
        <v>-91.528099</v>
      </c>
      <c r="CH145" s="1" t="n">
        <v>-76.149414</v>
      </c>
      <c r="CI145" s="1" t="n">
        <v>-73.012955</v>
      </c>
      <c r="CJ145" s="1" t="n">
        <v>-74.860344</v>
      </c>
      <c r="CK145" s="1" t="n">
        <v>-71.110191</v>
      </c>
      <c r="CL145" s="1" t="n">
        <v>-78.962906</v>
      </c>
      <c r="CM145" s="1" t="n">
        <v>-73.224602</v>
      </c>
      <c r="CN145" s="1" t="n">
        <v>-81.97789</v>
      </c>
      <c r="CO145" s="1" t="n">
        <v>-76.235077</v>
      </c>
      <c r="CP145" s="1" t="n">
        <v>-77.603241</v>
      </c>
      <c r="CQ145" s="1" t="n">
        <v>-72.798172</v>
      </c>
      <c r="CR145" s="1" t="n">
        <v>-75.548401</v>
      </c>
      <c r="CS145" s="1" t="n">
        <v>-76.3853</v>
      </c>
    </row>
    <row r="146" customFormat="false" ht="13.2" hidden="false" customHeight="false" outlineLevel="0" collapsed="false">
      <c r="A146" s="1" t="n">
        <f aca="false">A145+0.5</f>
        <v>72.5</v>
      </c>
      <c r="B146" s="1" t="n">
        <v>-84.511017</v>
      </c>
      <c r="C146" s="1" t="n">
        <v>-83.770737</v>
      </c>
      <c r="D146" s="1" t="n">
        <v>-76.365112</v>
      </c>
      <c r="E146" s="1" t="n">
        <v>-77.530281</v>
      </c>
      <c r="F146" s="1" t="n">
        <v>-73.685608</v>
      </c>
      <c r="G146" s="1" t="n">
        <v>-67.099808</v>
      </c>
      <c r="H146" s="1" t="n">
        <v>-78.287216</v>
      </c>
      <c r="I146" s="1" t="n">
        <v>-78.336967</v>
      </c>
      <c r="J146" s="1" t="n">
        <v>-79.211014</v>
      </c>
      <c r="K146" s="1" t="n">
        <v>-82.243759</v>
      </c>
      <c r="L146" s="1" t="n">
        <v>-76.010803</v>
      </c>
      <c r="M146" s="1" t="n">
        <v>-75.777405</v>
      </c>
      <c r="N146" s="1" t="n">
        <v>-73.237617</v>
      </c>
      <c r="O146" s="1" t="n">
        <v>-71.403511</v>
      </c>
      <c r="P146" s="1" t="n">
        <v>-76.521614</v>
      </c>
      <c r="Q146" s="1" t="n">
        <v>-64.903267</v>
      </c>
      <c r="R146" s="1" t="n">
        <v>-72.748077</v>
      </c>
      <c r="S146" s="1" t="n">
        <v>-87.650787</v>
      </c>
      <c r="T146" s="1" t="n">
        <v>-79.261238</v>
      </c>
      <c r="U146" s="1" t="n">
        <v>-77.502724</v>
      </c>
      <c r="V146" s="1" t="n">
        <v>-82.975319</v>
      </c>
      <c r="W146" s="1" t="n">
        <v>-68.140762</v>
      </c>
      <c r="X146" s="1" t="n">
        <v>-71.027168</v>
      </c>
      <c r="Y146" s="1" t="n">
        <v>-91.863739</v>
      </c>
      <c r="Z146" s="1" t="n">
        <v>-86.608078</v>
      </c>
      <c r="AA146" s="1" t="n">
        <v>-77.950607</v>
      </c>
      <c r="AB146" s="1" t="n">
        <v>-79.716026</v>
      </c>
      <c r="AC146" s="1" t="n">
        <v>-83.101212</v>
      </c>
      <c r="AD146" s="1" t="n">
        <v>-72.972809</v>
      </c>
      <c r="AE146" s="1" t="n">
        <v>-74.703926</v>
      </c>
      <c r="AF146" s="1" t="n">
        <v>-78.343597</v>
      </c>
      <c r="AG146" s="1" t="n">
        <v>-80.729568</v>
      </c>
      <c r="AH146" s="1" t="n">
        <v>-67.615105</v>
      </c>
      <c r="AI146" s="1" t="n">
        <v>-82.141113</v>
      </c>
      <c r="AJ146" s="1" t="n">
        <v>-72.23243</v>
      </c>
      <c r="AK146" s="1" t="n">
        <v>-76.865364</v>
      </c>
      <c r="AL146" s="1" t="n">
        <v>-81.23597</v>
      </c>
      <c r="AM146" s="1" t="n">
        <v>-67.280937</v>
      </c>
      <c r="AN146" s="1" t="n">
        <v>-76.469337</v>
      </c>
      <c r="AO146" s="1" t="n">
        <v>-69.965073</v>
      </c>
      <c r="AP146" s="1" t="n">
        <v>-91.903419</v>
      </c>
      <c r="AQ146" s="1" t="n">
        <v>-68.123764</v>
      </c>
      <c r="AR146" s="1" t="n">
        <v>-80.835083</v>
      </c>
      <c r="AS146" s="1" t="n">
        <v>-82.586815</v>
      </c>
      <c r="AT146" s="1" t="n">
        <v>-78.503944</v>
      </c>
      <c r="AU146" s="1" t="n">
        <v>-72.204956</v>
      </c>
      <c r="AV146" s="1" t="n">
        <v>-69.263336</v>
      </c>
      <c r="AW146" s="1" t="n">
        <v>-81.779213</v>
      </c>
      <c r="AX146" s="1" t="n">
        <v>-62.303143</v>
      </c>
      <c r="AY146" s="1" t="n">
        <v>-77.758705</v>
      </c>
      <c r="AZ146" s="1" t="n">
        <v>-85.539276</v>
      </c>
      <c r="BA146" s="1" t="n">
        <v>-66.580864</v>
      </c>
      <c r="BB146" s="1" t="n">
        <v>-85.521156</v>
      </c>
      <c r="BC146" s="1" t="n">
        <v>-69.610733</v>
      </c>
      <c r="BD146" s="1" t="n">
        <v>-95.075684</v>
      </c>
      <c r="BE146" s="1" t="n">
        <v>-69.472542</v>
      </c>
      <c r="BF146" s="1" t="n">
        <v>-85.581886</v>
      </c>
      <c r="BG146" s="1" t="n">
        <v>-68.892982</v>
      </c>
      <c r="BH146" s="1" t="n">
        <v>-67.379028</v>
      </c>
      <c r="BI146" s="1" t="n">
        <v>-77.264084</v>
      </c>
      <c r="BJ146" s="1" t="n">
        <v>-75.481583</v>
      </c>
      <c r="BK146" s="1" t="n">
        <v>-76.826233</v>
      </c>
      <c r="BL146" s="1" t="n">
        <v>-79.467873</v>
      </c>
      <c r="BM146" s="1" t="n">
        <v>-63.737717</v>
      </c>
      <c r="BN146" s="1" t="n">
        <v>-83.682877</v>
      </c>
      <c r="BO146" s="1" t="n">
        <v>-84.076126</v>
      </c>
      <c r="BP146" s="1" t="n">
        <v>-74.003052</v>
      </c>
      <c r="BQ146" s="1" t="n">
        <v>-74.376427</v>
      </c>
      <c r="BR146" s="1" t="n">
        <v>-79.751251</v>
      </c>
      <c r="BS146" s="1" t="n">
        <v>-64.841446</v>
      </c>
      <c r="BT146" s="1" t="n">
        <v>-81.176193</v>
      </c>
      <c r="BU146" s="1" t="n">
        <v>-84.825516</v>
      </c>
      <c r="BV146" s="1" t="n">
        <v>-71.943047</v>
      </c>
      <c r="BW146" s="1" t="n">
        <v>-76.701347</v>
      </c>
      <c r="BX146" s="1" t="n">
        <v>-70.188919</v>
      </c>
      <c r="BY146" s="1" t="n">
        <v>-72.111084</v>
      </c>
      <c r="BZ146" s="1" t="n">
        <v>-79.474884</v>
      </c>
      <c r="CA146" s="1" t="n">
        <v>-80.563644</v>
      </c>
      <c r="CB146" s="1" t="n">
        <v>-76.364914</v>
      </c>
      <c r="CC146" s="1" t="n">
        <v>-59.154812</v>
      </c>
      <c r="CD146" s="1" t="n">
        <v>-79.944397</v>
      </c>
      <c r="CE146" s="1" t="n">
        <v>-81.337326</v>
      </c>
      <c r="CF146" s="1" t="n">
        <v>-72.858536</v>
      </c>
      <c r="CG146" s="1" t="n">
        <v>-90.628197</v>
      </c>
      <c r="CH146" s="1" t="n">
        <v>-76.002335</v>
      </c>
      <c r="CI146" s="1" t="n">
        <v>-73.023376</v>
      </c>
      <c r="CJ146" s="1" t="n">
        <v>-74.96331</v>
      </c>
      <c r="CK146" s="1" t="n">
        <v>-71.117767</v>
      </c>
      <c r="CL146" s="1" t="n">
        <v>-78.905724</v>
      </c>
      <c r="CM146" s="1" t="n">
        <v>-73.127396</v>
      </c>
      <c r="CN146" s="1" t="n">
        <v>-82.266357</v>
      </c>
      <c r="CO146" s="1" t="n">
        <v>-76.553352</v>
      </c>
      <c r="CP146" s="1" t="n">
        <v>-77.965233</v>
      </c>
      <c r="CQ146" s="1" t="n">
        <v>-72.782661</v>
      </c>
      <c r="CR146" s="1" t="n">
        <v>-75.537277</v>
      </c>
      <c r="CS146" s="1" t="n">
        <v>-76.312553</v>
      </c>
    </row>
    <row r="147" customFormat="false" ht="13.2" hidden="false" customHeight="false" outlineLevel="0" collapsed="false">
      <c r="A147" s="1" t="n">
        <f aca="false">A146+0.5</f>
        <v>73</v>
      </c>
      <c r="B147" s="1" t="n">
        <v>-83.86689</v>
      </c>
      <c r="C147" s="1" t="n">
        <v>-83.005081</v>
      </c>
      <c r="D147" s="1" t="n">
        <v>-76.558846</v>
      </c>
      <c r="E147" s="1" t="n">
        <v>-77.847023</v>
      </c>
      <c r="F147" s="1" t="n">
        <v>-73.465256</v>
      </c>
      <c r="G147" s="1" t="n">
        <v>-66.929787</v>
      </c>
      <c r="H147" s="1" t="n">
        <v>-78.32077</v>
      </c>
      <c r="I147" s="1" t="n">
        <v>-78.60659</v>
      </c>
      <c r="J147" s="1" t="n">
        <v>-79.178436</v>
      </c>
      <c r="K147" s="1" t="n">
        <v>-82.268097</v>
      </c>
      <c r="L147" s="1" t="n">
        <v>-76.255585</v>
      </c>
      <c r="M147" s="1" t="n">
        <v>-75.818832</v>
      </c>
      <c r="N147" s="1" t="n">
        <v>-73.194984</v>
      </c>
      <c r="O147" s="1" t="n">
        <v>-71.513306</v>
      </c>
      <c r="P147" s="1" t="n">
        <v>-76.460548</v>
      </c>
      <c r="Q147" s="1" t="n">
        <v>-64.782257</v>
      </c>
      <c r="R147" s="1" t="n">
        <v>-72.748459</v>
      </c>
      <c r="S147" s="1" t="n">
        <v>-87.182045</v>
      </c>
      <c r="T147" s="1" t="n">
        <v>-79.328484</v>
      </c>
      <c r="U147" s="1" t="n">
        <v>-77.687424</v>
      </c>
      <c r="V147" s="1" t="n">
        <v>-82.766792</v>
      </c>
      <c r="W147" s="1" t="n">
        <v>-68.046997</v>
      </c>
      <c r="X147" s="1" t="n">
        <v>-71.12957</v>
      </c>
      <c r="Y147" s="1" t="n">
        <v>-91.224373</v>
      </c>
      <c r="Z147" s="1" t="n">
        <v>-86.67617</v>
      </c>
      <c r="AA147" s="1" t="n">
        <v>-77.550995</v>
      </c>
      <c r="AB147" s="1" t="n">
        <v>-79.755112</v>
      </c>
      <c r="AC147" s="1" t="n">
        <v>-82.477959</v>
      </c>
      <c r="AD147" s="1" t="n">
        <v>-73.14299</v>
      </c>
      <c r="AE147" s="1" t="n">
        <v>-74.810455</v>
      </c>
      <c r="AF147" s="1" t="n">
        <v>-78.394943</v>
      </c>
      <c r="AG147" s="1" t="n">
        <v>-80.856743</v>
      </c>
      <c r="AH147" s="1" t="n">
        <v>-67.536148</v>
      </c>
      <c r="AI147" s="1" t="n">
        <v>-81.794113</v>
      </c>
      <c r="AJ147" s="1" t="n">
        <v>-72.357498</v>
      </c>
      <c r="AK147" s="1" t="n">
        <v>-76.678108</v>
      </c>
      <c r="AL147" s="1" t="n">
        <v>-81.425064</v>
      </c>
      <c r="AM147" s="1" t="n">
        <v>-67.326996</v>
      </c>
      <c r="AN147" s="1" t="n">
        <v>-76.17411</v>
      </c>
      <c r="AO147" s="1" t="n">
        <v>-69.963135</v>
      </c>
      <c r="AP147" s="1" t="n">
        <v>-92.454185</v>
      </c>
      <c r="AQ147" s="1" t="n">
        <v>-67.98526</v>
      </c>
      <c r="AR147" s="1" t="n">
        <v>-80.60891</v>
      </c>
      <c r="AS147" s="1" t="n">
        <v>-82.427177</v>
      </c>
      <c r="AT147" s="1" t="n">
        <v>-78.267792</v>
      </c>
      <c r="AU147" s="1" t="n">
        <v>-72.119652</v>
      </c>
      <c r="AV147" s="1" t="n">
        <v>-69.236534</v>
      </c>
      <c r="AW147" s="1" t="n">
        <v>-81.70681</v>
      </c>
      <c r="AX147" s="1" t="n">
        <v>-62.232513</v>
      </c>
      <c r="AY147" s="1" t="n">
        <v>-77.764015</v>
      </c>
      <c r="AZ147" s="1" t="n">
        <v>-85.245674</v>
      </c>
      <c r="BA147" s="1" t="n">
        <v>-66.573082</v>
      </c>
      <c r="BB147" s="1" t="n">
        <v>-84.536331</v>
      </c>
      <c r="BC147" s="1" t="n">
        <v>-69.629517</v>
      </c>
      <c r="BD147" s="1" t="n">
        <v>-94.693237</v>
      </c>
      <c r="BE147" s="1" t="n">
        <v>-69.495155</v>
      </c>
      <c r="BF147" s="1" t="n">
        <v>-85.917435</v>
      </c>
      <c r="BG147" s="1" t="n">
        <v>-68.996635</v>
      </c>
      <c r="BH147" s="1" t="n">
        <v>-67.295792</v>
      </c>
      <c r="BI147" s="1" t="n">
        <v>-77.345116</v>
      </c>
      <c r="BJ147" s="1" t="n">
        <v>-75.767487</v>
      </c>
      <c r="BK147" s="1" t="n">
        <v>-76.874809</v>
      </c>
      <c r="BL147" s="1" t="n">
        <v>-79.412048</v>
      </c>
      <c r="BM147" s="1" t="n">
        <v>-63.66507</v>
      </c>
      <c r="BN147" s="1" t="n">
        <v>-83.966599</v>
      </c>
      <c r="BO147" s="1" t="n">
        <v>-84.300797</v>
      </c>
      <c r="BP147" s="1" t="n">
        <v>-74.185043</v>
      </c>
      <c r="BQ147" s="1" t="n">
        <v>-74.287193</v>
      </c>
      <c r="BR147" s="1" t="n">
        <v>-79.542389</v>
      </c>
      <c r="BS147" s="1" t="n">
        <v>-64.720024</v>
      </c>
      <c r="BT147" s="1" t="n">
        <v>-81.213455</v>
      </c>
      <c r="BU147" s="1" t="n">
        <v>-84.85717</v>
      </c>
      <c r="BV147" s="1" t="n">
        <v>-71.863518</v>
      </c>
      <c r="BW147" s="1" t="n">
        <v>-76.397522</v>
      </c>
      <c r="BX147" s="1" t="n">
        <v>-70.033249</v>
      </c>
      <c r="BY147" s="1" t="n">
        <v>-72.133766</v>
      </c>
      <c r="BZ147" s="1" t="n">
        <v>-79.367683</v>
      </c>
      <c r="CA147" s="1" t="n">
        <v>-80.542557</v>
      </c>
      <c r="CB147" s="1" t="n">
        <v>-76.149185</v>
      </c>
      <c r="CC147" s="1" t="n">
        <v>-59.120998</v>
      </c>
      <c r="CD147" s="1" t="n">
        <v>-79.913414</v>
      </c>
      <c r="CE147" s="1" t="n">
        <v>-80.996552</v>
      </c>
      <c r="CF147" s="1" t="n">
        <v>-72.767494</v>
      </c>
      <c r="CG147" s="1" t="n">
        <v>-89.927559</v>
      </c>
      <c r="CH147" s="1" t="n">
        <v>-75.935242</v>
      </c>
      <c r="CI147" s="1" t="n">
        <v>-72.875793</v>
      </c>
      <c r="CJ147" s="1" t="n">
        <v>-75.105896</v>
      </c>
      <c r="CK147" s="1" t="n">
        <v>-71.235023</v>
      </c>
      <c r="CL147" s="1" t="n">
        <v>-78.703049</v>
      </c>
      <c r="CM147" s="1" t="n">
        <v>-73.218422</v>
      </c>
      <c r="CN147" s="1" t="n">
        <v>-81.622772</v>
      </c>
      <c r="CO147" s="1" t="n">
        <v>-76.593018</v>
      </c>
      <c r="CP147" s="1" t="n">
        <v>-77.891228</v>
      </c>
      <c r="CQ147" s="1" t="n">
        <v>-72.733582</v>
      </c>
      <c r="CR147" s="1" t="n">
        <v>-75.426659</v>
      </c>
      <c r="CS147" s="1" t="n">
        <v>-76.020676</v>
      </c>
    </row>
    <row r="148" customFormat="false" ht="13.2" hidden="false" customHeight="false" outlineLevel="0" collapsed="false">
      <c r="A148" s="1" t="n">
        <f aca="false">A147+0.5</f>
        <v>73.5</v>
      </c>
      <c r="B148" s="1" t="n">
        <v>-84.307854</v>
      </c>
      <c r="C148" s="1" t="n">
        <v>-82.528152</v>
      </c>
      <c r="D148" s="1" t="n">
        <v>-76.13829</v>
      </c>
      <c r="E148" s="1" t="n">
        <v>-77.846008</v>
      </c>
      <c r="F148" s="1" t="n">
        <v>-73.392708</v>
      </c>
      <c r="G148" s="1" t="n">
        <v>-66.842773</v>
      </c>
      <c r="H148" s="1" t="n">
        <v>-78.422455</v>
      </c>
      <c r="I148" s="1" t="n">
        <v>-78.800583</v>
      </c>
      <c r="J148" s="1" t="n">
        <v>-79.32412</v>
      </c>
      <c r="K148" s="1" t="n">
        <v>-82.276245</v>
      </c>
      <c r="L148" s="1" t="n">
        <v>-76.251572</v>
      </c>
      <c r="M148" s="1" t="n">
        <v>-75.768387</v>
      </c>
      <c r="N148" s="1" t="n">
        <v>-73.044014</v>
      </c>
      <c r="O148" s="1" t="n">
        <v>-71.394493</v>
      </c>
      <c r="P148" s="1" t="n">
        <v>-76.389244</v>
      </c>
      <c r="Q148" s="1" t="n">
        <v>-64.683197</v>
      </c>
      <c r="R148" s="1" t="n">
        <v>-72.50312</v>
      </c>
      <c r="S148" s="1" t="n">
        <v>-86.906937</v>
      </c>
      <c r="T148" s="1" t="n">
        <v>-79.889664</v>
      </c>
      <c r="U148" s="1" t="n">
        <v>-77.708847</v>
      </c>
      <c r="V148" s="1" t="n">
        <v>-83.137245</v>
      </c>
      <c r="W148" s="1" t="n">
        <v>-67.944405</v>
      </c>
      <c r="X148" s="1" t="n">
        <v>-71.105843</v>
      </c>
      <c r="Y148" s="1" t="n">
        <v>-92.386818</v>
      </c>
      <c r="Z148" s="1" t="n">
        <v>-87.142685</v>
      </c>
      <c r="AA148" s="1" t="n">
        <v>-77.813744</v>
      </c>
      <c r="AB148" s="1" t="n">
        <v>-79.86805</v>
      </c>
      <c r="AC148" s="1" t="n">
        <v>-82.84613</v>
      </c>
      <c r="AD148" s="1" t="n">
        <v>-73.185684</v>
      </c>
      <c r="AE148" s="1" t="n">
        <v>-74.846176</v>
      </c>
      <c r="AF148" s="1" t="n">
        <v>-78.746994</v>
      </c>
      <c r="AG148" s="1" t="n">
        <v>-80.704224</v>
      </c>
      <c r="AH148" s="1" t="n">
        <v>-67.514511</v>
      </c>
      <c r="AI148" s="1" t="n">
        <v>-81.802856</v>
      </c>
      <c r="AJ148" s="1" t="n">
        <v>-72.30275</v>
      </c>
      <c r="AK148" s="1" t="n">
        <v>-76.203651</v>
      </c>
      <c r="AL148" s="1" t="n">
        <v>-81.230759</v>
      </c>
      <c r="AM148" s="1" t="n">
        <v>-67.336861</v>
      </c>
      <c r="AN148" s="1" t="n">
        <v>-75.970695</v>
      </c>
      <c r="AO148" s="1" t="n">
        <v>-69.819801</v>
      </c>
      <c r="AP148" s="1" t="n">
        <v>-93.398857</v>
      </c>
      <c r="AQ148" s="1" t="n">
        <v>-67.792305</v>
      </c>
      <c r="AR148" s="1" t="n">
        <v>-80.919632</v>
      </c>
      <c r="AS148" s="1" t="n">
        <v>-82.709358</v>
      </c>
      <c r="AT148" s="1" t="n">
        <v>-78.211639</v>
      </c>
      <c r="AU148" s="1" t="n">
        <v>-72.053062</v>
      </c>
      <c r="AV148" s="1" t="n">
        <v>-69.203506</v>
      </c>
      <c r="AW148" s="1" t="n">
        <v>-81.609528</v>
      </c>
      <c r="AX148" s="1" t="n">
        <v>-62.241131</v>
      </c>
      <c r="AY148" s="1" t="n">
        <v>-77.505379</v>
      </c>
      <c r="AZ148" s="1" t="n">
        <v>-85.961517</v>
      </c>
      <c r="BA148" s="1" t="n">
        <v>-66.544586</v>
      </c>
      <c r="BB148" s="1" t="n">
        <v>-84.292587</v>
      </c>
      <c r="BC148" s="1" t="n">
        <v>-69.591682</v>
      </c>
      <c r="BD148" s="1" t="n">
        <v>-92.838142</v>
      </c>
      <c r="BE148" s="1" t="n">
        <v>-69.503738</v>
      </c>
      <c r="BF148" s="1" t="n">
        <v>-85.92955</v>
      </c>
      <c r="BG148" s="1" t="n">
        <v>-68.791473</v>
      </c>
      <c r="BH148" s="1" t="n">
        <v>-67.300545</v>
      </c>
      <c r="BI148" s="1" t="n">
        <v>-77.304443</v>
      </c>
      <c r="BJ148" s="1" t="n">
        <v>-75.863701</v>
      </c>
      <c r="BK148" s="1" t="n">
        <v>-76.776672</v>
      </c>
      <c r="BL148" s="1" t="n">
        <v>-78.954094</v>
      </c>
      <c r="BM148" s="1" t="n">
        <v>-63.587944</v>
      </c>
      <c r="BN148" s="1" t="n">
        <v>-84.414101</v>
      </c>
      <c r="BO148" s="1" t="n">
        <v>-84.350067</v>
      </c>
      <c r="BP148" s="1" t="n">
        <v>-74.01078</v>
      </c>
      <c r="BQ148" s="1" t="n">
        <v>-73.99913</v>
      </c>
      <c r="BR148" s="1" t="n">
        <v>-79.2742</v>
      </c>
      <c r="BS148" s="1" t="n">
        <v>-64.639679</v>
      </c>
      <c r="BT148" s="1" t="n">
        <v>-81.193298</v>
      </c>
      <c r="BU148" s="1" t="n">
        <v>-84.662514</v>
      </c>
      <c r="BV148" s="1" t="n">
        <v>-71.800621</v>
      </c>
      <c r="BW148" s="1" t="n">
        <v>-76.143585</v>
      </c>
      <c r="BX148" s="1" t="n">
        <v>-69.837936</v>
      </c>
      <c r="BY148" s="1" t="n">
        <v>-72.041733</v>
      </c>
      <c r="BZ148" s="1" t="n">
        <v>-79.300064</v>
      </c>
      <c r="CA148" s="1" t="n">
        <v>-80.73996</v>
      </c>
      <c r="CB148" s="1" t="n">
        <v>-75.754715</v>
      </c>
      <c r="CC148" s="1" t="n">
        <v>-59.092819</v>
      </c>
      <c r="CD148" s="1" t="n">
        <v>-80.103119</v>
      </c>
      <c r="CE148" s="1" t="n">
        <v>-81.312325</v>
      </c>
      <c r="CF148" s="1" t="n">
        <v>-72.597382</v>
      </c>
      <c r="CG148" s="1" t="n">
        <v>-90.611908</v>
      </c>
      <c r="CH148" s="1" t="n">
        <v>-76.024818</v>
      </c>
      <c r="CI148" s="1" t="n">
        <v>-72.848816</v>
      </c>
      <c r="CJ148" s="1" t="n">
        <v>-75.076622</v>
      </c>
      <c r="CK148" s="1" t="n">
        <v>-71.278694</v>
      </c>
      <c r="CL148" s="1" t="n">
        <v>-78.852257</v>
      </c>
      <c r="CM148" s="1" t="n">
        <v>-73.145874</v>
      </c>
      <c r="CN148" s="1" t="n">
        <v>-81.323326</v>
      </c>
      <c r="CO148" s="1" t="n">
        <v>-76.637505</v>
      </c>
      <c r="CP148" s="1" t="n">
        <v>-77.759872</v>
      </c>
      <c r="CQ148" s="1" t="n">
        <v>-72.701904</v>
      </c>
      <c r="CR148" s="1" t="n">
        <v>-75.454636</v>
      </c>
      <c r="CS148" s="1" t="n">
        <v>-76.081375</v>
      </c>
    </row>
    <row r="149" customFormat="false" ht="13.2" hidden="false" customHeight="false" outlineLevel="0" collapsed="false">
      <c r="A149" s="1" t="n">
        <f aca="false">A148+0.5</f>
        <v>74</v>
      </c>
      <c r="B149" s="1" t="n">
        <v>-84.381851</v>
      </c>
      <c r="C149" s="1" t="n">
        <v>-82.036705</v>
      </c>
      <c r="D149" s="1" t="n">
        <v>-76.132004</v>
      </c>
      <c r="E149" s="1" t="n">
        <v>-78.172928</v>
      </c>
      <c r="F149" s="1" t="n">
        <v>-73.231644</v>
      </c>
      <c r="G149" s="1" t="n">
        <v>-66.812691</v>
      </c>
      <c r="H149" s="1" t="n">
        <v>-78.40107</v>
      </c>
      <c r="I149" s="1" t="n">
        <v>-79.292076</v>
      </c>
      <c r="J149" s="1" t="n">
        <v>-79.379845</v>
      </c>
      <c r="K149" s="1" t="n">
        <v>-83.27668</v>
      </c>
      <c r="L149" s="1" t="n">
        <v>-76.337502</v>
      </c>
      <c r="M149" s="1" t="n">
        <v>-75.675186</v>
      </c>
      <c r="N149" s="1" t="n">
        <v>-72.976944</v>
      </c>
      <c r="O149" s="1" t="n">
        <v>-71.364395</v>
      </c>
      <c r="P149" s="1" t="n">
        <v>-76.31073</v>
      </c>
      <c r="Q149" s="1" t="n">
        <v>-64.601158</v>
      </c>
      <c r="R149" s="1" t="n">
        <v>-72.523949</v>
      </c>
      <c r="S149" s="1" t="n">
        <v>-86.529228</v>
      </c>
      <c r="T149" s="1" t="n">
        <v>-80.307892</v>
      </c>
      <c r="U149" s="1" t="n">
        <v>-77.457314</v>
      </c>
      <c r="V149" s="1" t="n">
        <v>-83.064232</v>
      </c>
      <c r="W149" s="1" t="n">
        <v>-67.92244</v>
      </c>
      <c r="X149" s="1" t="n">
        <v>-70.998146</v>
      </c>
      <c r="Y149" s="1" t="n">
        <v>-91.791908</v>
      </c>
      <c r="Z149" s="1" t="n">
        <v>-87.516411</v>
      </c>
      <c r="AA149" s="1" t="n">
        <v>-77.542458</v>
      </c>
      <c r="AB149" s="1" t="n">
        <v>-79.998032</v>
      </c>
      <c r="AC149" s="1" t="n">
        <v>-82.878532</v>
      </c>
      <c r="AD149" s="1" t="n">
        <v>-73.193291</v>
      </c>
      <c r="AE149" s="1" t="n">
        <v>-74.759125</v>
      </c>
      <c r="AF149" s="1" t="n">
        <v>-78.449554</v>
      </c>
      <c r="AG149" s="1" t="n">
        <v>-80.791313</v>
      </c>
      <c r="AH149" s="1" t="n">
        <v>-67.493736</v>
      </c>
      <c r="AI149" s="1" t="n">
        <v>-82.219833</v>
      </c>
      <c r="AJ149" s="1" t="n">
        <v>-72.334694</v>
      </c>
      <c r="AK149" s="1" t="n">
        <v>-76.132347</v>
      </c>
      <c r="AL149" s="1" t="n">
        <v>-81.38768</v>
      </c>
      <c r="AM149" s="1" t="n">
        <v>-67.300743</v>
      </c>
      <c r="AN149" s="1" t="n">
        <v>-75.870125</v>
      </c>
      <c r="AO149" s="1" t="n">
        <v>-69.868065</v>
      </c>
      <c r="AP149" s="1" t="n">
        <v>-92.999886</v>
      </c>
      <c r="AQ149" s="1" t="n">
        <v>-67.792572</v>
      </c>
      <c r="AR149" s="1" t="n">
        <v>-81.318367</v>
      </c>
      <c r="AS149" s="1" t="n">
        <v>-83.071678</v>
      </c>
      <c r="AT149" s="1" t="n">
        <v>-78.30442</v>
      </c>
      <c r="AU149" s="1" t="n">
        <v>-71.999176</v>
      </c>
      <c r="AV149" s="1" t="n">
        <v>-69.336868</v>
      </c>
      <c r="AW149" s="1" t="n">
        <v>-81.166779</v>
      </c>
      <c r="AX149" s="1" t="n">
        <v>-62.141113</v>
      </c>
      <c r="AY149" s="1" t="n">
        <v>-77.52739</v>
      </c>
      <c r="AZ149" s="1" t="n">
        <v>-85.692917</v>
      </c>
      <c r="BA149" s="1" t="n">
        <v>-66.499016</v>
      </c>
      <c r="BB149" s="1" t="n">
        <v>-84.10424</v>
      </c>
      <c r="BC149" s="1" t="n">
        <v>-69.412407</v>
      </c>
      <c r="BD149" s="1" t="n">
        <v>-93.491165</v>
      </c>
      <c r="BE149" s="1" t="n">
        <v>-69.441231</v>
      </c>
      <c r="BF149" s="1" t="n">
        <v>-86.135056</v>
      </c>
      <c r="BG149" s="1" t="n">
        <v>-68.688591</v>
      </c>
      <c r="BH149" s="1" t="n">
        <v>-67.250603</v>
      </c>
      <c r="BI149" s="1" t="n">
        <v>-77.044937</v>
      </c>
      <c r="BJ149" s="1" t="n">
        <v>-75.748566</v>
      </c>
      <c r="BK149" s="1" t="n">
        <v>-76.391998</v>
      </c>
      <c r="BL149" s="1" t="n">
        <v>-79.009956</v>
      </c>
      <c r="BM149" s="1" t="n">
        <v>-63.529427</v>
      </c>
      <c r="BN149" s="1" t="n">
        <v>-84.572784</v>
      </c>
      <c r="BO149" s="1" t="n">
        <v>-84.13031</v>
      </c>
      <c r="BP149" s="1" t="n">
        <v>-74.089157</v>
      </c>
      <c r="BQ149" s="1" t="n">
        <v>-74.040436</v>
      </c>
      <c r="BR149" s="1" t="n">
        <v>-79.391373</v>
      </c>
      <c r="BS149" s="1" t="n">
        <v>-64.594894</v>
      </c>
      <c r="BT149" s="1" t="n">
        <v>-81.475105</v>
      </c>
      <c r="BU149" s="1" t="n">
        <v>-84.213287</v>
      </c>
      <c r="BV149" s="1" t="n">
        <v>-71.686508</v>
      </c>
      <c r="BW149" s="1" t="n">
        <v>-76.335892</v>
      </c>
      <c r="BX149" s="1" t="n">
        <v>-69.636948</v>
      </c>
      <c r="BY149" s="1" t="n">
        <v>-72.028526</v>
      </c>
      <c r="BZ149" s="1" t="n">
        <v>-79.47168</v>
      </c>
      <c r="CA149" s="1" t="n">
        <v>-80.518349</v>
      </c>
      <c r="CB149" s="1" t="n">
        <v>-75.638893</v>
      </c>
      <c r="CC149" s="1" t="n">
        <v>-59.042252</v>
      </c>
      <c r="CD149" s="1" t="n">
        <v>-79.961609</v>
      </c>
      <c r="CE149" s="1" t="n">
        <v>-81.851738</v>
      </c>
      <c r="CF149" s="1" t="n">
        <v>-72.485497</v>
      </c>
      <c r="CG149" s="1" t="n">
        <v>-89.333717</v>
      </c>
      <c r="CH149" s="1" t="n">
        <v>-76.082924</v>
      </c>
      <c r="CI149" s="1" t="n">
        <v>-72.84581</v>
      </c>
      <c r="CJ149" s="1" t="n">
        <v>-74.912361</v>
      </c>
      <c r="CK149" s="1" t="n">
        <v>-71.327393</v>
      </c>
      <c r="CL149" s="1" t="n">
        <v>-78.791145</v>
      </c>
      <c r="CM149" s="1" t="n">
        <v>-73.204224</v>
      </c>
      <c r="CN149" s="1" t="n">
        <v>-82.361801</v>
      </c>
      <c r="CO149" s="1" t="n">
        <v>-76.667427</v>
      </c>
      <c r="CP149" s="1" t="n">
        <v>-77.376854</v>
      </c>
      <c r="CQ149" s="1" t="n">
        <v>-72.509613</v>
      </c>
      <c r="CR149" s="1" t="n">
        <v>-75.450523</v>
      </c>
      <c r="CS149" s="1" t="n">
        <v>-75.758774</v>
      </c>
    </row>
    <row r="150" customFormat="false" ht="13.2" hidden="false" customHeight="false" outlineLevel="0" collapsed="false">
      <c r="A150" s="1" t="n">
        <f aca="false">A149+0.5</f>
        <v>74.5</v>
      </c>
      <c r="B150" s="1" t="n">
        <v>-84.760101</v>
      </c>
      <c r="C150" s="1" t="n">
        <v>-81.560074</v>
      </c>
      <c r="D150" s="1" t="n">
        <v>-75.958115</v>
      </c>
      <c r="E150" s="1" t="n">
        <v>-78.28389</v>
      </c>
      <c r="F150" s="1" t="n">
        <v>-73.075607</v>
      </c>
      <c r="G150" s="1" t="n">
        <v>-66.796425</v>
      </c>
      <c r="H150" s="1" t="n">
        <v>-78.643539</v>
      </c>
      <c r="I150" s="1" t="n">
        <v>-79.484398</v>
      </c>
      <c r="J150" s="1" t="n">
        <v>-79.648331</v>
      </c>
      <c r="K150" s="1" t="n">
        <v>-82.740479</v>
      </c>
      <c r="L150" s="1" t="n">
        <v>-76.341202</v>
      </c>
      <c r="M150" s="1" t="n">
        <v>-75.475266</v>
      </c>
      <c r="N150" s="1" t="n">
        <v>-72.992157</v>
      </c>
      <c r="O150" s="1" t="n">
        <v>-71.390717</v>
      </c>
      <c r="P150" s="1" t="n">
        <v>-76.197655</v>
      </c>
      <c r="Q150" s="1" t="n">
        <v>-64.588211</v>
      </c>
      <c r="R150" s="1" t="n">
        <v>-72.496223</v>
      </c>
      <c r="S150" s="1" t="n">
        <v>-85.576035</v>
      </c>
      <c r="T150" s="1" t="n">
        <v>-80.800446</v>
      </c>
      <c r="U150" s="1" t="n">
        <v>-77.652199</v>
      </c>
      <c r="V150" s="1" t="n">
        <v>-82.550415</v>
      </c>
      <c r="W150" s="1" t="n">
        <v>-67.934944</v>
      </c>
      <c r="X150" s="1" t="n">
        <v>-70.919701</v>
      </c>
      <c r="Y150" s="1" t="n">
        <v>-90.697311</v>
      </c>
      <c r="Z150" s="1" t="n">
        <v>-88.350067</v>
      </c>
      <c r="AA150" s="1" t="n">
        <v>-77.885101</v>
      </c>
      <c r="AB150" s="1" t="n">
        <v>-80.539558</v>
      </c>
      <c r="AC150" s="1" t="n">
        <v>-83.088142</v>
      </c>
      <c r="AD150" s="1" t="n">
        <v>-73.06218</v>
      </c>
      <c r="AE150" s="1" t="n">
        <v>-74.818008</v>
      </c>
      <c r="AF150" s="1" t="n">
        <v>-78.564758</v>
      </c>
      <c r="AG150" s="1" t="n">
        <v>-80.732132</v>
      </c>
      <c r="AH150" s="1" t="n">
        <v>-67.494537</v>
      </c>
      <c r="AI150" s="1" t="n">
        <v>-82.462021</v>
      </c>
      <c r="AJ150" s="1" t="n">
        <v>-72.254852</v>
      </c>
      <c r="AK150" s="1" t="n">
        <v>-76.101616</v>
      </c>
      <c r="AL150" s="1" t="n">
        <v>-80.991119</v>
      </c>
      <c r="AM150" s="1" t="n">
        <v>-67.178848</v>
      </c>
      <c r="AN150" s="1" t="n">
        <v>-75.796646</v>
      </c>
      <c r="AO150" s="1" t="n">
        <v>-69.860832</v>
      </c>
      <c r="AP150" s="1" t="n">
        <v>-93.313416</v>
      </c>
      <c r="AQ150" s="1" t="n">
        <v>-67.613403</v>
      </c>
      <c r="AR150" s="1" t="n">
        <v>-81.476524</v>
      </c>
      <c r="AS150" s="1" t="n">
        <v>-82.768135</v>
      </c>
      <c r="AT150" s="1" t="n">
        <v>-77.887253</v>
      </c>
      <c r="AU150" s="1" t="n">
        <v>-71.922287</v>
      </c>
      <c r="AV150" s="1" t="n">
        <v>-69.398621</v>
      </c>
      <c r="AW150" s="1" t="n">
        <v>-81.004822</v>
      </c>
      <c r="AX150" s="1" t="n">
        <v>-62.123268</v>
      </c>
      <c r="AY150" s="1" t="n">
        <v>-77.296112</v>
      </c>
      <c r="AZ150" s="1" t="n">
        <v>-86.096413</v>
      </c>
      <c r="BA150" s="1" t="n">
        <v>-66.553993</v>
      </c>
      <c r="BB150" s="1" t="n">
        <v>-84.155357</v>
      </c>
      <c r="BC150" s="1" t="n">
        <v>-69.276306</v>
      </c>
      <c r="BD150" s="1" t="n">
        <v>-92.826294</v>
      </c>
      <c r="BE150" s="1" t="n">
        <v>-69.336899</v>
      </c>
      <c r="BF150" s="1" t="n">
        <v>-85.908997</v>
      </c>
      <c r="BG150" s="1" t="n">
        <v>-68.684158</v>
      </c>
      <c r="BH150" s="1" t="n">
        <v>-67.127464</v>
      </c>
      <c r="BI150" s="1" t="n">
        <v>-77.079681</v>
      </c>
      <c r="BJ150" s="1" t="n">
        <v>-75.735771</v>
      </c>
      <c r="BK150" s="1" t="n">
        <v>-76.390434</v>
      </c>
      <c r="BL150" s="1" t="n">
        <v>-78.667305</v>
      </c>
      <c r="BM150" s="1" t="n">
        <v>-63.453678</v>
      </c>
      <c r="BN150" s="1" t="n">
        <v>-84.78125</v>
      </c>
      <c r="BO150" s="1" t="n">
        <v>-83.280624</v>
      </c>
      <c r="BP150" s="1" t="n">
        <v>-73.992889</v>
      </c>
      <c r="BQ150" s="1" t="n">
        <v>-73.852394</v>
      </c>
      <c r="BR150" s="1" t="n">
        <v>-79.029419</v>
      </c>
      <c r="BS150" s="1" t="n">
        <v>-64.547668</v>
      </c>
      <c r="BT150" s="1" t="n">
        <v>-81.537933</v>
      </c>
      <c r="BU150" s="1" t="n">
        <v>-83.954102</v>
      </c>
      <c r="BV150" s="1" t="n">
        <v>-71.654793</v>
      </c>
      <c r="BW150" s="1" t="n">
        <v>-76.073029</v>
      </c>
      <c r="BX150" s="1" t="n">
        <v>-69.640465</v>
      </c>
      <c r="BY150" s="1" t="n">
        <v>-71.953117</v>
      </c>
      <c r="BZ150" s="1" t="n">
        <v>-79.569252</v>
      </c>
      <c r="CA150" s="1" t="n">
        <v>-80.327805</v>
      </c>
      <c r="CB150" s="1" t="n">
        <v>-75.615814</v>
      </c>
      <c r="CC150" s="1" t="n">
        <v>-58.974781</v>
      </c>
      <c r="CD150" s="1" t="n">
        <v>-80.194214</v>
      </c>
      <c r="CE150" s="1" t="n">
        <v>-81.91626</v>
      </c>
      <c r="CF150" s="1" t="n">
        <v>-72.518188</v>
      </c>
      <c r="CG150" s="1" t="n">
        <v>-90.045746</v>
      </c>
      <c r="CH150" s="1" t="n">
        <v>-76.086586</v>
      </c>
      <c r="CI150" s="1" t="n">
        <v>-72.772385</v>
      </c>
      <c r="CJ150" s="1" t="n">
        <v>-74.748985</v>
      </c>
      <c r="CK150" s="1" t="n">
        <v>-71.272957</v>
      </c>
      <c r="CL150" s="1" t="n">
        <v>-79.023659</v>
      </c>
      <c r="CM150" s="1" t="n">
        <v>-73.532394</v>
      </c>
      <c r="CN150" s="1" t="n">
        <v>-82.182655</v>
      </c>
      <c r="CO150" s="1" t="n">
        <v>-76.746643</v>
      </c>
      <c r="CP150" s="1" t="n">
        <v>-77.049438</v>
      </c>
      <c r="CQ150" s="1" t="n">
        <v>-72.319366</v>
      </c>
      <c r="CR150" s="1" t="n">
        <v>-75.390732</v>
      </c>
      <c r="CS150" s="1" t="n">
        <v>-75.607826</v>
      </c>
    </row>
    <row r="151" customFormat="false" ht="13.2" hidden="false" customHeight="false" outlineLevel="0" collapsed="false">
      <c r="A151" s="1" t="n">
        <f aca="false">A150+0.5</f>
        <v>75</v>
      </c>
      <c r="B151" s="1" t="n">
        <v>-84.33094</v>
      </c>
      <c r="C151" s="1" t="n">
        <v>-81.493881</v>
      </c>
      <c r="D151" s="1" t="n">
        <v>-75.840538</v>
      </c>
      <c r="E151" s="1" t="n">
        <v>-78.500908</v>
      </c>
      <c r="F151" s="1" t="n">
        <v>-73.015289</v>
      </c>
      <c r="G151" s="1" t="n">
        <v>-66.82309</v>
      </c>
      <c r="H151" s="1" t="n">
        <v>-78.724953</v>
      </c>
      <c r="I151" s="1" t="n">
        <v>-79.356186</v>
      </c>
      <c r="J151" s="1" t="n">
        <v>-79.749496</v>
      </c>
      <c r="K151" s="1" t="n">
        <v>-82.719719</v>
      </c>
      <c r="L151" s="1" t="n">
        <v>-76.333687</v>
      </c>
      <c r="M151" s="1" t="n">
        <v>-75.524246</v>
      </c>
      <c r="N151" s="1" t="n">
        <v>-73.052689</v>
      </c>
      <c r="O151" s="1" t="n">
        <v>-71.22226</v>
      </c>
      <c r="P151" s="1" t="n">
        <v>-76.216309</v>
      </c>
      <c r="Q151" s="1" t="n">
        <v>-64.620575</v>
      </c>
      <c r="R151" s="1" t="n">
        <v>-72.58033</v>
      </c>
      <c r="S151" s="1" t="n">
        <v>-85.386337</v>
      </c>
      <c r="T151" s="1" t="n">
        <v>-81.344223</v>
      </c>
      <c r="U151" s="1" t="n">
        <v>-77.400734</v>
      </c>
      <c r="V151" s="1" t="n">
        <v>-82.712723</v>
      </c>
      <c r="W151" s="1" t="n">
        <v>-67.833046</v>
      </c>
      <c r="X151" s="1" t="n">
        <v>-70.944473</v>
      </c>
      <c r="Y151" s="1" t="n">
        <v>-90.169769</v>
      </c>
      <c r="Z151" s="1" t="n">
        <v>-88.584015</v>
      </c>
      <c r="AA151" s="1" t="n">
        <v>-77.915016</v>
      </c>
      <c r="AB151" s="1" t="n">
        <v>-80.664124</v>
      </c>
      <c r="AC151" s="1" t="n">
        <v>-82.524139</v>
      </c>
      <c r="AD151" s="1" t="n">
        <v>-72.956345</v>
      </c>
      <c r="AE151" s="1" t="n">
        <v>-74.928513</v>
      </c>
      <c r="AF151" s="1" t="n">
        <v>-78.768875</v>
      </c>
      <c r="AG151" s="1" t="n">
        <v>-80.676178</v>
      </c>
      <c r="AH151" s="1" t="n">
        <v>-67.500885</v>
      </c>
      <c r="AI151" s="1" t="n">
        <v>-82.822151</v>
      </c>
      <c r="AJ151" s="1" t="n">
        <v>-72.438011</v>
      </c>
      <c r="AK151" s="1" t="n">
        <v>-76.169151</v>
      </c>
      <c r="AL151" s="1" t="n">
        <v>-80.884895</v>
      </c>
      <c r="AM151" s="1" t="n">
        <v>-67.122108</v>
      </c>
      <c r="AN151" s="1" t="n">
        <v>-75.938087</v>
      </c>
      <c r="AO151" s="1" t="n">
        <v>-69.898499</v>
      </c>
      <c r="AP151" s="1" t="n">
        <v>-93.356789</v>
      </c>
      <c r="AQ151" s="1" t="n">
        <v>-67.581184</v>
      </c>
      <c r="AR151" s="1" t="n">
        <v>-81.316925</v>
      </c>
      <c r="AS151" s="1" t="n">
        <v>-82.737656</v>
      </c>
      <c r="AT151" s="1" t="n">
        <v>-77.609642</v>
      </c>
      <c r="AU151" s="1" t="n">
        <v>-71.79348</v>
      </c>
      <c r="AV151" s="1" t="n">
        <v>-69.554214</v>
      </c>
      <c r="AW151" s="1" t="n">
        <v>-81.084763</v>
      </c>
      <c r="AX151" s="1" t="n">
        <v>-62.052818</v>
      </c>
      <c r="AY151" s="1" t="n">
        <v>-77.252914</v>
      </c>
      <c r="AZ151" s="1" t="n">
        <v>-86.090271</v>
      </c>
      <c r="BA151" s="1" t="n">
        <v>-66.502213</v>
      </c>
      <c r="BB151" s="1" t="n">
        <v>-84.32766</v>
      </c>
      <c r="BC151" s="1" t="n">
        <v>-69.202003</v>
      </c>
      <c r="BD151" s="1" t="n">
        <v>-93.576462</v>
      </c>
      <c r="BE151" s="1" t="n">
        <v>-69.223457</v>
      </c>
      <c r="BF151" s="1" t="n">
        <v>-85.227234</v>
      </c>
      <c r="BG151" s="1" t="n">
        <v>-68.587463</v>
      </c>
      <c r="BH151" s="1" t="n">
        <v>-67.024948</v>
      </c>
      <c r="BI151" s="1" t="n">
        <v>-76.883354</v>
      </c>
      <c r="BJ151" s="1" t="n">
        <v>-75.69783</v>
      </c>
      <c r="BK151" s="1" t="n">
        <v>-76.054581</v>
      </c>
      <c r="BL151" s="1" t="n">
        <v>-78.697327</v>
      </c>
      <c r="BM151" s="1" t="n">
        <v>-63.376869</v>
      </c>
      <c r="BN151" s="1" t="n">
        <v>-85.508591</v>
      </c>
      <c r="BO151" s="1" t="n">
        <v>-83.607857</v>
      </c>
      <c r="BP151" s="1" t="n">
        <v>-73.996857</v>
      </c>
      <c r="BQ151" s="1" t="n">
        <v>-73.872696</v>
      </c>
      <c r="BR151" s="1" t="n">
        <v>-79.044769</v>
      </c>
      <c r="BS151" s="1" t="n">
        <v>-64.502174</v>
      </c>
      <c r="BT151" s="1" t="n">
        <v>-81.447922</v>
      </c>
      <c r="BU151" s="1" t="n">
        <v>-83.414902</v>
      </c>
      <c r="BV151" s="1" t="n">
        <v>-71.589569</v>
      </c>
      <c r="BW151" s="1" t="n">
        <v>-76.024529</v>
      </c>
      <c r="BX151" s="1" t="n">
        <v>-69.675377</v>
      </c>
      <c r="BY151" s="1" t="n">
        <v>-71.814316</v>
      </c>
      <c r="BZ151" s="1" t="n">
        <v>-79.677116</v>
      </c>
      <c r="CA151" s="1" t="n">
        <v>-80.391373</v>
      </c>
      <c r="CB151" s="1" t="n">
        <v>-75.544228</v>
      </c>
      <c r="CC151" s="1" t="n">
        <v>-58.869381</v>
      </c>
      <c r="CD151" s="1" t="n">
        <v>-80.466682</v>
      </c>
      <c r="CE151" s="1" t="n">
        <v>-82.221916</v>
      </c>
      <c r="CF151" s="1" t="n">
        <v>-72.565178</v>
      </c>
      <c r="CG151" s="1" t="n">
        <v>-90.104904</v>
      </c>
      <c r="CH151" s="1" t="n">
        <v>-75.992943</v>
      </c>
      <c r="CI151" s="1" t="n">
        <v>-72.552223</v>
      </c>
      <c r="CJ151" s="1" t="n">
        <v>-74.688278</v>
      </c>
      <c r="CK151" s="1" t="n">
        <v>-71.200859</v>
      </c>
      <c r="CL151" s="1" t="n">
        <v>-78.776474</v>
      </c>
      <c r="CM151" s="1" t="n">
        <v>-73.563896</v>
      </c>
      <c r="CN151" s="1" t="n">
        <v>-81.965439</v>
      </c>
      <c r="CO151" s="1" t="n">
        <v>-76.420441</v>
      </c>
      <c r="CP151" s="1" t="n">
        <v>-76.811111</v>
      </c>
      <c r="CQ151" s="1" t="n">
        <v>-72.275932</v>
      </c>
      <c r="CR151" s="1" t="n">
        <v>-75.364403</v>
      </c>
      <c r="CS151" s="1" t="n">
        <v>-75.461929</v>
      </c>
    </row>
    <row r="152" customFormat="false" ht="13.2" hidden="false" customHeight="false" outlineLevel="0" collapsed="false">
      <c r="A152" s="1" t="n">
        <f aca="false">A151+0.5</f>
        <v>75.5</v>
      </c>
      <c r="B152" s="1" t="n">
        <v>-84.897278</v>
      </c>
      <c r="C152" s="1" t="n">
        <v>-81.845139</v>
      </c>
      <c r="D152" s="1" t="n">
        <v>-75.781944</v>
      </c>
      <c r="E152" s="1" t="n">
        <v>-78.322304</v>
      </c>
      <c r="F152" s="1" t="n">
        <v>-73.019981</v>
      </c>
      <c r="G152" s="1" t="n">
        <v>-66.871696</v>
      </c>
      <c r="H152" s="1" t="n">
        <v>-78.734673</v>
      </c>
      <c r="I152" s="1" t="n">
        <v>-79.270622</v>
      </c>
      <c r="J152" s="1" t="n">
        <v>-79.748062</v>
      </c>
      <c r="K152" s="1" t="n">
        <v>-82.24057</v>
      </c>
      <c r="L152" s="1" t="n">
        <v>-76.351906</v>
      </c>
      <c r="M152" s="1" t="n">
        <v>-75.46312</v>
      </c>
      <c r="N152" s="1" t="n">
        <v>-72.993263</v>
      </c>
      <c r="O152" s="1" t="n">
        <v>-71.072647</v>
      </c>
      <c r="P152" s="1" t="n">
        <v>-75.915596</v>
      </c>
      <c r="Q152" s="1" t="n">
        <v>-64.603775</v>
      </c>
      <c r="R152" s="1" t="n">
        <v>-72.475899</v>
      </c>
      <c r="S152" s="1" t="n">
        <v>-85.769341</v>
      </c>
      <c r="T152" s="1" t="n">
        <v>-81.37793</v>
      </c>
      <c r="U152" s="1" t="n">
        <v>-77.316139</v>
      </c>
      <c r="V152" s="1" t="n">
        <v>-82.472008</v>
      </c>
      <c r="W152" s="1" t="n">
        <v>-67.852829</v>
      </c>
      <c r="X152" s="1" t="n">
        <v>-70.769974</v>
      </c>
      <c r="Y152" s="1" t="n">
        <v>-90.008636</v>
      </c>
      <c r="Z152" s="1" t="n">
        <v>-88.0979</v>
      </c>
      <c r="AA152" s="1" t="n">
        <v>-77.93071</v>
      </c>
      <c r="AB152" s="1" t="n">
        <v>-80.796127</v>
      </c>
      <c r="AC152" s="1" t="n">
        <v>-82.823097</v>
      </c>
      <c r="AD152" s="1" t="n">
        <v>-72.71907</v>
      </c>
      <c r="AE152" s="1" t="n">
        <v>-74.906296</v>
      </c>
      <c r="AF152" s="1" t="n">
        <v>-78.471542</v>
      </c>
      <c r="AG152" s="1" t="n">
        <v>-80.3423</v>
      </c>
      <c r="AH152" s="1" t="n">
        <v>-67.472221</v>
      </c>
      <c r="AI152" s="1" t="n">
        <v>-83.280182</v>
      </c>
      <c r="AJ152" s="1" t="n">
        <v>-72.363022</v>
      </c>
      <c r="AK152" s="1" t="n">
        <v>-76.333374</v>
      </c>
      <c r="AL152" s="1" t="n">
        <v>-80.769684</v>
      </c>
      <c r="AM152" s="1" t="n">
        <v>-67.020691</v>
      </c>
      <c r="AN152" s="1" t="n">
        <v>-75.842293</v>
      </c>
      <c r="AO152" s="1" t="n">
        <v>-69.848953</v>
      </c>
      <c r="AP152" s="1" t="n">
        <v>-92.678612</v>
      </c>
      <c r="AQ152" s="1" t="n">
        <v>-67.5215</v>
      </c>
      <c r="AR152" s="1" t="n">
        <v>-81.269539</v>
      </c>
      <c r="AS152" s="1" t="n">
        <v>-82.71701</v>
      </c>
      <c r="AT152" s="1" t="n">
        <v>-77.594452</v>
      </c>
      <c r="AU152" s="1" t="n">
        <v>-71.729813</v>
      </c>
      <c r="AV152" s="1" t="n">
        <v>-69.403114</v>
      </c>
      <c r="AW152" s="1" t="n">
        <v>-81.106842</v>
      </c>
      <c r="AX152" s="1" t="n">
        <v>-62.039062</v>
      </c>
      <c r="AY152" s="1" t="n">
        <v>-77.376213</v>
      </c>
      <c r="AZ152" s="1" t="n">
        <v>-86.802483</v>
      </c>
      <c r="BA152" s="1" t="n">
        <v>-66.46685</v>
      </c>
      <c r="BB152" s="1" t="n">
        <v>-84.565643</v>
      </c>
      <c r="BC152" s="1" t="n">
        <v>-69.08165</v>
      </c>
      <c r="BD152" s="1" t="n">
        <v>-94.766808</v>
      </c>
      <c r="BE152" s="1" t="n">
        <v>-69.03894</v>
      </c>
      <c r="BF152" s="1" t="n">
        <v>-85.091011</v>
      </c>
      <c r="BG152" s="1" t="n">
        <v>-68.391449</v>
      </c>
      <c r="BH152" s="1" t="n">
        <v>-67.007126</v>
      </c>
      <c r="BI152" s="1" t="n">
        <v>-76.986282</v>
      </c>
      <c r="BJ152" s="1" t="n">
        <v>-75.621078</v>
      </c>
      <c r="BK152" s="1" t="n">
        <v>-76.029472</v>
      </c>
      <c r="BL152" s="1" t="n">
        <v>-78.816475</v>
      </c>
      <c r="BM152" s="1" t="n">
        <v>-63.303417</v>
      </c>
      <c r="BN152" s="1" t="n">
        <v>-85.22789</v>
      </c>
      <c r="BO152" s="1" t="n">
        <v>-83.374359</v>
      </c>
      <c r="BP152" s="1" t="n">
        <v>-73.866425</v>
      </c>
      <c r="BQ152" s="1" t="n">
        <v>-73.970772</v>
      </c>
      <c r="BR152" s="1" t="n">
        <v>-79.311699</v>
      </c>
      <c r="BS152" s="1" t="n">
        <v>-64.523544</v>
      </c>
      <c r="BT152" s="1" t="n">
        <v>-81.456589</v>
      </c>
      <c r="BU152" s="1" t="n">
        <v>-83.522987</v>
      </c>
      <c r="BV152" s="1" t="n">
        <v>-71.578461</v>
      </c>
      <c r="BW152" s="1" t="n">
        <v>-76.139191</v>
      </c>
      <c r="BX152" s="1" t="n">
        <v>-69.699333</v>
      </c>
      <c r="BY152" s="1" t="n">
        <v>-71.683548</v>
      </c>
      <c r="BZ152" s="1" t="n">
        <v>-79.971039</v>
      </c>
      <c r="CA152" s="1" t="n">
        <v>-80.155365</v>
      </c>
      <c r="CB152" s="1" t="n">
        <v>-75.518661</v>
      </c>
      <c r="CC152" s="1" t="n">
        <v>-58.774612</v>
      </c>
      <c r="CD152" s="1" t="n">
        <v>-80.215012</v>
      </c>
      <c r="CE152" s="1" t="n">
        <v>-82.293617</v>
      </c>
      <c r="CF152" s="1" t="n">
        <v>-72.599045</v>
      </c>
      <c r="CG152" s="1" t="n">
        <v>-90.045998</v>
      </c>
      <c r="CH152" s="1" t="n">
        <v>-76.099556</v>
      </c>
      <c r="CI152" s="1" t="n">
        <v>-72.453697</v>
      </c>
      <c r="CJ152" s="1" t="n">
        <v>-74.56366</v>
      </c>
      <c r="CK152" s="1" t="n">
        <v>-71.026794</v>
      </c>
      <c r="CL152" s="1" t="n">
        <v>-78.721024</v>
      </c>
      <c r="CM152" s="1" t="n">
        <v>-73.60675</v>
      </c>
      <c r="CN152" s="1" t="n">
        <v>-82.182556</v>
      </c>
      <c r="CO152" s="1" t="n">
        <v>-76.423569</v>
      </c>
      <c r="CP152" s="1" t="n">
        <v>-76.592804</v>
      </c>
      <c r="CQ152" s="1" t="n">
        <v>-72.124634</v>
      </c>
      <c r="CR152" s="1" t="n">
        <v>-75.386528</v>
      </c>
      <c r="CS152" s="1" t="n">
        <v>-75.593498</v>
      </c>
    </row>
    <row r="153" customFormat="false" ht="13.2" hidden="false" customHeight="false" outlineLevel="0" collapsed="false">
      <c r="A153" s="1" t="n">
        <f aca="false">A152+0.5</f>
        <v>76</v>
      </c>
      <c r="B153" s="1" t="n">
        <v>-84.930603</v>
      </c>
      <c r="C153" s="1" t="n">
        <v>-81.874809</v>
      </c>
      <c r="D153" s="1" t="n">
        <v>-76.02552</v>
      </c>
      <c r="E153" s="1" t="n">
        <v>-78.177361</v>
      </c>
      <c r="F153" s="1" t="n">
        <v>-72.772224</v>
      </c>
      <c r="G153" s="1" t="n">
        <v>-66.831337</v>
      </c>
      <c r="H153" s="1" t="n">
        <v>-78.671677</v>
      </c>
      <c r="I153" s="1" t="n">
        <v>-79.140739</v>
      </c>
      <c r="J153" s="1" t="n">
        <v>-79.577118</v>
      </c>
      <c r="K153" s="1" t="n">
        <v>-82.531769</v>
      </c>
      <c r="L153" s="1" t="n">
        <v>-76.377632</v>
      </c>
      <c r="M153" s="1" t="n">
        <v>-75.299789</v>
      </c>
      <c r="N153" s="1" t="n">
        <v>-72.94883</v>
      </c>
      <c r="O153" s="1" t="n">
        <v>-71.15332</v>
      </c>
      <c r="P153" s="1" t="n">
        <v>-75.827301</v>
      </c>
      <c r="Q153" s="1" t="n">
        <v>-64.56105</v>
      </c>
      <c r="R153" s="1" t="n">
        <v>-72.55529</v>
      </c>
      <c r="S153" s="1" t="n">
        <v>-86.452324</v>
      </c>
      <c r="T153" s="1" t="n">
        <v>-81.062515</v>
      </c>
      <c r="U153" s="1" t="n">
        <v>-77.262794</v>
      </c>
      <c r="V153" s="1" t="n">
        <v>-81.908562</v>
      </c>
      <c r="W153" s="1" t="n">
        <v>-67.788673</v>
      </c>
      <c r="X153" s="1" t="n">
        <v>-70.738251</v>
      </c>
      <c r="Y153" s="1" t="n">
        <v>-89.314301</v>
      </c>
      <c r="Z153" s="1" t="n">
        <v>-86.827919</v>
      </c>
      <c r="AA153" s="1" t="n">
        <v>-77.850548</v>
      </c>
      <c r="AB153" s="1" t="n">
        <v>-80.596024</v>
      </c>
      <c r="AC153" s="1" t="n">
        <v>-82.939301</v>
      </c>
      <c r="AD153" s="1" t="n">
        <v>-72.551018</v>
      </c>
      <c r="AE153" s="1" t="n">
        <v>-74.669838</v>
      </c>
      <c r="AF153" s="1" t="n">
        <v>-78.137939</v>
      </c>
      <c r="AG153" s="1" t="n">
        <v>-80.34565</v>
      </c>
      <c r="AH153" s="1" t="n">
        <v>-67.483307</v>
      </c>
      <c r="AI153" s="1" t="n">
        <v>-83.261459</v>
      </c>
      <c r="AJ153" s="1" t="n">
        <v>-72.387711</v>
      </c>
      <c r="AK153" s="1" t="n">
        <v>-76.339355</v>
      </c>
      <c r="AL153" s="1" t="n">
        <v>-80.764351</v>
      </c>
      <c r="AM153" s="1" t="n">
        <v>-66.876007</v>
      </c>
      <c r="AN153" s="1" t="n">
        <v>-75.654106</v>
      </c>
      <c r="AO153" s="1" t="n">
        <v>-69.913986</v>
      </c>
      <c r="AP153" s="1" t="n">
        <v>-92.235474</v>
      </c>
      <c r="AQ153" s="1" t="n">
        <v>-67.524811</v>
      </c>
      <c r="AR153" s="1" t="n">
        <v>-81.276489</v>
      </c>
      <c r="AS153" s="1" t="n">
        <v>-82.307938</v>
      </c>
      <c r="AT153" s="1" t="n">
        <v>-77.58992</v>
      </c>
      <c r="AU153" s="1" t="n">
        <v>-71.756607</v>
      </c>
      <c r="AV153" s="1" t="n">
        <v>-69.418327</v>
      </c>
      <c r="AW153" s="1" t="n">
        <v>-80.872688</v>
      </c>
      <c r="AX153" s="1" t="n">
        <v>-61.935966</v>
      </c>
      <c r="AY153" s="1" t="n">
        <v>-77.279785</v>
      </c>
      <c r="AZ153" s="1" t="n">
        <v>-87.022934</v>
      </c>
      <c r="BA153" s="1" t="n">
        <v>-66.495277</v>
      </c>
      <c r="BB153" s="1" t="n">
        <v>-84.63855</v>
      </c>
      <c r="BC153" s="1" t="n">
        <v>-69.065529</v>
      </c>
      <c r="BD153" s="1" t="n">
        <v>-94.857971</v>
      </c>
      <c r="BE153" s="1" t="n">
        <v>-69.006485</v>
      </c>
      <c r="BF153" s="1" t="n">
        <v>-85.677406</v>
      </c>
      <c r="BG153" s="1" t="n">
        <v>-68.363289</v>
      </c>
      <c r="BH153" s="1" t="n">
        <v>-66.972603</v>
      </c>
      <c r="BI153" s="1" t="n">
        <v>-76.924583</v>
      </c>
      <c r="BJ153" s="1" t="n">
        <v>-75.599586</v>
      </c>
      <c r="BK153" s="1" t="n">
        <v>-75.912048</v>
      </c>
      <c r="BL153" s="1" t="n">
        <v>-78.789742</v>
      </c>
      <c r="BM153" s="1" t="n">
        <v>-63.252369</v>
      </c>
      <c r="BN153" s="1" t="n">
        <v>-85.289146</v>
      </c>
      <c r="BO153" s="1" t="n">
        <v>-83.525101</v>
      </c>
      <c r="BP153" s="1" t="n">
        <v>-74.059486</v>
      </c>
      <c r="BQ153" s="1" t="n">
        <v>-73.960159</v>
      </c>
      <c r="BR153" s="1" t="n">
        <v>-79.31456</v>
      </c>
      <c r="BS153" s="1" t="n">
        <v>-64.432953</v>
      </c>
      <c r="BT153" s="1" t="n">
        <v>-81.11824</v>
      </c>
      <c r="BU153" s="1" t="n">
        <v>-83.553268</v>
      </c>
      <c r="BV153" s="1" t="n">
        <v>-71.514938</v>
      </c>
      <c r="BW153" s="1" t="n">
        <v>-76.157013</v>
      </c>
      <c r="BX153" s="1" t="n">
        <v>-69.8153</v>
      </c>
      <c r="BY153" s="1" t="n">
        <v>-71.716599</v>
      </c>
      <c r="BZ153" s="1" t="n">
        <v>-79.924301</v>
      </c>
      <c r="CA153" s="1" t="n">
        <v>-80.061447</v>
      </c>
      <c r="CB153" s="1" t="n">
        <v>-75.617447</v>
      </c>
      <c r="CC153" s="1" t="n">
        <v>-58.718357</v>
      </c>
      <c r="CD153" s="1" t="n">
        <v>-80.337135</v>
      </c>
      <c r="CE153" s="1" t="n">
        <v>-82.337715</v>
      </c>
      <c r="CF153" s="1" t="n">
        <v>-72.615112</v>
      </c>
      <c r="CG153" s="1" t="n">
        <v>-89.38623</v>
      </c>
      <c r="CH153" s="1" t="n">
        <v>-76.010887</v>
      </c>
      <c r="CI153" s="1" t="n">
        <v>-72.43531</v>
      </c>
      <c r="CJ153" s="1" t="n">
        <v>-74.553009</v>
      </c>
      <c r="CK153" s="1" t="n">
        <v>-70.998611</v>
      </c>
      <c r="CL153" s="1" t="n">
        <v>-78.474899</v>
      </c>
      <c r="CM153" s="1" t="n">
        <v>-73.607567</v>
      </c>
      <c r="CN153" s="1" t="n">
        <v>-82.069099</v>
      </c>
      <c r="CO153" s="1" t="n">
        <v>-76.421417</v>
      </c>
      <c r="CP153" s="1" t="n">
        <v>-76.641022</v>
      </c>
      <c r="CQ153" s="1" t="n">
        <v>-72.064331</v>
      </c>
      <c r="CR153" s="1" t="n">
        <v>-75.252106</v>
      </c>
      <c r="CS153" s="1" t="n">
        <v>-75.426788</v>
      </c>
    </row>
    <row r="154" customFormat="false" ht="13.2" hidden="false" customHeight="false" outlineLevel="0" collapsed="false">
      <c r="A154" s="1" t="n">
        <f aca="false">A153+0.5</f>
        <v>76.5</v>
      </c>
      <c r="B154" s="1" t="n">
        <v>-84.524841</v>
      </c>
      <c r="C154" s="1" t="n">
        <v>-82.145355</v>
      </c>
      <c r="D154" s="1" t="n">
        <v>-75.984955</v>
      </c>
      <c r="E154" s="1" t="n">
        <v>-77.770569</v>
      </c>
      <c r="F154" s="1" t="n">
        <v>-72.580627</v>
      </c>
      <c r="G154" s="1" t="n">
        <v>-66.771805</v>
      </c>
      <c r="H154" s="1" t="n">
        <v>-78.652176</v>
      </c>
      <c r="I154" s="1" t="n">
        <v>-78.445854</v>
      </c>
      <c r="J154" s="1" t="n">
        <v>-79.293457</v>
      </c>
      <c r="K154" s="1" t="n">
        <v>-82.479294</v>
      </c>
      <c r="L154" s="1" t="n">
        <v>-76.1222</v>
      </c>
      <c r="M154" s="1" t="n">
        <v>-75.325096</v>
      </c>
      <c r="N154" s="1" t="n">
        <v>-72.752449</v>
      </c>
      <c r="O154" s="1" t="n">
        <v>-71.040932</v>
      </c>
      <c r="P154" s="1" t="n">
        <v>-75.784363</v>
      </c>
      <c r="Q154" s="1" t="n">
        <v>-64.504768</v>
      </c>
      <c r="R154" s="1" t="n">
        <v>-72.592766</v>
      </c>
      <c r="S154" s="1" t="n">
        <v>-86.923737</v>
      </c>
      <c r="T154" s="1" t="n">
        <v>-80.718613</v>
      </c>
      <c r="U154" s="1" t="n">
        <v>-77.507156</v>
      </c>
      <c r="V154" s="1" t="n">
        <v>-82.096466</v>
      </c>
      <c r="W154" s="1" t="n">
        <v>-67.660362</v>
      </c>
      <c r="X154" s="1" t="n">
        <v>-70.702393</v>
      </c>
      <c r="Y154" s="1" t="n">
        <v>-89.454254</v>
      </c>
      <c r="Z154" s="1" t="n">
        <v>-86.290703</v>
      </c>
      <c r="AA154" s="1" t="n">
        <v>-77.873764</v>
      </c>
      <c r="AB154" s="1" t="n">
        <v>-79.828522</v>
      </c>
      <c r="AC154" s="1" t="n">
        <v>-82.747421</v>
      </c>
      <c r="AD154" s="1" t="n">
        <v>-72.569054</v>
      </c>
      <c r="AE154" s="1" t="n">
        <v>-74.765488</v>
      </c>
      <c r="AF154" s="1" t="n">
        <v>-78.100197</v>
      </c>
      <c r="AG154" s="1" t="n">
        <v>-80.152008</v>
      </c>
      <c r="AH154" s="1" t="n">
        <v>-67.468826</v>
      </c>
      <c r="AI154" s="1" t="n">
        <v>-83.105255</v>
      </c>
      <c r="AJ154" s="1" t="n">
        <v>-72.297729</v>
      </c>
      <c r="AK154" s="1" t="n">
        <v>-76.342911</v>
      </c>
      <c r="AL154" s="1" t="n">
        <v>-80.965454</v>
      </c>
      <c r="AM154" s="1" t="n">
        <v>-66.756638</v>
      </c>
      <c r="AN154" s="1" t="n">
        <v>-75.424515</v>
      </c>
      <c r="AO154" s="1" t="n">
        <v>-69.767891</v>
      </c>
      <c r="AP154" s="1" t="n">
        <v>-93.596802</v>
      </c>
      <c r="AQ154" s="1" t="n">
        <v>-67.48204</v>
      </c>
      <c r="AR154" s="1" t="n">
        <v>-81.250778</v>
      </c>
      <c r="AS154" s="1" t="n">
        <v>-81.887772</v>
      </c>
      <c r="AT154" s="1" t="n">
        <v>-77.370155</v>
      </c>
      <c r="AU154" s="1" t="n">
        <v>-71.710114</v>
      </c>
      <c r="AV154" s="1" t="n">
        <v>-69.342606</v>
      </c>
      <c r="AW154" s="1" t="n">
        <v>-80.896561</v>
      </c>
      <c r="AX154" s="1" t="n">
        <v>-61.938854</v>
      </c>
      <c r="AY154" s="1" t="n">
        <v>-77.183731</v>
      </c>
      <c r="AZ154" s="1" t="n">
        <v>-86.450516</v>
      </c>
      <c r="BA154" s="1" t="n">
        <v>-66.41301</v>
      </c>
      <c r="BB154" s="1" t="n">
        <v>-84.326012</v>
      </c>
      <c r="BC154" s="1" t="n">
        <v>-69.07666</v>
      </c>
      <c r="BD154" s="1" t="n">
        <v>-95.466652</v>
      </c>
      <c r="BE154" s="1" t="n">
        <v>-69.025673</v>
      </c>
      <c r="BF154" s="1" t="n">
        <v>-85.251122</v>
      </c>
      <c r="BG154" s="1" t="n">
        <v>-68.283669</v>
      </c>
      <c r="BH154" s="1" t="n">
        <v>-66.994469</v>
      </c>
      <c r="BI154" s="1" t="n">
        <v>-76.829018</v>
      </c>
      <c r="BJ154" s="1" t="n">
        <v>-75.732201</v>
      </c>
      <c r="BK154" s="1" t="n">
        <v>-75.966675</v>
      </c>
      <c r="BL154" s="1" t="n">
        <v>-78.755714</v>
      </c>
      <c r="BM154" s="1" t="n">
        <v>-63.180538</v>
      </c>
      <c r="BN154" s="1" t="n">
        <v>-84.949104</v>
      </c>
      <c r="BO154" s="1" t="n">
        <v>-83.95636</v>
      </c>
      <c r="BP154" s="1" t="n">
        <v>-73.886993</v>
      </c>
      <c r="BQ154" s="1" t="n">
        <v>-73.875748</v>
      </c>
      <c r="BR154" s="1" t="n">
        <v>-79.371803</v>
      </c>
      <c r="BS154" s="1" t="n">
        <v>-64.34156</v>
      </c>
      <c r="BT154" s="1" t="n">
        <v>-80.907898</v>
      </c>
      <c r="BU154" s="1" t="n">
        <v>-83.787552</v>
      </c>
      <c r="BV154" s="1" t="n">
        <v>-71.597061</v>
      </c>
      <c r="BW154" s="1" t="n">
        <v>-76.108612</v>
      </c>
      <c r="BX154" s="1" t="n">
        <v>-69.967667</v>
      </c>
      <c r="BY154" s="1" t="n">
        <v>-71.6343</v>
      </c>
      <c r="BZ154" s="1" t="n">
        <v>-79.905342</v>
      </c>
      <c r="CA154" s="1" t="n">
        <v>-80.211174</v>
      </c>
      <c r="CB154" s="1" t="n">
        <v>-75.518295</v>
      </c>
      <c r="CC154" s="1" t="n">
        <v>-58.670883</v>
      </c>
      <c r="CD154" s="1" t="n">
        <v>-80.317673</v>
      </c>
      <c r="CE154" s="1" t="n">
        <v>-82.363045</v>
      </c>
      <c r="CF154" s="1" t="n">
        <v>-72.684967</v>
      </c>
      <c r="CG154" s="1" t="n">
        <v>-89.877487</v>
      </c>
      <c r="CH154" s="1" t="n">
        <v>-76.024231</v>
      </c>
      <c r="CI154" s="1" t="n">
        <v>-72.379349</v>
      </c>
      <c r="CJ154" s="1" t="n">
        <v>-74.59935</v>
      </c>
      <c r="CK154" s="1" t="n">
        <v>-70.945091</v>
      </c>
      <c r="CL154" s="1" t="n">
        <v>-78.271698</v>
      </c>
      <c r="CM154" s="1" t="n">
        <v>-73.371307</v>
      </c>
      <c r="CN154" s="1" t="n">
        <v>-81.842422</v>
      </c>
      <c r="CO154" s="1" t="n">
        <v>-76.378372</v>
      </c>
      <c r="CP154" s="1" t="n">
        <v>-76.868179</v>
      </c>
      <c r="CQ154" s="1" t="n">
        <v>-72.071793</v>
      </c>
      <c r="CR154" s="1" t="n">
        <v>-75.128067</v>
      </c>
      <c r="CS154" s="1" t="n">
        <v>-75.596855</v>
      </c>
    </row>
    <row r="155" customFormat="false" ht="13.2" hidden="false" customHeight="false" outlineLevel="0" collapsed="false">
      <c r="A155" s="1" t="n">
        <f aca="false">A154+0.5</f>
        <v>77</v>
      </c>
      <c r="B155" s="1" t="n">
        <v>-83.992828</v>
      </c>
      <c r="C155" s="1" t="n">
        <v>-81.968269</v>
      </c>
      <c r="D155" s="1" t="n">
        <v>-76.068649</v>
      </c>
      <c r="E155" s="1" t="n">
        <v>-77.571838</v>
      </c>
      <c r="F155" s="1" t="n">
        <v>-72.53392</v>
      </c>
      <c r="G155" s="1" t="n">
        <v>-66.693687</v>
      </c>
      <c r="H155" s="1" t="n">
        <v>-78.741524</v>
      </c>
      <c r="I155" s="1" t="n">
        <v>-77.961304</v>
      </c>
      <c r="J155" s="1" t="n">
        <v>-79.202904</v>
      </c>
      <c r="K155" s="1" t="n">
        <v>-82.909767</v>
      </c>
      <c r="L155" s="1" t="n">
        <v>-76.213196</v>
      </c>
      <c r="M155" s="1" t="n">
        <v>-75.330467</v>
      </c>
      <c r="N155" s="1" t="n">
        <v>-72.663513</v>
      </c>
      <c r="O155" s="1" t="n">
        <v>-70.789772</v>
      </c>
      <c r="P155" s="1" t="n">
        <v>-75.640915</v>
      </c>
      <c r="Q155" s="1" t="n">
        <v>-64.404442</v>
      </c>
      <c r="R155" s="1" t="n">
        <v>-72.563515</v>
      </c>
      <c r="S155" s="1" t="n">
        <v>-87.443695</v>
      </c>
      <c r="T155" s="1" t="n">
        <v>-80.623779</v>
      </c>
      <c r="U155" s="1" t="n">
        <v>-77.479431</v>
      </c>
      <c r="V155" s="1" t="n">
        <v>-82.165848</v>
      </c>
      <c r="W155" s="1" t="n">
        <v>-67.572235</v>
      </c>
      <c r="X155" s="1" t="n">
        <v>-70.761086</v>
      </c>
      <c r="Y155" s="1" t="n">
        <v>-91.069641</v>
      </c>
      <c r="Z155" s="1" t="n">
        <v>-85.313431</v>
      </c>
      <c r="AA155" s="1" t="n">
        <v>-77.686104</v>
      </c>
      <c r="AB155" s="1" t="n">
        <v>-79.662125</v>
      </c>
      <c r="AC155" s="1" t="n">
        <v>-82.675629</v>
      </c>
      <c r="AD155" s="1" t="n">
        <v>-72.552048</v>
      </c>
      <c r="AE155" s="1" t="n">
        <v>-74.879211</v>
      </c>
      <c r="AF155" s="1" t="n">
        <v>-77.830383</v>
      </c>
      <c r="AG155" s="1" t="n">
        <v>-80.190613</v>
      </c>
      <c r="AH155" s="1" t="n">
        <v>-67.367279</v>
      </c>
      <c r="AI155" s="1" t="n">
        <v>-83.373245</v>
      </c>
      <c r="AJ155" s="1" t="n">
        <v>-72.381142</v>
      </c>
      <c r="AK155" s="1" t="n">
        <v>-76.269302</v>
      </c>
      <c r="AL155" s="1" t="n">
        <v>-80.826561</v>
      </c>
      <c r="AM155" s="1" t="n">
        <v>-66.720032</v>
      </c>
      <c r="AN155" s="1" t="n">
        <v>-75.519913</v>
      </c>
      <c r="AO155" s="1" t="n">
        <v>-69.633347</v>
      </c>
      <c r="AP155" s="1" t="n">
        <v>-92.735756</v>
      </c>
      <c r="AQ155" s="1" t="n">
        <v>-67.440536</v>
      </c>
      <c r="AR155" s="1" t="n">
        <v>-81.383522</v>
      </c>
      <c r="AS155" s="1" t="n">
        <v>-81.922035</v>
      </c>
      <c r="AT155" s="1" t="n">
        <v>-77.878548</v>
      </c>
      <c r="AU155" s="1" t="n">
        <v>-71.524063</v>
      </c>
      <c r="AV155" s="1" t="n">
        <v>-69.253906</v>
      </c>
      <c r="AW155" s="1" t="n">
        <v>-81.112206</v>
      </c>
      <c r="AX155" s="1" t="n">
        <v>-61.896473</v>
      </c>
      <c r="AY155" s="1" t="n">
        <v>-77.133751</v>
      </c>
      <c r="AZ155" s="1" t="n">
        <v>-85.858994</v>
      </c>
      <c r="BA155" s="1" t="n">
        <v>-66.401352</v>
      </c>
      <c r="BB155" s="1" t="n">
        <v>-84.408226</v>
      </c>
      <c r="BC155" s="1" t="n">
        <v>-69.112274</v>
      </c>
      <c r="BD155" s="1" t="n">
        <v>-94.957474</v>
      </c>
      <c r="BE155" s="1" t="n">
        <v>-68.96373</v>
      </c>
      <c r="BF155" s="1" t="n">
        <v>-85.418091</v>
      </c>
      <c r="BG155" s="1" t="n">
        <v>-68.196228</v>
      </c>
      <c r="BH155" s="1" t="n">
        <v>-66.967171</v>
      </c>
      <c r="BI155" s="1" t="n">
        <v>-76.969406</v>
      </c>
      <c r="BJ155" s="1" t="n">
        <v>-75.649857</v>
      </c>
      <c r="BK155" s="1" t="n">
        <v>-75.957512</v>
      </c>
      <c r="BL155" s="1" t="n">
        <v>-78.988647</v>
      </c>
      <c r="BM155" s="1" t="n">
        <v>-63.110786</v>
      </c>
      <c r="BN155" s="1" t="n">
        <v>-84.941711</v>
      </c>
      <c r="BO155" s="1" t="n">
        <v>-84.429863</v>
      </c>
      <c r="BP155" s="1" t="n">
        <v>-73.919571</v>
      </c>
      <c r="BQ155" s="1" t="n">
        <v>-73.871475</v>
      </c>
      <c r="BR155" s="1" t="n">
        <v>-79.46138</v>
      </c>
      <c r="BS155" s="1" t="n">
        <v>-64.305275</v>
      </c>
      <c r="BT155" s="1" t="n">
        <v>-80.658882</v>
      </c>
      <c r="BU155" s="1" t="n">
        <v>-84.403801</v>
      </c>
      <c r="BV155" s="1" t="n">
        <v>-71.568329</v>
      </c>
      <c r="BW155" s="1" t="n">
        <v>-76.026848</v>
      </c>
      <c r="BX155" s="1" t="n">
        <v>-69.923943</v>
      </c>
      <c r="BY155" s="1" t="n">
        <v>-71.585281</v>
      </c>
      <c r="BZ155" s="1" t="n">
        <v>-79.49836</v>
      </c>
      <c r="CA155" s="1" t="n">
        <v>-80.593842</v>
      </c>
      <c r="CB155" s="1" t="n">
        <v>-75.534813</v>
      </c>
      <c r="CC155" s="1" t="n">
        <v>-58.667061</v>
      </c>
      <c r="CD155" s="1" t="n">
        <v>-80.376045</v>
      </c>
      <c r="CE155" s="1" t="n">
        <v>-82.17276</v>
      </c>
      <c r="CF155" s="1" t="n">
        <v>-72.631905</v>
      </c>
      <c r="CG155" s="1" t="n">
        <v>-89.541557</v>
      </c>
      <c r="CH155" s="1" t="n">
        <v>-76.126801</v>
      </c>
      <c r="CI155" s="1" t="n">
        <v>-72.4533</v>
      </c>
      <c r="CJ155" s="1" t="n">
        <v>-74.659431</v>
      </c>
      <c r="CK155" s="1" t="n">
        <v>-70.944633</v>
      </c>
      <c r="CL155" s="1" t="n">
        <v>-78.2715</v>
      </c>
      <c r="CM155" s="1" t="n">
        <v>-73.265999</v>
      </c>
      <c r="CN155" s="1" t="n">
        <v>-81.498573</v>
      </c>
      <c r="CO155" s="1" t="n">
        <v>-76.364319</v>
      </c>
      <c r="CP155" s="1" t="n">
        <v>-77.102196</v>
      </c>
      <c r="CQ155" s="1" t="n">
        <v>-72.188675</v>
      </c>
      <c r="CR155" s="1" t="n">
        <v>-74.859009</v>
      </c>
      <c r="CS155" s="1" t="n">
        <v>-75.565544</v>
      </c>
    </row>
    <row r="156" customFormat="false" ht="13.2" hidden="false" customHeight="false" outlineLevel="0" collapsed="false">
      <c r="A156" s="1" t="n">
        <f aca="false">A155+0.5</f>
        <v>77.5</v>
      </c>
      <c r="B156" s="1" t="n">
        <v>-84.740005</v>
      </c>
      <c r="C156" s="1" t="n">
        <v>-81.64566</v>
      </c>
      <c r="D156" s="1" t="n">
        <v>-75.890732</v>
      </c>
      <c r="E156" s="1" t="n">
        <v>-77.324577</v>
      </c>
      <c r="F156" s="1" t="n">
        <v>-72.27713</v>
      </c>
      <c r="G156" s="1" t="n">
        <v>-66.638168</v>
      </c>
      <c r="H156" s="1" t="n">
        <v>-78.472321</v>
      </c>
      <c r="I156" s="1" t="n">
        <v>-77.816002</v>
      </c>
      <c r="J156" s="1" t="n">
        <v>-79.074066</v>
      </c>
      <c r="K156" s="1" t="n">
        <v>-83.002808</v>
      </c>
      <c r="L156" s="1" t="n">
        <v>-76.222961</v>
      </c>
      <c r="M156" s="1" t="n">
        <v>-75.257919</v>
      </c>
      <c r="N156" s="1" t="n">
        <v>-72.505333</v>
      </c>
      <c r="O156" s="1" t="n">
        <v>-70.874741</v>
      </c>
      <c r="P156" s="1" t="n">
        <v>-75.556534</v>
      </c>
      <c r="Q156" s="1" t="n">
        <v>-64.305267</v>
      </c>
      <c r="R156" s="1" t="n">
        <v>-72.317459</v>
      </c>
      <c r="S156" s="1" t="n">
        <v>-87.547684</v>
      </c>
      <c r="T156" s="1" t="n">
        <v>-80.505104</v>
      </c>
      <c r="U156" s="1" t="n">
        <v>-77.682831</v>
      </c>
      <c r="V156" s="1" t="n">
        <v>-81.893143</v>
      </c>
      <c r="W156" s="1" t="n">
        <v>-67.580559</v>
      </c>
      <c r="X156" s="1" t="n">
        <v>-70.6035</v>
      </c>
      <c r="Y156" s="1" t="n">
        <v>-90.837639</v>
      </c>
      <c r="Z156" s="1" t="n">
        <v>-84.863472</v>
      </c>
      <c r="AA156" s="1" t="n">
        <v>-77.663376</v>
      </c>
      <c r="AB156" s="1" t="n">
        <v>-79.633812</v>
      </c>
      <c r="AC156" s="1" t="n">
        <v>-83.571396</v>
      </c>
      <c r="AD156" s="1" t="n">
        <v>-72.494995</v>
      </c>
      <c r="AE156" s="1" t="n">
        <v>-74.753273</v>
      </c>
      <c r="AF156" s="1" t="n">
        <v>-78.105171</v>
      </c>
      <c r="AG156" s="1" t="n">
        <v>-80.210411</v>
      </c>
      <c r="AH156" s="1" t="n">
        <v>-67.391136</v>
      </c>
      <c r="AI156" s="1" t="n">
        <v>-83.23439</v>
      </c>
      <c r="AJ156" s="1" t="n">
        <v>-72.024261</v>
      </c>
      <c r="AK156" s="1" t="n">
        <v>-76.101807</v>
      </c>
      <c r="AL156" s="1" t="n">
        <v>-80.7808</v>
      </c>
      <c r="AM156" s="1" t="n">
        <v>-66.608818</v>
      </c>
      <c r="AN156" s="1" t="n">
        <v>-75.489464</v>
      </c>
      <c r="AO156" s="1" t="n">
        <v>-69.493149</v>
      </c>
      <c r="AP156" s="1" t="n">
        <v>-91.652443</v>
      </c>
      <c r="AQ156" s="1" t="n">
        <v>-67.336739</v>
      </c>
      <c r="AR156" s="1" t="n">
        <v>-81.63504</v>
      </c>
      <c r="AS156" s="1" t="n">
        <v>-82.020149</v>
      </c>
      <c r="AT156" s="1" t="n">
        <v>-77.771553</v>
      </c>
      <c r="AU156" s="1" t="n">
        <v>-71.554512</v>
      </c>
      <c r="AV156" s="1" t="n">
        <v>-69.111397</v>
      </c>
      <c r="AW156" s="1" t="n">
        <v>-80.976013</v>
      </c>
      <c r="AX156" s="1" t="n">
        <v>-61.932137</v>
      </c>
      <c r="AY156" s="1" t="n">
        <v>-77.081146</v>
      </c>
      <c r="AZ156" s="1" t="n">
        <v>-85.991943</v>
      </c>
      <c r="BA156" s="1" t="n">
        <v>-66.426331</v>
      </c>
      <c r="BB156" s="1" t="n">
        <v>-83.7183</v>
      </c>
      <c r="BC156" s="1" t="n">
        <v>-69.019623</v>
      </c>
      <c r="BD156" s="1" t="n">
        <v>-94.042068</v>
      </c>
      <c r="BE156" s="1" t="n">
        <v>-68.896706</v>
      </c>
      <c r="BF156" s="1" t="n">
        <v>-86.075783</v>
      </c>
      <c r="BG156" s="1" t="n">
        <v>-68.083046</v>
      </c>
      <c r="BH156" s="1" t="n">
        <v>-66.933449</v>
      </c>
      <c r="BI156" s="1" t="n">
        <v>-77.135208</v>
      </c>
      <c r="BJ156" s="1" t="n">
        <v>-75.736992</v>
      </c>
      <c r="BK156" s="1" t="n">
        <v>-76.024048</v>
      </c>
      <c r="BL156" s="1" t="n">
        <v>-78.667198</v>
      </c>
      <c r="BM156" s="1" t="n">
        <v>-63.132454</v>
      </c>
      <c r="BN156" s="1" t="n">
        <v>-85.068817</v>
      </c>
      <c r="BO156" s="1" t="n">
        <v>-84.111359</v>
      </c>
      <c r="BP156" s="1" t="n">
        <v>-73.635849</v>
      </c>
      <c r="BQ156" s="1" t="n">
        <v>-73.736893</v>
      </c>
      <c r="BR156" s="1" t="n">
        <v>-79.406296</v>
      </c>
      <c r="BS156" s="1" t="n">
        <v>-64.314682</v>
      </c>
      <c r="BT156" s="1" t="n">
        <v>-80.981506</v>
      </c>
      <c r="BU156" s="1" t="n">
        <v>-84.56028</v>
      </c>
      <c r="BV156" s="1" t="n">
        <v>-71.535103</v>
      </c>
      <c r="BW156" s="1" t="n">
        <v>-75.973267</v>
      </c>
      <c r="BX156" s="1" t="n">
        <v>-69.872963</v>
      </c>
      <c r="BY156" s="1" t="n">
        <v>-71.412178</v>
      </c>
      <c r="BZ156" s="1" t="n">
        <v>-79.355927</v>
      </c>
      <c r="CA156" s="1" t="n">
        <v>-80.314064</v>
      </c>
      <c r="CB156" s="1" t="n">
        <v>-75.598289</v>
      </c>
      <c r="CC156" s="1" t="n">
        <v>-58.650555</v>
      </c>
      <c r="CD156" s="1" t="n">
        <v>-80.439575</v>
      </c>
      <c r="CE156" s="1" t="n">
        <v>-82.122948</v>
      </c>
      <c r="CF156" s="1" t="n">
        <v>-72.532555</v>
      </c>
      <c r="CG156" s="1" t="n">
        <v>-90.53508</v>
      </c>
      <c r="CH156" s="1" t="n">
        <v>-76.206184</v>
      </c>
      <c r="CI156" s="1" t="n">
        <v>-72.437851</v>
      </c>
      <c r="CJ156" s="1" t="n">
        <v>-74.411209</v>
      </c>
      <c r="CK156" s="1" t="n">
        <v>-70.994118</v>
      </c>
      <c r="CL156" s="1" t="n">
        <v>-78.680733</v>
      </c>
      <c r="CM156" s="1" t="n">
        <v>-73.338966</v>
      </c>
      <c r="CN156" s="1" t="n">
        <v>-81.394073</v>
      </c>
      <c r="CO156" s="1" t="n">
        <v>-76.538857</v>
      </c>
      <c r="CP156" s="1" t="n">
        <v>-77.15918</v>
      </c>
      <c r="CQ156" s="1" t="n">
        <v>-72.094696</v>
      </c>
      <c r="CR156" s="1" t="n">
        <v>-74.815918</v>
      </c>
      <c r="CS156" s="1" t="n">
        <v>-75.612152</v>
      </c>
    </row>
    <row r="157" customFormat="false" ht="13.2" hidden="false" customHeight="false" outlineLevel="0" collapsed="false">
      <c r="A157" s="1" t="n">
        <f aca="false">A156+0.5</f>
        <v>78</v>
      </c>
      <c r="B157" s="1" t="n">
        <v>-84.648544</v>
      </c>
      <c r="C157" s="1" t="n">
        <v>-81.503075</v>
      </c>
      <c r="D157" s="1" t="n">
        <v>-75.712158</v>
      </c>
      <c r="E157" s="1" t="n">
        <v>-77.161423</v>
      </c>
      <c r="F157" s="1" t="n">
        <v>-72.231361</v>
      </c>
      <c r="G157" s="1" t="n">
        <v>-66.507637</v>
      </c>
      <c r="H157" s="1" t="n">
        <v>-78.423447</v>
      </c>
      <c r="I157" s="1" t="n">
        <v>-77.807571</v>
      </c>
      <c r="J157" s="1" t="n">
        <v>-79.020622</v>
      </c>
      <c r="K157" s="1" t="n">
        <v>-83.597832</v>
      </c>
      <c r="L157" s="1" t="n">
        <v>-75.901306</v>
      </c>
      <c r="M157" s="1" t="n">
        <v>-75.083817</v>
      </c>
      <c r="N157" s="1" t="n">
        <v>-72.441498</v>
      </c>
      <c r="O157" s="1" t="n">
        <v>-70.816452</v>
      </c>
      <c r="P157" s="1" t="n">
        <v>-75.57608</v>
      </c>
      <c r="Q157" s="1" t="n">
        <v>-64.253448</v>
      </c>
      <c r="R157" s="1" t="n">
        <v>-72.301987</v>
      </c>
      <c r="S157" s="1" t="n">
        <v>-86.435287</v>
      </c>
      <c r="T157" s="1" t="n">
        <v>-80.657494</v>
      </c>
      <c r="U157" s="1" t="n">
        <v>-77.536896</v>
      </c>
      <c r="V157" s="1" t="n">
        <v>-82.110947</v>
      </c>
      <c r="W157" s="1" t="n">
        <v>-67.473282</v>
      </c>
      <c r="X157" s="1" t="n">
        <v>-70.56926</v>
      </c>
      <c r="Y157" s="1" t="n">
        <v>-90.150085</v>
      </c>
      <c r="Z157" s="1" t="n">
        <v>-84.800323</v>
      </c>
      <c r="AA157" s="1" t="n">
        <v>-77.604683</v>
      </c>
      <c r="AB157" s="1" t="n">
        <v>-79.534386</v>
      </c>
      <c r="AC157" s="1" t="n">
        <v>-83.441956</v>
      </c>
      <c r="AD157" s="1" t="n">
        <v>-72.407967</v>
      </c>
      <c r="AE157" s="1" t="n">
        <v>-74.619598</v>
      </c>
      <c r="AF157" s="1" t="n">
        <v>-78.263428</v>
      </c>
      <c r="AG157" s="1" t="n">
        <v>-80.413322</v>
      </c>
      <c r="AH157" s="1" t="n">
        <v>-67.362541</v>
      </c>
      <c r="AI157" s="1" t="n">
        <v>-83.102264</v>
      </c>
      <c r="AJ157" s="1" t="n">
        <v>-71.86422</v>
      </c>
      <c r="AK157" s="1" t="n">
        <v>-76.089836</v>
      </c>
      <c r="AL157" s="1" t="n">
        <v>-80.468628</v>
      </c>
      <c r="AM157" s="1" t="n">
        <v>-66.656097</v>
      </c>
      <c r="AN157" s="1" t="n">
        <v>-75.601776</v>
      </c>
      <c r="AO157" s="1" t="n">
        <v>-69.565399</v>
      </c>
      <c r="AP157" s="1" t="n">
        <v>-92.619095</v>
      </c>
      <c r="AQ157" s="1" t="n">
        <v>-67.33757</v>
      </c>
      <c r="AR157" s="1" t="n">
        <v>-81.509171</v>
      </c>
      <c r="AS157" s="1" t="n">
        <v>-81.978828</v>
      </c>
      <c r="AT157" s="1" t="n">
        <v>-77.678406</v>
      </c>
      <c r="AU157" s="1" t="n">
        <v>-71.606674</v>
      </c>
      <c r="AV157" s="1" t="n">
        <v>-69.188774</v>
      </c>
      <c r="AW157" s="1" t="n">
        <v>-80.963989</v>
      </c>
      <c r="AX157" s="1" t="n">
        <v>-61.872597</v>
      </c>
      <c r="AY157" s="1" t="n">
        <v>-76.825356</v>
      </c>
      <c r="AZ157" s="1" t="n">
        <v>-85.345528</v>
      </c>
      <c r="BA157" s="1" t="n">
        <v>-66.479706</v>
      </c>
      <c r="BB157" s="1" t="n">
        <v>-83.969849</v>
      </c>
      <c r="BC157" s="1" t="n">
        <v>-68.983849</v>
      </c>
      <c r="BD157" s="1" t="n">
        <v>-93.133469</v>
      </c>
      <c r="BE157" s="1" t="n">
        <v>-69.024063</v>
      </c>
      <c r="BF157" s="1" t="n">
        <v>-85.695801</v>
      </c>
      <c r="BG157" s="1" t="n">
        <v>-68.018501</v>
      </c>
      <c r="BH157" s="1" t="n">
        <v>-66.933578</v>
      </c>
      <c r="BI157" s="1" t="n">
        <v>-77.061493</v>
      </c>
      <c r="BJ157" s="1" t="n">
        <v>-75.729919</v>
      </c>
      <c r="BK157" s="1" t="n">
        <v>-76.033218</v>
      </c>
      <c r="BL157" s="1" t="n">
        <v>-78.447914</v>
      </c>
      <c r="BM157" s="1" t="n">
        <v>-63.153473</v>
      </c>
      <c r="BN157" s="1" t="n">
        <v>-85.35907</v>
      </c>
      <c r="BO157" s="1" t="n">
        <v>-83.387512</v>
      </c>
      <c r="BP157" s="1" t="n">
        <v>-73.624321</v>
      </c>
      <c r="BQ157" s="1" t="n">
        <v>-73.581436</v>
      </c>
      <c r="BR157" s="1" t="n">
        <v>-79.082611</v>
      </c>
      <c r="BS157" s="1" t="n">
        <v>-64.220993</v>
      </c>
      <c r="BT157" s="1" t="n">
        <v>-80.754158</v>
      </c>
      <c r="BU157" s="1" t="n">
        <v>-83.874466</v>
      </c>
      <c r="BV157" s="1" t="n">
        <v>-71.535202</v>
      </c>
      <c r="BW157" s="1" t="n">
        <v>-75.846985</v>
      </c>
      <c r="BX157" s="1" t="n">
        <v>-69.745323</v>
      </c>
      <c r="BY157" s="1" t="n">
        <v>-71.325859</v>
      </c>
      <c r="BZ157" s="1" t="n">
        <v>-79.149704</v>
      </c>
      <c r="CA157" s="1" t="n">
        <v>-80.272797</v>
      </c>
      <c r="CB157" s="1" t="n">
        <v>-75.893639</v>
      </c>
      <c r="CC157" s="1" t="n">
        <v>-58.644806</v>
      </c>
      <c r="CD157" s="1" t="n">
        <v>-80.689575</v>
      </c>
      <c r="CE157" s="1" t="n">
        <v>-82.186676</v>
      </c>
      <c r="CF157" s="1" t="n">
        <v>-72.540405</v>
      </c>
      <c r="CG157" s="1" t="n">
        <v>-91.157059</v>
      </c>
      <c r="CH157" s="1" t="n">
        <v>-76.235893</v>
      </c>
      <c r="CI157" s="1" t="n">
        <v>-72.526405</v>
      </c>
      <c r="CJ157" s="1" t="n">
        <v>-74.50782</v>
      </c>
      <c r="CK157" s="1" t="n">
        <v>-70.96991</v>
      </c>
      <c r="CL157" s="1" t="n">
        <v>-78.682594</v>
      </c>
      <c r="CM157" s="1" t="n">
        <v>-73.285561</v>
      </c>
      <c r="CN157" s="1" t="n">
        <v>-80.914948</v>
      </c>
      <c r="CO157" s="1" t="n">
        <v>-76.531967</v>
      </c>
      <c r="CP157" s="1" t="n">
        <v>-77.335175</v>
      </c>
      <c r="CQ157" s="1" t="n">
        <v>-72.04985</v>
      </c>
      <c r="CR157" s="1" t="n">
        <v>-74.737617</v>
      </c>
      <c r="CS157" s="1" t="n">
        <v>-75.447014</v>
      </c>
    </row>
    <row r="158" customFormat="false" ht="13.2" hidden="false" customHeight="false" outlineLevel="0" collapsed="false">
      <c r="A158" s="1" t="n">
        <f aca="false">A157+0.5</f>
        <v>78.5</v>
      </c>
      <c r="B158" s="1" t="n">
        <v>-84.698273</v>
      </c>
      <c r="C158" s="1" t="n">
        <v>-81.620804</v>
      </c>
      <c r="D158" s="1" t="n">
        <v>-75.452263</v>
      </c>
      <c r="E158" s="1" t="n">
        <v>-77.026031</v>
      </c>
      <c r="F158" s="1" t="n">
        <v>-72.193443</v>
      </c>
      <c r="G158" s="1" t="n">
        <v>-66.548111</v>
      </c>
      <c r="H158" s="1" t="n">
        <v>-78.429977</v>
      </c>
      <c r="I158" s="1" t="n">
        <v>-77.778099</v>
      </c>
      <c r="J158" s="1" t="n">
        <v>-78.827965</v>
      </c>
      <c r="K158" s="1" t="n">
        <v>-83.10994</v>
      </c>
      <c r="L158" s="1" t="n">
        <v>-75.731194</v>
      </c>
      <c r="M158" s="1" t="n">
        <v>-75.072632</v>
      </c>
      <c r="N158" s="1" t="n">
        <v>-72.419342</v>
      </c>
      <c r="O158" s="1" t="n">
        <v>-70.575607</v>
      </c>
      <c r="P158" s="1" t="n">
        <v>-75.471916</v>
      </c>
      <c r="Q158" s="1" t="n">
        <v>-64.18737</v>
      </c>
      <c r="R158" s="1" t="n">
        <v>-72.167053</v>
      </c>
      <c r="S158" s="1" t="n">
        <v>-86.789284</v>
      </c>
      <c r="T158" s="1" t="n">
        <v>-80.407349</v>
      </c>
      <c r="U158" s="1" t="n">
        <v>-77.672005</v>
      </c>
      <c r="V158" s="1" t="n">
        <v>-82.286316</v>
      </c>
      <c r="W158" s="1" t="n">
        <v>-67.519066</v>
      </c>
      <c r="X158" s="1" t="n">
        <v>-70.601685</v>
      </c>
      <c r="Y158" s="1" t="n">
        <v>-90.190796</v>
      </c>
      <c r="Z158" s="1" t="n">
        <v>-85.264648</v>
      </c>
      <c r="AA158" s="1" t="n">
        <v>-77.139732</v>
      </c>
      <c r="AB158" s="1" t="n">
        <v>-79.507507</v>
      </c>
      <c r="AC158" s="1" t="n">
        <v>-83.033279</v>
      </c>
      <c r="AD158" s="1" t="n">
        <v>-72.36837</v>
      </c>
      <c r="AE158" s="1" t="n">
        <v>-74.802063</v>
      </c>
      <c r="AF158" s="1" t="n">
        <v>-78.572906</v>
      </c>
      <c r="AG158" s="1" t="n">
        <v>-80.563698</v>
      </c>
      <c r="AH158" s="1" t="n">
        <v>-67.290207</v>
      </c>
      <c r="AI158" s="1" t="n">
        <v>-83.03154</v>
      </c>
      <c r="AJ158" s="1" t="n">
        <v>-71.707924</v>
      </c>
      <c r="AK158" s="1" t="n">
        <v>-76.206955</v>
      </c>
      <c r="AL158" s="1" t="n">
        <v>-80.313118</v>
      </c>
      <c r="AM158" s="1" t="n">
        <v>-66.635048</v>
      </c>
      <c r="AN158" s="1" t="n">
        <v>-75.699402</v>
      </c>
      <c r="AO158" s="1" t="n">
        <v>-69.561829</v>
      </c>
      <c r="AP158" s="1" t="n">
        <v>-93.400818</v>
      </c>
      <c r="AQ158" s="1" t="n">
        <v>-67.220879</v>
      </c>
      <c r="AR158" s="1" t="n">
        <v>-81.310745</v>
      </c>
      <c r="AS158" s="1" t="n">
        <v>-82.154282</v>
      </c>
      <c r="AT158" s="1" t="n">
        <v>-77.458252</v>
      </c>
      <c r="AU158" s="1" t="n">
        <v>-71.43943</v>
      </c>
      <c r="AV158" s="1" t="n">
        <v>-69.154892</v>
      </c>
      <c r="AW158" s="1" t="n">
        <v>-81.097298</v>
      </c>
      <c r="AX158" s="1" t="n">
        <v>-61.833897</v>
      </c>
      <c r="AY158" s="1" t="n">
        <v>-76.954819</v>
      </c>
      <c r="AZ158" s="1" t="n">
        <v>-84.857162</v>
      </c>
      <c r="BA158" s="1" t="n">
        <v>-66.406181</v>
      </c>
      <c r="BB158" s="1" t="n">
        <v>-83.886917</v>
      </c>
      <c r="BC158" s="1" t="n">
        <v>-68.960526</v>
      </c>
      <c r="BD158" s="1" t="n">
        <v>-93.255074</v>
      </c>
      <c r="BE158" s="1" t="n">
        <v>-68.900978</v>
      </c>
      <c r="BF158" s="1" t="n">
        <v>-85.425385</v>
      </c>
      <c r="BG158" s="1" t="n">
        <v>-67.988121</v>
      </c>
      <c r="BH158" s="1" t="n">
        <v>-66.873337</v>
      </c>
      <c r="BI158" s="1" t="n">
        <v>-77.659592</v>
      </c>
      <c r="BJ158" s="1" t="n">
        <v>-75.852905</v>
      </c>
      <c r="BK158" s="1" t="n">
        <v>-76.103065</v>
      </c>
      <c r="BL158" s="1" t="n">
        <v>-78.37619</v>
      </c>
      <c r="BM158" s="1" t="n">
        <v>-63.134186</v>
      </c>
      <c r="BN158" s="1" t="n">
        <v>-85.488678</v>
      </c>
      <c r="BO158" s="1" t="n">
        <v>-83.436493</v>
      </c>
      <c r="BP158" s="1" t="n">
        <v>-73.548759</v>
      </c>
      <c r="BQ158" s="1" t="n">
        <v>-73.500336</v>
      </c>
      <c r="BR158" s="1" t="n">
        <v>-79.02932</v>
      </c>
      <c r="BS158" s="1" t="n">
        <v>-64.256439</v>
      </c>
      <c r="BT158" s="1" t="n">
        <v>-80.686646</v>
      </c>
      <c r="BU158" s="1" t="n">
        <v>-83.639259</v>
      </c>
      <c r="BV158" s="1" t="n">
        <v>-71.638176</v>
      </c>
      <c r="BW158" s="1" t="n">
        <v>-75.653275</v>
      </c>
      <c r="BX158" s="1" t="n">
        <v>-69.6661</v>
      </c>
      <c r="BY158" s="1" t="n">
        <v>-71.258972</v>
      </c>
      <c r="BZ158" s="1" t="n">
        <v>-79.12574</v>
      </c>
      <c r="CA158" s="1" t="n">
        <v>-80.217453</v>
      </c>
      <c r="CB158" s="1" t="n">
        <v>-76.017632</v>
      </c>
      <c r="CC158" s="1" t="n">
        <v>-58.622665</v>
      </c>
      <c r="CD158" s="1" t="n">
        <v>-80.3088</v>
      </c>
      <c r="CE158" s="1" t="n">
        <v>-81.904266</v>
      </c>
      <c r="CF158" s="1" t="n">
        <v>-72.305305</v>
      </c>
      <c r="CG158" s="1" t="n">
        <v>-90.500336</v>
      </c>
      <c r="CH158" s="1" t="n">
        <v>-76.112381</v>
      </c>
      <c r="CI158" s="1" t="n">
        <v>-72.547142</v>
      </c>
      <c r="CJ158" s="1" t="n">
        <v>-74.313065</v>
      </c>
      <c r="CK158" s="1" t="n">
        <v>-70.932198</v>
      </c>
      <c r="CL158" s="1" t="n">
        <v>-78.581474</v>
      </c>
      <c r="CM158" s="1" t="n">
        <v>-73.162041</v>
      </c>
      <c r="CN158" s="1" t="n">
        <v>-80.784767</v>
      </c>
      <c r="CO158" s="1" t="n">
        <v>-76.60302</v>
      </c>
      <c r="CP158" s="1" t="n">
        <v>-77.391289</v>
      </c>
      <c r="CQ158" s="1" t="n">
        <v>-72.132881</v>
      </c>
      <c r="CR158" s="1" t="n">
        <v>-74.66777</v>
      </c>
      <c r="CS158" s="1" t="n">
        <v>-75.420418</v>
      </c>
    </row>
    <row r="159" customFormat="false" ht="13.2" hidden="false" customHeight="false" outlineLevel="0" collapsed="false">
      <c r="A159" s="1" t="n">
        <f aca="false">A158+0.5</f>
        <v>79</v>
      </c>
      <c r="B159" s="1" t="n">
        <v>-84.866867</v>
      </c>
      <c r="C159" s="1" t="n">
        <v>-81.454308</v>
      </c>
      <c r="D159" s="1" t="n">
        <v>-75.408768</v>
      </c>
      <c r="E159" s="1" t="n">
        <v>-77.221786</v>
      </c>
      <c r="F159" s="1" t="n">
        <v>-72.286095</v>
      </c>
      <c r="G159" s="1" t="n">
        <v>-66.482254</v>
      </c>
      <c r="H159" s="1" t="n">
        <v>-78.457802</v>
      </c>
      <c r="I159" s="1" t="n">
        <v>-78.184708</v>
      </c>
      <c r="J159" s="1" t="n">
        <v>-78.925339</v>
      </c>
      <c r="K159" s="1" t="n">
        <v>-82.996101</v>
      </c>
      <c r="L159" s="1" t="n">
        <v>-75.773537</v>
      </c>
      <c r="M159" s="1" t="n">
        <v>-75.068008</v>
      </c>
      <c r="N159" s="1" t="n">
        <v>-72.482925</v>
      </c>
      <c r="O159" s="1" t="n">
        <v>-70.565552</v>
      </c>
      <c r="P159" s="1" t="n">
        <v>-75.414856</v>
      </c>
      <c r="Q159" s="1" t="n">
        <v>-64.114464</v>
      </c>
      <c r="R159" s="1" t="n">
        <v>-72.032959</v>
      </c>
      <c r="S159" s="1" t="n">
        <v>-86.892349</v>
      </c>
      <c r="T159" s="1" t="n">
        <v>-80.533684</v>
      </c>
      <c r="U159" s="1" t="n">
        <v>-77.613342</v>
      </c>
      <c r="V159" s="1" t="n">
        <v>-82.174263</v>
      </c>
      <c r="W159" s="1" t="n">
        <v>-67.449577</v>
      </c>
      <c r="X159" s="1" t="n">
        <v>-70.542854</v>
      </c>
      <c r="Y159" s="1" t="n">
        <v>-89.275574</v>
      </c>
      <c r="Z159" s="1" t="n">
        <v>-85.728241</v>
      </c>
      <c r="AA159" s="1" t="n">
        <v>-77.213821</v>
      </c>
      <c r="AB159" s="1" t="n">
        <v>-79.940102</v>
      </c>
      <c r="AC159" s="1" t="n">
        <v>-82.868805</v>
      </c>
      <c r="AD159" s="1" t="n">
        <v>-72.298332</v>
      </c>
      <c r="AE159" s="1" t="n">
        <v>-74.654182</v>
      </c>
      <c r="AF159" s="1" t="n">
        <v>-78.678017</v>
      </c>
      <c r="AG159" s="1" t="n">
        <v>-81.055862</v>
      </c>
      <c r="AH159" s="1" t="n">
        <v>-67.208092</v>
      </c>
      <c r="AI159" s="1" t="n">
        <v>-82.82724</v>
      </c>
      <c r="AJ159" s="1" t="n">
        <v>-71.647232</v>
      </c>
      <c r="AK159" s="1" t="n">
        <v>-76.275406</v>
      </c>
      <c r="AL159" s="1" t="n">
        <v>-80.11483</v>
      </c>
      <c r="AM159" s="1" t="n">
        <v>-66.730736</v>
      </c>
      <c r="AN159" s="1" t="n">
        <v>-75.882004</v>
      </c>
      <c r="AO159" s="1" t="n">
        <v>-69.747696</v>
      </c>
      <c r="AP159" s="1" t="n">
        <v>-92.603928</v>
      </c>
      <c r="AQ159" s="1" t="n">
        <v>-67.18425</v>
      </c>
      <c r="AR159" s="1" t="n">
        <v>-81.177994</v>
      </c>
      <c r="AS159" s="1" t="n">
        <v>-82.354195</v>
      </c>
      <c r="AT159" s="1" t="n">
        <v>-77.505714</v>
      </c>
      <c r="AU159" s="1" t="n">
        <v>-71.419556</v>
      </c>
      <c r="AV159" s="1" t="n">
        <v>-69.153893</v>
      </c>
      <c r="AW159" s="1" t="n">
        <v>-81.12133</v>
      </c>
      <c r="AX159" s="1" t="n">
        <v>-61.766628</v>
      </c>
      <c r="AY159" s="1" t="n">
        <v>-76.827339</v>
      </c>
      <c r="AZ159" s="1" t="n">
        <v>-85.28492</v>
      </c>
      <c r="BA159" s="1" t="n">
        <v>-66.493774</v>
      </c>
      <c r="BB159" s="1" t="n">
        <v>-84.772453</v>
      </c>
      <c r="BC159" s="1" t="n">
        <v>-68.893051</v>
      </c>
      <c r="BD159" s="1" t="n">
        <v>-92.2995</v>
      </c>
      <c r="BE159" s="1" t="n">
        <v>-68.911583</v>
      </c>
      <c r="BF159" s="1" t="n">
        <v>-85.239792</v>
      </c>
      <c r="BG159" s="1" t="n">
        <v>-67.911209</v>
      </c>
      <c r="BH159" s="1" t="n">
        <v>-66.742096</v>
      </c>
      <c r="BI159" s="1" t="n">
        <v>-77.953026</v>
      </c>
      <c r="BJ159" s="1" t="n">
        <v>-75.795013</v>
      </c>
      <c r="BK159" s="1" t="n">
        <v>-76.263611</v>
      </c>
      <c r="BL159" s="1" t="n">
        <v>-78.167816</v>
      </c>
      <c r="BM159" s="1" t="n">
        <v>-63.11969</v>
      </c>
      <c r="BN159" s="1" t="n">
        <v>-85.631683</v>
      </c>
      <c r="BO159" s="1" t="n">
        <v>-82.877075</v>
      </c>
      <c r="BP159" s="1" t="n">
        <v>-73.618782</v>
      </c>
      <c r="BQ159" s="1" t="n">
        <v>-73.488693</v>
      </c>
      <c r="BR159" s="1" t="n">
        <v>-78.796295</v>
      </c>
      <c r="BS159" s="1" t="n">
        <v>-64.227219</v>
      </c>
      <c r="BT159" s="1" t="n">
        <v>-80.291588</v>
      </c>
      <c r="BU159" s="1" t="n">
        <v>-83.130081</v>
      </c>
      <c r="BV159" s="1" t="n">
        <v>-71.456078</v>
      </c>
      <c r="BW159" s="1" t="n">
        <v>-75.578156</v>
      </c>
      <c r="BX159" s="1" t="n">
        <v>-69.577049</v>
      </c>
      <c r="BY159" s="1" t="n">
        <v>-71.175705</v>
      </c>
      <c r="BZ159" s="1" t="n">
        <v>-78.820732</v>
      </c>
      <c r="CA159" s="1" t="n">
        <v>-79.976624</v>
      </c>
      <c r="CB159" s="1" t="n">
        <v>-76.106766</v>
      </c>
      <c r="CC159" s="1" t="n">
        <v>-58.610497</v>
      </c>
      <c r="CD159" s="1" t="n">
        <v>-80.234329</v>
      </c>
      <c r="CE159" s="1" t="n">
        <v>-81.655052</v>
      </c>
      <c r="CF159" s="1" t="n">
        <v>-72.215073</v>
      </c>
      <c r="CG159" s="1" t="n">
        <v>-90.716393</v>
      </c>
      <c r="CH159" s="1" t="n">
        <v>-75.9841</v>
      </c>
      <c r="CI159" s="1" t="n">
        <v>-72.582802</v>
      </c>
      <c r="CJ159" s="1" t="n">
        <v>-74.47097</v>
      </c>
      <c r="CK159" s="1" t="n">
        <v>-70.852501</v>
      </c>
      <c r="CL159" s="1" t="n">
        <v>-78.460403</v>
      </c>
      <c r="CM159" s="1" t="n">
        <v>-73.339706</v>
      </c>
      <c r="CN159" s="1" t="n">
        <v>-80.515656</v>
      </c>
      <c r="CO159" s="1" t="n">
        <v>-76.536575</v>
      </c>
      <c r="CP159" s="1" t="n">
        <v>-77.227722</v>
      </c>
      <c r="CQ159" s="1" t="n">
        <v>-72.289597</v>
      </c>
      <c r="CR159" s="1" t="n">
        <v>-74.755814</v>
      </c>
      <c r="CS159" s="1" t="n">
        <v>-75.369141</v>
      </c>
    </row>
    <row r="160" customFormat="false" ht="13.2" hidden="false" customHeight="false" outlineLevel="0" collapsed="false">
      <c r="A160" s="1" t="n">
        <f aca="false">A159+0.5</f>
        <v>79.5</v>
      </c>
      <c r="B160" s="1" t="n">
        <v>-84.786804</v>
      </c>
      <c r="C160" s="1" t="n">
        <v>-81.764252</v>
      </c>
      <c r="D160" s="1" t="n">
        <v>-75.286911</v>
      </c>
      <c r="E160" s="1" t="n">
        <v>-77.504257</v>
      </c>
      <c r="F160" s="1" t="n">
        <v>-72.238373</v>
      </c>
      <c r="G160" s="1" t="n">
        <v>-66.567734</v>
      </c>
      <c r="H160" s="1" t="n">
        <v>-78.157051</v>
      </c>
      <c r="I160" s="1" t="n">
        <v>-78.249657</v>
      </c>
      <c r="J160" s="1" t="n">
        <v>-78.757347</v>
      </c>
      <c r="K160" s="1" t="n">
        <v>-83.529427</v>
      </c>
      <c r="L160" s="1" t="n">
        <v>-75.659111</v>
      </c>
      <c r="M160" s="1" t="n">
        <v>-75.165718</v>
      </c>
      <c r="N160" s="1" t="n">
        <v>-72.400681</v>
      </c>
      <c r="O160" s="1" t="n">
        <v>-70.559685</v>
      </c>
      <c r="P160" s="1" t="n">
        <v>-75.291084</v>
      </c>
      <c r="Q160" s="1" t="n">
        <v>-64.078552</v>
      </c>
      <c r="R160" s="1" t="n">
        <v>-71.915939</v>
      </c>
      <c r="S160" s="1" t="n">
        <v>-87.086319</v>
      </c>
      <c r="T160" s="1" t="n">
        <v>-80.326263</v>
      </c>
      <c r="U160" s="1" t="n">
        <v>-77.451057</v>
      </c>
      <c r="V160" s="1" t="n">
        <v>-82.249237</v>
      </c>
      <c r="W160" s="1" t="n">
        <v>-67.461006</v>
      </c>
      <c r="X160" s="1" t="n">
        <v>-70.363419</v>
      </c>
      <c r="Y160" s="1" t="n">
        <v>-88.662415</v>
      </c>
      <c r="Z160" s="1" t="n">
        <v>-86.965675</v>
      </c>
      <c r="AA160" s="1" t="n">
        <v>-77.072739</v>
      </c>
      <c r="AB160" s="1" t="n">
        <v>-80.009674</v>
      </c>
      <c r="AC160" s="1" t="n">
        <v>-82.507187</v>
      </c>
      <c r="AD160" s="1" t="n">
        <v>-72.178276</v>
      </c>
      <c r="AE160" s="1" t="n">
        <v>-74.604721</v>
      </c>
      <c r="AF160" s="1" t="n">
        <v>-78.965111</v>
      </c>
      <c r="AG160" s="1" t="n">
        <v>-80.937302</v>
      </c>
      <c r="AH160" s="1" t="n">
        <v>-67.218842</v>
      </c>
      <c r="AI160" s="1" t="n">
        <v>-82.331558</v>
      </c>
      <c r="AJ160" s="1" t="n">
        <v>-71.371796</v>
      </c>
      <c r="AK160" s="1" t="n">
        <v>-76.300552</v>
      </c>
      <c r="AL160" s="1" t="n">
        <v>-80.120781</v>
      </c>
      <c r="AM160" s="1" t="n">
        <v>-66.65358</v>
      </c>
      <c r="AN160" s="1" t="n">
        <v>-75.757645</v>
      </c>
      <c r="AO160" s="1" t="n">
        <v>-69.695602</v>
      </c>
      <c r="AP160" s="1" t="n">
        <v>-92.183563</v>
      </c>
      <c r="AQ160" s="1" t="n">
        <v>-67.188065</v>
      </c>
      <c r="AR160" s="1" t="n">
        <v>-81.000557</v>
      </c>
      <c r="AS160" s="1" t="n">
        <v>-82.047005</v>
      </c>
      <c r="AT160" s="1" t="n">
        <v>-77.231621</v>
      </c>
      <c r="AU160" s="1" t="n">
        <v>-71.43119</v>
      </c>
      <c r="AV160" s="1" t="n">
        <v>-69.10733</v>
      </c>
      <c r="AW160" s="1" t="n">
        <v>-80.915649</v>
      </c>
      <c r="AX160" s="1" t="n">
        <v>-61.755547</v>
      </c>
      <c r="AY160" s="1" t="n">
        <v>-76.876289</v>
      </c>
      <c r="AZ160" s="1" t="n">
        <v>-85.366531</v>
      </c>
      <c r="BA160" s="1" t="n">
        <v>-66.465134</v>
      </c>
      <c r="BB160" s="1" t="n">
        <v>-84.673302</v>
      </c>
      <c r="BC160" s="1" t="n">
        <v>-68.822472</v>
      </c>
      <c r="BD160" s="1" t="n">
        <v>-93.128723</v>
      </c>
      <c r="BE160" s="1" t="n">
        <v>-68.811035</v>
      </c>
      <c r="BF160" s="1" t="n">
        <v>-84.695221</v>
      </c>
      <c r="BG160" s="1" t="n">
        <v>-67.87278</v>
      </c>
      <c r="BH160" s="1" t="n">
        <v>-66.672165</v>
      </c>
      <c r="BI160" s="1" t="n">
        <v>-77.656837</v>
      </c>
      <c r="BJ160" s="1" t="n">
        <v>-76.03421</v>
      </c>
      <c r="BK160" s="1" t="n">
        <v>-76.266258</v>
      </c>
      <c r="BL160" s="1" t="n">
        <v>-77.959747</v>
      </c>
      <c r="BM160" s="1" t="n">
        <v>-63.083347</v>
      </c>
      <c r="BN160" s="1" t="n">
        <v>-85.171349</v>
      </c>
      <c r="BO160" s="1" t="n">
        <v>-82.838173</v>
      </c>
      <c r="BP160" s="1" t="n">
        <v>-73.444946</v>
      </c>
      <c r="BQ160" s="1" t="n">
        <v>-73.551361</v>
      </c>
      <c r="BR160" s="1" t="n">
        <v>-78.914604</v>
      </c>
      <c r="BS160" s="1" t="n">
        <v>-64.234764</v>
      </c>
      <c r="BT160" s="1" t="n">
        <v>-80.081726</v>
      </c>
      <c r="BU160" s="1" t="n">
        <v>-82.45433</v>
      </c>
      <c r="BV160" s="1" t="n">
        <v>-71.388672</v>
      </c>
      <c r="BW160" s="1" t="n">
        <v>-75.726562</v>
      </c>
      <c r="BX160" s="1" t="n">
        <v>-69.540779</v>
      </c>
      <c r="BY160" s="1" t="n">
        <v>-71.203499</v>
      </c>
      <c r="BZ160" s="1" t="n">
        <v>-79.212906</v>
      </c>
      <c r="CA160" s="1" t="n">
        <v>-79.857063</v>
      </c>
      <c r="CB160" s="1" t="n">
        <v>-75.870049</v>
      </c>
      <c r="CC160" s="1" t="n">
        <v>-58.561443</v>
      </c>
      <c r="CD160" s="1" t="n">
        <v>-79.58075</v>
      </c>
      <c r="CE160" s="1" t="n">
        <v>-81.869858</v>
      </c>
      <c r="CF160" s="1" t="n">
        <v>-72.160652</v>
      </c>
      <c r="CG160" s="1" t="n">
        <v>-91.381607</v>
      </c>
      <c r="CH160" s="1" t="n">
        <v>-75.742065</v>
      </c>
      <c r="CI160" s="1" t="n">
        <v>-72.422226</v>
      </c>
      <c r="CJ160" s="1" t="n">
        <v>-74.332504</v>
      </c>
      <c r="CK160" s="1" t="n">
        <v>-70.843697</v>
      </c>
      <c r="CL160" s="1" t="n">
        <v>-78.27829</v>
      </c>
      <c r="CM160" s="1" t="n">
        <v>-73.386642</v>
      </c>
      <c r="CN160" s="1" t="n">
        <v>-80.750359</v>
      </c>
      <c r="CO160" s="1" t="n">
        <v>-76.303421</v>
      </c>
      <c r="CP160" s="1" t="n">
        <v>-77.33017</v>
      </c>
      <c r="CQ160" s="1" t="n">
        <v>-72.107727</v>
      </c>
      <c r="CR160" s="1" t="n">
        <v>-74.918549</v>
      </c>
      <c r="CS160" s="1" t="n">
        <v>-75.57074</v>
      </c>
    </row>
    <row r="161" customFormat="false" ht="13.2" hidden="false" customHeight="false" outlineLevel="0" collapsed="false">
      <c r="A161" s="1" t="n">
        <f aca="false">A160+0.5</f>
        <v>80</v>
      </c>
      <c r="B161" s="1" t="n">
        <v>-84.412872</v>
      </c>
      <c r="C161" s="1" t="n">
        <v>-82.200462</v>
      </c>
      <c r="D161" s="1" t="n">
        <v>-75.273468</v>
      </c>
      <c r="E161" s="1" t="n">
        <v>-77.256943</v>
      </c>
      <c r="F161" s="1" t="n">
        <v>-72.262184</v>
      </c>
      <c r="G161" s="1" t="n">
        <v>-66.525139</v>
      </c>
      <c r="H161" s="1" t="n">
        <v>-78.265785</v>
      </c>
      <c r="I161" s="1" t="n">
        <v>-78.25309</v>
      </c>
      <c r="J161" s="1" t="n">
        <v>-78.677727</v>
      </c>
      <c r="K161" s="1" t="n">
        <v>-83.556046</v>
      </c>
      <c r="L161" s="1" t="n">
        <v>-75.649597</v>
      </c>
      <c r="M161" s="1" t="n">
        <v>-75.18689</v>
      </c>
      <c r="N161" s="1" t="n">
        <v>-72.381256</v>
      </c>
      <c r="O161" s="1" t="n">
        <v>-70.423752</v>
      </c>
      <c r="P161" s="1" t="n">
        <v>-75.2808</v>
      </c>
      <c r="Q161" s="1" t="n">
        <v>-64.041603</v>
      </c>
      <c r="R161" s="1" t="n">
        <v>-72.074387</v>
      </c>
      <c r="S161" s="1" t="n">
        <v>-87.496193</v>
      </c>
      <c r="T161" s="1" t="n">
        <v>-79.889565</v>
      </c>
      <c r="U161" s="1" t="n">
        <v>-77.310371</v>
      </c>
      <c r="V161" s="1" t="n">
        <v>-81.990158</v>
      </c>
      <c r="W161" s="1" t="n">
        <v>-67.414833</v>
      </c>
      <c r="X161" s="1" t="n">
        <v>-70.328835</v>
      </c>
      <c r="Y161" s="1" t="n">
        <v>-88.804642</v>
      </c>
      <c r="Z161" s="1" t="n">
        <v>-86.97818</v>
      </c>
      <c r="AA161" s="1" t="n">
        <v>-76.950371</v>
      </c>
      <c r="AB161" s="1" t="n">
        <v>-79.899384</v>
      </c>
      <c r="AC161" s="1" t="n">
        <v>-82.327347</v>
      </c>
      <c r="AD161" s="1" t="n">
        <v>-72.154488</v>
      </c>
      <c r="AE161" s="1" t="n">
        <v>-74.643692</v>
      </c>
      <c r="AF161" s="1" t="n">
        <v>-78.825516</v>
      </c>
      <c r="AG161" s="1" t="n">
        <v>-81.241714</v>
      </c>
      <c r="AH161" s="1" t="n">
        <v>-67.132881</v>
      </c>
      <c r="AI161" s="1" t="n">
        <v>-81.670975</v>
      </c>
      <c r="AJ161" s="1" t="n">
        <v>-71.496117</v>
      </c>
      <c r="AK161" s="1" t="n">
        <v>-76.509735</v>
      </c>
      <c r="AL161" s="1" t="n">
        <v>-79.971764</v>
      </c>
      <c r="AM161" s="1" t="n">
        <v>-66.665794</v>
      </c>
      <c r="AN161" s="1" t="n">
        <v>-75.405357</v>
      </c>
      <c r="AO161" s="1" t="n">
        <v>-69.760284</v>
      </c>
      <c r="AP161" s="1" t="n">
        <v>-92.793877</v>
      </c>
      <c r="AQ161" s="1" t="n">
        <v>-67.215561</v>
      </c>
      <c r="AR161" s="1" t="n">
        <v>-80.831924</v>
      </c>
      <c r="AS161" s="1" t="n">
        <v>-81.550232</v>
      </c>
      <c r="AT161" s="1" t="n">
        <v>-77.192322</v>
      </c>
      <c r="AU161" s="1" t="n">
        <v>-71.443024</v>
      </c>
      <c r="AV161" s="1" t="n">
        <v>-69.119987</v>
      </c>
      <c r="AW161" s="1" t="n">
        <v>-81.377182</v>
      </c>
      <c r="AX161" s="1" t="n">
        <v>-61.666817</v>
      </c>
      <c r="AY161" s="1" t="n">
        <v>-76.764023</v>
      </c>
      <c r="AZ161" s="1" t="n">
        <v>-85.463165</v>
      </c>
      <c r="BA161" s="1" t="n">
        <v>-66.446602</v>
      </c>
      <c r="BB161" s="1" t="n">
        <v>-84.818329</v>
      </c>
      <c r="BC161" s="1" t="n">
        <v>-68.860657</v>
      </c>
      <c r="BD161" s="1" t="n">
        <v>-93.227959</v>
      </c>
      <c r="BE161" s="1" t="n">
        <v>-68.810135</v>
      </c>
      <c r="BF161" s="1" t="n">
        <v>-84.397629</v>
      </c>
      <c r="BG161" s="1" t="n">
        <v>-67.825142</v>
      </c>
      <c r="BH161" s="1" t="n">
        <v>-66.627594</v>
      </c>
      <c r="BI161" s="1" t="n">
        <v>-77.51281</v>
      </c>
      <c r="BJ161" s="1" t="n">
        <v>-76.026375</v>
      </c>
      <c r="BK161" s="1" t="n">
        <v>-76.319923</v>
      </c>
      <c r="BL161" s="1" t="n">
        <v>-77.90329</v>
      </c>
      <c r="BM161" s="1" t="n">
        <v>-63.005032</v>
      </c>
      <c r="BN161" s="1" t="n">
        <v>-85.095818</v>
      </c>
      <c r="BO161" s="1" t="n">
        <v>-83.139542</v>
      </c>
      <c r="BP161" s="1" t="n">
        <v>-73.605682</v>
      </c>
      <c r="BQ161" s="1" t="n">
        <v>-73.562256</v>
      </c>
      <c r="BR161" s="1" t="n">
        <v>-79.149048</v>
      </c>
      <c r="BS161" s="1" t="n">
        <v>-64.167778</v>
      </c>
      <c r="BT161" s="1" t="n">
        <v>-79.617554</v>
      </c>
      <c r="BU161" s="1" t="n">
        <v>-82.133186</v>
      </c>
      <c r="BV161" s="1" t="n">
        <v>-71.363693</v>
      </c>
      <c r="BW161" s="1" t="n">
        <v>-75.601242</v>
      </c>
      <c r="BX161" s="1" t="n">
        <v>-69.487511</v>
      </c>
      <c r="BY161" s="1" t="n">
        <v>-71.222298</v>
      </c>
      <c r="BZ161" s="1" t="n">
        <v>-79.161652</v>
      </c>
      <c r="CA161" s="1" t="n">
        <v>-79.837135</v>
      </c>
      <c r="CB161" s="1" t="n">
        <v>-75.796867</v>
      </c>
      <c r="CC161" s="1" t="n">
        <v>-58.543007</v>
      </c>
      <c r="CD161" s="1" t="n">
        <v>-79.451385</v>
      </c>
      <c r="CE161" s="1" t="n">
        <v>-81.887604</v>
      </c>
      <c r="CF161" s="1" t="n">
        <v>-72.176086</v>
      </c>
      <c r="CG161" s="1" t="n">
        <v>-90.608459</v>
      </c>
      <c r="CH161" s="1" t="n">
        <v>-75.78685</v>
      </c>
      <c r="CI161" s="1" t="n">
        <v>-72.397827</v>
      </c>
      <c r="CJ161" s="1" t="n">
        <v>-74.46402</v>
      </c>
      <c r="CK161" s="1" t="n">
        <v>-70.794907</v>
      </c>
      <c r="CL161" s="1" t="n">
        <v>-78.201225</v>
      </c>
      <c r="CM161" s="1" t="n">
        <v>-73.340431</v>
      </c>
      <c r="CN161" s="1" t="n">
        <v>-80.87413</v>
      </c>
      <c r="CO161" s="1" t="n">
        <v>-76.147453</v>
      </c>
      <c r="CP161" s="1" t="n">
        <v>-77.131226</v>
      </c>
      <c r="CQ161" s="1" t="n">
        <v>-72.174767</v>
      </c>
      <c r="CR161" s="1" t="n">
        <v>-74.942055</v>
      </c>
      <c r="CS161" s="1" t="n">
        <v>-75.447266</v>
      </c>
    </row>
    <row r="162" customFormat="false" ht="13.2" hidden="false" customHeight="false" outlineLevel="0" collapsed="false">
      <c r="A162" s="1" t="n">
        <f aca="false">A161+0.5</f>
        <v>80.5</v>
      </c>
      <c r="B162" s="1" t="n">
        <v>-83.979149</v>
      </c>
      <c r="C162" s="1" t="n">
        <v>-82.444008</v>
      </c>
      <c r="D162" s="1" t="n">
        <v>-75.324638</v>
      </c>
      <c r="E162" s="1" t="n">
        <v>-77.601265</v>
      </c>
      <c r="F162" s="1" t="n">
        <v>-72.186829</v>
      </c>
      <c r="G162" s="1" t="n">
        <v>-66.558311</v>
      </c>
      <c r="H162" s="1" t="n">
        <v>-78.173874</v>
      </c>
      <c r="I162" s="1" t="n">
        <v>-78.063446</v>
      </c>
      <c r="J162" s="1" t="n">
        <v>-78.789856</v>
      </c>
      <c r="K162" s="1" t="n">
        <v>-83.491379</v>
      </c>
      <c r="L162" s="1" t="n">
        <v>-75.909218</v>
      </c>
      <c r="M162" s="1" t="n">
        <v>-75.303833</v>
      </c>
      <c r="N162" s="1" t="n">
        <v>-72.282837</v>
      </c>
      <c r="O162" s="1" t="n">
        <v>-70.376945</v>
      </c>
      <c r="P162" s="1" t="n">
        <v>-75.243362</v>
      </c>
      <c r="Q162" s="1" t="n">
        <v>-63.963734</v>
      </c>
      <c r="R162" s="1" t="n">
        <v>-72.035522</v>
      </c>
      <c r="S162" s="1" t="n">
        <v>-88.020821</v>
      </c>
      <c r="T162" s="1" t="n">
        <v>-79.852287</v>
      </c>
      <c r="U162" s="1" t="n">
        <v>-77.008278</v>
      </c>
      <c r="V162" s="1" t="n">
        <v>-81.776924</v>
      </c>
      <c r="W162" s="1" t="n">
        <v>-67.424248</v>
      </c>
      <c r="X162" s="1" t="n">
        <v>-70.318062</v>
      </c>
      <c r="Y162" s="1" t="n">
        <v>-89.564011</v>
      </c>
      <c r="Z162" s="1" t="n">
        <v>-86.697998</v>
      </c>
      <c r="AA162" s="1" t="n">
        <v>-76.876732</v>
      </c>
      <c r="AB162" s="1" t="n">
        <v>-80.164169</v>
      </c>
      <c r="AC162" s="1" t="n">
        <v>-82.144653</v>
      </c>
      <c r="AD162" s="1" t="n">
        <v>-71.96994</v>
      </c>
      <c r="AE162" s="1" t="n">
        <v>-74.678192</v>
      </c>
      <c r="AF162" s="1" t="n">
        <v>-78.834038</v>
      </c>
      <c r="AG162" s="1" t="n">
        <v>-81.258278</v>
      </c>
      <c r="AH162" s="1" t="n">
        <v>-67.109512</v>
      </c>
      <c r="AI162" s="1" t="n">
        <v>-81.303925</v>
      </c>
      <c r="AJ162" s="1" t="n">
        <v>-71.445358</v>
      </c>
      <c r="AK162" s="1" t="n">
        <v>-76.443321</v>
      </c>
      <c r="AL162" s="1" t="n">
        <v>-80.093315</v>
      </c>
      <c r="AM162" s="1" t="n">
        <v>-66.542328</v>
      </c>
      <c r="AN162" s="1" t="n">
        <v>-75.163528</v>
      </c>
      <c r="AO162" s="1" t="n">
        <v>-69.634171</v>
      </c>
      <c r="AP162" s="1" t="n">
        <v>-91.064011</v>
      </c>
      <c r="AQ162" s="1" t="n">
        <v>-67.162926</v>
      </c>
      <c r="AR162" s="1" t="n">
        <v>-80.867928</v>
      </c>
      <c r="AS162" s="1" t="n">
        <v>-81.53804</v>
      </c>
      <c r="AT162" s="1" t="n">
        <v>-77.030815</v>
      </c>
      <c r="AU162" s="1" t="n">
        <v>-71.456169</v>
      </c>
      <c r="AV162" s="1" t="n">
        <v>-68.984619</v>
      </c>
      <c r="AW162" s="1" t="n">
        <v>-81.808029</v>
      </c>
      <c r="AX162" s="1" t="n">
        <v>-61.681385</v>
      </c>
      <c r="AY162" s="1" t="n">
        <v>-76.572105</v>
      </c>
      <c r="AZ162" s="1" t="n">
        <v>-85.751999</v>
      </c>
      <c r="BA162" s="1" t="n">
        <v>-66.392723</v>
      </c>
      <c r="BB162" s="1" t="n">
        <v>-84.552856</v>
      </c>
      <c r="BC162" s="1" t="n">
        <v>-68.917305</v>
      </c>
      <c r="BD162" s="1" t="n">
        <v>-94.579323</v>
      </c>
      <c r="BE162" s="1" t="n">
        <v>-68.657974</v>
      </c>
      <c r="BF162" s="1" t="n">
        <v>-84.17942</v>
      </c>
      <c r="BG162" s="1" t="n">
        <v>-67.772881</v>
      </c>
      <c r="BH162" s="1" t="n">
        <v>-66.52813</v>
      </c>
      <c r="BI162" s="1" t="n">
        <v>-77.499008</v>
      </c>
      <c r="BJ162" s="1" t="n">
        <v>-75.951988</v>
      </c>
      <c r="BK162" s="1" t="n">
        <v>-76.438286</v>
      </c>
      <c r="BL162" s="1" t="n">
        <v>-77.771408</v>
      </c>
      <c r="BM162" s="1" t="n">
        <v>-62.958866</v>
      </c>
      <c r="BN162" s="1" t="n">
        <v>-84.793198</v>
      </c>
      <c r="BO162" s="1" t="n">
        <v>-83.498291</v>
      </c>
      <c r="BP162" s="1" t="n">
        <v>-73.433716</v>
      </c>
      <c r="BQ162" s="1" t="n">
        <v>-73.613373</v>
      </c>
      <c r="BR162" s="1" t="n">
        <v>-79.589432</v>
      </c>
      <c r="BS162" s="1" t="n">
        <v>-64.169617</v>
      </c>
      <c r="BT162" s="1" t="n">
        <v>-79.440178</v>
      </c>
      <c r="BU162" s="1" t="n">
        <v>-82.109215</v>
      </c>
      <c r="BV162" s="1" t="n">
        <v>-71.200584</v>
      </c>
      <c r="BW162" s="1" t="n">
        <v>-75.471931</v>
      </c>
      <c r="BX162" s="1" t="n">
        <v>-69.4935</v>
      </c>
      <c r="BY162" s="1" t="n">
        <v>-71.214653</v>
      </c>
      <c r="BZ162" s="1" t="n">
        <v>-79.246964</v>
      </c>
      <c r="CA162" s="1" t="n">
        <v>-79.878624</v>
      </c>
      <c r="CB162" s="1" t="n">
        <v>-75.671394</v>
      </c>
      <c r="CC162" s="1" t="n">
        <v>-58.506897</v>
      </c>
      <c r="CD162" s="1" t="n">
        <v>-79.529579</v>
      </c>
      <c r="CE162" s="1" t="n">
        <v>-82.09697</v>
      </c>
      <c r="CF162" s="1" t="n">
        <v>-72.06781</v>
      </c>
      <c r="CG162" s="1" t="n">
        <v>-91.761772</v>
      </c>
      <c r="CH162" s="1" t="n">
        <v>-75.810616</v>
      </c>
      <c r="CI162" s="1" t="n">
        <v>-72.265358</v>
      </c>
      <c r="CJ162" s="1" t="n">
        <v>-74.377434</v>
      </c>
      <c r="CK162" s="1" t="n">
        <v>-70.69178</v>
      </c>
      <c r="CL162" s="1" t="n">
        <v>-78.380272</v>
      </c>
      <c r="CM162" s="1" t="n">
        <v>-73.357056</v>
      </c>
      <c r="CN162" s="1" t="n">
        <v>-81.043327</v>
      </c>
      <c r="CO162" s="1" t="n">
        <v>-76.058853</v>
      </c>
      <c r="CP162" s="1" t="n">
        <v>-77.219856</v>
      </c>
      <c r="CQ162" s="1" t="n">
        <v>-72.121445</v>
      </c>
      <c r="CR162" s="1" t="n">
        <v>-74.995377</v>
      </c>
      <c r="CS162" s="1" t="n">
        <v>-75.60067</v>
      </c>
    </row>
    <row r="163" customFormat="false" ht="13.2" hidden="false" customHeight="false" outlineLevel="0" collapsed="false">
      <c r="A163" s="1" t="n">
        <f aca="false">A162+0.5</f>
        <v>81</v>
      </c>
      <c r="B163" s="1" t="n">
        <v>-83.221352</v>
      </c>
      <c r="C163" s="1" t="n">
        <v>-82.850349</v>
      </c>
      <c r="D163" s="1" t="n">
        <v>-75.550453</v>
      </c>
      <c r="E163" s="1" t="n">
        <v>-77.486542</v>
      </c>
      <c r="F163" s="1" t="n">
        <v>-72.182114</v>
      </c>
      <c r="G163" s="1" t="n">
        <v>-66.515244</v>
      </c>
      <c r="H163" s="1" t="n">
        <v>-78.228897</v>
      </c>
      <c r="I163" s="1" t="n">
        <v>-77.675926</v>
      </c>
      <c r="J163" s="1" t="n">
        <v>-78.592102</v>
      </c>
      <c r="K163" s="1" t="n">
        <v>-83.699837</v>
      </c>
      <c r="L163" s="1" t="n">
        <v>-76.127686</v>
      </c>
      <c r="M163" s="1" t="n">
        <v>-75.378273</v>
      </c>
      <c r="N163" s="1" t="n">
        <v>-72.300507</v>
      </c>
      <c r="O163" s="1" t="n">
        <v>-70.3909</v>
      </c>
      <c r="P163" s="1" t="n">
        <v>-75.235428</v>
      </c>
      <c r="Q163" s="1" t="n">
        <v>-63.991791</v>
      </c>
      <c r="R163" s="1" t="n">
        <v>-72.114296</v>
      </c>
      <c r="S163" s="1" t="n">
        <v>-88.097076</v>
      </c>
      <c r="T163" s="1" t="n">
        <v>-80.058014</v>
      </c>
      <c r="U163" s="1" t="n">
        <v>-76.621407</v>
      </c>
      <c r="V163" s="1" t="n">
        <v>-81.603233</v>
      </c>
      <c r="W163" s="1" t="n">
        <v>-67.340881</v>
      </c>
      <c r="X163" s="1" t="n">
        <v>-70.16832</v>
      </c>
      <c r="Y163" s="1" t="n">
        <v>-88.824554</v>
      </c>
      <c r="Z163" s="1" t="n">
        <v>-86.596741</v>
      </c>
      <c r="AA163" s="1" t="n">
        <v>-77.053169</v>
      </c>
      <c r="AB163" s="1" t="n">
        <v>-80.057327</v>
      </c>
      <c r="AC163" s="1" t="n">
        <v>-82.198608</v>
      </c>
      <c r="AD163" s="1" t="n">
        <v>-71.958595</v>
      </c>
      <c r="AE163" s="1" t="n">
        <v>-74.678291</v>
      </c>
      <c r="AF163" s="1" t="n">
        <v>-78.572876</v>
      </c>
      <c r="AG163" s="1" t="n">
        <v>-81.246902</v>
      </c>
      <c r="AH163" s="1" t="n">
        <v>-67.048935</v>
      </c>
      <c r="AI163" s="1" t="n">
        <v>-81.403641</v>
      </c>
      <c r="AJ163" s="1" t="n">
        <v>-71.515335</v>
      </c>
      <c r="AK163" s="1" t="n">
        <v>-76.590584</v>
      </c>
      <c r="AL163" s="1" t="n">
        <v>-80.163002</v>
      </c>
      <c r="AM163" s="1" t="n">
        <v>-66.530647</v>
      </c>
      <c r="AN163" s="1" t="n">
        <v>-74.965248</v>
      </c>
      <c r="AO163" s="1" t="n">
        <v>-69.574036</v>
      </c>
      <c r="AP163" s="1" t="n">
        <v>-90.403946</v>
      </c>
      <c r="AQ163" s="1" t="n">
        <v>-67.182541</v>
      </c>
      <c r="AR163" s="1" t="n">
        <v>-81.28994</v>
      </c>
      <c r="AS163" s="1" t="n">
        <v>-81.298035</v>
      </c>
      <c r="AT163" s="1" t="n">
        <v>-77.101952</v>
      </c>
      <c r="AU163" s="1" t="n">
        <v>-71.432327</v>
      </c>
      <c r="AV163" s="1" t="n">
        <v>-68.903618</v>
      </c>
      <c r="AW163" s="1" t="n">
        <v>-81.784401</v>
      </c>
      <c r="AX163" s="1" t="n">
        <v>-61.633278</v>
      </c>
      <c r="AY163" s="1" t="n">
        <v>-76.513809</v>
      </c>
      <c r="AZ163" s="1" t="n">
        <v>-86.183403</v>
      </c>
      <c r="BA163" s="1" t="n">
        <v>-66.376434</v>
      </c>
      <c r="BB163" s="1" t="n">
        <v>-84.430504</v>
      </c>
      <c r="BC163" s="1" t="n">
        <v>-68.81044</v>
      </c>
      <c r="BD163" s="1" t="n">
        <v>-95.203239</v>
      </c>
      <c r="BE163" s="1" t="n">
        <v>-68.664665</v>
      </c>
      <c r="BF163" s="1" t="n">
        <v>-84.196503</v>
      </c>
      <c r="BG163" s="1" t="n">
        <v>-67.717674</v>
      </c>
      <c r="BH163" s="1" t="n">
        <v>-66.489761</v>
      </c>
      <c r="BI163" s="1" t="n">
        <v>-76.944542</v>
      </c>
      <c r="BJ163" s="1" t="n">
        <v>-75.760277</v>
      </c>
      <c r="BK163" s="1" t="n">
        <v>-76.302483</v>
      </c>
      <c r="BL163" s="1" t="n">
        <v>-77.963104</v>
      </c>
      <c r="BM163" s="1" t="n">
        <v>-62.968334</v>
      </c>
      <c r="BN163" s="1" t="n">
        <v>-84.28936</v>
      </c>
      <c r="BO163" s="1" t="n">
        <v>-83.957321</v>
      </c>
      <c r="BP163" s="1" t="n">
        <v>-73.357605</v>
      </c>
      <c r="BQ163" s="1" t="n">
        <v>-73.65731</v>
      </c>
      <c r="BR163" s="1" t="n">
        <v>-79.697586</v>
      </c>
      <c r="BS163" s="1" t="n">
        <v>-64.098633</v>
      </c>
      <c r="BT163" s="1" t="n">
        <v>-79.583061</v>
      </c>
      <c r="BU163" s="1" t="n">
        <v>-81.872444</v>
      </c>
      <c r="BV163" s="1" t="n">
        <v>-71.066414</v>
      </c>
      <c r="BW163" s="1" t="n">
        <v>-75.519829</v>
      </c>
      <c r="BX163" s="1" t="n">
        <v>-69.516617</v>
      </c>
      <c r="BY163" s="1" t="n">
        <v>-71.168869</v>
      </c>
      <c r="BZ163" s="1" t="n">
        <v>-79.364899</v>
      </c>
      <c r="CA163" s="1" t="n">
        <v>-79.703156</v>
      </c>
      <c r="CB163" s="1" t="n">
        <v>-75.398491</v>
      </c>
      <c r="CC163" s="1" t="n">
        <v>-58.460754</v>
      </c>
      <c r="CD163" s="1" t="n">
        <v>-79.444046</v>
      </c>
      <c r="CE163" s="1" t="n">
        <v>-81.956093</v>
      </c>
      <c r="CF163" s="1" t="n">
        <v>-72.101768</v>
      </c>
      <c r="CG163" s="1" t="n">
        <v>-91.675026</v>
      </c>
      <c r="CH163" s="1" t="n">
        <v>-75.989944</v>
      </c>
      <c r="CI163" s="1" t="n">
        <v>-72.133247</v>
      </c>
      <c r="CJ163" s="1" t="n">
        <v>-74.419945</v>
      </c>
      <c r="CK163" s="1" t="n">
        <v>-70.629158</v>
      </c>
      <c r="CL163" s="1" t="n">
        <v>-78.50486</v>
      </c>
      <c r="CM163" s="1" t="n">
        <v>-73.562325</v>
      </c>
      <c r="CN163" s="1" t="n">
        <v>-81.187012</v>
      </c>
      <c r="CO163" s="1" t="n">
        <v>-76.214203</v>
      </c>
      <c r="CP163" s="1" t="n">
        <v>-76.901474</v>
      </c>
      <c r="CQ163" s="1" t="n">
        <v>-72.033997</v>
      </c>
      <c r="CR163" s="1" t="n">
        <v>-75.166504</v>
      </c>
      <c r="CS163" s="1" t="n">
        <v>-75.60096</v>
      </c>
    </row>
    <row r="164" customFormat="false" ht="13.2" hidden="false" customHeight="false" outlineLevel="0" collapsed="false">
      <c r="A164" s="1" t="n">
        <f aca="false">A163+0.5</f>
        <v>81.5</v>
      </c>
      <c r="B164" s="1" t="n">
        <v>-83.309097</v>
      </c>
      <c r="C164" s="1" t="n">
        <v>-82.650665</v>
      </c>
      <c r="D164" s="1" t="n">
        <v>-75.424187</v>
      </c>
      <c r="E164" s="1" t="n">
        <v>-77.417534</v>
      </c>
      <c r="F164" s="1" t="n">
        <v>-72.029999</v>
      </c>
      <c r="G164" s="1" t="n">
        <v>-66.555618</v>
      </c>
      <c r="H164" s="1" t="n">
        <v>-78.190437</v>
      </c>
      <c r="I164" s="1" t="n">
        <v>-77.466446</v>
      </c>
      <c r="J164" s="1" t="n">
        <v>-78.52388</v>
      </c>
      <c r="K164" s="1" t="n">
        <v>-83.735817</v>
      </c>
      <c r="L164" s="1" t="n">
        <v>-76.269089</v>
      </c>
      <c r="M164" s="1" t="n">
        <v>-75.347885</v>
      </c>
      <c r="N164" s="1" t="n">
        <v>-72.333595</v>
      </c>
      <c r="O164" s="1" t="n">
        <v>-70.261536</v>
      </c>
      <c r="P164" s="1" t="n">
        <v>-75.313728</v>
      </c>
      <c r="Q164" s="1" t="n">
        <v>-63.97797</v>
      </c>
      <c r="R164" s="1" t="n">
        <v>-72.074074</v>
      </c>
      <c r="S164" s="1" t="n">
        <v>-88.049988</v>
      </c>
      <c r="T164" s="1" t="n">
        <v>-80.318436</v>
      </c>
      <c r="U164" s="1" t="n">
        <v>-76.350647</v>
      </c>
      <c r="V164" s="1" t="n">
        <v>-81.547775</v>
      </c>
      <c r="W164" s="1" t="n">
        <v>-67.357376</v>
      </c>
      <c r="X164" s="1" t="n">
        <v>-70.225304</v>
      </c>
      <c r="Y164" s="1" t="n">
        <v>-88.441437</v>
      </c>
      <c r="Z164" s="1" t="n">
        <v>-86.454536</v>
      </c>
      <c r="AA164" s="1" t="n">
        <v>-77.124771</v>
      </c>
      <c r="AB164" s="1" t="n">
        <v>-79.858154</v>
      </c>
      <c r="AC164" s="1" t="n">
        <v>-81.780319</v>
      </c>
      <c r="AD164" s="1" t="n">
        <v>-71.765129</v>
      </c>
      <c r="AE164" s="1" t="n">
        <v>-74.832169</v>
      </c>
      <c r="AF164" s="1" t="n">
        <v>-78.399765</v>
      </c>
      <c r="AG164" s="1" t="n">
        <v>-81.15406</v>
      </c>
      <c r="AH164" s="1" t="n">
        <v>-67.060844</v>
      </c>
      <c r="AI164" s="1" t="n">
        <v>-81.802147</v>
      </c>
      <c r="AJ164" s="1" t="n">
        <v>-71.49073</v>
      </c>
      <c r="AK164" s="1" t="n">
        <v>-76.657143</v>
      </c>
      <c r="AL164" s="1" t="n">
        <v>-80.015869</v>
      </c>
      <c r="AM164" s="1" t="n">
        <v>-66.430252</v>
      </c>
      <c r="AN164" s="1" t="n">
        <v>-74.840637</v>
      </c>
      <c r="AO164" s="1" t="n">
        <v>-69.470375</v>
      </c>
      <c r="AP164" s="1" t="n">
        <v>-90.857147</v>
      </c>
      <c r="AQ164" s="1" t="n">
        <v>-67.101303</v>
      </c>
      <c r="AR164" s="1" t="n">
        <v>-80.879013</v>
      </c>
      <c r="AS164" s="1" t="n">
        <v>-81.231567</v>
      </c>
      <c r="AT164" s="1" t="n">
        <v>-77.037003</v>
      </c>
      <c r="AU164" s="1" t="n">
        <v>-71.379082</v>
      </c>
      <c r="AV164" s="1" t="n">
        <v>-68.864929</v>
      </c>
      <c r="AW164" s="1" t="n">
        <v>-82.017883</v>
      </c>
      <c r="AX164" s="1" t="n">
        <v>-61.641914</v>
      </c>
      <c r="AY164" s="1" t="n">
        <v>-76.39978</v>
      </c>
      <c r="AZ164" s="1" t="n">
        <v>-86.54702</v>
      </c>
      <c r="BA164" s="1" t="n">
        <v>-66.360886</v>
      </c>
      <c r="BB164" s="1" t="n">
        <v>-83.354248</v>
      </c>
      <c r="BC164" s="1" t="n">
        <v>-68.733231</v>
      </c>
      <c r="BD164" s="1" t="n">
        <v>-97.1045</v>
      </c>
      <c r="BE164" s="1" t="n">
        <v>-68.559906</v>
      </c>
      <c r="BF164" s="1" t="n">
        <v>-84.149864</v>
      </c>
      <c r="BG164" s="1" t="n">
        <v>-67.700302</v>
      </c>
      <c r="BH164" s="1" t="n">
        <v>-66.453537</v>
      </c>
      <c r="BI164" s="1" t="n">
        <v>-77.014915</v>
      </c>
      <c r="BJ164" s="1" t="n">
        <v>-75.603806</v>
      </c>
      <c r="BK164" s="1" t="n">
        <v>-76.346397</v>
      </c>
      <c r="BL164" s="1" t="n">
        <v>-77.851288</v>
      </c>
      <c r="BM164" s="1" t="n">
        <v>-62.904476</v>
      </c>
      <c r="BN164" s="1" t="n">
        <v>-84.104912</v>
      </c>
      <c r="BO164" s="1" t="n">
        <v>-84.473114</v>
      </c>
      <c r="BP164" s="1" t="n">
        <v>-73.349754</v>
      </c>
      <c r="BQ164" s="1" t="n">
        <v>-73.653381</v>
      </c>
      <c r="BR164" s="1" t="n">
        <v>-79.755653</v>
      </c>
      <c r="BS164" s="1" t="n">
        <v>-64.127632</v>
      </c>
      <c r="BT164" s="1" t="n">
        <v>-79.662163</v>
      </c>
      <c r="BU164" s="1" t="n">
        <v>-81.849663</v>
      </c>
      <c r="BV164" s="1" t="n">
        <v>-71.022331</v>
      </c>
      <c r="BW164" s="1" t="n">
        <v>-75.333755</v>
      </c>
      <c r="BX164" s="1" t="n">
        <v>-69.507263</v>
      </c>
      <c r="BY164" s="1" t="n">
        <v>-71.159203</v>
      </c>
      <c r="BZ164" s="1" t="n">
        <v>-79.531403</v>
      </c>
      <c r="CA164" s="1" t="n">
        <v>-79.842514</v>
      </c>
      <c r="CB164" s="1" t="n">
        <v>-75.494965</v>
      </c>
      <c r="CC164" s="1" t="n">
        <v>-58.412624</v>
      </c>
      <c r="CD164" s="1" t="n">
        <v>-79.663872</v>
      </c>
      <c r="CE164" s="1" t="n">
        <v>-82.049553</v>
      </c>
      <c r="CF164" s="1" t="n">
        <v>-72.020714</v>
      </c>
      <c r="CG164" s="1" t="n">
        <v>-92.02916</v>
      </c>
      <c r="CH164" s="1" t="n">
        <v>-76.085693</v>
      </c>
      <c r="CI164" s="1" t="n">
        <v>-71.977524</v>
      </c>
      <c r="CJ164" s="1" t="n">
        <v>-74.240173</v>
      </c>
      <c r="CK164" s="1" t="n">
        <v>-70.483063</v>
      </c>
      <c r="CL164" s="1" t="n">
        <v>-78.454842</v>
      </c>
      <c r="CM164" s="1" t="n">
        <v>-73.498283</v>
      </c>
      <c r="CN164" s="1" t="n">
        <v>-81.110222</v>
      </c>
      <c r="CO164" s="1" t="n">
        <v>-76.059776</v>
      </c>
      <c r="CP164" s="1" t="n">
        <v>-77.032921</v>
      </c>
      <c r="CQ164" s="1" t="n">
        <v>-71.886528</v>
      </c>
      <c r="CR164" s="1" t="n">
        <v>-75.213287</v>
      </c>
      <c r="CS164" s="1" t="n">
        <v>-75.585037</v>
      </c>
    </row>
    <row r="165" customFormat="false" ht="13.2" hidden="false" customHeight="false" outlineLevel="0" collapsed="false">
      <c r="A165" s="1" t="n">
        <f aca="false">A164+0.5</f>
        <v>82</v>
      </c>
      <c r="B165" s="1" t="n">
        <v>-83.662788</v>
      </c>
      <c r="C165" s="1" t="n">
        <v>-82.786804</v>
      </c>
      <c r="D165" s="1" t="n">
        <v>-75.368881</v>
      </c>
      <c r="E165" s="1" t="n">
        <v>-77.155388</v>
      </c>
      <c r="F165" s="1" t="n">
        <v>-71.95668</v>
      </c>
      <c r="G165" s="1" t="n">
        <v>-66.505745</v>
      </c>
      <c r="H165" s="1" t="n">
        <v>-78.078918</v>
      </c>
      <c r="I165" s="1" t="n">
        <v>-77.413261</v>
      </c>
      <c r="J165" s="1" t="n">
        <v>-78.267448</v>
      </c>
      <c r="K165" s="1" t="n">
        <v>-83.3936</v>
      </c>
      <c r="L165" s="1" t="n">
        <v>-76.085892</v>
      </c>
      <c r="M165" s="1" t="n">
        <v>-75.409424</v>
      </c>
      <c r="N165" s="1" t="n">
        <v>-72.339104</v>
      </c>
      <c r="O165" s="1" t="n">
        <v>-70.269089</v>
      </c>
      <c r="P165" s="1" t="n">
        <v>-75.272125</v>
      </c>
      <c r="Q165" s="1" t="n">
        <v>-63.99963</v>
      </c>
      <c r="R165" s="1" t="n">
        <v>-72.066025</v>
      </c>
      <c r="S165" s="1" t="n">
        <v>-88.176086</v>
      </c>
      <c r="T165" s="1" t="n">
        <v>-80.647263</v>
      </c>
      <c r="U165" s="1" t="n">
        <v>-76.309418</v>
      </c>
      <c r="V165" s="1" t="n">
        <v>-81.487358</v>
      </c>
      <c r="W165" s="1" t="n">
        <v>-67.30452</v>
      </c>
      <c r="X165" s="1" t="n">
        <v>-70.299255</v>
      </c>
      <c r="Y165" s="1" t="n">
        <v>-88.493851</v>
      </c>
      <c r="Z165" s="1" t="n">
        <v>-85.345444</v>
      </c>
      <c r="AA165" s="1" t="n">
        <v>-76.865356</v>
      </c>
      <c r="AB165" s="1" t="n">
        <v>-79.75354</v>
      </c>
      <c r="AC165" s="1" t="n">
        <v>-81.686646</v>
      </c>
      <c r="AD165" s="1" t="n">
        <v>-71.596497</v>
      </c>
      <c r="AE165" s="1" t="n">
        <v>-74.559013</v>
      </c>
      <c r="AF165" s="1" t="n">
        <v>-78.250282</v>
      </c>
      <c r="AG165" s="1" t="n">
        <v>-81.425713</v>
      </c>
      <c r="AH165" s="1" t="n">
        <v>-67.046677</v>
      </c>
      <c r="AI165" s="1" t="n">
        <v>-82.100662</v>
      </c>
      <c r="AJ165" s="1" t="n">
        <v>-71.574677</v>
      </c>
      <c r="AK165" s="1" t="n">
        <v>-76.632744</v>
      </c>
      <c r="AL165" s="1" t="n">
        <v>-80.096176</v>
      </c>
      <c r="AM165" s="1" t="n">
        <v>-66.373169</v>
      </c>
      <c r="AN165" s="1" t="n">
        <v>-74.723671</v>
      </c>
      <c r="AO165" s="1" t="n">
        <v>-69.33374</v>
      </c>
      <c r="AP165" s="1" t="n">
        <v>-91.470253</v>
      </c>
      <c r="AQ165" s="1" t="n">
        <v>-67.089775</v>
      </c>
      <c r="AR165" s="1" t="n">
        <v>-80.923416</v>
      </c>
      <c r="AS165" s="1" t="n">
        <v>-81.803429</v>
      </c>
      <c r="AT165" s="1" t="n">
        <v>-77.046692</v>
      </c>
      <c r="AU165" s="1" t="n">
        <v>-71.384628</v>
      </c>
      <c r="AV165" s="1" t="n">
        <v>-68.904129</v>
      </c>
      <c r="AW165" s="1" t="n">
        <v>-82.030418</v>
      </c>
      <c r="AX165" s="1" t="n">
        <v>-61.556297</v>
      </c>
      <c r="AY165" s="1" t="n">
        <v>-76.421478</v>
      </c>
      <c r="AZ165" s="1" t="n">
        <v>-86.564758</v>
      </c>
      <c r="BA165" s="1" t="n">
        <v>-66.285049</v>
      </c>
      <c r="BB165" s="1" t="n">
        <v>-83.335495</v>
      </c>
      <c r="BC165" s="1" t="n">
        <v>-68.742119</v>
      </c>
      <c r="BD165" s="1" t="n">
        <v>-95.87117</v>
      </c>
      <c r="BE165" s="1" t="n">
        <v>-68.512032</v>
      </c>
      <c r="BF165" s="1" t="n">
        <v>-84.753181</v>
      </c>
      <c r="BG165" s="1" t="n">
        <v>-67.603409</v>
      </c>
      <c r="BH165" s="1" t="n">
        <v>-66.452446</v>
      </c>
      <c r="BI165" s="1" t="n">
        <v>-76.873955</v>
      </c>
      <c r="BJ165" s="1" t="n">
        <v>-75.34333</v>
      </c>
      <c r="BK165" s="1" t="n">
        <v>-76.176994</v>
      </c>
      <c r="BL165" s="1" t="n">
        <v>-77.886902</v>
      </c>
      <c r="BM165" s="1" t="n">
        <v>-62.922607</v>
      </c>
      <c r="BN165" s="1" t="n">
        <v>-84.056999</v>
      </c>
      <c r="BO165" s="1" t="n">
        <v>-84.690544</v>
      </c>
      <c r="BP165" s="1" t="n">
        <v>-73.378571</v>
      </c>
      <c r="BQ165" s="1" t="n">
        <v>-73.540627</v>
      </c>
      <c r="BR165" s="1" t="n">
        <v>-79.725227</v>
      </c>
      <c r="BS165" s="1" t="n">
        <v>-64.122635</v>
      </c>
      <c r="BT165" s="1" t="n">
        <v>-79.562981</v>
      </c>
      <c r="BU165" s="1" t="n">
        <v>-82.676575</v>
      </c>
      <c r="BV165" s="1" t="n">
        <v>-71.017235</v>
      </c>
      <c r="BW165" s="1" t="n">
        <v>-75.300926</v>
      </c>
      <c r="BX165" s="1" t="n">
        <v>-69.485031</v>
      </c>
      <c r="BY165" s="1" t="n">
        <v>-70.913513</v>
      </c>
      <c r="BZ165" s="1" t="n">
        <v>-79.06852</v>
      </c>
      <c r="CA165" s="1" t="n">
        <v>-79.547874</v>
      </c>
      <c r="CB165" s="1" t="n">
        <v>-75.684067</v>
      </c>
      <c r="CC165" s="1" t="n">
        <v>-58.359581</v>
      </c>
      <c r="CD165" s="1" t="n">
        <v>-79.920593</v>
      </c>
      <c r="CE165" s="1" t="n">
        <v>-81.839745</v>
      </c>
      <c r="CF165" s="1" t="n">
        <v>-72.066238</v>
      </c>
      <c r="CG165" s="1" t="n">
        <v>-91.141045</v>
      </c>
      <c r="CH165" s="1" t="n">
        <v>-76.214378</v>
      </c>
      <c r="CI165" s="1" t="n">
        <v>-71.921745</v>
      </c>
      <c r="CJ165" s="1" t="n">
        <v>-74.167496</v>
      </c>
      <c r="CK165" s="1" t="n">
        <v>-70.414917</v>
      </c>
      <c r="CL165" s="1" t="n">
        <v>-78.299568</v>
      </c>
      <c r="CM165" s="1" t="n">
        <v>-73.387665</v>
      </c>
      <c r="CN165" s="1" t="n">
        <v>-81.324532</v>
      </c>
      <c r="CO165" s="1" t="n">
        <v>-76.086533</v>
      </c>
      <c r="CP165" s="1" t="n">
        <v>-76.720001</v>
      </c>
      <c r="CQ165" s="1" t="n">
        <v>-72.117912</v>
      </c>
      <c r="CR165" s="1" t="n">
        <v>-75.389275</v>
      </c>
      <c r="CS165" s="1" t="n">
        <v>-75.336807</v>
      </c>
    </row>
    <row r="166" customFormat="false" ht="13.2" hidden="false" customHeight="false" outlineLevel="0" collapsed="false">
      <c r="A166" s="1" t="n">
        <f aca="false">A165+0.5</f>
        <v>82.5</v>
      </c>
      <c r="B166" s="1" t="n">
        <v>-83.705284</v>
      </c>
      <c r="C166" s="1" t="n">
        <v>-82.768723</v>
      </c>
      <c r="D166" s="1" t="n">
        <v>-75.175667</v>
      </c>
      <c r="E166" s="1" t="n">
        <v>-77.25061</v>
      </c>
      <c r="F166" s="1" t="n">
        <v>-71.834442</v>
      </c>
      <c r="G166" s="1" t="n">
        <v>-66.365807</v>
      </c>
      <c r="H166" s="1" t="n">
        <v>-77.854683</v>
      </c>
      <c r="I166" s="1" t="n">
        <v>-77.063812</v>
      </c>
      <c r="J166" s="1" t="n">
        <v>-78.359612</v>
      </c>
      <c r="K166" s="1" t="n">
        <v>-83.356766</v>
      </c>
      <c r="L166" s="1" t="n">
        <v>-75.851593</v>
      </c>
      <c r="M166" s="1" t="n">
        <v>-75.252441</v>
      </c>
      <c r="N166" s="1" t="n">
        <v>-72.338646</v>
      </c>
      <c r="O166" s="1" t="n">
        <v>-70.183708</v>
      </c>
      <c r="P166" s="1" t="n">
        <v>-75.327866</v>
      </c>
      <c r="Q166" s="1" t="n">
        <v>-63.961086</v>
      </c>
      <c r="R166" s="1" t="n">
        <v>-71.907394</v>
      </c>
      <c r="S166" s="1" t="n">
        <v>-88.609245</v>
      </c>
      <c r="T166" s="1" t="n">
        <v>-81.326309</v>
      </c>
      <c r="U166" s="1" t="n">
        <v>-76.287125</v>
      </c>
      <c r="V166" s="1" t="n">
        <v>-81.643585</v>
      </c>
      <c r="W166" s="1" t="n">
        <v>-67.182655</v>
      </c>
      <c r="X166" s="1" t="n">
        <v>-70.261787</v>
      </c>
      <c r="Y166" s="1" t="n">
        <v>-89.717758</v>
      </c>
      <c r="Z166" s="1" t="n">
        <v>-85.606728</v>
      </c>
      <c r="AA166" s="1" t="n">
        <v>-76.769608</v>
      </c>
      <c r="AB166" s="1" t="n">
        <v>-79.827057</v>
      </c>
      <c r="AC166" s="1" t="n">
        <v>-81.175316</v>
      </c>
      <c r="AD166" s="1" t="n">
        <v>-71.461494</v>
      </c>
      <c r="AE166" s="1" t="n">
        <v>-74.483459</v>
      </c>
      <c r="AF166" s="1" t="n">
        <v>-77.91629</v>
      </c>
      <c r="AG166" s="1" t="n">
        <v>-81.42572</v>
      </c>
      <c r="AH166" s="1" t="n">
        <v>-67.057228</v>
      </c>
      <c r="AI166" s="1" t="n">
        <v>-82.840805</v>
      </c>
      <c r="AJ166" s="1" t="n">
        <v>-71.412369</v>
      </c>
      <c r="AK166" s="1" t="n">
        <v>-76.390411</v>
      </c>
      <c r="AL166" s="1" t="n">
        <v>-79.833656</v>
      </c>
      <c r="AM166" s="1" t="n">
        <v>-66.344978</v>
      </c>
      <c r="AN166" s="1" t="n">
        <v>-74.736809</v>
      </c>
      <c r="AO166" s="1" t="n">
        <v>-69.188583</v>
      </c>
      <c r="AP166" s="1" t="n">
        <v>-91.068619</v>
      </c>
      <c r="AQ166" s="1" t="n">
        <v>-66.939713</v>
      </c>
      <c r="AR166" s="1" t="n">
        <v>-80.622406</v>
      </c>
      <c r="AS166" s="1" t="n">
        <v>-82.058342</v>
      </c>
      <c r="AT166" s="1" t="n">
        <v>-77.059044</v>
      </c>
      <c r="AU166" s="1" t="n">
        <v>-71.221893</v>
      </c>
      <c r="AV166" s="1" t="n">
        <v>-68.817986</v>
      </c>
      <c r="AW166" s="1" t="n">
        <v>-81.579605</v>
      </c>
      <c r="AX166" s="1" t="n">
        <v>-61.561737</v>
      </c>
      <c r="AY166" s="1" t="n">
        <v>-76.379044</v>
      </c>
      <c r="AZ166" s="1" t="n">
        <v>-86.765938</v>
      </c>
      <c r="BA166" s="1" t="n">
        <v>-66.248024</v>
      </c>
      <c r="BB166" s="1" t="n">
        <v>-83.126144</v>
      </c>
      <c r="BC166" s="1" t="n">
        <v>-68.762428</v>
      </c>
      <c r="BD166" s="1" t="n">
        <v>-95.885361</v>
      </c>
      <c r="BE166" s="1" t="n">
        <v>-68.522957</v>
      </c>
      <c r="BF166" s="1" t="n">
        <v>-84.965408</v>
      </c>
      <c r="BG166" s="1" t="n">
        <v>-67.653069</v>
      </c>
      <c r="BH166" s="1" t="n">
        <v>-66.3694</v>
      </c>
      <c r="BI166" s="1" t="n">
        <v>-76.942589</v>
      </c>
      <c r="BJ166" s="1" t="n">
        <v>-75.33741</v>
      </c>
      <c r="BK166" s="1" t="n">
        <v>-76.097343</v>
      </c>
      <c r="BL166" s="1" t="n">
        <v>-77.920563</v>
      </c>
      <c r="BM166" s="1" t="n">
        <v>-62.920208</v>
      </c>
      <c r="BN166" s="1" t="n">
        <v>-83.746864</v>
      </c>
      <c r="BO166" s="1" t="n">
        <v>-84.682388</v>
      </c>
      <c r="BP166" s="1" t="n">
        <v>-73.246239</v>
      </c>
      <c r="BQ166" s="1" t="n">
        <v>-73.42215</v>
      </c>
      <c r="BR166" s="1" t="n">
        <v>-79.240181</v>
      </c>
      <c r="BS166" s="1" t="n">
        <v>-64.069916</v>
      </c>
      <c r="BT166" s="1" t="n">
        <v>-79.582443</v>
      </c>
      <c r="BU166" s="1" t="n">
        <v>-83.290543</v>
      </c>
      <c r="BV166" s="1" t="n">
        <v>-70.91935</v>
      </c>
      <c r="BW166" s="1" t="n">
        <v>-75.2108</v>
      </c>
      <c r="BX166" s="1" t="n">
        <v>-69.424179</v>
      </c>
      <c r="BY166" s="1" t="n">
        <v>-70.887207</v>
      </c>
      <c r="BZ166" s="1" t="n">
        <v>-78.920853</v>
      </c>
      <c r="CA166" s="1" t="n">
        <v>-79.583366</v>
      </c>
      <c r="CB166" s="1" t="n">
        <v>-75.738159</v>
      </c>
      <c r="CC166" s="1" t="n">
        <v>-58.320637</v>
      </c>
      <c r="CD166" s="1" t="n">
        <v>-79.822372</v>
      </c>
      <c r="CE166" s="1" t="n">
        <v>-81.998245</v>
      </c>
      <c r="CF166" s="1" t="n">
        <v>-71.986023</v>
      </c>
      <c r="CG166" s="1" t="n">
        <v>-91.740768</v>
      </c>
      <c r="CH166" s="1" t="n">
        <v>-76.358307</v>
      </c>
      <c r="CI166" s="1" t="n">
        <v>-71.930321</v>
      </c>
      <c r="CJ166" s="1" t="n">
        <v>-74.153847</v>
      </c>
      <c r="CK166" s="1" t="n">
        <v>-70.381569</v>
      </c>
      <c r="CL166" s="1" t="n">
        <v>-78.030365</v>
      </c>
      <c r="CM166" s="1" t="n">
        <v>-73.443398</v>
      </c>
      <c r="CN166" s="1" t="n">
        <v>-81.218376</v>
      </c>
      <c r="CO166" s="1" t="n">
        <v>-76.011658</v>
      </c>
      <c r="CP166" s="1" t="n">
        <v>-76.868057</v>
      </c>
      <c r="CQ166" s="1" t="n">
        <v>-72.021194</v>
      </c>
      <c r="CR166" s="1" t="n">
        <v>-75.470955</v>
      </c>
      <c r="CS166" s="1" t="n">
        <v>-75.403091</v>
      </c>
    </row>
    <row r="167" customFormat="false" ht="13.2" hidden="false" customHeight="false" outlineLevel="0" collapsed="false">
      <c r="A167" s="1" t="n">
        <f aca="false">A166+0.5</f>
        <v>83</v>
      </c>
      <c r="B167" s="1" t="n">
        <v>-84.118004</v>
      </c>
      <c r="C167" s="1" t="n">
        <v>-82.375916</v>
      </c>
      <c r="D167" s="1" t="n">
        <v>-75.072052</v>
      </c>
      <c r="E167" s="1" t="n">
        <v>-77.167633</v>
      </c>
      <c r="F167" s="1" t="n">
        <v>-71.71347</v>
      </c>
      <c r="G167" s="1" t="n">
        <v>-66.315857</v>
      </c>
      <c r="H167" s="1" t="n">
        <v>-77.860413</v>
      </c>
      <c r="I167" s="1" t="n">
        <v>-77.117737</v>
      </c>
      <c r="J167" s="1" t="n">
        <v>-77.884323</v>
      </c>
      <c r="K167" s="1" t="n">
        <v>-83.516129</v>
      </c>
      <c r="L167" s="1" t="n">
        <v>-75.653824</v>
      </c>
      <c r="M167" s="1" t="n">
        <v>-75.067917</v>
      </c>
      <c r="N167" s="1" t="n">
        <v>-72.329437</v>
      </c>
      <c r="O167" s="1" t="n">
        <v>-70.1996</v>
      </c>
      <c r="P167" s="1" t="n">
        <v>-75.477211</v>
      </c>
      <c r="Q167" s="1" t="n">
        <v>-63.991859</v>
      </c>
      <c r="R167" s="1" t="n">
        <v>-71.798386</v>
      </c>
      <c r="S167" s="1" t="n">
        <v>-88.918846</v>
      </c>
      <c r="T167" s="1" t="n">
        <v>-81.380203</v>
      </c>
      <c r="U167" s="1" t="n">
        <v>-76.349136</v>
      </c>
      <c r="V167" s="1" t="n">
        <v>-81.5392</v>
      </c>
      <c r="W167" s="1" t="n">
        <v>-67.145645</v>
      </c>
      <c r="X167" s="1" t="n">
        <v>-70.247734</v>
      </c>
      <c r="Y167" s="1" t="n">
        <v>-89.046516</v>
      </c>
      <c r="Z167" s="1" t="n">
        <v>-85.413376</v>
      </c>
      <c r="AA167" s="1" t="n">
        <v>-76.831589</v>
      </c>
      <c r="AB167" s="1" t="n">
        <v>-79.470306</v>
      </c>
      <c r="AC167" s="1" t="n">
        <v>-81.028503</v>
      </c>
      <c r="AD167" s="1" t="n">
        <v>-71.338554</v>
      </c>
      <c r="AE167" s="1" t="n">
        <v>-74.341629</v>
      </c>
      <c r="AF167" s="1" t="n">
        <v>-77.922279</v>
      </c>
      <c r="AG167" s="1" t="n">
        <v>-81.195435</v>
      </c>
      <c r="AH167" s="1" t="n">
        <v>-67.030273</v>
      </c>
      <c r="AI167" s="1" t="n">
        <v>-82.842545</v>
      </c>
      <c r="AJ167" s="1" t="n">
        <v>-71.325027</v>
      </c>
      <c r="AK167" s="1" t="n">
        <v>-76.435364</v>
      </c>
      <c r="AL167" s="1" t="n">
        <v>-79.579956</v>
      </c>
      <c r="AM167" s="1" t="n">
        <v>-66.316101</v>
      </c>
      <c r="AN167" s="1" t="n">
        <v>-74.624222</v>
      </c>
      <c r="AO167" s="1" t="n">
        <v>-69.150711</v>
      </c>
      <c r="AP167" s="1" t="n">
        <v>-92.341171</v>
      </c>
      <c r="AQ167" s="1" t="n">
        <v>-66.883934</v>
      </c>
      <c r="AR167" s="1" t="n">
        <v>-80.568634</v>
      </c>
      <c r="AS167" s="1" t="n">
        <v>-82.293564</v>
      </c>
      <c r="AT167" s="1" t="n">
        <v>-77.222725</v>
      </c>
      <c r="AU167" s="1" t="n">
        <v>-71.126091</v>
      </c>
      <c r="AV167" s="1" t="n">
        <v>-68.922127</v>
      </c>
      <c r="AW167" s="1" t="n">
        <v>-81.048805</v>
      </c>
      <c r="AX167" s="1" t="n">
        <v>-61.54097</v>
      </c>
      <c r="AY167" s="1" t="n">
        <v>-76.54837</v>
      </c>
      <c r="AZ167" s="1" t="n">
        <v>-86.463326</v>
      </c>
      <c r="BA167" s="1" t="n">
        <v>-66.230865</v>
      </c>
      <c r="BB167" s="1" t="n">
        <v>-82.907326</v>
      </c>
      <c r="BC167" s="1" t="n">
        <v>-68.636154</v>
      </c>
      <c r="BD167" s="1" t="n">
        <v>-94.669884</v>
      </c>
      <c r="BE167" s="1" t="n">
        <v>-68.45919</v>
      </c>
      <c r="BF167" s="1" t="n">
        <v>-85.049706</v>
      </c>
      <c r="BG167" s="1" t="n">
        <v>-67.561478</v>
      </c>
      <c r="BH167" s="1" t="n">
        <v>-66.370262</v>
      </c>
      <c r="BI167" s="1" t="n">
        <v>-76.877472</v>
      </c>
      <c r="BJ167" s="1" t="n">
        <v>-75.319832</v>
      </c>
      <c r="BK167" s="1" t="n">
        <v>-75.75795</v>
      </c>
      <c r="BL167" s="1" t="n">
        <v>-77.708366</v>
      </c>
      <c r="BM167" s="1" t="n">
        <v>-62.931782</v>
      </c>
      <c r="BN167" s="1" t="n">
        <v>-83.840828</v>
      </c>
      <c r="BO167" s="1" t="n">
        <v>-85.012436</v>
      </c>
      <c r="BP167" s="1" t="n">
        <v>-73.131683</v>
      </c>
      <c r="BQ167" s="1" t="n">
        <v>-73.339195</v>
      </c>
      <c r="BR167" s="1" t="n">
        <v>-78.917885</v>
      </c>
      <c r="BS167" s="1" t="n">
        <v>-64.068832</v>
      </c>
      <c r="BT167" s="1" t="n">
        <v>-79.690414</v>
      </c>
      <c r="BU167" s="1" t="n">
        <v>-83.586349</v>
      </c>
      <c r="BV167" s="1" t="n">
        <v>-70.944916</v>
      </c>
      <c r="BW167" s="1" t="n">
        <v>-75.334236</v>
      </c>
      <c r="BX167" s="1" t="n">
        <v>-69.511864</v>
      </c>
      <c r="BY167" s="1" t="n">
        <v>-70.775772</v>
      </c>
      <c r="BZ167" s="1" t="n">
        <v>-78.682854</v>
      </c>
      <c r="CA167" s="1" t="n">
        <v>-79.46701</v>
      </c>
      <c r="CB167" s="1" t="n">
        <v>-75.721428</v>
      </c>
      <c r="CC167" s="1" t="n">
        <v>-58.273869</v>
      </c>
      <c r="CD167" s="1" t="n">
        <v>-79.325134</v>
      </c>
      <c r="CE167" s="1" t="n">
        <v>-81.966331</v>
      </c>
      <c r="CF167" s="1" t="n">
        <v>-72.090439</v>
      </c>
      <c r="CG167" s="1" t="n">
        <v>-92.256409</v>
      </c>
      <c r="CH167" s="1" t="n">
        <v>-76.247543</v>
      </c>
      <c r="CI167" s="1" t="n">
        <v>-71.912613</v>
      </c>
      <c r="CJ167" s="1" t="n">
        <v>-73.948738</v>
      </c>
      <c r="CK167" s="1" t="n">
        <v>-70.479065</v>
      </c>
      <c r="CL167" s="1" t="n">
        <v>-77.916473</v>
      </c>
      <c r="CM167" s="1" t="n">
        <v>-73.361794</v>
      </c>
      <c r="CN167" s="1" t="n">
        <v>-81.102745</v>
      </c>
      <c r="CO167" s="1" t="n">
        <v>-76.113136</v>
      </c>
      <c r="CP167" s="1" t="n">
        <v>-76.568626</v>
      </c>
      <c r="CQ167" s="1" t="n">
        <v>-72.088577</v>
      </c>
      <c r="CR167" s="1" t="n">
        <v>-75.74601</v>
      </c>
      <c r="CS167" s="1" t="n">
        <v>-75.509407</v>
      </c>
    </row>
    <row r="168" customFormat="false" ht="13.2" hidden="false" customHeight="false" outlineLevel="0" collapsed="false">
      <c r="A168" s="1" t="n">
        <f aca="false">A167+0.5</f>
        <v>83.5</v>
      </c>
      <c r="B168" s="1" t="n">
        <v>-84.268066</v>
      </c>
      <c r="C168" s="1" t="n">
        <v>-82.300262</v>
      </c>
      <c r="D168" s="1" t="n">
        <v>-75.039101</v>
      </c>
      <c r="E168" s="1" t="n">
        <v>-77.158386</v>
      </c>
      <c r="F168" s="1" t="n">
        <v>-71.570526</v>
      </c>
      <c r="G168" s="1" t="n">
        <v>-66.167641</v>
      </c>
      <c r="H168" s="1" t="n">
        <v>-77.737595</v>
      </c>
      <c r="I168" s="1" t="n">
        <v>-77.275238</v>
      </c>
      <c r="J168" s="1" t="n">
        <v>-78.037712</v>
      </c>
      <c r="K168" s="1" t="n">
        <v>-83.948631</v>
      </c>
      <c r="L168" s="1" t="n">
        <v>-75.459229</v>
      </c>
      <c r="M168" s="1" t="n">
        <v>-74.901711</v>
      </c>
      <c r="N168" s="1" t="n">
        <v>-72.337425</v>
      </c>
      <c r="O168" s="1" t="n">
        <v>-70.212296</v>
      </c>
      <c r="P168" s="1" t="n">
        <v>-75.603554</v>
      </c>
      <c r="Q168" s="1" t="n">
        <v>-63.944172</v>
      </c>
      <c r="R168" s="1" t="n">
        <v>-71.917236</v>
      </c>
      <c r="S168" s="1" t="n">
        <v>-89.198952</v>
      </c>
      <c r="T168" s="1" t="n">
        <v>-80.891373</v>
      </c>
      <c r="U168" s="1" t="n">
        <v>-76.444397</v>
      </c>
      <c r="V168" s="1" t="n">
        <v>-82.265091</v>
      </c>
      <c r="W168" s="1" t="n">
        <v>-67.091934</v>
      </c>
      <c r="X168" s="1" t="n">
        <v>-70.30793</v>
      </c>
      <c r="Y168" s="1" t="n">
        <v>-90.140602</v>
      </c>
      <c r="Z168" s="1" t="n">
        <v>-85.718338</v>
      </c>
      <c r="AA168" s="1" t="n">
        <v>-76.798668</v>
      </c>
      <c r="AB168" s="1" t="n">
        <v>-79.589836</v>
      </c>
      <c r="AC168" s="1" t="n">
        <v>-80.994835</v>
      </c>
      <c r="AD168" s="1" t="n">
        <v>-71.183907</v>
      </c>
      <c r="AE168" s="1" t="n">
        <v>-74.241135</v>
      </c>
      <c r="AF168" s="1" t="n">
        <v>-78.006393</v>
      </c>
      <c r="AG168" s="1" t="n">
        <v>-81.331093</v>
      </c>
      <c r="AH168" s="1" t="n">
        <v>-66.976059</v>
      </c>
      <c r="AI168" s="1" t="n">
        <v>-82.491974</v>
      </c>
      <c r="AJ168" s="1" t="n">
        <v>-71.288467</v>
      </c>
      <c r="AK168" s="1" t="n">
        <v>-76.199127</v>
      </c>
      <c r="AL168" s="1" t="n">
        <v>-79.473297</v>
      </c>
      <c r="AM168" s="1" t="n">
        <v>-66.288803</v>
      </c>
      <c r="AN168" s="1" t="n">
        <v>-74.703415</v>
      </c>
      <c r="AO168" s="1" t="n">
        <v>-69.059479</v>
      </c>
      <c r="AP168" s="1" t="n">
        <v>-91.620529</v>
      </c>
      <c r="AQ168" s="1" t="n">
        <v>-66.804573</v>
      </c>
      <c r="AR168" s="1" t="n">
        <v>-80.190781</v>
      </c>
      <c r="AS168" s="1" t="n">
        <v>-82.363846</v>
      </c>
      <c r="AT168" s="1" t="n">
        <v>-77.297775</v>
      </c>
      <c r="AU168" s="1" t="n">
        <v>-71.143333</v>
      </c>
      <c r="AV168" s="1" t="n">
        <v>-69.086594</v>
      </c>
      <c r="AW168" s="1" t="n">
        <v>-80.778725</v>
      </c>
      <c r="AX168" s="1" t="n">
        <v>-61.493401</v>
      </c>
      <c r="AY168" s="1" t="n">
        <v>-76.488068</v>
      </c>
      <c r="AZ168" s="1" t="n">
        <v>-85.568398</v>
      </c>
      <c r="BA168" s="1" t="n">
        <v>-66.220085</v>
      </c>
      <c r="BB168" s="1" t="n">
        <v>-83.228607</v>
      </c>
      <c r="BC168" s="1" t="n">
        <v>-68.640747</v>
      </c>
      <c r="BD168" s="1" t="n">
        <v>-94.237358</v>
      </c>
      <c r="BE168" s="1" t="n">
        <v>-68.483971</v>
      </c>
      <c r="BF168" s="1" t="n">
        <v>-84.781273</v>
      </c>
      <c r="BG168" s="1" t="n">
        <v>-67.479736</v>
      </c>
      <c r="BH168" s="1" t="n">
        <v>-66.350723</v>
      </c>
      <c r="BI168" s="1" t="n">
        <v>-76.946739</v>
      </c>
      <c r="BJ168" s="1" t="n">
        <v>-75.218491</v>
      </c>
      <c r="BK168" s="1" t="n">
        <v>-75.556122</v>
      </c>
      <c r="BL168" s="1" t="n">
        <v>-77.279175</v>
      </c>
      <c r="BM168" s="1" t="n">
        <v>-62.841743</v>
      </c>
      <c r="BN168" s="1" t="n">
        <v>-83.8349</v>
      </c>
      <c r="BO168" s="1" t="n">
        <v>-84.522125</v>
      </c>
      <c r="BP168" s="1" t="n">
        <v>-72.991035</v>
      </c>
      <c r="BQ168" s="1" t="n">
        <v>-73.250816</v>
      </c>
      <c r="BR168" s="1" t="n">
        <v>-78.737114</v>
      </c>
      <c r="BS168" s="1" t="n">
        <v>-64.019554</v>
      </c>
      <c r="BT168" s="1" t="n">
        <v>-79.342514</v>
      </c>
      <c r="BU168" s="1" t="n">
        <v>-84.521301</v>
      </c>
      <c r="BV168" s="1" t="n">
        <v>-70.945847</v>
      </c>
      <c r="BW168" s="1" t="n">
        <v>-75.373482</v>
      </c>
      <c r="BX168" s="1" t="n">
        <v>-69.410645</v>
      </c>
      <c r="BY168" s="1" t="n">
        <v>-70.607307</v>
      </c>
      <c r="BZ168" s="1" t="n">
        <v>-78.685646</v>
      </c>
      <c r="CA168" s="1" t="n">
        <v>-79.396538</v>
      </c>
      <c r="CB168" s="1" t="n">
        <v>-75.981155</v>
      </c>
      <c r="CC168" s="1" t="n">
        <v>-58.252396</v>
      </c>
      <c r="CD168" s="1" t="n">
        <v>-79.492599</v>
      </c>
      <c r="CE168" s="1" t="n">
        <v>-81.994171</v>
      </c>
      <c r="CF168" s="1" t="n">
        <v>-72.178413</v>
      </c>
      <c r="CG168" s="1" t="n">
        <v>-92.804192</v>
      </c>
      <c r="CH168" s="1" t="n">
        <v>-76.264923</v>
      </c>
      <c r="CI168" s="1" t="n">
        <v>-72.004173</v>
      </c>
      <c r="CJ168" s="1" t="n">
        <v>-74.088966</v>
      </c>
      <c r="CK168" s="1" t="n">
        <v>-70.45787</v>
      </c>
      <c r="CL168" s="1" t="n">
        <v>-77.912109</v>
      </c>
      <c r="CM168" s="1" t="n">
        <v>-73.273796</v>
      </c>
      <c r="CN168" s="1" t="n">
        <v>-81.002884</v>
      </c>
      <c r="CO168" s="1" t="n">
        <v>-75.743286</v>
      </c>
      <c r="CP168" s="1" t="n">
        <v>-76.606453</v>
      </c>
      <c r="CQ168" s="1" t="n">
        <v>-72.062538</v>
      </c>
      <c r="CR168" s="1" t="n">
        <v>-75.795944</v>
      </c>
      <c r="CS168" s="1" t="n">
        <v>-75.425079</v>
      </c>
    </row>
    <row r="169" customFormat="false" ht="13.2" hidden="false" customHeight="false" outlineLevel="0" collapsed="false">
      <c r="A169" s="1" t="n">
        <f aca="false">A168+0.5</f>
        <v>84</v>
      </c>
      <c r="B169" s="1" t="n">
        <v>-84.048149</v>
      </c>
      <c r="C169" s="1" t="n">
        <v>-82.309799</v>
      </c>
      <c r="D169" s="1" t="n">
        <v>-75.063591</v>
      </c>
      <c r="E169" s="1" t="n">
        <v>-77.179459</v>
      </c>
      <c r="F169" s="1" t="n">
        <v>-71.469086</v>
      </c>
      <c r="G169" s="1" t="n">
        <v>-66.069702</v>
      </c>
      <c r="H169" s="1" t="n">
        <v>-77.700211</v>
      </c>
      <c r="I169" s="1" t="n">
        <v>-77.315323</v>
      </c>
      <c r="J169" s="1" t="n">
        <v>-77.877945</v>
      </c>
      <c r="K169" s="1" t="n">
        <v>-84.080078</v>
      </c>
      <c r="L169" s="1" t="n">
        <v>-75.264801</v>
      </c>
      <c r="M169" s="1" t="n">
        <v>-74.726807</v>
      </c>
      <c r="N169" s="1" t="n">
        <v>-72.175972</v>
      </c>
      <c r="O169" s="1" t="n">
        <v>-70.256554</v>
      </c>
      <c r="P169" s="1" t="n">
        <v>-75.461723</v>
      </c>
      <c r="Q169" s="1" t="n">
        <v>-63.929298</v>
      </c>
      <c r="R169" s="1" t="n">
        <v>-71.85598</v>
      </c>
      <c r="S169" s="1" t="n">
        <v>-88.620491</v>
      </c>
      <c r="T169" s="1" t="n">
        <v>-80.558708</v>
      </c>
      <c r="U169" s="1" t="n">
        <v>-76.528679</v>
      </c>
      <c r="V169" s="1" t="n">
        <v>-82.316879</v>
      </c>
      <c r="W169" s="1" t="n">
        <v>-67.069504</v>
      </c>
      <c r="X169" s="1" t="n">
        <v>-70.138611</v>
      </c>
      <c r="Y169" s="1" t="n">
        <v>-91.285309</v>
      </c>
      <c r="Z169" s="1" t="n">
        <v>-85.629669</v>
      </c>
      <c r="AA169" s="1" t="n">
        <v>-76.468216</v>
      </c>
      <c r="AB169" s="1" t="n">
        <v>-79.432999</v>
      </c>
      <c r="AC169" s="1" t="n">
        <v>-81.299515</v>
      </c>
      <c r="AD169" s="1" t="n">
        <v>-71.111465</v>
      </c>
      <c r="AE169" s="1" t="n">
        <v>-74.106438</v>
      </c>
      <c r="AF169" s="1" t="n">
        <v>-77.835732</v>
      </c>
      <c r="AG169" s="1" t="n">
        <v>-80.922775</v>
      </c>
      <c r="AH169" s="1" t="n">
        <v>-66.986626</v>
      </c>
      <c r="AI169" s="1" t="n">
        <v>-81.924469</v>
      </c>
      <c r="AJ169" s="1" t="n">
        <v>-71.25885</v>
      </c>
      <c r="AK169" s="1" t="n">
        <v>-76.100914</v>
      </c>
      <c r="AL169" s="1" t="n">
        <v>-79.248131</v>
      </c>
      <c r="AM169" s="1" t="n">
        <v>-66.262924</v>
      </c>
      <c r="AN169" s="1" t="n">
        <v>-74.491623</v>
      </c>
      <c r="AO169" s="1" t="n">
        <v>-68.952881</v>
      </c>
      <c r="AP169" s="1" t="n">
        <v>-90.251701</v>
      </c>
      <c r="AQ169" s="1" t="n">
        <v>-66.761116</v>
      </c>
      <c r="AR169" s="1" t="n">
        <v>-80.119705</v>
      </c>
      <c r="AS169" s="1" t="n">
        <v>-82.468292</v>
      </c>
      <c r="AT169" s="1" t="n">
        <v>-77.25666</v>
      </c>
      <c r="AU169" s="1" t="n">
        <v>-71.119492</v>
      </c>
      <c r="AV169" s="1" t="n">
        <v>-69.095108</v>
      </c>
      <c r="AW169" s="1" t="n">
        <v>-80.468277</v>
      </c>
      <c r="AX169" s="1" t="n">
        <v>-61.439468</v>
      </c>
      <c r="AY169" s="1" t="n">
        <v>-76.493164</v>
      </c>
      <c r="AZ169" s="1" t="n">
        <v>-85.182304</v>
      </c>
      <c r="BA169" s="1" t="n">
        <v>-66.197807</v>
      </c>
      <c r="BB169" s="1" t="n">
        <v>-83.374115</v>
      </c>
      <c r="BC169" s="1" t="n">
        <v>-68.610008</v>
      </c>
      <c r="BD169" s="1" t="n">
        <v>-93.160065</v>
      </c>
      <c r="BE169" s="1" t="n">
        <v>-68.483978</v>
      </c>
      <c r="BF169" s="1" t="n">
        <v>-85.072388</v>
      </c>
      <c r="BG169" s="1" t="n">
        <v>-67.309959</v>
      </c>
      <c r="BH169" s="1" t="n">
        <v>-66.327888</v>
      </c>
      <c r="BI169" s="1" t="n">
        <v>-76.984741</v>
      </c>
      <c r="BJ169" s="1" t="n">
        <v>-75.364441</v>
      </c>
      <c r="BK169" s="1" t="n">
        <v>-75.410599</v>
      </c>
      <c r="BL169" s="1" t="n">
        <v>-77.371773</v>
      </c>
      <c r="BM169" s="1" t="n">
        <v>-62.872234</v>
      </c>
      <c r="BN169" s="1" t="n">
        <v>-83.830254</v>
      </c>
      <c r="BO169" s="1" t="n">
        <v>-84.215248</v>
      </c>
      <c r="BP169" s="1" t="n">
        <v>-72.902344</v>
      </c>
      <c r="BQ169" s="1" t="n">
        <v>-73.107353</v>
      </c>
      <c r="BR169" s="1" t="n">
        <v>-78.660698</v>
      </c>
      <c r="BS169" s="1" t="n">
        <v>-63.958244</v>
      </c>
      <c r="BT169" s="1" t="n">
        <v>-79.325249</v>
      </c>
      <c r="BU169" s="1" t="n">
        <v>-85.061653</v>
      </c>
      <c r="BV169" s="1" t="n">
        <v>-71.040527</v>
      </c>
      <c r="BW169" s="1" t="n">
        <v>-75.48233</v>
      </c>
      <c r="BX169" s="1" t="n">
        <v>-69.333374</v>
      </c>
      <c r="BY169" s="1" t="n">
        <v>-70.428238</v>
      </c>
      <c r="BZ169" s="1" t="n">
        <v>-78.766617</v>
      </c>
      <c r="CA169" s="1" t="n">
        <v>-79.099312</v>
      </c>
      <c r="CB169" s="1" t="n">
        <v>-75.825912</v>
      </c>
      <c r="CC169" s="1" t="n">
        <v>-58.203682</v>
      </c>
      <c r="CD169" s="1" t="n">
        <v>-79.116814</v>
      </c>
      <c r="CE169" s="1" t="n">
        <v>-81.999931</v>
      </c>
      <c r="CF169" s="1" t="n">
        <v>-72.212296</v>
      </c>
      <c r="CG169" s="1" t="n">
        <v>-92.405174</v>
      </c>
      <c r="CH169" s="1" t="n">
        <v>-76.425011</v>
      </c>
      <c r="CI169" s="1" t="n">
        <v>-72.051453</v>
      </c>
      <c r="CJ169" s="1" t="n">
        <v>-74.075935</v>
      </c>
      <c r="CK169" s="1" t="n">
        <v>-70.613838</v>
      </c>
      <c r="CL169" s="1" t="n">
        <v>-78.28373</v>
      </c>
      <c r="CM169" s="1" t="n">
        <v>-73.264526</v>
      </c>
      <c r="CN169" s="1" t="n">
        <v>-81.360641</v>
      </c>
      <c r="CO169" s="1" t="n">
        <v>-75.677116</v>
      </c>
      <c r="CP169" s="1" t="n">
        <v>-76.449654</v>
      </c>
      <c r="CQ169" s="1" t="n">
        <v>-72.002319</v>
      </c>
      <c r="CR169" s="1" t="n">
        <v>-75.860512</v>
      </c>
      <c r="CS169" s="1" t="n">
        <v>-75.474709</v>
      </c>
    </row>
    <row r="170" customFormat="false" ht="13.2" hidden="false" customHeight="false" outlineLevel="0" collapsed="false">
      <c r="A170" s="1" t="n">
        <f aca="false">A169+0.5</f>
        <v>84.5</v>
      </c>
      <c r="B170" s="1" t="n">
        <v>-83.402931</v>
      </c>
      <c r="C170" s="1" t="n">
        <v>-82.02887</v>
      </c>
      <c r="D170" s="1" t="n">
        <v>-74.938995</v>
      </c>
      <c r="E170" s="1" t="n">
        <v>-77.393425</v>
      </c>
      <c r="F170" s="1" t="n">
        <v>-71.401627</v>
      </c>
      <c r="G170" s="1" t="n">
        <v>-66.028564</v>
      </c>
      <c r="H170" s="1" t="n">
        <v>-77.819756</v>
      </c>
      <c r="I170" s="1" t="n">
        <v>-77.116592</v>
      </c>
      <c r="J170" s="1" t="n">
        <v>-77.950638</v>
      </c>
      <c r="K170" s="1" t="n">
        <v>-84.266174</v>
      </c>
      <c r="L170" s="1" t="n">
        <v>-75.275429</v>
      </c>
      <c r="M170" s="1" t="n">
        <v>-74.457275</v>
      </c>
      <c r="N170" s="1" t="n">
        <v>-72.121918</v>
      </c>
      <c r="O170" s="1" t="n">
        <v>-70.213867</v>
      </c>
      <c r="P170" s="1" t="n">
        <v>-75.606903</v>
      </c>
      <c r="Q170" s="1" t="n">
        <v>-63.886116</v>
      </c>
      <c r="R170" s="1" t="n">
        <v>-71.803902</v>
      </c>
      <c r="S170" s="1" t="n">
        <v>-88.888901</v>
      </c>
      <c r="T170" s="1" t="n">
        <v>-80.392952</v>
      </c>
      <c r="U170" s="1" t="n">
        <v>-76.441299</v>
      </c>
      <c r="V170" s="1" t="n">
        <v>-82.099541</v>
      </c>
      <c r="W170" s="1" t="n">
        <v>-67.087135</v>
      </c>
      <c r="X170" s="1" t="n">
        <v>-70.061234</v>
      </c>
      <c r="Y170" s="1" t="n">
        <v>-91.60585</v>
      </c>
      <c r="Z170" s="1" t="n">
        <v>-86.167076</v>
      </c>
      <c r="AA170" s="1" t="n">
        <v>-76.563843</v>
      </c>
      <c r="AB170" s="1" t="n">
        <v>-79.079346</v>
      </c>
      <c r="AC170" s="1" t="n">
        <v>-81.404449</v>
      </c>
      <c r="AD170" s="1" t="n">
        <v>-71.068451</v>
      </c>
      <c r="AE170" s="1" t="n">
        <v>-74.055115</v>
      </c>
      <c r="AF170" s="1" t="n">
        <v>-77.70636</v>
      </c>
      <c r="AG170" s="1" t="n">
        <v>-80.487915</v>
      </c>
      <c r="AH170" s="1" t="n">
        <v>-66.952301</v>
      </c>
      <c r="AI170" s="1" t="n">
        <v>-81.590439</v>
      </c>
      <c r="AJ170" s="1" t="n">
        <v>-71.201385</v>
      </c>
      <c r="AK170" s="1" t="n">
        <v>-75.897987</v>
      </c>
      <c r="AL170" s="1" t="n">
        <v>-79.176369</v>
      </c>
      <c r="AM170" s="1" t="n">
        <v>-66.302231</v>
      </c>
      <c r="AN170" s="1" t="n">
        <v>-74.341499</v>
      </c>
      <c r="AO170" s="1" t="n">
        <v>-68.952118</v>
      </c>
      <c r="AP170" s="1" t="n">
        <v>-90.383156</v>
      </c>
      <c r="AQ170" s="1" t="n">
        <v>-66.720093</v>
      </c>
      <c r="AR170" s="1" t="n">
        <v>-79.80677</v>
      </c>
      <c r="AS170" s="1" t="n">
        <v>-81.764946</v>
      </c>
      <c r="AT170" s="1" t="n">
        <v>-77.323807</v>
      </c>
      <c r="AU170" s="1" t="n">
        <v>-71.113518</v>
      </c>
      <c r="AV170" s="1" t="n">
        <v>-69.052559</v>
      </c>
      <c r="AW170" s="1" t="n">
        <v>-80.464592</v>
      </c>
      <c r="AX170" s="1" t="n">
        <v>-61.433174</v>
      </c>
      <c r="AY170" s="1" t="n">
        <v>-76.345367</v>
      </c>
      <c r="AZ170" s="1" t="n">
        <v>-85.298492</v>
      </c>
      <c r="BA170" s="1" t="n">
        <v>-66.286659</v>
      </c>
      <c r="BB170" s="1" t="n">
        <v>-83.256638</v>
      </c>
      <c r="BC170" s="1" t="n">
        <v>-68.536469</v>
      </c>
      <c r="BD170" s="1" t="n">
        <v>-94.151657</v>
      </c>
      <c r="BE170" s="1" t="n">
        <v>-68.475555</v>
      </c>
      <c r="BF170" s="1" t="n">
        <v>-85.261139</v>
      </c>
      <c r="BG170" s="1" t="n">
        <v>-67.31147</v>
      </c>
      <c r="BH170" s="1" t="n">
        <v>-66.227631</v>
      </c>
      <c r="BI170" s="1" t="n">
        <v>-77.123016</v>
      </c>
      <c r="BJ170" s="1" t="n">
        <v>-75.403572</v>
      </c>
      <c r="BK170" s="1" t="n">
        <v>-75.323631</v>
      </c>
      <c r="BL170" s="1" t="n">
        <v>-77.330391</v>
      </c>
      <c r="BM170" s="1" t="n">
        <v>-62.811958</v>
      </c>
      <c r="BN170" s="1" t="n">
        <v>-84.09845</v>
      </c>
      <c r="BO170" s="1" t="n">
        <v>-84.428085</v>
      </c>
      <c r="BP170" s="1" t="n">
        <v>-72.668655</v>
      </c>
      <c r="BQ170" s="1" t="n">
        <v>-73.126617</v>
      </c>
      <c r="BR170" s="1" t="n">
        <v>-78.631454</v>
      </c>
      <c r="BS170" s="1" t="n">
        <v>-63.875027</v>
      </c>
      <c r="BT170" s="1" t="n">
        <v>-79.317459</v>
      </c>
      <c r="BU170" s="1" t="n">
        <v>-84.481827</v>
      </c>
      <c r="BV170" s="1" t="n">
        <v>-71.030052</v>
      </c>
      <c r="BW170" s="1" t="n">
        <v>-75.461662</v>
      </c>
      <c r="BX170" s="1" t="n">
        <v>-69.28389</v>
      </c>
      <c r="BY170" s="1" t="n">
        <v>-70.463509</v>
      </c>
      <c r="BZ170" s="1" t="n">
        <v>-78.913467</v>
      </c>
      <c r="CA170" s="1" t="n">
        <v>-79.001999</v>
      </c>
      <c r="CB170" s="1" t="n">
        <v>-75.630714</v>
      </c>
      <c r="CC170" s="1" t="n">
        <v>-58.168316</v>
      </c>
      <c r="CD170" s="1" t="n">
        <v>-79.127251</v>
      </c>
      <c r="CE170" s="1" t="n">
        <v>-82.229691</v>
      </c>
      <c r="CF170" s="1" t="n">
        <v>-72.080849</v>
      </c>
      <c r="CG170" s="1" t="n">
        <v>-94.999023</v>
      </c>
      <c r="CH170" s="1" t="n">
        <v>-76.506767</v>
      </c>
      <c r="CI170" s="1" t="n">
        <v>-71.890274</v>
      </c>
      <c r="CJ170" s="1" t="n">
        <v>-74.161751</v>
      </c>
      <c r="CK170" s="1" t="n">
        <v>-70.63559</v>
      </c>
      <c r="CL170" s="1" t="n">
        <v>-78.413475</v>
      </c>
      <c r="CM170" s="1" t="n">
        <v>-73.21032</v>
      </c>
      <c r="CN170" s="1" t="n">
        <v>-80.766556</v>
      </c>
      <c r="CO170" s="1" t="n">
        <v>-75.680725</v>
      </c>
      <c r="CP170" s="1" t="n">
        <v>-76.340492</v>
      </c>
      <c r="CQ170" s="1" t="n">
        <v>-71.726768</v>
      </c>
      <c r="CR170" s="1" t="n">
        <v>-75.824272</v>
      </c>
      <c r="CS170" s="1" t="n">
        <v>-75.597389</v>
      </c>
    </row>
    <row r="171" customFormat="false" ht="13.2" hidden="false" customHeight="false" outlineLevel="0" collapsed="false">
      <c r="A171" s="1" t="n">
        <f aca="false">A170+0.5</f>
        <v>85</v>
      </c>
      <c r="B171" s="1" t="n">
        <v>-82.964767</v>
      </c>
      <c r="C171" s="1" t="n">
        <v>-81.821671</v>
      </c>
      <c r="D171" s="1" t="n">
        <v>-75.104416</v>
      </c>
      <c r="E171" s="1" t="n">
        <v>-77.353264</v>
      </c>
      <c r="F171" s="1" t="n">
        <v>-71.409134</v>
      </c>
      <c r="G171" s="1" t="n">
        <v>-66.078712</v>
      </c>
      <c r="H171" s="1" t="n">
        <v>-77.812775</v>
      </c>
      <c r="I171" s="1" t="n">
        <v>-77.224892</v>
      </c>
      <c r="J171" s="1" t="n">
        <v>-77.916199</v>
      </c>
      <c r="K171" s="1" t="n">
        <v>-84.387314</v>
      </c>
      <c r="L171" s="1" t="n">
        <v>-75.406982</v>
      </c>
      <c r="M171" s="1" t="n">
        <v>-74.458969</v>
      </c>
      <c r="N171" s="1" t="n">
        <v>-72.170204</v>
      </c>
      <c r="O171" s="1" t="n">
        <v>-70.286057</v>
      </c>
      <c r="P171" s="1" t="n">
        <v>-75.658707</v>
      </c>
      <c r="Q171" s="1" t="n">
        <v>-63.868717</v>
      </c>
      <c r="R171" s="1" t="n">
        <v>-71.814926</v>
      </c>
      <c r="S171" s="1" t="n">
        <v>-88.863632</v>
      </c>
      <c r="T171" s="1" t="n">
        <v>-80.23349</v>
      </c>
      <c r="U171" s="1" t="n">
        <v>-76.378548</v>
      </c>
      <c r="V171" s="1" t="n">
        <v>-82.41246</v>
      </c>
      <c r="W171" s="1" t="n">
        <v>-67.080605</v>
      </c>
      <c r="X171" s="1" t="n">
        <v>-69.953323</v>
      </c>
      <c r="Y171" s="1" t="n">
        <v>-90.460632</v>
      </c>
      <c r="Z171" s="1" t="n">
        <v>-85.79129</v>
      </c>
      <c r="AA171" s="1" t="n">
        <v>-76.585052</v>
      </c>
      <c r="AB171" s="1" t="n">
        <v>-78.799332</v>
      </c>
      <c r="AC171" s="1" t="n">
        <v>-81.722252</v>
      </c>
      <c r="AD171" s="1" t="n">
        <v>-70.932579</v>
      </c>
      <c r="AE171" s="1" t="n">
        <v>-74.027603</v>
      </c>
      <c r="AF171" s="1" t="n">
        <v>-77.672264</v>
      </c>
      <c r="AG171" s="1" t="n">
        <v>-80.368179</v>
      </c>
      <c r="AH171" s="1" t="n">
        <v>-66.860916</v>
      </c>
      <c r="AI171" s="1" t="n">
        <v>-81.210411</v>
      </c>
      <c r="AJ171" s="1" t="n">
        <v>-71.141861</v>
      </c>
      <c r="AK171" s="1" t="n">
        <v>-75.955894</v>
      </c>
      <c r="AL171" s="1" t="n">
        <v>-79.082909</v>
      </c>
      <c r="AM171" s="1" t="n">
        <v>-66.226295</v>
      </c>
      <c r="AN171" s="1" t="n">
        <v>-74.207733</v>
      </c>
      <c r="AO171" s="1" t="n">
        <v>-68.902336</v>
      </c>
      <c r="AP171" s="1" t="n">
        <v>-89.738152</v>
      </c>
      <c r="AQ171" s="1" t="n">
        <v>-66.790627</v>
      </c>
      <c r="AR171" s="1" t="n">
        <v>-79.97168</v>
      </c>
      <c r="AS171" s="1" t="n">
        <v>-81.8554</v>
      </c>
      <c r="AT171" s="1" t="n">
        <v>-77.125565</v>
      </c>
      <c r="AU171" s="1" t="n">
        <v>-71.050201</v>
      </c>
      <c r="AV171" s="1" t="n">
        <v>-69.082581</v>
      </c>
      <c r="AW171" s="1" t="n">
        <v>-80.154915</v>
      </c>
      <c r="AX171" s="1" t="n">
        <v>-61.387817</v>
      </c>
      <c r="AY171" s="1" t="n">
        <v>-76.375824</v>
      </c>
      <c r="AZ171" s="1" t="n">
        <v>-85.117256</v>
      </c>
      <c r="BA171" s="1" t="n">
        <v>-66.291267</v>
      </c>
      <c r="BB171" s="1" t="n">
        <v>-83.832703</v>
      </c>
      <c r="BC171" s="1" t="n">
        <v>-68.415695</v>
      </c>
      <c r="BD171" s="1" t="n">
        <v>-93.425491</v>
      </c>
      <c r="BE171" s="1" t="n">
        <v>-68.35733</v>
      </c>
      <c r="BF171" s="1" t="n">
        <v>-84.560852</v>
      </c>
      <c r="BG171" s="1" t="n">
        <v>-67.13739</v>
      </c>
      <c r="BH171" s="1" t="n">
        <v>-66.201317</v>
      </c>
      <c r="BI171" s="1" t="n">
        <v>-77.126175</v>
      </c>
      <c r="BJ171" s="1" t="n">
        <v>-75.395477</v>
      </c>
      <c r="BK171" s="1" t="n">
        <v>-75.193108</v>
      </c>
      <c r="BL171" s="1" t="n">
        <v>-77.326187</v>
      </c>
      <c r="BM171" s="1" t="n">
        <v>-62.752071</v>
      </c>
      <c r="BN171" s="1" t="n">
        <v>-84.262421</v>
      </c>
      <c r="BO171" s="1" t="n">
        <v>-84.706268</v>
      </c>
      <c r="BP171" s="1" t="n">
        <v>-72.541924</v>
      </c>
      <c r="BQ171" s="1" t="n">
        <v>-73.09655</v>
      </c>
      <c r="BR171" s="1" t="n">
        <v>-78.799477</v>
      </c>
      <c r="BS171" s="1" t="n">
        <v>-63.883499</v>
      </c>
      <c r="BT171" s="1" t="n">
        <v>-79.138336</v>
      </c>
      <c r="BU171" s="1" t="n">
        <v>-83.91732</v>
      </c>
      <c r="BV171" s="1" t="n">
        <v>-71.057297</v>
      </c>
      <c r="BW171" s="1" t="n">
        <v>-75.56601</v>
      </c>
      <c r="BX171" s="1" t="n">
        <v>-69.259064</v>
      </c>
      <c r="BY171" s="1" t="n">
        <v>-70.316811</v>
      </c>
      <c r="BZ171" s="1" t="n">
        <v>-79.433556</v>
      </c>
      <c r="CA171" s="1" t="n">
        <v>-78.736961</v>
      </c>
      <c r="CB171" s="1" t="n">
        <v>-75.506958</v>
      </c>
      <c r="CC171" s="1" t="n">
        <v>-58.127953</v>
      </c>
      <c r="CD171" s="1" t="n">
        <v>-79.117752</v>
      </c>
      <c r="CE171" s="1" t="n">
        <v>-82.003929</v>
      </c>
      <c r="CF171" s="1" t="n">
        <v>-72.087448</v>
      </c>
      <c r="CG171" s="1" t="n">
        <v>-95.026566</v>
      </c>
      <c r="CH171" s="1" t="n">
        <v>-76.463608</v>
      </c>
      <c r="CI171" s="1" t="n">
        <v>-71.951248</v>
      </c>
      <c r="CJ171" s="1" t="n">
        <v>-74.108025</v>
      </c>
      <c r="CK171" s="1" t="n">
        <v>-70.589539</v>
      </c>
      <c r="CL171" s="1" t="n">
        <v>-78.487694</v>
      </c>
      <c r="CM171" s="1" t="n">
        <v>-73.293114</v>
      </c>
      <c r="CN171" s="1" t="n">
        <v>-80.498344</v>
      </c>
      <c r="CO171" s="1" t="n">
        <v>-75.823624</v>
      </c>
      <c r="CP171" s="1" t="n">
        <v>-76.135834</v>
      </c>
      <c r="CQ171" s="1" t="n">
        <v>-71.609993</v>
      </c>
      <c r="CR171" s="1" t="n">
        <v>-76.004929</v>
      </c>
      <c r="CS171" s="1" t="n">
        <v>-75.470978</v>
      </c>
    </row>
    <row r="172" customFormat="false" ht="13.2" hidden="false" customHeight="false" outlineLevel="0" collapsed="false">
      <c r="A172" s="1" t="n">
        <f aca="false">A171+0.5</f>
        <v>85.5</v>
      </c>
      <c r="B172" s="1" t="n">
        <v>-82.675163</v>
      </c>
      <c r="C172" s="1" t="n">
        <v>-81.606941</v>
      </c>
      <c r="D172" s="1" t="n">
        <v>-75.273041</v>
      </c>
      <c r="E172" s="1" t="n">
        <v>-77.249733</v>
      </c>
      <c r="F172" s="1" t="n">
        <v>-71.449478</v>
      </c>
      <c r="G172" s="1" t="n">
        <v>-66.016151</v>
      </c>
      <c r="H172" s="1" t="n">
        <v>-77.787277</v>
      </c>
      <c r="I172" s="1" t="n">
        <v>-77.106285</v>
      </c>
      <c r="J172" s="1" t="n">
        <v>-78.196251</v>
      </c>
      <c r="K172" s="1" t="n">
        <v>-84.133995</v>
      </c>
      <c r="L172" s="1" t="n">
        <v>-75.278839</v>
      </c>
      <c r="M172" s="1" t="n">
        <v>-74.250549</v>
      </c>
      <c r="N172" s="1" t="n">
        <v>-72.289772</v>
      </c>
      <c r="O172" s="1" t="n">
        <v>-70.143021</v>
      </c>
      <c r="P172" s="1" t="n">
        <v>-75.444336</v>
      </c>
      <c r="Q172" s="1" t="n">
        <v>-63.824993</v>
      </c>
      <c r="R172" s="1" t="n">
        <v>-71.901672</v>
      </c>
      <c r="S172" s="1" t="n">
        <v>-89.067223</v>
      </c>
      <c r="T172" s="1" t="n">
        <v>-80.076401</v>
      </c>
      <c r="U172" s="1" t="n">
        <v>-76.525429</v>
      </c>
      <c r="V172" s="1" t="n">
        <v>-82.414749</v>
      </c>
      <c r="W172" s="1" t="n">
        <v>-67.0112</v>
      </c>
      <c r="X172" s="1" t="n">
        <v>-69.853127</v>
      </c>
      <c r="Y172" s="1" t="n">
        <v>-91.412628</v>
      </c>
      <c r="Z172" s="1" t="n">
        <v>-86.357307</v>
      </c>
      <c r="AA172" s="1" t="n">
        <v>-76.455925</v>
      </c>
      <c r="AB172" s="1" t="n">
        <v>-78.671234</v>
      </c>
      <c r="AC172" s="1" t="n">
        <v>-82.243271</v>
      </c>
      <c r="AD172" s="1" t="n">
        <v>-70.895721</v>
      </c>
      <c r="AE172" s="1" t="n">
        <v>-74.031883</v>
      </c>
      <c r="AF172" s="1" t="n">
        <v>-77.460022</v>
      </c>
      <c r="AG172" s="1" t="n">
        <v>-80.313019</v>
      </c>
      <c r="AH172" s="1" t="n">
        <v>-66.800758</v>
      </c>
      <c r="AI172" s="1" t="n">
        <v>-81.353569</v>
      </c>
      <c r="AJ172" s="1" t="n">
        <v>-71.238068</v>
      </c>
      <c r="AK172" s="1" t="n">
        <v>-75.862</v>
      </c>
      <c r="AL172" s="1" t="n">
        <v>-78.999344</v>
      </c>
      <c r="AM172" s="1" t="n">
        <v>-66.196144</v>
      </c>
      <c r="AN172" s="1" t="n">
        <v>-74.158783</v>
      </c>
      <c r="AO172" s="1" t="n">
        <v>-68.858574</v>
      </c>
      <c r="AP172" s="1" t="n">
        <v>-89.152748</v>
      </c>
      <c r="AQ172" s="1" t="n">
        <v>-66.750816</v>
      </c>
      <c r="AR172" s="1" t="n">
        <v>-80.046654</v>
      </c>
      <c r="AS172" s="1" t="n">
        <v>-81.418823</v>
      </c>
      <c r="AT172" s="1" t="n">
        <v>-77.010719</v>
      </c>
      <c r="AU172" s="1" t="n">
        <v>-70.993866</v>
      </c>
      <c r="AV172" s="1" t="n">
        <v>-69.118118</v>
      </c>
      <c r="AW172" s="1" t="n">
        <v>-80.261681</v>
      </c>
      <c r="AX172" s="1" t="n">
        <v>-61.307987</v>
      </c>
      <c r="AY172" s="1" t="n">
        <v>-76.026596</v>
      </c>
      <c r="AZ172" s="1" t="n">
        <v>-85.268814</v>
      </c>
      <c r="BA172" s="1" t="n">
        <v>-66.322594</v>
      </c>
      <c r="BB172" s="1" t="n">
        <v>-83.992462</v>
      </c>
      <c r="BC172" s="1" t="n">
        <v>-68.38604</v>
      </c>
      <c r="BD172" s="1" t="n">
        <v>-93.009102</v>
      </c>
      <c r="BE172" s="1" t="n">
        <v>-68.372032</v>
      </c>
      <c r="BF172" s="1" t="n">
        <v>-84.734421</v>
      </c>
      <c r="BG172" s="1" t="n">
        <v>-67.150978</v>
      </c>
      <c r="BH172" s="1" t="n">
        <v>-66.119263</v>
      </c>
      <c r="BI172" s="1" t="n">
        <v>-77.246506</v>
      </c>
      <c r="BJ172" s="1" t="n">
        <v>-75.460579</v>
      </c>
      <c r="BK172" s="1" t="n">
        <v>-75.305435</v>
      </c>
      <c r="BL172" s="1" t="n">
        <v>-77.416504</v>
      </c>
      <c r="BM172" s="1" t="n">
        <v>-62.636131</v>
      </c>
      <c r="BN172" s="1" t="n">
        <v>-83.533318</v>
      </c>
      <c r="BO172" s="1" t="n">
        <v>-84.444183</v>
      </c>
      <c r="BP172" s="1" t="n">
        <v>-72.585052</v>
      </c>
      <c r="BQ172" s="1" t="n">
        <v>-72.991531</v>
      </c>
      <c r="BR172" s="1" t="n">
        <v>-78.71225</v>
      </c>
      <c r="BS172" s="1" t="n">
        <v>-63.890949</v>
      </c>
      <c r="BT172" s="1" t="n">
        <v>-79.05629</v>
      </c>
      <c r="BU172" s="1" t="n">
        <v>-83.633484</v>
      </c>
      <c r="BV172" s="1" t="n">
        <v>-71.013252</v>
      </c>
      <c r="BW172" s="1" t="n">
        <v>-75.5849</v>
      </c>
      <c r="BX172" s="1" t="n">
        <v>-69.056038</v>
      </c>
      <c r="BY172" s="1" t="n">
        <v>-70.361359</v>
      </c>
      <c r="BZ172" s="1" t="n">
        <v>-79.333527</v>
      </c>
      <c r="CA172" s="1" t="n">
        <v>-78.616692</v>
      </c>
      <c r="CB172" s="1" t="n">
        <v>-75.357864</v>
      </c>
      <c r="CC172" s="1" t="n">
        <v>-58.109097</v>
      </c>
      <c r="CD172" s="1" t="n">
        <v>-79.603363</v>
      </c>
      <c r="CE172" s="1" t="n">
        <v>-82.00441</v>
      </c>
      <c r="CF172" s="1" t="n">
        <v>-71.919609</v>
      </c>
      <c r="CG172" s="1" t="n">
        <v>-92.344025</v>
      </c>
      <c r="CH172" s="1" t="n">
        <v>-76.782158</v>
      </c>
      <c r="CI172" s="1" t="n">
        <v>-71.99205</v>
      </c>
      <c r="CJ172" s="1" t="n">
        <v>-74.210213</v>
      </c>
      <c r="CK172" s="1" t="n">
        <v>-70.456291</v>
      </c>
      <c r="CL172" s="1" t="n">
        <v>-78.482445</v>
      </c>
      <c r="CM172" s="1" t="n">
        <v>-73.330444</v>
      </c>
      <c r="CN172" s="1" t="n">
        <v>-80.851334</v>
      </c>
      <c r="CO172" s="1" t="n">
        <v>-75.728989</v>
      </c>
      <c r="CP172" s="1" t="n">
        <v>-76.203461</v>
      </c>
      <c r="CQ172" s="1" t="n">
        <v>-71.549332</v>
      </c>
      <c r="CR172" s="1" t="n">
        <v>-75.987976</v>
      </c>
      <c r="CS172" s="1" t="n">
        <v>-75.213287</v>
      </c>
    </row>
    <row r="173" customFormat="false" ht="13.2" hidden="false" customHeight="false" outlineLevel="0" collapsed="false">
      <c r="A173" s="1" t="n">
        <f aca="false">A172+0.5</f>
        <v>86</v>
      </c>
      <c r="B173" s="1" t="n">
        <v>-83.068779</v>
      </c>
      <c r="C173" s="1" t="n">
        <v>-80.975349</v>
      </c>
      <c r="D173" s="1" t="n">
        <v>-75.366707</v>
      </c>
      <c r="E173" s="1" t="n">
        <v>-77.178307</v>
      </c>
      <c r="F173" s="1" t="n">
        <v>-71.490509</v>
      </c>
      <c r="G173" s="1" t="n">
        <v>-66.017128</v>
      </c>
      <c r="H173" s="1" t="n">
        <v>-77.710861</v>
      </c>
      <c r="I173" s="1" t="n">
        <v>-77.025726</v>
      </c>
      <c r="J173" s="1" t="n">
        <v>-78.036163</v>
      </c>
      <c r="K173" s="1" t="n">
        <v>-84.01078</v>
      </c>
      <c r="L173" s="1" t="n">
        <v>-75.092995</v>
      </c>
      <c r="M173" s="1" t="n">
        <v>-74.254318</v>
      </c>
      <c r="N173" s="1" t="n">
        <v>-72.240463</v>
      </c>
      <c r="O173" s="1" t="n">
        <v>-70.067825</v>
      </c>
      <c r="P173" s="1" t="n">
        <v>-75.336304</v>
      </c>
      <c r="Q173" s="1" t="n">
        <v>-63.759342</v>
      </c>
      <c r="R173" s="1" t="n">
        <v>-71.728157</v>
      </c>
      <c r="S173" s="1" t="n">
        <v>-88.249504</v>
      </c>
      <c r="T173" s="1" t="n">
        <v>-80.190399</v>
      </c>
      <c r="U173" s="1" t="n">
        <v>-76.570724</v>
      </c>
      <c r="V173" s="1" t="n">
        <v>-81.716446</v>
      </c>
      <c r="W173" s="1" t="n">
        <v>-66.992294</v>
      </c>
      <c r="X173" s="1" t="n">
        <v>-69.747185</v>
      </c>
      <c r="Y173" s="1" t="n">
        <v>-90.636917</v>
      </c>
      <c r="Z173" s="1" t="n">
        <v>-85.858109</v>
      </c>
      <c r="AA173" s="1" t="n">
        <v>-76.291016</v>
      </c>
      <c r="AB173" s="1" t="n">
        <v>-78.350777</v>
      </c>
      <c r="AC173" s="1" t="n">
        <v>-82.013229</v>
      </c>
      <c r="AD173" s="1" t="n">
        <v>-70.752426</v>
      </c>
      <c r="AE173" s="1" t="n">
        <v>-73.998528</v>
      </c>
      <c r="AF173" s="1" t="n">
        <v>-77.483269</v>
      </c>
      <c r="AG173" s="1" t="n">
        <v>-80.312225</v>
      </c>
      <c r="AH173" s="1" t="n">
        <v>-66.724136</v>
      </c>
      <c r="AI173" s="1" t="n">
        <v>-81.125793</v>
      </c>
      <c r="AJ173" s="1" t="n">
        <v>-71.192795</v>
      </c>
      <c r="AK173" s="1" t="n">
        <v>-76.090073</v>
      </c>
      <c r="AL173" s="1" t="n">
        <v>-78.777664</v>
      </c>
      <c r="AM173" s="1" t="n">
        <v>-66.195824</v>
      </c>
      <c r="AN173" s="1" t="n">
        <v>-73.970581</v>
      </c>
      <c r="AO173" s="1" t="n">
        <v>-68.783333</v>
      </c>
      <c r="AP173" s="1" t="n">
        <v>-90.764053</v>
      </c>
      <c r="AQ173" s="1" t="n">
        <v>-66.66394</v>
      </c>
      <c r="AR173" s="1" t="n">
        <v>-80.054016</v>
      </c>
      <c r="AS173" s="1" t="n">
        <v>-81.211021</v>
      </c>
      <c r="AT173" s="1" t="n">
        <v>-76.985886</v>
      </c>
      <c r="AU173" s="1" t="n">
        <v>-70.991821</v>
      </c>
      <c r="AV173" s="1" t="n">
        <v>-68.970573</v>
      </c>
      <c r="AW173" s="1" t="n">
        <v>-80.49012</v>
      </c>
      <c r="AX173" s="1" t="n">
        <v>-61.301239</v>
      </c>
      <c r="AY173" s="1" t="n">
        <v>-76.084579</v>
      </c>
      <c r="AZ173" s="1" t="n">
        <v>-85.629456</v>
      </c>
      <c r="BA173" s="1" t="n">
        <v>-66.362541</v>
      </c>
      <c r="BB173" s="1" t="n">
        <v>-83.654472</v>
      </c>
      <c r="BC173" s="1" t="n">
        <v>-68.363792</v>
      </c>
      <c r="BD173" s="1" t="n">
        <v>-94.068535</v>
      </c>
      <c r="BE173" s="1" t="n">
        <v>-68.249184</v>
      </c>
      <c r="BF173" s="1" t="n">
        <v>-84.66568</v>
      </c>
      <c r="BG173" s="1" t="n">
        <v>-67.116486</v>
      </c>
      <c r="BH173" s="1" t="n">
        <v>-66.140907</v>
      </c>
      <c r="BI173" s="1" t="n">
        <v>-77.334946</v>
      </c>
      <c r="BJ173" s="1" t="n">
        <v>-75.698044</v>
      </c>
      <c r="BK173" s="1" t="n">
        <v>-75.554428</v>
      </c>
      <c r="BL173" s="1" t="n">
        <v>-77.582848</v>
      </c>
      <c r="BM173" s="1" t="n">
        <v>-62.601032</v>
      </c>
      <c r="BN173" s="1" t="n">
        <v>-83.335716</v>
      </c>
      <c r="BO173" s="1" t="n">
        <v>-83.685905</v>
      </c>
      <c r="BP173" s="1" t="n">
        <v>-72.554962</v>
      </c>
      <c r="BQ173" s="1" t="n">
        <v>-72.853409</v>
      </c>
      <c r="BR173" s="1" t="n">
        <v>-78.822098</v>
      </c>
      <c r="BS173" s="1" t="n">
        <v>-63.887817</v>
      </c>
      <c r="BT173" s="1" t="n">
        <v>-79.224709</v>
      </c>
      <c r="BU173" s="1" t="n">
        <v>-83.132011</v>
      </c>
      <c r="BV173" s="1" t="n">
        <v>-71.060287</v>
      </c>
      <c r="BW173" s="1" t="n">
        <v>-75.584045</v>
      </c>
      <c r="BX173" s="1" t="n">
        <v>-69.049606</v>
      </c>
      <c r="BY173" s="1" t="n">
        <v>-70.397659</v>
      </c>
      <c r="BZ173" s="1" t="n">
        <v>-78.806061</v>
      </c>
      <c r="CA173" s="1" t="n">
        <v>-78.68071</v>
      </c>
      <c r="CB173" s="1" t="n">
        <v>-75.278122</v>
      </c>
      <c r="CC173" s="1" t="n">
        <v>-58.069221</v>
      </c>
      <c r="CD173" s="1" t="n">
        <v>-79.353546</v>
      </c>
      <c r="CE173" s="1" t="n">
        <v>-81.994316</v>
      </c>
      <c r="CF173" s="1" t="n">
        <v>-71.869423</v>
      </c>
      <c r="CG173" s="1" t="n">
        <v>-92.391281</v>
      </c>
      <c r="CH173" s="1" t="n">
        <v>-76.704742</v>
      </c>
      <c r="CI173" s="1" t="n">
        <v>-71.892975</v>
      </c>
      <c r="CJ173" s="1" t="n">
        <v>-74.03817</v>
      </c>
      <c r="CK173" s="1" t="n">
        <v>-70.453415</v>
      </c>
      <c r="CL173" s="1" t="n">
        <v>-78.319824</v>
      </c>
      <c r="CM173" s="1" t="n">
        <v>-73.331306</v>
      </c>
      <c r="CN173" s="1" t="n">
        <v>-80.793648</v>
      </c>
      <c r="CO173" s="1" t="n">
        <v>-75.700806</v>
      </c>
      <c r="CP173" s="1" t="n">
        <v>-76.414474</v>
      </c>
      <c r="CQ173" s="1" t="n">
        <v>-71.496239</v>
      </c>
      <c r="CR173" s="1" t="n">
        <v>-75.716049</v>
      </c>
      <c r="CS173" s="1" t="n">
        <v>-75.085976</v>
      </c>
    </row>
    <row r="174" customFormat="false" ht="13.2" hidden="false" customHeight="false" outlineLevel="0" collapsed="false">
      <c r="A174" s="1" t="n">
        <f aca="false">A173+0.5</f>
        <v>86.5</v>
      </c>
      <c r="B174" s="1" t="n">
        <v>-82.982895</v>
      </c>
      <c r="C174" s="1" t="n">
        <v>-80.883064</v>
      </c>
      <c r="D174" s="1" t="n">
        <v>-75.274574</v>
      </c>
      <c r="E174" s="1" t="n">
        <v>-77.165001</v>
      </c>
      <c r="F174" s="1" t="n">
        <v>-71.571831</v>
      </c>
      <c r="G174" s="1" t="n">
        <v>-65.998581</v>
      </c>
      <c r="H174" s="1" t="n">
        <v>-77.675079</v>
      </c>
      <c r="I174" s="1" t="n">
        <v>-76.970222</v>
      </c>
      <c r="J174" s="1" t="n">
        <v>-78.13485</v>
      </c>
      <c r="K174" s="1" t="n">
        <v>-84.017426</v>
      </c>
      <c r="L174" s="1" t="n">
        <v>-75.157524</v>
      </c>
      <c r="M174" s="1" t="n">
        <v>-74.206841</v>
      </c>
      <c r="N174" s="1" t="n">
        <v>-72.389816</v>
      </c>
      <c r="O174" s="1" t="n">
        <v>-70.02829</v>
      </c>
      <c r="P174" s="1" t="n">
        <v>-75.426559</v>
      </c>
      <c r="Q174" s="1" t="n">
        <v>-63.70237</v>
      </c>
      <c r="R174" s="1" t="n">
        <v>-71.680084</v>
      </c>
      <c r="S174" s="1" t="n">
        <v>-88.639618</v>
      </c>
      <c r="T174" s="1" t="n">
        <v>-80.3395</v>
      </c>
      <c r="U174" s="1" t="n">
        <v>-76.457542</v>
      </c>
      <c r="V174" s="1" t="n">
        <v>-81.48407</v>
      </c>
      <c r="W174" s="1" t="n">
        <v>-66.900459</v>
      </c>
      <c r="X174" s="1" t="n">
        <v>-69.832481</v>
      </c>
      <c r="Y174" s="1" t="n">
        <v>-89.714569</v>
      </c>
      <c r="Z174" s="1" t="n">
        <v>-85.95491</v>
      </c>
      <c r="AA174" s="1" t="n">
        <v>-76.273163</v>
      </c>
      <c r="AB174" s="1" t="n">
        <v>-78.43425</v>
      </c>
      <c r="AC174" s="1" t="n">
        <v>-81.887894</v>
      </c>
      <c r="AD174" s="1" t="n">
        <v>-70.717781</v>
      </c>
      <c r="AE174" s="1" t="n">
        <v>-73.991585</v>
      </c>
      <c r="AF174" s="1" t="n">
        <v>-77.44693</v>
      </c>
      <c r="AG174" s="1" t="n">
        <v>-80.689041</v>
      </c>
      <c r="AH174" s="1" t="n">
        <v>-66.57312</v>
      </c>
      <c r="AI174" s="1" t="n">
        <v>-81.434105</v>
      </c>
      <c r="AJ174" s="1" t="n">
        <v>-71.104462</v>
      </c>
      <c r="AK174" s="1" t="n">
        <v>-76.196541</v>
      </c>
      <c r="AL174" s="1" t="n">
        <v>-78.715248</v>
      </c>
      <c r="AM174" s="1" t="n">
        <v>-66.192673</v>
      </c>
      <c r="AN174" s="1" t="n">
        <v>-73.894608</v>
      </c>
      <c r="AO174" s="1" t="n">
        <v>-68.759087</v>
      </c>
      <c r="AP174" s="1" t="n">
        <v>-91.352127</v>
      </c>
      <c r="AQ174" s="1" t="n">
        <v>-66.630569</v>
      </c>
      <c r="AR174" s="1" t="n">
        <v>-80.3694</v>
      </c>
      <c r="AS174" s="1" t="n">
        <v>-80.847176</v>
      </c>
      <c r="AT174" s="1" t="n">
        <v>-77.122086</v>
      </c>
      <c r="AU174" s="1" t="n">
        <v>-70.972588</v>
      </c>
      <c r="AV174" s="1" t="n">
        <v>-68.912346</v>
      </c>
      <c r="AW174" s="1" t="n">
        <v>-80.550797</v>
      </c>
      <c r="AX174" s="1" t="n">
        <v>-61.27113</v>
      </c>
      <c r="AY174" s="1" t="n">
        <v>-76.260193</v>
      </c>
      <c r="AZ174" s="1" t="n">
        <v>-85.54248</v>
      </c>
      <c r="BA174" s="1" t="n">
        <v>-66.411011</v>
      </c>
      <c r="BB174" s="1" t="n">
        <v>-83.83712</v>
      </c>
      <c r="BC174" s="1" t="n">
        <v>-68.349655</v>
      </c>
      <c r="BD174" s="1" t="n">
        <v>-93.692657</v>
      </c>
      <c r="BE174" s="1" t="n">
        <v>-68.233315</v>
      </c>
      <c r="BF174" s="1" t="n">
        <v>-84.159164</v>
      </c>
      <c r="BG174" s="1" t="n">
        <v>-67.149452</v>
      </c>
      <c r="BH174" s="1" t="n">
        <v>-66.089012</v>
      </c>
      <c r="BI174" s="1" t="n">
        <v>-77.164444</v>
      </c>
      <c r="BJ174" s="1" t="n">
        <v>-75.639328</v>
      </c>
      <c r="BK174" s="1" t="n">
        <v>-75.527664</v>
      </c>
      <c r="BL174" s="1" t="n">
        <v>-77.392349</v>
      </c>
      <c r="BM174" s="1" t="n">
        <v>-62.562843</v>
      </c>
      <c r="BN174" s="1" t="n">
        <v>-83.198135</v>
      </c>
      <c r="BO174" s="1" t="n">
        <v>-83.405693</v>
      </c>
      <c r="BP174" s="1" t="n">
        <v>-72.481857</v>
      </c>
      <c r="BQ174" s="1" t="n">
        <v>-72.801743</v>
      </c>
      <c r="BR174" s="1" t="n">
        <v>-78.620461</v>
      </c>
      <c r="BS174" s="1" t="n">
        <v>-63.830658</v>
      </c>
      <c r="BT174" s="1" t="n">
        <v>-79.281471</v>
      </c>
      <c r="BU174" s="1" t="n">
        <v>-82.591568</v>
      </c>
      <c r="BV174" s="1" t="n">
        <v>-70.906921</v>
      </c>
      <c r="BW174" s="1" t="n">
        <v>-75.706856</v>
      </c>
      <c r="BX174" s="1" t="n">
        <v>-69.000603</v>
      </c>
      <c r="BY174" s="1" t="n">
        <v>-70.312103</v>
      </c>
      <c r="BZ174" s="1" t="n">
        <v>-78.745155</v>
      </c>
      <c r="CA174" s="1" t="n">
        <v>-78.615402</v>
      </c>
      <c r="CB174" s="1" t="n">
        <v>-75.0924</v>
      </c>
      <c r="CC174" s="1" t="n">
        <v>-58.033413</v>
      </c>
      <c r="CD174" s="1" t="n">
        <v>-79.30941</v>
      </c>
      <c r="CE174" s="1" t="n">
        <v>-81.652596</v>
      </c>
      <c r="CF174" s="1" t="n">
        <v>-71.750687</v>
      </c>
      <c r="CG174" s="1" t="n">
        <v>-92.287933</v>
      </c>
      <c r="CH174" s="1" t="n">
        <v>-76.561302</v>
      </c>
      <c r="CI174" s="1" t="n">
        <v>-71.790764</v>
      </c>
      <c r="CJ174" s="1" t="n">
        <v>-73.916695</v>
      </c>
      <c r="CK174" s="1" t="n">
        <v>-70.416283</v>
      </c>
      <c r="CL174" s="1" t="n">
        <v>-77.997696</v>
      </c>
      <c r="CM174" s="1" t="n">
        <v>-73.342125</v>
      </c>
      <c r="CN174" s="1" t="n">
        <v>-80.523148</v>
      </c>
      <c r="CO174" s="1" t="n">
        <v>-75.621216</v>
      </c>
      <c r="CP174" s="1" t="n">
        <v>-76.465141</v>
      </c>
      <c r="CQ174" s="1" t="n">
        <v>-71.446426</v>
      </c>
      <c r="CR174" s="1" t="n">
        <v>-75.707306</v>
      </c>
      <c r="CS174" s="1" t="n">
        <v>-75.007065</v>
      </c>
    </row>
    <row r="175" customFormat="false" ht="13.2" hidden="false" customHeight="false" outlineLevel="0" collapsed="false">
      <c r="A175" s="1" t="n">
        <f aca="false">A174+0.5</f>
        <v>87</v>
      </c>
      <c r="B175" s="1" t="n">
        <v>-83.468712</v>
      </c>
      <c r="C175" s="1" t="n">
        <v>-81.070015</v>
      </c>
      <c r="D175" s="1" t="n">
        <v>-75.31723</v>
      </c>
      <c r="E175" s="1" t="n">
        <v>-76.91333</v>
      </c>
      <c r="F175" s="1" t="n">
        <v>-71.524033</v>
      </c>
      <c r="G175" s="1" t="n">
        <v>-65.892006</v>
      </c>
      <c r="H175" s="1" t="n">
        <v>-77.562599</v>
      </c>
      <c r="I175" s="1" t="n">
        <v>-77.390495</v>
      </c>
      <c r="J175" s="1" t="n">
        <v>-77.961136</v>
      </c>
      <c r="K175" s="1" t="n">
        <v>-83.999664</v>
      </c>
      <c r="L175" s="1" t="n">
        <v>-75.213181</v>
      </c>
      <c r="M175" s="1" t="n">
        <v>-74.296585</v>
      </c>
      <c r="N175" s="1" t="n">
        <v>-72.42662</v>
      </c>
      <c r="O175" s="1" t="n">
        <v>-70.134216</v>
      </c>
      <c r="P175" s="1" t="n">
        <v>-75.41729</v>
      </c>
      <c r="Q175" s="1" t="n">
        <v>-63.655594</v>
      </c>
      <c r="R175" s="1" t="n">
        <v>-71.612732</v>
      </c>
      <c r="S175" s="1" t="n">
        <v>-88.812683</v>
      </c>
      <c r="T175" s="1" t="n">
        <v>-80.501694</v>
      </c>
      <c r="U175" s="1" t="n">
        <v>-76.586342</v>
      </c>
      <c r="V175" s="1" t="n">
        <v>-81.383606</v>
      </c>
      <c r="W175" s="1" t="n">
        <v>-66.770088</v>
      </c>
      <c r="X175" s="1" t="n">
        <v>-69.830841</v>
      </c>
      <c r="Y175" s="1" t="n">
        <v>-89.028587</v>
      </c>
      <c r="Z175" s="1" t="n">
        <v>-85.794266</v>
      </c>
      <c r="AA175" s="1" t="n">
        <v>-76.13121</v>
      </c>
      <c r="AB175" s="1" t="n">
        <v>-78.648087</v>
      </c>
      <c r="AC175" s="1" t="n">
        <v>-81.731155</v>
      </c>
      <c r="AD175" s="1" t="n">
        <v>-70.782455</v>
      </c>
      <c r="AE175" s="1" t="n">
        <v>-74.018555</v>
      </c>
      <c r="AF175" s="1" t="n">
        <v>-77.57711</v>
      </c>
      <c r="AG175" s="1" t="n">
        <v>-81.036011</v>
      </c>
      <c r="AH175" s="1" t="n">
        <v>-66.503593</v>
      </c>
      <c r="AI175" s="1" t="n">
        <v>-81.369865</v>
      </c>
      <c r="AJ175" s="1" t="n">
        <v>-71.120636</v>
      </c>
      <c r="AK175" s="1" t="n">
        <v>-76.411606</v>
      </c>
      <c r="AL175" s="1" t="n">
        <v>-78.493866</v>
      </c>
      <c r="AM175" s="1" t="n">
        <v>-66.15789</v>
      </c>
      <c r="AN175" s="1" t="n">
        <v>-73.792801</v>
      </c>
      <c r="AO175" s="1" t="n">
        <v>-68.921432</v>
      </c>
      <c r="AP175" s="1" t="n">
        <v>-90.034218</v>
      </c>
      <c r="AQ175" s="1" t="n">
        <v>-66.58194</v>
      </c>
      <c r="AR175" s="1" t="n">
        <v>-80.748627</v>
      </c>
      <c r="AS175" s="1" t="n">
        <v>-80.904121</v>
      </c>
      <c r="AT175" s="1" t="n">
        <v>-76.953133</v>
      </c>
      <c r="AU175" s="1" t="n">
        <v>-70.848358</v>
      </c>
      <c r="AV175" s="1" t="n">
        <v>-69.071701</v>
      </c>
      <c r="AW175" s="1" t="n">
        <v>-80.619995</v>
      </c>
      <c r="AX175" s="1" t="n">
        <v>-61.24567</v>
      </c>
      <c r="AY175" s="1" t="n">
        <v>-76.515991</v>
      </c>
      <c r="AZ175" s="1" t="n">
        <v>-85.291016</v>
      </c>
      <c r="BA175" s="1" t="n">
        <v>-66.398987</v>
      </c>
      <c r="BB175" s="1" t="n">
        <v>-83.894081</v>
      </c>
      <c r="BC175" s="1" t="n">
        <v>-68.244522</v>
      </c>
      <c r="BD175" s="1" t="n">
        <v>-92.642555</v>
      </c>
      <c r="BE175" s="1" t="n">
        <v>-68.231422</v>
      </c>
      <c r="BF175" s="1" t="n">
        <v>-83.85421</v>
      </c>
      <c r="BG175" s="1" t="n">
        <v>-67.035042</v>
      </c>
      <c r="BH175" s="1" t="n">
        <v>-66.105919</v>
      </c>
      <c r="BI175" s="1" t="n">
        <v>-77.257477</v>
      </c>
      <c r="BJ175" s="1" t="n">
        <v>-75.400192</v>
      </c>
      <c r="BK175" s="1" t="n">
        <v>-75.568398</v>
      </c>
      <c r="BL175" s="1" t="n">
        <v>-77.274902</v>
      </c>
      <c r="BM175" s="1" t="n">
        <v>-62.524658</v>
      </c>
      <c r="BN175" s="1" t="n">
        <v>-82.722816</v>
      </c>
      <c r="BO175" s="1" t="n">
        <v>-82.867546</v>
      </c>
      <c r="BP175" s="1" t="n">
        <v>-72.666603</v>
      </c>
      <c r="BQ175" s="1" t="n">
        <v>-72.648483</v>
      </c>
      <c r="BR175" s="1" t="n">
        <v>-78.501793</v>
      </c>
      <c r="BS175" s="1" t="n">
        <v>-63.796982</v>
      </c>
      <c r="BT175" s="1" t="n">
        <v>-79.275925</v>
      </c>
      <c r="BU175" s="1" t="n">
        <v>-82.200943</v>
      </c>
      <c r="BV175" s="1" t="n">
        <v>-70.784431</v>
      </c>
      <c r="BW175" s="1" t="n">
        <v>-75.607903</v>
      </c>
      <c r="BX175" s="1" t="n">
        <v>-69.064766</v>
      </c>
      <c r="BY175" s="1" t="n">
        <v>-70.154274</v>
      </c>
      <c r="BZ175" s="1" t="n">
        <v>-78.954071</v>
      </c>
      <c r="CA175" s="1" t="n">
        <v>-79.045723</v>
      </c>
      <c r="CB175" s="1" t="n">
        <v>-75.394508</v>
      </c>
      <c r="CC175" s="1" t="n">
        <v>-58.014431</v>
      </c>
      <c r="CD175" s="1" t="n">
        <v>-79.441589</v>
      </c>
      <c r="CE175" s="1" t="n">
        <v>-81.303879</v>
      </c>
      <c r="CF175" s="1" t="n">
        <v>-71.753754</v>
      </c>
      <c r="CG175" s="1" t="n">
        <v>-91.53389</v>
      </c>
      <c r="CH175" s="1" t="n">
        <v>-76.449478</v>
      </c>
      <c r="CI175" s="1" t="n">
        <v>-71.875198</v>
      </c>
      <c r="CJ175" s="1" t="n">
        <v>-73.772575</v>
      </c>
      <c r="CK175" s="1" t="n">
        <v>-70.37413</v>
      </c>
      <c r="CL175" s="1" t="n">
        <v>-77.96537</v>
      </c>
      <c r="CM175" s="1" t="n">
        <v>-73.468353</v>
      </c>
      <c r="CN175" s="1" t="n">
        <v>-80.627838</v>
      </c>
      <c r="CO175" s="1" t="n">
        <v>-75.667435</v>
      </c>
      <c r="CP175" s="1" t="n">
        <v>-76.56839</v>
      </c>
      <c r="CQ175" s="1" t="n">
        <v>-71.396851</v>
      </c>
      <c r="CR175" s="1" t="n">
        <v>-75.522583</v>
      </c>
      <c r="CS175" s="1" t="n">
        <v>-74.779137</v>
      </c>
    </row>
    <row r="176" customFormat="false" ht="13.2" hidden="false" customHeight="false" outlineLevel="0" collapsed="false">
      <c r="A176" s="1" t="n">
        <f aca="false">A175+0.5</f>
        <v>87.5</v>
      </c>
      <c r="B176" s="1" t="n">
        <v>-83.648796</v>
      </c>
      <c r="C176" s="1" t="n">
        <v>-80.966339</v>
      </c>
      <c r="D176" s="1" t="n">
        <v>-75.334152</v>
      </c>
      <c r="E176" s="1" t="n">
        <v>-76.995377</v>
      </c>
      <c r="F176" s="1" t="n">
        <v>-71.347656</v>
      </c>
      <c r="G176" s="1" t="n">
        <v>-65.833069</v>
      </c>
      <c r="H176" s="1" t="n">
        <v>-77.707382</v>
      </c>
      <c r="I176" s="1" t="n">
        <v>-77.456299</v>
      </c>
      <c r="J176" s="1" t="n">
        <v>-77.756622</v>
      </c>
      <c r="K176" s="1" t="n">
        <v>-83.651901</v>
      </c>
      <c r="L176" s="1" t="n">
        <v>-75.135651</v>
      </c>
      <c r="M176" s="1" t="n">
        <v>-74.391846</v>
      </c>
      <c r="N176" s="1" t="n">
        <v>-72.255257</v>
      </c>
      <c r="O176" s="1" t="n">
        <v>-70.195374</v>
      </c>
      <c r="P176" s="1" t="n">
        <v>-75.430916</v>
      </c>
      <c r="Q176" s="1" t="n">
        <v>-63.610458</v>
      </c>
      <c r="R176" s="1" t="n">
        <v>-71.58876</v>
      </c>
      <c r="S176" s="1" t="n">
        <v>-88.782051</v>
      </c>
      <c r="T176" s="1" t="n">
        <v>-80.143593</v>
      </c>
      <c r="U176" s="1" t="n">
        <v>-76.736588</v>
      </c>
      <c r="V176" s="1" t="n">
        <v>-81.069748</v>
      </c>
      <c r="W176" s="1" t="n">
        <v>-66.757629</v>
      </c>
      <c r="X176" s="1" t="n">
        <v>-69.871681</v>
      </c>
      <c r="Y176" s="1" t="n">
        <v>-89.1875</v>
      </c>
      <c r="Z176" s="1" t="n">
        <v>-86.003731</v>
      </c>
      <c r="AA176" s="1" t="n">
        <v>-75.835876</v>
      </c>
      <c r="AB176" s="1" t="n">
        <v>-79.018959</v>
      </c>
      <c r="AC176" s="1" t="n">
        <v>-81.191292</v>
      </c>
      <c r="AD176" s="1" t="n">
        <v>-70.817825</v>
      </c>
      <c r="AE176" s="1" t="n">
        <v>-73.902466</v>
      </c>
      <c r="AF176" s="1" t="n">
        <v>-77.787071</v>
      </c>
      <c r="AG176" s="1" t="n">
        <v>-80.946365</v>
      </c>
      <c r="AH176" s="1" t="n">
        <v>-66.51091</v>
      </c>
      <c r="AI176" s="1" t="n">
        <v>-81.496666</v>
      </c>
      <c r="AJ176" s="1" t="n">
        <v>-71.230766</v>
      </c>
      <c r="AK176" s="1" t="n">
        <v>-76.328186</v>
      </c>
      <c r="AL176" s="1" t="n">
        <v>-78.478981</v>
      </c>
      <c r="AM176" s="1" t="n">
        <v>-66.167274</v>
      </c>
      <c r="AN176" s="1" t="n">
        <v>-73.695869</v>
      </c>
      <c r="AO176" s="1" t="n">
        <v>-68.977249</v>
      </c>
      <c r="AP176" s="1" t="n">
        <v>-91.118988</v>
      </c>
      <c r="AQ176" s="1" t="n">
        <v>-66.447136</v>
      </c>
      <c r="AR176" s="1" t="n">
        <v>-80.913078</v>
      </c>
      <c r="AS176" s="1" t="n">
        <v>-80.494263</v>
      </c>
      <c r="AT176" s="1" t="n">
        <v>-77.00946</v>
      </c>
      <c r="AU176" s="1" t="n">
        <v>-70.85199</v>
      </c>
      <c r="AV176" s="1" t="n">
        <v>-69.074547</v>
      </c>
      <c r="AW176" s="1" t="n">
        <v>-80.930237</v>
      </c>
      <c r="AX176" s="1" t="n">
        <v>-61.20591</v>
      </c>
      <c r="AY176" s="1" t="n">
        <v>-76.513527</v>
      </c>
      <c r="AZ176" s="1" t="n">
        <v>-84.847336</v>
      </c>
      <c r="BA176" s="1" t="n">
        <v>-66.386314</v>
      </c>
      <c r="BB176" s="1" t="n">
        <v>-83.959839</v>
      </c>
      <c r="BC176" s="1" t="n">
        <v>-68.221039</v>
      </c>
      <c r="BD176" s="1" t="n">
        <v>-92.108002</v>
      </c>
      <c r="BE176" s="1" t="n">
        <v>-68.283585</v>
      </c>
      <c r="BF176" s="1" t="n">
        <v>-84.633797</v>
      </c>
      <c r="BG176" s="1" t="n">
        <v>-67.0578</v>
      </c>
      <c r="BH176" s="1" t="n">
        <v>-66.092537</v>
      </c>
      <c r="BI176" s="1" t="n">
        <v>-77.552628</v>
      </c>
      <c r="BJ176" s="1" t="n">
        <v>-75.365837</v>
      </c>
      <c r="BK176" s="1" t="n">
        <v>-75.667633</v>
      </c>
      <c r="BL176" s="1" t="n">
        <v>-76.999557</v>
      </c>
      <c r="BM176" s="1" t="n">
        <v>-62.509987</v>
      </c>
      <c r="BN176" s="1" t="n">
        <v>-82.489998</v>
      </c>
      <c r="BO176" s="1" t="n">
        <v>-82.641083</v>
      </c>
      <c r="BP176" s="1" t="n">
        <v>-72.771362</v>
      </c>
      <c r="BQ176" s="1" t="n">
        <v>-72.729591</v>
      </c>
      <c r="BR176" s="1" t="n">
        <v>-78.441101</v>
      </c>
      <c r="BS176" s="1" t="n">
        <v>-63.752739</v>
      </c>
      <c r="BT176" s="1" t="n">
        <v>-79.33287</v>
      </c>
      <c r="BU176" s="1" t="n">
        <v>-82.685593</v>
      </c>
      <c r="BV176" s="1" t="n">
        <v>-70.685371</v>
      </c>
      <c r="BW176" s="1" t="n">
        <v>-75.604538</v>
      </c>
      <c r="BX176" s="1" t="n">
        <v>-69.123123</v>
      </c>
      <c r="BY176" s="1" t="n">
        <v>-70.146042</v>
      </c>
      <c r="BZ176" s="1" t="n">
        <v>-78.896912</v>
      </c>
      <c r="CA176" s="1" t="n">
        <v>-78.724205</v>
      </c>
      <c r="CB176" s="1" t="n">
        <v>-75.475479</v>
      </c>
      <c r="CC176" s="1" t="n">
        <v>-57.982822</v>
      </c>
      <c r="CD176" s="1" t="n">
        <v>-79.453079</v>
      </c>
      <c r="CE176" s="1" t="n">
        <v>-81.201508</v>
      </c>
      <c r="CF176" s="1" t="n">
        <v>-71.682228</v>
      </c>
      <c r="CG176" s="1" t="n">
        <v>-89.862061</v>
      </c>
      <c r="CH176" s="1" t="n">
        <v>-76.289825</v>
      </c>
      <c r="CI176" s="1" t="n">
        <v>-71.733719</v>
      </c>
      <c r="CJ176" s="1" t="n">
        <v>-73.86824</v>
      </c>
      <c r="CK176" s="1" t="n">
        <v>-70.466164</v>
      </c>
      <c r="CL176" s="1" t="n">
        <v>-77.849419</v>
      </c>
      <c r="CM176" s="1" t="n">
        <v>-73.466125</v>
      </c>
      <c r="CN176" s="1" t="n">
        <v>-80.572479</v>
      </c>
      <c r="CO176" s="1" t="n">
        <v>-75.632385</v>
      </c>
      <c r="CP176" s="1" t="n">
        <v>-76.504776</v>
      </c>
      <c r="CQ176" s="1" t="n">
        <v>-71.427132</v>
      </c>
      <c r="CR176" s="1" t="n">
        <v>-75.599335</v>
      </c>
      <c r="CS176" s="1" t="n">
        <v>-74.953766</v>
      </c>
    </row>
    <row r="177" customFormat="false" ht="13.2" hidden="false" customHeight="false" outlineLevel="0" collapsed="false">
      <c r="A177" s="1" t="n">
        <f aca="false">A176+0.5</f>
        <v>88</v>
      </c>
      <c r="B177" s="1" t="n">
        <v>-83.691422</v>
      </c>
      <c r="C177" s="1" t="n">
        <v>-81.020767</v>
      </c>
      <c r="D177" s="1" t="n">
        <v>-75.078346</v>
      </c>
      <c r="E177" s="1" t="n">
        <v>-76.744736</v>
      </c>
      <c r="F177" s="1" t="n">
        <v>-71.287415</v>
      </c>
      <c r="G177" s="1" t="n">
        <v>-65.783554</v>
      </c>
      <c r="H177" s="1" t="n">
        <v>-77.621796</v>
      </c>
      <c r="I177" s="1" t="n">
        <v>-77.575523</v>
      </c>
      <c r="J177" s="1" t="n">
        <v>-77.680565</v>
      </c>
      <c r="K177" s="1" t="n">
        <v>-84.089447</v>
      </c>
      <c r="L177" s="1" t="n">
        <v>-75.34201</v>
      </c>
      <c r="M177" s="1" t="n">
        <v>-74.459</v>
      </c>
      <c r="N177" s="1" t="n">
        <v>-72.11232</v>
      </c>
      <c r="O177" s="1" t="n">
        <v>-70.238876</v>
      </c>
      <c r="P177" s="1" t="n">
        <v>-75.237305</v>
      </c>
      <c r="Q177" s="1" t="n">
        <v>-63.553471</v>
      </c>
      <c r="R177" s="1" t="n">
        <v>-71.441597</v>
      </c>
      <c r="S177" s="1" t="n">
        <v>-88.936935</v>
      </c>
      <c r="T177" s="1" t="n">
        <v>-80.072868</v>
      </c>
      <c r="U177" s="1" t="n">
        <v>-76.900658</v>
      </c>
      <c r="V177" s="1" t="n">
        <v>-81.258614</v>
      </c>
      <c r="W177" s="1" t="n">
        <v>-66.73867</v>
      </c>
      <c r="X177" s="1" t="n">
        <v>-69.88414</v>
      </c>
      <c r="Y177" s="1" t="n">
        <v>-89.239876</v>
      </c>
      <c r="Z177" s="1" t="n">
        <v>-85.738708</v>
      </c>
      <c r="AA177" s="1" t="n">
        <v>-75.574715</v>
      </c>
      <c r="AB177" s="1" t="n">
        <v>-78.899086</v>
      </c>
      <c r="AC177" s="1" t="n">
        <v>-81.348785</v>
      </c>
      <c r="AD177" s="1" t="n">
        <v>-70.776138</v>
      </c>
      <c r="AE177" s="1" t="n">
        <v>-73.95932</v>
      </c>
      <c r="AF177" s="1" t="n">
        <v>-77.934883</v>
      </c>
      <c r="AG177" s="1" t="n">
        <v>-81.17688</v>
      </c>
      <c r="AH177" s="1" t="n">
        <v>-66.442215</v>
      </c>
      <c r="AI177" s="1" t="n">
        <v>-81.509689</v>
      </c>
      <c r="AJ177" s="1" t="n">
        <v>-71.170494</v>
      </c>
      <c r="AK177" s="1" t="n">
        <v>-76.295082</v>
      </c>
      <c r="AL177" s="1" t="n">
        <v>-78.22493</v>
      </c>
      <c r="AM177" s="1" t="n">
        <v>-66.187553</v>
      </c>
      <c r="AN177" s="1" t="n">
        <v>-73.742279</v>
      </c>
      <c r="AO177" s="1" t="n">
        <v>-68.909615</v>
      </c>
      <c r="AP177" s="1" t="n">
        <v>-91.261353</v>
      </c>
      <c r="AQ177" s="1" t="n">
        <v>-66.411598</v>
      </c>
      <c r="AR177" s="1" t="n">
        <v>-80.818405</v>
      </c>
      <c r="AS177" s="1" t="n">
        <v>-80.622139</v>
      </c>
      <c r="AT177" s="1" t="n">
        <v>-76.960922</v>
      </c>
      <c r="AU177" s="1" t="n">
        <v>-70.816437</v>
      </c>
      <c r="AV177" s="1" t="n">
        <v>-69.044952</v>
      </c>
      <c r="AW177" s="1" t="n">
        <v>-80.708992</v>
      </c>
      <c r="AX177" s="1" t="n">
        <v>-61.176037</v>
      </c>
      <c r="AY177" s="1" t="n">
        <v>-76.637077</v>
      </c>
      <c r="AZ177" s="1" t="n">
        <v>-84.604401</v>
      </c>
      <c r="BA177" s="1" t="n">
        <v>-66.356979</v>
      </c>
      <c r="BB177" s="1" t="n">
        <v>-84.586426</v>
      </c>
      <c r="BC177" s="1" t="n">
        <v>-68.182152</v>
      </c>
      <c r="BD177" s="1" t="n">
        <v>-92.753174</v>
      </c>
      <c r="BE177" s="1" t="n">
        <v>-68.341965</v>
      </c>
      <c r="BF177" s="1" t="n">
        <v>-84.620193</v>
      </c>
      <c r="BG177" s="1" t="n">
        <v>-66.953835</v>
      </c>
      <c r="BH177" s="1" t="n">
        <v>-66.091492</v>
      </c>
      <c r="BI177" s="1" t="n">
        <v>-77.581703</v>
      </c>
      <c r="BJ177" s="1" t="n">
        <v>-75.463539</v>
      </c>
      <c r="BK177" s="1" t="n">
        <v>-75.532326</v>
      </c>
      <c r="BL177" s="1" t="n">
        <v>-77.104027</v>
      </c>
      <c r="BM177" s="1" t="n">
        <v>-62.472458</v>
      </c>
      <c r="BN177" s="1" t="n">
        <v>-82.449127</v>
      </c>
      <c r="BO177" s="1" t="n">
        <v>-82.724014</v>
      </c>
      <c r="BP177" s="1" t="n">
        <v>-72.774818</v>
      </c>
      <c r="BQ177" s="1" t="n">
        <v>-72.697861</v>
      </c>
      <c r="BR177" s="1" t="n">
        <v>-78.601807</v>
      </c>
      <c r="BS177" s="1" t="n">
        <v>-63.579121</v>
      </c>
      <c r="BT177" s="1" t="n">
        <v>-79.089775</v>
      </c>
      <c r="BU177" s="1" t="n">
        <v>-82.339203</v>
      </c>
      <c r="BV177" s="1" t="n">
        <v>-70.667297</v>
      </c>
      <c r="BW177" s="1" t="n">
        <v>-75.499641</v>
      </c>
      <c r="BX177" s="1" t="n">
        <v>-69.156349</v>
      </c>
      <c r="BY177" s="1" t="n">
        <v>-69.928917</v>
      </c>
      <c r="BZ177" s="1" t="n">
        <v>-78.815163</v>
      </c>
      <c r="CA177" s="1" t="n">
        <v>-78.791298</v>
      </c>
      <c r="CB177" s="1" t="n">
        <v>-75.496513</v>
      </c>
      <c r="CC177" s="1" t="n">
        <v>-57.933727</v>
      </c>
      <c r="CD177" s="1" t="n">
        <v>-79.307854</v>
      </c>
      <c r="CE177" s="1" t="n">
        <v>-80.99118</v>
      </c>
      <c r="CF177" s="1" t="n">
        <v>-71.653259</v>
      </c>
      <c r="CG177" s="1" t="n">
        <v>-90.911285</v>
      </c>
      <c r="CH177" s="1" t="n">
        <v>-76.240051</v>
      </c>
      <c r="CI177" s="1" t="n">
        <v>-71.751747</v>
      </c>
      <c r="CJ177" s="1" t="n">
        <v>-73.929794</v>
      </c>
      <c r="CK177" s="1" t="n">
        <v>-70.39537</v>
      </c>
      <c r="CL177" s="1" t="n">
        <v>-78.183174</v>
      </c>
      <c r="CM177" s="1" t="n">
        <v>-73.510948</v>
      </c>
      <c r="CN177" s="1" t="n">
        <v>-80.346497</v>
      </c>
      <c r="CO177" s="1" t="n">
        <v>-75.493912</v>
      </c>
      <c r="CP177" s="1" t="n">
        <v>-76.319885</v>
      </c>
      <c r="CQ177" s="1" t="n">
        <v>-71.531517</v>
      </c>
      <c r="CR177" s="1" t="n">
        <v>-75.5345</v>
      </c>
      <c r="CS177" s="1" t="n">
        <v>-75.052544</v>
      </c>
    </row>
    <row r="178" customFormat="false" ht="13.2" hidden="false" customHeight="false" outlineLevel="0" collapsed="false">
      <c r="A178" s="1" t="n">
        <f aca="false">A177+0.5</f>
        <v>88.5</v>
      </c>
      <c r="B178" s="1" t="n">
        <v>-83.465775</v>
      </c>
      <c r="C178" s="1" t="n">
        <v>-81.364502</v>
      </c>
      <c r="D178" s="1" t="n">
        <v>-74.885811</v>
      </c>
      <c r="E178" s="1" t="n">
        <v>-76.938179</v>
      </c>
      <c r="F178" s="1" t="n">
        <v>-71.169403</v>
      </c>
      <c r="G178" s="1" t="n">
        <v>-65.774628</v>
      </c>
      <c r="H178" s="1" t="n">
        <v>-77.518127</v>
      </c>
      <c r="I178" s="1" t="n">
        <v>-77.675125</v>
      </c>
      <c r="J178" s="1" t="n">
        <v>-77.558586</v>
      </c>
      <c r="K178" s="1" t="n">
        <v>-84.004562</v>
      </c>
      <c r="L178" s="1" t="n">
        <v>-75.644058</v>
      </c>
      <c r="M178" s="1" t="n">
        <v>-74.620583</v>
      </c>
      <c r="N178" s="1" t="n">
        <v>-71.964577</v>
      </c>
      <c r="O178" s="1" t="n">
        <v>-70.306213</v>
      </c>
      <c r="P178" s="1" t="n">
        <v>-75.14315</v>
      </c>
      <c r="Q178" s="1" t="n">
        <v>-63.511219</v>
      </c>
      <c r="R178" s="1" t="n">
        <v>-71.358467</v>
      </c>
      <c r="S178" s="1" t="n">
        <v>-89.759811</v>
      </c>
      <c r="T178" s="1" t="n">
        <v>-79.843613</v>
      </c>
      <c r="U178" s="1" t="n">
        <v>-76.963203</v>
      </c>
      <c r="V178" s="1" t="n">
        <v>-81.291489</v>
      </c>
      <c r="W178" s="1" t="n">
        <v>-66.688347</v>
      </c>
      <c r="X178" s="1" t="n">
        <v>-69.833206</v>
      </c>
      <c r="Y178" s="1" t="n">
        <v>-89.267426</v>
      </c>
      <c r="Z178" s="1" t="n">
        <v>-85.439079</v>
      </c>
      <c r="AA178" s="1" t="n">
        <v>-75.724808</v>
      </c>
      <c r="AB178" s="1" t="n">
        <v>-78.882225</v>
      </c>
      <c r="AC178" s="1" t="n">
        <v>-81.27372</v>
      </c>
      <c r="AD178" s="1" t="n">
        <v>-70.872566</v>
      </c>
      <c r="AE178" s="1" t="n">
        <v>-73.848312</v>
      </c>
      <c r="AF178" s="1" t="n">
        <v>-78.02491</v>
      </c>
      <c r="AG178" s="1" t="n">
        <v>-80.990456</v>
      </c>
      <c r="AH178" s="1" t="n">
        <v>-66.444771</v>
      </c>
      <c r="AI178" s="1" t="n">
        <v>-81.715256</v>
      </c>
      <c r="AJ178" s="1" t="n">
        <v>-71.187195</v>
      </c>
      <c r="AK178" s="1" t="n">
        <v>-76.123734</v>
      </c>
      <c r="AL178" s="1" t="n">
        <v>-78.359131</v>
      </c>
      <c r="AM178" s="1" t="n">
        <v>-66.127129</v>
      </c>
      <c r="AN178" s="1" t="n">
        <v>-73.708214</v>
      </c>
      <c r="AO178" s="1" t="n">
        <v>-68.969276</v>
      </c>
      <c r="AP178" s="1" t="n">
        <v>-89.987267</v>
      </c>
      <c r="AQ178" s="1" t="n">
        <v>-66.403847</v>
      </c>
      <c r="AR178" s="1" t="n">
        <v>-80.926285</v>
      </c>
      <c r="AS178" s="1" t="n">
        <v>-80.397713</v>
      </c>
      <c r="AT178" s="1" t="n">
        <v>-76.810547</v>
      </c>
      <c r="AU178" s="1" t="n">
        <v>-70.70105</v>
      </c>
      <c r="AV178" s="1" t="n">
        <v>-69.007217</v>
      </c>
      <c r="AW178" s="1" t="n">
        <v>-80.6922</v>
      </c>
      <c r="AX178" s="1" t="n">
        <v>-61.145443</v>
      </c>
      <c r="AY178" s="1" t="n">
        <v>-76.514557</v>
      </c>
      <c r="AZ178" s="1" t="n">
        <v>-84.410942</v>
      </c>
      <c r="BA178" s="1" t="n">
        <v>-66.359032</v>
      </c>
      <c r="BB178" s="1" t="n">
        <v>-84.441223</v>
      </c>
      <c r="BC178" s="1" t="n">
        <v>-68.025902</v>
      </c>
      <c r="BD178" s="1" t="n">
        <v>-92.756126</v>
      </c>
      <c r="BE178" s="1" t="n">
        <v>-68.352478</v>
      </c>
      <c r="BF178" s="1" t="n">
        <v>-84.419052</v>
      </c>
      <c r="BG178" s="1" t="n">
        <v>-66.91433</v>
      </c>
      <c r="BH178" s="1" t="n">
        <v>-65.990395</v>
      </c>
      <c r="BI178" s="1" t="n">
        <v>-77.649628</v>
      </c>
      <c r="BJ178" s="1" t="n">
        <v>-75.487289</v>
      </c>
      <c r="BK178" s="1" t="n">
        <v>-75.451462</v>
      </c>
      <c r="BL178" s="1" t="n">
        <v>-76.905045</v>
      </c>
      <c r="BM178" s="1" t="n">
        <v>-62.446968</v>
      </c>
      <c r="BN178" s="1" t="n">
        <v>-82.653931</v>
      </c>
      <c r="BO178" s="1" t="n">
        <v>-82.633705</v>
      </c>
      <c r="BP178" s="1" t="n">
        <v>-72.753677</v>
      </c>
      <c r="BQ178" s="1" t="n">
        <v>-72.782112</v>
      </c>
      <c r="BR178" s="1" t="n">
        <v>-78.657295</v>
      </c>
      <c r="BS178" s="1" t="n">
        <v>-63.537708</v>
      </c>
      <c r="BT178" s="1" t="n">
        <v>-78.895096</v>
      </c>
      <c r="BU178" s="1" t="n">
        <v>-81.813545</v>
      </c>
      <c r="BV178" s="1" t="n">
        <v>-70.554161</v>
      </c>
      <c r="BW178" s="1" t="n">
        <v>-75.465034</v>
      </c>
      <c r="BX178" s="1" t="n">
        <v>-69.168442</v>
      </c>
      <c r="BY178" s="1" t="n">
        <v>-69.804466</v>
      </c>
      <c r="BZ178" s="1" t="n">
        <v>-79.097679</v>
      </c>
      <c r="CA178" s="1" t="n">
        <v>-78.535637</v>
      </c>
      <c r="CB178" s="1" t="n">
        <v>-75.403877</v>
      </c>
      <c r="CC178" s="1" t="n">
        <v>-57.915348</v>
      </c>
      <c r="CD178" s="1" t="n">
        <v>-79.352509</v>
      </c>
      <c r="CE178" s="1" t="n">
        <v>-80.85582</v>
      </c>
      <c r="CF178" s="1" t="n">
        <v>-71.630005</v>
      </c>
      <c r="CG178" s="1" t="n">
        <v>-90.663574</v>
      </c>
      <c r="CH178" s="1" t="n">
        <v>-76.152412</v>
      </c>
      <c r="CI178" s="1" t="n">
        <v>-71.704559</v>
      </c>
      <c r="CJ178" s="1" t="n">
        <v>-73.796494</v>
      </c>
      <c r="CK178" s="1" t="n">
        <v>-70.365631</v>
      </c>
      <c r="CL178" s="1" t="n">
        <v>-78.232452</v>
      </c>
      <c r="CM178" s="1" t="n">
        <v>-73.559608</v>
      </c>
      <c r="CN178" s="1" t="n">
        <v>-80.19725</v>
      </c>
      <c r="CO178" s="1" t="n">
        <v>-75.609772</v>
      </c>
      <c r="CP178" s="1" t="n">
        <v>-76.024612</v>
      </c>
      <c r="CQ178" s="1" t="n">
        <v>-71.524498</v>
      </c>
      <c r="CR178" s="1" t="n">
        <v>-75.834717</v>
      </c>
      <c r="CS178" s="1" t="n">
        <v>-75.283524</v>
      </c>
    </row>
    <row r="179" customFormat="false" ht="13.2" hidden="false" customHeight="false" outlineLevel="0" collapsed="false">
      <c r="A179" s="1" t="n">
        <f aca="false">A178+0.5</f>
        <v>89</v>
      </c>
      <c r="B179" s="1" t="n">
        <v>-84.114082</v>
      </c>
      <c r="C179" s="1" t="n">
        <v>-81.237801</v>
      </c>
      <c r="D179" s="1" t="n">
        <v>-74.94677</v>
      </c>
      <c r="E179" s="1" t="n">
        <v>-76.900108</v>
      </c>
      <c r="F179" s="1" t="n">
        <v>-71.03997</v>
      </c>
      <c r="G179" s="1" t="n">
        <v>-65.711273</v>
      </c>
      <c r="H179" s="1" t="n">
        <v>-77.604843</v>
      </c>
      <c r="I179" s="1" t="n">
        <v>-77.608345</v>
      </c>
      <c r="J179" s="1" t="n">
        <v>-77.731865</v>
      </c>
      <c r="K179" s="1" t="n">
        <v>-83.922012</v>
      </c>
      <c r="L179" s="1" t="n">
        <v>-75.352638</v>
      </c>
      <c r="M179" s="1" t="n">
        <v>-74.792786</v>
      </c>
      <c r="N179" s="1" t="n">
        <v>-71.879639</v>
      </c>
      <c r="O179" s="1" t="n">
        <v>-70.227104</v>
      </c>
      <c r="P179" s="1" t="n">
        <v>-74.965012</v>
      </c>
      <c r="Q179" s="1" t="n">
        <v>-63.501991</v>
      </c>
      <c r="R179" s="1" t="n">
        <v>-71.377754</v>
      </c>
      <c r="S179" s="1" t="n">
        <v>-90.366943</v>
      </c>
      <c r="T179" s="1" t="n">
        <v>-79.408752</v>
      </c>
      <c r="U179" s="1" t="n">
        <v>-76.885056</v>
      </c>
      <c r="V179" s="1" t="n">
        <v>-81.36306</v>
      </c>
      <c r="W179" s="1" t="n">
        <v>-66.691681</v>
      </c>
      <c r="X179" s="1" t="n">
        <v>-69.758751</v>
      </c>
      <c r="Y179" s="1" t="n">
        <v>-89.119614</v>
      </c>
      <c r="Z179" s="1" t="n">
        <v>-85.924873</v>
      </c>
      <c r="AA179" s="1" t="n">
        <v>-75.633064</v>
      </c>
      <c r="AB179" s="1" t="n">
        <v>-78.686592</v>
      </c>
      <c r="AC179" s="1" t="n">
        <v>-81.397461</v>
      </c>
      <c r="AD179" s="1" t="n">
        <v>-70.743011</v>
      </c>
      <c r="AE179" s="1" t="n">
        <v>-73.77549</v>
      </c>
      <c r="AF179" s="1" t="n">
        <v>-78.004051</v>
      </c>
      <c r="AG179" s="1" t="n">
        <v>-80.623596</v>
      </c>
      <c r="AH179" s="1" t="n">
        <v>-66.455025</v>
      </c>
      <c r="AI179" s="1" t="n">
        <v>-81.541023</v>
      </c>
      <c r="AJ179" s="1" t="n">
        <v>-71.23246</v>
      </c>
      <c r="AK179" s="1" t="n">
        <v>-75.821259</v>
      </c>
      <c r="AL179" s="1" t="n">
        <v>-78.167313</v>
      </c>
      <c r="AM179" s="1" t="n">
        <v>-66.071144</v>
      </c>
      <c r="AN179" s="1" t="n">
        <v>-73.602875</v>
      </c>
      <c r="AO179" s="1" t="n">
        <v>-68.881775</v>
      </c>
      <c r="AP179" s="1" t="n">
        <v>-90.956726</v>
      </c>
      <c r="AQ179" s="1" t="n">
        <v>-66.343468</v>
      </c>
      <c r="AR179" s="1" t="n">
        <v>-80.532448</v>
      </c>
      <c r="AS179" s="1" t="n">
        <v>-80.494629</v>
      </c>
      <c r="AT179" s="1" t="n">
        <v>-76.839531</v>
      </c>
      <c r="AU179" s="1" t="n">
        <v>-70.643631</v>
      </c>
      <c r="AV179" s="1" t="n">
        <v>-69.137428</v>
      </c>
      <c r="AW179" s="1" t="n">
        <v>-80.572395</v>
      </c>
      <c r="AX179" s="1" t="n">
        <v>-61.087666</v>
      </c>
      <c r="AY179" s="1" t="n">
        <v>-76.426994</v>
      </c>
      <c r="AZ179" s="1" t="n">
        <v>-84.687767</v>
      </c>
      <c r="BA179" s="1" t="n">
        <v>-66.31955</v>
      </c>
      <c r="BB179" s="1" t="n">
        <v>-84.265335</v>
      </c>
      <c r="BC179" s="1" t="n">
        <v>-67.950798</v>
      </c>
      <c r="BD179" s="1" t="n">
        <v>-93.172806</v>
      </c>
      <c r="BE179" s="1" t="n">
        <v>-68.249176</v>
      </c>
      <c r="BF179" s="1" t="n">
        <v>-84.149414</v>
      </c>
      <c r="BG179" s="1" t="n">
        <v>-66.788193</v>
      </c>
      <c r="BH179" s="1" t="n">
        <v>-66.081291</v>
      </c>
      <c r="BI179" s="1" t="n">
        <v>-77.657555</v>
      </c>
      <c r="BJ179" s="1" t="n">
        <v>-75.285355</v>
      </c>
      <c r="BK179" s="1" t="n">
        <v>-75.373718</v>
      </c>
      <c r="BL179" s="1" t="n">
        <v>-76.893188</v>
      </c>
      <c r="BM179" s="1" t="n">
        <v>-62.373428</v>
      </c>
      <c r="BN179" s="1" t="n">
        <v>-82.604584</v>
      </c>
      <c r="BO179" s="1" t="n">
        <v>-82.352478</v>
      </c>
      <c r="BP179" s="1" t="n">
        <v>-72.639168</v>
      </c>
      <c r="BQ179" s="1" t="n">
        <v>-72.857925</v>
      </c>
      <c r="BR179" s="1" t="n">
        <v>-78.595314</v>
      </c>
      <c r="BS179" s="1" t="n">
        <v>-63.500717</v>
      </c>
      <c r="BT179" s="1" t="n">
        <v>-78.685043</v>
      </c>
      <c r="BU179" s="1" t="n">
        <v>-81.822212</v>
      </c>
      <c r="BV179" s="1" t="n">
        <v>-70.733955</v>
      </c>
      <c r="BW179" s="1" t="n">
        <v>-75.356445</v>
      </c>
      <c r="BX179" s="1" t="n">
        <v>-69.122147</v>
      </c>
      <c r="BY179" s="1" t="n">
        <v>-69.672424</v>
      </c>
      <c r="BZ179" s="1" t="n">
        <v>-78.889473</v>
      </c>
      <c r="CA179" s="1" t="n">
        <v>-78.686966</v>
      </c>
      <c r="CB179" s="1" t="n">
        <v>-75.719475</v>
      </c>
      <c r="CC179" s="1" t="n">
        <v>-57.879032</v>
      </c>
      <c r="CD179" s="1" t="n">
        <v>-79.665131</v>
      </c>
      <c r="CE179" s="1" t="n">
        <v>-81.084549</v>
      </c>
      <c r="CF179" s="1" t="n">
        <v>-71.605537</v>
      </c>
      <c r="CG179" s="1" t="n">
        <v>-89.788467</v>
      </c>
      <c r="CH179" s="1" t="n">
        <v>-76.211311</v>
      </c>
      <c r="CI179" s="1" t="n">
        <v>-71.826515</v>
      </c>
      <c r="CJ179" s="1" t="n">
        <v>-73.834778</v>
      </c>
      <c r="CK179" s="1" t="n">
        <v>-70.371696</v>
      </c>
      <c r="CL179" s="1" t="n">
        <v>-78.331207</v>
      </c>
      <c r="CM179" s="1" t="n">
        <v>-73.551315</v>
      </c>
      <c r="CN179" s="1" t="n">
        <v>-80.264908</v>
      </c>
      <c r="CO179" s="1" t="n">
        <v>-75.572525</v>
      </c>
      <c r="CP179" s="1" t="n">
        <v>-75.880669</v>
      </c>
      <c r="CQ179" s="1" t="n">
        <v>-71.512718</v>
      </c>
      <c r="CR179" s="1" t="n">
        <v>-75.767525</v>
      </c>
      <c r="CS179" s="1" t="n">
        <v>-75.213516</v>
      </c>
    </row>
    <row r="180" customFormat="false" ht="13.2" hidden="false" customHeight="false" outlineLevel="0" collapsed="false">
      <c r="A180" s="1" t="n">
        <f aca="false">A179+0.5</f>
        <v>89.5</v>
      </c>
      <c r="B180" s="1" t="n">
        <v>-84.047867</v>
      </c>
      <c r="C180" s="1" t="n">
        <v>-80.928047</v>
      </c>
      <c r="D180" s="1" t="n">
        <v>-74.879715</v>
      </c>
      <c r="E180" s="1" t="n">
        <v>-76.783836</v>
      </c>
      <c r="F180" s="1" t="n">
        <v>-71.001755</v>
      </c>
      <c r="G180" s="1" t="n">
        <v>-65.674568</v>
      </c>
      <c r="H180" s="1" t="n">
        <v>-77.681595</v>
      </c>
      <c r="I180" s="1" t="n">
        <v>-77.378777</v>
      </c>
      <c r="J180" s="1" t="n">
        <v>-78.037804</v>
      </c>
      <c r="K180" s="1" t="n">
        <v>-83.982155</v>
      </c>
      <c r="L180" s="1" t="n">
        <v>-75.583656</v>
      </c>
      <c r="M180" s="1" t="n">
        <v>-74.960968</v>
      </c>
      <c r="N180" s="1" t="n">
        <v>-71.85878</v>
      </c>
      <c r="O180" s="1" t="n">
        <v>-70.097054</v>
      </c>
      <c r="P180" s="1" t="n">
        <v>-74.90274</v>
      </c>
      <c r="Q180" s="1" t="n">
        <v>-63.467621</v>
      </c>
      <c r="R180" s="1" t="n">
        <v>-71.401779</v>
      </c>
      <c r="S180" s="1" t="n">
        <v>-89.766403</v>
      </c>
      <c r="T180" s="1" t="n">
        <v>-79.290199</v>
      </c>
      <c r="U180" s="1" t="n">
        <v>-76.872856</v>
      </c>
      <c r="V180" s="1" t="n">
        <v>-81.565697</v>
      </c>
      <c r="W180" s="1" t="n">
        <v>-66.715843</v>
      </c>
      <c r="X180" s="1" t="n">
        <v>-69.754433</v>
      </c>
      <c r="Y180" s="1" t="n">
        <v>-88.717667</v>
      </c>
      <c r="Z180" s="1" t="n">
        <v>-85.107948</v>
      </c>
      <c r="AA180" s="1" t="n">
        <v>-75.547615</v>
      </c>
      <c r="AB180" s="1" t="n">
        <v>-78.520721</v>
      </c>
      <c r="AC180" s="1" t="n">
        <v>-80.706116</v>
      </c>
      <c r="AD180" s="1" t="n">
        <v>-70.620407</v>
      </c>
      <c r="AE180" s="1" t="n">
        <v>-73.696999</v>
      </c>
      <c r="AF180" s="1" t="n">
        <v>-77.653656</v>
      </c>
      <c r="AG180" s="1" t="n">
        <v>-80.565033</v>
      </c>
      <c r="AH180" s="1" t="n">
        <v>-66.47493</v>
      </c>
      <c r="AI180" s="1" t="n">
        <v>-81.573143</v>
      </c>
      <c r="AJ180" s="1" t="n">
        <v>-71.239998</v>
      </c>
      <c r="AK180" s="1" t="n">
        <v>-75.798203</v>
      </c>
      <c r="AL180" s="1" t="n">
        <v>-78.136147</v>
      </c>
      <c r="AM180" s="1" t="n">
        <v>-66.03965</v>
      </c>
      <c r="AN180" s="1" t="n">
        <v>-73.637573</v>
      </c>
      <c r="AO180" s="1" t="n">
        <v>-68.685982</v>
      </c>
      <c r="AP180" s="1" t="n">
        <v>-91.415565</v>
      </c>
      <c r="AQ180" s="1" t="n">
        <v>-66.23822</v>
      </c>
      <c r="AR180" s="1" t="n">
        <v>-80.219986</v>
      </c>
      <c r="AS180" s="1" t="n">
        <v>-80.550018</v>
      </c>
      <c r="AT180" s="1" t="n">
        <v>-76.938118</v>
      </c>
      <c r="AU180" s="1" t="n">
        <v>-70.782936</v>
      </c>
      <c r="AV180" s="1" t="n">
        <v>-69.031128</v>
      </c>
      <c r="AW180" s="1" t="n">
        <v>-80.67897</v>
      </c>
      <c r="AX180" s="1" t="n">
        <v>-61.028843</v>
      </c>
      <c r="AY180" s="1" t="n">
        <v>-76.095131</v>
      </c>
      <c r="AZ180" s="1" t="n">
        <v>-84.908417</v>
      </c>
      <c r="BA180" s="1" t="n">
        <v>-66.34938</v>
      </c>
      <c r="BB180" s="1" t="n">
        <v>-84.813354</v>
      </c>
      <c r="BC180" s="1" t="n">
        <v>-67.973488</v>
      </c>
      <c r="BD180" s="1" t="n">
        <v>-94.216377</v>
      </c>
      <c r="BE180" s="1" t="n">
        <v>-68.248589</v>
      </c>
      <c r="BF180" s="1" t="n">
        <v>-83.393799</v>
      </c>
      <c r="BG180" s="1" t="n">
        <v>-66.740822</v>
      </c>
      <c r="BH180" s="1" t="n">
        <v>-66.069611</v>
      </c>
      <c r="BI180" s="1" t="n">
        <v>-77.718544</v>
      </c>
      <c r="BJ180" s="1" t="n">
        <v>-75.609802</v>
      </c>
      <c r="BK180" s="1" t="n">
        <v>-75.469063</v>
      </c>
      <c r="BL180" s="1" t="n">
        <v>-77.080292</v>
      </c>
      <c r="BM180" s="1" t="n">
        <v>-62.376617</v>
      </c>
      <c r="BN180" s="1" t="n">
        <v>-83.098228</v>
      </c>
      <c r="BO180" s="1" t="n">
        <v>-82.566544</v>
      </c>
      <c r="BP180" s="1" t="n">
        <v>-72.539871</v>
      </c>
      <c r="BQ180" s="1" t="n">
        <v>-72.788895</v>
      </c>
      <c r="BR180" s="1" t="n">
        <v>-78.52813</v>
      </c>
      <c r="BS180" s="1" t="n">
        <v>-63.448681</v>
      </c>
      <c r="BT180" s="1" t="n">
        <v>-78.365425</v>
      </c>
      <c r="BU180" s="1" t="n">
        <v>-81.973915</v>
      </c>
      <c r="BV180" s="1" t="n">
        <v>-70.771141</v>
      </c>
      <c r="BW180" s="1" t="n">
        <v>-75.316269</v>
      </c>
      <c r="BX180" s="1" t="n">
        <v>-68.983322</v>
      </c>
      <c r="BY180" s="1" t="n">
        <v>-69.597488</v>
      </c>
      <c r="BZ180" s="1" t="n">
        <v>-78.673714</v>
      </c>
      <c r="CA180" s="1" t="n">
        <v>-78.028389</v>
      </c>
      <c r="CB180" s="1" t="n">
        <v>-75.476028</v>
      </c>
      <c r="CC180" s="1" t="n">
        <v>-57.847019</v>
      </c>
      <c r="CD180" s="1" t="n">
        <v>-79.51384</v>
      </c>
      <c r="CE180" s="1" t="n">
        <v>-81.27562</v>
      </c>
      <c r="CF180" s="1" t="n">
        <v>-71.563446</v>
      </c>
      <c r="CG180" s="1" t="n">
        <v>-89.508575</v>
      </c>
      <c r="CH180" s="1" t="n">
        <v>-76.099922</v>
      </c>
      <c r="CI180" s="1" t="n">
        <v>-71.70993</v>
      </c>
      <c r="CJ180" s="1" t="n">
        <v>-73.992348</v>
      </c>
      <c r="CK180" s="1" t="n">
        <v>-70.289948</v>
      </c>
      <c r="CL180" s="1" t="n">
        <v>-78.030525</v>
      </c>
      <c r="CM180" s="1" t="n">
        <v>-73.475586</v>
      </c>
      <c r="CN180" s="1" t="n">
        <v>-80.066116</v>
      </c>
      <c r="CO180" s="1" t="n">
        <v>-75.262077</v>
      </c>
      <c r="CP180" s="1" t="n">
        <v>-75.89257</v>
      </c>
      <c r="CQ180" s="1" t="n">
        <v>-71.586769</v>
      </c>
      <c r="CR180" s="1" t="n">
        <v>-76.02433</v>
      </c>
      <c r="CS180" s="1" t="n">
        <v>-75.301498</v>
      </c>
    </row>
    <row r="181" customFormat="false" ht="13.2" hidden="false" customHeight="false" outlineLevel="0" collapsed="false">
      <c r="A181" s="1" t="n">
        <f aca="false">A180+0.5</f>
        <v>90</v>
      </c>
      <c r="B181" s="1" t="n">
        <v>-84.208115</v>
      </c>
      <c r="C181" s="1" t="n">
        <v>-80.974808</v>
      </c>
      <c r="D181" s="1" t="n">
        <v>-74.981888</v>
      </c>
      <c r="E181" s="1" t="n">
        <v>-76.942413</v>
      </c>
      <c r="F181" s="1" t="n">
        <v>-71.085274</v>
      </c>
      <c r="G181" s="1" t="n">
        <v>-65.722244</v>
      </c>
      <c r="H181" s="1" t="n">
        <v>-77.555603</v>
      </c>
      <c r="I181" s="1" t="n">
        <v>-77.437599</v>
      </c>
      <c r="J181" s="1" t="n">
        <v>-77.964386</v>
      </c>
      <c r="K181" s="1" t="n">
        <v>-84.248001</v>
      </c>
      <c r="L181" s="1" t="n">
        <v>-75.721428</v>
      </c>
      <c r="M181" s="1" t="n">
        <v>-74.951599</v>
      </c>
      <c r="N181" s="1" t="n">
        <v>-71.87397</v>
      </c>
      <c r="O181" s="1" t="n">
        <v>-69.9328</v>
      </c>
      <c r="P181" s="1" t="n">
        <v>-74.646797</v>
      </c>
      <c r="Q181" s="1" t="n">
        <v>-63.445377</v>
      </c>
      <c r="R181" s="1" t="n">
        <v>-71.207741</v>
      </c>
      <c r="S181" s="1" t="n">
        <v>-91.033142</v>
      </c>
      <c r="T181" s="1" t="n">
        <v>-79.270699</v>
      </c>
      <c r="U181" s="1" t="n">
        <v>-76.631538</v>
      </c>
      <c r="V181" s="1" t="n">
        <v>-81.7211</v>
      </c>
      <c r="W181" s="1" t="n">
        <v>-66.740707</v>
      </c>
      <c r="X181" s="1" t="n">
        <v>-69.743561</v>
      </c>
      <c r="Y181" s="1" t="n">
        <v>-88.279335</v>
      </c>
      <c r="Z181" s="1" t="n">
        <v>-85.010002</v>
      </c>
      <c r="AA181" s="1" t="n">
        <v>-75.564949</v>
      </c>
      <c r="AB181" s="1" t="n">
        <v>-78.239548</v>
      </c>
      <c r="AC181" s="1" t="n">
        <v>-80.647858</v>
      </c>
      <c r="AD181" s="1" t="n">
        <v>-70.496536</v>
      </c>
      <c r="AE181" s="1" t="n">
        <v>-73.655548</v>
      </c>
      <c r="AF181" s="1" t="n">
        <v>-77.37735</v>
      </c>
      <c r="AG181" s="1" t="n">
        <v>-80.572113</v>
      </c>
      <c r="AH181" s="1" t="n">
        <v>-66.433884</v>
      </c>
      <c r="AI181" s="1" t="n">
        <v>-81.315033</v>
      </c>
      <c r="AJ181" s="1" t="n">
        <v>-71.019753</v>
      </c>
      <c r="AK181" s="1" t="n">
        <v>-75.970642</v>
      </c>
      <c r="AL181" s="1" t="n">
        <v>-78.048843</v>
      </c>
      <c r="AM181" s="1" t="n">
        <v>-65.965477</v>
      </c>
      <c r="AN181" s="1" t="n">
        <v>-73.724915</v>
      </c>
      <c r="AO181" s="1" t="n">
        <v>-68.600395</v>
      </c>
      <c r="AP181" s="1" t="n">
        <v>-91.24839</v>
      </c>
      <c r="AQ181" s="1" t="n">
        <v>-66.233276</v>
      </c>
      <c r="AR181" s="1" t="n">
        <v>-80.069046</v>
      </c>
      <c r="AS181" s="1" t="n">
        <v>-80.678284</v>
      </c>
      <c r="AT181" s="1" t="n">
        <v>-76.902245</v>
      </c>
      <c r="AU181" s="1" t="n">
        <v>-70.765541</v>
      </c>
      <c r="AV181" s="1" t="n">
        <v>-69.036377</v>
      </c>
      <c r="AW181" s="1" t="n">
        <v>-80.887161</v>
      </c>
      <c r="AX181" s="1" t="n">
        <v>-61.005016</v>
      </c>
      <c r="AY181" s="1" t="n">
        <v>-75.956802</v>
      </c>
      <c r="AZ181" s="1" t="n">
        <v>-84.806435</v>
      </c>
      <c r="BA181" s="1" t="n">
        <v>-66.352959</v>
      </c>
      <c r="BB181" s="1" t="n">
        <v>-84.286057</v>
      </c>
      <c r="BC181" s="1" t="n">
        <v>-67.958138</v>
      </c>
      <c r="BD181" s="1" t="n">
        <v>-95.639542</v>
      </c>
      <c r="BE181" s="1" t="n">
        <v>-68.111588</v>
      </c>
      <c r="BF181" s="1" t="n">
        <v>-82.656891</v>
      </c>
      <c r="BG181" s="1" t="n">
        <v>-66.66021</v>
      </c>
      <c r="BH181" s="1" t="n">
        <v>-66.026657</v>
      </c>
      <c r="BI181" s="1" t="n">
        <v>-77.535866</v>
      </c>
      <c r="BJ181" s="1" t="n">
        <v>-75.689079</v>
      </c>
      <c r="BK181" s="1" t="n">
        <v>-75.388</v>
      </c>
      <c r="BL181" s="1" t="n">
        <v>-77.343925</v>
      </c>
      <c r="BM181" s="1" t="n">
        <v>-62.343269</v>
      </c>
      <c r="BN181" s="1" t="n">
        <v>-82.863708</v>
      </c>
      <c r="BO181" s="1" t="n">
        <v>-82.631844</v>
      </c>
      <c r="BP181" s="1" t="n">
        <v>-72.481407</v>
      </c>
      <c r="BQ181" s="1" t="n">
        <v>-72.619995</v>
      </c>
      <c r="BR181" s="1" t="n">
        <v>-78.412117</v>
      </c>
      <c r="BS181" s="1" t="n">
        <v>-63.404385</v>
      </c>
      <c r="BT181" s="1" t="n">
        <v>-78.009445</v>
      </c>
      <c r="BU181" s="1" t="n">
        <v>-81.542595</v>
      </c>
      <c r="BV181" s="1" t="n">
        <v>-70.853729</v>
      </c>
      <c r="BW181" s="1" t="n">
        <v>-75.20034</v>
      </c>
      <c r="BX181" s="1" t="n">
        <v>-68.910309</v>
      </c>
      <c r="BY181" s="1" t="n">
        <v>-69.499367</v>
      </c>
      <c r="BZ181" s="1" t="n">
        <v>-78.264801</v>
      </c>
      <c r="CA181" s="1" t="n">
        <v>-78.250847</v>
      </c>
      <c r="CB181" s="1" t="n">
        <v>-75.484192</v>
      </c>
      <c r="CC181" s="1" t="n">
        <v>-57.795494</v>
      </c>
      <c r="CD181" s="1" t="n">
        <v>-79.262993</v>
      </c>
      <c r="CE181" s="1" t="n">
        <v>-81.176254</v>
      </c>
      <c r="CF181" s="1" t="n">
        <v>-71.615799</v>
      </c>
      <c r="CG181" s="1" t="n">
        <v>-90.627457</v>
      </c>
      <c r="CH181" s="1" t="n">
        <v>-76.205612</v>
      </c>
      <c r="CI181" s="1" t="n">
        <v>-71.601898</v>
      </c>
      <c r="CJ181" s="1" t="n">
        <v>-73.861786</v>
      </c>
      <c r="CK181" s="1" t="n">
        <v>-70.013474</v>
      </c>
      <c r="CL181" s="1" t="n">
        <v>-77.957848</v>
      </c>
      <c r="CM181" s="1" t="n">
        <v>-73.328568</v>
      </c>
      <c r="CN181" s="1" t="n">
        <v>-80.084305</v>
      </c>
      <c r="CO181" s="1" t="n">
        <v>-75.165367</v>
      </c>
      <c r="CP181" s="1" t="n">
        <v>-75.805229</v>
      </c>
      <c r="CQ181" s="1" t="n">
        <v>-71.477539</v>
      </c>
      <c r="CR181" s="1" t="n">
        <v>-75.833054</v>
      </c>
      <c r="CS181" s="1" t="n">
        <v>-75.230247</v>
      </c>
    </row>
    <row r="182" customFormat="false" ht="13.2" hidden="false" customHeight="false" outlineLevel="0" collapsed="false">
      <c r="A182" s="1" t="n">
        <f aca="false">A181+0.5</f>
        <v>90.5</v>
      </c>
      <c r="B182" s="1" t="n">
        <v>-84.179771</v>
      </c>
      <c r="C182" s="1" t="n">
        <v>-81.014664</v>
      </c>
      <c r="D182" s="1" t="n">
        <v>-74.850014</v>
      </c>
      <c r="E182" s="1" t="n">
        <v>-77.055061</v>
      </c>
      <c r="F182" s="1" t="n">
        <v>-71.005844</v>
      </c>
      <c r="G182" s="1" t="n">
        <v>-65.700562</v>
      </c>
      <c r="H182" s="1" t="n">
        <v>-77.58886</v>
      </c>
      <c r="I182" s="1" t="n">
        <v>-77.383888</v>
      </c>
      <c r="J182" s="1" t="n">
        <v>-78.173248</v>
      </c>
      <c r="K182" s="1" t="n">
        <v>-84.205177</v>
      </c>
      <c r="L182" s="1" t="n">
        <v>-75.68338</v>
      </c>
      <c r="M182" s="1" t="n">
        <v>-75.175957</v>
      </c>
      <c r="N182" s="1" t="n">
        <v>-71.831528</v>
      </c>
      <c r="O182" s="1" t="n">
        <v>-69.875381</v>
      </c>
      <c r="P182" s="1" t="n">
        <v>-74.674675</v>
      </c>
      <c r="Q182" s="1" t="n">
        <v>-63.403969</v>
      </c>
      <c r="R182" s="1" t="n">
        <v>-71.160934</v>
      </c>
      <c r="S182" s="1" t="n">
        <v>-92.03186</v>
      </c>
      <c r="T182" s="1" t="n">
        <v>-79.326485</v>
      </c>
      <c r="U182" s="1" t="n">
        <v>-76.40229</v>
      </c>
      <c r="V182" s="1" t="n">
        <v>-81.582558</v>
      </c>
      <c r="W182" s="1" t="n">
        <v>-66.742271</v>
      </c>
      <c r="X182" s="1" t="n">
        <v>-69.777374</v>
      </c>
      <c r="Y182" s="1" t="n">
        <v>-88.079918</v>
      </c>
      <c r="Z182" s="1" t="n">
        <v>-85.450813</v>
      </c>
      <c r="AA182" s="1" t="n">
        <v>-75.587555</v>
      </c>
      <c r="AB182" s="1" t="n">
        <v>-78.295929</v>
      </c>
      <c r="AC182" s="1" t="n">
        <v>-80.263741</v>
      </c>
      <c r="AD182" s="1" t="n">
        <v>-70.514282</v>
      </c>
      <c r="AE182" s="1" t="n">
        <v>-73.583107</v>
      </c>
      <c r="AF182" s="1" t="n">
        <v>-77.306145</v>
      </c>
      <c r="AG182" s="1" t="n">
        <v>-80.521622</v>
      </c>
      <c r="AH182" s="1" t="n">
        <v>-66.483086</v>
      </c>
      <c r="AI182" s="1" t="n">
        <v>-81.21685</v>
      </c>
      <c r="AJ182" s="1" t="n">
        <v>-70.967628</v>
      </c>
      <c r="AK182" s="1" t="n">
        <v>-75.997627</v>
      </c>
      <c r="AL182" s="1" t="n">
        <v>-78.204147</v>
      </c>
      <c r="AM182" s="1" t="n">
        <v>-65.869324</v>
      </c>
      <c r="AN182" s="1" t="n">
        <v>-73.730278</v>
      </c>
      <c r="AO182" s="1" t="n">
        <v>-68.706871</v>
      </c>
      <c r="AP182" s="1" t="n">
        <v>-90.880539</v>
      </c>
      <c r="AQ182" s="1" t="n">
        <v>-66.200378</v>
      </c>
      <c r="AR182" s="1" t="n">
        <v>-79.848679</v>
      </c>
      <c r="AS182" s="1" t="n">
        <v>-80.730652</v>
      </c>
      <c r="AT182" s="1" t="n">
        <v>-77.141846</v>
      </c>
      <c r="AU182" s="1" t="n">
        <v>-70.757874</v>
      </c>
      <c r="AV182" s="1" t="n">
        <v>-68.938156</v>
      </c>
      <c r="AW182" s="1" t="n">
        <v>-80.852592</v>
      </c>
      <c r="AX182" s="1" t="n">
        <v>-60.954269</v>
      </c>
      <c r="AY182" s="1" t="n">
        <v>-76.051498</v>
      </c>
      <c r="AZ182" s="1" t="n">
        <v>-84.895386</v>
      </c>
      <c r="BA182" s="1" t="n">
        <v>-66.363396</v>
      </c>
      <c r="BB182" s="1" t="n">
        <v>-83.577637</v>
      </c>
      <c r="BC182" s="1" t="n">
        <v>-67.924561</v>
      </c>
      <c r="BD182" s="1" t="n">
        <v>-93.772339</v>
      </c>
      <c r="BE182" s="1" t="n">
        <v>-68.054543</v>
      </c>
      <c r="BF182" s="1" t="n">
        <v>-82.15004</v>
      </c>
      <c r="BG182" s="1" t="n">
        <v>-66.556641</v>
      </c>
      <c r="BH182" s="1" t="n">
        <v>-65.968262</v>
      </c>
      <c r="BI182" s="1" t="n">
        <v>-77.320961</v>
      </c>
      <c r="BJ182" s="1" t="n">
        <v>-75.725227</v>
      </c>
      <c r="BK182" s="1" t="n">
        <v>-75.484543</v>
      </c>
      <c r="BL182" s="1" t="n">
        <v>-77.126511</v>
      </c>
      <c r="BM182" s="1" t="n">
        <v>-62.311043</v>
      </c>
      <c r="BN182" s="1" t="n">
        <v>-82.96312</v>
      </c>
      <c r="BO182" s="1" t="n">
        <v>-83.010757</v>
      </c>
      <c r="BP182" s="1" t="n">
        <v>-72.424446</v>
      </c>
      <c r="BQ182" s="1" t="n">
        <v>-72.578621</v>
      </c>
      <c r="BR182" s="1" t="n">
        <v>-78.28981</v>
      </c>
      <c r="BS182" s="1" t="n">
        <v>-63.423668</v>
      </c>
      <c r="BT182" s="1" t="n">
        <v>-78.066055</v>
      </c>
      <c r="BU182" s="1" t="n">
        <v>-81.830864</v>
      </c>
      <c r="BV182" s="1" t="n">
        <v>-70.770943</v>
      </c>
      <c r="BW182" s="1" t="n">
        <v>-75.205956</v>
      </c>
      <c r="BX182" s="1" t="n">
        <v>-68.863609</v>
      </c>
      <c r="BY182" s="1" t="n">
        <v>-69.491432</v>
      </c>
      <c r="BZ182" s="1" t="n">
        <v>-78.121696</v>
      </c>
      <c r="CA182" s="1" t="n">
        <v>-78.191742</v>
      </c>
      <c r="CB182" s="1" t="n">
        <v>-75.524132</v>
      </c>
      <c r="CC182" s="1" t="n">
        <v>-57.774204</v>
      </c>
      <c r="CD182" s="1" t="n">
        <v>-79.124611</v>
      </c>
      <c r="CE182" s="1" t="n">
        <v>-81.373634</v>
      </c>
      <c r="CF182" s="1" t="n">
        <v>-71.603073</v>
      </c>
      <c r="CG182" s="1" t="n">
        <v>-90.81485</v>
      </c>
      <c r="CH182" s="1" t="n">
        <v>-76.173325</v>
      </c>
      <c r="CI182" s="1" t="n">
        <v>-71.399551</v>
      </c>
      <c r="CJ182" s="1" t="n">
        <v>-73.769508</v>
      </c>
      <c r="CK182" s="1" t="n">
        <v>-69.965912</v>
      </c>
      <c r="CL182" s="1" t="n">
        <v>-77.605621</v>
      </c>
      <c r="CM182" s="1" t="n">
        <v>-73.338875</v>
      </c>
      <c r="CN182" s="1" t="n">
        <v>-80.266991</v>
      </c>
      <c r="CO182" s="1" t="n">
        <v>-75.024368</v>
      </c>
      <c r="CP182" s="1" t="n">
        <v>-75.759232</v>
      </c>
      <c r="CQ182" s="1" t="n">
        <v>-71.469696</v>
      </c>
      <c r="CR182" s="1" t="n">
        <v>-75.826653</v>
      </c>
      <c r="CS182" s="1" t="n">
        <v>-75.123611</v>
      </c>
    </row>
    <row r="183" customFormat="false" ht="13.2" hidden="false" customHeight="false" outlineLevel="0" collapsed="false">
      <c r="A183" s="1" t="n">
        <f aca="false">A182+0.5</f>
        <v>91</v>
      </c>
      <c r="B183" s="1" t="n">
        <v>-84.268875</v>
      </c>
      <c r="C183" s="1" t="n">
        <v>-81.138794</v>
      </c>
      <c r="D183" s="1" t="n">
        <v>-74.820625</v>
      </c>
      <c r="E183" s="1" t="n">
        <v>-77.051338</v>
      </c>
      <c r="F183" s="1" t="n">
        <v>-71.015152</v>
      </c>
      <c r="G183" s="1" t="n">
        <v>-65.657257</v>
      </c>
      <c r="H183" s="1" t="n">
        <v>-77.571419</v>
      </c>
      <c r="I183" s="1" t="n">
        <v>-77.168129</v>
      </c>
      <c r="J183" s="1" t="n">
        <v>-78.113831</v>
      </c>
      <c r="K183" s="1" t="n">
        <v>-84.044586</v>
      </c>
      <c r="L183" s="1" t="n">
        <v>-75.700653</v>
      </c>
      <c r="M183" s="1" t="n">
        <v>-75.098106</v>
      </c>
      <c r="N183" s="1" t="n">
        <v>-71.779694</v>
      </c>
      <c r="O183" s="1" t="n">
        <v>-69.782707</v>
      </c>
      <c r="P183" s="1" t="n">
        <v>-74.669937</v>
      </c>
      <c r="Q183" s="1" t="n">
        <v>-63.402409</v>
      </c>
      <c r="R183" s="1" t="n">
        <v>-71.094604</v>
      </c>
      <c r="S183" s="1" t="n">
        <v>-92.170555</v>
      </c>
      <c r="T183" s="1" t="n">
        <v>-79.419464</v>
      </c>
      <c r="U183" s="1" t="n">
        <v>-76.153572</v>
      </c>
      <c r="V183" s="1" t="n">
        <v>-81.568443</v>
      </c>
      <c r="W183" s="1" t="n">
        <v>-66.732353</v>
      </c>
      <c r="X183" s="1" t="n">
        <v>-69.744766</v>
      </c>
      <c r="Y183" s="1" t="n">
        <v>-88.885941</v>
      </c>
      <c r="Z183" s="1" t="n">
        <v>-85.842743</v>
      </c>
      <c r="AA183" s="1" t="n">
        <v>-75.356461</v>
      </c>
      <c r="AB183" s="1" t="n">
        <v>-78.324028</v>
      </c>
      <c r="AC183" s="1" t="n">
        <v>-80.13353</v>
      </c>
      <c r="AD183" s="1" t="n">
        <v>-70.270332</v>
      </c>
      <c r="AE183" s="1" t="n">
        <v>-73.596161</v>
      </c>
      <c r="AF183" s="1" t="n">
        <v>-77.355469</v>
      </c>
      <c r="AG183" s="1" t="n">
        <v>-80.077896</v>
      </c>
      <c r="AH183" s="1" t="n">
        <v>-66.460045</v>
      </c>
      <c r="AI183" s="1" t="n">
        <v>-80.983665</v>
      </c>
      <c r="AJ183" s="1" t="n">
        <v>-70.821579</v>
      </c>
      <c r="AK183" s="1" t="n">
        <v>-76.057449</v>
      </c>
      <c r="AL183" s="1" t="n">
        <v>-78.009445</v>
      </c>
      <c r="AM183" s="1" t="n">
        <v>-65.857628</v>
      </c>
      <c r="AN183" s="1" t="n">
        <v>-73.598297</v>
      </c>
      <c r="AO183" s="1" t="n">
        <v>-68.647545</v>
      </c>
      <c r="AP183" s="1" t="n">
        <v>-91.215225</v>
      </c>
      <c r="AQ183" s="1" t="n">
        <v>-66.142891</v>
      </c>
      <c r="AR183" s="1" t="n">
        <v>-79.780334</v>
      </c>
      <c r="AS183" s="1" t="n">
        <v>-80.550751</v>
      </c>
      <c r="AT183" s="1" t="n">
        <v>-77.233795</v>
      </c>
      <c r="AU183" s="1" t="n">
        <v>-70.809868</v>
      </c>
      <c r="AV183" s="1" t="n">
        <v>-68.852356</v>
      </c>
      <c r="AW183" s="1" t="n">
        <v>-80.694641</v>
      </c>
      <c r="AX183" s="1" t="n">
        <v>-60.900845</v>
      </c>
      <c r="AY183" s="1" t="n">
        <v>-76.080971</v>
      </c>
      <c r="AZ183" s="1" t="n">
        <v>-84.46624</v>
      </c>
      <c r="BA183" s="1" t="n">
        <v>-66.398743</v>
      </c>
      <c r="BB183" s="1" t="n">
        <v>-83.656075</v>
      </c>
      <c r="BC183" s="1" t="n">
        <v>-68.08799</v>
      </c>
      <c r="BD183" s="1" t="n">
        <v>-93.064255</v>
      </c>
      <c r="BE183" s="1" t="n">
        <v>-67.997429</v>
      </c>
      <c r="BF183" s="1" t="n">
        <v>-82.366325</v>
      </c>
      <c r="BG183" s="1" t="n">
        <v>-66.518112</v>
      </c>
      <c r="BH183" s="1" t="n">
        <v>-65.93631</v>
      </c>
      <c r="BI183" s="1" t="n">
        <v>-77.307114</v>
      </c>
      <c r="BJ183" s="1" t="n">
        <v>-75.717606</v>
      </c>
      <c r="BK183" s="1" t="n">
        <v>-75.410362</v>
      </c>
      <c r="BL183" s="1" t="n">
        <v>-77.123634</v>
      </c>
      <c r="BM183" s="1" t="n">
        <v>-62.246834</v>
      </c>
      <c r="BN183" s="1" t="n">
        <v>-82.451172</v>
      </c>
      <c r="BO183" s="1" t="n">
        <v>-83.9729</v>
      </c>
      <c r="BP183" s="1" t="n">
        <v>-72.454262</v>
      </c>
      <c r="BQ183" s="1" t="n">
        <v>-72.639725</v>
      </c>
      <c r="BR183" s="1" t="n">
        <v>-78.066879</v>
      </c>
      <c r="BS183" s="1" t="n">
        <v>-63.413929</v>
      </c>
      <c r="BT183" s="1" t="n">
        <v>-77.793694</v>
      </c>
      <c r="BU183" s="1" t="n">
        <v>-82.648041</v>
      </c>
      <c r="BV183" s="1" t="n">
        <v>-70.707367</v>
      </c>
      <c r="BW183" s="1" t="n">
        <v>-75.077026</v>
      </c>
      <c r="BX183" s="1" t="n">
        <v>-68.762558</v>
      </c>
      <c r="BY183" s="1" t="n">
        <v>-69.479828</v>
      </c>
      <c r="BZ183" s="1" t="n">
        <v>-78.096283</v>
      </c>
      <c r="CA183" s="1" t="n">
        <v>-78.074844</v>
      </c>
      <c r="CB183" s="1" t="n">
        <v>-75.412987</v>
      </c>
      <c r="CC183" s="1" t="n">
        <v>-57.704315</v>
      </c>
      <c r="CD183" s="1" t="n">
        <v>-79.034966</v>
      </c>
      <c r="CE183" s="1" t="n">
        <v>-81.533722</v>
      </c>
      <c r="CF183" s="1" t="n">
        <v>-71.624702</v>
      </c>
      <c r="CG183" s="1" t="n">
        <v>-91.838531</v>
      </c>
      <c r="CH183" s="1" t="n">
        <v>-76.403564</v>
      </c>
      <c r="CI183" s="1" t="n">
        <v>-71.342621</v>
      </c>
      <c r="CJ183" s="1" t="n">
        <v>-73.805176</v>
      </c>
      <c r="CK183" s="1" t="n">
        <v>-69.862656</v>
      </c>
      <c r="CL183" s="1" t="n">
        <v>-77.441727</v>
      </c>
      <c r="CM183" s="1" t="n">
        <v>-73.278084</v>
      </c>
      <c r="CN183" s="1" t="n">
        <v>-79.930939</v>
      </c>
      <c r="CO183" s="1" t="n">
        <v>-74.98597</v>
      </c>
      <c r="CP183" s="1" t="n">
        <v>-75.736633</v>
      </c>
      <c r="CQ183" s="1" t="n">
        <v>-71.486465</v>
      </c>
      <c r="CR183" s="1" t="n">
        <v>-75.851715</v>
      </c>
      <c r="CS183" s="1" t="n">
        <v>-74.903786</v>
      </c>
    </row>
    <row r="184" customFormat="false" ht="13.2" hidden="false" customHeight="false" outlineLevel="0" collapsed="false">
      <c r="A184" s="1" t="n">
        <f aca="false">A183+0.5</f>
        <v>91.5</v>
      </c>
      <c r="B184" s="1" t="n">
        <v>-84.00975</v>
      </c>
      <c r="C184" s="1" t="n">
        <v>-81.262436</v>
      </c>
      <c r="D184" s="1" t="n">
        <v>-74.7798</v>
      </c>
      <c r="E184" s="1" t="n">
        <v>-77.210937</v>
      </c>
      <c r="F184" s="1" t="n">
        <v>-70.957283</v>
      </c>
      <c r="G184" s="1" t="n">
        <v>-65.623535</v>
      </c>
      <c r="H184" s="1" t="n">
        <v>-77.269196</v>
      </c>
      <c r="I184" s="1" t="n">
        <v>-77.128159</v>
      </c>
      <c r="J184" s="1" t="n">
        <v>-77.989075</v>
      </c>
      <c r="K184" s="1" t="n">
        <v>-84.446747</v>
      </c>
      <c r="L184" s="1" t="n">
        <v>-75.901947</v>
      </c>
      <c r="M184" s="1" t="n">
        <v>-74.93116</v>
      </c>
      <c r="N184" s="1" t="n">
        <v>-71.775208</v>
      </c>
      <c r="O184" s="1" t="n">
        <v>-69.802177</v>
      </c>
      <c r="P184" s="1" t="n">
        <v>-74.718872</v>
      </c>
      <c r="Q184" s="1" t="n">
        <v>-63.308315</v>
      </c>
      <c r="R184" s="1" t="n">
        <v>-71.013626</v>
      </c>
      <c r="S184" s="1" t="n">
        <v>-93.189407</v>
      </c>
      <c r="T184" s="1" t="n">
        <v>-79.583519</v>
      </c>
      <c r="U184" s="1" t="n">
        <v>-76.161926</v>
      </c>
      <c r="V184" s="1" t="n">
        <v>-81.514748</v>
      </c>
      <c r="W184" s="1" t="n">
        <v>-66.675583</v>
      </c>
      <c r="X184" s="1" t="n">
        <v>-69.732124</v>
      </c>
      <c r="Y184" s="1" t="n">
        <v>-89.556549</v>
      </c>
      <c r="Z184" s="1" t="n">
        <v>-85.100258</v>
      </c>
      <c r="AA184" s="1" t="n">
        <v>-75.305664</v>
      </c>
      <c r="AB184" s="1" t="n">
        <v>-78.524338</v>
      </c>
      <c r="AC184" s="1" t="n">
        <v>-80.36216</v>
      </c>
      <c r="AD184" s="1" t="n">
        <v>-70.384354</v>
      </c>
      <c r="AE184" s="1" t="n">
        <v>-73.449867</v>
      </c>
      <c r="AF184" s="1" t="n">
        <v>-77.571762</v>
      </c>
      <c r="AG184" s="1" t="n">
        <v>-80.069435</v>
      </c>
      <c r="AH184" s="1" t="n">
        <v>-66.447838</v>
      </c>
      <c r="AI184" s="1" t="n">
        <v>-80.849838</v>
      </c>
      <c r="AJ184" s="1" t="n">
        <v>-70.833061</v>
      </c>
      <c r="AK184" s="1" t="n">
        <v>-76.170807</v>
      </c>
      <c r="AL184" s="1" t="n">
        <v>-78.184288</v>
      </c>
      <c r="AM184" s="1" t="n">
        <v>-65.863464</v>
      </c>
      <c r="AN184" s="1" t="n">
        <v>-73.560806</v>
      </c>
      <c r="AO184" s="1" t="n">
        <v>-68.62574</v>
      </c>
      <c r="AP184" s="1" t="n">
        <v>-90.687012</v>
      </c>
      <c r="AQ184" s="1" t="n">
        <v>-66.156403</v>
      </c>
      <c r="AR184" s="1" t="n">
        <v>-79.84819</v>
      </c>
      <c r="AS184" s="1" t="n">
        <v>-80.517998</v>
      </c>
      <c r="AT184" s="1" t="n">
        <v>-76.857491</v>
      </c>
      <c r="AU184" s="1" t="n">
        <v>-70.836739</v>
      </c>
      <c r="AV184" s="1" t="n">
        <v>-68.661507</v>
      </c>
      <c r="AW184" s="1" t="n">
        <v>-80.71125</v>
      </c>
      <c r="AX184" s="1" t="n">
        <v>-60.855278</v>
      </c>
      <c r="AY184" s="1" t="n">
        <v>-75.956459</v>
      </c>
      <c r="AZ184" s="1" t="n">
        <v>-84.076355</v>
      </c>
      <c r="BA184" s="1" t="n">
        <v>-66.378601</v>
      </c>
      <c r="BB184" s="1" t="n">
        <v>-83.783646</v>
      </c>
      <c r="BC184" s="1" t="n">
        <v>-68.10643</v>
      </c>
      <c r="BD184" s="1" t="n">
        <v>-93.688034</v>
      </c>
      <c r="BE184" s="1" t="n">
        <v>-67.989578</v>
      </c>
      <c r="BF184" s="1" t="n">
        <v>-82.582481</v>
      </c>
      <c r="BG184" s="1" t="n">
        <v>-66.491585</v>
      </c>
      <c r="BH184" s="1" t="n">
        <v>-65.871918</v>
      </c>
      <c r="BI184" s="1" t="n">
        <v>-77.286163</v>
      </c>
      <c r="BJ184" s="1" t="n">
        <v>-76.134933</v>
      </c>
      <c r="BK184" s="1" t="n">
        <v>-75.538422</v>
      </c>
      <c r="BL184" s="1" t="n">
        <v>-77.301231</v>
      </c>
      <c r="BM184" s="1" t="n">
        <v>-62.199959</v>
      </c>
      <c r="BN184" s="1" t="n">
        <v>-82.753937</v>
      </c>
      <c r="BO184" s="1" t="n">
        <v>-84.63665</v>
      </c>
      <c r="BP184" s="1" t="n">
        <v>-72.549362</v>
      </c>
      <c r="BQ184" s="1" t="n">
        <v>-72.629402</v>
      </c>
      <c r="BR184" s="1" t="n">
        <v>-78.271721</v>
      </c>
      <c r="BS184" s="1" t="n">
        <v>-63.390312</v>
      </c>
      <c r="BT184" s="1" t="n">
        <v>-77.719971</v>
      </c>
      <c r="BU184" s="1" t="n">
        <v>-82.610916</v>
      </c>
      <c r="BV184" s="1" t="n">
        <v>-70.592743</v>
      </c>
      <c r="BW184" s="1" t="n">
        <v>-75.073997</v>
      </c>
      <c r="BX184" s="1" t="n">
        <v>-68.748718</v>
      </c>
      <c r="BY184" s="1" t="n">
        <v>-69.47747</v>
      </c>
      <c r="BZ184" s="1" t="n">
        <v>-78.236298</v>
      </c>
      <c r="CA184" s="1" t="n">
        <v>-77.856079</v>
      </c>
      <c r="CB184" s="1" t="n">
        <v>-75.189468</v>
      </c>
      <c r="CC184" s="1" t="n">
        <v>-57.691799</v>
      </c>
      <c r="CD184" s="1" t="n">
        <v>-78.941025</v>
      </c>
      <c r="CE184" s="1" t="n">
        <v>-81.3535</v>
      </c>
      <c r="CF184" s="1" t="n">
        <v>-71.561592</v>
      </c>
      <c r="CG184" s="1" t="n">
        <v>-93.20163</v>
      </c>
      <c r="CH184" s="1" t="n">
        <v>-76.364059</v>
      </c>
      <c r="CI184" s="1" t="n">
        <v>-71.171509</v>
      </c>
      <c r="CJ184" s="1" t="n">
        <v>-73.691704</v>
      </c>
      <c r="CK184" s="1" t="n">
        <v>-69.732513</v>
      </c>
      <c r="CL184" s="1" t="n">
        <v>-77.505463</v>
      </c>
      <c r="CM184" s="1" t="n">
        <v>-73.268341</v>
      </c>
      <c r="CN184" s="1" t="n">
        <v>-79.806938</v>
      </c>
      <c r="CO184" s="1" t="n">
        <v>-74.998665</v>
      </c>
      <c r="CP184" s="1" t="n">
        <v>-75.771362</v>
      </c>
      <c r="CQ184" s="1" t="n">
        <v>-71.423119</v>
      </c>
      <c r="CR184" s="1" t="n">
        <v>-75.896675</v>
      </c>
      <c r="CS184" s="1" t="n">
        <v>-74.752281</v>
      </c>
    </row>
    <row r="185" customFormat="false" ht="13.2" hidden="false" customHeight="false" outlineLevel="0" collapsed="false">
      <c r="A185" s="1" t="n">
        <f aca="false">A184+0.5</f>
        <v>92</v>
      </c>
      <c r="B185" s="1" t="n">
        <v>-83.774483</v>
      </c>
      <c r="C185" s="1" t="n">
        <v>-81.247169</v>
      </c>
      <c r="D185" s="1" t="n">
        <v>-74.746872</v>
      </c>
      <c r="E185" s="1" t="n">
        <v>-77.252029</v>
      </c>
      <c r="F185" s="1" t="n">
        <v>-70.86274</v>
      </c>
      <c r="G185" s="1" t="n">
        <v>-65.604637</v>
      </c>
      <c r="H185" s="1" t="n">
        <v>-77.064758</v>
      </c>
      <c r="I185" s="1" t="n">
        <v>-76.856552</v>
      </c>
      <c r="J185" s="1" t="n">
        <v>-77.656586</v>
      </c>
      <c r="K185" s="1" t="n">
        <v>-84.60125</v>
      </c>
      <c r="L185" s="1" t="n">
        <v>-75.706833</v>
      </c>
      <c r="M185" s="1" t="n">
        <v>-74.699524</v>
      </c>
      <c r="N185" s="1" t="n">
        <v>-71.749084</v>
      </c>
      <c r="O185" s="1" t="n">
        <v>-69.794785</v>
      </c>
      <c r="P185" s="1" t="n">
        <v>-74.52327</v>
      </c>
      <c r="Q185" s="1" t="n">
        <v>-63.270157</v>
      </c>
      <c r="R185" s="1" t="n">
        <v>-70.885666</v>
      </c>
      <c r="S185" s="1" t="n">
        <v>-94.818909</v>
      </c>
      <c r="T185" s="1" t="n">
        <v>-79.610771</v>
      </c>
      <c r="U185" s="1" t="n">
        <v>-76.381676</v>
      </c>
      <c r="V185" s="1" t="n">
        <v>-81.404297</v>
      </c>
      <c r="W185" s="1" t="n">
        <v>-66.620232</v>
      </c>
      <c r="X185" s="1" t="n">
        <v>-69.616348</v>
      </c>
      <c r="Y185" s="1" t="n">
        <v>-90.458946</v>
      </c>
      <c r="Z185" s="1" t="n">
        <v>-85.392464</v>
      </c>
      <c r="AA185" s="1" t="n">
        <v>-75.491486</v>
      </c>
      <c r="AB185" s="1" t="n">
        <v>-78.561478</v>
      </c>
      <c r="AC185" s="1" t="n">
        <v>-80.999741</v>
      </c>
      <c r="AD185" s="1" t="n">
        <v>-70.383392</v>
      </c>
      <c r="AE185" s="1" t="n">
        <v>-73.389984</v>
      </c>
      <c r="AF185" s="1" t="n">
        <v>-77.631622</v>
      </c>
      <c r="AG185" s="1" t="n">
        <v>-79.953125</v>
      </c>
      <c r="AH185" s="1" t="n">
        <v>-66.407249</v>
      </c>
      <c r="AI185" s="1" t="n">
        <v>-80.941345</v>
      </c>
      <c r="AJ185" s="1" t="n">
        <v>-70.683815</v>
      </c>
      <c r="AK185" s="1" t="n">
        <v>-75.94014</v>
      </c>
      <c r="AL185" s="1" t="n">
        <v>-78.270645</v>
      </c>
      <c r="AM185" s="1" t="n">
        <v>-65.846725</v>
      </c>
      <c r="AN185" s="1" t="n">
        <v>-73.42408</v>
      </c>
      <c r="AO185" s="1" t="n">
        <v>-68.591316</v>
      </c>
      <c r="AP185" s="1" t="n">
        <v>-90.156708</v>
      </c>
      <c r="AQ185" s="1" t="n">
        <v>-66.051277</v>
      </c>
      <c r="AR185" s="1" t="n">
        <v>-79.640205</v>
      </c>
      <c r="AS185" s="1" t="n">
        <v>-80.377434</v>
      </c>
      <c r="AT185" s="1" t="n">
        <v>-76.865814</v>
      </c>
      <c r="AU185" s="1" t="n">
        <v>-70.771812</v>
      </c>
      <c r="AV185" s="1" t="n">
        <v>-68.530647</v>
      </c>
      <c r="AW185" s="1" t="n">
        <v>-80.437996</v>
      </c>
      <c r="AX185" s="1" t="n">
        <v>-60.817837</v>
      </c>
      <c r="AY185" s="1" t="n">
        <v>-75.962616</v>
      </c>
      <c r="AZ185" s="1" t="n">
        <v>-83.902847</v>
      </c>
      <c r="BA185" s="1" t="n">
        <v>-66.372421</v>
      </c>
      <c r="BB185" s="1" t="n">
        <v>-83.314056</v>
      </c>
      <c r="BC185" s="1" t="n">
        <v>-68.058006</v>
      </c>
      <c r="BD185" s="1" t="n">
        <v>-93.841827</v>
      </c>
      <c r="BE185" s="1" t="n">
        <v>-67.962814</v>
      </c>
      <c r="BF185" s="1" t="n">
        <v>-83.09417</v>
      </c>
      <c r="BG185" s="1" t="n">
        <v>-66.425598</v>
      </c>
      <c r="BH185" s="1" t="n">
        <v>-65.790848</v>
      </c>
      <c r="BI185" s="1" t="n">
        <v>-77.04895</v>
      </c>
      <c r="BJ185" s="1" t="n">
        <v>-76.08506</v>
      </c>
      <c r="BK185" s="1" t="n">
        <v>-75.37207</v>
      </c>
      <c r="BL185" s="1" t="n">
        <v>-77.071907</v>
      </c>
      <c r="BM185" s="1" t="n">
        <v>-62.098392</v>
      </c>
      <c r="BN185" s="1" t="n">
        <v>-82.49176</v>
      </c>
      <c r="BO185" s="1" t="n">
        <v>-84.801903</v>
      </c>
      <c r="BP185" s="1" t="n">
        <v>-72.460083</v>
      </c>
      <c r="BQ185" s="1" t="n">
        <v>-72.606781</v>
      </c>
      <c r="BR185" s="1" t="n">
        <v>-78.345047</v>
      </c>
      <c r="BS185" s="1" t="n">
        <v>-63.420174</v>
      </c>
      <c r="BT185" s="1" t="n">
        <v>-77.800529</v>
      </c>
      <c r="BU185" s="1" t="n">
        <v>-82.862457</v>
      </c>
      <c r="BV185" s="1" t="n">
        <v>-70.536324</v>
      </c>
      <c r="BW185" s="1" t="n">
        <v>-75.050171</v>
      </c>
      <c r="BX185" s="1" t="n">
        <v>-68.777</v>
      </c>
      <c r="BY185" s="1" t="n">
        <v>-69.360817</v>
      </c>
      <c r="BZ185" s="1" t="n">
        <v>-78.096176</v>
      </c>
      <c r="CA185" s="1" t="n">
        <v>-77.821442</v>
      </c>
      <c r="CB185" s="1" t="n">
        <v>-75.142281</v>
      </c>
      <c r="CC185" s="1" t="n">
        <v>-57.651993</v>
      </c>
      <c r="CD185" s="1" t="n">
        <v>-78.827522</v>
      </c>
      <c r="CE185" s="1" t="n">
        <v>-81.52787</v>
      </c>
      <c r="CF185" s="1" t="n">
        <v>-71.416901</v>
      </c>
      <c r="CG185" s="1" t="n">
        <v>-92.865005</v>
      </c>
      <c r="CH185" s="1" t="n">
        <v>-76.636665</v>
      </c>
      <c r="CI185" s="1" t="n">
        <v>-71.108696</v>
      </c>
      <c r="CJ185" s="1" t="n">
        <v>-73.573906</v>
      </c>
      <c r="CK185" s="1" t="n">
        <v>-69.693283</v>
      </c>
      <c r="CL185" s="1" t="n">
        <v>-77.713974</v>
      </c>
      <c r="CM185" s="1" t="n">
        <v>-73.300095</v>
      </c>
      <c r="CN185" s="1" t="n">
        <v>-80.083473</v>
      </c>
      <c r="CO185" s="1" t="n">
        <v>-75.281914</v>
      </c>
      <c r="CP185" s="1" t="n">
        <v>-75.771912</v>
      </c>
      <c r="CQ185" s="1" t="n">
        <v>-71.454582</v>
      </c>
      <c r="CR185" s="1" t="n">
        <v>-75.903801</v>
      </c>
      <c r="CS185" s="1" t="n">
        <v>-74.588898</v>
      </c>
    </row>
    <row r="186" customFormat="false" ht="13.2" hidden="false" customHeight="false" outlineLevel="0" collapsed="false">
      <c r="A186" s="1" t="n">
        <f aca="false">A185+0.5</f>
        <v>92.5</v>
      </c>
      <c r="B186" s="1" t="n">
        <v>-83.55278</v>
      </c>
      <c r="C186" s="1" t="n">
        <v>-81.090683</v>
      </c>
      <c r="D186" s="1" t="n">
        <v>-74.588364</v>
      </c>
      <c r="E186" s="1" t="n">
        <v>-77.278427</v>
      </c>
      <c r="F186" s="1" t="n">
        <v>-70.66275</v>
      </c>
      <c r="G186" s="1" t="n">
        <v>-65.512619</v>
      </c>
      <c r="H186" s="1" t="n">
        <v>-77.058319</v>
      </c>
      <c r="I186" s="1" t="n">
        <v>-76.793259</v>
      </c>
      <c r="J186" s="1" t="n">
        <v>-77.951408</v>
      </c>
      <c r="K186" s="1" t="n">
        <v>-84.914474</v>
      </c>
      <c r="L186" s="1" t="n">
        <v>-75.436302</v>
      </c>
      <c r="M186" s="1" t="n">
        <v>-74.587013</v>
      </c>
      <c r="N186" s="1" t="n">
        <v>-71.706375</v>
      </c>
      <c r="O186" s="1" t="n">
        <v>-69.85183</v>
      </c>
      <c r="P186" s="1" t="n">
        <v>-74.747269</v>
      </c>
      <c r="Q186" s="1" t="n">
        <v>-63.219715</v>
      </c>
      <c r="R186" s="1" t="n">
        <v>-70.82383</v>
      </c>
      <c r="S186" s="1" t="n">
        <v>-92.416229</v>
      </c>
      <c r="T186" s="1" t="n">
        <v>-79.63073</v>
      </c>
      <c r="U186" s="1" t="n">
        <v>-76.503738</v>
      </c>
      <c r="V186" s="1" t="n">
        <v>-81.424225</v>
      </c>
      <c r="W186" s="1" t="n">
        <v>-66.525276</v>
      </c>
      <c r="X186" s="1" t="n">
        <v>-69.502571</v>
      </c>
      <c r="Y186" s="1" t="n">
        <v>-90.076675</v>
      </c>
      <c r="Z186" s="1" t="n">
        <v>-85.09948</v>
      </c>
      <c r="AA186" s="1" t="n">
        <v>-75.54541</v>
      </c>
      <c r="AB186" s="1" t="n">
        <v>-78.41124</v>
      </c>
      <c r="AC186" s="1" t="n">
        <v>-81.080086</v>
      </c>
      <c r="AD186" s="1" t="n">
        <v>-70.351532</v>
      </c>
      <c r="AE186" s="1" t="n">
        <v>-73.244385</v>
      </c>
      <c r="AF186" s="1" t="n">
        <v>-77.987068</v>
      </c>
      <c r="AG186" s="1" t="n">
        <v>-79.860275</v>
      </c>
      <c r="AH186" s="1" t="n">
        <v>-66.335251</v>
      </c>
      <c r="AI186" s="1" t="n">
        <v>-81.078484</v>
      </c>
      <c r="AJ186" s="1" t="n">
        <v>-70.782631</v>
      </c>
      <c r="AK186" s="1" t="n">
        <v>-75.854462</v>
      </c>
      <c r="AL186" s="1" t="n">
        <v>-78.081505</v>
      </c>
      <c r="AM186" s="1" t="n">
        <v>-65.85627</v>
      </c>
      <c r="AN186" s="1" t="n">
        <v>-73.117729</v>
      </c>
      <c r="AO186" s="1" t="n">
        <v>-68.638542</v>
      </c>
      <c r="AP186" s="1" t="n">
        <v>-90.297699</v>
      </c>
      <c r="AQ186" s="1" t="n">
        <v>-65.980736</v>
      </c>
      <c r="AR186" s="1" t="n">
        <v>-79.18795</v>
      </c>
      <c r="AS186" s="1" t="n">
        <v>-80.258347</v>
      </c>
      <c r="AT186" s="1" t="n">
        <v>-76.895576</v>
      </c>
      <c r="AU186" s="1" t="n">
        <v>-70.859955</v>
      </c>
      <c r="AV186" s="1" t="n">
        <v>-68.445885</v>
      </c>
      <c r="AW186" s="1" t="n">
        <v>-80.159798</v>
      </c>
      <c r="AX186" s="1" t="n">
        <v>-60.779644</v>
      </c>
      <c r="AY186" s="1" t="n">
        <v>-75.959694</v>
      </c>
      <c r="AZ186" s="1" t="n">
        <v>-84.287071</v>
      </c>
      <c r="BA186" s="1" t="n">
        <v>-66.370926</v>
      </c>
      <c r="BB186" s="1" t="n">
        <v>-83.563301</v>
      </c>
      <c r="BC186" s="1" t="n">
        <v>-67.991669</v>
      </c>
      <c r="BD186" s="1" t="n">
        <v>-94.606865</v>
      </c>
      <c r="BE186" s="1" t="n">
        <v>-67.937675</v>
      </c>
      <c r="BF186" s="1" t="n">
        <v>-83.254547</v>
      </c>
      <c r="BG186" s="1" t="n">
        <v>-66.349937</v>
      </c>
      <c r="BH186" s="1" t="n">
        <v>-65.791061</v>
      </c>
      <c r="BI186" s="1" t="n">
        <v>-77.145515</v>
      </c>
      <c r="BJ186" s="1" t="n">
        <v>-76.07148</v>
      </c>
      <c r="BK186" s="1" t="n">
        <v>-75.529289</v>
      </c>
      <c r="BL186" s="1" t="n">
        <v>-77.045357</v>
      </c>
      <c r="BM186" s="1" t="n">
        <v>-62.09362</v>
      </c>
      <c r="BN186" s="1" t="n">
        <v>-82.619568</v>
      </c>
      <c r="BO186" s="1" t="n">
        <v>-84.656136</v>
      </c>
      <c r="BP186" s="1" t="n">
        <v>-72.369492</v>
      </c>
      <c r="BQ186" s="1" t="n">
        <v>-72.660324</v>
      </c>
      <c r="BR186" s="1" t="n">
        <v>-78.360153</v>
      </c>
      <c r="BS186" s="1" t="n">
        <v>-63.415836</v>
      </c>
      <c r="BT186" s="1" t="n">
        <v>-77.951202</v>
      </c>
      <c r="BU186" s="1" t="n">
        <v>-82.797394</v>
      </c>
      <c r="BV186" s="1" t="n">
        <v>-70.600304</v>
      </c>
      <c r="BW186" s="1" t="n">
        <v>-74.97747</v>
      </c>
      <c r="BX186" s="1" t="n">
        <v>-68.66584</v>
      </c>
      <c r="BY186" s="1" t="n">
        <v>-69.262077</v>
      </c>
      <c r="BZ186" s="1" t="n">
        <v>-78.327438</v>
      </c>
      <c r="CA186" s="1" t="n">
        <v>-77.71244</v>
      </c>
      <c r="CB186" s="1" t="n">
        <v>-74.962631</v>
      </c>
      <c r="CC186" s="1" t="n">
        <v>-57.647114</v>
      </c>
      <c r="CD186" s="1" t="n">
        <v>-78.967911</v>
      </c>
      <c r="CE186" s="1" t="n">
        <v>-81.636894</v>
      </c>
      <c r="CF186" s="1" t="n">
        <v>-71.305862</v>
      </c>
      <c r="CG186" s="1" t="n">
        <v>-92.911842</v>
      </c>
      <c r="CH186" s="1" t="n">
        <v>-76.624123</v>
      </c>
      <c r="CI186" s="1" t="n">
        <v>-71.240166</v>
      </c>
      <c r="CJ186" s="1" t="n">
        <v>-73.400818</v>
      </c>
      <c r="CK186" s="1" t="n">
        <v>-69.840942</v>
      </c>
      <c r="CL186" s="1" t="n">
        <v>-77.86142</v>
      </c>
      <c r="CM186" s="1" t="n">
        <v>-73.451241</v>
      </c>
      <c r="CN186" s="1" t="n">
        <v>-80.192451</v>
      </c>
      <c r="CO186" s="1" t="n">
        <v>-75.240845</v>
      </c>
      <c r="CP186" s="1" t="n">
        <v>-75.873932</v>
      </c>
      <c r="CQ186" s="1" t="n">
        <v>-71.457359</v>
      </c>
      <c r="CR186" s="1" t="n">
        <v>-75.912148</v>
      </c>
      <c r="CS186" s="1" t="n">
        <v>-74.57312</v>
      </c>
    </row>
    <row r="187" customFormat="false" ht="13.2" hidden="false" customHeight="false" outlineLevel="0" collapsed="false">
      <c r="A187" s="1" t="n">
        <f aca="false">A186+0.5</f>
        <v>93</v>
      </c>
      <c r="B187" s="1" t="n">
        <v>-83.71991</v>
      </c>
      <c r="C187" s="1" t="n">
        <v>-80.97496</v>
      </c>
      <c r="D187" s="1" t="n">
        <v>-74.839638</v>
      </c>
      <c r="E187" s="1" t="n">
        <v>-77.130272</v>
      </c>
      <c r="F187" s="1" t="n">
        <v>-70.58831</v>
      </c>
      <c r="G187" s="1" t="n">
        <v>-65.486153</v>
      </c>
      <c r="H187" s="1" t="n">
        <v>-77.159264</v>
      </c>
      <c r="I187" s="1" t="n">
        <v>-76.499664</v>
      </c>
      <c r="J187" s="1" t="n">
        <v>-77.899109</v>
      </c>
      <c r="K187" s="1" t="n">
        <v>-84.382401</v>
      </c>
      <c r="L187" s="1" t="n">
        <v>-75.257332</v>
      </c>
      <c r="M187" s="1" t="n">
        <v>-74.607552</v>
      </c>
      <c r="N187" s="1" t="n">
        <v>-71.628242</v>
      </c>
      <c r="O187" s="1" t="n">
        <v>-69.837387</v>
      </c>
      <c r="P187" s="1" t="n">
        <v>-74.901581</v>
      </c>
      <c r="Q187" s="1" t="n">
        <v>-63.169991</v>
      </c>
      <c r="R187" s="1" t="n">
        <v>-70.845413</v>
      </c>
      <c r="S187" s="1" t="n">
        <v>-91.748161</v>
      </c>
      <c r="T187" s="1" t="n">
        <v>-79.339745</v>
      </c>
      <c r="U187" s="1" t="n">
        <v>-76.557655</v>
      </c>
      <c r="V187" s="1" t="n">
        <v>-81.78212</v>
      </c>
      <c r="W187" s="1" t="n">
        <v>-66.413948</v>
      </c>
      <c r="X187" s="1" t="n">
        <v>-69.400902</v>
      </c>
      <c r="Y187" s="1" t="n">
        <v>-89.194481</v>
      </c>
      <c r="Z187" s="1" t="n">
        <v>-85.054581</v>
      </c>
      <c r="AA187" s="1" t="n">
        <v>-75.641396</v>
      </c>
      <c r="AB187" s="1" t="n">
        <v>-78.154633</v>
      </c>
      <c r="AC187" s="1" t="n">
        <v>-80.956734</v>
      </c>
      <c r="AD187" s="1" t="n">
        <v>-70.212311</v>
      </c>
      <c r="AE187" s="1" t="n">
        <v>-73.273712</v>
      </c>
      <c r="AF187" s="1" t="n">
        <v>-78.029129</v>
      </c>
      <c r="AG187" s="1" t="n">
        <v>-79.785988</v>
      </c>
      <c r="AH187" s="1" t="n">
        <v>-66.262779</v>
      </c>
      <c r="AI187" s="1" t="n">
        <v>-81.003983</v>
      </c>
      <c r="AJ187" s="1" t="n">
        <v>-70.815735</v>
      </c>
      <c r="AK187" s="1" t="n">
        <v>-75.909203</v>
      </c>
      <c r="AL187" s="1" t="n">
        <v>-77.86721</v>
      </c>
      <c r="AM187" s="1" t="n">
        <v>-65.876877</v>
      </c>
      <c r="AN187" s="1" t="n">
        <v>-72.935921</v>
      </c>
      <c r="AO187" s="1" t="n">
        <v>-68.505524</v>
      </c>
      <c r="AP187" s="1" t="n">
        <v>-91.029343</v>
      </c>
      <c r="AQ187" s="1" t="n">
        <v>-65.876801</v>
      </c>
      <c r="AR187" s="1" t="n">
        <v>-79.249313</v>
      </c>
      <c r="AS187" s="1" t="n">
        <v>-80.094284</v>
      </c>
      <c r="AT187" s="1" t="n">
        <v>-76.601166</v>
      </c>
      <c r="AU187" s="1" t="n">
        <v>-70.913918</v>
      </c>
      <c r="AV187" s="1" t="n">
        <v>-68.369125</v>
      </c>
      <c r="AW187" s="1" t="n">
        <v>-80.161751</v>
      </c>
      <c r="AX187" s="1" t="n">
        <v>-60.760189</v>
      </c>
      <c r="AY187" s="1" t="n">
        <v>-75.926872</v>
      </c>
      <c r="AZ187" s="1" t="n">
        <v>-84.520355</v>
      </c>
      <c r="BA187" s="1" t="n">
        <v>-66.386086</v>
      </c>
      <c r="BB187" s="1" t="n">
        <v>-83.649094</v>
      </c>
      <c r="BC187" s="1" t="n">
        <v>-68.032356</v>
      </c>
      <c r="BD187" s="1" t="n">
        <v>-95.884018</v>
      </c>
      <c r="BE187" s="1" t="n">
        <v>-67.824425</v>
      </c>
      <c r="BF187" s="1" t="n">
        <v>-83.156395</v>
      </c>
      <c r="BG187" s="1" t="n">
        <v>-66.356232</v>
      </c>
      <c r="BH187" s="1" t="n">
        <v>-65.79998</v>
      </c>
      <c r="BI187" s="1" t="n">
        <v>-77.316315</v>
      </c>
      <c r="BJ187" s="1" t="n">
        <v>-76.133842</v>
      </c>
      <c r="BK187" s="1" t="n">
        <v>-75.384743</v>
      </c>
      <c r="BL187" s="1" t="n">
        <v>-77.109673</v>
      </c>
      <c r="BM187" s="1" t="n">
        <v>-62.052845</v>
      </c>
      <c r="BN187" s="1" t="n">
        <v>-82.806129</v>
      </c>
      <c r="BO187" s="1" t="n">
        <v>-84.58522</v>
      </c>
      <c r="BP187" s="1" t="n">
        <v>-72.301979</v>
      </c>
      <c r="BQ187" s="1" t="n">
        <v>-72.789162</v>
      </c>
      <c r="BR187" s="1" t="n">
        <v>-78.30455</v>
      </c>
      <c r="BS187" s="1" t="n">
        <v>-63.420021</v>
      </c>
      <c r="BT187" s="1" t="n">
        <v>-77.824554</v>
      </c>
      <c r="BU187" s="1" t="n">
        <v>-82.569618</v>
      </c>
      <c r="BV187" s="1" t="n">
        <v>-70.830521</v>
      </c>
      <c r="BW187" s="1" t="n">
        <v>-74.696213</v>
      </c>
      <c r="BX187" s="1" t="n">
        <v>-68.596024</v>
      </c>
      <c r="BY187" s="1" t="n">
        <v>-69.182678</v>
      </c>
      <c r="BZ187" s="1" t="n">
        <v>-78.723869</v>
      </c>
      <c r="CA187" s="1" t="n">
        <v>-77.472862</v>
      </c>
      <c r="CB187" s="1" t="n">
        <v>-74.738434</v>
      </c>
      <c r="CC187" s="1" t="n">
        <v>-57.628983</v>
      </c>
      <c r="CD187" s="1" t="n">
        <v>-78.797249</v>
      </c>
      <c r="CE187" s="1" t="n">
        <v>-81.435921</v>
      </c>
      <c r="CF187" s="1" t="n">
        <v>-71.31292</v>
      </c>
      <c r="CG187" s="1" t="n">
        <v>-92.352837</v>
      </c>
      <c r="CH187" s="1" t="n">
        <v>-76.496719</v>
      </c>
      <c r="CI187" s="1" t="n">
        <v>-71.287392</v>
      </c>
      <c r="CJ187" s="1" t="n">
        <v>-73.260056</v>
      </c>
      <c r="CK187" s="1" t="n">
        <v>-69.905708</v>
      </c>
      <c r="CL187" s="1" t="n">
        <v>-77.740089</v>
      </c>
      <c r="CM187" s="1" t="n">
        <v>-73.534866</v>
      </c>
      <c r="CN187" s="1" t="n">
        <v>-80.062775</v>
      </c>
      <c r="CO187" s="1" t="n">
        <v>-75.355881</v>
      </c>
      <c r="CP187" s="1" t="n">
        <v>-75.921204</v>
      </c>
      <c r="CQ187" s="1" t="n">
        <v>-71.280182</v>
      </c>
      <c r="CR187" s="1" t="n">
        <v>-75.943985</v>
      </c>
      <c r="CS187" s="1" t="n">
        <v>-74.526085</v>
      </c>
    </row>
    <row r="188" customFormat="false" ht="13.2" hidden="false" customHeight="false" outlineLevel="0" collapsed="false">
      <c r="A188" s="1" t="n">
        <f aca="false">A187+0.5</f>
        <v>93.5</v>
      </c>
      <c r="B188" s="1" t="n">
        <v>-83.632263</v>
      </c>
      <c r="C188" s="1" t="n">
        <v>-80.692093</v>
      </c>
      <c r="D188" s="1" t="n">
        <v>-74.72805</v>
      </c>
      <c r="E188" s="1" t="n">
        <v>-77.137436</v>
      </c>
      <c r="F188" s="1" t="n">
        <v>-70.523689</v>
      </c>
      <c r="G188" s="1" t="n">
        <v>-65.493988</v>
      </c>
      <c r="H188" s="1" t="n">
        <v>-77.169312</v>
      </c>
      <c r="I188" s="1" t="n">
        <v>-76.64473</v>
      </c>
      <c r="J188" s="1" t="n">
        <v>-78.128029</v>
      </c>
      <c r="K188" s="1" t="n">
        <v>-84.65535</v>
      </c>
      <c r="L188" s="1" t="n">
        <v>-75.222183</v>
      </c>
      <c r="M188" s="1" t="n">
        <v>-74.471184</v>
      </c>
      <c r="N188" s="1" t="n">
        <v>-71.714508</v>
      </c>
      <c r="O188" s="1" t="n">
        <v>-69.802193</v>
      </c>
      <c r="P188" s="1" t="n">
        <v>-74.838379</v>
      </c>
      <c r="Q188" s="1" t="n">
        <v>-63.108208</v>
      </c>
      <c r="R188" s="1" t="n">
        <v>-70.838936</v>
      </c>
      <c r="S188" s="1" t="n">
        <v>-90.910294</v>
      </c>
      <c r="T188" s="1" t="n">
        <v>-79.472282</v>
      </c>
      <c r="U188" s="1" t="n">
        <v>-76.632484</v>
      </c>
      <c r="V188" s="1" t="n">
        <v>-81.468773</v>
      </c>
      <c r="W188" s="1" t="n">
        <v>-66.358978</v>
      </c>
      <c r="X188" s="1" t="n">
        <v>-69.342209</v>
      </c>
      <c r="Y188" s="1" t="n">
        <v>-87.786339</v>
      </c>
      <c r="Z188" s="1" t="n">
        <v>-84.67662</v>
      </c>
      <c r="AA188" s="1" t="n">
        <v>-75.572731</v>
      </c>
      <c r="AB188" s="1" t="n">
        <v>-78.130402</v>
      </c>
      <c r="AC188" s="1" t="n">
        <v>-81.354492</v>
      </c>
      <c r="AD188" s="1" t="n">
        <v>-70.293076</v>
      </c>
      <c r="AE188" s="1" t="n">
        <v>-73.323318</v>
      </c>
      <c r="AF188" s="1" t="n">
        <v>-77.866913</v>
      </c>
      <c r="AG188" s="1" t="n">
        <v>-79.741615</v>
      </c>
      <c r="AH188" s="1" t="n">
        <v>-66.23864</v>
      </c>
      <c r="AI188" s="1" t="n">
        <v>-80.972298</v>
      </c>
      <c r="AJ188" s="1" t="n">
        <v>-70.866821</v>
      </c>
      <c r="AK188" s="1" t="n">
        <v>-75.859932</v>
      </c>
      <c r="AL188" s="1" t="n">
        <v>-77.659264</v>
      </c>
      <c r="AM188" s="1" t="n">
        <v>-65.820175</v>
      </c>
      <c r="AN188" s="1" t="n">
        <v>-72.781929</v>
      </c>
      <c r="AO188" s="1" t="n">
        <v>-68.512794</v>
      </c>
      <c r="AP188" s="1" t="n">
        <v>-91.699837</v>
      </c>
      <c r="AQ188" s="1" t="n">
        <v>-65.842827</v>
      </c>
      <c r="AR188" s="1" t="n">
        <v>-78.916153</v>
      </c>
      <c r="AS188" s="1" t="n">
        <v>-80.389053</v>
      </c>
      <c r="AT188" s="1" t="n">
        <v>-76.505424</v>
      </c>
      <c r="AU188" s="1" t="n">
        <v>-70.947769</v>
      </c>
      <c r="AV188" s="1" t="n">
        <v>-68.393524</v>
      </c>
      <c r="AW188" s="1" t="n">
        <v>-80.323601</v>
      </c>
      <c r="AX188" s="1" t="n">
        <v>-60.742111</v>
      </c>
      <c r="AY188" s="1" t="n">
        <v>-75.813538</v>
      </c>
      <c r="AZ188" s="1" t="n">
        <v>-85.592926</v>
      </c>
      <c r="BA188" s="1" t="n">
        <v>-66.380547</v>
      </c>
      <c r="BB188" s="1" t="n">
        <v>-83.531349</v>
      </c>
      <c r="BC188" s="1" t="n">
        <v>-67.856094</v>
      </c>
      <c r="BD188" s="1" t="n">
        <v>-96.231934</v>
      </c>
      <c r="BE188" s="1" t="n">
        <v>-67.844261</v>
      </c>
      <c r="BF188" s="1" t="n">
        <v>-82.964699</v>
      </c>
      <c r="BG188" s="1" t="n">
        <v>-66.294113</v>
      </c>
      <c r="BH188" s="1" t="n">
        <v>-65.809097</v>
      </c>
      <c r="BI188" s="1" t="n">
        <v>-77.194885</v>
      </c>
      <c r="BJ188" s="1" t="n">
        <v>-76.182625</v>
      </c>
      <c r="BK188" s="1" t="n">
        <v>-75.203537</v>
      </c>
      <c r="BL188" s="1" t="n">
        <v>-77.052963</v>
      </c>
      <c r="BM188" s="1" t="n">
        <v>-62.041832</v>
      </c>
      <c r="BN188" s="1" t="n">
        <v>-82.927612</v>
      </c>
      <c r="BO188" s="1" t="n">
        <v>-84.643387</v>
      </c>
      <c r="BP188" s="1" t="n">
        <v>-72.17057</v>
      </c>
      <c r="BQ188" s="1" t="n">
        <v>-72.728203</v>
      </c>
      <c r="BR188" s="1" t="n">
        <v>-78.23127</v>
      </c>
      <c r="BS188" s="1" t="n">
        <v>-63.378593</v>
      </c>
      <c r="BT188" s="1" t="n">
        <v>-77.739494</v>
      </c>
      <c r="BU188" s="1" t="n">
        <v>-81.412895</v>
      </c>
      <c r="BV188" s="1" t="n">
        <v>-70.9067</v>
      </c>
      <c r="BW188" s="1" t="n">
        <v>-74.716278</v>
      </c>
      <c r="BX188" s="1" t="n">
        <v>-68.506897</v>
      </c>
      <c r="BY188" s="1" t="n">
        <v>-69.104095</v>
      </c>
      <c r="BZ188" s="1" t="n">
        <v>-78.540161</v>
      </c>
      <c r="CA188" s="1" t="n">
        <v>-77.497086</v>
      </c>
      <c r="CB188" s="1" t="n">
        <v>-74.737457</v>
      </c>
      <c r="CC188" s="1" t="n">
        <v>-57.619495</v>
      </c>
      <c r="CD188" s="1" t="n">
        <v>-78.735168</v>
      </c>
      <c r="CE188" s="1" t="n">
        <v>-81.596786</v>
      </c>
      <c r="CF188" s="1" t="n">
        <v>-71.217392</v>
      </c>
      <c r="CG188" s="1" t="n">
        <v>-91.916016</v>
      </c>
      <c r="CH188" s="1" t="n">
        <v>-76.405548</v>
      </c>
      <c r="CI188" s="1" t="n">
        <v>-71.410744</v>
      </c>
      <c r="CJ188" s="1" t="n">
        <v>-73.249451</v>
      </c>
      <c r="CK188" s="1" t="n">
        <v>-70.039795</v>
      </c>
      <c r="CL188" s="1" t="n">
        <v>-77.826546</v>
      </c>
      <c r="CM188" s="1" t="n">
        <v>-73.55352</v>
      </c>
      <c r="CN188" s="1" t="n">
        <v>-80.65361</v>
      </c>
      <c r="CO188" s="1" t="n">
        <v>-75.352859</v>
      </c>
      <c r="CP188" s="1" t="n">
        <v>-75.867058</v>
      </c>
      <c r="CQ188" s="1" t="n">
        <v>-71.256844</v>
      </c>
      <c r="CR188" s="1" t="n">
        <v>-76.054764</v>
      </c>
      <c r="CS188" s="1" t="n">
        <v>-74.547127</v>
      </c>
    </row>
    <row r="189" customFormat="false" ht="13.2" hidden="false" customHeight="false" outlineLevel="0" collapsed="false">
      <c r="A189" s="1" t="n">
        <f aca="false">A188+0.5</f>
        <v>94</v>
      </c>
      <c r="B189" s="1" t="n">
        <v>-83.401398</v>
      </c>
      <c r="C189" s="1" t="n">
        <v>-80.727097</v>
      </c>
      <c r="D189" s="1" t="n">
        <v>-74.688049</v>
      </c>
      <c r="E189" s="1" t="n">
        <v>-76.909439</v>
      </c>
      <c r="F189" s="1" t="n">
        <v>-70.588722</v>
      </c>
      <c r="G189" s="1" t="n">
        <v>-65.484726</v>
      </c>
      <c r="H189" s="1" t="n">
        <v>-77.400696</v>
      </c>
      <c r="I189" s="1" t="n">
        <v>-76.429871</v>
      </c>
      <c r="J189" s="1" t="n">
        <v>-77.852959</v>
      </c>
      <c r="K189" s="1" t="n">
        <v>-84.890373</v>
      </c>
      <c r="L189" s="1" t="n">
        <v>-75.251564</v>
      </c>
      <c r="M189" s="1" t="n">
        <v>-74.493172</v>
      </c>
      <c r="N189" s="1" t="n">
        <v>-71.652939</v>
      </c>
      <c r="O189" s="1" t="n">
        <v>-69.586472</v>
      </c>
      <c r="P189" s="1" t="n">
        <v>-74.844139</v>
      </c>
      <c r="Q189" s="1" t="n">
        <v>-63.101116</v>
      </c>
      <c r="R189" s="1" t="n">
        <v>-70.820183</v>
      </c>
      <c r="S189" s="1" t="n">
        <v>-90.72287</v>
      </c>
      <c r="T189" s="1" t="n">
        <v>-79.179619</v>
      </c>
      <c r="U189" s="1" t="n">
        <v>-76.655334</v>
      </c>
      <c r="V189" s="1" t="n">
        <v>-81.616219</v>
      </c>
      <c r="W189" s="1" t="n">
        <v>-66.351372</v>
      </c>
      <c r="X189" s="1" t="n">
        <v>-69.218796</v>
      </c>
      <c r="Y189" s="1" t="n">
        <v>-87.374153</v>
      </c>
      <c r="Z189" s="1" t="n">
        <v>-84.48233</v>
      </c>
      <c r="AA189" s="1" t="n">
        <v>-75.549522</v>
      </c>
      <c r="AB189" s="1" t="n">
        <v>-78.142563</v>
      </c>
      <c r="AC189" s="1" t="n">
        <v>-80.906158</v>
      </c>
      <c r="AD189" s="1" t="n">
        <v>-70.142471</v>
      </c>
      <c r="AE189" s="1" t="n">
        <v>-73.576614</v>
      </c>
      <c r="AF189" s="1" t="n">
        <v>-77.734711</v>
      </c>
      <c r="AG189" s="1" t="n">
        <v>-79.821922</v>
      </c>
      <c r="AH189" s="1" t="n">
        <v>-66.131325</v>
      </c>
      <c r="AI189" s="1" t="n">
        <v>-80.98259</v>
      </c>
      <c r="AJ189" s="1" t="n">
        <v>-70.795685</v>
      </c>
      <c r="AK189" s="1" t="n">
        <v>-75.94426</v>
      </c>
      <c r="AL189" s="1" t="n">
        <v>-77.416374</v>
      </c>
      <c r="AM189" s="1" t="n">
        <v>-65.723221</v>
      </c>
      <c r="AN189" s="1" t="n">
        <v>-72.729057</v>
      </c>
      <c r="AO189" s="1" t="n">
        <v>-68.506622</v>
      </c>
      <c r="AP189" s="1" t="n">
        <v>-91.085327</v>
      </c>
      <c r="AQ189" s="1" t="n">
        <v>-65.815643</v>
      </c>
      <c r="AR189" s="1" t="n">
        <v>-79.089813</v>
      </c>
      <c r="AS189" s="1" t="n">
        <v>-80.07476</v>
      </c>
      <c r="AT189" s="1" t="n">
        <v>-76.688278</v>
      </c>
      <c r="AU189" s="1" t="n">
        <v>-70.815132</v>
      </c>
      <c r="AV189" s="1" t="n">
        <v>-68.460968</v>
      </c>
      <c r="AW189" s="1" t="n">
        <v>-80.082092</v>
      </c>
      <c r="AX189" s="1" t="n">
        <v>-60.716702</v>
      </c>
      <c r="AY189" s="1" t="n">
        <v>-75.780045</v>
      </c>
      <c r="AZ189" s="1" t="n">
        <v>-85.65033</v>
      </c>
      <c r="BA189" s="1" t="n">
        <v>-66.426529</v>
      </c>
      <c r="BB189" s="1" t="n">
        <v>-83.759071</v>
      </c>
      <c r="BC189" s="1" t="n">
        <v>-67.834076</v>
      </c>
      <c r="BD189" s="1" t="n">
        <v>-94.994469</v>
      </c>
      <c r="BE189" s="1" t="n">
        <v>-67.809036</v>
      </c>
      <c r="BF189" s="1" t="n">
        <v>-82.949066</v>
      </c>
      <c r="BG189" s="1" t="n">
        <v>-66.209473</v>
      </c>
      <c r="BH189" s="1" t="n">
        <v>-65.767838</v>
      </c>
      <c r="BI189" s="1" t="n">
        <v>-77.073868</v>
      </c>
      <c r="BJ189" s="1" t="n">
        <v>-76.117416</v>
      </c>
      <c r="BK189" s="1" t="n">
        <v>-74.949982</v>
      </c>
      <c r="BL189" s="1" t="n">
        <v>-76.789848</v>
      </c>
      <c r="BM189" s="1" t="n">
        <v>-61.995808</v>
      </c>
      <c r="BN189" s="1" t="n">
        <v>-82.288605</v>
      </c>
      <c r="BO189" s="1" t="n">
        <v>-84.68663</v>
      </c>
      <c r="BP189" s="1" t="n">
        <v>-71.97065</v>
      </c>
      <c r="BQ189" s="1" t="n">
        <v>-72.524887</v>
      </c>
      <c r="BR189" s="1" t="n">
        <v>-78.11541</v>
      </c>
      <c r="BS189" s="1" t="n">
        <v>-63.388107</v>
      </c>
      <c r="BT189" s="1" t="n">
        <v>-77.465454</v>
      </c>
      <c r="BU189" s="1" t="n">
        <v>-81.243561</v>
      </c>
      <c r="BV189" s="1" t="n">
        <v>-70.795959</v>
      </c>
      <c r="BW189" s="1" t="n">
        <v>-74.625366</v>
      </c>
      <c r="BX189" s="1" t="n">
        <v>-68.491364</v>
      </c>
      <c r="BY189" s="1" t="n">
        <v>-69.096466</v>
      </c>
      <c r="BZ189" s="1" t="n">
        <v>-78.140373</v>
      </c>
      <c r="CA189" s="1" t="n">
        <v>-77.602524</v>
      </c>
      <c r="CB189" s="1" t="n">
        <v>-74.70105</v>
      </c>
      <c r="CC189" s="1" t="n">
        <v>-57.582253</v>
      </c>
      <c r="CD189" s="1" t="n">
        <v>-78.522278</v>
      </c>
      <c r="CE189" s="1" t="n">
        <v>-81.283279</v>
      </c>
      <c r="CF189" s="1" t="n">
        <v>-71.24575</v>
      </c>
      <c r="CG189" s="1" t="n">
        <v>-91.473068</v>
      </c>
      <c r="CH189" s="1" t="n">
        <v>-76.646133</v>
      </c>
      <c r="CI189" s="1" t="n">
        <v>-71.439278</v>
      </c>
      <c r="CJ189" s="1" t="n">
        <v>-73.191414</v>
      </c>
      <c r="CK189" s="1" t="n">
        <v>-70.06176</v>
      </c>
      <c r="CL189" s="1" t="n">
        <v>-77.849358</v>
      </c>
      <c r="CM189" s="1" t="n">
        <v>-73.622589</v>
      </c>
      <c r="CN189" s="1" t="n">
        <v>-80.390923</v>
      </c>
      <c r="CO189" s="1" t="n">
        <v>-75.426376</v>
      </c>
      <c r="CP189" s="1" t="n">
        <v>-75.806183</v>
      </c>
      <c r="CQ189" s="1" t="n">
        <v>-71.330475</v>
      </c>
      <c r="CR189" s="1" t="n">
        <v>-76.277786</v>
      </c>
      <c r="CS189" s="1" t="n">
        <v>-74.575424</v>
      </c>
    </row>
    <row r="190" customFormat="false" ht="13.2" hidden="false" customHeight="false" outlineLevel="0" collapsed="false">
      <c r="A190" s="1" t="n">
        <f aca="false">A189+0.5</f>
        <v>94.5</v>
      </c>
      <c r="B190" s="1" t="n">
        <v>-83.206398</v>
      </c>
      <c r="C190" s="1" t="n">
        <v>-80.663368</v>
      </c>
      <c r="D190" s="1" t="n">
        <v>-74.762741</v>
      </c>
      <c r="E190" s="1" t="n">
        <v>-76.981956</v>
      </c>
      <c r="F190" s="1" t="n">
        <v>-70.485909</v>
      </c>
      <c r="G190" s="1" t="n">
        <v>-65.467392</v>
      </c>
      <c r="H190" s="1" t="n">
        <v>-77.250343</v>
      </c>
      <c r="I190" s="1" t="n">
        <v>-76.2985</v>
      </c>
      <c r="J190" s="1" t="n">
        <v>-77.51178</v>
      </c>
      <c r="K190" s="1" t="n">
        <v>-85.12661</v>
      </c>
      <c r="L190" s="1" t="n">
        <v>-75.125816</v>
      </c>
      <c r="M190" s="1" t="n">
        <v>-74.460312</v>
      </c>
      <c r="N190" s="1" t="n">
        <v>-71.54615</v>
      </c>
      <c r="O190" s="1" t="n">
        <v>-69.490662</v>
      </c>
      <c r="P190" s="1" t="n">
        <v>-75.082237</v>
      </c>
      <c r="Q190" s="1" t="n">
        <v>-63.088387</v>
      </c>
      <c r="R190" s="1" t="n">
        <v>-70.802544</v>
      </c>
      <c r="S190" s="1" t="n">
        <v>-90.775597</v>
      </c>
      <c r="T190" s="1" t="n">
        <v>-79.217957</v>
      </c>
      <c r="U190" s="1" t="n">
        <v>-76.180779</v>
      </c>
      <c r="V190" s="1" t="n">
        <v>-81.45369</v>
      </c>
      <c r="W190" s="1" t="n">
        <v>-66.346634</v>
      </c>
      <c r="X190" s="1" t="n">
        <v>-69.167084</v>
      </c>
      <c r="Y190" s="1" t="n">
        <v>-86.7099</v>
      </c>
      <c r="Z190" s="1" t="n">
        <v>-84.375305</v>
      </c>
      <c r="AA190" s="1" t="n">
        <v>-75.401901</v>
      </c>
      <c r="AB190" s="1" t="n">
        <v>-78.127586</v>
      </c>
      <c r="AC190" s="1" t="n">
        <v>-80.573303</v>
      </c>
      <c r="AD190" s="1" t="n">
        <v>-70.016998</v>
      </c>
      <c r="AE190" s="1" t="n">
        <v>-73.663696</v>
      </c>
      <c r="AF190" s="1" t="n">
        <v>-77.969757</v>
      </c>
      <c r="AG190" s="1" t="n">
        <v>-79.482544</v>
      </c>
      <c r="AH190" s="1" t="n">
        <v>-66.058456</v>
      </c>
      <c r="AI190" s="1" t="n">
        <v>-80.72438</v>
      </c>
      <c r="AJ190" s="1" t="n">
        <v>-70.891869</v>
      </c>
      <c r="AK190" s="1" t="n">
        <v>-76.016151</v>
      </c>
      <c r="AL190" s="1" t="n">
        <v>-77.153221</v>
      </c>
      <c r="AM190" s="1" t="n">
        <v>-65.653633</v>
      </c>
      <c r="AN190" s="1" t="n">
        <v>-72.563972</v>
      </c>
      <c r="AO190" s="1" t="n">
        <v>-68.453712</v>
      </c>
      <c r="AP190" s="1" t="n">
        <v>-92.775421</v>
      </c>
      <c r="AQ190" s="1" t="n">
        <v>-65.814026</v>
      </c>
      <c r="AR190" s="1" t="n">
        <v>-79.748856</v>
      </c>
      <c r="AS190" s="1" t="n">
        <v>-79.840706</v>
      </c>
      <c r="AT190" s="1" t="n">
        <v>-76.400642</v>
      </c>
      <c r="AU190" s="1" t="n">
        <v>-70.699699</v>
      </c>
      <c r="AV190" s="1" t="n">
        <v>-68.577393</v>
      </c>
      <c r="AW190" s="1" t="n">
        <v>-79.946686</v>
      </c>
      <c r="AX190" s="1" t="n">
        <v>-60.699062</v>
      </c>
      <c r="AY190" s="1" t="n">
        <v>-75.765411</v>
      </c>
      <c r="AZ190" s="1" t="n">
        <v>-85.497101</v>
      </c>
      <c r="BA190" s="1" t="n">
        <v>-66.396515</v>
      </c>
      <c r="BB190" s="1" t="n">
        <v>-83.168396</v>
      </c>
      <c r="BC190" s="1" t="n">
        <v>-67.850838</v>
      </c>
      <c r="BD190" s="1" t="n">
        <v>-93.205688</v>
      </c>
      <c r="BE190" s="1" t="n">
        <v>-67.753922</v>
      </c>
      <c r="BF190" s="1" t="n">
        <v>-83.058006</v>
      </c>
      <c r="BG190" s="1" t="n">
        <v>-66.244644</v>
      </c>
      <c r="BH190" s="1" t="n">
        <v>-65.813927</v>
      </c>
      <c r="BI190" s="1" t="n">
        <v>-77.362457</v>
      </c>
      <c r="BJ190" s="1" t="n">
        <v>-76.263901</v>
      </c>
      <c r="BK190" s="1" t="n">
        <v>-74.98452</v>
      </c>
      <c r="BL190" s="1" t="n">
        <v>-76.777435</v>
      </c>
      <c r="BM190" s="1" t="n">
        <v>-62.011257</v>
      </c>
      <c r="BN190" s="1" t="n">
        <v>-82.137672</v>
      </c>
      <c r="BO190" s="1" t="n">
        <v>-84.663933</v>
      </c>
      <c r="BP190" s="1" t="n">
        <v>-71.932442</v>
      </c>
      <c r="BQ190" s="1" t="n">
        <v>-72.442596</v>
      </c>
      <c r="BR190" s="1" t="n">
        <v>-78.119469</v>
      </c>
      <c r="BS190" s="1" t="n">
        <v>-63.347973</v>
      </c>
      <c r="BT190" s="1" t="n">
        <v>-77.488625</v>
      </c>
      <c r="BU190" s="1" t="n">
        <v>-81.120895</v>
      </c>
      <c r="BV190" s="1" t="n">
        <v>-70.734825</v>
      </c>
      <c r="BW190" s="1" t="n">
        <v>-74.56868</v>
      </c>
      <c r="BX190" s="1" t="n">
        <v>-68.517822</v>
      </c>
      <c r="BY190" s="1" t="n">
        <v>-69.114082</v>
      </c>
      <c r="BZ190" s="1" t="n">
        <v>-78.118919</v>
      </c>
      <c r="CA190" s="1" t="n">
        <v>-77.578064</v>
      </c>
      <c r="CB190" s="1" t="n">
        <v>-74.781174</v>
      </c>
      <c r="CC190" s="1" t="n">
        <v>-57.536892</v>
      </c>
      <c r="CD190" s="1" t="n">
        <v>-78.701927</v>
      </c>
      <c r="CE190" s="1" t="n">
        <v>-81.041</v>
      </c>
      <c r="CF190" s="1" t="n">
        <v>-71.300568</v>
      </c>
      <c r="CG190" s="1" t="n">
        <v>-90.89798</v>
      </c>
      <c r="CH190" s="1" t="n">
        <v>-76.50766</v>
      </c>
      <c r="CI190" s="1" t="n">
        <v>-71.540627</v>
      </c>
      <c r="CJ190" s="1" t="n">
        <v>-73.088028</v>
      </c>
      <c r="CK190" s="1" t="n">
        <v>-70.139839</v>
      </c>
      <c r="CL190" s="1" t="n">
        <v>-77.809235</v>
      </c>
      <c r="CM190" s="1" t="n">
        <v>-73.783279</v>
      </c>
      <c r="CN190" s="1" t="n">
        <v>-80.230934</v>
      </c>
      <c r="CO190" s="1" t="n">
        <v>-75.513504</v>
      </c>
      <c r="CP190" s="1" t="n">
        <v>-75.615334</v>
      </c>
      <c r="CQ190" s="1" t="n">
        <v>-71.22493</v>
      </c>
      <c r="CR190" s="1" t="n">
        <v>-76.366135</v>
      </c>
      <c r="CS190" s="1" t="n">
        <v>-74.669128</v>
      </c>
    </row>
    <row r="191" customFormat="false" ht="13.2" hidden="false" customHeight="false" outlineLevel="0" collapsed="false">
      <c r="A191" s="1" t="n">
        <f aca="false">A190+0.5</f>
        <v>95</v>
      </c>
      <c r="B191" s="1" t="n">
        <v>-83.400513</v>
      </c>
      <c r="C191" s="1" t="n">
        <v>-80.757751</v>
      </c>
      <c r="D191" s="1" t="n">
        <v>-74.611237</v>
      </c>
      <c r="E191" s="1" t="n">
        <v>-76.689621</v>
      </c>
      <c r="F191" s="1" t="n">
        <v>-70.46315</v>
      </c>
      <c r="G191" s="1" t="n">
        <v>-65.361778</v>
      </c>
      <c r="H191" s="1" t="n">
        <v>-77.361618</v>
      </c>
      <c r="I191" s="1" t="n">
        <v>-76.358231</v>
      </c>
      <c r="J191" s="1" t="n">
        <v>-77.108673</v>
      </c>
      <c r="K191" s="1" t="n">
        <v>-85.448387</v>
      </c>
      <c r="L191" s="1" t="n">
        <v>-75.26841</v>
      </c>
      <c r="M191" s="1" t="n">
        <v>-74.395607</v>
      </c>
      <c r="N191" s="1" t="n">
        <v>-71.541451</v>
      </c>
      <c r="O191" s="1" t="n">
        <v>-69.418015</v>
      </c>
      <c r="P191" s="1" t="n">
        <v>-74.981003</v>
      </c>
      <c r="Q191" s="1" t="n">
        <v>-63.064308</v>
      </c>
      <c r="R191" s="1" t="n">
        <v>-70.815842</v>
      </c>
      <c r="S191" s="1" t="n">
        <v>-92.262177</v>
      </c>
      <c r="T191" s="1" t="n">
        <v>-79.334541</v>
      </c>
      <c r="U191" s="1" t="n">
        <v>-76.257629</v>
      </c>
      <c r="V191" s="1" t="n">
        <v>-81.235771</v>
      </c>
      <c r="W191" s="1" t="n">
        <v>-66.299362</v>
      </c>
      <c r="X191" s="1" t="n">
        <v>-69.241112</v>
      </c>
      <c r="Y191" s="1" t="n">
        <v>-87.058594</v>
      </c>
      <c r="Z191" s="1" t="n">
        <v>-84.6045</v>
      </c>
      <c r="AA191" s="1" t="n">
        <v>-75.195999</v>
      </c>
      <c r="AB191" s="1" t="n">
        <v>-78.249825</v>
      </c>
      <c r="AC191" s="1" t="n">
        <v>-80.647049</v>
      </c>
      <c r="AD191" s="1" t="n">
        <v>-70.058533</v>
      </c>
      <c r="AE191" s="1" t="n">
        <v>-73.677162</v>
      </c>
      <c r="AF191" s="1" t="n">
        <v>-77.691849</v>
      </c>
      <c r="AG191" s="1" t="n">
        <v>-79.640778</v>
      </c>
      <c r="AH191" s="1" t="n">
        <v>-66.091179</v>
      </c>
      <c r="AI191" s="1" t="n">
        <v>-80.379791</v>
      </c>
      <c r="AJ191" s="1" t="n">
        <v>-70.844261</v>
      </c>
      <c r="AK191" s="1" t="n">
        <v>-75.84745</v>
      </c>
      <c r="AL191" s="1" t="n">
        <v>-76.992165</v>
      </c>
      <c r="AM191" s="1" t="n">
        <v>-65.638771</v>
      </c>
      <c r="AN191" s="1" t="n">
        <v>-72.463524</v>
      </c>
      <c r="AO191" s="1" t="n">
        <v>-68.334763</v>
      </c>
      <c r="AP191" s="1" t="n">
        <v>-92.463112</v>
      </c>
      <c r="AQ191" s="1" t="n">
        <v>-65.814209</v>
      </c>
      <c r="AR191" s="1" t="n">
        <v>-79.956223</v>
      </c>
      <c r="AS191" s="1" t="n">
        <v>-80.005585</v>
      </c>
      <c r="AT191" s="1" t="n">
        <v>-76.341461</v>
      </c>
      <c r="AU191" s="1" t="n">
        <v>-70.603905</v>
      </c>
      <c r="AV191" s="1" t="n">
        <v>-68.601357</v>
      </c>
      <c r="AW191" s="1" t="n">
        <v>-79.991074</v>
      </c>
      <c r="AX191" s="1" t="n">
        <v>-60.697803</v>
      </c>
      <c r="AY191" s="1" t="n">
        <v>-75.787033</v>
      </c>
      <c r="AZ191" s="1" t="n">
        <v>-84.849274</v>
      </c>
      <c r="BA191" s="1" t="n">
        <v>-66.366203</v>
      </c>
      <c r="BB191" s="1" t="n">
        <v>-82.817924</v>
      </c>
      <c r="BC191" s="1" t="n">
        <v>-67.860825</v>
      </c>
      <c r="BD191" s="1" t="n">
        <v>-91.677292</v>
      </c>
      <c r="BE191" s="1" t="n">
        <v>-67.79763</v>
      </c>
      <c r="BF191" s="1" t="n">
        <v>-82.994072</v>
      </c>
      <c r="BG191" s="1" t="n">
        <v>-66.168045</v>
      </c>
      <c r="BH191" s="1" t="n">
        <v>-65.771866</v>
      </c>
      <c r="BI191" s="1" t="n">
        <v>-77.240334</v>
      </c>
      <c r="BJ191" s="1" t="n">
        <v>-76.34481</v>
      </c>
      <c r="BK191" s="1" t="n">
        <v>-74.644768</v>
      </c>
      <c r="BL191" s="1" t="n">
        <v>-76.702118</v>
      </c>
      <c r="BM191" s="1" t="n">
        <v>-61.96907</v>
      </c>
      <c r="BN191" s="1" t="n">
        <v>-82.080017</v>
      </c>
      <c r="BO191" s="1" t="n">
        <v>-85.018051</v>
      </c>
      <c r="BP191" s="1" t="n">
        <v>-71.889442</v>
      </c>
      <c r="BQ191" s="1" t="n">
        <v>-72.321365</v>
      </c>
      <c r="BR191" s="1" t="n">
        <v>-77.945129</v>
      </c>
      <c r="BS191" s="1" t="n">
        <v>-63.243977</v>
      </c>
      <c r="BT191" s="1" t="n">
        <v>-77.485229</v>
      </c>
      <c r="BU191" s="1" t="n">
        <v>-81.2603</v>
      </c>
      <c r="BV191" s="1" t="n">
        <v>-70.580269</v>
      </c>
      <c r="BW191" s="1" t="n">
        <v>-74.597359</v>
      </c>
      <c r="BX191" s="1" t="n">
        <v>-68.492767</v>
      </c>
      <c r="BY191" s="1" t="n">
        <v>-69.078636</v>
      </c>
      <c r="BZ191" s="1" t="n">
        <v>-77.71183</v>
      </c>
      <c r="CA191" s="1" t="n">
        <v>-77.470123</v>
      </c>
      <c r="CB191" s="1" t="n">
        <v>-74.711143</v>
      </c>
      <c r="CC191" s="1" t="n">
        <v>-57.483871</v>
      </c>
      <c r="CD191" s="1" t="n">
        <v>-78.98877</v>
      </c>
      <c r="CE191" s="1" t="n">
        <v>-81.159698</v>
      </c>
      <c r="CF191" s="1" t="n">
        <v>-71.302574</v>
      </c>
      <c r="CG191" s="1" t="n">
        <v>-91.907532</v>
      </c>
      <c r="CH191" s="1" t="n">
        <v>-76.557121</v>
      </c>
      <c r="CI191" s="1" t="n">
        <v>-71.449707</v>
      </c>
      <c r="CJ191" s="1" t="n">
        <v>-73.21582</v>
      </c>
      <c r="CK191" s="1" t="n">
        <v>-70.041451</v>
      </c>
      <c r="CL191" s="1" t="n">
        <v>-77.854698</v>
      </c>
      <c r="CM191" s="1" t="n">
        <v>-73.648834</v>
      </c>
      <c r="CN191" s="1" t="n">
        <v>-80.253647</v>
      </c>
      <c r="CO191" s="1" t="n">
        <v>-75.529526</v>
      </c>
      <c r="CP191" s="1" t="n">
        <v>-75.483467</v>
      </c>
      <c r="CQ191" s="1" t="n">
        <v>-71.359383</v>
      </c>
      <c r="CR191" s="1" t="n">
        <v>-76.553139</v>
      </c>
      <c r="CS191" s="1" t="n">
        <v>-74.516975</v>
      </c>
    </row>
    <row r="192" customFormat="false" ht="13.2" hidden="false" customHeight="false" outlineLevel="0" collapsed="false">
      <c r="A192" s="1" t="n">
        <f aca="false">A191+0.5</f>
        <v>95.5</v>
      </c>
      <c r="B192" s="1" t="n">
        <v>-83.384628</v>
      </c>
      <c r="C192" s="1" t="n">
        <v>-80.449593</v>
      </c>
      <c r="D192" s="1" t="n">
        <v>-74.623535</v>
      </c>
      <c r="E192" s="1" t="n">
        <v>-77.069328</v>
      </c>
      <c r="F192" s="1" t="n">
        <v>-70.216454</v>
      </c>
      <c r="G192" s="1" t="n">
        <v>-65.331161</v>
      </c>
      <c r="H192" s="1" t="n">
        <v>-77.21032</v>
      </c>
      <c r="I192" s="1" t="n">
        <v>-76.623032</v>
      </c>
      <c r="J192" s="1" t="n">
        <v>-76.625107</v>
      </c>
      <c r="K192" s="1" t="n">
        <v>-86.002846</v>
      </c>
      <c r="L192" s="1" t="n">
        <v>-75.282166</v>
      </c>
      <c r="M192" s="1" t="n">
        <v>-74.332497</v>
      </c>
      <c r="N192" s="1" t="n">
        <v>-71.633522</v>
      </c>
      <c r="O192" s="1" t="n">
        <v>-69.40377</v>
      </c>
      <c r="P192" s="1" t="n">
        <v>-75.017883</v>
      </c>
      <c r="Q192" s="1" t="n">
        <v>-63.098015</v>
      </c>
      <c r="R192" s="1" t="n">
        <v>-70.7686</v>
      </c>
      <c r="S192" s="1" t="n">
        <v>-92.085739</v>
      </c>
      <c r="T192" s="1" t="n">
        <v>-79.401749</v>
      </c>
      <c r="U192" s="1" t="n">
        <v>-76.129776</v>
      </c>
      <c r="V192" s="1" t="n">
        <v>-80.391617</v>
      </c>
      <c r="W192" s="1" t="n">
        <v>-66.325768</v>
      </c>
      <c r="X192" s="1" t="n">
        <v>-69.308914</v>
      </c>
      <c r="Y192" s="1" t="n">
        <v>-87.458656</v>
      </c>
      <c r="Z192" s="1" t="n">
        <v>-83.82827</v>
      </c>
      <c r="AA192" s="1" t="n">
        <v>-75.112808</v>
      </c>
      <c r="AB192" s="1" t="n">
        <v>-78.338158</v>
      </c>
      <c r="AC192" s="1" t="n">
        <v>-80.418274</v>
      </c>
      <c r="AD192" s="1" t="n">
        <v>-70.083664</v>
      </c>
      <c r="AE192" s="1" t="n">
        <v>-73.594971</v>
      </c>
      <c r="AF192" s="1" t="n">
        <v>-77.556511</v>
      </c>
      <c r="AG192" s="1" t="n">
        <v>-79.295464</v>
      </c>
      <c r="AH192" s="1" t="n">
        <v>-66.03373</v>
      </c>
      <c r="AI192" s="1" t="n">
        <v>-80.196083</v>
      </c>
      <c r="AJ192" s="1" t="n">
        <v>-70.687576</v>
      </c>
      <c r="AK192" s="1" t="n">
        <v>-75.63842</v>
      </c>
      <c r="AL192" s="1" t="n">
        <v>-76.91259</v>
      </c>
      <c r="AM192" s="1" t="n">
        <v>-65.604736</v>
      </c>
      <c r="AN192" s="1" t="n">
        <v>-72.265182</v>
      </c>
      <c r="AO192" s="1" t="n">
        <v>-68.33844</v>
      </c>
      <c r="AP192" s="1" t="n">
        <v>-91.870941</v>
      </c>
      <c r="AQ192" s="1" t="n">
        <v>-65.794052</v>
      </c>
      <c r="AR192" s="1" t="n">
        <v>-80.354881</v>
      </c>
      <c r="AS192" s="1" t="n">
        <v>-80.010239</v>
      </c>
      <c r="AT192" s="1" t="n">
        <v>-76.280457</v>
      </c>
      <c r="AU192" s="1" t="n">
        <v>-70.498436</v>
      </c>
      <c r="AV192" s="1" t="n">
        <v>-68.727524</v>
      </c>
      <c r="AW192" s="1" t="n">
        <v>-79.803581</v>
      </c>
      <c r="AX192" s="1" t="n">
        <v>-60.664936</v>
      </c>
      <c r="AY192" s="1" t="n">
        <v>-75.516174</v>
      </c>
      <c r="AZ192" s="1" t="n">
        <v>-84.419823</v>
      </c>
      <c r="BA192" s="1" t="n">
        <v>-66.434258</v>
      </c>
      <c r="BB192" s="1" t="n">
        <v>-82.353676</v>
      </c>
      <c r="BC192" s="1" t="n">
        <v>-67.839844</v>
      </c>
      <c r="BD192" s="1" t="n">
        <v>-90.397629</v>
      </c>
      <c r="BE192" s="1" t="n">
        <v>-67.841225</v>
      </c>
      <c r="BF192" s="1" t="n">
        <v>-83.718964</v>
      </c>
      <c r="BG192" s="1" t="n">
        <v>-66.144058</v>
      </c>
      <c r="BH192" s="1" t="n">
        <v>-65.726486</v>
      </c>
      <c r="BI192" s="1" t="n">
        <v>-77.270042</v>
      </c>
      <c r="BJ192" s="1" t="n">
        <v>-76.088654</v>
      </c>
      <c r="BK192" s="1" t="n">
        <v>-74.524361</v>
      </c>
      <c r="BL192" s="1" t="n">
        <v>-76.629349</v>
      </c>
      <c r="BM192" s="1" t="n">
        <v>-61.970711</v>
      </c>
      <c r="BN192" s="1" t="n">
        <v>-81.872421</v>
      </c>
      <c r="BO192" s="1" t="n">
        <v>-84.659622</v>
      </c>
      <c r="BP192" s="1" t="n">
        <v>-71.893265</v>
      </c>
      <c r="BQ192" s="1" t="n">
        <v>-72.179367</v>
      </c>
      <c r="BR192" s="1" t="n">
        <v>-77.925659</v>
      </c>
      <c r="BS192" s="1" t="n">
        <v>-63.209019</v>
      </c>
      <c r="BT192" s="1" t="n">
        <v>-77.608788</v>
      </c>
      <c r="BU192" s="1" t="n">
        <v>-81.287071</v>
      </c>
      <c r="BV192" s="1" t="n">
        <v>-70.352303</v>
      </c>
      <c r="BW192" s="1" t="n">
        <v>-74.736092</v>
      </c>
      <c r="BX192" s="1" t="n">
        <v>-68.607933</v>
      </c>
      <c r="BY192" s="1" t="n">
        <v>-69.037613</v>
      </c>
      <c r="BZ192" s="1" t="n">
        <v>-77.63118</v>
      </c>
      <c r="CA192" s="1" t="n">
        <v>-77.628769</v>
      </c>
      <c r="CB192" s="1" t="n">
        <v>-74.862961</v>
      </c>
      <c r="CC192" s="1" t="n">
        <v>-57.43626</v>
      </c>
      <c r="CD192" s="1" t="n">
        <v>-79.249985</v>
      </c>
      <c r="CE192" s="1" t="n">
        <v>-80.938454</v>
      </c>
      <c r="CF192" s="1" t="n">
        <v>-71.278854</v>
      </c>
      <c r="CG192" s="1" t="n">
        <v>-91.742401</v>
      </c>
      <c r="CH192" s="1" t="n">
        <v>-76.627792</v>
      </c>
      <c r="CI192" s="1" t="n">
        <v>-71.454552</v>
      </c>
      <c r="CJ192" s="1" t="n">
        <v>-73.258087</v>
      </c>
      <c r="CK192" s="1" t="n">
        <v>-70.010109</v>
      </c>
      <c r="CL192" s="1" t="n">
        <v>-77.771347</v>
      </c>
      <c r="CM192" s="1" t="n">
        <v>-73.73037</v>
      </c>
      <c r="CN192" s="1" t="n">
        <v>-79.961227</v>
      </c>
      <c r="CO192" s="1" t="n">
        <v>-75.712769</v>
      </c>
      <c r="CP192" s="1" t="n">
        <v>-75.342918</v>
      </c>
      <c r="CQ192" s="1" t="n">
        <v>-71.326241</v>
      </c>
      <c r="CR192" s="1" t="n">
        <v>-76.610649</v>
      </c>
      <c r="CS192" s="1" t="n">
        <v>-74.316795</v>
      </c>
    </row>
    <row r="193" customFormat="false" ht="13.2" hidden="false" customHeight="false" outlineLevel="0" collapsed="false">
      <c r="A193" s="1" t="n">
        <f aca="false">A192+0.5</f>
        <v>96</v>
      </c>
      <c r="B193" s="1" t="n">
        <v>-83.129349</v>
      </c>
      <c r="C193" s="1" t="n">
        <v>-80.526947</v>
      </c>
      <c r="D193" s="1" t="n">
        <v>-74.66478</v>
      </c>
      <c r="E193" s="1" t="n">
        <v>-76.954895</v>
      </c>
      <c r="F193" s="1" t="n">
        <v>-70.092079</v>
      </c>
      <c r="G193" s="1" t="n">
        <v>-65.211243</v>
      </c>
      <c r="H193" s="1" t="n">
        <v>-77.244095</v>
      </c>
      <c r="I193" s="1" t="n">
        <v>-76.680618</v>
      </c>
      <c r="J193" s="1" t="n">
        <v>-76.535309</v>
      </c>
      <c r="K193" s="1" t="n">
        <v>-86.276054</v>
      </c>
      <c r="L193" s="1" t="n">
        <v>-75.116127</v>
      </c>
      <c r="M193" s="1" t="n">
        <v>-74.295891</v>
      </c>
      <c r="N193" s="1" t="n">
        <v>-71.595535</v>
      </c>
      <c r="O193" s="1" t="n">
        <v>-69.321251</v>
      </c>
      <c r="P193" s="1" t="n">
        <v>-75.114044</v>
      </c>
      <c r="Q193" s="1" t="n">
        <v>-63.088589</v>
      </c>
      <c r="R193" s="1" t="n">
        <v>-70.766953</v>
      </c>
      <c r="S193" s="1" t="n">
        <v>-94.051979</v>
      </c>
      <c r="T193" s="1" t="n">
        <v>-79.137451</v>
      </c>
      <c r="U193" s="1" t="n">
        <v>-76.279701</v>
      </c>
      <c r="V193" s="1" t="n">
        <v>-80.713974</v>
      </c>
      <c r="W193" s="1" t="n">
        <v>-66.302284</v>
      </c>
      <c r="X193" s="1" t="n">
        <v>-69.342491</v>
      </c>
      <c r="Y193" s="1" t="n">
        <v>-87.645798</v>
      </c>
      <c r="Z193" s="1" t="n">
        <v>-83.399323</v>
      </c>
      <c r="AA193" s="1" t="n">
        <v>-75.205658</v>
      </c>
      <c r="AB193" s="1" t="n">
        <v>-78.525497</v>
      </c>
      <c r="AC193" s="1" t="n">
        <v>-80.114807</v>
      </c>
      <c r="AD193" s="1" t="n">
        <v>-70.106804</v>
      </c>
      <c r="AE193" s="1" t="n">
        <v>-73.563614</v>
      </c>
      <c r="AF193" s="1" t="n">
        <v>-77.615723</v>
      </c>
      <c r="AG193" s="1" t="n">
        <v>-79.476135</v>
      </c>
      <c r="AH193" s="1" t="n">
        <v>-65.970634</v>
      </c>
      <c r="AI193" s="1" t="n">
        <v>-80.311546</v>
      </c>
      <c r="AJ193" s="1" t="n">
        <v>-70.648933</v>
      </c>
      <c r="AK193" s="1" t="n">
        <v>-75.361084</v>
      </c>
      <c r="AL193" s="1" t="n">
        <v>-76.869583</v>
      </c>
      <c r="AM193" s="1" t="n">
        <v>-65.612465</v>
      </c>
      <c r="AN193" s="1" t="n">
        <v>-72.231628</v>
      </c>
      <c r="AO193" s="1" t="n">
        <v>-68.241478</v>
      </c>
      <c r="AP193" s="1" t="n">
        <v>-91.296387</v>
      </c>
      <c r="AQ193" s="1" t="n">
        <v>-65.678314</v>
      </c>
      <c r="AR193" s="1" t="n">
        <v>-80.42823</v>
      </c>
      <c r="AS193" s="1" t="n">
        <v>-79.881416</v>
      </c>
      <c r="AT193" s="1" t="n">
        <v>-76.079918</v>
      </c>
      <c r="AU193" s="1" t="n">
        <v>-70.425644</v>
      </c>
      <c r="AV193" s="1" t="n">
        <v>-68.813477</v>
      </c>
      <c r="AW193" s="1" t="n">
        <v>-79.885162</v>
      </c>
      <c r="AX193" s="1" t="n">
        <v>-60.614162</v>
      </c>
      <c r="AY193" s="1" t="n">
        <v>-75.432541</v>
      </c>
      <c r="AZ193" s="1" t="n">
        <v>-83.579712</v>
      </c>
      <c r="BA193" s="1" t="n">
        <v>-66.492058</v>
      </c>
      <c r="BB193" s="1" t="n">
        <v>-82.198219</v>
      </c>
      <c r="BC193" s="1" t="n">
        <v>-67.841049</v>
      </c>
      <c r="BD193" s="1" t="n">
        <v>-90.071381</v>
      </c>
      <c r="BE193" s="1" t="n">
        <v>-67.879005</v>
      </c>
      <c r="BF193" s="1" t="n">
        <v>-83.433243</v>
      </c>
      <c r="BG193" s="1" t="n">
        <v>-66.083771</v>
      </c>
      <c r="BH193" s="1" t="n">
        <v>-65.697845</v>
      </c>
      <c r="BI193" s="1" t="n">
        <v>-77.56604</v>
      </c>
      <c r="BJ193" s="1" t="n">
        <v>-76.1558</v>
      </c>
      <c r="BK193" s="1" t="n">
        <v>-74.527435</v>
      </c>
      <c r="BL193" s="1" t="n">
        <v>-76.561058</v>
      </c>
      <c r="BM193" s="1" t="n">
        <v>-61.952099</v>
      </c>
      <c r="BN193" s="1" t="n">
        <v>-81.987953</v>
      </c>
      <c r="BO193" s="1" t="n">
        <v>-84.405815</v>
      </c>
      <c r="BP193" s="1" t="n">
        <v>-71.945694</v>
      </c>
      <c r="BQ193" s="1" t="n">
        <v>-72.090233</v>
      </c>
      <c r="BR193" s="1" t="n">
        <v>-78.03611</v>
      </c>
      <c r="BS193" s="1" t="n">
        <v>-63.145836</v>
      </c>
      <c r="BT193" s="1" t="n">
        <v>-77.613289</v>
      </c>
      <c r="BU193" s="1" t="n">
        <v>-81.908501</v>
      </c>
      <c r="BV193" s="1" t="n">
        <v>-70.227135</v>
      </c>
      <c r="BW193" s="1" t="n">
        <v>-74.560371</v>
      </c>
      <c r="BX193" s="1" t="n">
        <v>-68.672134</v>
      </c>
      <c r="BY193" s="1" t="n">
        <v>-68.981232</v>
      </c>
      <c r="BZ193" s="1" t="n">
        <v>-77.621742</v>
      </c>
      <c r="CA193" s="1" t="n">
        <v>-77.521149</v>
      </c>
      <c r="CB193" s="1" t="n">
        <v>-74.899307</v>
      </c>
      <c r="CC193" s="1" t="n">
        <v>-57.416576</v>
      </c>
      <c r="CD193" s="1" t="n">
        <v>-79.505905</v>
      </c>
      <c r="CE193" s="1" t="n">
        <v>-80.983009</v>
      </c>
      <c r="CF193" s="1" t="n">
        <v>-71.299751</v>
      </c>
      <c r="CG193" s="1" t="n">
        <v>-91.936195</v>
      </c>
      <c r="CH193" s="1" t="n">
        <v>-76.712463</v>
      </c>
      <c r="CI193" s="1" t="n">
        <v>-71.267838</v>
      </c>
      <c r="CJ193" s="1" t="n">
        <v>-73.283455</v>
      </c>
      <c r="CK193" s="1" t="n">
        <v>-69.957092</v>
      </c>
      <c r="CL193" s="1" t="n">
        <v>-77.834282</v>
      </c>
      <c r="CM193" s="1" t="n">
        <v>-73.711273</v>
      </c>
      <c r="CN193" s="1" t="n">
        <v>-79.540588</v>
      </c>
      <c r="CO193" s="1" t="n">
        <v>-75.616104</v>
      </c>
      <c r="CP193" s="1" t="n">
        <v>-75.324356</v>
      </c>
      <c r="CQ193" s="1" t="n">
        <v>-71.255249</v>
      </c>
      <c r="CR193" s="1" t="n">
        <v>-76.370995</v>
      </c>
      <c r="CS193" s="1" t="n">
        <v>-74.26458</v>
      </c>
    </row>
    <row r="194" customFormat="false" ht="13.2" hidden="false" customHeight="false" outlineLevel="0" collapsed="false">
      <c r="A194" s="1" t="n">
        <f aca="false">A193+0.5</f>
        <v>96.5</v>
      </c>
      <c r="B194" s="1" t="n">
        <v>-83.086014</v>
      </c>
      <c r="C194" s="1" t="n">
        <v>-80.208359</v>
      </c>
      <c r="D194" s="1" t="n">
        <v>-74.587898</v>
      </c>
      <c r="E194" s="1" t="n">
        <v>-77.221992</v>
      </c>
      <c r="F194" s="1" t="n">
        <v>-69.953056</v>
      </c>
      <c r="G194" s="1" t="n">
        <v>-65.204262</v>
      </c>
      <c r="H194" s="1" t="n">
        <v>-77.008118</v>
      </c>
      <c r="I194" s="1" t="n">
        <v>-76.939323</v>
      </c>
      <c r="J194" s="1" t="n">
        <v>-76.388611</v>
      </c>
      <c r="K194" s="1" t="n">
        <v>-85.88269</v>
      </c>
      <c r="L194" s="1" t="n">
        <v>-75.277969</v>
      </c>
      <c r="M194" s="1" t="n">
        <v>-74.303963</v>
      </c>
      <c r="N194" s="1" t="n">
        <v>-71.591995</v>
      </c>
      <c r="O194" s="1" t="n">
        <v>-69.40506</v>
      </c>
      <c r="P194" s="1" t="n">
        <v>-75.1026</v>
      </c>
      <c r="Q194" s="1" t="n">
        <v>-63.053013</v>
      </c>
      <c r="R194" s="1" t="n">
        <v>-70.744171</v>
      </c>
      <c r="S194" s="1" t="n">
        <v>-93.656303</v>
      </c>
      <c r="T194" s="1" t="n">
        <v>-79.248108</v>
      </c>
      <c r="U194" s="1" t="n">
        <v>-76.139572</v>
      </c>
      <c r="V194" s="1" t="n">
        <v>-80.578659</v>
      </c>
      <c r="W194" s="1" t="n">
        <v>-66.287262</v>
      </c>
      <c r="X194" s="1" t="n">
        <v>-69.380478</v>
      </c>
      <c r="Y194" s="1" t="n">
        <v>-87.668259</v>
      </c>
      <c r="Z194" s="1" t="n">
        <v>-82.886917</v>
      </c>
      <c r="AA194" s="1" t="n">
        <v>-75.232605</v>
      </c>
      <c r="AB194" s="1" t="n">
        <v>-78.480255</v>
      </c>
      <c r="AC194" s="1" t="n">
        <v>-79.915512</v>
      </c>
      <c r="AD194" s="1" t="n">
        <v>-70.118881</v>
      </c>
      <c r="AE194" s="1" t="n">
        <v>-73.371338</v>
      </c>
      <c r="AF194" s="1" t="n">
        <v>-77.904381</v>
      </c>
      <c r="AG194" s="1" t="n">
        <v>-79.166824</v>
      </c>
      <c r="AH194" s="1" t="n">
        <v>-65.992706</v>
      </c>
      <c r="AI194" s="1" t="n">
        <v>-80.349846</v>
      </c>
      <c r="AJ194" s="1" t="n">
        <v>-70.683258</v>
      </c>
      <c r="AK194" s="1" t="n">
        <v>-75.325539</v>
      </c>
      <c r="AL194" s="1" t="n">
        <v>-76.995186</v>
      </c>
      <c r="AM194" s="1" t="n">
        <v>-65.58445</v>
      </c>
      <c r="AN194" s="1" t="n">
        <v>-72.147064</v>
      </c>
      <c r="AO194" s="1" t="n">
        <v>-68.195183</v>
      </c>
      <c r="AP194" s="1" t="n">
        <v>-91.238564</v>
      </c>
      <c r="AQ194" s="1" t="n">
        <v>-65.545517</v>
      </c>
      <c r="AR194" s="1" t="n">
        <v>-80.342857</v>
      </c>
      <c r="AS194" s="1" t="n">
        <v>-80.120934</v>
      </c>
      <c r="AT194" s="1" t="n">
        <v>-75.899864</v>
      </c>
      <c r="AU194" s="1" t="n">
        <v>-70.510292</v>
      </c>
      <c r="AV194" s="1" t="n">
        <v>-68.812904</v>
      </c>
      <c r="AW194" s="1" t="n">
        <v>-79.899857</v>
      </c>
      <c r="AX194" s="1" t="n">
        <v>-60.621536</v>
      </c>
      <c r="AY194" s="1" t="n">
        <v>-75.547928</v>
      </c>
      <c r="AZ194" s="1" t="n">
        <v>-83.48941</v>
      </c>
      <c r="BA194" s="1" t="n">
        <v>-66.505096</v>
      </c>
      <c r="BB194" s="1" t="n">
        <v>-81.950912</v>
      </c>
      <c r="BC194" s="1" t="n">
        <v>-67.701439</v>
      </c>
      <c r="BD194" s="1" t="n">
        <v>-89.690475</v>
      </c>
      <c r="BE194" s="1" t="n">
        <v>-67.919052</v>
      </c>
      <c r="BF194" s="1" t="n">
        <v>-83.626854</v>
      </c>
      <c r="BG194" s="1" t="n">
        <v>-66.087029</v>
      </c>
      <c r="BH194" s="1" t="n">
        <v>-65.652779</v>
      </c>
      <c r="BI194" s="1" t="n">
        <v>-77.873222</v>
      </c>
      <c r="BJ194" s="1" t="n">
        <v>-76.215546</v>
      </c>
      <c r="BK194" s="1" t="n">
        <v>-74.341324</v>
      </c>
      <c r="BL194" s="1" t="n">
        <v>-76.545242</v>
      </c>
      <c r="BM194" s="1" t="n">
        <v>-61.951584</v>
      </c>
      <c r="BN194" s="1" t="n">
        <v>-82.431831</v>
      </c>
      <c r="BO194" s="1" t="n">
        <v>-84.074409</v>
      </c>
      <c r="BP194" s="1" t="n">
        <v>-72.052948</v>
      </c>
      <c r="BQ194" s="1" t="n">
        <v>-72.317871</v>
      </c>
      <c r="BR194" s="1" t="n">
        <v>-78.111496</v>
      </c>
      <c r="BS194" s="1" t="n">
        <v>-63.100094</v>
      </c>
      <c r="BT194" s="1" t="n">
        <v>-77.851593</v>
      </c>
      <c r="BU194" s="1" t="n">
        <v>-81.914993</v>
      </c>
      <c r="BV194" s="1" t="n">
        <v>-70.280518</v>
      </c>
      <c r="BW194" s="1" t="n">
        <v>-74.355476</v>
      </c>
      <c r="BX194" s="1" t="n">
        <v>-68.743774</v>
      </c>
      <c r="BY194" s="1" t="n">
        <v>-68.916916</v>
      </c>
      <c r="BZ194" s="1" t="n">
        <v>-77.650742</v>
      </c>
      <c r="CA194" s="1" t="n">
        <v>-77.441315</v>
      </c>
      <c r="CB194" s="1" t="n">
        <v>-74.864586</v>
      </c>
      <c r="CC194" s="1" t="n">
        <v>-57.375244</v>
      </c>
      <c r="CD194" s="1" t="n">
        <v>-79.521362</v>
      </c>
      <c r="CE194" s="1" t="n">
        <v>-81.695236</v>
      </c>
      <c r="CF194" s="1" t="n">
        <v>-71.259148</v>
      </c>
      <c r="CG194" s="1" t="n">
        <v>-92.598984</v>
      </c>
      <c r="CH194" s="1" t="n">
        <v>-76.610512</v>
      </c>
      <c r="CI194" s="1" t="n">
        <v>-71.229042</v>
      </c>
      <c r="CJ194" s="1" t="n">
        <v>-73.305527</v>
      </c>
      <c r="CK194" s="1" t="n">
        <v>-69.887535</v>
      </c>
      <c r="CL194" s="1" t="n">
        <v>-77.568069</v>
      </c>
      <c r="CM194" s="1" t="n">
        <v>-73.848007</v>
      </c>
      <c r="CN194" s="1" t="n">
        <v>-79.365021</v>
      </c>
      <c r="CO194" s="1" t="n">
        <v>-75.779579</v>
      </c>
      <c r="CP194" s="1" t="n">
        <v>-75.113579</v>
      </c>
      <c r="CQ194" s="1" t="n">
        <v>-71.166107</v>
      </c>
      <c r="CR194" s="1" t="n">
        <v>-76.121796</v>
      </c>
      <c r="CS194" s="1" t="n">
        <v>-74.324829</v>
      </c>
    </row>
    <row r="195" customFormat="false" ht="13.2" hidden="false" customHeight="false" outlineLevel="0" collapsed="false">
      <c r="A195" s="1" t="n">
        <f aca="false">A194+0.5</f>
        <v>97</v>
      </c>
      <c r="B195" s="1" t="n">
        <v>-82.858658</v>
      </c>
      <c r="C195" s="1" t="n">
        <v>-80.084183</v>
      </c>
      <c r="D195" s="1" t="n">
        <v>-74.479019</v>
      </c>
      <c r="E195" s="1" t="n">
        <v>-77.210838</v>
      </c>
      <c r="F195" s="1" t="n">
        <v>-69.985268</v>
      </c>
      <c r="G195" s="1" t="n">
        <v>-65.215302</v>
      </c>
      <c r="H195" s="1" t="n">
        <v>-77.263016</v>
      </c>
      <c r="I195" s="1" t="n">
        <v>-77.07988</v>
      </c>
      <c r="J195" s="1" t="n">
        <v>-76.687057</v>
      </c>
      <c r="K195" s="1" t="n">
        <v>-86.404266</v>
      </c>
      <c r="L195" s="1" t="n">
        <v>-75.400421</v>
      </c>
      <c r="M195" s="1" t="n">
        <v>-74.217468</v>
      </c>
      <c r="N195" s="1" t="n">
        <v>-71.585937</v>
      </c>
      <c r="O195" s="1" t="n">
        <v>-69.376419</v>
      </c>
      <c r="P195" s="1" t="n">
        <v>-74.786446</v>
      </c>
      <c r="Q195" s="1" t="n">
        <v>-63.015064</v>
      </c>
      <c r="R195" s="1" t="n">
        <v>-70.751297</v>
      </c>
      <c r="S195" s="1" t="n">
        <v>-92.505943</v>
      </c>
      <c r="T195" s="1" t="n">
        <v>-78.802864</v>
      </c>
      <c r="U195" s="1" t="n">
        <v>-76.114227</v>
      </c>
      <c r="V195" s="1" t="n">
        <v>-80.884743</v>
      </c>
      <c r="W195" s="1" t="n">
        <v>-66.252396</v>
      </c>
      <c r="X195" s="1" t="n">
        <v>-69.423141</v>
      </c>
      <c r="Y195" s="1" t="n">
        <v>-87.749283</v>
      </c>
      <c r="Z195" s="1" t="n">
        <v>-82.989761</v>
      </c>
      <c r="AA195" s="1" t="n">
        <v>-75.201126</v>
      </c>
      <c r="AB195" s="1" t="n">
        <v>-78.75676</v>
      </c>
      <c r="AC195" s="1" t="n">
        <v>-80.165726</v>
      </c>
      <c r="AD195" s="1" t="n">
        <v>-70.103065</v>
      </c>
      <c r="AE195" s="1" t="n">
        <v>-73.210724</v>
      </c>
      <c r="AF195" s="1" t="n">
        <v>-77.696846</v>
      </c>
      <c r="AG195" s="1" t="n">
        <v>-79.183556</v>
      </c>
      <c r="AH195" s="1" t="n">
        <v>-65.938164</v>
      </c>
      <c r="AI195" s="1" t="n">
        <v>-80.158142</v>
      </c>
      <c r="AJ195" s="1" t="n">
        <v>-70.596489</v>
      </c>
      <c r="AK195" s="1" t="n">
        <v>-75.343491</v>
      </c>
      <c r="AL195" s="1" t="n">
        <v>-77.027046</v>
      </c>
      <c r="AM195" s="1" t="n">
        <v>-65.567566</v>
      </c>
      <c r="AN195" s="1" t="n">
        <v>-72.133614</v>
      </c>
      <c r="AO195" s="1" t="n">
        <v>-68.152321</v>
      </c>
      <c r="AP195" s="1" t="n">
        <v>-89.511536</v>
      </c>
      <c r="AQ195" s="1" t="n">
        <v>-65.534248</v>
      </c>
      <c r="AR195" s="1" t="n">
        <v>-79.721748</v>
      </c>
      <c r="AS195" s="1" t="n">
        <v>-80.399963</v>
      </c>
      <c r="AT195" s="1" t="n">
        <v>-76.023148</v>
      </c>
      <c r="AU195" s="1" t="n">
        <v>-70.517357</v>
      </c>
      <c r="AV195" s="1" t="n">
        <v>-68.760399</v>
      </c>
      <c r="AW195" s="1" t="n">
        <v>-79.963776</v>
      </c>
      <c r="AX195" s="1" t="n">
        <v>-60.575428</v>
      </c>
      <c r="AY195" s="1" t="n">
        <v>-75.459457</v>
      </c>
      <c r="AZ195" s="1" t="n">
        <v>-82.921486</v>
      </c>
      <c r="BA195" s="1" t="n">
        <v>-66.622017</v>
      </c>
      <c r="BB195" s="1" t="n">
        <v>-82.14814</v>
      </c>
      <c r="BC195" s="1" t="n">
        <v>-67.671112</v>
      </c>
      <c r="BD195" s="1" t="n">
        <v>-89.804657</v>
      </c>
      <c r="BE195" s="1" t="n">
        <v>-67.832596</v>
      </c>
      <c r="BF195" s="1" t="n">
        <v>-83.374863</v>
      </c>
      <c r="BG195" s="1" t="n">
        <v>-66.014999</v>
      </c>
      <c r="BH195" s="1" t="n">
        <v>-65.56472</v>
      </c>
      <c r="BI195" s="1" t="n">
        <v>-77.65609</v>
      </c>
      <c r="BJ195" s="1" t="n">
        <v>-76.149918</v>
      </c>
      <c r="BK195" s="1" t="n">
        <v>-74.250206</v>
      </c>
      <c r="BL195" s="1" t="n">
        <v>-76.497406</v>
      </c>
      <c r="BM195" s="1" t="n">
        <v>-61.938011</v>
      </c>
      <c r="BN195" s="1" t="n">
        <v>-82.685562</v>
      </c>
      <c r="BO195" s="1" t="n">
        <v>-83.831291</v>
      </c>
      <c r="BP195" s="1" t="n">
        <v>-72.153481</v>
      </c>
      <c r="BQ195" s="1" t="n">
        <v>-72.358391</v>
      </c>
      <c r="BR195" s="1" t="n">
        <v>-77.897209</v>
      </c>
      <c r="BS195" s="1" t="n">
        <v>-63.041912</v>
      </c>
      <c r="BT195" s="1" t="n">
        <v>-77.604408</v>
      </c>
      <c r="BU195" s="1" t="n">
        <v>-81.310081</v>
      </c>
      <c r="BV195" s="1" t="n">
        <v>-70.217133</v>
      </c>
      <c r="BW195" s="1" t="n">
        <v>-74.427315</v>
      </c>
      <c r="BX195" s="1" t="n">
        <v>-68.610596</v>
      </c>
      <c r="BY195" s="1" t="n">
        <v>-68.818802</v>
      </c>
      <c r="BZ195" s="1" t="n">
        <v>-77.594101</v>
      </c>
      <c r="CA195" s="1" t="n">
        <v>-77.225113</v>
      </c>
      <c r="CB195" s="1" t="n">
        <v>-74.814293</v>
      </c>
      <c r="CC195" s="1" t="n">
        <v>-57.343506</v>
      </c>
      <c r="CD195" s="1" t="n">
        <v>-79.247375</v>
      </c>
      <c r="CE195" s="1" t="n">
        <v>-81.88073</v>
      </c>
      <c r="CF195" s="1" t="n">
        <v>-71.321838</v>
      </c>
      <c r="CG195" s="1" t="n">
        <v>-92.762688</v>
      </c>
      <c r="CH195" s="1" t="n">
        <v>-76.774307</v>
      </c>
      <c r="CI195" s="1" t="n">
        <v>-71.108826</v>
      </c>
      <c r="CJ195" s="1" t="n">
        <v>-73.361465</v>
      </c>
      <c r="CK195" s="1" t="n">
        <v>-69.773285</v>
      </c>
      <c r="CL195" s="1" t="n">
        <v>-77.568604</v>
      </c>
      <c r="CM195" s="1" t="n">
        <v>-73.909691</v>
      </c>
      <c r="CN195" s="1" t="n">
        <v>-79.072678</v>
      </c>
      <c r="CO195" s="1" t="n">
        <v>-75.701073</v>
      </c>
      <c r="CP195" s="1" t="n">
        <v>-75.048691</v>
      </c>
      <c r="CQ195" s="1" t="n">
        <v>-71.299408</v>
      </c>
      <c r="CR195" s="1" t="n">
        <v>-76.242897</v>
      </c>
      <c r="CS195" s="1" t="n">
        <v>-74.344147</v>
      </c>
    </row>
    <row r="196" customFormat="false" ht="13.2" hidden="false" customHeight="false" outlineLevel="0" collapsed="false">
      <c r="A196" s="1" t="n">
        <f aca="false">A195+0.5</f>
        <v>97.5</v>
      </c>
      <c r="B196" s="1" t="n">
        <v>-82.405899</v>
      </c>
      <c r="C196" s="1" t="n">
        <v>-79.856583</v>
      </c>
      <c r="D196" s="1" t="n">
        <v>-74.426491</v>
      </c>
      <c r="E196" s="1" t="n">
        <v>-77.236206</v>
      </c>
      <c r="F196" s="1" t="n">
        <v>-70.054626</v>
      </c>
      <c r="G196" s="1" t="n">
        <v>-65.260155</v>
      </c>
      <c r="H196" s="1" t="n">
        <v>-77.295624</v>
      </c>
      <c r="I196" s="1" t="n">
        <v>-77.055878</v>
      </c>
      <c r="J196" s="1" t="n">
        <v>-76.982826</v>
      </c>
      <c r="K196" s="1" t="n">
        <v>-86.19294</v>
      </c>
      <c r="L196" s="1" t="n">
        <v>-75.195297</v>
      </c>
      <c r="M196" s="1" t="n">
        <v>-74.052673</v>
      </c>
      <c r="N196" s="1" t="n">
        <v>-71.503136</v>
      </c>
      <c r="O196" s="1" t="n">
        <v>-69.299995</v>
      </c>
      <c r="P196" s="1" t="n">
        <v>-74.695679</v>
      </c>
      <c r="Q196" s="1" t="n">
        <v>-63.003174</v>
      </c>
      <c r="R196" s="1" t="n">
        <v>-70.73037</v>
      </c>
      <c r="S196" s="1" t="n">
        <v>-91.921448</v>
      </c>
      <c r="T196" s="1" t="n">
        <v>-78.685982</v>
      </c>
      <c r="U196" s="1" t="n">
        <v>-75.807632</v>
      </c>
      <c r="V196" s="1" t="n">
        <v>-80.957962</v>
      </c>
      <c r="W196" s="1" t="n">
        <v>-66.202393</v>
      </c>
      <c r="X196" s="1" t="n">
        <v>-69.409645</v>
      </c>
      <c r="Y196" s="1" t="n">
        <v>-87.813812</v>
      </c>
      <c r="Z196" s="1" t="n">
        <v>-82.922287</v>
      </c>
      <c r="AA196" s="1" t="n">
        <v>-75.400299</v>
      </c>
      <c r="AB196" s="1" t="n">
        <v>-78.525414</v>
      </c>
      <c r="AC196" s="1" t="n">
        <v>-79.751953</v>
      </c>
      <c r="AD196" s="1" t="n">
        <v>-69.904526</v>
      </c>
      <c r="AE196" s="1" t="n">
        <v>-73.328049</v>
      </c>
      <c r="AF196" s="1" t="n">
        <v>-77.659546</v>
      </c>
      <c r="AG196" s="1" t="n">
        <v>-79.105133</v>
      </c>
      <c r="AH196" s="1" t="n">
        <v>-65.924728</v>
      </c>
      <c r="AI196" s="1" t="n">
        <v>-80.118195</v>
      </c>
      <c r="AJ196" s="1" t="n">
        <v>-70.605865</v>
      </c>
      <c r="AK196" s="1" t="n">
        <v>-75.571815</v>
      </c>
      <c r="AL196" s="1" t="n">
        <v>-77.074883</v>
      </c>
      <c r="AM196" s="1" t="n">
        <v>-65.540176</v>
      </c>
      <c r="AN196" s="1" t="n">
        <v>-72.197868</v>
      </c>
      <c r="AO196" s="1" t="n">
        <v>-68.132256</v>
      </c>
      <c r="AP196" s="1" t="n">
        <v>-89.616669</v>
      </c>
      <c r="AQ196" s="1" t="n">
        <v>-65.41256</v>
      </c>
      <c r="AR196" s="1" t="n">
        <v>-79.569794</v>
      </c>
      <c r="AS196" s="1" t="n">
        <v>-80.186295</v>
      </c>
      <c r="AT196" s="1" t="n">
        <v>-75.887817</v>
      </c>
      <c r="AU196" s="1" t="n">
        <v>-70.475914</v>
      </c>
      <c r="AV196" s="1" t="n">
        <v>-68.658325</v>
      </c>
      <c r="AW196" s="1" t="n">
        <v>-80.146568</v>
      </c>
      <c r="AX196" s="1" t="n">
        <v>-60.514431</v>
      </c>
      <c r="AY196" s="1" t="n">
        <v>-75.483383</v>
      </c>
      <c r="AZ196" s="1" t="n">
        <v>-83.323914</v>
      </c>
      <c r="BA196" s="1" t="n">
        <v>-66.690697</v>
      </c>
      <c r="BB196" s="1" t="n">
        <v>-82.335846</v>
      </c>
      <c r="BC196" s="1" t="n">
        <v>-67.606026</v>
      </c>
      <c r="BD196" s="1" t="n">
        <v>-89.69735</v>
      </c>
      <c r="BE196" s="1" t="n">
        <v>-67.81562</v>
      </c>
      <c r="BF196" s="1" t="n">
        <v>-83.043907</v>
      </c>
      <c r="BG196" s="1" t="n">
        <v>-65.988228</v>
      </c>
      <c r="BH196" s="1" t="n">
        <v>-65.614006</v>
      </c>
      <c r="BI196" s="1" t="n">
        <v>-77.691467</v>
      </c>
      <c r="BJ196" s="1" t="n">
        <v>-76.218628</v>
      </c>
      <c r="BK196" s="1" t="n">
        <v>-74.367737</v>
      </c>
      <c r="BL196" s="1" t="n">
        <v>-76.439529</v>
      </c>
      <c r="BM196" s="1" t="n">
        <v>-61.877045</v>
      </c>
      <c r="BN196" s="1" t="n">
        <v>-82.823494</v>
      </c>
      <c r="BO196" s="1" t="n">
        <v>-83.927071</v>
      </c>
      <c r="BP196" s="1" t="n">
        <v>-72.169792</v>
      </c>
      <c r="BQ196" s="1" t="n">
        <v>-72.409882</v>
      </c>
      <c r="BR196" s="1" t="n">
        <v>-77.726677</v>
      </c>
      <c r="BS196" s="1" t="n">
        <v>-63.047375</v>
      </c>
      <c r="BT196" s="1" t="n">
        <v>-77.222404</v>
      </c>
      <c r="BU196" s="1" t="n">
        <v>-80.772469</v>
      </c>
      <c r="BV196" s="1" t="n">
        <v>-70.293686</v>
      </c>
      <c r="BW196" s="1" t="n">
        <v>-74.406494</v>
      </c>
      <c r="BX196" s="1" t="n">
        <v>-68.471458</v>
      </c>
      <c r="BY196" s="1" t="n">
        <v>-68.749489</v>
      </c>
      <c r="BZ196" s="1" t="n">
        <v>-77.962982</v>
      </c>
      <c r="CA196" s="1" t="n">
        <v>-77.368607</v>
      </c>
      <c r="CB196" s="1" t="n">
        <v>-74.768356</v>
      </c>
      <c r="CC196" s="1" t="n">
        <v>-57.32888</v>
      </c>
      <c r="CD196" s="1" t="n">
        <v>-78.897873</v>
      </c>
      <c r="CE196" s="1" t="n">
        <v>-82.092911</v>
      </c>
      <c r="CF196" s="1" t="n">
        <v>-71.304359</v>
      </c>
      <c r="CG196" s="1" t="n">
        <v>-92.331627</v>
      </c>
      <c r="CH196" s="1" t="n">
        <v>-77.02047</v>
      </c>
      <c r="CI196" s="1" t="n">
        <v>-71.093376</v>
      </c>
      <c r="CJ196" s="1" t="n">
        <v>-73.297195</v>
      </c>
      <c r="CK196" s="1" t="n">
        <v>-69.781281</v>
      </c>
      <c r="CL196" s="1" t="n">
        <v>-77.405167</v>
      </c>
      <c r="CM196" s="1" t="n">
        <v>-73.945404</v>
      </c>
      <c r="CN196" s="1" t="n">
        <v>-78.645828</v>
      </c>
      <c r="CO196" s="1" t="n">
        <v>-75.609062</v>
      </c>
      <c r="CP196" s="1" t="n">
        <v>-75.298088</v>
      </c>
      <c r="CQ196" s="1" t="n">
        <v>-71.094589</v>
      </c>
      <c r="CR196" s="1" t="n">
        <v>-76.253159</v>
      </c>
      <c r="CS196" s="1" t="n">
        <v>-74.313576</v>
      </c>
    </row>
    <row r="197" customFormat="false" ht="13.2" hidden="false" customHeight="false" outlineLevel="0" collapsed="false">
      <c r="A197" s="1" t="n">
        <f aca="false">A196+0.5</f>
        <v>98</v>
      </c>
      <c r="B197" s="1" t="n">
        <v>-82.035507</v>
      </c>
      <c r="C197" s="1" t="n">
        <v>-80.055008</v>
      </c>
      <c r="D197" s="1" t="n">
        <v>-74.360626</v>
      </c>
      <c r="E197" s="1" t="n">
        <v>-77.093231</v>
      </c>
      <c r="F197" s="1" t="n">
        <v>-70.26384</v>
      </c>
      <c r="G197" s="1" t="n">
        <v>-65.311249</v>
      </c>
      <c r="H197" s="1" t="n">
        <v>-77.163765</v>
      </c>
      <c r="I197" s="1" t="n">
        <v>-76.801819</v>
      </c>
      <c r="J197" s="1" t="n">
        <v>-77.046761</v>
      </c>
      <c r="K197" s="1" t="n">
        <v>-86.428421</v>
      </c>
      <c r="L197" s="1" t="n">
        <v>-74.9338</v>
      </c>
      <c r="M197" s="1" t="n">
        <v>-73.971603</v>
      </c>
      <c r="N197" s="1" t="n">
        <v>-71.442863</v>
      </c>
      <c r="O197" s="1" t="n">
        <v>-69.128212</v>
      </c>
      <c r="P197" s="1" t="n">
        <v>-74.607803</v>
      </c>
      <c r="Q197" s="1" t="n">
        <v>-62.944893</v>
      </c>
      <c r="R197" s="1" t="n">
        <v>-70.686623</v>
      </c>
      <c r="S197" s="1" t="n">
        <v>-91.995651</v>
      </c>
      <c r="T197" s="1" t="n">
        <v>-78.689468</v>
      </c>
      <c r="U197" s="1" t="n">
        <v>-75.685242</v>
      </c>
      <c r="V197" s="1" t="n">
        <v>-81.276581</v>
      </c>
      <c r="W197" s="1" t="n">
        <v>-66.108299</v>
      </c>
      <c r="X197" s="1" t="n">
        <v>-69.208267</v>
      </c>
      <c r="Y197" s="1" t="n">
        <v>-87.18187</v>
      </c>
      <c r="Z197" s="1" t="n">
        <v>-83.080368</v>
      </c>
      <c r="AA197" s="1" t="n">
        <v>-75.511734</v>
      </c>
      <c r="AB197" s="1" t="n">
        <v>-78.697411</v>
      </c>
      <c r="AC197" s="1" t="n">
        <v>-79.550827</v>
      </c>
      <c r="AD197" s="1" t="n">
        <v>-69.819603</v>
      </c>
      <c r="AE197" s="1" t="n">
        <v>-73.412544</v>
      </c>
      <c r="AF197" s="1" t="n">
        <v>-78.019379</v>
      </c>
      <c r="AG197" s="1" t="n">
        <v>-79.265472</v>
      </c>
      <c r="AH197" s="1" t="n">
        <v>-65.897865</v>
      </c>
      <c r="AI197" s="1" t="n">
        <v>-80.259094</v>
      </c>
      <c r="AJ197" s="1" t="n">
        <v>-70.721268</v>
      </c>
      <c r="AK197" s="1" t="n">
        <v>-75.63829</v>
      </c>
      <c r="AL197" s="1" t="n">
        <v>-77.164391</v>
      </c>
      <c r="AM197" s="1" t="n">
        <v>-65.509438</v>
      </c>
      <c r="AN197" s="1" t="n">
        <v>-72.189545</v>
      </c>
      <c r="AO197" s="1" t="n">
        <v>-68.131248</v>
      </c>
      <c r="AP197" s="1" t="n">
        <v>-89.800453</v>
      </c>
      <c r="AQ197" s="1" t="n">
        <v>-65.361305</v>
      </c>
      <c r="AR197" s="1" t="n">
        <v>-79.388382</v>
      </c>
      <c r="AS197" s="1" t="n">
        <v>-79.987534</v>
      </c>
      <c r="AT197" s="1" t="n">
        <v>-75.75531</v>
      </c>
      <c r="AU197" s="1" t="n">
        <v>-70.403168</v>
      </c>
      <c r="AV197" s="1" t="n">
        <v>-68.623528</v>
      </c>
      <c r="AW197" s="1" t="n">
        <v>-80.200577</v>
      </c>
      <c r="AX197" s="1" t="n">
        <v>-60.487499</v>
      </c>
      <c r="AY197" s="1" t="n">
        <v>-75.606667</v>
      </c>
      <c r="AZ197" s="1" t="n">
        <v>-83.581429</v>
      </c>
      <c r="BA197" s="1" t="n">
        <v>-66.657837</v>
      </c>
      <c r="BB197" s="1" t="n">
        <v>-82.280396</v>
      </c>
      <c r="BC197" s="1" t="n">
        <v>-67.52803</v>
      </c>
      <c r="BD197" s="1" t="n">
        <v>-90.945206</v>
      </c>
      <c r="BE197" s="1" t="n">
        <v>-67.817665</v>
      </c>
      <c r="BF197" s="1" t="n">
        <v>-82.660507</v>
      </c>
      <c r="BG197" s="1" t="n">
        <v>-65.866722</v>
      </c>
      <c r="BH197" s="1" t="n">
        <v>-65.614861</v>
      </c>
      <c r="BI197" s="1" t="n">
        <v>-77.543282</v>
      </c>
      <c r="BJ197" s="1" t="n">
        <v>-76.403847</v>
      </c>
      <c r="BK197" s="1" t="n">
        <v>-74.391815</v>
      </c>
      <c r="BL197" s="1" t="n">
        <v>-76.221878</v>
      </c>
      <c r="BM197" s="1" t="n">
        <v>-61.864132</v>
      </c>
      <c r="BN197" s="1" t="n">
        <v>-82.610321</v>
      </c>
      <c r="BO197" s="1" t="n">
        <v>-84.415901</v>
      </c>
      <c r="BP197" s="1" t="n">
        <v>-72.186264</v>
      </c>
      <c r="BQ197" s="1" t="n">
        <v>-72.310059</v>
      </c>
      <c r="BR197" s="1" t="n">
        <v>-77.716385</v>
      </c>
      <c r="BS197" s="1" t="n">
        <v>-62.977135</v>
      </c>
      <c r="BT197" s="1" t="n">
        <v>-76.933121</v>
      </c>
      <c r="BU197" s="1" t="n">
        <v>-80.71109</v>
      </c>
      <c r="BV197" s="1" t="n">
        <v>-70.404732</v>
      </c>
      <c r="BW197" s="1" t="n">
        <v>-74.330551</v>
      </c>
      <c r="BX197" s="1" t="n">
        <v>-68.334282</v>
      </c>
      <c r="BY197" s="1" t="n">
        <v>-68.662338</v>
      </c>
      <c r="BZ197" s="1" t="n">
        <v>-77.791565</v>
      </c>
      <c r="CA197" s="1" t="n">
        <v>-77.221008</v>
      </c>
      <c r="CB197" s="1" t="n">
        <v>-74.599983</v>
      </c>
      <c r="CC197" s="1" t="n">
        <v>-57.302174</v>
      </c>
      <c r="CD197" s="1" t="n">
        <v>-78.677711</v>
      </c>
      <c r="CE197" s="1" t="n">
        <v>-82.86882</v>
      </c>
      <c r="CF197" s="1" t="n">
        <v>-71.201027</v>
      </c>
      <c r="CG197" s="1" t="n">
        <v>-92.014755</v>
      </c>
      <c r="CH197" s="1" t="n">
        <v>-77.245857</v>
      </c>
      <c r="CI197" s="1" t="n">
        <v>-71.048676</v>
      </c>
      <c r="CJ197" s="1" t="n">
        <v>-73.318947</v>
      </c>
      <c r="CK197" s="1" t="n">
        <v>-69.769951</v>
      </c>
      <c r="CL197" s="1" t="n">
        <v>-77.440384</v>
      </c>
      <c r="CM197" s="1" t="n">
        <v>-73.939896</v>
      </c>
      <c r="CN197" s="1" t="n">
        <v>-78.495804</v>
      </c>
      <c r="CO197" s="1" t="n">
        <v>-75.586075</v>
      </c>
      <c r="CP197" s="1" t="n">
        <v>-75.410828</v>
      </c>
      <c r="CQ197" s="1" t="n">
        <v>-71.139725</v>
      </c>
      <c r="CR197" s="1" t="n">
        <v>-76.360306</v>
      </c>
      <c r="CS197" s="1" t="n">
        <v>-74.429337</v>
      </c>
    </row>
    <row r="198" customFormat="false" ht="13.2" hidden="false" customHeight="false" outlineLevel="0" collapsed="false">
      <c r="A198" s="1" t="n">
        <f aca="false">A197+0.5</f>
        <v>98.5</v>
      </c>
      <c r="B198" s="1" t="n">
        <v>-81.813141</v>
      </c>
      <c r="C198" s="1" t="n">
        <v>-79.788925</v>
      </c>
      <c r="D198" s="1" t="n">
        <v>-74.421227</v>
      </c>
      <c r="E198" s="1" t="n">
        <v>-77.179886</v>
      </c>
      <c r="F198" s="1" t="n">
        <v>-70.268562</v>
      </c>
      <c r="G198" s="1" t="n">
        <v>-65.339958</v>
      </c>
      <c r="H198" s="1" t="n">
        <v>-77.129532</v>
      </c>
      <c r="I198" s="1" t="n">
        <v>-76.531433</v>
      </c>
      <c r="J198" s="1" t="n">
        <v>-77.095505</v>
      </c>
      <c r="K198" s="1" t="n">
        <v>-86.928978</v>
      </c>
      <c r="L198" s="1" t="n">
        <v>-75.010544</v>
      </c>
      <c r="M198" s="1" t="n">
        <v>-74.040138</v>
      </c>
      <c r="N198" s="1" t="n">
        <v>-71.409698</v>
      </c>
      <c r="O198" s="1" t="n">
        <v>-69.144966</v>
      </c>
      <c r="P198" s="1" t="n">
        <v>-74.603073</v>
      </c>
      <c r="Q198" s="1" t="n">
        <v>-62.934593</v>
      </c>
      <c r="R198" s="1" t="n">
        <v>-70.703171</v>
      </c>
      <c r="S198" s="1" t="n">
        <v>-91.629524</v>
      </c>
      <c r="T198" s="1" t="n">
        <v>-78.761665</v>
      </c>
      <c r="U198" s="1" t="n">
        <v>-75.414658</v>
      </c>
      <c r="V198" s="1" t="n">
        <v>-80.995331</v>
      </c>
      <c r="W198" s="1" t="n">
        <v>-66.060463</v>
      </c>
      <c r="X198" s="1" t="n">
        <v>-69.213173</v>
      </c>
      <c r="Y198" s="1" t="n">
        <v>-86.355209</v>
      </c>
      <c r="Z198" s="1" t="n">
        <v>-83.423241</v>
      </c>
      <c r="AA198" s="1" t="n">
        <v>-75.33239</v>
      </c>
      <c r="AB198" s="1" t="n">
        <v>-78.661964</v>
      </c>
      <c r="AC198" s="1" t="n">
        <v>-79.239227</v>
      </c>
      <c r="AD198" s="1" t="n">
        <v>-69.733459</v>
      </c>
      <c r="AE198" s="1" t="n">
        <v>-73.389412</v>
      </c>
      <c r="AF198" s="1" t="n">
        <v>-77.884476</v>
      </c>
      <c r="AG198" s="1" t="n">
        <v>-79.100708</v>
      </c>
      <c r="AH198" s="1" t="n">
        <v>-65.885475</v>
      </c>
      <c r="AI198" s="1" t="n">
        <v>-79.999664</v>
      </c>
      <c r="AJ198" s="1" t="n">
        <v>-70.704323</v>
      </c>
      <c r="AK198" s="1" t="n">
        <v>-76.180275</v>
      </c>
      <c r="AL198" s="1" t="n">
        <v>-77.142807</v>
      </c>
      <c r="AM198" s="1" t="n">
        <v>-65.442764</v>
      </c>
      <c r="AN198" s="1" t="n">
        <v>-72.115799</v>
      </c>
      <c r="AO198" s="1" t="n">
        <v>-68.128693</v>
      </c>
      <c r="AP198" s="1" t="n">
        <v>-90.035995</v>
      </c>
      <c r="AQ198" s="1" t="n">
        <v>-65.366173</v>
      </c>
      <c r="AR198" s="1" t="n">
        <v>-79.767525</v>
      </c>
      <c r="AS198" s="1" t="n">
        <v>-79.935883</v>
      </c>
      <c r="AT198" s="1" t="n">
        <v>-75.757378</v>
      </c>
      <c r="AU198" s="1" t="n">
        <v>-70.297699</v>
      </c>
      <c r="AV198" s="1" t="n">
        <v>-68.524078</v>
      </c>
      <c r="AW198" s="1" t="n">
        <v>-79.571075</v>
      </c>
      <c r="AX198" s="1" t="n">
        <v>-60.473042</v>
      </c>
      <c r="AY198" s="1" t="n">
        <v>-75.728523</v>
      </c>
      <c r="AZ198" s="1" t="n">
        <v>-83.684776</v>
      </c>
      <c r="BA198" s="1" t="n">
        <v>-66.665092</v>
      </c>
      <c r="BB198" s="1" t="n">
        <v>-81.961731</v>
      </c>
      <c r="BC198" s="1" t="n">
        <v>-67.508438</v>
      </c>
      <c r="BD198" s="1" t="n">
        <v>-90.358871</v>
      </c>
      <c r="BE198" s="1" t="n">
        <v>-67.729935</v>
      </c>
      <c r="BF198" s="1" t="n">
        <v>-82.75145</v>
      </c>
      <c r="BG198" s="1" t="n">
        <v>-65.806061</v>
      </c>
      <c r="BH198" s="1" t="n">
        <v>-65.593193</v>
      </c>
      <c r="BI198" s="1" t="n">
        <v>-77.485008</v>
      </c>
      <c r="BJ198" s="1" t="n">
        <v>-76.47438</v>
      </c>
      <c r="BK198" s="1" t="n">
        <v>-74.452644</v>
      </c>
      <c r="BL198" s="1" t="n">
        <v>-76.298508</v>
      </c>
      <c r="BM198" s="1" t="n">
        <v>-61.862228</v>
      </c>
      <c r="BN198" s="1" t="n">
        <v>-82.425377</v>
      </c>
      <c r="BO198" s="1" t="n">
        <v>-84.528511</v>
      </c>
      <c r="BP198" s="1" t="n">
        <v>-72.24424</v>
      </c>
      <c r="BQ198" s="1" t="n">
        <v>-72.309387</v>
      </c>
      <c r="BR198" s="1" t="n">
        <v>-77.768097</v>
      </c>
      <c r="BS198" s="1" t="n">
        <v>-62.963657</v>
      </c>
      <c r="BT198" s="1" t="n">
        <v>-76.935089</v>
      </c>
      <c r="BU198" s="1" t="n">
        <v>-80.433334</v>
      </c>
      <c r="BV198" s="1" t="n">
        <v>-70.41526</v>
      </c>
      <c r="BW198" s="1" t="n">
        <v>-74.433151</v>
      </c>
      <c r="BX198" s="1" t="n">
        <v>-68.221214</v>
      </c>
      <c r="BY198" s="1" t="n">
        <v>-68.642883</v>
      </c>
      <c r="BZ198" s="1" t="n">
        <v>-77.858414</v>
      </c>
      <c r="CA198" s="1" t="n">
        <v>-77.246216</v>
      </c>
      <c r="CB198" s="1" t="n">
        <v>-74.54953</v>
      </c>
      <c r="CC198" s="1" t="n">
        <v>-57.259094</v>
      </c>
      <c r="CD198" s="1" t="n">
        <v>-78.083031</v>
      </c>
      <c r="CE198" s="1" t="n">
        <v>-82.502609</v>
      </c>
      <c r="CF198" s="1" t="n">
        <v>-71.20752</v>
      </c>
      <c r="CG198" s="1" t="n">
        <v>-92.127106</v>
      </c>
      <c r="CH198" s="1" t="n">
        <v>-77.421608</v>
      </c>
      <c r="CI198" s="1" t="n">
        <v>-71.005569</v>
      </c>
      <c r="CJ198" s="1" t="n">
        <v>-73.302246</v>
      </c>
      <c r="CK198" s="1" t="n">
        <v>-69.619301</v>
      </c>
      <c r="CL198" s="1" t="n">
        <v>-77.297592</v>
      </c>
      <c r="CM198" s="1" t="n">
        <v>-74.036568</v>
      </c>
      <c r="CN198" s="1" t="n">
        <v>-78.638466</v>
      </c>
      <c r="CO198" s="1" t="n">
        <v>-75.685669</v>
      </c>
      <c r="CP198" s="1" t="n">
        <v>-75.362816</v>
      </c>
      <c r="CQ198" s="1" t="n">
        <v>-71.10009</v>
      </c>
      <c r="CR198" s="1" t="n">
        <v>-76.547211</v>
      </c>
      <c r="CS198" s="1" t="n">
        <v>-74.471825</v>
      </c>
    </row>
    <row r="199" customFormat="false" ht="13.2" hidden="false" customHeight="false" outlineLevel="0" collapsed="false">
      <c r="A199" s="1" t="n">
        <f aca="false">A198+0.5</f>
        <v>99</v>
      </c>
      <c r="B199" s="1" t="n">
        <v>-81.906021</v>
      </c>
      <c r="C199" s="1" t="n">
        <v>-79.783249</v>
      </c>
      <c r="D199" s="1" t="n">
        <v>-74.325775</v>
      </c>
      <c r="E199" s="1" t="n">
        <v>-77.025398</v>
      </c>
      <c r="F199" s="1" t="n">
        <v>-70.171753</v>
      </c>
      <c r="G199" s="1" t="n">
        <v>-65.275719</v>
      </c>
      <c r="H199" s="1" t="n">
        <v>-77.449211</v>
      </c>
      <c r="I199" s="1" t="n">
        <v>-76.460052</v>
      </c>
      <c r="J199" s="1" t="n">
        <v>-77.378967</v>
      </c>
      <c r="K199" s="1" t="n">
        <v>-88.01564</v>
      </c>
      <c r="L199" s="1" t="n">
        <v>-74.837067</v>
      </c>
      <c r="M199" s="1" t="n">
        <v>-74.058578</v>
      </c>
      <c r="N199" s="1" t="n">
        <v>-71.305634</v>
      </c>
      <c r="O199" s="1" t="n">
        <v>-69.152664</v>
      </c>
      <c r="P199" s="1" t="n">
        <v>-74.600243</v>
      </c>
      <c r="Q199" s="1" t="n">
        <v>-62.923523</v>
      </c>
      <c r="R199" s="1" t="n">
        <v>-70.697609</v>
      </c>
      <c r="S199" s="1" t="n">
        <v>-92.12149</v>
      </c>
      <c r="T199" s="1" t="n">
        <v>-78.724892</v>
      </c>
      <c r="U199" s="1" t="n">
        <v>-75.475311</v>
      </c>
      <c r="V199" s="1" t="n">
        <v>-80.951035</v>
      </c>
      <c r="W199" s="1" t="n">
        <v>-65.951569</v>
      </c>
      <c r="X199" s="1" t="n">
        <v>-69.222336</v>
      </c>
      <c r="Y199" s="1" t="n">
        <v>-85.945824</v>
      </c>
      <c r="Z199" s="1" t="n">
        <v>-84.057198</v>
      </c>
      <c r="AA199" s="1" t="n">
        <v>-75.161217</v>
      </c>
      <c r="AB199" s="1" t="n">
        <v>-78.761322</v>
      </c>
      <c r="AC199" s="1" t="n">
        <v>-79.156204</v>
      </c>
      <c r="AD199" s="1" t="n">
        <v>-69.665451</v>
      </c>
      <c r="AE199" s="1" t="n">
        <v>-73.329353</v>
      </c>
      <c r="AF199" s="1" t="n">
        <v>-77.591187</v>
      </c>
      <c r="AG199" s="1" t="n">
        <v>-79.077179</v>
      </c>
      <c r="AH199" s="1" t="n">
        <v>-65.886169</v>
      </c>
      <c r="AI199" s="1" t="n">
        <v>-79.694984</v>
      </c>
      <c r="AJ199" s="1" t="n">
        <v>-70.70076</v>
      </c>
      <c r="AK199" s="1" t="n">
        <v>-76.312775</v>
      </c>
      <c r="AL199" s="1" t="n">
        <v>-76.8312</v>
      </c>
      <c r="AM199" s="1" t="n">
        <v>-65.470306</v>
      </c>
      <c r="AN199" s="1" t="n">
        <v>-72.050209</v>
      </c>
      <c r="AO199" s="1" t="n">
        <v>-68.135002</v>
      </c>
      <c r="AP199" s="1" t="n">
        <v>-89.560135</v>
      </c>
      <c r="AQ199" s="1" t="n">
        <v>-65.388367</v>
      </c>
      <c r="AR199" s="1" t="n">
        <v>-79.86718</v>
      </c>
      <c r="AS199" s="1" t="n">
        <v>-79.655945</v>
      </c>
      <c r="AT199" s="1" t="n">
        <v>-75.709541</v>
      </c>
      <c r="AU199" s="1" t="n">
        <v>-70.110245</v>
      </c>
      <c r="AV199" s="1" t="n">
        <v>-68.464821</v>
      </c>
      <c r="AW199" s="1" t="n">
        <v>-79.367226</v>
      </c>
      <c r="AX199" s="1" t="n">
        <v>-60.413925</v>
      </c>
      <c r="AY199" s="1" t="n">
        <v>-75.700081</v>
      </c>
      <c r="AZ199" s="1" t="n">
        <v>-84.154091</v>
      </c>
      <c r="BA199" s="1" t="n">
        <v>-66.632629</v>
      </c>
      <c r="BB199" s="1" t="n">
        <v>-81.689079</v>
      </c>
      <c r="BC199" s="1" t="n">
        <v>-67.519386</v>
      </c>
      <c r="BD199" s="1" t="n">
        <v>-90.338982</v>
      </c>
      <c r="BE199" s="1" t="n">
        <v>-67.668274</v>
      </c>
      <c r="BF199" s="1" t="n">
        <v>-82.495117</v>
      </c>
      <c r="BG199" s="1" t="n">
        <v>-65.750732</v>
      </c>
      <c r="BH199" s="1" t="n">
        <v>-65.572693</v>
      </c>
      <c r="BI199" s="1" t="n">
        <v>-77.300293</v>
      </c>
      <c r="BJ199" s="1" t="n">
        <v>-76.688118</v>
      </c>
      <c r="BK199" s="1" t="n">
        <v>-74.638</v>
      </c>
      <c r="BL199" s="1" t="n">
        <v>-76.436493</v>
      </c>
      <c r="BM199" s="1" t="n">
        <v>-61.846992</v>
      </c>
      <c r="BN199" s="1" t="n">
        <v>-82.438316</v>
      </c>
      <c r="BO199" s="1" t="n">
        <v>-85.43853</v>
      </c>
      <c r="BP199" s="1" t="n">
        <v>-72.30188</v>
      </c>
      <c r="BQ199" s="1" t="n">
        <v>-72.05983</v>
      </c>
      <c r="BR199" s="1" t="n">
        <v>-77.677986</v>
      </c>
      <c r="BS199" s="1" t="n">
        <v>-62.898666</v>
      </c>
      <c r="BT199" s="1" t="n">
        <v>-76.625732</v>
      </c>
      <c r="BU199" s="1" t="n">
        <v>-80.280197</v>
      </c>
      <c r="BV199" s="1" t="n">
        <v>-70.375374</v>
      </c>
      <c r="BW199" s="1" t="n">
        <v>-74.607857</v>
      </c>
      <c r="BX199" s="1" t="n">
        <v>-68.087303</v>
      </c>
      <c r="BY199" s="1" t="n">
        <v>-68.58326</v>
      </c>
      <c r="BZ199" s="1" t="n">
        <v>-78.236893</v>
      </c>
      <c r="CA199" s="1" t="n">
        <v>-76.911423</v>
      </c>
      <c r="CB199" s="1" t="n">
        <v>-74.454849</v>
      </c>
      <c r="CC199" s="1" t="n">
        <v>-57.246597</v>
      </c>
      <c r="CD199" s="1" t="n">
        <v>-77.921738</v>
      </c>
      <c r="CE199" s="1" t="n">
        <v>-82.436234</v>
      </c>
      <c r="CF199" s="1" t="n">
        <v>-71.299545</v>
      </c>
      <c r="CG199" s="1" t="n">
        <v>-90.976578</v>
      </c>
      <c r="CH199" s="1" t="n">
        <v>-77.507408</v>
      </c>
      <c r="CI199" s="1" t="n">
        <v>-70.903046</v>
      </c>
      <c r="CJ199" s="1" t="n">
        <v>-73.366661</v>
      </c>
      <c r="CK199" s="1" t="n">
        <v>-69.681534</v>
      </c>
      <c r="CL199" s="1" t="n">
        <v>-77.429916</v>
      </c>
      <c r="CM199" s="1" t="n">
        <v>-73.967598</v>
      </c>
      <c r="CN199" s="1" t="n">
        <v>-78.964226</v>
      </c>
      <c r="CO199" s="1" t="n">
        <v>-75.458992</v>
      </c>
      <c r="CP199" s="1" t="n">
        <v>-75.481377</v>
      </c>
      <c r="CQ199" s="1" t="n">
        <v>-71.083664</v>
      </c>
      <c r="CR199" s="1" t="n">
        <v>-76.770996</v>
      </c>
      <c r="CS199" s="1" t="n">
        <v>-74.455994</v>
      </c>
    </row>
    <row r="200" customFormat="false" ht="13.2" hidden="false" customHeight="false" outlineLevel="0" collapsed="false">
      <c r="A200" s="1" t="n">
        <f aca="false">A199+0.5</f>
        <v>99.5</v>
      </c>
      <c r="B200" s="1" t="n">
        <v>-82.293282</v>
      </c>
      <c r="C200" s="1" t="n">
        <v>-79.57901</v>
      </c>
      <c r="D200" s="1" t="n">
        <v>-74.090591</v>
      </c>
      <c r="E200" s="1" t="n">
        <v>-77.051514</v>
      </c>
      <c r="F200" s="1" t="n">
        <v>-70.084312</v>
      </c>
      <c r="G200" s="1" t="n">
        <v>-65.196335</v>
      </c>
      <c r="H200" s="1" t="n">
        <v>-77.455185</v>
      </c>
      <c r="I200" s="1" t="n">
        <v>-76.591484</v>
      </c>
      <c r="J200" s="1" t="n">
        <v>-77.238861</v>
      </c>
      <c r="K200" s="1" t="n">
        <v>-87.910912</v>
      </c>
      <c r="L200" s="1" t="n">
        <v>-74.485085</v>
      </c>
      <c r="M200" s="1" t="n">
        <v>-74.047913</v>
      </c>
      <c r="N200" s="1" t="n">
        <v>-71.24984</v>
      </c>
      <c r="O200" s="1" t="n">
        <v>-69.119522</v>
      </c>
      <c r="P200" s="1" t="n">
        <v>-74.700668</v>
      </c>
      <c r="Q200" s="1" t="n">
        <v>-62.898136</v>
      </c>
      <c r="R200" s="1" t="n">
        <v>-70.763313</v>
      </c>
      <c r="S200" s="1" t="n">
        <v>-92.188637</v>
      </c>
      <c r="T200" s="1" t="n">
        <v>-78.934471</v>
      </c>
      <c r="U200" s="1" t="n">
        <v>-75.699852</v>
      </c>
      <c r="V200" s="1" t="n">
        <v>-80.837158</v>
      </c>
      <c r="W200" s="1" t="n">
        <v>-65.908043</v>
      </c>
      <c r="X200" s="1" t="n">
        <v>-69.182632</v>
      </c>
      <c r="Y200" s="1" t="n">
        <v>-85.880699</v>
      </c>
      <c r="Z200" s="1" t="n">
        <v>-84.21109</v>
      </c>
      <c r="AA200" s="1" t="n">
        <v>-75.030602</v>
      </c>
      <c r="AB200" s="1" t="n">
        <v>-78.35862</v>
      </c>
      <c r="AC200" s="1" t="n">
        <v>-78.823944</v>
      </c>
      <c r="AD200" s="1" t="n">
        <v>-69.686531</v>
      </c>
      <c r="AE200" s="1" t="n">
        <v>-73.302444</v>
      </c>
      <c r="AF200" s="1" t="n">
        <v>-77.77916</v>
      </c>
      <c r="AG200" s="1" t="n">
        <v>-79.244728</v>
      </c>
      <c r="AH200" s="1" t="n">
        <v>-65.842735</v>
      </c>
      <c r="AI200" s="1" t="n">
        <v>-79.73571</v>
      </c>
      <c r="AJ200" s="1" t="n">
        <v>-70.73172</v>
      </c>
      <c r="AK200" s="1" t="n">
        <v>-76.139595</v>
      </c>
      <c r="AL200" s="1" t="n">
        <v>-76.612869</v>
      </c>
      <c r="AM200" s="1" t="n">
        <v>-65.464432</v>
      </c>
      <c r="AN200" s="1" t="n">
        <v>-72.032295</v>
      </c>
      <c r="AO200" s="1" t="n">
        <v>-68.17157</v>
      </c>
      <c r="AP200" s="1" t="n">
        <v>-91.0308</v>
      </c>
      <c r="AQ200" s="1" t="n">
        <v>-65.343887</v>
      </c>
      <c r="AR200" s="1" t="n">
        <v>-80.094589</v>
      </c>
      <c r="AS200" s="1" t="n">
        <v>-79.550415</v>
      </c>
      <c r="AT200" s="1" t="n">
        <v>-75.466164</v>
      </c>
      <c r="AU200" s="1" t="n">
        <v>-69.909637</v>
      </c>
      <c r="AV200" s="1" t="n">
        <v>-68.47522</v>
      </c>
      <c r="AW200" s="1" t="n">
        <v>-78.88665</v>
      </c>
      <c r="AX200" s="1" t="n">
        <v>-60.378807</v>
      </c>
      <c r="AY200" s="1" t="n">
        <v>-75.726608</v>
      </c>
      <c r="AZ200" s="1" t="n">
        <v>-85.002319</v>
      </c>
      <c r="BA200" s="1" t="n">
        <v>-66.611786</v>
      </c>
      <c r="BB200" s="1" t="n">
        <v>-81.505249</v>
      </c>
      <c r="BC200" s="1" t="n">
        <v>-67.420822</v>
      </c>
      <c r="BD200" s="1" t="n">
        <v>-90.40033</v>
      </c>
      <c r="BE200" s="1" t="n">
        <v>-67.720093</v>
      </c>
      <c r="BF200" s="1" t="n">
        <v>-82.408821</v>
      </c>
      <c r="BG200" s="1" t="n">
        <v>-65.716248</v>
      </c>
      <c r="BH200" s="1" t="n">
        <v>-65.522446</v>
      </c>
      <c r="BI200" s="1" t="n">
        <v>-77.388947</v>
      </c>
      <c r="BJ200" s="1" t="n">
        <v>-77.144936</v>
      </c>
      <c r="BK200" s="1" t="n">
        <v>-74.533607</v>
      </c>
      <c r="BL200" s="1" t="n">
        <v>-76.345299</v>
      </c>
      <c r="BM200" s="1" t="n">
        <v>-61.792717</v>
      </c>
      <c r="BN200" s="1" t="n">
        <v>-82.367935</v>
      </c>
      <c r="BO200" s="1" t="n">
        <v>-85.829086</v>
      </c>
      <c r="BP200" s="1" t="n">
        <v>-72.228249</v>
      </c>
      <c r="BQ200" s="1" t="n">
        <v>-72.020241</v>
      </c>
      <c r="BR200" s="1" t="n">
        <v>-77.753586</v>
      </c>
      <c r="BS200" s="1" t="n">
        <v>-62.899971</v>
      </c>
      <c r="BT200" s="1" t="n">
        <v>-76.754555</v>
      </c>
      <c r="BU200" s="1" t="n">
        <v>-80.559502</v>
      </c>
      <c r="BV200" s="1" t="n">
        <v>-70.482895</v>
      </c>
      <c r="BW200" s="1" t="n">
        <v>-74.472206</v>
      </c>
      <c r="BX200" s="1" t="n">
        <v>-68.138878</v>
      </c>
      <c r="BY200" s="1" t="n">
        <v>-68.6045</v>
      </c>
      <c r="BZ200" s="1" t="n">
        <v>-78.233788</v>
      </c>
      <c r="CA200" s="1" t="n">
        <v>-76.98159</v>
      </c>
      <c r="CB200" s="1" t="n">
        <v>-74.256348</v>
      </c>
      <c r="CC200" s="1" t="n">
        <v>-57.223492</v>
      </c>
      <c r="CD200" s="1" t="n">
        <v>-78.11393</v>
      </c>
      <c r="CE200" s="1" t="n">
        <v>-82.155144</v>
      </c>
      <c r="CF200" s="1" t="n">
        <v>-71.194962</v>
      </c>
      <c r="CG200" s="1" t="n">
        <v>-90.909012</v>
      </c>
      <c r="CH200" s="1" t="n">
        <v>-77.729691</v>
      </c>
      <c r="CI200" s="1" t="n">
        <v>-70.928986</v>
      </c>
      <c r="CJ200" s="1" t="n">
        <v>-73.364487</v>
      </c>
      <c r="CK200" s="1" t="n">
        <v>-69.649628</v>
      </c>
      <c r="CL200" s="1" t="n">
        <v>-77.533234</v>
      </c>
      <c r="CM200" s="1" t="n">
        <v>-73.880394</v>
      </c>
      <c r="CN200" s="1" t="n">
        <v>-79.046333</v>
      </c>
      <c r="CO200" s="1" t="n">
        <v>-75.437485</v>
      </c>
      <c r="CP200" s="1" t="n">
        <v>-75.486298</v>
      </c>
      <c r="CQ200" s="1" t="n">
        <v>-70.973907</v>
      </c>
      <c r="CR200" s="1" t="n">
        <v>-76.62809</v>
      </c>
      <c r="CS200" s="1" t="n">
        <v>-74.43708</v>
      </c>
    </row>
    <row r="201" customFormat="false" ht="13.2" hidden="false" customHeight="false" outlineLevel="0" collapsed="false">
      <c r="A201" s="1" t="n">
        <f aca="false">A200+0.5</f>
        <v>100</v>
      </c>
      <c r="B201" s="1" t="n">
        <v>-82.847412</v>
      </c>
      <c r="C201" s="1" t="n">
        <v>-79.724945</v>
      </c>
      <c r="D201" s="1" t="n">
        <v>-74.019592</v>
      </c>
      <c r="E201" s="1" t="n">
        <v>-77.013786</v>
      </c>
      <c r="F201" s="1" t="n">
        <v>-69.976753</v>
      </c>
      <c r="G201" s="1" t="n">
        <v>-65.148293</v>
      </c>
      <c r="H201" s="1" t="n">
        <v>-77.271912</v>
      </c>
      <c r="I201" s="1" t="n">
        <v>-76.583893</v>
      </c>
      <c r="J201" s="1" t="n">
        <v>-77.16909</v>
      </c>
      <c r="K201" s="1" t="n">
        <v>-88.504837</v>
      </c>
      <c r="L201" s="1" t="n">
        <v>-74.435509</v>
      </c>
      <c r="M201" s="1" t="n">
        <v>-74.107452</v>
      </c>
      <c r="N201" s="1" t="n">
        <v>-71.147171</v>
      </c>
      <c r="O201" s="1" t="n">
        <v>-69.096939</v>
      </c>
      <c r="P201" s="1" t="n">
        <v>-74.638802</v>
      </c>
      <c r="Q201" s="1" t="n">
        <v>-62.857559</v>
      </c>
      <c r="R201" s="1" t="n">
        <v>-70.743011</v>
      </c>
      <c r="S201" s="1" t="n">
        <v>-91.868286</v>
      </c>
      <c r="T201" s="1" t="n">
        <v>-78.929199</v>
      </c>
      <c r="U201" s="1" t="n">
        <v>-75.945137</v>
      </c>
      <c r="V201" s="1" t="n">
        <v>-80.44445</v>
      </c>
      <c r="W201" s="1" t="n">
        <v>-65.955391</v>
      </c>
      <c r="X201" s="1" t="n">
        <v>-69.15744</v>
      </c>
      <c r="Y201" s="1" t="n">
        <v>-85.447037</v>
      </c>
      <c r="Z201" s="1" t="n">
        <v>-84.39389</v>
      </c>
      <c r="AA201" s="1" t="n">
        <v>-75.049713</v>
      </c>
      <c r="AB201" s="1" t="n">
        <v>-78.462509</v>
      </c>
      <c r="AC201" s="1" t="n">
        <v>-79.006393</v>
      </c>
      <c r="AD201" s="1" t="n">
        <v>-69.685654</v>
      </c>
      <c r="AE201" s="1" t="n">
        <v>-73.286644</v>
      </c>
      <c r="AF201" s="1" t="n">
        <v>-77.728371</v>
      </c>
      <c r="AG201" s="1" t="n">
        <v>-79.087723</v>
      </c>
      <c r="AH201" s="1" t="n">
        <v>-65.747139</v>
      </c>
      <c r="AI201" s="1" t="n">
        <v>-79.769554</v>
      </c>
      <c r="AJ201" s="1" t="n">
        <v>-70.560394</v>
      </c>
      <c r="AK201" s="1" t="n">
        <v>-76.020462</v>
      </c>
      <c r="AL201" s="1" t="n">
        <v>-76.655754</v>
      </c>
      <c r="AM201" s="1" t="n">
        <v>-65.366302</v>
      </c>
      <c r="AN201" s="1" t="n">
        <v>-71.929298</v>
      </c>
      <c r="AO201" s="1" t="n">
        <v>-68.142387</v>
      </c>
      <c r="AP201" s="1" t="n">
        <v>-91.224205</v>
      </c>
      <c r="AQ201" s="1" t="n">
        <v>-65.35424</v>
      </c>
      <c r="AR201" s="1" t="n">
        <v>-80.374916</v>
      </c>
      <c r="AS201" s="1" t="n">
        <v>-79.665871</v>
      </c>
      <c r="AT201" s="1" t="n">
        <v>-75.51297</v>
      </c>
      <c r="AU201" s="1" t="n">
        <v>-69.784889</v>
      </c>
      <c r="AV201" s="1" t="n">
        <v>-68.554131</v>
      </c>
      <c r="AW201" s="1" t="n">
        <v>-78.358498</v>
      </c>
      <c r="AX201" s="1" t="n">
        <v>-60.363487</v>
      </c>
      <c r="AY201" s="1" t="n">
        <v>-75.561829</v>
      </c>
      <c r="AZ201" s="1" t="n">
        <v>-84.951035</v>
      </c>
      <c r="BA201" s="1" t="n">
        <v>-66.635628</v>
      </c>
      <c r="BB201" s="1" t="n">
        <v>-81.110184</v>
      </c>
      <c r="BC201" s="1" t="n">
        <v>-67.373817</v>
      </c>
      <c r="BD201" s="1" t="n">
        <v>-90.616562</v>
      </c>
      <c r="BE201" s="1" t="n">
        <v>-67.70575</v>
      </c>
      <c r="BF201" s="1" t="n">
        <v>-82.641663</v>
      </c>
      <c r="BG201" s="1" t="n">
        <v>-65.682442</v>
      </c>
      <c r="BH201" s="1" t="n">
        <v>-65.418976</v>
      </c>
      <c r="BI201" s="1" t="n">
        <v>-77.230988</v>
      </c>
      <c r="BJ201" s="1" t="n">
        <v>-77.313339</v>
      </c>
      <c r="BK201" s="1" t="n">
        <v>-74.413185</v>
      </c>
      <c r="BL201" s="1" t="n">
        <v>-76.163307</v>
      </c>
      <c r="BM201" s="1" t="n">
        <v>-61.741566</v>
      </c>
      <c r="BN201" s="1" t="n">
        <v>-82.545135</v>
      </c>
      <c r="BO201" s="1" t="n">
        <v>-85.630341</v>
      </c>
      <c r="BP201" s="1" t="n">
        <v>-72.26844</v>
      </c>
      <c r="BQ201" s="1" t="n">
        <v>-71.895531</v>
      </c>
      <c r="BR201" s="1" t="n">
        <v>-78.083107</v>
      </c>
      <c r="BS201" s="1" t="n">
        <v>-62.910656</v>
      </c>
      <c r="BT201" s="1" t="n">
        <v>-77.088806</v>
      </c>
      <c r="BU201" s="1" t="n">
        <v>-80.704659</v>
      </c>
      <c r="BV201" s="1" t="n">
        <v>-70.378532</v>
      </c>
      <c r="BW201" s="1" t="n">
        <v>-74.440018</v>
      </c>
      <c r="BX201" s="1" t="n">
        <v>-68.152374</v>
      </c>
      <c r="BY201" s="1" t="n">
        <v>-68.601013</v>
      </c>
      <c r="BZ201" s="1" t="n">
        <v>-77.974709</v>
      </c>
      <c r="CA201" s="1" t="n">
        <v>-76.711494</v>
      </c>
      <c r="CB201" s="1" t="n">
        <v>-74.339302</v>
      </c>
      <c r="CC201" s="1" t="n">
        <v>-57.203598</v>
      </c>
      <c r="CD201" s="1" t="n">
        <v>-78.173462</v>
      </c>
      <c r="CE201" s="1" t="n">
        <v>-81.872208</v>
      </c>
      <c r="CF201" s="1" t="n">
        <v>-71.133507</v>
      </c>
      <c r="CG201" s="1" t="n">
        <v>-90.692261</v>
      </c>
      <c r="CH201" s="1" t="n">
        <v>-77.578255</v>
      </c>
      <c r="CI201" s="1" t="n">
        <v>-70.878479</v>
      </c>
      <c r="CJ201" s="1" t="n">
        <v>-73.309441</v>
      </c>
      <c r="CK201" s="1" t="n">
        <v>-69.708206</v>
      </c>
      <c r="CL201" s="1" t="n">
        <v>-77.834938</v>
      </c>
      <c r="CM201" s="1" t="n">
        <v>-73.961418</v>
      </c>
      <c r="CN201" s="1" t="n">
        <v>-79.214371</v>
      </c>
      <c r="CO201" s="1" t="n">
        <v>-75.53344</v>
      </c>
      <c r="CP201" s="1" t="n">
        <v>-75.241302</v>
      </c>
      <c r="CQ201" s="1" t="n">
        <v>-71.097702</v>
      </c>
      <c r="CR201" s="1" t="n">
        <v>-76.5961</v>
      </c>
      <c r="CS201" s="1" t="n">
        <v>-74.338593</v>
      </c>
    </row>
    <row r="202" customFormat="false" ht="13.2" hidden="false" customHeight="false" outlineLevel="0" collapsed="false">
      <c r="A202" s="1" t="n">
        <f aca="false">A201+0.5</f>
        <v>100.5</v>
      </c>
      <c r="B202" s="1" t="n">
        <v>-83.000603</v>
      </c>
      <c r="C202" s="1" t="n">
        <v>-79.644554</v>
      </c>
      <c r="D202" s="1" t="n">
        <v>-73.811356</v>
      </c>
      <c r="E202" s="1" t="n">
        <v>-77.089508</v>
      </c>
      <c r="F202" s="1" t="n">
        <v>-69.791023</v>
      </c>
      <c r="G202" s="1" t="n">
        <v>-65.104454</v>
      </c>
      <c r="H202" s="1" t="n">
        <v>-77.339058</v>
      </c>
      <c r="I202" s="1" t="n">
        <v>-76.644661</v>
      </c>
      <c r="J202" s="1" t="n">
        <v>-77.146706</v>
      </c>
      <c r="K202" s="1" t="n">
        <v>-89.909454</v>
      </c>
      <c r="L202" s="1" t="n">
        <v>-74.392052</v>
      </c>
      <c r="M202" s="1" t="n">
        <v>-74.025238</v>
      </c>
      <c r="N202" s="1" t="n">
        <v>-71.039185</v>
      </c>
      <c r="O202" s="1" t="n">
        <v>-69.240906</v>
      </c>
      <c r="P202" s="1" t="n">
        <v>-74.511642</v>
      </c>
      <c r="Q202" s="1" t="n">
        <v>-62.836227</v>
      </c>
      <c r="R202" s="1" t="n">
        <v>-70.834595</v>
      </c>
      <c r="S202" s="1" t="n">
        <v>-92.478699</v>
      </c>
      <c r="T202" s="1" t="n">
        <v>-78.866409</v>
      </c>
      <c r="U202" s="1" t="n">
        <v>-76.308701</v>
      </c>
      <c r="V202" s="1" t="n">
        <v>-80.565422</v>
      </c>
      <c r="W202" s="1" t="n">
        <v>-66.009102</v>
      </c>
      <c r="X202" s="1" t="n">
        <v>-69.240768</v>
      </c>
      <c r="Y202" s="1" t="n">
        <v>-85.506607</v>
      </c>
      <c r="Z202" s="1" t="n">
        <v>-83.966827</v>
      </c>
      <c r="AA202" s="1" t="n">
        <v>-74.843605</v>
      </c>
      <c r="AB202" s="1" t="n">
        <v>-78.305466</v>
      </c>
      <c r="AC202" s="1" t="n">
        <v>-78.877914</v>
      </c>
      <c r="AD202" s="1" t="n">
        <v>-69.651329</v>
      </c>
      <c r="AE202" s="1" t="n">
        <v>-73.045975</v>
      </c>
      <c r="AF202" s="1" t="n">
        <v>-77.231796</v>
      </c>
      <c r="AG202" s="1" t="n">
        <v>-79.12561</v>
      </c>
      <c r="AH202" s="1" t="n">
        <v>-65.741837</v>
      </c>
      <c r="AI202" s="1" t="n">
        <v>-79.570549</v>
      </c>
      <c r="AJ202" s="1" t="n">
        <v>-70.500519</v>
      </c>
      <c r="AK202" s="1" t="n">
        <v>-76.096283</v>
      </c>
      <c r="AL202" s="1" t="n">
        <v>-76.432068</v>
      </c>
      <c r="AM202" s="1" t="n">
        <v>-65.285843</v>
      </c>
      <c r="AN202" s="1" t="n">
        <v>-71.997665</v>
      </c>
      <c r="AO202" s="1" t="n">
        <v>-67.977776</v>
      </c>
      <c r="AP202" s="1" t="n">
        <v>-91.450119</v>
      </c>
      <c r="AQ202" s="1" t="n">
        <v>-65.382973</v>
      </c>
      <c r="AR202" s="1" t="n">
        <v>-80.153625</v>
      </c>
      <c r="AS202" s="1" t="n">
        <v>-79.546677</v>
      </c>
      <c r="AT202" s="1" t="n">
        <v>-75.454926</v>
      </c>
      <c r="AU202" s="1" t="n">
        <v>-69.866051</v>
      </c>
      <c r="AV202" s="1" t="n">
        <v>-68.402031</v>
      </c>
      <c r="AW202" s="1" t="n">
        <v>-78.374565</v>
      </c>
      <c r="AX202" s="1" t="n">
        <v>-60.334976</v>
      </c>
      <c r="AY202" s="1" t="n">
        <v>-75.502289</v>
      </c>
      <c r="AZ202" s="1" t="n">
        <v>-84.763329</v>
      </c>
      <c r="BA202" s="1" t="n">
        <v>-66.607872</v>
      </c>
      <c r="BB202" s="1" t="n">
        <v>-81.338348</v>
      </c>
      <c r="BC202" s="1" t="n">
        <v>-67.380524</v>
      </c>
      <c r="BD202" s="1" t="n">
        <v>-88.86132</v>
      </c>
      <c r="BE202" s="1" t="n">
        <v>-67.550873</v>
      </c>
      <c r="BF202" s="1" t="n">
        <v>-82.537758</v>
      </c>
      <c r="BG202" s="1" t="n">
        <v>-65.683533</v>
      </c>
      <c r="BH202" s="1" t="n">
        <v>-65.404198</v>
      </c>
      <c r="BI202" s="1" t="n">
        <v>-77.360138</v>
      </c>
      <c r="BJ202" s="1" t="n">
        <v>-77.3283</v>
      </c>
      <c r="BK202" s="1" t="n">
        <v>-74.473686</v>
      </c>
      <c r="BL202" s="1" t="n">
        <v>-76.514069</v>
      </c>
      <c r="BM202" s="1" t="n">
        <v>-61.686356</v>
      </c>
      <c r="BN202" s="1" t="n">
        <v>-83.291809</v>
      </c>
      <c r="BO202" s="1" t="n">
        <v>-85.430534</v>
      </c>
      <c r="BP202" s="1" t="n">
        <v>-72.322098</v>
      </c>
      <c r="BQ202" s="1" t="n">
        <v>-71.905869</v>
      </c>
      <c r="BR202" s="1" t="n">
        <v>-77.927925</v>
      </c>
      <c r="BS202" s="1" t="n">
        <v>-62.941345</v>
      </c>
      <c r="BT202" s="1" t="n">
        <v>-77.053871</v>
      </c>
      <c r="BU202" s="1" t="n">
        <v>-81.034584</v>
      </c>
      <c r="BV202" s="1" t="n">
        <v>-70.248497</v>
      </c>
      <c r="BW202" s="1" t="n">
        <v>-74.443245</v>
      </c>
      <c r="BX202" s="1" t="n">
        <v>-68.150169</v>
      </c>
      <c r="BY202" s="1" t="n">
        <v>-68.614685</v>
      </c>
      <c r="BZ202" s="1" t="n">
        <v>-77.974884</v>
      </c>
      <c r="CA202" s="1" t="n">
        <v>-76.49614</v>
      </c>
      <c r="CB202" s="1" t="n">
        <v>-74.231873</v>
      </c>
      <c r="CC202" s="1" t="n">
        <v>-57.169891</v>
      </c>
      <c r="CD202" s="1" t="n">
        <v>-78.208656</v>
      </c>
      <c r="CE202" s="1" t="n">
        <v>-81.817482</v>
      </c>
      <c r="CF202" s="1" t="n">
        <v>-71.122055</v>
      </c>
      <c r="CG202" s="1" t="n">
        <v>-90.816048</v>
      </c>
      <c r="CH202" s="1" t="n">
        <v>-77.804558</v>
      </c>
      <c r="CI202" s="1" t="n">
        <v>-70.842903</v>
      </c>
      <c r="CJ202" s="1" t="n">
        <v>-73.081963</v>
      </c>
      <c r="CK202" s="1" t="n">
        <v>-69.693954</v>
      </c>
      <c r="CL202" s="1" t="n">
        <v>-77.659286</v>
      </c>
      <c r="CM202" s="1" t="n">
        <v>-73.772491</v>
      </c>
      <c r="CN202" s="1" t="n">
        <v>-79.558937</v>
      </c>
      <c r="CO202" s="1" t="n">
        <v>-75.41877</v>
      </c>
      <c r="CP202" s="1" t="n">
        <v>-75.210602</v>
      </c>
      <c r="CQ202" s="1" t="n">
        <v>-71.023575</v>
      </c>
      <c r="CR202" s="1" t="n">
        <v>-76.595192</v>
      </c>
      <c r="CS202" s="1" t="n">
        <v>-74.390839</v>
      </c>
    </row>
    <row r="203" customFormat="false" ht="13.2" hidden="false" customHeight="false" outlineLevel="0" collapsed="false">
      <c r="A203" s="1" t="n">
        <f aca="false">A202+0.5</f>
        <v>101</v>
      </c>
      <c r="B203" s="1" t="n">
        <v>-82.887207</v>
      </c>
      <c r="C203" s="1" t="n">
        <v>-79.709137</v>
      </c>
      <c r="D203" s="1" t="n">
        <v>-73.671753</v>
      </c>
      <c r="E203" s="1" t="n">
        <v>-77.149933</v>
      </c>
      <c r="F203" s="1" t="n">
        <v>-69.77803</v>
      </c>
      <c r="G203" s="1" t="n">
        <v>-65.011414</v>
      </c>
      <c r="H203" s="1" t="n">
        <v>-77.545937</v>
      </c>
      <c r="I203" s="1" t="n">
        <v>-76.814972</v>
      </c>
      <c r="J203" s="1" t="n">
        <v>-77.096352</v>
      </c>
      <c r="K203" s="1" t="n">
        <v>-89.933815</v>
      </c>
      <c r="L203" s="1" t="n">
        <v>-74.049271</v>
      </c>
      <c r="M203" s="1" t="n">
        <v>-74.010406</v>
      </c>
      <c r="N203" s="1" t="n">
        <v>-70.954224</v>
      </c>
      <c r="O203" s="1" t="n">
        <v>-69.249786</v>
      </c>
      <c r="P203" s="1" t="n">
        <v>-74.406822</v>
      </c>
      <c r="Q203" s="1" t="n">
        <v>-62.801781</v>
      </c>
      <c r="R203" s="1" t="n">
        <v>-70.737656</v>
      </c>
      <c r="S203" s="1" t="n">
        <v>-92.626434</v>
      </c>
      <c r="T203" s="1" t="n">
        <v>-78.894485</v>
      </c>
      <c r="U203" s="1" t="n">
        <v>-76.409233</v>
      </c>
      <c r="V203" s="1" t="n">
        <v>-80.77565</v>
      </c>
      <c r="W203" s="1" t="n">
        <v>-65.992119</v>
      </c>
      <c r="X203" s="1" t="n">
        <v>-69.24353</v>
      </c>
      <c r="Y203" s="1" t="n">
        <v>-86.115891</v>
      </c>
      <c r="Z203" s="1" t="n">
        <v>-83.757523</v>
      </c>
      <c r="AA203" s="1" t="n">
        <v>-74.903946</v>
      </c>
      <c r="AB203" s="1" t="n">
        <v>-77.975441</v>
      </c>
      <c r="AC203" s="1" t="n">
        <v>-79.149971</v>
      </c>
      <c r="AD203" s="1" t="n">
        <v>-69.536949</v>
      </c>
      <c r="AE203" s="1" t="n">
        <v>-73.002548</v>
      </c>
      <c r="AF203" s="1" t="n">
        <v>-77.267601</v>
      </c>
      <c r="AG203" s="1" t="n">
        <v>-79.182556</v>
      </c>
      <c r="AH203" s="1" t="n">
        <v>-65.709984</v>
      </c>
      <c r="AI203" s="1" t="n">
        <v>-79.732048</v>
      </c>
      <c r="AJ203" s="1" t="n">
        <v>-70.463432</v>
      </c>
      <c r="AK203" s="1" t="n">
        <v>-75.701729</v>
      </c>
      <c r="AL203" s="1" t="n">
        <v>-76.213547</v>
      </c>
      <c r="AM203" s="1" t="n">
        <v>-65.245361</v>
      </c>
      <c r="AN203" s="1" t="n">
        <v>-72.018951</v>
      </c>
      <c r="AO203" s="1" t="n">
        <v>-68.033112</v>
      </c>
      <c r="AP203" s="1" t="n">
        <v>-90.984711</v>
      </c>
      <c r="AQ203" s="1" t="n">
        <v>-65.348938</v>
      </c>
      <c r="AR203" s="1" t="n">
        <v>-79.826088</v>
      </c>
      <c r="AS203" s="1" t="n">
        <v>-79.712341</v>
      </c>
      <c r="AT203" s="1" t="n">
        <v>-75.37101</v>
      </c>
      <c r="AU203" s="1" t="n">
        <v>-69.891174</v>
      </c>
      <c r="AV203" s="1" t="n">
        <v>-68.434784</v>
      </c>
      <c r="AW203" s="1" t="n">
        <v>-78.638672</v>
      </c>
      <c r="AX203" s="1" t="n">
        <v>-60.289871</v>
      </c>
      <c r="AY203" s="1" t="n">
        <v>-75.333885</v>
      </c>
      <c r="AZ203" s="1" t="n">
        <v>-85.325195</v>
      </c>
      <c r="BA203" s="1" t="n">
        <v>-66.583527</v>
      </c>
      <c r="BB203" s="1" t="n">
        <v>-81.617363</v>
      </c>
      <c r="BC203" s="1" t="n">
        <v>-67.353447</v>
      </c>
      <c r="BD203" s="1" t="n">
        <v>-89.24765</v>
      </c>
      <c r="BE203" s="1" t="n">
        <v>-67.495293</v>
      </c>
      <c r="BF203" s="1" t="n">
        <v>-82.596252</v>
      </c>
      <c r="BG203" s="1" t="n">
        <v>-65.584915</v>
      </c>
      <c r="BH203" s="1" t="n">
        <v>-65.368271</v>
      </c>
      <c r="BI203" s="1" t="n">
        <v>-77.210228</v>
      </c>
      <c r="BJ203" s="1" t="n">
        <v>-77.307663</v>
      </c>
      <c r="BK203" s="1" t="n">
        <v>-74.434769</v>
      </c>
      <c r="BL203" s="1" t="n">
        <v>-76.334412</v>
      </c>
      <c r="BM203" s="1" t="n">
        <v>-61.596695</v>
      </c>
      <c r="BN203" s="1" t="n">
        <v>-83.695786</v>
      </c>
      <c r="BO203" s="1" t="n">
        <v>-85.293579</v>
      </c>
      <c r="BP203" s="1" t="n">
        <v>-72.408737</v>
      </c>
      <c r="BQ203" s="1" t="n">
        <v>-71.86467</v>
      </c>
      <c r="BR203" s="1" t="n">
        <v>-77.694069</v>
      </c>
      <c r="BS203" s="1" t="n">
        <v>-62.919697</v>
      </c>
      <c r="BT203" s="1" t="n">
        <v>-76.916016</v>
      </c>
      <c r="BU203" s="1" t="n">
        <v>-81.262619</v>
      </c>
      <c r="BV203" s="1" t="n">
        <v>-70.283363</v>
      </c>
      <c r="BW203" s="1" t="n">
        <v>-74.303062</v>
      </c>
      <c r="BX203" s="1" t="n">
        <v>-68.12709</v>
      </c>
      <c r="BY203" s="1" t="n">
        <v>-68.543861</v>
      </c>
      <c r="BZ203" s="1" t="n">
        <v>-77.944</v>
      </c>
      <c r="CA203" s="1" t="n">
        <v>-76.421577</v>
      </c>
      <c r="CB203" s="1" t="n">
        <v>-74.282196</v>
      </c>
      <c r="CC203" s="1" t="n">
        <v>-57.107117</v>
      </c>
      <c r="CD203" s="1" t="n">
        <v>-78.51445</v>
      </c>
      <c r="CE203" s="1" t="n">
        <v>-82.034897</v>
      </c>
      <c r="CF203" s="1" t="n">
        <v>-70.931648</v>
      </c>
      <c r="CG203" s="1" t="n">
        <v>-89.730522</v>
      </c>
      <c r="CH203" s="1" t="n">
        <v>-77.698822</v>
      </c>
      <c r="CI203" s="1" t="n">
        <v>-70.822975</v>
      </c>
      <c r="CJ203" s="1" t="n">
        <v>-72.963623</v>
      </c>
      <c r="CK203" s="1" t="n">
        <v>-69.623459</v>
      </c>
      <c r="CL203" s="1" t="n">
        <v>-77.771141</v>
      </c>
      <c r="CM203" s="1" t="n">
        <v>-73.805359</v>
      </c>
      <c r="CN203" s="1" t="n">
        <v>-79.411552</v>
      </c>
      <c r="CO203" s="1" t="n">
        <v>-75.253708</v>
      </c>
      <c r="CP203" s="1" t="n">
        <v>-75.192558</v>
      </c>
      <c r="CQ203" s="1" t="n">
        <v>-70.993301</v>
      </c>
      <c r="CR203" s="1" t="n">
        <v>-76.703552</v>
      </c>
      <c r="CS203" s="1" t="n">
        <v>-74.33213</v>
      </c>
    </row>
    <row r="204" customFormat="false" ht="13.2" hidden="false" customHeight="false" outlineLevel="0" collapsed="false">
      <c r="A204" s="1" t="n">
        <f aca="false">A203+0.5</f>
        <v>101.5</v>
      </c>
      <c r="B204" s="1" t="n">
        <v>-82.440659</v>
      </c>
      <c r="C204" s="1" t="n">
        <v>-80.05899</v>
      </c>
      <c r="D204" s="1" t="n">
        <v>-73.710297</v>
      </c>
      <c r="E204" s="1" t="n">
        <v>-77.073868</v>
      </c>
      <c r="F204" s="1" t="n">
        <v>-69.63456</v>
      </c>
      <c r="G204" s="1" t="n">
        <v>-64.978706</v>
      </c>
      <c r="H204" s="1" t="n">
        <v>-77.230698</v>
      </c>
      <c r="I204" s="1" t="n">
        <v>-76.900795</v>
      </c>
      <c r="J204" s="1" t="n">
        <v>-76.944283</v>
      </c>
      <c r="K204" s="1" t="n">
        <v>-89.714401</v>
      </c>
      <c r="L204" s="1" t="n">
        <v>-73.690559</v>
      </c>
      <c r="M204" s="1" t="n">
        <v>-73.83886</v>
      </c>
      <c r="N204" s="1" t="n">
        <v>-70.932785</v>
      </c>
      <c r="O204" s="1" t="n">
        <v>-69.219223</v>
      </c>
      <c r="P204" s="1" t="n">
        <v>-74.292496</v>
      </c>
      <c r="Q204" s="1" t="n">
        <v>-62.790314</v>
      </c>
      <c r="R204" s="1" t="n">
        <v>-70.67244</v>
      </c>
      <c r="S204" s="1" t="n">
        <v>-93.130005</v>
      </c>
      <c r="T204" s="1" t="n">
        <v>-78.908714</v>
      </c>
      <c r="U204" s="1" t="n">
        <v>-76.474854</v>
      </c>
      <c r="V204" s="1" t="n">
        <v>-80.887024</v>
      </c>
      <c r="W204" s="1" t="n">
        <v>-66.046295</v>
      </c>
      <c r="X204" s="1" t="n">
        <v>-69.135925</v>
      </c>
      <c r="Y204" s="1" t="n">
        <v>-86.317917</v>
      </c>
      <c r="Z204" s="1" t="n">
        <v>-83.401993</v>
      </c>
      <c r="AA204" s="1" t="n">
        <v>-75.017044</v>
      </c>
      <c r="AB204" s="1" t="n">
        <v>-77.629097</v>
      </c>
      <c r="AC204" s="1" t="n">
        <v>-79.322708</v>
      </c>
      <c r="AD204" s="1" t="n">
        <v>-69.402847</v>
      </c>
      <c r="AE204" s="1" t="n">
        <v>-73.042427</v>
      </c>
      <c r="AF204" s="1" t="n">
        <v>-77.333435</v>
      </c>
      <c r="AG204" s="1" t="n">
        <v>-79.358551</v>
      </c>
      <c r="AH204" s="1" t="n">
        <v>-65.652191</v>
      </c>
      <c r="AI204" s="1" t="n">
        <v>-79.763672</v>
      </c>
      <c r="AJ204" s="1" t="n">
        <v>-70.311043</v>
      </c>
      <c r="AK204" s="1" t="n">
        <v>-75.65065</v>
      </c>
      <c r="AL204" s="1" t="n">
        <v>-76.28981</v>
      </c>
      <c r="AM204" s="1" t="n">
        <v>-65.174728</v>
      </c>
      <c r="AN204" s="1" t="n">
        <v>-72.01194</v>
      </c>
      <c r="AO204" s="1" t="n">
        <v>-68.073837</v>
      </c>
      <c r="AP204" s="1" t="n">
        <v>-91.585754</v>
      </c>
      <c r="AQ204" s="1" t="n">
        <v>-65.271446</v>
      </c>
      <c r="AR204" s="1" t="n">
        <v>-79.46624</v>
      </c>
      <c r="AS204" s="1" t="n">
        <v>-79.839409</v>
      </c>
      <c r="AT204" s="1" t="n">
        <v>-75.308243</v>
      </c>
      <c r="AU204" s="1" t="n">
        <v>-70.005737</v>
      </c>
      <c r="AV204" s="1" t="n">
        <v>-68.364151</v>
      </c>
      <c r="AW204" s="1" t="n">
        <v>-78.694748</v>
      </c>
      <c r="AX204" s="1" t="n">
        <v>-60.272957</v>
      </c>
      <c r="AY204" s="1" t="n">
        <v>-75.235146</v>
      </c>
      <c r="AZ204" s="1" t="n">
        <v>-85.705978</v>
      </c>
      <c r="BA204" s="1" t="n">
        <v>-66.621384</v>
      </c>
      <c r="BB204" s="1" t="n">
        <v>-81.829109</v>
      </c>
      <c r="BC204" s="1" t="n">
        <v>-67.351372</v>
      </c>
      <c r="BD204" s="1" t="n">
        <v>-90.073997</v>
      </c>
      <c r="BE204" s="1" t="n">
        <v>-67.397247</v>
      </c>
      <c r="BF204" s="1" t="n">
        <v>-82.573837</v>
      </c>
      <c r="BG204" s="1" t="n">
        <v>-65.498192</v>
      </c>
      <c r="BH204" s="1" t="n">
        <v>-65.350479</v>
      </c>
      <c r="BI204" s="1" t="n">
        <v>-77.10778</v>
      </c>
      <c r="BJ204" s="1" t="n">
        <v>-77.265884</v>
      </c>
      <c r="BK204" s="1" t="n">
        <v>-74.370491</v>
      </c>
      <c r="BL204" s="1" t="n">
        <v>-76.239265</v>
      </c>
      <c r="BM204" s="1" t="n">
        <v>-61.518551</v>
      </c>
      <c r="BN204" s="1" t="n">
        <v>-83.721352</v>
      </c>
      <c r="BO204" s="1" t="n">
        <v>-85.023239</v>
      </c>
      <c r="BP204" s="1" t="n">
        <v>-72.326973</v>
      </c>
      <c r="BQ204" s="1" t="n">
        <v>-71.921371</v>
      </c>
      <c r="BR204" s="1" t="n">
        <v>-77.695267</v>
      </c>
      <c r="BS204" s="1" t="n">
        <v>-62.94495</v>
      </c>
      <c r="BT204" s="1" t="n">
        <v>-76.796349</v>
      </c>
      <c r="BU204" s="1" t="n">
        <v>-81.387543</v>
      </c>
      <c r="BV204" s="1" t="n">
        <v>-70.350258</v>
      </c>
      <c r="BW204" s="1" t="n">
        <v>-74.176712</v>
      </c>
      <c r="BX204" s="1" t="n">
        <v>-68.183968</v>
      </c>
      <c r="BY204" s="1" t="n">
        <v>-68.556511</v>
      </c>
      <c r="BZ204" s="1" t="n">
        <v>-77.65519</v>
      </c>
      <c r="CA204" s="1" t="n">
        <v>-76.469406</v>
      </c>
      <c r="CB204" s="1" t="n">
        <v>-74.227669</v>
      </c>
      <c r="CC204" s="1" t="n">
        <v>-57.070587</v>
      </c>
      <c r="CD204" s="1" t="n">
        <v>-78.590103</v>
      </c>
      <c r="CE204" s="1" t="n">
        <v>-82.056778</v>
      </c>
      <c r="CF204" s="1" t="n">
        <v>-70.843071</v>
      </c>
      <c r="CG204" s="1" t="n">
        <v>-90.023499</v>
      </c>
      <c r="CH204" s="1" t="n">
        <v>-77.619156</v>
      </c>
      <c r="CI204" s="1" t="n">
        <v>-70.680321</v>
      </c>
      <c r="CJ204" s="1" t="n">
        <v>-72.786949</v>
      </c>
      <c r="CK204" s="1" t="n">
        <v>-69.545692</v>
      </c>
      <c r="CL204" s="1" t="n">
        <v>-77.924164</v>
      </c>
      <c r="CM204" s="1" t="n">
        <v>-73.874725</v>
      </c>
      <c r="CN204" s="1" t="n">
        <v>-79.197861</v>
      </c>
      <c r="CO204" s="1" t="n">
        <v>-75.264694</v>
      </c>
      <c r="CP204" s="1" t="n">
        <v>-75.233719</v>
      </c>
      <c r="CQ204" s="1" t="n">
        <v>-71.000946</v>
      </c>
      <c r="CR204" s="1" t="n">
        <v>-76.662758</v>
      </c>
      <c r="CS204" s="1" t="n">
        <v>-74.363922</v>
      </c>
    </row>
    <row r="205" customFormat="false" ht="13.2" hidden="false" customHeight="false" outlineLevel="0" collapsed="false">
      <c r="A205" s="1" t="n">
        <f aca="false">A204+0.5</f>
        <v>102</v>
      </c>
      <c r="B205" s="1" t="n">
        <v>-82.211082</v>
      </c>
      <c r="C205" s="1" t="n">
        <v>-80.139069</v>
      </c>
      <c r="D205" s="1" t="n">
        <v>-74.004059</v>
      </c>
      <c r="E205" s="1" t="n">
        <v>-76.866158</v>
      </c>
      <c r="F205" s="1" t="n">
        <v>-69.539406</v>
      </c>
      <c r="G205" s="1" t="n">
        <v>-64.978271</v>
      </c>
      <c r="H205" s="1" t="n">
        <v>-77.33287</v>
      </c>
      <c r="I205" s="1" t="n">
        <v>-76.889961</v>
      </c>
      <c r="J205" s="1" t="n">
        <v>-77.048546</v>
      </c>
      <c r="K205" s="1" t="n">
        <v>-89.470337</v>
      </c>
      <c r="L205" s="1" t="n">
        <v>-73.711464</v>
      </c>
      <c r="M205" s="1" t="n">
        <v>-73.898926</v>
      </c>
      <c r="N205" s="1" t="n">
        <v>-70.854027</v>
      </c>
      <c r="O205" s="1" t="n">
        <v>-69.248878</v>
      </c>
      <c r="P205" s="1" t="n">
        <v>-74.356247</v>
      </c>
      <c r="Q205" s="1" t="n">
        <v>-62.783321</v>
      </c>
      <c r="R205" s="1" t="n">
        <v>-70.531471</v>
      </c>
      <c r="S205" s="1" t="n">
        <v>-93.408981</v>
      </c>
      <c r="T205" s="1" t="n">
        <v>-78.584435</v>
      </c>
      <c r="U205" s="1" t="n">
        <v>-76.550781</v>
      </c>
      <c r="V205" s="1" t="n">
        <v>-80.655396</v>
      </c>
      <c r="W205" s="1" t="n">
        <v>-66.083275</v>
      </c>
      <c r="X205" s="1" t="n">
        <v>-69.116943</v>
      </c>
      <c r="Y205" s="1" t="n">
        <v>-86.110443</v>
      </c>
      <c r="Z205" s="1" t="n">
        <v>-82.870018</v>
      </c>
      <c r="AA205" s="1" t="n">
        <v>-75.093086</v>
      </c>
      <c r="AB205" s="1" t="n">
        <v>-77.353424</v>
      </c>
      <c r="AC205" s="1" t="n">
        <v>-79.215134</v>
      </c>
      <c r="AD205" s="1" t="n">
        <v>-69.210968</v>
      </c>
      <c r="AE205" s="1" t="n">
        <v>-73.030792</v>
      </c>
      <c r="AF205" s="1" t="n">
        <v>-77.407593</v>
      </c>
      <c r="AG205" s="1" t="n">
        <v>-79.076317</v>
      </c>
      <c r="AH205" s="1" t="n">
        <v>-65.649368</v>
      </c>
      <c r="AI205" s="1" t="n">
        <v>-79.84256</v>
      </c>
      <c r="AJ205" s="1" t="n">
        <v>-70.217644</v>
      </c>
      <c r="AK205" s="1" t="n">
        <v>-75.80661</v>
      </c>
      <c r="AL205" s="1" t="n">
        <v>-76.353569</v>
      </c>
      <c r="AM205" s="1" t="n">
        <v>-65.058601</v>
      </c>
      <c r="AN205" s="1" t="n">
        <v>-71.920555</v>
      </c>
      <c r="AO205" s="1" t="n">
        <v>-68.095886</v>
      </c>
      <c r="AP205" s="1" t="n">
        <v>-91.715233</v>
      </c>
      <c r="AQ205" s="1" t="n">
        <v>-65.20787</v>
      </c>
      <c r="AR205" s="1" t="n">
        <v>-78.97934</v>
      </c>
      <c r="AS205" s="1" t="n">
        <v>-79.900047</v>
      </c>
      <c r="AT205" s="1" t="n">
        <v>-75.347221</v>
      </c>
      <c r="AU205" s="1" t="n">
        <v>-70.317322</v>
      </c>
      <c r="AV205" s="1" t="n">
        <v>-68.190605</v>
      </c>
      <c r="AW205" s="1" t="n">
        <v>-78.853539</v>
      </c>
      <c r="AX205" s="1" t="n">
        <v>-60.232853</v>
      </c>
      <c r="AY205" s="1" t="n">
        <v>-75.333694</v>
      </c>
      <c r="AZ205" s="1" t="n">
        <v>-85.629051</v>
      </c>
      <c r="BA205" s="1" t="n">
        <v>-66.636528</v>
      </c>
      <c r="BB205" s="1" t="n">
        <v>-81.849655</v>
      </c>
      <c r="BC205" s="1" t="n">
        <v>-67.328857</v>
      </c>
      <c r="BD205" s="1" t="n">
        <v>-89.708725</v>
      </c>
      <c r="BE205" s="1" t="n">
        <v>-67.30294</v>
      </c>
      <c r="BF205" s="1" t="n">
        <v>-82.752365</v>
      </c>
      <c r="BG205" s="1" t="n">
        <v>-65.403831</v>
      </c>
      <c r="BH205" s="1" t="n">
        <v>-65.407021</v>
      </c>
      <c r="BI205" s="1" t="n">
        <v>-77.221291</v>
      </c>
      <c r="BJ205" s="1" t="n">
        <v>-77.071846</v>
      </c>
      <c r="BK205" s="1" t="n">
        <v>-74.242119</v>
      </c>
      <c r="BL205" s="1" t="n">
        <v>-76.291458</v>
      </c>
      <c r="BM205" s="1" t="n">
        <v>-61.473751</v>
      </c>
      <c r="BN205" s="1" t="n">
        <v>-83.111191</v>
      </c>
      <c r="BO205" s="1" t="n">
        <v>-84.544586</v>
      </c>
      <c r="BP205" s="1" t="n">
        <v>-72.252586</v>
      </c>
      <c r="BQ205" s="1" t="n">
        <v>-72.044991</v>
      </c>
      <c r="BR205" s="1" t="n">
        <v>-77.367371</v>
      </c>
      <c r="BS205" s="1" t="n">
        <v>-62.905277</v>
      </c>
      <c r="BT205" s="1" t="n">
        <v>-76.724617</v>
      </c>
      <c r="BU205" s="1" t="n">
        <v>-81.278748</v>
      </c>
      <c r="BV205" s="1" t="n">
        <v>-70.418602</v>
      </c>
      <c r="BW205" s="1" t="n">
        <v>-74.179733</v>
      </c>
      <c r="BX205" s="1" t="n">
        <v>-68.116898</v>
      </c>
      <c r="BY205" s="1" t="n">
        <v>-68.453514</v>
      </c>
      <c r="BZ205" s="1" t="n">
        <v>-77.44445</v>
      </c>
      <c r="CA205" s="1" t="n">
        <v>-76.523643</v>
      </c>
      <c r="CB205" s="1" t="n">
        <v>-74.260086</v>
      </c>
      <c r="CC205" s="1" t="n">
        <v>-57.026573</v>
      </c>
      <c r="CD205" s="1" t="n">
        <v>-78.270729</v>
      </c>
      <c r="CE205" s="1" t="n">
        <v>-82.233589</v>
      </c>
      <c r="CF205" s="1" t="n">
        <v>-70.757362</v>
      </c>
      <c r="CG205" s="1" t="n">
        <v>-90.344231</v>
      </c>
      <c r="CH205" s="1" t="n">
        <v>-77.554764</v>
      </c>
      <c r="CI205" s="1" t="n">
        <v>-70.545677</v>
      </c>
      <c r="CJ205" s="1" t="n">
        <v>-72.596085</v>
      </c>
      <c r="CK205" s="1" t="n">
        <v>-69.602005</v>
      </c>
      <c r="CL205" s="1" t="n">
        <v>-77.851837</v>
      </c>
      <c r="CM205" s="1" t="n">
        <v>-74.00779</v>
      </c>
      <c r="CN205" s="1" t="n">
        <v>-79.098396</v>
      </c>
      <c r="CO205" s="1" t="n">
        <v>-75.172333</v>
      </c>
      <c r="CP205" s="1" t="n">
        <v>-75.219147</v>
      </c>
      <c r="CQ205" s="1" t="n">
        <v>-71.036507</v>
      </c>
      <c r="CR205" s="1" t="n">
        <v>-76.711411</v>
      </c>
      <c r="CS205" s="1" t="n">
        <v>-74.474709</v>
      </c>
    </row>
    <row r="206" customFormat="false" ht="13.2" hidden="false" customHeight="false" outlineLevel="0" collapsed="false">
      <c r="A206" s="1" t="n">
        <f aca="false">A205+0.5</f>
        <v>102.5</v>
      </c>
      <c r="B206" s="1" t="n">
        <v>-81.689423</v>
      </c>
      <c r="C206" s="1" t="n">
        <v>-80.188858</v>
      </c>
      <c r="D206" s="1" t="n">
        <v>-74.237984</v>
      </c>
      <c r="E206" s="1" t="n">
        <v>-76.890862</v>
      </c>
      <c r="F206" s="1" t="n">
        <v>-69.585518</v>
      </c>
      <c r="G206" s="1" t="n">
        <v>-64.974083</v>
      </c>
      <c r="H206" s="1" t="n">
        <v>-77.487602</v>
      </c>
      <c r="I206" s="1" t="n">
        <v>-76.750908</v>
      </c>
      <c r="J206" s="1" t="n">
        <v>-76.898819</v>
      </c>
      <c r="K206" s="1" t="n">
        <v>-89.754776</v>
      </c>
      <c r="L206" s="1" t="n">
        <v>-73.743698</v>
      </c>
      <c r="M206" s="1" t="n">
        <v>-73.922966</v>
      </c>
      <c r="N206" s="1" t="n">
        <v>-70.916969</v>
      </c>
      <c r="O206" s="1" t="n">
        <v>-69.244759</v>
      </c>
      <c r="P206" s="1" t="n">
        <v>-74.277939</v>
      </c>
      <c r="Q206" s="1" t="n">
        <v>-62.751366</v>
      </c>
      <c r="R206" s="1" t="n">
        <v>-70.522797</v>
      </c>
      <c r="S206" s="1" t="n">
        <v>-94.738037</v>
      </c>
      <c r="T206" s="1" t="n">
        <v>-78.40892</v>
      </c>
      <c r="U206" s="1" t="n">
        <v>-76.528847</v>
      </c>
      <c r="V206" s="1" t="n">
        <v>-81.116325</v>
      </c>
      <c r="W206" s="1" t="n">
        <v>-66.051643</v>
      </c>
      <c r="X206" s="1" t="n">
        <v>-69.101837</v>
      </c>
      <c r="Y206" s="1" t="n">
        <v>-86.155556</v>
      </c>
      <c r="Z206" s="1" t="n">
        <v>-82.362328</v>
      </c>
      <c r="AA206" s="1" t="n">
        <v>-74.987595</v>
      </c>
      <c r="AB206" s="1" t="n">
        <v>-77.244751</v>
      </c>
      <c r="AC206" s="1" t="n">
        <v>-78.976433</v>
      </c>
      <c r="AD206" s="1" t="n">
        <v>-69.288223</v>
      </c>
      <c r="AE206" s="1" t="n">
        <v>-72.8769</v>
      </c>
      <c r="AF206" s="1" t="n">
        <v>-77.637131</v>
      </c>
      <c r="AG206" s="1" t="n">
        <v>-79.039986</v>
      </c>
      <c r="AH206" s="1" t="n">
        <v>-65.608017</v>
      </c>
      <c r="AI206" s="1" t="n">
        <v>-80.020386</v>
      </c>
      <c r="AJ206" s="1" t="n">
        <v>-70.291626</v>
      </c>
      <c r="AK206" s="1" t="n">
        <v>-75.647186</v>
      </c>
      <c r="AL206" s="1" t="n">
        <v>-76.232048</v>
      </c>
      <c r="AM206" s="1" t="n">
        <v>-65.064995</v>
      </c>
      <c r="AN206" s="1" t="n">
        <v>-71.982094</v>
      </c>
      <c r="AO206" s="1" t="n">
        <v>-68.121384</v>
      </c>
      <c r="AP206" s="1" t="n">
        <v>-90.772034</v>
      </c>
      <c r="AQ206" s="1" t="n">
        <v>-65.16925</v>
      </c>
      <c r="AR206" s="1" t="n">
        <v>-78.73671</v>
      </c>
      <c r="AS206" s="1" t="n">
        <v>-79.747574</v>
      </c>
      <c r="AT206" s="1" t="n">
        <v>-75.204208</v>
      </c>
      <c r="AU206" s="1" t="n">
        <v>-70.560371</v>
      </c>
      <c r="AV206" s="1" t="n">
        <v>-68.097977</v>
      </c>
      <c r="AW206" s="1" t="n">
        <v>-79.062241</v>
      </c>
      <c r="AX206" s="1" t="n">
        <v>-60.177326</v>
      </c>
      <c r="AY206" s="1" t="n">
        <v>-75.545876</v>
      </c>
      <c r="AZ206" s="1" t="n">
        <v>-86.031738</v>
      </c>
      <c r="BA206" s="1" t="n">
        <v>-66.646744</v>
      </c>
      <c r="BB206" s="1" t="n">
        <v>-82.037262</v>
      </c>
      <c r="BC206" s="1" t="n">
        <v>-67.372185</v>
      </c>
      <c r="BD206" s="1" t="n">
        <v>-89.340317</v>
      </c>
      <c r="BE206" s="1" t="n">
        <v>-67.189896</v>
      </c>
      <c r="BF206" s="1" t="n">
        <v>-82.794479</v>
      </c>
      <c r="BG206" s="1" t="n">
        <v>-65.301277</v>
      </c>
      <c r="BH206" s="1" t="n">
        <v>-65.384476</v>
      </c>
      <c r="BI206" s="1" t="n">
        <v>-77.275078</v>
      </c>
      <c r="BJ206" s="1" t="n">
        <v>-77.051353</v>
      </c>
      <c r="BK206" s="1" t="n">
        <v>-74.143173</v>
      </c>
      <c r="BL206" s="1" t="n">
        <v>-76.385796</v>
      </c>
      <c r="BM206" s="1" t="n">
        <v>-61.437222</v>
      </c>
      <c r="BN206" s="1" t="n">
        <v>-82.56118</v>
      </c>
      <c r="BO206" s="1" t="n">
        <v>-84.23436</v>
      </c>
      <c r="BP206" s="1" t="n">
        <v>-72.212616</v>
      </c>
      <c r="BQ206" s="1" t="n">
        <v>-72.195213</v>
      </c>
      <c r="BR206" s="1" t="n">
        <v>-77.136711</v>
      </c>
      <c r="BS206" s="1" t="n">
        <v>-62.850395</v>
      </c>
      <c r="BT206" s="1" t="n">
        <v>-76.079781</v>
      </c>
      <c r="BU206" s="1" t="n">
        <v>-81.36422</v>
      </c>
      <c r="BV206" s="1" t="n">
        <v>-70.474266</v>
      </c>
      <c r="BW206" s="1" t="n">
        <v>-74.098122</v>
      </c>
      <c r="BX206" s="1" t="n">
        <v>-68.225311</v>
      </c>
      <c r="BY206" s="1" t="n">
        <v>-68.423706</v>
      </c>
      <c r="BZ206" s="1" t="n">
        <v>-77.432838</v>
      </c>
      <c r="CA206" s="1" t="n">
        <v>-76.7211</v>
      </c>
      <c r="CB206" s="1" t="n">
        <v>-74.328011</v>
      </c>
      <c r="CC206" s="1" t="n">
        <v>-56.974964</v>
      </c>
      <c r="CD206" s="1" t="n">
        <v>-78.053452</v>
      </c>
      <c r="CE206" s="1" t="n">
        <v>-82.121979</v>
      </c>
      <c r="CF206" s="1" t="n">
        <v>-70.685699</v>
      </c>
      <c r="CG206" s="1" t="n">
        <v>-90.341652</v>
      </c>
      <c r="CH206" s="1" t="n">
        <v>-77.76651</v>
      </c>
      <c r="CI206" s="1" t="n">
        <v>-70.389389</v>
      </c>
      <c r="CJ206" s="1" t="n">
        <v>-72.516571</v>
      </c>
      <c r="CK206" s="1" t="n">
        <v>-69.448685</v>
      </c>
      <c r="CL206" s="1" t="n">
        <v>-77.788132</v>
      </c>
      <c r="CM206" s="1" t="n">
        <v>-74.260063</v>
      </c>
      <c r="CN206" s="1" t="n">
        <v>-79.074036</v>
      </c>
      <c r="CO206" s="1" t="n">
        <v>-75.180954</v>
      </c>
      <c r="CP206" s="1" t="n">
        <v>-75.296448</v>
      </c>
      <c r="CQ206" s="1" t="n">
        <v>-70.947861</v>
      </c>
      <c r="CR206" s="1" t="n">
        <v>-76.6521</v>
      </c>
      <c r="CS206" s="1" t="n">
        <v>-74.522659</v>
      </c>
    </row>
    <row r="207" customFormat="false" ht="13.2" hidden="false" customHeight="false" outlineLevel="0" collapsed="false">
      <c r="A207" s="1" t="n">
        <f aca="false">A206+0.5</f>
        <v>103</v>
      </c>
      <c r="B207" s="1" t="n">
        <v>-81.440346</v>
      </c>
      <c r="C207" s="1" t="n">
        <v>-79.991409</v>
      </c>
      <c r="D207" s="1" t="n">
        <v>-74.414001</v>
      </c>
      <c r="E207" s="1" t="n">
        <v>-76.84523</v>
      </c>
      <c r="F207" s="1" t="n">
        <v>-69.63063</v>
      </c>
      <c r="G207" s="1" t="n">
        <v>-64.854774</v>
      </c>
      <c r="H207" s="1" t="n">
        <v>-77.479851</v>
      </c>
      <c r="I207" s="1" t="n">
        <v>-76.913254</v>
      </c>
      <c r="J207" s="1" t="n">
        <v>-77.247009</v>
      </c>
      <c r="K207" s="1" t="n">
        <v>-89.404312</v>
      </c>
      <c r="L207" s="1" t="n">
        <v>-73.870262</v>
      </c>
      <c r="M207" s="1" t="n">
        <v>-73.874207</v>
      </c>
      <c r="N207" s="1" t="n">
        <v>-71.044449</v>
      </c>
      <c r="O207" s="1" t="n">
        <v>-69.154572</v>
      </c>
      <c r="P207" s="1" t="n">
        <v>-74.337784</v>
      </c>
      <c r="Q207" s="1" t="n">
        <v>-62.748878</v>
      </c>
      <c r="R207" s="1" t="n">
        <v>-70.506027</v>
      </c>
      <c r="S207" s="1" t="n">
        <v>-94.637924</v>
      </c>
      <c r="T207" s="1" t="n">
        <v>-78.372673</v>
      </c>
      <c r="U207" s="1" t="n">
        <v>-76.261177</v>
      </c>
      <c r="V207" s="1" t="n">
        <v>-80.999367</v>
      </c>
      <c r="W207" s="1" t="n">
        <v>-65.946053</v>
      </c>
      <c r="X207" s="1" t="n">
        <v>-69.077301</v>
      </c>
      <c r="Y207" s="1" t="n">
        <v>-86.148384</v>
      </c>
      <c r="Z207" s="1" t="n">
        <v>-82.805397</v>
      </c>
      <c r="AA207" s="1" t="n">
        <v>-74.832176</v>
      </c>
      <c r="AB207" s="1" t="n">
        <v>-77.101814</v>
      </c>
      <c r="AC207" s="1" t="n">
        <v>-79.070885</v>
      </c>
      <c r="AD207" s="1" t="n">
        <v>-69.314629</v>
      </c>
      <c r="AE207" s="1" t="n">
        <v>-72.853928</v>
      </c>
      <c r="AF207" s="1" t="n">
        <v>-77.932785</v>
      </c>
      <c r="AG207" s="1" t="n">
        <v>-78.825119</v>
      </c>
      <c r="AH207" s="1" t="n">
        <v>-65.5383</v>
      </c>
      <c r="AI207" s="1" t="n">
        <v>-80.265511</v>
      </c>
      <c r="AJ207" s="1" t="n">
        <v>-70.271263</v>
      </c>
      <c r="AK207" s="1" t="n">
        <v>-75.600487</v>
      </c>
      <c r="AL207" s="1" t="n">
        <v>-76.271515</v>
      </c>
      <c r="AM207" s="1" t="n">
        <v>-65.124023</v>
      </c>
      <c r="AN207" s="1" t="n">
        <v>-71.873543</v>
      </c>
      <c r="AO207" s="1" t="n">
        <v>-68.202599</v>
      </c>
      <c r="AP207" s="1" t="n">
        <v>-90.808418</v>
      </c>
      <c r="AQ207" s="1" t="n">
        <v>-65.098389</v>
      </c>
      <c r="AR207" s="1" t="n">
        <v>-78.414696</v>
      </c>
      <c r="AS207" s="1" t="n">
        <v>-79.598663</v>
      </c>
      <c r="AT207" s="1" t="n">
        <v>-75.235359</v>
      </c>
      <c r="AU207" s="1" t="n">
        <v>-70.516411</v>
      </c>
      <c r="AV207" s="1" t="n">
        <v>-68.160774</v>
      </c>
      <c r="AW207" s="1" t="n">
        <v>-78.840843</v>
      </c>
      <c r="AX207" s="1" t="n">
        <v>-60.119099</v>
      </c>
      <c r="AY207" s="1" t="n">
        <v>-75.604004</v>
      </c>
      <c r="AZ207" s="1" t="n">
        <v>-86.226273</v>
      </c>
      <c r="BA207" s="1" t="n">
        <v>-66.701324</v>
      </c>
      <c r="BB207" s="1" t="n">
        <v>-81.85675</v>
      </c>
      <c r="BC207" s="1" t="n">
        <v>-67.325607</v>
      </c>
      <c r="BD207" s="1" t="n">
        <v>-90.625984</v>
      </c>
      <c r="BE207" s="1" t="n">
        <v>-67.296249</v>
      </c>
      <c r="BF207" s="1" t="n">
        <v>-82.398232</v>
      </c>
      <c r="BG207" s="1" t="n">
        <v>-65.243141</v>
      </c>
      <c r="BH207" s="1" t="n">
        <v>-65.344803</v>
      </c>
      <c r="BI207" s="1" t="n">
        <v>-77.334396</v>
      </c>
      <c r="BJ207" s="1" t="n">
        <v>-77.001183</v>
      </c>
      <c r="BK207" s="1" t="n">
        <v>-73.90509</v>
      </c>
      <c r="BL207" s="1" t="n">
        <v>-76.023849</v>
      </c>
      <c r="BM207" s="1" t="n">
        <v>-61.378532</v>
      </c>
      <c r="BN207" s="1" t="n">
        <v>-82.047684</v>
      </c>
      <c r="BO207" s="1" t="n">
        <v>-83.912094</v>
      </c>
      <c r="BP207" s="1" t="n">
        <v>-72.271744</v>
      </c>
      <c r="BQ207" s="1" t="n">
        <v>-72.237183</v>
      </c>
      <c r="BR207" s="1" t="n">
        <v>-77.202225</v>
      </c>
      <c r="BS207" s="1" t="n">
        <v>-62.763653</v>
      </c>
      <c r="BT207" s="1" t="n">
        <v>-76.035988</v>
      </c>
      <c r="BU207" s="1" t="n">
        <v>-80.890366</v>
      </c>
      <c r="BV207" s="1" t="n">
        <v>-70.502739</v>
      </c>
      <c r="BW207" s="1" t="n">
        <v>-74.122925</v>
      </c>
      <c r="BX207" s="1" t="n">
        <v>-68.197174</v>
      </c>
      <c r="BY207" s="1" t="n">
        <v>-68.433678</v>
      </c>
      <c r="BZ207" s="1" t="n">
        <v>-77.524994</v>
      </c>
      <c r="CA207" s="1" t="n">
        <v>-76.867508</v>
      </c>
      <c r="CB207" s="1" t="n">
        <v>-74.61647</v>
      </c>
      <c r="CC207" s="1" t="n">
        <v>-56.934967</v>
      </c>
      <c r="CD207" s="1" t="n">
        <v>-78.001488</v>
      </c>
      <c r="CE207" s="1" t="n">
        <v>-81.990211</v>
      </c>
      <c r="CF207" s="1" t="n">
        <v>-70.651184</v>
      </c>
      <c r="CG207" s="1" t="n">
        <v>-90.098351</v>
      </c>
      <c r="CH207" s="1" t="n">
        <v>-77.772507</v>
      </c>
      <c r="CI207" s="1" t="n">
        <v>-70.26963</v>
      </c>
      <c r="CJ207" s="1" t="n">
        <v>-72.588951</v>
      </c>
      <c r="CK207" s="1" t="n">
        <v>-69.369614</v>
      </c>
      <c r="CL207" s="1" t="n">
        <v>-77.905823</v>
      </c>
      <c r="CM207" s="1" t="n">
        <v>-74.28849</v>
      </c>
      <c r="CN207" s="1" t="n">
        <v>-78.89003</v>
      </c>
      <c r="CO207" s="1" t="n">
        <v>-75.105522</v>
      </c>
      <c r="CP207" s="1" t="n">
        <v>-75.182373</v>
      </c>
      <c r="CQ207" s="1" t="n">
        <v>-70.93647</v>
      </c>
      <c r="CR207" s="1" t="n">
        <v>-76.65937</v>
      </c>
      <c r="CS207" s="1" t="n">
        <v>-74.348671</v>
      </c>
    </row>
    <row r="208" customFormat="false" ht="13.2" hidden="false" customHeight="false" outlineLevel="0" collapsed="false">
      <c r="A208" s="1" t="n">
        <f aca="false">A207+0.5</f>
        <v>103.5</v>
      </c>
      <c r="B208" s="1" t="n">
        <v>-81.671432</v>
      </c>
      <c r="C208" s="1" t="n">
        <v>-79.796677</v>
      </c>
      <c r="D208" s="1" t="n">
        <v>-74.316071</v>
      </c>
      <c r="E208" s="1" t="n">
        <v>-76.835571</v>
      </c>
      <c r="F208" s="1" t="n">
        <v>-69.604561</v>
      </c>
      <c r="G208" s="1" t="n">
        <v>-64.856377</v>
      </c>
      <c r="H208" s="1" t="n">
        <v>-77.432091</v>
      </c>
      <c r="I208" s="1" t="n">
        <v>-76.905655</v>
      </c>
      <c r="J208" s="1" t="n">
        <v>-77.167664</v>
      </c>
      <c r="K208" s="1" t="n">
        <v>-89.633881</v>
      </c>
      <c r="L208" s="1" t="n">
        <v>-74.093918</v>
      </c>
      <c r="M208" s="1" t="n">
        <v>-73.81411</v>
      </c>
      <c r="N208" s="1" t="n">
        <v>-70.989563</v>
      </c>
      <c r="O208" s="1" t="n">
        <v>-69.089439</v>
      </c>
      <c r="P208" s="1" t="n">
        <v>-74.243416</v>
      </c>
      <c r="Q208" s="1" t="n">
        <v>-62.728264</v>
      </c>
      <c r="R208" s="1" t="n">
        <v>-70.490143</v>
      </c>
      <c r="S208" s="1" t="n">
        <v>-94.353714</v>
      </c>
      <c r="T208" s="1" t="n">
        <v>-78.357391</v>
      </c>
      <c r="U208" s="1" t="n">
        <v>-76.203262</v>
      </c>
      <c r="V208" s="1" t="n">
        <v>-81.021454</v>
      </c>
      <c r="W208" s="1" t="n">
        <v>-65.907906</v>
      </c>
      <c r="X208" s="1" t="n">
        <v>-68.956619</v>
      </c>
      <c r="Y208" s="1" t="n">
        <v>-85.575073</v>
      </c>
      <c r="Z208" s="1" t="n">
        <v>-82.899155</v>
      </c>
      <c r="AA208" s="1" t="n">
        <v>-74.765175</v>
      </c>
      <c r="AB208" s="1" t="n">
        <v>-77.189636</v>
      </c>
      <c r="AC208" s="1" t="n">
        <v>-78.819649</v>
      </c>
      <c r="AD208" s="1" t="n">
        <v>-69.387497</v>
      </c>
      <c r="AE208" s="1" t="n">
        <v>-72.79731</v>
      </c>
      <c r="AF208" s="1" t="n">
        <v>-77.849152</v>
      </c>
      <c r="AG208" s="1" t="n">
        <v>-78.832939</v>
      </c>
      <c r="AH208" s="1" t="n">
        <v>-65.539413</v>
      </c>
      <c r="AI208" s="1" t="n">
        <v>-80.187408</v>
      </c>
      <c r="AJ208" s="1" t="n">
        <v>-70.270782</v>
      </c>
      <c r="AK208" s="1" t="n">
        <v>-75.621231</v>
      </c>
      <c r="AL208" s="1" t="n">
        <v>-76.408691</v>
      </c>
      <c r="AM208" s="1" t="n">
        <v>-65.079567</v>
      </c>
      <c r="AN208" s="1" t="n">
        <v>-71.87278</v>
      </c>
      <c r="AO208" s="1" t="n">
        <v>-68.028137</v>
      </c>
      <c r="AP208" s="1" t="n">
        <v>-90.561569</v>
      </c>
      <c r="AQ208" s="1" t="n">
        <v>-65.058876</v>
      </c>
      <c r="AR208" s="1" t="n">
        <v>-78.635803</v>
      </c>
      <c r="AS208" s="1" t="n">
        <v>-79.187668</v>
      </c>
      <c r="AT208" s="1" t="n">
        <v>-75.188507</v>
      </c>
      <c r="AU208" s="1" t="n">
        <v>-70.504044</v>
      </c>
      <c r="AV208" s="1" t="n">
        <v>-68.093369</v>
      </c>
      <c r="AW208" s="1" t="n">
        <v>-78.866173</v>
      </c>
      <c r="AX208" s="1" t="n">
        <v>-60.111755</v>
      </c>
      <c r="AY208" s="1" t="n">
        <v>-75.950966</v>
      </c>
      <c r="AZ208" s="1" t="n">
        <v>-86.047806</v>
      </c>
      <c r="BA208" s="1" t="n">
        <v>-66.779724</v>
      </c>
      <c r="BB208" s="1" t="n">
        <v>-81.840576</v>
      </c>
      <c r="BC208" s="1" t="n">
        <v>-67.315063</v>
      </c>
      <c r="BD208" s="1" t="n">
        <v>-89.885086</v>
      </c>
      <c r="BE208" s="1" t="n">
        <v>-67.357437</v>
      </c>
      <c r="BF208" s="1" t="n">
        <v>-82.067757</v>
      </c>
      <c r="BG208" s="1" t="n">
        <v>-65.196899</v>
      </c>
      <c r="BH208" s="1" t="n">
        <v>-65.320717</v>
      </c>
      <c r="BI208" s="1" t="n">
        <v>-77.74205</v>
      </c>
      <c r="BJ208" s="1" t="n">
        <v>-77.120628</v>
      </c>
      <c r="BK208" s="1" t="n">
        <v>-73.618454</v>
      </c>
      <c r="BL208" s="1" t="n">
        <v>-76.01828</v>
      </c>
      <c r="BM208" s="1" t="n">
        <v>-61.364895</v>
      </c>
      <c r="BN208" s="1" t="n">
        <v>-81.479431</v>
      </c>
      <c r="BO208" s="1" t="n">
        <v>-83.836212</v>
      </c>
      <c r="BP208" s="1" t="n">
        <v>-71.991043</v>
      </c>
      <c r="BQ208" s="1" t="n">
        <v>-72.334236</v>
      </c>
      <c r="BR208" s="1" t="n">
        <v>-77.264847</v>
      </c>
      <c r="BS208" s="1" t="n">
        <v>-62.690414</v>
      </c>
      <c r="BT208" s="1" t="n">
        <v>-75.84716</v>
      </c>
      <c r="BU208" s="1" t="n">
        <v>-80.980118</v>
      </c>
      <c r="BV208" s="1" t="n">
        <v>-70.516388</v>
      </c>
      <c r="BW208" s="1" t="n">
        <v>-74.226433</v>
      </c>
      <c r="BX208" s="1" t="n">
        <v>-68.310638</v>
      </c>
      <c r="BY208" s="1" t="n">
        <v>-68.386986</v>
      </c>
      <c r="BZ208" s="1" t="n">
        <v>-77.744545</v>
      </c>
      <c r="CA208" s="1" t="n">
        <v>-76.872345</v>
      </c>
      <c r="CB208" s="1" t="n">
        <v>-74.537506</v>
      </c>
      <c r="CC208" s="1" t="n">
        <v>-56.92543</v>
      </c>
      <c r="CD208" s="1" t="n">
        <v>-78.080605</v>
      </c>
      <c r="CE208" s="1" t="n">
        <v>-82.124184</v>
      </c>
      <c r="CF208" s="1" t="n">
        <v>-70.606339</v>
      </c>
      <c r="CG208" s="1" t="n">
        <v>-90.57621</v>
      </c>
      <c r="CH208" s="1" t="n">
        <v>-78.042068</v>
      </c>
      <c r="CI208" s="1" t="n">
        <v>-70.184341</v>
      </c>
      <c r="CJ208" s="1" t="n">
        <v>-72.652016</v>
      </c>
      <c r="CK208" s="1" t="n">
        <v>-69.389198</v>
      </c>
      <c r="CL208" s="1" t="n">
        <v>-77.861374</v>
      </c>
      <c r="CM208" s="1" t="n">
        <v>-74.381607</v>
      </c>
      <c r="CN208" s="1" t="n">
        <v>-78.594032</v>
      </c>
      <c r="CO208" s="1" t="n">
        <v>-75.094963</v>
      </c>
      <c r="CP208" s="1" t="n">
        <v>-74.964874</v>
      </c>
      <c r="CQ208" s="1" t="n">
        <v>-70.91581</v>
      </c>
      <c r="CR208" s="1" t="n">
        <v>-76.506287</v>
      </c>
      <c r="CS208" s="1" t="n">
        <v>-74.289871</v>
      </c>
    </row>
    <row r="209" customFormat="false" ht="13.2" hidden="false" customHeight="false" outlineLevel="0" collapsed="false">
      <c r="A209" s="1" t="n">
        <f aca="false">A208+0.5</f>
        <v>104</v>
      </c>
      <c r="B209" s="1" t="n">
        <v>-81.820671</v>
      </c>
      <c r="C209" s="1" t="n">
        <v>-79.458878</v>
      </c>
      <c r="D209" s="1" t="n">
        <v>-74.305939</v>
      </c>
      <c r="E209" s="1" t="n">
        <v>-76.860596</v>
      </c>
      <c r="F209" s="1" t="n">
        <v>-69.653824</v>
      </c>
      <c r="G209" s="1" t="n">
        <v>-64.818787</v>
      </c>
      <c r="H209" s="1" t="n">
        <v>-77.421783</v>
      </c>
      <c r="I209" s="1" t="n">
        <v>-76.728127</v>
      </c>
      <c r="J209" s="1" t="n">
        <v>-76.985336</v>
      </c>
      <c r="K209" s="1" t="n">
        <v>-89.489288</v>
      </c>
      <c r="L209" s="1" t="n">
        <v>-74.200409</v>
      </c>
      <c r="M209" s="1" t="n">
        <v>-74.000771</v>
      </c>
      <c r="N209" s="1" t="n">
        <v>-71.016495</v>
      </c>
      <c r="O209" s="1" t="n">
        <v>-69.028351</v>
      </c>
      <c r="P209" s="1" t="n">
        <v>-74.228851</v>
      </c>
      <c r="Q209" s="1" t="n">
        <v>-62.686348</v>
      </c>
      <c r="R209" s="1" t="n">
        <v>-70.50267</v>
      </c>
      <c r="S209" s="1" t="n">
        <v>-93.52047</v>
      </c>
      <c r="T209" s="1" t="n">
        <v>-78.240692</v>
      </c>
      <c r="U209" s="1" t="n">
        <v>-76.201469</v>
      </c>
      <c r="V209" s="1" t="n">
        <v>-80.833427</v>
      </c>
      <c r="W209" s="1" t="n">
        <v>-65.847519</v>
      </c>
      <c r="X209" s="1" t="n">
        <v>-68.987366</v>
      </c>
      <c r="Y209" s="1" t="n">
        <v>-85.833168</v>
      </c>
      <c r="Z209" s="1" t="n">
        <v>-82.648605</v>
      </c>
      <c r="AA209" s="1" t="n">
        <v>-74.61911</v>
      </c>
      <c r="AB209" s="1" t="n">
        <v>-77.191742</v>
      </c>
      <c r="AC209" s="1" t="n">
        <v>-78.332451</v>
      </c>
      <c r="AD209" s="1" t="n">
        <v>-69.441078</v>
      </c>
      <c r="AE209" s="1" t="n">
        <v>-72.686707</v>
      </c>
      <c r="AF209" s="1" t="n">
        <v>-77.764435</v>
      </c>
      <c r="AG209" s="1" t="n">
        <v>-78.757172</v>
      </c>
      <c r="AH209" s="1" t="n">
        <v>-65.473457</v>
      </c>
      <c r="AI209" s="1" t="n">
        <v>-80.38723</v>
      </c>
      <c r="AJ209" s="1" t="n">
        <v>-70.365288</v>
      </c>
      <c r="AK209" s="1" t="n">
        <v>-75.422211</v>
      </c>
      <c r="AL209" s="1" t="n">
        <v>-76.255417</v>
      </c>
      <c r="AM209" s="1" t="n">
        <v>-65.030418</v>
      </c>
      <c r="AN209" s="1" t="n">
        <v>-71.834335</v>
      </c>
      <c r="AO209" s="1" t="n">
        <v>-67.887581</v>
      </c>
      <c r="AP209" s="1" t="n">
        <v>-90.652924</v>
      </c>
      <c r="AQ209" s="1" t="n">
        <v>-65.105591</v>
      </c>
      <c r="AR209" s="1" t="n">
        <v>-79.2192</v>
      </c>
      <c r="AS209" s="1" t="n">
        <v>-78.953682</v>
      </c>
      <c r="AT209" s="1" t="n">
        <v>-75.019806</v>
      </c>
      <c r="AU209" s="1" t="n">
        <v>-70.490715</v>
      </c>
      <c r="AV209" s="1" t="n">
        <v>-68.117157</v>
      </c>
      <c r="AW209" s="1" t="n">
        <v>-78.987206</v>
      </c>
      <c r="AX209" s="1" t="n">
        <v>-60.061836</v>
      </c>
      <c r="AY209" s="1" t="n">
        <v>-75.952751</v>
      </c>
      <c r="AZ209" s="1" t="n">
        <v>-85.092735</v>
      </c>
      <c r="BA209" s="1" t="n">
        <v>-66.812538</v>
      </c>
      <c r="BB209" s="1" t="n">
        <v>-81.820129</v>
      </c>
      <c r="BC209" s="1" t="n">
        <v>-67.338081</v>
      </c>
      <c r="BD209" s="1" t="n">
        <v>-88.700752</v>
      </c>
      <c r="BE209" s="1" t="n">
        <v>-67.447571</v>
      </c>
      <c r="BF209" s="1" t="n">
        <v>-82.142265</v>
      </c>
      <c r="BG209" s="1" t="n">
        <v>-65.141083</v>
      </c>
      <c r="BH209" s="1" t="n">
        <v>-65.249596</v>
      </c>
      <c r="BI209" s="1" t="n">
        <v>-78.118088</v>
      </c>
      <c r="BJ209" s="1" t="n">
        <v>-77.117752</v>
      </c>
      <c r="BK209" s="1" t="n">
        <v>-73.481476</v>
      </c>
      <c r="BL209" s="1" t="n">
        <v>-75.888062</v>
      </c>
      <c r="BM209" s="1" t="n">
        <v>-61.366135</v>
      </c>
      <c r="BN209" s="1" t="n">
        <v>-81.481171</v>
      </c>
      <c r="BO209" s="1" t="n">
        <v>-83.487518</v>
      </c>
      <c r="BP209" s="1" t="n">
        <v>-71.963409</v>
      </c>
      <c r="BQ209" s="1" t="n">
        <v>-72.326981</v>
      </c>
      <c r="BR209" s="1" t="n">
        <v>-77.174995</v>
      </c>
      <c r="BS209" s="1" t="n">
        <v>-62.634491</v>
      </c>
      <c r="BT209" s="1" t="n">
        <v>-75.722763</v>
      </c>
      <c r="BU209" s="1" t="n">
        <v>-80.905991</v>
      </c>
      <c r="BV209" s="1" t="n">
        <v>-70.363754</v>
      </c>
      <c r="BW209" s="1" t="n">
        <v>-74.261597</v>
      </c>
      <c r="BX209" s="1" t="n">
        <v>-68.31826</v>
      </c>
      <c r="BY209" s="1" t="n">
        <v>-68.340042</v>
      </c>
      <c r="BZ209" s="1" t="n">
        <v>-77.996101</v>
      </c>
      <c r="CA209" s="1" t="n">
        <v>-76.967018</v>
      </c>
      <c r="CB209" s="1" t="n">
        <v>-74.683395</v>
      </c>
      <c r="CC209" s="1" t="n">
        <v>-56.885445</v>
      </c>
      <c r="CD209" s="1" t="n">
        <v>-78.299019</v>
      </c>
      <c r="CE209" s="1" t="n">
        <v>-81.684708</v>
      </c>
      <c r="CF209" s="1" t="n">
        <v>-70.471107</v>
      </c>
      <c r="CG209" s="1" t="n">
        <v>-90.80481</v>
      </c>
      <c r="CH209" s="1" t="n">
        <v>-78.25602</v>
      </c>
      <c r="CI209" s="1" t="n">
        <v>-70.331207</v>
      </c>
      <c r="CJ209" s="1" t="n">
        <v>-72.760666</v>
      </c>
      <c r="CK209" s="1" t="n">
        <v>-69.344925</v>
      </c>
      <c r="CL209" s="1" t="n">
        <v>-77.511162</v>
      </c>
      <c r="CM209" s="1" t="n">
        <v>-74.09066</v>
      </c>
      <c r="CN209" s="1" t="n">
        <v>-78.379524</v>
      </c>
      <c r="CO209" s="1" t="n">
        <v>-75.186638</v>
      </c>
      <c r="CP209" s="1" t="n">
        <v>-74.949989</v>
      </c>
      <c r="CQ209" s="1" t="n">
        <v>-70.805145</v>
      </c>
      <c r="CR209" s="1" t="n">
        <v>-76.647476</v>
      </c>
      <c r="CS209" s="1" t="n">
        <v>-74.197853</v>
      </c>
    </row>
    <row r="210" customFormat="false" ht="13.2" hidden="false" customHeight="false" outlineLevel="0" collapsed="false">
      <c r="A210" s="1" t="n">
        <f aca="false">A209+0.5</f>
        <v>104.5</v>
      </c>
      <c r="B210" s="1" t="n">
        <v>-81.691582</v>
      </c>
      <c r="C210" s="1" t="n">
        <v>-79.236763</v>
      </c>
      <c r="D210" s="1" t="n">
        <v>-74.150116</v>
      </c>
      <c r="E210" s="1" t="n">
        <v>-77.034042</v>
      </c>
      <c r="F210" s="1" t="n">
        <v>-69.699699</v>
      </c>
      <c r="G210" s="1" t="n">
        <v>-64.772583</v>
      </c>
      <c r="H210" s="1" t="n">
        <v>-77.382652</v>
      </c>
      <c r="I210" s="1" t="n">
        <v>-76.550018</v>
      </c>
      <c r="J210" s="1" t="n">
        <v>-76.823044</v>
      </c>
      <c r="K210" s="1" t="n">
        <v>-90.186348</v>
      </c>
      <c r="L210" s="1" t="n">
        <v>-74.309067</v>
      </c>
      <c r="M210" s="1" t="n">
        <v>-74.027779</v>
      </c>
      <c r="N210" s="1" t="n">
        <v>-71.074211</v>
      </c>
      <c r="O210" s="1" t="n">
        <v>-68.974426</v>
      </c>
      <c r="P210" s="1" t="n">
        <v>-74.208885</v>
      </c>
      <c r="Q210" s="1" t="n">
        <v>-62.608452</v>
      </c>
      <c r="R210" s="1" t="n">
        <v>-70.485443</v>
      </c>
      <c r="S210" s="1" t="n">
        <v>-92.451714</v>
      </c>
      <c r="T210" s="1" t="n">
        <v>-78.289993</v>
      </c>
      <c r="U210" s="1" t="n">
        <v>-76.242165</v>
      </c>
      <c r="V210" s="1" t="n">
        <v>-80.954292</v>
      </c>
      <c r="W210" s="1" t="n">
        <v>-65.752251</v>
      </c>
      <c r="X210" s="1" t="n">
        <v>-68.984352</v>
      </c>
      <c r="Y210" s="1" t="n">
        <v>-86.272041</v>
      </c>
      <c r="Z210" s="1" t="n">
        <v>-82.556313</v>
      </c>
      <c r="AA210" s="1" t="n">
        <v>-74.492554</v>
      </c>
      <c r="AB210" s="1" t="n">
        <v>-77.462524</v>
      </c>
      <c r="AC210" s="1" t="n">
        <v>-78.483551</v>
      </c>
      <c r="AD210" s="1" t="n">
        <v>-69.536697</v>
      </c>
      <c r="AE210" s="1" t="n">
        <v>-72.53231</v>
      </c>
      <c r="AF210" s="1" t="n">
        <v>-77.443634</v>
      </c>
      <c r="AG210" s="1" t="n">
        <v>-79.43309</v>
      </c>
      <c r="AH210" s="1" t="n">
        <v>-65.443863</v>
      </c>
      <c r="AI210" s="1" t="n">
        <v>-80.589127</v>
      </c>
      <c r="AJ210" s="1" t="n">
        <v>-70.401794</v>
      </c>
      <c r="AK210" s="1" t="n">
        <v>-75.551979</v>
      </c>
      <c r="AL210" s="1" t="n">
        <v>-76.172302</v>
      </c>
      <c r="AM210" s="1" t="n">
        <v>-65.057205</v>
      </c>
      <c r="AN210" s="1" t="n">
        <v>-71.790321</v>
      </c>
      <c r="AO210" s="1" t="n">
        <v>-67.745811</v>
      </c>
      <c r="AP210" s="1" t="n">
        <v>-89.912308</v>
      </c>
      <c r="AQ210" s="1" t="n">
        <v>-65.164589</v>
      </c>
      <c r="AR210" s="1" t="n">
        <v>-79.876778</v>
      </c>
      <c r="AS210" s="1" t="n">
        <v>-78.785828</v>
      </c>
      <c r="AT210" s="1" t="n">
        <v>-74.790253</v>
      </c>
      <c r="AU210" s="1" t="n">
        <v>-70.323151</v>
      </c>
      <c r="AV210" s="1" t="n">
        <v>-68.140022</v>
      </c>
      <c r="AW210" s="1" t="n">
        <v>-79.347015</v>
      </c>
      <c r="AX210" s="1" t="n">
        <v>-60.051922</v>
      </c>
      <c r="AY210" s="1" t="n">
        <v>-75.890892</v>
      </c>
      <c r="AZ210" s="1" t="n">
        <v>-84.912323</v>
      </c>
      <c r="BA210" s="1" t="n">
        <v>-66.926086</v>
      </c>
      <c r="BB210" s="1" t="n">
        <v>-81.904236</v>
      </c>
      <c r="BC210" s="1" t="n">
        <v>-67.383408</v>
      </c>
      <c r="BD210" s="1" t="n">
        <v>-88.19622</v>
      </c>
      <c r="BE210" s="1" t="n">
        <v>-67.495384</v>
      </c>
      <c r="BF210" s="1" t="n">
        <v>-82.004997</v>
      </c>
      <c r="BG210" s="1" t="n">
        <v>-65.065712</v>
      </c>
      <c r="BH210" s="1" t="n">
        <v>-65.132492</v>
      </c>
      <c r="BI210" s="1" t="n">
        <v>-78.470955</v>
      </c>
      <c r="BJ210" s="1" t="n">
        <v>-77.137924</v>
      </c>
      <c r="BK210" s="1" t="n">
        <v>-73.703796</v>
      </c>
      <c r="BL210" s="1" t="n">
        <v>-75.708687</v>
      </c>
      <c r="BM210" s="1" t="n">
        <v>-61.402927</v>
      </c>
      <c r="BN210" s="1" t="n">
        <v>-81.903313</v>
      </c>
      <c r="BO210" s="1" t="n">
        <v>-83.463661</v>
      </c>
      <c r="BP210" s="1" t="n">
        <v>-72.011871</v>
      </c>
      <c r="BQ210" s="1" t="n">
        <v>-72.207176</v>
      </c>
      <c r="BR210" s="1" t="n">
        <v>-77.373116</v>
      </c>
      <c r="BS210" s="1" t="n">
        <v>-62.593369</v>
      </c>
      <c r="BT210" s="1" t="n">
        <v>-75.373451</v>
      </c>
      <c r="BU210" s="1" t="n">
        <v>-81.137405</v>
      </c>
      <c r="BV210" s="1" t="n">
        <v>-70.162529</v>
      </c>
      <c r="BW210" s="1" t="n">
        <v>-74.331062</v>
      </c>
      <c r="BX210" s="1" t="n">
        <v>-68.388763</v>
      </c>
      <c r="BY210" s="1" t="n">
        <v>-68.332138</v>
      </c>
      <c r="BZ210" s="1" t="n">
        <v>-78.518875</v>
      </c>
      <c r="CA210" s="1" t="n">
        <v>-76.640266</v>
      </c>
      <c r="CB210" s="1" t="n">
        <v>-74.820778</v>
      </c>
      <c r="CC210" s="1" t="n">
        <v>-56.848312</v>
      </c>
      <c r="CD210" s="1" t="n">
        <v>-78.42086</v>
      </c>
      <c r="CE210" s="1" t="n">
        <v>-81.788719</v>
      </c>
      <c r="CF210" s="1" t="n">
        <v>-70.421539</v>
      </c>
      <c r="CG210" s="1" t="n">
        <v>-91.612465</v>
      </c>
      <c r="CH210" s="1" t="n">
        <v>-78.192596</v>
      </c>
      <c r="CI210" s="1" t="n">
        <v>-70.306252</v>
      </c>
      <c r="CJ210" s="1" t="n">
        <v>-72.784721</v>
      </c>
      <c r="CK210" s="1" t="n">
        <v>-69.254829</v>
      </c>
      <c r="CL210" s="1" t="n">
        <v>-77.487724</v>
      </c>
      <c r="CM210" s="1" t="n">
        <v>-73.835411</v>
      </c>
      <c r="CN210" s="1" t="n">
        <v>-78.335587</v>
      </c>
      <c r="CO210" s="1" t="n">
        <v>-75.137413</v>
      </c>
      <c r="CP210" s="1" t="n">
        <v>-75.15004</v>
      </c>
      <c r="CQ210" s="1" t="n">
        <v>-70.554642</v>
      </c>
      <c r="CR210" s="1" t="n">
        <v>-76.826973</v>
      </c>
      <c r="CS210" s="1" t="n">
        <v>-74.057487</v>
      </c>
    </row>
    <row r="211" customFormat="false" ht="13.2" hidden="false" customHeight="false" outlineLevel="0" collapsed="false">
      <c r="A211" s="1" t="n">
        <f aca="false">A210+0.5</f>
        <v>105</v>
      </c>
      <c r="B211" s="1" t="n">
        <v>-81.527908</v>
      </c>
      <c r="C211" s="1" t="n">
        <v>-79.04586</v>
      </c>
      <c r="D211" s="1" t="n">
        <v>-73.900818</v>
      </c>
      <c r="E211" s="1" t="n">
        <v>-77.160515</v>
      </c>
      <c r="F211" s="1" t="n">
        <v>-69.67627</v>
      </c>
      <c r="G211" s="1" t="n">
        <v>-64.766861</v>
      </c>
      <c r="H211" s="1" t="n">
        <v>-77.437752</v>
      </c>
      <c r="I211" s="1" t="n">
        <v>-76.414932</v>
      </c>
      <c r="J211" s="1" t="n">
        <v>-76.861885</v>
      </c>
      <c r="K211" s="1" t="n">
        <v>-89.67289</v>
      </c>
      <c r="L211" s="1" t="n">
        <v>-74.349472</v>
      </c>
      <c r="M211" s="1" t="n">
        <v>-74.094589</v>
      </c>
      <c r="N211" s="1" t="n">
        <v>-71.0345</v>
      </c>
      <c r="O211" s="1" t="n">
        <v>-69.047363</v>
      </c>
      <c r="P211" s="1" t="n">
        <v>-74.271317</v>
      </c>
      <c r="Q211" s="1" t="n">
        <v>-62.598717</v>
      </c>
      <c r="R211" s="1" t="n">
        <v>-70.48925</v>
      </c>
      <c r="S211" s="1" t="n">
        <v>-92.567177</v>
      </c>
      <c r="T211" s="1" t="n">
        <v>-78.276497</v>
      </c>
      <c r="U211" s="1" t="n">
        <v>-76.210098</v>
      </c>
      <c r="V211" s="1" t="n">
        <v>-80.73494</v>
      </c>
      <c r="W211" s="1" t="n">
        <v>-65.737968</v>
      </c>
      <c r="X211" s="1" t="n">
        <v>-68.861015</v>
      </c>
      <c r="Y211" s="1" t="n">
        <v>-86.015091</v>
      </c>
      <c r="Z211" s="1" t="n">
        <v>-82.74192</v>
      </c>
      <c r="AA211" s="1" t="n">
        <v>-74.577103</v>
      </c>
      <c r="AB211" s="1" t="n">
        <v>-77.433769</v>
      </c>
      <c r="AC211" s="1" t="n">
        <v>-78.52813</v>
      </c>
      <c r="AD211" s="1" t="n">
        <v>-69.410324</v>
      </c>
      <c r="AE211" s="1" t="n">
        <v>-72.385269</v>
      </c>
      <c r="AF211" s="1" t="n">
        <v>-77.230263</v>
      </c>
      <c r="AG211" s="1" t="n">
        <v>-79.552872</v>
      </c>
      <c r="AH211" s="1" t="n">
        <v>-65.417496</v>
      </c>
      <c r="AI211" s="1" t="n">
        <v>-80.627655</v>
      </c>
      <c r="AJ211" s="1" t="n">
        <v>-70.437408</v>
      </c>
      <c r="AK211" s="1" t="n">
        <v>-75.605843</v>
      </c>
      <c r="AL211" s="1" t="n">
        <v>-76.030991</v>
      </c>
      <c r="AM211" s="1" t="n">
        <v>-65.044342</v>
      </c>
      <c r="AN211" s="1" t="n">
        <v>-71.643372</v>
      </c>
      <c r="AO211" s="1" t="n">
        <v>-67.691147</v>
      </c>
      <c r="AP211" s="1" t="n">
        <v>-90.375481</v>
      </c>
      <c r="AQ211" s="1" t="n">
        <v>-65.127876</v>
      </c>
      <c r="AR211" s="1" t="n">
        <v>-79.91748</v>
      </c>
      <c r="AS211" s="1" t="n">
        <v>-78.587563</v>
      </c>
      <c r="AT211" s="1" t="n">
        <v>-74.727051</v>
      </c>
      <c r="AU211" s="1" t="n">
        <v>-70.254753</v>
      </c>
      <c r="AV211" s="1" t="n">
        <v>-68.187271</v>
      </c>
      <c r="AW211" s="1" t="n">
        <v>-79.265488</v>
      </c>
      <c r="AX211" s="1" t="n">
        <v>-60.070301</v>
      </c>
      <c r="AY211" s="1" t="n">
        <v>-75.644676</v>
      </c>
      <c r="AZ211" s="1" t="n">
        <v>-84.809845</v>
      </c>
      <c r="BA211" s="1" t="n">
        <v>-66.949142</v>
      </c>
      <c r="BB211" s="1" t="n">
        <v>-82.206604</v>
      </c>
      <c r="BC211" s="1" t="n">
        <v>-67.292603</v>
      </c>
      <c r="BD211" s="1" t="n">
        <v>-88.098694</v>
      </c>
      <c r="BE211" s="1" t="n">
        <v>-67.541481</v>
      </c>
      <c r="BF211" s="1" t="n">
        <v>-81.588638</v>
      </c>
      <c r="BG211" s="1" t="n">
        <v>-65.083603</v>
      </c>
      <c r="BH211" s="1" t="n">
        <v>-65.093445</v>
      </c>
      <c r="BI211" s="1" t="n">
        <v>-79.070419</v>
      </c>
      <c r="BJ211" s="1" t="n">
        <v>-77.121498</v>
      </c>
      <c r="BK211" s="1" t="n">
        <v>-73.84964</v>
      </c>
      <c r="BL211" s="1" t="n">
        <v>-75.623192</v>
      </c>
      <c r="BM211" s="1" t="n">
        <v>-61.447559</v>
      </c>
      <c r="BN211" s="1" t="n">
        <v>-82.110291</v>
      </c>
      <c r="BO211" s="1" t="n">
        <v>-83.356277</v>
      </c>
      <c r="BP211" s="1" t="n">
        <v>-71.885597</v>
      </c>
      <c r="BQ211" s="1" t="n">
        <v>-72.254898</v>
      </c>
      <c r="BR211" s="1" t="n">
        <v>-77.371399</v>
      </c>
      <c r="BS211" s="1" t="n">
        <v>-62.630127</v>
      </c>
      <c r="BT211" s="1" t="n">
        <v>-75.461761</v>
      </c>
      <c r="BU211" s="1" t="n">
        <v>-80.851196</v>
      </c>
      <c r="BV211" s="1" t="n">
        <v>-70.091904</v>
      </c>
      <c r="BW211" s="1" t="n">
        <v>-74.168121</v>
      </c>
      <c r="BX211" s="1" t="n">
        <v>-68.348602</v>
      </c>
      <c r="BY211" s="1" t="n">
        <v>-68.299004</v>
      </c>
      <c r="BZ211" s="1" t="n">
        <v>-78.907227</v>
      </c>
      <c r="CA211" s="1" t="n">
        <v>-76.41774</v>
      </c>
      <c r="CB211" s="1" t="n">
        <v>-74.793533</v>
      </c>
      <c r="CC211" s="1" t="n">
        <v>-56.8004</v>
      </c>
      <c r="CD211" s="1" t="n">
        <v>-78.371384</v>
      </c>
      <c r="CE211" s="1" t="n">
        <v>-81.827919</v>
      </c>
      <c r="CF211" s="1" t="n">
        <v>-70.470955</v>
      </c>
      <c r="CG211" s="1" t="n">
        <v>-91.531914</v>
      </c>
      <c r="CH211" s="1" t="n">
        <v>-78.143921</v>
      </c>
      <c r="CI211" s="1" t="n">
        <v>-70.416916</v>
      </c>
      <c r="CJ211" s="1" t="n">
        <v>-72.829475</v>
      </c>
      <c r="CK211" s="1" t="n">
        <v>-69.188202</v>
      </c>
      <c r="CL211" s="1" t="n">
        <v>-77.40168</v>
      </c>
      <c r="CM211" s="1" t="n">
        <v>-73.575485</v>
      </c>
      <c r="CN211" s="1" t="n">
        <v>-78.021896</v>
      </c>
      <c r="CO211" s="1" t="n">
        <v>-74.979568</v>
      </c>
      <c r="CP211" s="1" t="n">
        <v>-75.062538</v>
      </c>
      <c r="CQ211" s="1" t="n">
        <v>-70.491913</v>
      </c>
      <c r="CR211" s="1" t="n">
        <v>-77.187668</v>
      </c>
      <c r="CS211" s="1" t="n">
        <v>-74.049179</v>
      </c>
    </row>
    <row r="212" customFormat="false" ht="13.2" hidden="false" customHeight="false" outlineLevel="0" collapsed="false">
      <c r="A212" s="1" t="n">
        <f aca="false">A211+0.5</f>
        <v>105.5</v>
      </c>
      <c r="B212" s="1" t="n">
        <v>-81.728989</v>
      </c>
      <c r="C212" s="1" t="n">
        <v>-79.117706</v>
      </c>
      <c r="D212" s="1" t="n">
        <v>-73.693535</v>
      </c>
      <c r="E212" s="1" t="n">
        <v>-76.77829</v>
      </c>
      <c r="F212" s="1" t="n">
        <v>-69.642242</v>
      </c>
      <c r="G212" s="1" t="n">
        <v>-64.78904</v>
      </c>
      <c r="H212" s="1" t="n">
        <v>-77.355659</v>
      </c>
      <c r="I212" s="1" t="n">
        <v>-76.202087</v>
      </c>
      <c r="J212" s="1" t="n">
        <v>-76.584419</v>
      </c>
      <c r="K212" s="1" t="n">
        <v>-88.792068</v>
      </c>
      <c r="L212" s="1" t="n">
        <v>-74.223457</v>
      </c>
      <c r="M212" s="1" t="n">
        <v>-74.168709</v>
      </c>
      <c r="N212" s="1" t="n">
        <v>-70.859131</v>
      </c>
      <c r="O212" s="1" t="n">
        <v>-69.093788</v>
      </c>
      <c r="P212" s="1" t="n">
        <v>-74.156754</v>
      </c>
      <c r="Q212" s="1" t="n">
        <v>-62.551315</v>
      </c>
      <c r="R212" s="1" t="n">
        <v>-70.324295</v>
      </c>
      <c r="S212" s="1" t="n">
        <v>-92.364845</v>
      </c>
      <c r="T212" s="1" t="n">
        <v>-78.297775</v>
      </c>
      <c r="U212" s="1" t="n">
        <v>-76.461655</v>
      </c>
      <c r="V212" s="1" t="n">
        <v>-80.909973</v>
      </c>
      <c r="W212" s="1" t="n">
        <v>-65.730888</v>
      </c>
      <c r="X212" s="1" t="n">
        <v>-68.772774</v>
      </c>
      <c r="Y212" s="1" t="n">
        <v>-85.698715</v>
      </c>
      <c r="Z212" s="1" t="n">
        <v>-82.408607</v>
      </c>
      <c r="AA212" s="1" t="n">
        <v>-74.699158</v>
      </c>
      <c r="AB212" s="1" t="n">
        <v>-77.601242</v>
      </c>
      <c r="AC212" s="1" t="n">
        <v>-78.420883</v>
      </c>
      <c r="AD212" s="1" t="n">
        <v>-69.269341</v>
      </c>
      <c r="AE212" s="1" t="n">
        <v>-72.368912</v>
      </c>
      <c r="AF212" s="1" t="n">
        <v>-76.979813</v>
      </c>
      <c r="AG212" s="1" t="n">
        <v>-79.47583</v>
      </c>
      <c r="AH212" s="1" t="n">
        <v>-65.399048</v>
      </c>
      <c r="AI212" s="1" t="n">
        <v>-80.268623</v>
      </c>
      <c r="AJ212" s="1" t="n">
        <v>-70.433609</v>
      </c>
      <c r="AK212" s="1" t="n">
        <v>-75.638741</v>
      </c>
      <c r="AL212" s="1" t="n">
        <v>-75.769234</v>
      </c>
      <c r="AM212" s="1" t="n">
        <v>-64.981918</v>
      </c>
      <c r="AN212" s="1" t="n">
        <v>-71.588478</v>
      </c>
      <c r="AO212" s="1" t="n">
        <v>-67.66391</v>
      </c>
      <c r="AP212" s="1" t="n">
        <v>-90.494041</v>
      </c>
      <c r="AQ212" s="1" t="n">
        <v>-65.073364</v>
      </c>
      <c r="AR212" s="1" t="n">
        <v>-80.312508</v>
      </c>
      <c r="AS212" s="1" t="n">
        <v>-78.607132</v>
      </c>
      <c r="AT212" s="1" t="n">
        <v>-74.634987</v>
      </c>
      <c r="AU212" s="1" t="n">
        <v>-70.226074</v>
      </c>
      <c r="AV212" s="1" t="n">
        <v>-68.219696</v>
      </c>
      <c r="AW212" s="1" t="n">
        <v>-79.408394</v>
      </c>
      <c r="AX212" s="1" t="n">
        <v>-60.108227</v>
      </c>
      <c r="AY212" s="1" t="n">
        <v>-75.597931</v>
      </c>
      <c r="AZ212" s="1" t="n">
        <v>-84.951744</v>
      </c>
      <c r="BA212" s="1" t="n">
        <v>-66.955276</v>
      </c>
      <c r="BB212" s="1" t="n">
        <v>-82.638092</v>
      </c>
      <c r="BC212" s="1" t="n">
        <v>-67.243912</v>
      </c>
      <c r="BD212" s="1" t="n">
        <v>-88.303284</v>
      </c>
      <c r="BE212" s="1" t="n">
        <v>-67.423271</v>
      </c>
      <c r="BF212" s="1" t="n">
        <v>-81.78067</v>
      </c>
      <c r="BG212" s="1" t="n">
        <v>-65.061333</v>
      </c>
      <c r="BH212" s="1" t="n">
        <v>-65.037323</v>
      </c>
      <c r="BI212" s="1" t="n">
        <v>-79.32943</v>
      </c>
      <c r="BJ212" s="1" t="n">
        <v>-77.273956</v>
      </c>
      <c r="BK212" s="1" t="n">
        <v>-73.8918</v>
      </c>
      <c r="BL212" s="1" t="n">
        <v>-75.711121</v>
      </c>
      <c r="BM212" s="1" t="n">
        <v>-61.503025</v>
      </c>
      <c r="BN212" s="1" t="n">
        <v>-82.449463</v>
      </c>
      <c r="BO212" s="1" t="n">
        <v>-83.410118</v>
      </c>
      <c r="BP212" s="1" t="n">
        <v>-71.560669</v>
      </c>
      <c r="BQ212" s="1" t="n">
        <v>-72.326561</v>
      </c>
      <c r="BR212" s="1" t="n">
        <v>-77.512619</v>
      </c>
      <c r="BS212" s="1" t="n">
        <v>-62.610966</v>
      </c>
      <c r="BT212" s="1" t="n">
        <v>-75.246002</v>
      </c>
      <c r="BU212" s="1" t="n">
        <v>-80.75238</v>
      </c>
      <c r="BV212" s="1" t="n">
        <v>-70.037651</v>
      </c>
      <c r="BW212" s="1" t="n">
        <v>-73.986076</v>
      </c>
      <c r="BX212" s="1" t="n">
        <v>-68.369827</v>
      </c>
      <c r="BY212" s="1" t="n">
        <v>-68.141014</v>
      </c>
      <c r="BZ212" s="1" t="n">
        <v>-78.983246</v>
      </c>
      <c r="CA212" s="1" t="n">
        <v>-76.16806</v>
      </c>
      <c r="CB212" s="1" t="n">
        <v>-74.734474</v>
      </c>
      <c r="CC212" s="1" t="n">
        <v>-56.761154</v>
      </c>
      <c r="CD212" s="1" t="n">
        <v>-78.397064</v>
      </c>
      <c r="CE212" s="1" t="n">
        <v>-81.841766</v>
      </c>
      <c r="CF212" s="1" t="n">
        <v>-70.484047</v>
      </c>
      <c r="CG212" s="1" t="n">
        <v>-92.4814</v>
      </c>
      <c r="CH212" s="1" t="n">
        <v>-77.955643</v>
      </c>
      <c r="CI212" s="1" t="n">
        <v>-70.602165</v>
      </c>
      <c r="CJ212" s="1" t="n">
        <v>-72.823685</v>
      </c>
      <c r="CK212" s="1" t="n">
        <v>-69.233192</v>
      </c>
      <c r="CL212" s="1" t="n">
        <v>-77.352798</v>
      </c>
      <c r="CM212" s="1" t="n">
        <v>-73.595955</v>
      </c>
      <c r="CN212" s="1" t="n">
        <v>-77.785889</v>
      </c>
      <c r="CO212" s="1" t="n">
        <v>-74.924301</v>
      </c>
      <c r="CP212" s="1" t="n">
        <v>-75.108017</v>
      </c>
      <c r="CQ212" s="1" t="n">
        <v>-70.43367</v>
      </c>
      <c r="CR212" s="1" t="n">
        <v>-77.262558</v>
      </c>
      <c r="CS212" s="1" t="n">
        <v>-74.20797</v>
      </c>
    </row>
    <row r="213" customFormat="false" ht="13.2" hidden="false" customHeight="false" outlineLevel="0" collapsed="false">
      <c r="A213" s="1" t="n">
        <f aca="false">A212+0.5</f>
        <v>106</v>
      </c>
      <c r="B213" s="1" t="n">
        <v>-81.504173</v>
      </c>
      <c r="C213" s="1" t="n">
        <v>-79.079903</v>
      </c>
      <c r="D213" s="1" t="n">
        <v>-73.84565</v>
      </c>
      <c r="E213" s="1" t="n">
        <v>-76.507973</v>
      </c>
      <c r="F213" s="1" t="n">
        <v>-69.623962</v>
      </c>
      <c r="G213" s="1" t="n">
        <v>-64.830742</v>
      </c>
      <c r="H213" s="1" t="n">
        <v>-77.400452</v>
      </c>
      <c r="I213" s="1" t="n">
        <v>-76.011993</v>
      </c>
      <c r="J213" s="1" t="n">
        <v>-76.507996</v>
      </c>
      <c r="K213" s="1" t="n">
        <v>-89.167816</v>
      </c>
      <c r="L213" s="1" t="n">
        <v>-73.922943</v>
      </c>
      <c r="M213" s="1" t="n">
        <v>-74.175453</v>
      </c>
      <c r="N213" s="1" t="n">
        <v>-70.818085</v>
      </c>
      <c r="O213" s="1" t="n">
        <v>-69.07222</v>
      </c>
      <c r="P213" s="1" t="n">
        <v>-74.320839</v>
      </c>
      <c r="Q213" s="1" t="n">
        <v>-62.520565</v>
      </c>
      <c r="R213" s="1" t="n">
        <v>-70.363983</v>
      </c>
      <c r="S213" s="1" t="n">
        <v>-91.80587</v>
      </c>
      <c r="T213" s="1" t="n">
        <v>-78.105156</v>
      </c>
      <c r="U213" s="1" t="n">
        <v>-76.518211</v>
      </c>
      <c r="V213" s="1" t="n">
        <v>-80.796661</v>
      </c>
      <c r="W213" s="1" t="n">
        <v>-65.740044</v>
      </c>
      <c r="X213" s="1" t="n">
        <v>-68.833664</v>
      </c>
      <c r="Y213" s="1" t="n">
        <v>-86.553741</v>
      </c>
      <c r="Z213" s="1" t="n">
        <v>-81.884308</v>
      </c>
      <c r="AA213" s="1" t="n">
        <v>-74.561859</v>
      </c>
      <c r="AB213" s="1" t="n">
        <v>-77.347473</v>
      </c>
      <c r="AC213" s="1" t="n">
        <v>-78.407448</v>
      </c>
      <c r="AD213" s="1" t="n">
        <v>-69.12822</v>
      </c>
      <c r="AE213" s="1" t="n">
        <v>-72.266685</v>
      </c>
      <c r="AF213" s="1" t="n">
        <v>-77.154411</v>
      </c>
      <c r="AG213" s="1" t="n">
        <v>-79.325714</v>
      </c>
      <c r="AH213" s="1" t="n">
        <v>-65.336525</v>
      </c>
      <c r="AI213" s="1" t="n">
        <v>-79.939285</v>
      </c>
      <c r="AJ213" s="1" t="n">
        <v>-70.493484</v>
      </c>
      <c r="AK213" s="1" t="n">
        <v>-75.578484</v>
      </c>
      <c r="AL213" s="1" t="n">
        <v>-75.505859</v>
      </c>
      <c r="AM213" s="1" t="n">
        <v>-65.015755</v>
      </c>
      <c r="AN213" s="1" t="n">
        <v>-71.442039</v>
      </c>
      <c r="AO213" s="1" t="n">
        <v>-67.674072</v>
      </c>
      <c r="AP213" s="1" t="n">
        <v>-90.475815</v>
      </c>
      <c r="AQ213" s="1" t="n">
        <v>-65.121475</v>
      </c>
      <c r="AR213" s="1" t="n">
        <v>-79.94677</v>
      </c>
      <c r="AS213" s="1" t="n">
        <v>-78.850647</v>
      </c>
      <c r="AT213" s="1" t="n">
        <v>-74.451302</v>
      </c>
      <c r="AU213" s="1" t="n">
        <v>-70.219109</v>
      </c>
      <c r="AV213" s="1" t="n">
        <v>-68.217911</v>
      </c>
      <c r="AW213" s="1" t="n">
        <v>-79.146019</v>
      </c>
      <c r="AX213" s="1" t="n">
        <v>-60.052444</v>
      </c>
      <c r="AY213" s="1" t="n">
        <v>-75.188919</v>
      </c>
      <c r="AZ213" s="1" t="n">
        <v>-84.975983</v>
      </c>
      <c r="BA213" s="1" t="n">
        <v>-66.938919</v>
      </c>
      <c r="BB213" s="1" t="n">
        <v>-82.710403</v>
      </c>
      <c r="BC213" s="1" t="n">
        <v>-67.222816</v>
      </c>
      <c r="BD213" s="1" t="n">
        <v>-87.667999</v>
      </c>
      <c r="BE213" s="1" t="n">
        <v>-67.269981</v>
      </c>
      <c r="BF213" s="1" t="n">
        <v>-81.500473</v>
      </c>
      <c r="BG213" s="1" t="n">
        <v>-65.055779</v>
      </c>
      <c r="BH213" s="1" t="n">
        <v>-65.017624</v>
      </c>
      <c r="BI213" s="1" t="n">
        <v>-79.221817</v>
      </c>
      <c r="BJ213" s="1" t="n">
        <v>-77.072273</v>
      </c>
      <c r="BK213" s="1" t="n">
        <v>-74.218712</v>
      </c>
      <c r="BL213" s="1" t="n">
        <v>-75.487289</v>
      </c>
      <c r="BM213" s="1" t="n">
        <v>-61.491245</v>
      </c>
      <c r="BN213" s="1" t="n">
        <v>-82.979797</v>
      </c>
      <c r="BO213" s="1" t="n">
        <v>-83.452087</v>
      </c>
      <c r="BP213" s="1" t="n">
        <v>-71.530022</v>
      </c>
      <c r="BQ213" s="1" t="n">
        <v>-72.313408</v>
      </c>
      <c r="BR213" s="1" t="n">
        <v>-77.307693</v>
      </c>
      <c r="BS213" s="1" t="n">
        <v>-62.632225</v>
      </c>
      <c r="BT213" s="1" t="n">
        <v>-75.29483</v>
      </c>
      <c r="BU213" s="1" t="n">
        <v>-80.421951</v>
      </c>
      <c r="BV213" s="1" t="n">
        <v>-70.030441</v>
      </c>
      <c r="BW213" s="1" t="n">
        <v>-73.980743</v>
      </c>
      <c r="BX213" s="1" t="n">
        <v>-68.31488</v>
      </c>
      <c r="BY213" s="1" t="n">
        <v>-68.062462</v>
      </c>
      <c r="BZ213" s="1" t="n">
        <v>-78.824799</v>
      </c>
      <c r="CA213" s="1" t="n">
        <v>-76.069969</v>
      </c>
      <c r="CB213" s="1" t="n">
        <v>-74.855278</v>
      </c>
      <c r="CC213" s="1" t="n">
        <v>-56.744038</v>
      </c>
      <c r="CD213" s="1" t="n">
        <v>-78.42131</v>
      </c>
      <c r="CE213" s="1" t="n">
        <v>-81.736435</v>
      </c>
      <c r="CF213" s="1" t="n">
        <v>-70.593147</v>
      </c>
      <c r="CG213" s="1" t="n">
        <v>-92.086296</v>
      </c>
      <c r="CH213" s="1" t="n">
        <v>-78.05822</v>
      </c>
      <c r="CI213" s="1" t="n">
        <v>-70.605827</v>
      </c>
      <c r="CJ213" s="1" t="n">
        <v>-72.671013</v>
      </c>
      <c r="CK213" s="1" t="n">
        <v>-69.244003</v>
      </c>
      <c r="CL213" s="1" t="n">
        <v>-77.222504</v>
      </c>
      <c r="CM213" s="1" t="n">
        <v>-73.676407</v>
      </c>
      <c r="CN213" s="1" t="n">
        <v>-77.939529</v>
      </c>
      <c r="CO213" s="1" t="n">
        <v>-74.900131</v>
      </c>
      <c r="CP213" s="1" t="n">
        <v>-75.541054</v>
      </c>
      <c r="CQ213" s="1" t="n">
        <v>-70.371986</v>
      </c>
      <c r="CR213" s="1" t="n">
        <v>-77.423485</v>
      </c>
      <c r="CS213" s="1" t="n">
        <v>-74.207123</v>
      </c>
    </row>
    <row r="214" customFormat="false" ht="13.2" hidden="false" customHeight="false" outlineLevel="0" collapsed="false">
      <c r="A214" s="1" t="n">
        <f aca="false">A213+0.5</f>
        <v>106.5</v>
      </c>
      <c r="B214" s="1" t="n">
        <v>-81.442726</v>
      </c>
      <c r="C214" s="1" t="n">
        <v>-79.033234</v>
      </c>
      <c r="D214" s="1" t="n">
        <v>-73.716415</v>
      </c>
      <c r="E214" s="1" t="n">
        <v>-76.45356</v>
      </c>
      <c r="F214" s="1" t="n">
        <v>-69.56282</v>
      </c>
      <c r="G214" s="1" t="n">
        <v>-64.869659</v>
      </c>
      <c r="H214" s="1" t="n">
        <v>-77.59906</v>
      </c>
      <c r="I214" s="1" t="n">
        <v>-75.893578</v>
      </c>
      <c r="J214" s="1" t="n">
        <v>-76.682182</v>
      </c>
      <c r="K214" s="1" t="n">
        <v>-89.922821</v>
      </c>
      <c r="L214" s="1" t="n">
        <v>-73.852104</v>
      </c>
      <c r="M214" s="1" t="n">
        <v>-74.064873</v>
      </c>
      <c r="N214" s="1" t="n">
        <v>-70.761452</v>
      </c>
      <c r="O214" s="1" t="n">
        <v>-69.079102</v>
      </c>
      <c r="P214" s="1" t="n">
        <v>-74.348122</v>
      </c>
      <c r="Q214" s="1" t="n">
        <v>-62.509079</v>
      </c>
      <c r="R214" s="1" t="n">
        <v>-70.308884</v>
      </c>
      <c r="S214" s="1" t="n">
        <v>-92.547447</v>
      </c>
      <c r="T214" s="1" t="n">
        <v>-78.415192</v>
      </c>
      <c r="U214" s="1" t="n">
        <v>-76.367195</v>
      </c>
      <c r="V214" s="1" t="n">
        <v>-80.628052</v>
      </c>
      <c r="W214" s="1" t="n">
        <v>-65.778992</v>
      </c>
      <c r="X214" s="1" t="n">
        <v>-68.778732</v>
      </c>
      <c r="Y214" s="1" t="n">
        <v>-86.215744</v>
      </c>
      <c r="Z214" s="1" t="n">
        <v>-82.17498</v>
      </c>
      <c r="AA214" s="1" t="n">
        <v>-74.49807</v>
      </c>
      <c r="AB214" s="1" t="n">
        <v>-77.449074</v>
      </c>
      <c r="AC214" s="1" t="n">
        <v>-78.484673</v>
      </c>
      <c r="AD214" s="1" t="n">
        <v>-69.019997</v>
      </c>
      <c r="AE214" s="1" t="n">
        <v>-72.344055</v>
      </c>
      <c r="AF214" s="1" t="n">
        <v>-77.099236</v>
      </c>
      <c r="AG214" s="1" t="n">
        <v>-79.235352</v>
      </c>
      <c r="AH214" s="1" t="n">
        <v>-65.379898</v>
      </c>
      <c r="AI214" s="1" t="n">
        <v>-79.820969</v>
      </c>
      <c r="AJ214" s="1" t="n">
        <v>-70.349304</v>
      </c>
      <c r="AK214" s="1" t="n">
        <v>-75.606873</v>
      </c>
      <c r="AL214" s="1" t="n">
        <v>-75.445541</v>
      </c>
      <c r="AM214" s="1" t="n">
        <v>-65.011063</v>
      </c>
      <c r="AN214" s="1" t="n">
        <v>-71.363571</v>
      </c>
      <c r="AO214" s="1" t="n">
        <v>-67.615044</v>
      </c>
      <c r="AP214" s="1" t="n">
        <v>-90.76104</v>
      </c>
      <c r="AQ214" s="1" t="n">
        <v>-65.071777</v>
      </c>
      <c r="AR214" s="1" t="n">
        <v>-79.2342</v>
      </c>
      <c r="AS214" s="1" t="n">
        <v>-79.16494</v>
      </c>
      <c r="AT214" s="1" t="n">
        <v>-74.436081</v>
      </c>
      <c r="AU214" s="1" t="n">
        <v>-70.105247</v>
      </c>
      <c r="AV214" s="1" t="n">
        <v>-68.227554</v>
      </c>
      <c r="AW214" s="1" t="n">
        <v>-79.16185</v>
      </c>
      <c r="AX214" s="1" t="n">
        <v>-60.077087</v>
      </c>
      <c r="AY214" s="1" t="n">
        <v>-75.160973</v>
      </c>
      <c r="AZ214" s="1" t="n">
        <v>-85.441376</v>
      </c>
      <c r="BA214" s="1" t="n">
        <v>-67.022209</v>
      </c>
      <c r="BB214" s="1" t="n">
        <v>-82.650414</v>
      </c>
      <c r="BC214" s="1" t="n">
        <v>-67.171593</v>
      </c>
      <c r="BD214" s="1" t="n">
        <v>-87.494392</v>
      </c>
      <c r="BE214" s="1" t="n">
        <v>-67.084869</v>
      </c>
      <c r="BF214" s="1" t="n">
        <v>-81.313927</v>
      </c>
      <c r="BG214" s="1" t="n">
        <v>-65.075439</v>
      </c>
      <c r="BH214" s="1" t="n">
        <v>-64.972694</v>
      </c>
      <c r="BI214" s="1" t="n">
        <v>-79.190765</v>
      </c>
      <c r="BJ214" s="1" t="n">
        <v>-77.167976</v>
      </c>
      <c r="BK214" s="1" t="n">
        <v>-74.250908</v>
      </c>
      <c r="BL214" s="1" t="n">
        <v>-75.375443</v>
      </c>
      <c r="BM214" s="1" t="n">
        <v>-61.477146</v>
      </c>
      <c r="BN214" s="1" t="n">
        <v>-82.988518</v>
      </c>
      <c r="BO214" s="1" t="n">
        <v>-83.471367</v>
      </c>
      <c r="BP214" s="1" t="n">
        <v>-71.351593</v>
      </c>
      <c r="BQ214" s="1" t="n">
        <v>-72.447601</v>
      </c>
      <c r="BR214" s="1" t="n">
        <v>-77.253136</v>
      </c>
      <c r="BS214" s="1" t="n">
        <v>-62.64624</v>
      </c>
      <c r="BT214" s="1" t="n">
        <v>-75.307678</v>
      </c>
      <c r="BU214" s="1" t="n">
        <v>-80.474304</v>
      </c>
      <c r="BV214" s="1" t="n">
        <v>-70.06031</v>
      </c>
      <c r="BW214" s="1" t="n">
        <v>-74.061729</v>
      </c>
      <c r="BX214" s="1" t="n">
        <v>-68.160332</v>
      </c>
      <c r="BY214" s="1" t="n">
        <v>-67.899117</v>
      </c>
      <c r="BZ214" s="1" t="n">
        <v>-78.70575</v>
      </c>
      <c r="CA214" s="1" t="n">
        <v>-76.131851</v>
      </c>
      <c r="CB214" s="1" t="n">
        <v>-74.731674</v>
      </c>
      <c r="CC214" s="1" t="n">
        <v>-56.72496</v>
      </c>
      <c r="CD214" s="1" t="n">
        <v>-78.465469</v>
      </c>
      <c r="CE214" s="1" t="n">
        <v>-82.366241</v>
      </c>
      <c r="CF214" s="1" t="n">
        <v>-70.586586</v>
      </c>
      <c r="CG214" s="1" t="n">
        <v>-92.728951</v>
      </c>
      <c r="CH214" s="1" t="n">
        <v>-78.101669</v>
      </c>
      <c r="CI214" s="1" t="n">
        <v>-70.549042</v>
      </c>
      <c r="CJ214" s="1" t="n">
        <v>-72.521271</v>
      </c>
      <c r="CK214" s="1" t="n">
        <v>-69.248978</v>
      </c>
      <c r="CL214" s="1" t="n">
        <v>-77.418274</v>
      </c>
      <c r="CM214" s="1" t="n">
        <v>-73.829018</v>
      </c>
      <c r="CN214" s="1" t="n">
        <v>-78.109291</v>
      </c>
      <c r="CO214" s="1" t="n">
        <v>-74.810844</v>
      </c>
      <c r="CP214" s="1" t="n">
        <v>-75.577469</v>
      </c>
      <c r="CQ214" s="1" t="n">
        <v>-70.397636</v>
      </c>
      <c r="CR214" s="1" t="n">
        <v>-77.301758</v>
      </c>
      <c r="CS214" s="1" t="n">
        <v>-74.26474</v>
      </c>
    </row>
    <row r="215" customFormat="false" ht="13.2" hidden="false" customHeight="false" outlineLevel="0" collapsed="false">
      <c r="A215" s="1" t="n">
        <f aca="false">A214+0.5</f>
        <v>107</v>
      </c>
      <c r="B215" s="1" t="n">
        <v>-81.32373</v>
      </c>
      <c r="C215" s="1" t="n">
        <v>-79.439163</v>
      </c>
      <c r="D215" s="1" t="n">
        <v>-73.791916</v>
      </c>
      <c r="E215" s="1" t="n">
        <v>-76.270172</v>
      </c>
      <c r="F215" s="1" t="n">
        <v>-69.480484</v>
      </c>
      <c r="G215" s="1" t="n">
        <v>-64.864815</v>
      </c>
      <c r="H215" s="1" t="n">
        <v>-77.320183</v>
      </c>
      <c r="I215" s="1" t="n">
        <v>-75.804588</v>
      </c>
      <c r="J215" s="1" t="n">
        <v>-76.916153</v>
      </c>
      <c r="K215" s="1" t="n">
        <v>-90.082314</v>
      </c>
      <c r="L215" s="1" t="n">
        <v>-73.690369</v>
      </c>
      <c r="M215" s="1" t="n">
        <v>-74.050934</v>
      </c>
      <c r="N215" s="1" t="n">
        <v>-70.659439</v>
      </c>
      <c r="O215" s="1" t="n">
        <v>-69.03756</v>
      </c>
      <c r="P215" s="1" t="n">
        <v>-74.226959</v>
      </c>
      <c r="Q215" s="1" t="n">
        <v>-62.533539</v>
      </c>
      <c r="R215" s="1" t="n">
        <v>-70.346817</v>
      </c>
      <c r="S215" s="1" t="n">
        <v>-94.235077</v>
      </c>
      <c r="T215" s="1" t="n">
        <v>-78.223732</v>
      </c>
      <c r="U215" s="1" t="n">
        <v>-76.127716</v>
      </c>
      <c r="V215" s="1" t="n">
        <v>-80.343124</v>
      </c>
      <c r="W215" s="1" t="n">
        <v>-65.769669</v>
      </c>
      <c r="X215" s="1" t="n">
        <v>-68.679398</v>
      </c>
      <c r="Y215" s="1" t="n">
        <v>-85.853157</v>
      </c>
      <c r="Z215" s="1" t="n">
        <v>-82.509567</v>
      </c>
      <c r="AA215" s="1" t="n">
        <v>-74.39431</v>
      </c>
      <c r="AB215" s="1" t="n">
        <v>-77.331551</v>
      </c>
      <c r="AC215" s="1" t="n">
        <v>-78.000145</v>
      </c>
      <c r="AD215" s="1" t="n">
        <v>-68.858429</v>
      </c>
      <c r="AE215" s="1" t="n">
        <v>-72.583427</v>
      </c>
      <c r="AF215" s="1" t="n">
        <v>-77.161644</v>
      </c>
      <c r="AG215" s="1" t="n">
        <v>-78.631256</v>
      </c>
      <c r="AH215" s="1" t="n">
        <v>-65.317017</v>
      </c>
      <c r="AI215" s="1" t="n">
        <v>-79.230072</v>
      </c>
      <c r="AJ215" s="1" t="n">
        <v>-70.319832</v>
      </c>
      <c r="AK215" s="1" t="n">
        <v>-75.465668</v>
      </c>
      <c r="AL215" s="1" t="n">
        <v>-75.43364</v>
      </c>
      <c r="AM215" s="1" t="n">
        <v>-65.019501</v>
      </c>
      <c r="AN215" s="1" t="n">
        <v>-71.170792</v>
      </c>
      <c r="AO215" s="1" t="n">
        <v>-67.637665</v>
      </c>
      <c r="AP215" s="1" t="n">
        <v>-90.560165</v>
      </c>
      <c r="AQ215" s="1" t="n">
        <v>-65.023911</v>
      </c>
      <c r="AR215" s="1" t="n">
        <v>-78.892128</v>
      </c>
      <c r="AS215" s="1" t="n">
        <v>-79.2444</v>
      </c>
      <c r="AT215" s="1" t="n">
        <v>-74.475616</v>
      </c>
      <c r="AU215" s="1" t="n">
        <v>-70.114304</v>
      </c>
      <c r="AV215" s="1" t="n">
        <v>-68.158691</v>
      </c>
      <c r="AW215" s="1" t="n">
        <v>-78.793449</v>
      </c>
      <c r="AX215" s="1" t="n">
        <v>-60.045696</v>
      </c>
      <c r="AY215" s="1" t="n">
        <v>-75.13755</v>
      </c>
      <c r="AZ215" s="1" t="n">
        <v>-85.209564</v>
      </c>
      <c r="BA215" s="1" t="n">
        <v>-66.878342</v>
      </c>
      <c r="BB215" s="1" t="n">
        <v>-82.080925</v>
      </c>
      <c r="BC215" s="1" t="n">
        <v>-67.135147</v>
      </c>
      <c r="BD215" s="1" t="n">
        <v>-87.654129</v>
      </c>
      <c r="BE215" s="1" t="n">
        <v>-66.90007</v>
      </c>
      <c r="BF215" s="1" t="n">
        <v>-80.984497</v>
      </c>
      <c r="BG215" s="1" t="n">
        <v>-65.070038</v>
      </c>
      <c r="BH215" s="1" t="n">
        <v>-64.964989</v>
      </c>
      <c r="BI215" s="1" t="n">
        <v>-79.036064</v>
      </c>
      <c r="BJ215" s="1" t="n">
        <v>-77.377518</v>
      </c>
      <c r="BK215" s="1" t="n">
        <v>-73.946182</v>
      </c>
      <c r="BL215" s="1" t="n">
        <v>-75.491699</v>
      </c>
      <c r="BM215" s="1" t="n">
        <v>-61.397129</v>
      </c>
      <c r="BN215" s="1" t="n">
        <v>-82.778664</v>
      </c>
      <c r="BO215" s="1" t="n">
        <v>-84.259865</v>
      </c>
      <c r="BP215" s="1" t="n">
        <v>-71.301186</v>
      </c>
      <c r="BQ215" s="1" t="n">
        <v>-72.412071</v>
      </c>
      <c r="BR215" s="1" t="n">
        <v>-77.348038</v>
      </c>
      <c r="BS215" s="1" t="n">
        <v>-62.607765</v>
      </c>
      <c r="BT215" s="1" t="n">
        <v>-75.423676</v>
      </c>
      <c r="BU215" s="1" t="n">
        <v>-80.351166</v>
      </c>
      <c r="BV215" s="1" t="n">
        <v>-70.126678</v>
      </c>
      <c r="BW215" s="1" t="n">
        <v>-73.92083</v>
      </c>
      <c r="BX215" s="1" t="n">
        <v>-68.069305</v>
      </c>
      <c r="BY215" s="1" t="n">
        <v>-67.947533</v>
      </c>
      <c r="BZ215" s="1" t="n">
        <v>-78.408096</v>
      </c>
      <c r="CA215" s="1" t="n">
        <v>-76.353165</v>
      </c>
      <c r="CB215" s="1" t="n">
        <v>-74.596138</v>
      </c>
      <c r="CC215" s="1" t="n">
        <v>-56.711311</v>
      </c>
      <c r="CD215" s="1" t="n">
        <v>-78.457962</v>
      </c>
      <c r="CE215" s="1" t="n">
        <v>-82.374878</v>
      </c>
      <c r="CF215" s="1" t="n">
        <v>-70.748055</v>
      </c>
      <c r="CG215" s="1" t="n">
        <v>-91.701172</v>
      </c>
      <c r="CH215" s="1" t="n">
        <v>-78.522995</v>
      </c>
      <c r="CI215" s="1" t="n">
        <v>-70.567879</v>
      </c>
      <c r="CJ215" s="1" t="n">
        <v>-72.505104</v>
      </c>
      <c r="CK215" s="1" t="n">
        <v>-69.317268</v>
      </c>
      <c r="CL215" s="1" t="n">
        <v>-77.24942</v>
      </c>
      <c r="CM215" s="1" t="n">
        <v>-74.093002</v>
      </c>
      <c r="CN215" s="1" t="n">
        <v>-78.30394</v>
      </c>
      <c r="CO215" s="1" t="n">
        <v>-74.784729</v>
      </c>
      <c r="CP215" s="1" t="n">
        <v>-75.30587</v>
      </c>
      <c r="CQ215" s="1" t="n">
        <v>-70.448143</v>
      </c>
      <c r="CR215" s="1" t="n">
        <v>-77.060272</v>
      </c>
      <c r="CS215" s="1" t="n">
        <v>-74.288605</v>
      </c>
    </row>
    <row r="216" customFormat="false" ht="13.2" hidden="false" customHeight="false" outlineLevel="0" collapsed="false">
      <c r="A216" s="1" t="n">
        <f aca="false">A215+0.5</f>
        <v>107.5</v>
      </c>
      <c r="B216" s="1" t="n">
        <v>-80.948517</v>
      </c>
      <c r="C216" s="1" t="n">
        <v>-79.28553</v>
      </c>
      <c r="D216" s="1" t="n">
        <v>-73.932449</v>
      </c>
      <c r="E216" s="1" t="n">
        <v>-76.117317</v>
      </c>
      <c r="F216" s="1" t="n">
        <v>-69.420692</v>
      </c>
      <c r="G216" s="1" t="n">
        <v>-64.817001</v>
      </c>
      <c r="H216" s="1" t="n">
        <v>-77.287933</v>
      </c>
      <c r="I216" s="1" t="n">
        <v>-75.705261</v>
      </c>
      <c r="J216" s="1" t="n">
        <v>-76.635338</v>
      </c>
      <c r="K216" s="1" t="n">
        <v>-90.178444</v>
      </c>
      <c r="L216" s="1" t="n">
        <v>-73.594467</v>
      </c>
      <c r="M216" s="1" t="n">
        <v>-73.926262</v>
      </c>
      <c r="N216" s="1" t="n">
        <v>-70.669586</v>
      </c>
      <c r="O216" s="1" t="n">
        <v>-68.9272</v>
      </c>
      <c r="P216" s="1" t="n">
        <v>-74.476501</v>
      </c>
      <c r="Q216" s="1" t="n">
        <v>-62.474503</v>
      </c>
      <c r="R216" s="1" t="n">
        <v>-70.204605</v>
      </c>
      <c r="S216" s="1" t="n">
        <v>-94.492569</v>
      </c>
      <c r="T216" s="1" t="n">
        <v>-78.30748</v>
      </c>
      <c r="U216" s="1" t="n">
        <v>-76.347778</v>
      </c>
      <c r="V216" s="1" t="n">
        <v>-80.052002</v>
      </c>
      <c r="W216" s="1" t="n">
        <v>-65.716393</v>
      </c>
      <c r="X216" s="1" t="n">
        <v>-68.761589</v>
      </c>
      <c r="Y216" s="1" t="n">
        <v>-86.040352</v>
      </c>
      <c r="Z216" s="1" t="n">
        <v>-82.324905</v>
      </c>
      <c r="AA216" s="1" t="n">
        <v>-74.110405</v>
      </c>
      <c r="AB216" s="1" t="n">
        <v>-77.432663</v>
      </c>
      <c r="AC216" s="1" t="n">
        <v>-77.796471</v>
      </c>
      <c r="AD216" s="1" t="n">
        <v>-68.782799</v>
      </c>
      <c r="AE216" s="1" t="n">
        <v>-72.837494</v>
      </c>
      <c r="AF216" s="1" t="n">
        <v>-77.051437</v>
      </c>
      <c r="AG216" s="1" t="n">
        <v>-78.836662</v>
      </c>
      <c r="AH216" s="1" t="n">
        <v>-65.291862</v>
      </c>
      <c r="AI216" s="1" t="n">
        <v>-79.218552</v>
      </c>
      <c r="AJ216" s="1" t="n">
        <v>-70.099289</v>
      </c>
      <c r="AK216" s="1" t="n">
        <v>-75.505363</v>
      </c>
      <c r="AL216" s="1" t="n">
        <v>-75.474731</v>
      </c>
      <c r="AM216" s="1" t="n">
        <v>-64.980942</v>
      </c>
      <c r="AN216" s="1" t="n">
        <v>-71.050941</v>
      </c>
      <c r="AO216" s="1" t="n">
        <v>-67.569435</v>
      </c>
      <c r="AP216" s="1" t="n">
        <v>-90.59668</v>
      </c>
      <c r="AQ216" s="1" t="n">
        <v>-65.029945</v>
      </c>
      <c r="AR216" s="1" t="n">
        <v>-78.796967</v>
      </c>
      <c r="AS216" s="1" t="n">
        <v>-79.565613</v>
      </c>
      <c r="AT216" s="1" t="n">
        <v>-74.407494</v>
      </c>
      <c r="AU216" s="1" t="n">
        <v>-70.077835</v>
      </c>
      <c r="AV216" s="1" t="n">
        <v>-68.135193</v>
      </c>
      <c r="AW216" s="1" t="n">
        <v>-79.024078</v>
      </c>
      <c r="AX216" s="1" t="n">
        <v>-60.00515</v>
      </c>
      <c r="AY216" s="1" t="n">
        <v>-75.183075</v>
      </c>
      <c r="AZ216" s="1" t="n">
        <v>-84.656403</v>
      </c>
      <c r="BA216" s="1" t="n">
        <v>-66.923607</v>
      </c>
      <c r="BB216" s="1" t="n">
        <v>-81.526146</v>
      </c>
      <c r="BC216" s="1" t="n">
        <v>-67.176331</v>
      </c>
      <c r="BD216" s="1" t="n">
        <v>-86.921906</v>
      </c>
      <c r="BE216" s="1" t="n">
        <v>-66.735039</v>
      </c>
      <c r="BF216" s="1" t="n">
        <v>-81.357971</v>
      </c>
      <c r="BG216" s="1" t="n">
        <v>-64.99511</v>
      </c>
      <c r="BH216" s="1" t="n">
        <v>-64.924492</v>
      </c>
      <c r="BI216" s="1" t="n">
        <v>-78.931374</v>
      </c>
      <c r="BJ216" s="1" t="n">
        <v>-77.319878</v>
      </c>
      <c r="BK216" s="1" t="n">
        <v>-73.879478</v>
      </c>
      <c r="BL216" s="1" t="n">
        <v>-75.569855</v>
      </c>
      <c r="BM216" s="1" t="n">
        <v>-61.345604</v>
      </c>
      <c r="BN216" s="1" t="n">
        <v>-83.135338</v>
      </c>
      <c r="BO216" s="1" t="n">
        <v>-84.861748</v>
      </c>
      <c r="BP216" s="1" t="n">
        <v>-71.357018</v>
      </c>
      <c r="BQ216" s="1" t="n">
        <v>-72.317932</v>
      </c>
      <c r="BR216" s="1" t="n">
        <v>-77.40564</v>
      </c>
      <c r="BS216" s="1" t="n">
        <v>-62.551384</v>
      </c>
      <c r="BT216" s="1" t="n">
        <v>-75.557999</v>
      </c>
      <c r="BU216" s="1" t="n">
        <v>-80.734482</v>
      </c>
      <c r="BV216" s="1" t="n">
        <v>-70.026146</v>
      </c>
      <c r="BW216" s="1" t="n">
        <v>-74.090881</v>
      </c>
      <c r="BX216" s="1" t="n">
        <v>-68.007767</v>
      </c>
      <c r="BY216" s="1" t="n">
        <v>-67.896645</v>
      </c>
      <c r="BZ216" s="1" t="n">
        <v>-78.348633</v>
      </c>
      <c r="CA216" s="1" t="n">
        <v>-76.465965</v>
      </c>
      <c r="CB216" s="1" t="n">
        <v>-74.576012</v>
      </c>
      <c r="CC216" s="1" t="n">
        <v>-56.711044</v>
      </c>
      <c r="CD216" s="1" t="n">
        <v>-78.604362</v>
      </c>
      <c r="CE216" s="1" t="n">
        <v>-82.25045</v>
      </c>
      <c r="CF216" s="1" t="n">
        <v>-70.656448</v>
      </c>
      <c r="CG216" s="1" t="n">
        <v>-91.269035</v>
      </c>
      <c r="CH216" s="1" t="n">
        <v>-78.748787</v>
      </c>
      <c r="CI216" s="1" t="n">
        <v>-70.441971</v>
      </c>
      <c r="CJ216" s="1" t="n">
        <v>-72.396454</v>
      </c>
      <c r="CK216" s="1" t="n">
        <v>-69.326195</v>
      </c>
      <c r="CL216" s="1" t="n">
        <v>-77.327881</v>
      </c>
      <c r="CM216" s="1" t="n">
        <v>-74.194336</v>
      </c>
      <c r="CN216" s="1" t="n">
        <v>-78.611229</v>
      </c>
      <c r="CO216" s="1" t="n">
        <v>-74.919449</v>
      </c>
      <c r="CP216" s="1" t="n">
        <v>-75.472549</v>
      </c>
      <c r="CQ216" s="1" t="n">
        <v>-70.373756</v>
      </c>
      <c r="CR216" s="1" t="n">
        <v>-76.99324</v>
      </c>
      <c r="CS216" s="1" t="n">
        <v>-74.223236</v>
      </c>
    </row>
    <row r="217" customFormat="false" ht="13.2" hidden="false" customHeight="false" outlineLevel="0" collapsed="false">
      <c r="A217" s="1" t="n">
        <f aca="false">A216+0.5</f>
        <v>108</v>
      </c>
      <c r="B217" s="1" t="n">
        <v>-80.954712</v>
      </c>
      <c r="C217" s="1" t="n">
        <v>-79.490341</v>
      </c>
      <c r="D217" s="1" t="n">
        <v>-73.891388</v>
      </c>
      <c r="E217" s="1" t="n">
        <v>-76.209427</v>
      </c>
      <c r="F217" s="1" t="n">
        <v>-69.36087</v>
      </c>
      <c r="G217" s="1" t="n">
        <v>-64.802193</v>
      </c>
      <c r="H217" s="1" t="n">
        <v>-76.854652</v>
      </c>
      <c r="I217" s="1" t="n">
        <v>-75.708786</v>
      </c>
      <c r="J217" s="1" t="n">
        <v>-76.538017</v>
      </c>
      <c r="K217" s="1" t="n">
        <v>-90.407776</v>
      </c>
      <c r="L217" s="1" t="n">
        <v>-73.478073</v>
      </c>
      <c r="M217" s="1" t="n">
        <v>-74.012909</v>
      </c>
      <c r="N217" s="1" t="n">
        <v>-70.647415</v>
      </c>
      <c r="O217" s="1" t="n">
        <v>-68.926323</v>
      </c>
      <c r="P217" s="1" t="n">
        <v>-74.779419</v>
      </c>
      <c r="Q217" s="1" t="n">
        <v>-62.475819</v>
      </c>
      <c r="R217" s="1" t="n">
        <v>-70.194237</v>
      </c>
      <c r="S217" s="1" t="n">
        <v>-94.715385</v>
      </c>
      <c r="T217" s="1" t="n">
        <v>-78.071617</v>
      </c>
      <c r="U217" s="1" t="n">
        <v>-76.172928</v>
      </c>
      <c r="V217" s="1" t="n">
        <v>-79.786499</v>
      </c>
      <c r="W217" s="1" t="n">
        <v>-65.732109</v>
      </c>
      <c r="X217" s="1" t="n">
        <v>-68.741539</v>
      </c>
      <c r="Y217" s="1" t="n">
        <v>-85.95031</v>
      </c>
      <c r="Z217" s="1" t="n">
        <v>-82.408607</v>
      </c>
      <c r="AA217" s="1" t="n">
        <v>-73.888924</v>
      </c>
      <c r="AB217" s="1" t="n">
        <v>-77.30191</v>
      </c>
      <c r="AC217" s="1" t="n">
        <v>-77.421104</v>
      </c>
      <c r="AD217" s="1" t="n">
        <v>-68.797752</v>
      </c>
      <c r="AE217" s="1" t="n">
        <v>-72.87822</v>
      </c>
      <c r="AF217" s="1" t="n">
        <v>-77.05722</v>
      </c>
      <c r="AG217" s="1" t="n">
        <v>-78.849396</v>
      </c>
      <c r="AH217" s="1" t="n">
        <v>-65.248962</v>
      </c>
      <c r="AI217" s="1" t="n">
        <v>-79.433769</v>
      </c>
      <c r="AJ217" s="1" t="n">
        <v>-70.058075</v>
      </c>
      <c r="AK217" s="1" t="n">
        <v>-75.220718</v>
      </c>
      <c r="AL217" s="1" t="n">
        <v>-75.579872</v>
      </c>
      <c r="AM217" s="1" t="n">
        <v>-64.927719</v>
      </c>
      <c r="AN217" s="1" t="n">
        <v>-70.828659</v>
      </c>
      <c r="AO217" s="1" t="n">
        <v>-67.580284</v>
      </c>
      <c r="AP217" s="1" t="n">
        <v>-90.775337</v>
      </c>
      <c r="AQ217" s="1" t="n">
        <v>-64.989693</v>
      </c>
      <c r="AR217" s="1" t="n">
        <v>-78.879326</v>
      </c>
      <c r="AS217" s="1" t="n">
        <v>-79.483932</v>
      </c>
      <c r="AT217" s="1" t="n">
        <v>-74.461143</v>
      </c>
      <c r="AU217" s="1" t="n">
        <v>-70.200142</v>
      </c>
      <c r="AV217" s="1" t="n">
        <v>-68.056107</v>
      </c>
      <c r="AW217" s="1" t="n">
        <v>-79.017799</v>
      </c>
      <c r="AX217" s="1" t="n">
        <v>-59.917206</v>
      </c>
      <c r="AY217" s="1" t="n">
        <v>-75.154678</v>
      </c>
      <c r="AZ217" s="1" t="n">
        <v>-83.731262</v>
      </c>
      <c r="BA217" s="1" t="n">
        <v>-66.939651</v>
      </c>
      <c r="BB217" s="1" t="n">
        <v>-81.322624</v>
      </c>
      <c r="BC217" s="1" t="n">
        <v>-67.115318</v>
      </c>
      <c r="BD217" s="1" t="n">
        <v>-87.032326</v>
      </c>
      <c r="BE217" s="1" t="n">
        <v>-66.700272</v>
      </c>
      <c r="BF217" s="1" t="n">
        <v>-81.277908</v>
      </c>
      <c r="BG217" s="1" t="n">
        <v>-64.947601</v>
      </c>
      <c r="BH217" s="1" t="n">
        <v>-64.957695</v>
      </c>
      <c r="BI217" s="1" t="n">
        <v>-79.283058</v>
      </c>
      <c r="BJ217" s="1" t="n">
        <v>-77.35392</v>
      </c>
      <c r="BK217" s="1" t="n">
        <v>-73.83992</v>
      </c>
      <c r="BL217" s="1" t="n">
        <v>-75.627342</v>
      </c>
      <c r="BM217" s="1" t="n">
        <v>-61.331085</v>
      </c>
      <c r="BN217" s="1" t="n">
        <v>-82.93663</v>
      </c>
      <c r="BO217" s="1" t="n">
        <v>-85.158394</v>
      </c>
      <c r="BP217" s="1" t="n">
        <v>-71.550888</v>
      </c>
      <c r="BQ217" s="1" t="n">
        <v>-72.06459</v>
      </c>
      <c r="BR217" s="1" t="n">
        <v>-77.461601</v>
      </c>
      <c r="BS217" s="1" t="n">
        <v>-62.542416</v>
      </c>
      <c r="BT217" s="1" t="n">
        <v>-75.667076</v>
      </c>
      <c r="BU217" s="1" t="n">
        <v>-80.556778</v>
      </c>
      <c r="BV217" s="1" t="n">
        <v>-69.999916</v>
      </c>
      <c r="BW217" s="1" t="n">
        <v>-74.188141</v>
      </c>
      <c r="BX217" s="1" t="n">
        <v>-67.931152</v>
      </c>
      <c r="BY217" s="1" t="n">
        <v>-67.918648</v>
      </c>
      <c r="BZ217" s="1" t="n">
        <v>-78.260735</v>
      </c>
      <c r="CA217" s="1" t="n">
        <v>-76.653664</v>
      </c>
      <c r="CB217" s="1" t="n">
        <v>-74.667084</v>
      </c>
      <c r="CC217" s="1" t="n">
        <v>-56.669785</v>
      </c>
      <c r="CD217" s="1" t="n">
        <v>-78.646545</v>
      </c>
      <c r="CE217" s="1" t="n">
        <v>-82.175034</v>
      </c>
      <c r="CF217" s="1" t="n">
        <v>-70.588577</v>
      </c>
      <c r="CG217" s="1" t="n">
        <v>-90.828812</v>
      </c>
      <c r="CH217" s="1" t="n">
        <v>-78.767715</v>
      </c>
      <c r="CI217" s="1" t="n">
        <v>-70.306084</v>
      </c>
      <c r="CJ217" s="1" t="n">
        <v>-72.355835</v>
      </c>
      <c r="CK217" s="1" t="n">
        <v>-69.273773</v>
      </c>
      <c r="CL217" s="1" t="n">
        <v>-77.231819</v>
      </c>
      <c r="CM217" s="1" t="n">
        <v>-74.311264</v>
      </c>
      <c r="CN217" s="1" t="n">
        <v>-78.48497</v>
      </c>
      <c r="CO217" s="1" t="n">
        <v>-74.991455</v>
      </c>
      <c r="CP217" s="1" t="n">
        <v>-75.419708</v>
      </c>
      <c r="CQ217" s="1" t="n">
        <v>-70.361588</v>
      </c>
      <c r="CR217" s="1" t="n">
        <v>-76.987259</v>
      </c>
      <c r="CS217" s="1" t="n">
        <v>-74.146469</v>
      </c>
    </row>
    <row r="218" customFormat="false" ht="13.2" hidden="false" customHeight="false" outlineLevel="0" collapsed="false">
      <c r="A218" s="1" t="n">
        <f aca="false">A217+0.5</f>
        <v>108.5</v>
      </c>
      <c r="B218" s="1" t="n">
        <v>-81.07193</v>
      </c>
      <c r="C218" s="1" t="n">
        <v>-79.771965</v>
      </c>
      <c r="D218" s="1" t="n">
        <v>-73.811203</v>
      </c>
      <c r="E218" s="1" t="n">
        <v>-76.491486</v>
      </c>
      <c r="F218" s="1" t="n">
        <v>-69.247574</v>
      </c>
      <c r="G218" s="1" t="n">
        <v>-64.78009</v>
      </c>
      <c r="H218" s="1" t="n">
        <v>-76.829285</v>
      </c>
      <c r="I218" s="1" t="n">
        <v>-75.71347</v>
      </c>
      <c r="J218" s="1" t="n">
        <v>-76.518288</v>
      </c>
      <c r="K218" s="1" t="n">
        <v>-89.7686</v>
      </c>
      <c r="L218" s="1" t="n">
        <v>-73.480637</v>
      </c>
      <c r="M218" s="1" t="n">
        <v>-74.150009</v>
      </c>
      <c r="N218" s="1" t="n">
        <v>-70.651382</v>
      </c>
      <c r="O218" s="1" t="n">
        <v>-68.935493</v>
      </c>
      <c r="P218" s="1" t="n">
        <v>-74.752609</v>
      </c>
      <c r="Q218" s="1" t="n">
        <v>-62.415932</v>
      </c>
      <c r="R218" s="1" t="n">
        <v>-70.246002</v>
      </c>
      <c r="S218" s="1" t="n">
        <v>-94.854851</v>
      </c>
      <c r="T218" s="1" t="n">
        <v>-78.360031</v>
      </c>
      <c r="U218" s="1" t="n">
        <v>-76.141975</v>
      </c>
      <c r="V218" s="1" t="n">
        <v>-80.080452</v>
      </c>
      <c r="W218" s="1" t="n">
        <v>-65.739586</v>
      </c>
      <c r="X218" s="1" t="n">
        <v>-68.769157</v>
      </c>
      <c r="Y218" s="1" t="n">
        <v>-85.319626</v>
      </c>
      <c r="Z218" s="1" t="n">
        <v>-82.513039</v>
      </c>
      <c r="AA218" s="1" t="n">
        <v>-73.741714</v>
      </c>
      <c r="AB218" s="1" t="n">
        <v>-77.492477</v>
      </c>
      <c r="AC218" s="1" t="n">
        <v>-76.840515</v>
      </c>
      <c r="AD218" s="1" t="n">
        <v>-68.756073</v>
      </c>
      <c r="AE218" s="1" t="n">
        <v>-72.878426</v>
      </c>
      <c r="AF218" s="1" t="n">
        <v>-76.754868</v>
      </c>
      <c r="AG218" s="1" t="n">
        <v>-79.178589</v>
      </c>
      <c r="AH218" s="1" t="n">
        <v>-65.216858</v>
      </c>
      <c r="AI218" s="1" t="n">
        <v>-79.765442</v>
      </c>
      <c r="AJ218" s="1" t="n">
        <v>-69.994141</v>
      </c>
      <c r="AK218" s="1" t="n">
        <v>-75.273788</v>
      </c>
      <c r="AL218" s="1" t="n">
        <v>-75.63826</v>
      </c>
      <c r="AM218" s="1" t="n">
        <v>-64.86087</v>
      </c>
      <c r="AN218" s="1" t="n">
        <v>-70.680099</v>
      </c>
      <c r="AO218" s="1" t="n">
        <v>-67.644913</v>
      </c>
      <c r="AP218" s="1" t="n">
        <v>-90.934784</v>
      </c>
      <c r="AQ218" s="1" t="n">
        <v>-64.909637</v>
      </c>
      <c r="AR218" s="1" t="n">
        <v>-78.870819</v>
      </c>
      <c r="AS218" s="1" t="n">
        <v>-79.102348</v>
      </c>
      <c r="AT218" s="1" t="n">
        <v>-74.451447</v>
      </c>
      <c r="AU218" s="1" t="n">
        <v>-70.222473</v>
      </c>
      <c r="AV218" s="1" t="n">
        <v>-68.075165</v>
      </c>
      <c r="AW218" s="1" t="n">
        <v>-79.433701</v>
      </c>
      <c r="AX218" s="1" t="n">
        <v>-59.910549</v>
      </c>
      <c r="AY218" s="1" t="n">
        <v>-75.200417</v>
      </c>
      <c r="AZ218" s="1" t="n">
        <v>-83.494308</v>
      </c>
      <c r="BA218" s="1" t="n">
        <v>-66.944572</v>
      </c>
      <c r="BB218" s="1" t="n">
        <v>-81.318954</v>
      </c>
      <c r="BC218" s="1" t="n">
        <v>-67.040451</v>
      </c>
      <c r="BD218" s="1" t="n">
        <v>-87.271767</v>
      </c>
      <c r="BE218" s="1" t="n">
        <v>-66.657433</v>
      </c>
      <c r="BF218" s="1" t="n">
        <v>-81.434525</v>
      </c>
      <c r="BG218" s="1" t="n">
        <v>-64.92321</v>
      </c>
      <c r="BH218" s="1" t="n">
        <v>-64.905807</v>
      </c>
      <c r="BI218" s="1" t="n">
        <v>-79.419006</v>
      </c>
      <c r="BJ218" s="1" t="n">
        <v>-77.547012</v>
      </c>
      <c r="BK218" s="1" t="n">
        <v>-73.651413</v>
      </c>
      <c r="BL218" s="1" t="n">
        <v>-75.895256</v>
      </c>
      <c r="BM218" s="1" t="n">
        <v>-61.327862</v>
      </c>
      <c r="BN218" s="1" t="n">
        <v>-83.051086</v>
      </c>
      <c r="BO218" s="1" t="n">
        <v>-85.459534</v>
      </c>
      <c r="BP218" s="1" t="n">
        <v>-71.747475</v>
      </c>
      <c r="BQ218" s="1" t="n">
        <v>-71.984741</v>
      </c>
      <c r="BR218" s="1" t="n">
        <v>-77.432693</v>
      </c>
      <c r="BS218" s="1" t="n">
        <v>-62.525501</v>
      </c>
      <c r="BT218" s="1" t="n">
        <v>-75.643646</v>
      </c>
      <c r="BU218" s="1" t="n">
        <v>-80.289871</v>
      </c>
      <c r="BV218" s="1" t="n">
        <v>-69.92804</v>
      </c>
      <c r="BW218" s="1" t="n">
        <v>-74.159615</v>
      </c>
      <c r="BX218" s="1" t="n">
        <v>-67.824158</v>
      </c>
      <c r="BY218" s="1" t="n">
        <v>-67.991325</v>
      </c>
      <c r="BZ218" s="1" t="n">
        <v>-78.587349</v>
      </c>
      <c r="CA218" s="1" t="n">
        <v>-76.919617</v>
      </c>
      <c r="CB218" s="1" t="n">
        <v>-74.615273</v>
      </c>
      <c r="CC218" s="1" t="n">
        <v>-56.616783</v>
      </c>
      <c r="CD218" s="1" t="n">
        <v>-78.286789</v>
      </c>
      <c r="CE218" s="1" t="n">
        <v>-82.070816</v>
      </c>
      <c r="CF218" s="1" t="n">
        <v>-70.570312</v>
      </c>
      <c r="CG218" s="1" t="n">
        <v>-90.466354</v>
      </c>
      <c r="CH218" s="1" t="n">
        <v>-78.623039</v>
      </c>
      <c r="CI218" s="1" t="n">
        <v>-70.336922</v>
      </c>
      <c r="CJ218" s="1" t="n">
        <v>-72.283745</v>
      </c>
      <c r="CK218" s="1" t="n">
        <v>-69.176308</v>
      </c>
      <c r="CL218" s="1" t="n">
        <v>-77.129814</v>
      </c>
      <c r="CM218" s="1" t="n">
        <v>-74.186813</v>
      </c>
      <c r="CN218" s="1" t="n">
        <v>-78.351562</v>
      </c>
      <c r="CO218" s="1" t="n">
        <v>-75.038147</v>
      </c>
      <c r="CP218" s="1" t="n">
        <v>-75.050201</v>
      </c>
      <c r="CQ218" s="1" t="n">
        <v>-70.264236</v>
      </c>
      <c r="CR218" s="1" t="n">
        <v>-77.054565</v>
      </c>
      <c r="CS218" s="1" t="n">
        <v>-74.21579</v>
      </c>
    </row>
    <row r="219" customFormat="false" ht="13.2" hidden="false" customHeight="false" outlineLevel="0" collapsed="false">
      <c r="A219" s="1" t="n">
        <f aca="false">A218+0.5</f>
        <v>109</v>
      </c>
      <c r="B219" s="1" t="n">
        <v>-80.753372</v>
      </c>
      <c r="C219" s="1" t="n">
        <v>-79.710114</v>
      </c>
      <c r="D219" s="1" t="n">
        <v>-73.721581</v>
      </c>
      <c r="E219" s="1" t="n">
        <v>-76.612549</v>
      </c>
      <c r="F219" s="1" t="n">
        <v>-69.334656</v>
      </c>
      <c r="G219" s="1" t="n">
        <v>-64.727219</v>
      </c>
      <c r="H219" s="1" t="n">
        <v>-76.509308</v>
      </c>
      <c r="I219" s="1" t="n">
        <v>-75.570099</v>
      </c>
      <c r="J219" s="1" t="n">
        <v>-76.29953</v>
      </c>
      <c r="K219" s="1" t="n">
        <v>-89.119583</v>
      </c>
      <c r="L219" s="1" t="n">
        <v>-73.533272</v>
      </c>
      <c r="M219" s="1" t="n">
        <v>-74.14238</v>
      </c>
      <c r="N219" s="1" t="n">
        <v>-70.71048</v>
      </c>
      <c r="O219" s="1" t="n">
        <v>-68.961754</v>
      </c>
      <c r="P219" s="1" t="n">
        <v>-74.883438</v>
      </c>
      <c r="Q219" s="1" t="n">
        <v>-62.354183</v>
      </c>
      <c r="R219" s="1" t="n">
        <v>-70.187828</v>
      </c>
      <c r="S219" s="1" t="n">
        <v>-94.173241</v>
      </c>
      <c r="T219" s="1" t="n">
        <v>-78.328125</v>
      </c>
      <c r="U219" s="1" t="n">
        <v>-76.286079</v>
      </c>
      <c r="V219" s="1" t="n">
        <v>-80.214279</v>
      </c>
      <c r="W219" s="1" t="n">
        <v>-65.654015</v>
      </c>
      <c r="X219" s="1" t="n">
        <v>-68.743401</v>
      </c>
      <c r="Y219" s="1" t="n">
        <v>-85.238708</v>
      </c>
      <c r="Z219" s="1" t="n">
        <v>-82.398308</v>
      </c>
      <c r="AA219" s="1" t="n">
        <v>-73.768311</v>
      </c>
      <c r="AB219" s="1" t="n">
        <v>-77.579559</v>
      </c>
      <c r="AC219" s="1" t="n">
        <v>-76.567467</v>
      </c>
      <c r="AD219" s="1" t="n">
        <v>-68.848129</v>
      </c>
      <c r="AE219" s="1" t="n">
        <v>-72.793663</v>
      </c>
      <c r="AF219" s="1" t="n">
        <v>-76.834595</v>
      </c>
      <c r="AG219" s="1" t="n">
        <v>-79.274048</v>
      </c>
      <c r="AH219" s="1" t="n">
        <v>-65.175583</v>
      </c>
      <c r="AI219" s="1" t="n">
        <v>-79.431641</v>
      </c>
      <c r="AJ219" s="1" t="n">
        <v>-69.971024</v>
      </c>
      <c r="AK219" s="1" t="n">
        <v>-75.275131</v>
      </c>
      <c r="AL219" s="1" t="n">
        <v>-75.709328</v>
      </c>
      <c r="AM219" s="1" t="n">
        <v>-64.813194</v>
      </c>
      <c r="AN219" s="1" t="n">
        <v>-70.523788</v>
      </c>
      <c r="AO219" s="1" t="n">
        <v>-67.712891</v>
      </c>
      <c r="AP219" s="1" t="n">
        <v>-90.67672</v>
      </c>
      <c r="AQ219" s="1" t="n">
        <v>-64.825577</v>
      </c>
      <c r="AR219" s="1" t="n">
        <v>-78.838562</v>
      </c>
      <c r="AS219" s="1" t="n">
        <v>-78.656891</v>
      </c>
      <c r="AT219" s="1" t="n">
        <v>-74.449501</v>
      </c>
      <c r="AU219" s="1" t="n">
        <v>-70.353348</v>
      </c>
      <c r="AV219" s="1" t="n">
        <v>-68.099174</v>
      </c>
      <c r="AW219" s="1" t="n">
        <v>-79.276535</v>
      </c>
      <c r="AX219" s="1" t="n">
        <v>-59.888535</v>
      </c>
      <c r="AY219" s="1" t="n">
        <v>-75.106956</v>
      </c>
      <c r="AZ219" s="1" t="n">
        <v>-83.275154</v>
      </c>
      <c r="BA219" s="1" t="n">
        <v>-66.856407</v>
      </c>
      <c r="BB219" s="1" t="n">
        <v>-81.355064</v>
      </c>
      <c r="BC219" s="1" t="n">
        <v>-67.081474</v>
      </c>
      <c r="BD219" s="1" t="n">
        <v>-87.617035</v>
      </c>
      <c r="BE219" s="1" t="n">
        <v>-66.706215</v>
      </c>
      <c r="BF219" s="1" t="n">
        <v>-81.016426</v>
      </c>
      <c r="BG219" s="1" t="n">
        <v>-64.890549</v>
      </c>
      <c r="BH219" s="1" t="n">
        <v>-64.909599</v>
      </c>
      <c r="BI219" s="1" t="n">
        <v>-79.651703</v>
      </c>
      <c r="BJ219" s="1" t="n">
        <v>-77.559433</v>
      </c>
      <c r="BK219" s="1" t="n">
        <v>-73.686798</v>
      </c>
      <c r="BL219" s="1" t="n">
        <v>-75.836792</v>
      </c>
      <c r="BM219" s="1" t="n">
        <v>-61.342831</v>
      </c>
      <c r="BN219" s="1" t="n">
        <v>-83.253059</v>
      </c>
      <c r="BO219" s="1" t="n">
        <v>-85.959793</v>
      </c>
      <c r="BP219" s="1" t="n">
        <v>-71.779739</v>
      </c>
      <c r="BQ219" s="1" t="n">
        <v>-71.856171</v>
      </c>
      <c r="BR219" s="1" t="n">
        <v>-77.503525</v>
      </c>
      <c r="BS219" s="1" t="n">
        <v>-62.479134</v>
      </c>
      <c r="BT219" s="1" t="n">
        <v>-75.7183</v>
      </c>
      <c r="BU219" s="1" t="n">
        <v>-80.318718</v>
      </c>
      <c r="BV219" s="1" t="n">
        <v>-69.882057</v>
      </c>
      <c r="BW219" s="1" t="n">
        <v>-74.111633</v>
      </c>
      <c r="BX219" s="1" t="n">
        <v>-67.818161</v>
      </c>
      <c r="BY219" s="1" t="n">
        <v>-68.121765</v>
      </c>
      <c r="BZ219" s="1" t="n">
        <v>-78.801193</v>
      </c>
      <c r="CA219" s="1" t="n">
        <v>-77.160408</v>
      </c>
      <c r="CB219" s="1" t="n">
        <v>-74.750229</v>
      </c>
      <c r="CC219" s="1" t="n">
        <v>-56.556736</v>
      </c>
      <c r="CD219" s="1" t="n">
        <v>-78.047318</v>
      </c>
      <c r="CE219" s="1" t="n">
        <v>-81.716301</v>
      </c>
      <c r="CF219" s="1" t="n">
        <v>-70.685333</v>
      </c>
      <c r="CG219" s="1" t="n">
        <v>-90.576515</v>
      </c>
      <c r="CH219" s="1" t="n">
        <v>-79.094376</v>
      </c>
      <c r="CI219" s="1" t="n">
        <v>-70.253586</v>
      </c>
      <c r="CJ219" s="1" t="n">
        <v>-72.349411</v>
      </c>
      <c r="CK219" s="1" t="n">
        <v>-69.026199</v>
      </c>
      <c r="CL219" s="1" t="n">
        <v>-76.952393</v>
      </c>
      <c r="CM219" s="1" t="n">
        <v>-74.275414</v>
      </c>
      <c r="CN219" s="1" t="n">
        <v>-78.041985</v>
      </c>
      <c r="CO219" s="1" t="n">
        <v>-74.953674</v>
      </c>
      <c r="CP219" s="1" t="n">
        <v>-74.919159</v>
      </c>
      <c r="CQ219" s="1" t="n">
        <v>-70.190796</v>
      </c>
      <c r="CR219" s="1" t="n">
        <v>-77.06852</v>
      </c>
      <c r="CS219" s="1" t="n">
        <v>-74.113548</v>
      </c>
    </row>
    <row r="220" customFormat="false" ht="13.2" hidden="false" customHeight="false" outlineLevel="0" collapsed="false">
      <c r="A220" s="1" t="n">
        <f aca="false">A219+0.5</f>
        <v>109.5</v>
      </c>
      <c r="B220" s="1" t="n">
        <v>-80.982864</v>
      </c>
      <c r="C220" s="1" t="n">
        <v>-79.515686</v>
      </c>
      <c r="D220" s="1" t="n">
        <v>-73.731201</v>
      </c>
      <c r="E220" s="1" t="n">
        <v>-76.878098</v>
      </c>
      <c r="F220" s="1" t="n">
        <v>-69.373589</v>
      </c>
      <c r="G220" s="1" t="n">
        <v>-64.686974</v>
      </c>
      <c r="H220" s="1" t="n">
        <v>-76.45385</v>
      </c>
      <c r="I220" s="1" t="n">
        <v>-75.710999</v>
      </c>
      <c r="J220" s="1" t="n">
        <v>-76.090355</v>
      </c>
      <c r="K220" s="1" t="n">
        <v>-88.636337</v>
      </c>
      <c r="L220" s="1" t="n">
        <v>-73.562363</v>
      </c>
      <c r="M220" s="1" t="n">
        <v>-74.217056</v>
      </c>
      <c r="N220" s="1" t="n">
        <v>-70.822777</v>
      </c>
      <c r="O220" s="1" t="n">
        <v>-68.892052</v>
      </c>
      <c r="P220" s="1" t="n">
        <v>-74.851181</v>
      </c>
      <c r="Q220" s="1" t="n">
        <v>-62.226288</v>
      </c>
      <c r="R220" s="1" t="n">
        <v>-70.080307</v>
      </c>
      <c r="S220" s="1" t="n">
        <v>-94.473183</v>
      </c>
      <c r="T220" s="1" t="n">
        <v>-78.374214</v>
      </c>
      <c r="U220" s="1" t="n">
        <v>-76.245621</v>
      </c>
      <c r="V220" s="1" t="n">
        <v>-80.454773</v>
      </c>
      <c r="W220" s="1" t="n">
        <v>-65.600632</v>
      </c>
      <c r="X220" s="1" t="n">
        <v>-68.735115</v>
      </c>
      <c r="Y220" s="1" t="n">
        <v>-84.475937</v>
      </c>
      <c r="Z220" s="1" t="n">
        <v>-82.314575</v>
      </c>
      <c r="AA220" s="1" t="n">
        <v>-73.729317</v>
      </c>
      <c r="AB220" s="1" t="n">
        <v>-78.057518</v>
      </c>
      <c r="AC220" s="1" t="n">
        <v>-76.552704</v>
      </c>
      <c r="AD220" s="1" t="n">
        <v>-68.787376</v>
      </c>
      <c r="AE220" s="1" t="n">
        <v>-72.712944</v>
      </c>
      <c r="AF220" s="1" t="n">
        <v>-76.799919</v>
      </c>
      <c r="AG220" s="1" t="n">
        <v>-79.532768</v>
      </c>
      <c r="AH220" s="1" t="n">
        <v>-65.132156</v>
      </c>
      <c r="AI220" s="1" t="n">
        <v>-79.476486</v>
      </c>
      <c r="AJ220" s="1" t="n">
        <v>-69.927963</v>
      </c>
      <c r="AK220" s="1" t="n">
        <v>-75.14492</v>
      </c>
      <c r="AL220" s="1" t="n">
        <v>-75.456238</v>
      </c>
      <c r="AM220" s="1" t="n">
        <v>-64.748505</v>
      </c>
      <c r="AN220" s="1" t="n">
        <v>-70.659584</v>
      </c>
      <c r="AO220" s="1" t="n">
        <v>-67.708191</v>
      </c>
      <c r="AP220" s="1" t="n">
        <v>-90.251144</v>
      </c>
      <c r="AQ220" s="1" t="n">
        <v>-64.774055</v>
      </c>
      <c r="AR220" s="1" t="n">
        <v>-78.789589</v>
      </c>
      <c r="AS220" s="1" t="n">
        <v>-78.319267</v>
      </c>
      <c r="AT220" s="1" t="n">
        <v>-74.400467</v>
      </c>
      <c r="AU220" s="1" t="n">
        <v>-70.250572</v>
      </c>
      <c r="AV220" s="1" t="n">
        <v>-68.196396</v>
      </c>
      <c r="AW220" s="1" t="n">
        <v>-79.423729</v>
      </c>
      <c r="AX220" s="1" t="n">
        <v>-59.881458</v>
      </c>
      <c r="AY220" s="1" t="n">
        <v>-75.067383</v>
      </c>
      <c r="AZ220" s="1" t="n">
        <v>-82.945312</v>
      </c>
      <c r="BA220" s="1" t="n">
        <v>-66.91655</v>
      </c>
      <c r="BB220" s="1" t="n">
        <v>-82.262329</v>
      </c>
      <c r="BC220" s="1" t="n">
        <v>-66.977509</v>
      </c>
      <c r="BD220" s="1" t="n">
        <v>-88.128624</v>
      </c>
      <c r="BE220" s="1" t="n">
        <v>-66.874939</v>
      </c>
      <c r="BF220" s="1" t="n">
        <v>-80.57415</v>
      </c>
      <c r="BG220" s="1" t="n">
        <v>-64.882362</v>
      </c>
      <c r="BH220" s="1" t="n">
        <v>-64.852783</v>
      </c>
      <c r="BI220" s="1" t="n">
        <v>-79.763115</v>
      </c>
      <c r="BJ220" s="1" t="n">
        <v>-77.297318</v>
      </c>
      <c r="BK220" s="1" t="n">
        <v>-73.84211</v>
      </c>
      <c r="BL220" s="1" t="n">
        <v>-75.820908</v>
      </c>
      <c r="BM220" s="1" t="n">
        <v>-61.315464</v>
      </c>
      <c r="BN220" s="1" t="n">
        <v>-83.685265</v>
      </c>
      <c r="BO220" s="1" t="n">
        <v>-85.713051</v>
      </c>
      <c r="BP220" s="1" t="n">
        <v>-71.712982</v>
      </c>
      <c r="BQ220" s="1" t="n">
        <v>-71.821106</v>
      </c>
      <c r="BR220" s="1" t="n">
        <v>-77.47821</v>
      </c>
      <c r="BS220" s="1" t="n">
        <v>-62.48391</v>
      </c>
      <c r="BT220" s="1" t="n">
        <v>-75.489395</v>
      </c>
      <c r="BU220" s="1" t="n">
        <v>-79.860313</v>
      </c>
      <c r="BV220" s="1" t="n">
        <v>-69.783539</v>
      </c>
      <c r="BW220" s="1" t="n">
        <v>-74.160339</v>
      </c>
      <c r="BX220" s="1" t="n">
        <v>-67.769051</v>
      </c>
      <c r="BY220" s="1" t="n">
        <v>-68.069298</v>
      </c>
      <c r="BZ220" s="1" t="n">
        <v>-79.014198</v>
      </c>
      <c r="CA220" s="1" t="n">
        <v>-77.222809</v>
      </c>
      <c r="CB220" s="1" t="n">
        <v>-75.023437</v>
      </c>
      <c r="CC220" s="1" t="n">
        <v>-56.523392</v>
      </c>
      <c r="CD220" s="1" t="n">
        <v>-78.146194</v>
      </c>
      <c r="CE220" s="1" t="n">
        <v>-81.704414</v>
      </c>
      <c r="CF220" s="1" t="n">
        <v>-70.60981</v>
      </c>
      <c r="CG220" s="1" t="n">
        <v>-90.164375</v>
      </c>
      <c r="CH220" s="1" t="n">
        <v>-78.877174</v>
      </c>
      <c r="CI220" s="1" t="n">
        <v>-70.324875</v>
      </c>
      <c r="CJ220" s="1" t="n">
        <v>-72.375725</v>
      </c>
      <c r="CK220" s="1" t="n">
        <v>-68.875793</v>
      </c>
      <c r="CL220" s="1" t="n">
        <v>-76.989212</v>
      </c>
      <c r="CM220" s="1" t="n">
        <v>-74.126236</v>
      </c>
      <c r="CN220" s="1" t="n">
        <v>-77.697121</v>
      </c>
      <c r="CO220" s="1" t="n">
        <v>-74.923157</v>
      </c>
      <c r="CP220" s="1" t="n">
        <v>-74.964348</v>
      </c>
      <c r="CQ220" s="1" t="n">
        <v>-70.158745</v>
      </c>
      <c r="CR220" s="1" t="n">
        <v>-77.757004</v>
      </c>
      <c r="CS220" s="1" t="n">
        <v>-74.080894</v>
      </c>
    </row>
    <row r="221" customFormat="false" ht="13.2" hidden="false" customHeight="false" outlineLevel="0" collapsed="false">
      <c r="A221" s="1" t="n">
        <f aca="false">A220+0.5</f>
        <v>110</v>
      </c>
      <c r="B221" s="1" t="n">
        <v>-81.237602</v>
      </c>
      <c r="C221" s="1" t="n">
        <v>-79.401711</v>
      </c>
      <c r="D221" s="1" t="n">
        <v>-73.579765</v>
      </c>
      <c r="E221" s="1" t="n">
        <v>-77.01181</v>
      </c>
      <c r="F221" s="1" t="n">
        <v>-69.292641</v>
      </c>
      <c r="G221" s="1" t="n">
        <v>-64.67572</v>
      </c>
      <c r="H221" s="1" t="n">
        <v>-76.156471</v>
      </c>
      <c r="I221" s="1" t="n">
        <v>-75.905991</v>
      </c>
      <c r="J221" s="1" t="n">
        <v>-76.183952</v>
      </c>
      <c r="K221" s="1" t="n">
        <v>-88.789429</v>
      </c>
      <c r="L221" s="1" t="n">
        <v>-73.529823</v>
      </c>
      <c r="M221" s="1" t="n">
        <v>-74.368484</v>
      </c>
      <c r="N221" s="1" t="n">
        <v>-70.767967</v>
      </c>
      <c r="O221" s="1" t="n">
        <v>-68.88591</v>
      </c>
      <c r="P221" s="1" t="n">
        <v>-74.546951</v>
      </c>
      <c r="Q221" s="1" t="n">
        <v>-62.178936</v>
      </c>
      <c r="R221" s="1" t="n">
        <v>-70.072891</v>
      </c>
      <c r="S221" s="1" t="n">
        <v>-93.121178</v>
      </c>
      <c r="T221" s="1" t="n">
        <v>-78.298523</v>
      </c>
      <c r="U221" s="1" t="n">
        <v>-75.937912</v>
      </c>
      <c r="V221" s="1" t="n">
        <v>-80.564079</v>
      </c>
      <c r="W221" s="1" t="n">
        <v>-65.578171</v>
      </c>
      <c r="X221" s="1" t="n">
        <v>-68.660187</v>
      </c>
      <c r="Y221" s="1" t="n">
        <v>-83.937569</v>
      </c>
      <c r="Z221" s="1" t="n">
        <v>-82.009079</v>
      </c>
      <c r="AA221" s="1" t="n">
        <v>-73.689743</v>
      </c>
      <c r="AB221" s="1" t="n">
        <v>-78.215591</v>
      </c>
      <c r="AC221" s="1" t="n">
        <v>-76.556412</v>
      </c>
      <c r="AD221" s="1" t="n">
        <v>-68.822319</v>
      </c>
      <c r="AE221" s="1" t="n">
        <v>-72.545013</v>
      </c>
      <c r="AF221" s="1" t="n">
        <v>-76.960526</v>
      </c>
      <c r="AG221" s="1" t="n">
        <v>-79.257347</v>
      </c>
      <c r="AH221" s="1" t="n">
        <v>-65.211212</v>
      </c>
      <c r="AI221" s="1" t="n">
        <v>-79.379303</v>
      </c>
      <c r="AJ221" s="1" t="n">
        <v>-70.104607</v>
      </c>
      <c r="AK221" s="1" t="n">
        <v>-75.134399</v>
      </c>
      <c r="AL221" s="1" t="n">
        <v>-75.42688</v>
      </c>
      <c r="AM221" s="1" t="n">
        <v>-64.709541</v>
      </c>
      <c r="AN221" s="1" t="n">
        <v>-70.607185</v>
      </c>
      <c r="AO221" s="1" t="n">
        <v>-67.750183</v>
      </c>
      <c r="AP221" s="1" t="n">
        <v>-89.88533</v>
      </c>
      <c r="AQ221" s="1" t="n">
        <v>-64.749229</v>
      </c>
      <c r="AR221" s="1" t="n">
        <v>-78.919731</v>
      </c>
      <c r="AS221" s="1" t="n">
        <v>-78.008469</v>
      </c>
      <c r="AT221" s="1" t="n">
        <v>-74.318352</v>
      </c>
      <c r="AU221" s="1" t="n">
        <v>-70.173561</v>
      </c>
      <c r="AV221" s="1" t="n">
        <v>-68.154037</v>
      </c>
      <c r="AW221" s="1" t="n">
        <v>-79.04924</v>
      </c>
      <c r="AX221" s="1" t="n">
        <v>-59.860649</v>
      </c>
      <c r="AY221" s="1" t="n">
        <v>-75.125259</v>
      </c>
      <c r="AZ221" s="1" t="n">
        <v>-83.342957</v>
      </c>
      <c r="BA221" s="1" t="n">
        <v>-66.936279</v>
      </c>
      <c r="BB221" s="1" t="n">
        <v>-82.779251</v>
      </c>
      <c r="BC221" s="1" t="n">
        <v>-66.86795</v>
      </c>
      <c r="BD221" s="1" t="n">
        <v>-88.848198</v>
      </c>
      <c r="BE221" s="1" t="n">
        <v>-66.980507</v>
      </c>
      <c r="BF221" s="1" t="n">
        <v>-80.159805</v>
      </c>
      <c r="BG221" s="1" t="n">
        <v>-64.861259</v>
      </c>
      <c r="BH221" s="1" t="n">
        <v>-64.838699</v>
      </c>
      <c r="BI221" s="1" t="n">
        <v>-79.70462</v>
      </c>
      <c r="BJ221" s="1" t="n">
        <v>-77.486504</v>
      </c>
      <c r="BK221" s="1" t="n">
        <v>-73.769371</v>
      </c>
      <c r="BL221" s="1" t="n">
        <v>-75.592567</v>
      </c>
      <c r="BM221" s="1" t="n">
        <v>-61.282539</v>
      </c>
      <c r="BN221" s="1" t="n">
        <v>-83.556274</v>
      </c>
      <c r="BO221" s="1" t="n">
        <v>-85.19207</v>
      </c>
      <c r="BP221" s="1" t="n">
        <v>-71.550354</v>
      </c>
      <c r="BQ221" s="1" t="n">
        <v>-71.783127</v>
      </c>
      <c r="BR221" s="1" t="n">
        <v>-77.561157</v>
      </c>
      <c r="BS221" s="1" t="n">
        <v>-62.478313</v>
      </c>
      <c r="BT221" s="1" t="n">
        <v>-75.313049</v>
      </c>
      <c r="BU221" s="1" t="n">
        <v>-79.381683</v>
      </c>
      <c r="BV221" s="1" t="n">
        <v>-69.82518</v>
      </c>
      <c r="BW221" s="1" t="n">
        <v>-74.143959</v>
      </c>
      <c r="BX221" s="1" t="n">
        <v>-67.768784</v>
      </c>
      <c r="BY221" s="1" t="n">
        <v>-67.979301</v>
      </c>
      <c r="BZ221" s="1" t="n">
        <v>-79.020401</v>
      </c>
      <c r="CA221" s="1" t="n">
        <v>-77.209419</v>
      </c>
      <c r="CB221" s="1" t="n">
        <v>-75.093491</v>
      </c>
      <c r="CC221" s="1" t="n">
        <v>-56.480431</v>
      </c>
      <c r="CD221" s="1" t="n">
        <v>-77.806992</v>
      </c>
      <c r="CE221" s="1" t="n">
        <v>-82.138458</v>
      </c>
      <c r="CF221" s="1" t="n">
        <v>-70.585342</v>
      </c>
      <c r="CG221" s="1" t="n">
        <v>-90.175926</v>
      </c>
      <c r="CH221" s="1" t="n">
        <v>-78.638794</v>
      </c>
      <c r="CI221" s="1" t="n">
        <v>-70.329063</v>
      </c>
      <c r="CJ221" s="1" t="n">
        <v>-72.35936</v>
      </c>
      <c r="CK221" s="1" t="n">
        <v>-68.913963</v>
      </c>
      <c r="CL221" s="1" t="n">
        <v>-76.651627</v>
      </c>
      <c r="CM221" s="1" t="n">
        <v>-73.967552</v>
      </c>
      <c r="CN221" s="1" t="n">
        <v>-77.817566</v>
      </c>
      <c r="CO221" s="1" t="n">
        <v>-74.820847</v>
      </c>
      <c r="CP221" s="1" t="n">
        <v>-74.850693</v>
      </c>
      <c r="CQ221" s="1" t="n">
        <v>-70.095291</v>
      </c>
      <c r="CR221" s="1" t="n">
        <v>-77.731468</v>
      </c>
      <c r="CS221" s="1" t="n">
        <v>-74.153145</v>
      </c>
    </row>
    <row r="222" customFormat="false" ht="13.2" hidden="false" customHeight="false" outlineLevel="0" collapsed="false">
      <c r="A222" s="1" t="n">
        <f aca="false">A221+0.5</f>
        <v>110.5</v>
      </c>
      <c r="B222" s="1" t="n">
        <v>-81.090561</v>
      </c>
      <c r="C222" s="1" t="n">
        <v>-79.1325</v>
      </c>
      <c r="D222" s="1" t="n">
        <v>-73.492798</v>
      </c>
      <c r="E222" s="1" t="n">
        <v>-77.046654</v>
      </c>
      <c r="F222" s="1" t="n">
        <v>-69.280464</v>
      </c>
      <c r="G222" s="1" t="n">
        <v>-64.678185</v>
      </c>
      <c r="H222" s="1" t="n">
        <v>-76.473152</v>
      </c>
      <c r="I222" s="1" t="n">
        <v>-75.882301</v>
      </c>
      <c r="J222" s="1" t="n">
        <v>-76.168739</v>
      </c>
      <c r="K222" s="1" t="n">
        <v>-89.736336</v>
      </c>
      <c r="L222" s="1" t="n">
        <v>-73.762085</v>
      </c>
      <c r="M222" s="1" t="n">
        <v>-74.241119</v>
      </c>
      <c r="N222" s="1" t="n">
        <v>-70.799881</v>
      </c>
      <c r="O222" s="1" t="n">
        <v>-68.769768</v>
      </c>
      <c r="P222" s="1" t="n">
        <v>-74.369003</v>
      </c>
      <c r="Q222" s="1" t="n">
        <v>-62.075981</v>
      </c>
      <c r="R222" s="1" t="n">
        <v>-70.016563</v>
      </c>
      <c r="S222" s="1" t="n">
        <v>-93.779457</v>
      </c>
      <c r="T222" s="1" t="n">
        <v>-78.334709</v>
      </c>
      <c r="U222" s="1" t="n">
        <v>-75.846497</v>
      </c>
      <c r="V222" s="1" t="n">
        <v>-80.67524</v>
      </c>
      <c r="W222" s="1" t="n">
        <v>-65.542</v>
      </c>
      <c r="X222" s="1" t="n">
        <v>-68.687943</v>
      </c>
      <c r="Y222" s="1" t="n">
        <v>-84.06617</v>
      </c>
      <c r="Z222" s="1" t="n">
        <v>-81.718948</v>
      </c>
      <c r="AA222" s="1" t="n">
        <v>-73.551781</v>
      </c>
      <c r="AB222" s="1" t="n">
        <v>-78.332108</v>
      </c>
      <c r="AC222" s="1" t="n">
        <v>-76.821243</v>
      </c>
      <c r="AD222" s="1" t="n">
        <v>-68.793144</v>
      </c>
      <c r="AE222" s="1" t="n">
        <v>-72.445541</v>
      </c>
      <c r="AF222" s="1" t="n">
        <v>-77.411308</v>
      </c>
      <c r="AG222" s="1" t="n">
        <v>-79.596352</v>
      </c>
      <c r="AH222" s="1" t="n">
        <v>-65.211746</v>
      </c>
      <c r="AI222" s="1" t="n">
        <v>-79.444183</v>
      </c>
      <c r="AJ222" s="1" t="n">
        <v>-70.070557</v>
      </c>
      <c r="AK222" s="1" t="n">
        <v>-75.371826</v>
      </c>
      <c r="AL222" s="1" t="n">
        <v>-75.268547</v>
      </c>
      <c r="AM222" s="1" t="n">
        <v>-64.697235</v>
      </c>
      <c r="AN222" s="1" t="n">
        <v>-70.589478</v>
      </c>
      <c r="AO222" s="1" t="n">
        <v>-67.721306</v>
      </c>
      <c r="AP222" s="1" t="n">
        <v>-90.097778</v>
      </c>
      <c r="AQ222" s="1" t="n">
        <v>-64.750076</v>
      </c>
      <c r="AR222" s="1" t="n">
        <v>-78.777916</v>
      </c>
      <c r="AS222" s="1" t="n">
        <v>-78.09005</v>
      </c>
      <c r="AT222" s="1" t="n">
        <v>-74.325211</v>
      </c>
      <c r="AU222" s="1" t="n">
        <v>-70.041725</v>
      </c>
      <c r="AV222" s="1" t="n">
        <v>-68.295685</v>
      </c>
      <c r="AW222" s="1" t="n">
        <v>-79.155357</v>
      </c>
      <c r="AX222" s="1" t="n">
        <v>-59.858627</v>
      </c>
      <c r="AY222" s="1" t="n">
        <v>-75.210022</v>
      </c>
      <c r="AZ222" s="1" t="n">
        <v>-84.147354</v>
      </c>
      <c r="BA222" s="1" t="n">
        <v>-66.995644</v>
      </c>
      <c r="BB222" s="1" t="n">
        <v>-82.386093</v>
      </c>
      <c r="BC222" s="1" t="n">
        <v>-66.857231</v>
      </c>
      <c r="BD222" s="1" t="n">
        <v>-88.184692</v>
      </c>
      <c r="BE222" s="1" t="n">
        <v>-66.98085</v>
      </c>
      <c r="BF222" s="1" t="n">
        <v>-79.948868</v>
      </c>
      <c r="BG222" s="1" t="n">
        <v>-64.823364</v>
      </c>
      <c r="BH222" s="1" t="n">
        <v>-64.758469</v>
      </c>
      <c r="BI222" s="1" t="n">
        <v>-79.41452</v>
      </c>
      <c r="BJ222" s="1" t="n">
        <v>-77.455269</v>
      </c>
      <c r="BK222" s="1" t="n">
        <v>-73.816971</v>
      </c>
      <c r="BL222" s="1" t="n">
        <v>-75.32653</v>
      </c>
      <c r="BM222" s="1" t="n">
        <v>-61.241894</v>
      </c>
      <c r="BN222" s="1" t="n">
        <v>-83.272751</v>
      </c>
      <c r="BO222" s="1" t="n">
        <v>-85.242294</v>
      </c>
      <c r="BP222" s="1" t="n">
        <v>-71.308502</v>
      </c>
      <c r="BQ222" s="1" t="n">
        <v>-71.990479</v>
      </c>
      <c r="BR222" s="1" t="n">
        <v>-77.575729</v>
      </c>
      <c r="BS222" s="1" t="n">
        <v>-62.468666</v>
      </c>
      <c r="BT222" s="1" t="n">
        <v>-75.130371</v>
      </c>
      <c r="BU222" s="1" t="n">
        <v>-79.487976</v>
      </c>
      <c r="BV222" s="1" t="n">
        <v>-69.826797</v>
      </c>
      <c r="BW222" s="1" t="n">
        <v>-74.246239</v>
      </c>
      <c r="BX222" s="1" t="n">
        <v>-67.739067</v>
      </c>
      <c r="BY222" s="1" t="n">
        <v>-67.880386</v>
      </c>
      <c r="BZ222" s="1" t="n">
        <v>-78.958092</v>
      </c>
      <c r="CA222" s="1" t="n">
        <v>-77.062012</v>
      </c>
      <c r="CB222" s="1" t="n">
        <v>-75.019165</v>
      </c>
      <c r="CC222" s="1" t="n">
        <v>-56.498253</v>
      </c>
      <c r="CD222" s="1" t="n">
        <v>-77.691605</v>
      </c>
      <c r="CE222" s="1" t="n">
        <v>-82.306068</v>
      </c>
      <c r="CF222" s="1" t="n">
        <v>-70.580284</v>
      </c>
      <c r="CG222" s="1" t="n">
        <v>-89.943008</v>
      </c>
      <c r="CH222" s="1" t="n">
        <v>-78.778008</v>
      </c>
      <c r="CI222" s="1" t="n">
        <v>-70.28212</v>
      </c>
      <c r="CJ222" s="1" t="n">
        <v>-72.266632</v>
      </c>
      <c r="CK222" s="1" t="n">
        <v>-68.811813</v>
      </c>
      <c r="CL222" s="1" t="n">
        <v>-76.740883</v>
      </c>
      <c r="CM222" s="1" t="n">
        <v>-74.058853</v>
      </c>
      <c r="CN222" s="1" t="n">
        <v>-78.026871</v>
      </c>
      <c r="CO222" s="1" t="n">
        <v>-74.716805</v>
      </c>
      <c r="CP222" s="1" t="n">
        <v>-74.939545</v>
      </c>
      <c r="CQ222" s="1" t="n">
        <v>-70.117378</v>
      </c>
      <c r="CR222" s="1" t="n">
        <v>-77.953918</v>
      </c>
      <c r="CS222" s="1" t="n">
        <v>-73.939926</v>
      </c>
    </row>
    <row r="223" customFormat="false" ht="13.2" hidden="false" customHeight="false" outlineLevel="0" collapsed="false">
      <c r="A223" s="1" t="n">
        <f aca="false">A222+0.5</f>
        <v>111</v>
      </c>
      <c r="B223" s="1" t="n">
        <v>-80.982758</v>
      </c>
      <c r="C223" s="1" t="n">
        <v>-78.810646</v>
      </c>
      <c r="D223" s="1" t="n">
        <v>-73.343346</v>
      </c>
      <c r="E223" s="1" t="n">
        <v>-76.920135</v>
      </c>
      <c r="F223" s="1" t="n">
        <v>-69.274734</v>
      </c>
      <c r="G223" s="1" t="n">
        <v>-64.600281</v>
      </c>
      <c r="H223" s="1" t="n">
        <v>-76.0867</v>
      </c>
      <c r="I223" s="1" t="n">
        <v>-75.985474</v>
      </c>
      <c r="J223" s="1" t="n">
        <v>-76.050385</v>
      </c>
      <c r="K223" s="1" t="n">
        <v>-90.893242</v>
      </c>
      <c r="L223" s="1" t="n">
        <v>-73.997681</v>
      </c>
      <c r="M223" s="1" t="n">
        <v>-74.009514</v>
      </c>
      <c r="N223" s="1" t="n">
        <v>-70.728912</v>
      </c>
      <c r="O223" s="1" t="n">
        <v>-68.66272</v>
      </c>
      <c r="P223" s="1" t="n">
        <v>-74.324905</v>
      </c>
      <c r="Q223" s="1" t="n">
        <v>-62.067688</v>
      </c>
      <c r="R223" s="1" t="n">
        <v>-69.800873</v>
      </c>
      <c r="S223" s="1" t="n">
        <v>-94.659721</v>
      </c>
      <c r="T223" s="1" t="n">
        <v>-78.163773</v>
      </c>
      <c r="U223" s="1" t="n">
        <v>-75.824883</v>
      </c>
      <c r="V223" s="1" t="n">
        <v>-80.39946</v>
      </c>
      <c r="W223" s="1" t="n">
        <v>-65.486206</v>
      </c>
      <c r="X223" s="1" t="n">
        <v>-68.551605</v>
      </c>
      <c r="Y223" s="1" t="n">
        <v>-83.941811</v>
      </c>
      <c r="Z223" s="1" t="n">
        <v>-81.622498</v>
      </c>
      <c r="AA223" s="1" t="n">
        <v>-73.484879</v>
      </c>
      <c r="AB223" s="1" t="n">
        <v>-78.599983</v>
      </c>
      <c r="AC223" s="1" t="n">
        <v>-76.83213</v>
      </c>
      <c r="AD223" s="1" t="n">
        <v>-68.755859</v>
      </c>
      <c r="AE223" s="1" t="n">
        <v>-72.338943</v>
      </c>
      <c r="AF223" s="1" t="n">
        <v>-77.651123</v>
      </c>
      <c r="AG223" s="1" t="n">
        <v>-79.141434</v>
      </c>
      <c r="AH223" s="1" t="n">
        <v>-65.203583</v>
      </c>
      <c r="AI223" s="1" t="n">
        <v>-79.279251</v>
      </c>
      <c r="AJ223" s="1" t="n">
        <v>-70.063599</v>
      </c>
      <c r="AK223" s="1" t="n">
        <v>-75.301216</v>
      </c>
      <c r="AL223" s="1" t="n">
        <v>-75.243217</v>
      </c>
      <c r="AM223" s="1" t="n">
        <v>-64.688438</v>
      </c>
      <c r="AN223" s="1" t="n">
        <v>-70.643845</v>
      </c>
      <c r="AO223" s="1" t="n">
        <v>-67.631699</v>
      </c>
      <c r="AP223" s="1" t="n">
        <v>-90.387695</v>
      </c>
      <c r="AQ223" s="1" t="n">
        <v>-64.741341</v>
      </c>
      <c r="AR223" s="1" t="n">
        <v>-78.813797</v>
      </c>
      <c r="AS223" s="1" t="n">
        <v>-78.08075</v>
      </c>
      <c r="AT223" s="1" t="n">
        <v>-74.393555</v>
      </c>
      <c r="AU223" s="1" t="n">
        <v>-69.959343</v>
      </c>
      <c r="AV223" s="1" t="n">
        <v>-68.316437</v>
      </c>
      <c r="AW223" s="1" t="n">
        <v>-78.523422</v>
      </c>
      <c r="AX223" s="1" t="n">
        <v>-59.867546</v>
      </c>
      <c r="AY223" s="1" t="n">
        <v>-75.298935</v>
      </c>
      <c r="AZ223" s="1" t="n">
        <v>-83.982346</v>
      </c>
      <c r="BA223" s="1" t="n">
        <v>-67.011658</v>
      </c>
      <c r="BB223" s="1" t="n">
        <v>-82.45575</v>
      </c>
      <c r="BC223" s="1" t="n">
        <v>-66.85511</v>
      </c>
      <c r="BD223" s="1" t="n">
        <v>-88.696053</v>
      </c>
      <c r="BE223" s="1" t="n">
        <v>-67.069817</v>
      </c>
      <c r="BF223" s="1" t="n">
        <v>-80.188416</v>
      </c>
      <c r="BG223" s="1" t="n">
        <v>-64.779266</v>
      </c>
      <c r="BH223" s="1" t="n">
        <v>-64.696404</v>
      </c>
      <c r="BI223" s="1" t="n">
        <v>-79.626221</v>
      </c>
      <c r="BJ223" s="1" t="n">
        <v>-77.581779</v>
      </c>
      <c r="BK223" s="1" t="n">
        <v>-73.701866</v>
      </c>
      <c r="BL223" s="1" t="n">
        <v>-75.41169</v>
      </c>
      <c r="BM223" s="1" t="n">
        <v>-61.213871</v>
      </c>
      <c r="BN223" s="1" t="n">
        <v>-82.960266</v>
      </c>
      <c r="BO223" s="1" t="n">
        <v>-85.290222</v>
      </c>
      <c r="BP223" s="1" t="n">
        <v>-71.070854</v>
      </c>
      <c r="BQ223" s="1" t="n">
        <v>-71.912857</v>
      </c>
      <c r="BR223" s="1" t="n">
        <v>-77.979324</v>
      </c>
      <c r="BS223" s="1" t="n">
        <v>-62.449223</v>
      </c>
      <c r="BT223" s="1" t="n">
        <v>-74.979057</v>
      </c>
      <c r="BU223" s="1" t="n">
        <v>-79.678711</v>
      </c>
      <c r="BV223" s="1" t="n">
        <v>-69.843109</v>
      </c>
      <c r="BW223" s="1" t="n">
        <v>-74.335327</v>
      </c>
      <c r="BX223" s="1" t="n">
        <v>-67.73246</v>
      </c>
      <c r="BY223" s="1" t="n">
        <v>-67.743805</v>
      </c>
      <c r="BZ223" s="1" t="n">
        <v>-78.83284</v>
      </c>
      <c r="CA223" s="1" t="n">
        <v>-76.656815</v>
      </c>
      <c r="CB223" s="1" t="n">
        <v>-75.042053</v>
      </c>
      <c r="CC223" s="1" t="n">
        <v>-56.497375</v>
      </c>
      <c r="CD223" s="1" t="n">
        <v>-77.832878</v>
      </c>
      <c r="CE223" s="1" t="n">
        <v>-82.353546</v>
      </c>
      <c r="CF223" s="1" t="n">
        <v>-70.402458</v>
      </c>
      <c r="CG223" s="1" t="n">
        <v>-90.233345</v>
      </c>
      <c r="CH223" s="1" t="n">
        <v>-78.928993</v>
      </c>
      <c r="CI223" s="1" t="n">
        <v>-70.22155</v>
      </c>
      <c r="CJ223" s="1" t="n">
        <v>-72.411583</v>
      </c>
      <c r="CK223" s="1" t="n">
        <v>-68.735214</v>
      </c>
      <c r="CL223" s="1" t="n">
        <v>-76.902618</v>
      </c>
      <c r="CM223" s="1" t="n">
        <v>-74.097183</v>
      </c>
      <c r="CN223" s="1" t="n">
        <v>-78.275719</v>
      </c>
      <c r="CO223" s="1" t="n">
        <v>-74.74115</v>
      </c>
      <c r="CP223" s="1" t="n">
        <v>-74.999756</v>
      </c>
      <c r="CQ223" s="1" t="n">
        <v>-70.210854</v>
      </c>
      <c r="CR223" s="1" t="n">
        <v>-78.085754</v>
      </c>
      <c r="CS223" s="1" t="n">
        <v>-73.749939</v>
      </c>
    </row>
    <row r="224" customFormat="false" ht="13.2" hidden="false" customHeight="false" outlineLevel="0" collapsed="false">
      <c r="A224" s="1" t="n">
        <f aca="false">A223+0.5</f>
        <v>111.5</v>
      </c>
      <c r="B224" s="1" t="n">
        <v>-81.5765</v>
      </c>
      <c r="C224" s="1" t="n">
        <v>-79.122536</v>
      </c>
      <c r="D224" s="1" t="n">
        <v>-73.486717</v>
      </c>
      <c r="E224" s="1" t="n">
        <v>-76.816994</v>
      </c>
      <c r="F224" s="1" t="n">
        <v>-69.117218</v>
      </c>
      <c r="G224" s="1" t="n">
        <v>-64.556946</v>
      </c>
      <c r="H224" s="1" t="n">
        <v>-76.190483</v>
      </c>
      <c r="I224" s="1" t="n">
        <v>-76.193321</v>
      </c>
      <c r="J224" s="1" t="n">
        <v>-76.037155</v>
      </c>
      <c r="K224" s="1" t="n">
        <v>-91.181557</v>
      </c>
      <c r="L224" s="1" t="n">
        <v>-74.122818</v>
      </c>
      <c r="M224" s="1" t="n">
        <v>-73.846016</v>
      </c>
      <c r="N224" s="1" t="n">
        <v>-70.670387</v>
      </c>
      <c r="O224" s="1" t="n">
        <v>-68.547119</v>
      </c>
      <c r="P224" s="1" t="n">
        <v>-74.213097</v>
      </c>
      <c r="Q224" s="1" t="n">
        <v>-62.082268</v>
      </c>
      <c r="R224" s="1" t="n">
        <v>-69.723175</v>
      </c>
      <c r="S224" s="1" t="n">
        <v>-96.779129</v>
      </c>
      <c r="T224" s="1" t="n">
        <v>-77.835068</v>
      </c>
      <c r="U224" s="1" t="n">
        <v>-75.56675</v>
      </c>
      <c r="V224" s="1" t="n">
        <v>-80.462502</v>
      </c>
      <c r="W224" s="1" t="n">
        <v>-65.522285</v>
      </c>
      <c r="X224" s="1" t="n">
        <v>-68.50827</v>
      </c>
      <c r="Y224" s="1" t="n">
        <v>-83.651825</v>
      </c>
      <c r="Z224" s="1" t="n">
        <v>-81.243584</v>
      </c>
      <c r="AA224" s="1" t="n">
        <v>-73.35099</v>
      </c>
      <c r="AB224" s="1" t="n">
        <v>-78.687378</v>
      </c>
      <c r="AC224" s="1" t="n">
        <v>-76.776047</v>
      </c>
      <c r="AD224" s="1" t="n">
        <v>-68.594292</v>
      </c>
      <c r="AE224" s="1" t="n">
        <v>-72.167572</v>
      </c>
      <c r="AF224" s="1" t="n">
        <v>-77.906624</v>
      </c>
      <c r="AG224" s="1" t="n">
        <v>-79.215866</v>
      </c>
      <c r="AH224" s="1" t="n">
        <v>-65.174637</v>
      </c>
      <c r="AI224" s="1" t="n">
        <v>-79.455162</v>
      </c>
      <c r="AJ224" s="1" t="n">
        <v>-70.039391</v>
      </c>
      <c r="AK224" s="1" t="n">
        <v>-75.310989</v>
      </c>
      <c r="AL224" s="1" t="n">
        <v>-74.994019</v>
      </c>
      <c r="AM224" s="1" t="n">
        <v>-64.67778</v>
      </c>
      <c r="AN224" s="1" t="n">
        <v>-70.613998</v>
      </c>
      <c r="AO224" s="1" t="n">
        <v>-67.513321</v>
      </c>
      <c r="AP224" s="1" t="n">
        <v>-89.717339</v>
      </c>
      <c r="AQ224" s="1" t="n">
        <v>-64.753418</v>
      </c>
      <c r="AR224" s="1" t="n">
        <v>-78.885971</v>
      </c>
      <c r="AS224" s="1" t="n">
        <v>-78.047401</v>
      </c>
      <c r="AT224" s="1" t="n">
        <v>-74.423042</v>
      </c>
      <c r="AU224" s="1" t="n">
        <v>-69.898148</v>
      </c>
      <c r="AV224" s="1" t="n">
        <v>-68.311752</v>
      </c>
      <c r="AW224" s="1" t="n">
        <v>-79.023811</v>
      </c>
      <c r="AX224" s="1" t="n">
        <v>-59.826809</v>
      </c>
      <c r="AY224" s="1" t="n">
        <v>-75.483749</v>
      </c>
      <c r="AZ224" s="1" t="n">
        <v>-83.911781</v>
      </c>
      <c r="BA224" s="1" t="n">
        <v>-67.053581</v>
      </c>
      <c r="BB224" s="1" t="n">
        <v>-82.290199</v>
      </c>
      <c r="BC224" s="1" t="n">
        <v>-66.777916</v>
      </c>
      <c r="BD224" s="1" t="n">
        <v>-88.147881</v>
      </c>
      <c r="BE224" s="1" t="n">
        <v>-66.97921</v>
      </c>
      <c r="BF224" s="1" t="n">
        <v>-80.353577</v>
      </c>
      <c r="BG224" s="1" t="n">
        <v>-64.760155</v>
      </c>
      <c r="BH224" s="1" t="n">
        <v>-64.638321</v>
      </c>
      <c r="BI224" s="1" t="n">
        <v>-79.676292</v>
      </c>
      <c r="BJ224" s="1" t="n">
        <v>-77.637627</v>
      </c>
      <c r="BK224" s="1" t="n">
        <v>-73.718903</v>
      </c>
      <c r="BL224" s="1" t="n">
        <v>-75.465363</v>
      </c>
      <c r="BM224" s="1" t="n">
        <v>-61.155567</v>
      </c>
      <c r="BN224" s="1" t="n">
        <v>-82.294876</v>
      </c>
      <c r="BO224" s="1" t="n">
        <v>-85.789223</v>
      </c>
      <c r="BP224" s="1" t="n">
        <v>-71.038124</v>
      </c>
      <c r="BQ224" s="1" t="n">
        <v>-71.848785</v>
      </c>
      <c r="BR224" s="1" t="n">
        <v>-78.054138</v>
      </c>
      <c r="BS224" s="1" t="n">
        <v>-62.441803</v>
      </c>
      <c r="BT224" s="1" t="n">
        <v>-74.92894</v>
      </c>
      <c r="BU224" s="1" t="n">
        <v>-79.556587</v>
      </c>
      <c r="BV224" s="1" t="n">
        <v>-69.832848</v>
      </c>
      <c r="BW224" s="1" t="n">
        <v>-74.377609</v>
      </c>
      <c r="BX224" s="1" t="n">
        <v>-67.736046</v>
      </c>
      <c r="BY224" s="1" t="n">
        <v>-67.65712</v>
      </c>
      <c r="BZ224" s="1" t="n">
        <v>-78.743629</v>
      </c>
      <c r="CA224" s="1" t="n">
        <v>-76.126083</v>
      </c>
      <c r="CB224" s="1" t="n">
        <v>-75.083206</v>
      </c>
      <c r="CC224" s="1" t="n">
        <v>-56.508896</v>
      </c>
      <c r="CD224" s="1" t="n">
        <v>-77.626869</v>
      </c>
      <c r="CE224" s="1" t="n">
        <v>-82.596962</v>
      </c>
      <c r="CF224" s="1" t="n">
        <v>-70.283234</v>
      </c>
      <c r="CG224" s="1" t="n">
        <v>-89.38588</v>
      </c>
      <c r="CH224" s="1" t="n">
        <v>-78.741318</v>
      </c>
      <c r="CI224" s="1" t="n">
        <v>-70.301926</v>
      </c>
      <c r="CJ224" s="1" t="n">
        <v>-72.35498</v>
      </c>
      <c r="CK224" s="1" t="n">
        <v>-68.817154</v>
      </c>
      <c r="CL224" s="1" t="n">
        <v>-76.942108</v>
      </c>
      <c r="CM224" s="1" t="n">
        <v>-74.20079</v>
      </c>
      <c r="CN224" s="1" t="n">
        <v>-78.495918</v>
      </c>
      <c r="CO224" s="1" t="n">
        <v>-74.840073</v>
      </c>
      <c r="CP224" s="1" t="n">
        <v>-75.107178</v>
      </c>
      <c r="CQ224" s="1" t="n">
        <v>-70.215744</v>
      </c>
      <c r="CR224" s="1" t="n">
        <v>-78.251335</v>
      </c>
      <c r="CS224" s="1" t="n">
        <v>-73.540695</v>
      </c>
    </row>
    <row r="225" customFormat="false" ht="13.2" hidden="false" customHeight="false" outlineLevel="0" collapsed="false">
      <c r="A225" s="1" t="n">
        <f aca="false">A224+0.5</f>
        <v>112</v>
      </c>
      <c r="B225" s="1" t="n">
        <v>-81.580238</v>
      </c>
      <c r="C225" s="1" t="n">
        <v>-79.435295</v>
      </c>
      <c r="D225" s="1" t="n">
        <v>-73.39402</v>
      </c>
      <c r="E225" s="1" t="n">
        <v>-76.647308</v>
      </c>
      <c r="F225" s="1" t="n">
        <v>-69.037292</v>
      </c>
      <c r="G225" s="1" t="n">
        <v>-64.533859</v>
      </c>
      <c r="H225" s="1" t="n">
        <v>-76.198006</v>
      </c>
      <c r="I225" s="1" t="n">
        <v>-76.133965</v>
      </c>
      <c r="J225" s="1" t="n">
        <v>-75.905319</v>
      </c>
      <c r="K225" s="1" t="n">
        <v>-92.75209</v>
      </c>
      <c r="L225" s="1" t="n">
        <v>-73.987236</v>
      </c>
      <c r="M225" s="1" t="n">
        <v>-73.574753</v>
      </c>
      <c r="N225" s="1" t="n">
        <v>-70.613159</v>
      </c>
      <c r="O225" s="1" t="n">
        <v>-68.565277</v>
      </c>
      <c r="P225" s="1" t="n">
        <v>-74.345566</v>
      </c>
      <c r="Q225" s="1" t="n">
        <v>-62.120853</v>
      </c>
      <c r="R225" s="1" t="n">
        <v>-69.690216</v>
      </c>
      <c r="S225" s="1" t="n">
        <v>-98.425385</v>
      </c>
      <c r="T225" s="1" t="n">
        <v>-77.725288</v>
      </c>
      <c r="U225" s="1" t="n">
        <v>-75.646484</v>
      </c>
      <c r="V225" s="1" t="n">
        <v>-80.385086</v>
      </c>
      <c r="W225" s="1" t="n">
        <v>-65.529816</v>
      </c>
      <c r="X225" s="1" t="n">
        <v>-68.52948</v>
      </c>
      <c r="Y225" s="1" t="n">
        <v>-84.198494</v>
      </c>
      <c r="Z225" s="1" t="n">
        <v>-80.859665</v>
      </c>
      <c r="AA225" s="1" t="n">
        <v>-73.236671</v>
      </c>
      <c r="AB225" s="1" t="n">
        <v>-78.494431</v>
      </c>
      <c r="AC225" s="1" t="n">
        <v>-76.665543</v>
      </c>
      <c r="AD225" s="1" t="n">
        <v>-68.611649</v>
      </c>
      <c r="AE225" s="1" t="n">
        <v>-72.018219</v>
      </c>
      <c r="AF225" s="1" t="n">
        <v>-78.050552</v>
      </c>
      <c r="AG225" s="1" t="n">
        <v>-79.242142</v>
      </c>
      <c r="AH225" s="1" t="n">
        <v>-65.176819</v>
      </c>
      <c r="AI225" s="1" t="n">
        <v>-79.376717</v>
      </c>
      <c r="AJ225" s="1" t="n">
        <v>-69.959602</v>
      </c>
      <c r="AK225" s="1" t="n">
        <v>-75.345764</v>
      </c>
      <c r="AL225" s="1" t="n">
        <v>-74.867371</v>
      </c>
      <c r="AM225" s="1" t="n">
        <v>-64.6614</v>
      </c>
      <c r="AN225" s="1" t="n">
        <v>-70.620667</v>
      </c>
      <c r="AO225" s="1" t="n">
        <v>-67.425728</v>
      </c>
      <c r="AP225" s="1" t="n">
        <v>-89.391037</v>
      </c>
      <c r="AQ225" s="1" t="n">
        <v>-64.663712</v>
      </c>
      <c r="AR225" s="1" t="n">
        <v>-78.761055</v>
      </c>
      <c r="AS225" s="1" t="n">
        <v>-78.081497</v>
      </c>
      <c r="AT225" s="1" t="n">
        <v>-74.402206</v>
      </c>
      <c r="AU225" s="1" t="n">
        <v>-69.992172</v>
      </c>
      <c r="AV225" s="1" t="n">
        <v>-68.252045</v>
      </c>
      <c r="AW225" s="1" t="n">
        <v>-79.256409</v>
      </c>
      <c r="AX225" s="1" t="n">
        <v>-59.826694</v>
      </c>
      <c r="AY225" s="1" t="n">
        <v>-75.492485</v>
      </c>
      <c r="AZ225" s="1" t="n">
        <v>-84.013397</v>
      </c>
      <c r="BA225" s="1" t="n">
        <v>-67.059921</v>
      </c>
      <c r="BB225" s="1" t="n">
        <v>-82.216278</v>
      </c>
      <c r="BC225" s="1" t="n">
        <v>-66.808929</v>
      </c>
      <c r="BD225" s="1" t="n">
        <v>-86.739799</v>
      </c>
      <c r="BE225" s="1" t="n">
        <v>-66.79464</v>
      </c>
      <c r="BF225" s="1" t="n">
        <v>-80.523376</v>
      </c>
      <c r="BG225" s="1" t="n">
        <v>-64.738686</v>
      </c>
      <c r="BH225" s="1" t="n">
        <v>-64.688049</v>
      </c>
      <c r="BI225" s="1" t="n">
        <v>-79.642952</v>
      </c>
      <c r="BJ225" s="1" t="n">
        <v>-77.698463</v>
      </c>
      <c r="BK225" s="1" t="n">
        <v>-73.686279</v>
      </c>
      <c r="BL225" s="1" t="n">
        <v>-75.253006</v>
      </c>
      <c r="BM225" s="1" t="n">
        <v>-61.135063</v>
      </c>
      <c r="BN225" s="1" t="n">
        <v>-81.948746</v>
      </c>
      <c r="BO225" s="1" t="n">
        <v>-86.27095</v>
      </c>
      <c r="BP225" s="1" t="n">
        <v>-70.991699</v>
      </c>
      <c r="BQ225" s="1" t="n">
        <v>-71.797821</v>
      </c>
      <c r="BR225" s="1" t="n">
        <v>-77.851433</v>
      </c>
      <c r="BS225" s="1" t="n">
        <v>-62.42947</v>
      </c>
      <c r="BT225" s="1" t="n">
        <v>-74.878899</v>
      </c>
      <c r="BU225" s="1" t="n">
        <v>-79.924805</v>
      </c>
      <c r="BV225" s="1" t="n">
        <v>-69.952103</v>
      </c>
      <c r="BW225" s="1" t="n">
        <v>-74.400879</v>
      </c>
      <c r="BX225" s="1" t="n">
        <v>-67.77153</v>
      </c>
      <c r="BY225" s="1" t="n">
        <v>-67.58802</v>
      </c>
      <c r="BZ225" s="1" t="n">
        <v>-78.582474</v>
      </c>
      <c r="CA225" s="1" t="n">
        <v>-75.814621</v>
      </c>
      <c r="CB225" s="1" t="n">
        <v>-74.932343</v>
      </c>
      <c r="CC225" s="1" t="n">
        <v>-56.494995</v>
      </c>
      <c r="CD225" s="1" t="n">
        <v>-77.478539</v>
      </c>
      <c r="CE225" s="1" t="n">
        <v>-82.302017</v>
      </c>
      <c r="CF225" s="1" t="n">
        <v>-70.261528</v>
      </c>
      <c r="CG225" s="1" t="n">
        <v>-90.661507</v>
      </c>
      <c r="CH225" s="1" t="n">
        <v>-78.913559</v>
      </c>
      <c r="CI225" s="1" t="n">
        <v>-70.289299</v>
      </c>
      <c r="CJ225" s="1" t="n">
        <v>-72.337555</v>
      </c>
      <c r="CK225" s="1" t="n">
        <v>-68.84095</v>
      </c>
      <c r="CL225" s="1" t="n">
        <v>-76.845993</v>
      </c>
      <c r="CM225" s="1" t="n">
        <v>-74.428276</v>
      </c>
      <c r="CN225" s="1" t="n">
        <v>-78.668739</v>
      </c>
      <c r="CO225" s="1" t="n">
        <v>-74.922829</v>
      </c>
      <c r="CP225" s="1" t="n">
        <v>-75.212189</v>
      </c>
      <c r="CQ225" s="1" t="n">
        <v>-70.241638</v>
      </c>
      <c r="CR225" s="1" t="n">
        <v>-78.084572</v>
      </c>
      <c r="CS225" s="1" t="n">
        <v>-73.431091</v>
      </c>
    </row>
    <row r="226" customFormat="false" ht="13.2" hidden="false" customHeight="false" outlineLevel="0" collapsed="false">
      <c r="A226" s="1" t="n">
        <f aca="false">A225+0.5</f>
        <v>112.5</v>
      </c>
      <c r="B226" s="1" t="n">
        <v>-81.711494</v>
      </c>
      <c r="C226" s="1" t="n">
        <v>-79.667046</v>
      </c>
      <c r="D226" s="1" t="n">
        <v>-73.456398</v>
      </c>
      <c r="E226" s="1" t="n">
        <v>-76.497223</v>
      </c>
      <c r="F226" s="1" t="n">
        <v>-68.978027</v>
      </c>
      <c r="G226" s="1" t="n">
        <v>-64.414536</v>
      </c>
      <c r="H226" s="1" t="n">
        <v>-76.226799</v>
      </c>
      <c r="I226" s="1" t="n">
        <v>-76.202637</v>
      </c>
      <c r="J226" s="1" t="n">
        <v>-75.666458</v>
      </c>
      <c r="K226" s="1" t="n">
        <v>-93.928833</v>
      </c>
      <c r="L226" s="1" t="n">
        <v>-73.986504</v>
      </c>
      <c r="M226" s="1" t="n">
        <v>-73.557976</v>
      </c>
      <c r="N226" s="1" t="n">
        <v>-70.556824</v>
      </c>
      <c r="O226" s="1" t="n">
        <v>-68.49855</v>
      </c>
      <c r="P226" s="1" t="n">
        <v>-74.375603</v>
      </c>
      <c r="Q226" s="1" t="n">
        <v>-62.137688</v>
      </c>
      <c r="R226" s="1" t="n">
        <v>-69.771706</v>
      </c>
      <c r="S226" s="1" t="n">
        <v>-99.367989</v>
      </c>
      <c r="T226" s="1" t="n">
        <v>-77.443497</v>
      </c>
      <c r="U226" s="1" t="n">
        <v>-75.70211</v>
      </c>
      <c r="V226" s="1" t="n">
        <v>-80.473434</v>
      </c>
      <c r="W226" s="1" t="n">
        <v>-65.445625</v>
      </c>
      <c r="X226" s="1" t="n">
        <v>-68.467186</v>
      </c>
      <c r="Y226" s="1" t="n">
        <v>-84.232651</v>
      </c>
      <c r="Z226" s="1" t="n">
        <v>-80.930435</v>
      </c>
      <c r="AA226" s="1" t="n">
        <v>-73.205154</v>
      </c>
      <c r="AB226" s="1" t="n">
        <v>-78.241531</v>
      </c>
      <c r="AC226" s="1" t="n">
        <v>-76.279694</v>
      </c>
      <c r="AD226" s="1" t="n">
        <v>-68.448456</v>
      </c>
      <c r="AE226" s="1" t="n">
        <v>-71.773796</v>
      </c>
      <c r="AF226" s="1" t="n">
        <v>-78.038818</v>
      </c>
      <c r="AG226" s="1" t="n">
        <v>-79.118927</v>
      </c>
      <c r="AH226" s="1" t="n">
        <v>-65.043045</v>
      </c>
      <c r="AI226" s="1" t="n">
        <v>-79.222771</v>
      </c>
      <c r="AJ226" s="1" t="n">
        <v>-69.910599</v>
      </c>
      <c r="AK226" s="1" t="n">
        <v>-75.2192</v>
      </c>
      <c r="AL226" s="1" t="n">
        <v>-74.812798</v>
      </c>
      <c r="AM226" s="1" t="n">
        <v>-64.682861</v>
      </c>
      <c r="AN226" s="1" t="n">
        <v>-70.537338</v>
      </c>
      <c r="AO226" s="1" t="n">
        <v>-67.429665</v>
      </c>
      <c r="AP226" s="1" t="n">
        <v>-89.497223</v>
      </c>
      <c r="AQ226" s="1" t="n">
        <v>-64.568382</v>
      </c>
      <c r="AR226" s="1" t="n">
        <v>-78.648651</v>
      </c>
      <c r="AS226" s="1" t="n">
        <v>-78.054245</v>
      </c>
      <c r="AT226" s="1" t="n">
        <v>-74.458748</v>
      </c>
      <c r="AU226" s="1" t="n">
        <v>-70.06723</v>
      </c>
      <c r="AV226" s="1" t="n">
        <v>-68.347374</v>
      </c>
      <c r="AW226" s="1" t="n">
        <v>-79.995338</v>
      </c>
      <c r="AX226" s="1" t="n">
        <v>-59.797054</v>
      </c>
      <c r="AY226" s="1" t="n">
        <v>-75.544754</v>
      </c>
      <c r="AZ226" s="1" t="n">
        <v>-83.457138</v>
      </c>
      <c r="BA226" s="1" t="n">
        <v>-66.992828</v>
      </c>
      <c r="BB226" s="1" t="n">
        <v>-82.126541</v>
      </c>
      <c r="BC226" s="1" t="n">
        <v>-66.821602</v>
      </c>
      <c r="BD226" s="1" t="n">
        <v>-86.392677</v>
      </c>
      <c r="BE226" s="1" t="n">
        <v>-66.721344</v>
      </c>
      <c r="BF226" s="1" t="n">
        <v>-80.472786</v>
      </c>
      <c r="BG226" s="1" t="n">
        <v>-64.709465</v>
      </c>
      <c r="BH226" s="1" t="n">
        <v>-64.749901</v>
      </c>
      <c r="BI226" s="1" t="n">
        <v>-79.852783</v>
      </c>
      <c r="BJ226" s="1" t="n">
        <v>-77.782654</v>
      </c>
      <c r="BK226" s="1" t="n">
        <v>-73.620064</v>
      </c>
      <c r="BL226" s="1" t="n">
        <v>-75.324303</v>
      </c>
      <c r="BM226" s="1" t="n">
        <v>-61.153179</v>
      </c>
      <c r="BN226" s="1" t="n">
        <v>-81.866135</v>
      </c>
      <c r="BO226" s="1" t="n">
        <v>-87.079834</v>
      </c>
      <c r="BP226" s="1" t="n">
        <v>-71.13073</v>
      </c>
      <c r="BQ226" s="1" t="n">
        <v>-71.773041</v>
      </c>
      <c r="BR226" s="1" t="n">
        <v>-77.765617</v>
      </c>
      <c r="BS226" s="1" t="n">
        <v>-62.329834</v>
      </c>
      <c r="BT226" s="1" t="n">
        <v>-74.801918</v>
      </c>
      <c r="BU226" s="1" t="n">
        <v>-79.994743</v>
      </c>
      <c r="BV226" s="1" t="n">
        <v>-69.943382</v>
      </c>
      <c r="BW226" s="1" t="n">
        <v>-74.471794</v>
      </c>
      <c r="BX226" s="1" t="n">
        <v>-67.683167</v>
      </c>
      <c r="BY226" s="1" t="n">
        <v>-67.654243</v>
      </c>
      <c r="BZ226" s="1" t="n">
        <v>-78.446625</v>
      </c>
      <c r="CA226" s="1" t="n">
        <v>-75.47187</v>
      </c>
      <c r="CB226" s="1" t="n">
        <v>-74.836914</v>
      </c>
      <c r="CC226" s="1" t="n">
        <v>-56.457336</v>
      </c>
      <c r="CD226" s="1" t="n">
        <v>-77.515083</v>
      </c>
      <c r="CE226" s="1" t="n">
        <v>-82.129738</v>
      </c>
      <c r="CF226" s="1" t="n">
        <v>-70.365593</v>
      </c>
      <c r="CG226" s="1" t="n">
        <v>-90.764427</v>
      </c>
      <c r="CH226" s="1" t="n">
        <v>-79.174301</v>
      </c>
      <c r="CI226" s="1" t="n">
        <v>-70.336075</v>
      </c>
      <c r="CJ226" s="1" t="n">
        <v>-72.440559</v>
      </c>
      <c r="CK226" s="1" t="n">
        <v>-68.762146</v>
      </c>
      <c r="CL226" s="1" t="n">
        <v>-76.862366</v>
      </c>
      <c r="CM226" s="1" t="n">
        <v>-74.821884</v>
      </c>
      <c r="CN226" s="1" t="n">
        <v>-78.501526</v>
      </c>
      <c r="CO226" s="1" t="n">
        <v>-74.971794</v>
      </c>
      <c r="CP226" s="1" t="n">
        <v>-75.052277</v>
      </c>
      <c r="CQ226" s="1" t="n">
        <v>-70.210258</v>
      </c>
      <c r="CR226" s="1" t="n">
        <v>-78.158005</v>
      </c>
      <c r="CS226" s="1" t="n">
        <v>-73.206268</v>
      </c>
    </row>
    <row r="227" customFormat="false" ht="13.2" hidden="false" customHeight="false" outlineLevel="0" collapsed="false">
      <c r="A227" s="1" t="n">
        <f aca="false">A226+0.5</f>
        <v>113</v>
      </c>
      <c r="B227" s="1" t="n">
        <v>-81.658516</v>
      </c>
      <c r="C227" s="1" t="n">
        <v>-79.623474</v>
      </c>
      <c r="D227" s="1" t="n">
        <v>-73.483192</v>
      </c>
      <c r="E227" s="1" t="n">
        <v>-76.469254</v>
      </c>
      <c r="F227" s="1" t="n">
        <v>-68.936218</v>
      </c>
      <c r="G227" s="1" t="n">
        <v>-64.405525</v>
      </c>
      <c r="H227" s="1" t="n">
        <v>-76.095322</v>
      </c>
      <c r="I227" s="1" t="n">
        <v>-76.14608</v>
      </c>
      <c r="J227" s="1" t="n">
        <v>-75.450104</v>
      </c>
      <c r="K227" s="1" t="n">
        <v>-94.138885</v>
      </c>
      <c r="L227" s="1" t="n">
        <v>-73.685287</v>
      </c>
      <c r="M227" s="1" t="n">
        <v>-73.602867</v>
      </c>
      <c r="N227" s="1" t="n">
        <v>-70.57576</v>
      </c>
      <c r="O227" s="1" t="n">
        <v>-68.37104</v>
      </c>
      <c r="P227" s="1" t="n">
        <v>-74.144806</v>
      </c>
      <c r="Q227" s="1" t="n">
        <v>-62.187584</v>
      </c>
      <c r="R227" s="1" t="n">
        <v>-69.842079</v>
      </c>
      <c r="S227" s="1" t="n">
        <v>-96.545403</v>
      </c>
      <c r="T227" s="1" t="n">
        <v>-77.451637</v>
      </c>
      <c r="U227" s="1" t="n">
        <v>-75.828186</v>
      </c>
      <c r="V227" s="1" t="n">
        <v>-80.701218</v>
      </c>
      <c r="W227" s="1" t="n">
        <v>-65.427025</v>
      </c>
      <c r="X227" s="1" t="n">
        <v>-68.304871</v>
      </c>
      <c r="Y227" s="1" t="n">
        <v>-84.264404</v>
      </c>
      <c r="Z227" s="1" t="n">
        <v>-80.790016</v>
      </c>
      <c r="AA227" s="1" t="n">
        <v>-73.335442</v>
      </c>
      <c r="AB227" s="1" t="n">
        <v>-78.417755</v>
      </c>
      <c r="AC227" s="1" t="n">
        <v>-76.052086</v>
      </c>
      <c r="AD227" s="1" t="n">
        <v>-68.305458</v>
      </c>
      <c r="AE227" s="1" t="n">
        <v>-71.76844</v>
      </c>
      <c r="AF227" s="1" t="n">
        <v>-77.43969</v>
      </c>
      <c r="AG227" s="1" t="n">
        <v>-78.78157</v>
      </c>
      <c r="AH227" s="1" t="n">
        <v>-65.00206</v>
      </c>
      <c r="AI227" s="1" t="n">
        <v>-78.979996</v>
      </c>
      <c r="AJ227" s="1" t="n">
        <v>-69.970543</v>
      </c>
      <c r="AK227" s="1" t="n">
        <v>-75.177643</v>
      </c>
      <c r="AL227" s="1" t="n">
        <v>-75.016495</v>
      </c>
      <c r="AM227" s="1" t="n">
        <v>-64.610245</v>
      </c>
      <c r="AN227" s="1" t="n">
        <v>-70.591248</v>
      </c>
      <c r="AO227" s="1" t="n">
        <v>-67.327354</v>
      </c>
      <c r="AP227" s="1" t="n">
        <v>-88.276329</v>
      </c>
      <c r="AQ227" s="1" t="n">
        <v>-64.503189</v>
      </c>
      <c r="AR227" s="1" t="n">
        <v>-78.630402</v>
      </c>
      <c r="AS227" s="1" t="n">
        <v>-77.900223</v>
      </c>
      <c r="AT227" s="1" t="n">
        <v>-74.396774</v>
      </c>
      <c r="AU227" s="1" t="n">
        <v>-70.034119</v>
      </c>
      <c r="AV227" s="1" t="n">
        <v>-68.293144</v>
      </c>
      <c r="AW227" s="1" t="n">
        <v>-80.233612</v>
      </c>
      <c r="AX227" s="1" t="n">
        <v>-59.751526</v>
      </c>
      <c r="AY227" s="1" t="n">
        <v>-75.50267</v>
      </c>
      <c r="AZ227" s="1" t="n">
        <v>-82.934425</v>
      </c>
      <c r="BA227" s="1" t="n">
        <v>-66.931641</v>
      </c>
      <c r="BB227" s="1" t="n">
        <v>-82.669601</v>
      </c>
      <c r="BC227" s="1" t="n">
        <v>-66.884956</v>
      </c>
      <c r="BD227" s="1" t="n">
        <v>-86.612312</v>
      </c>
      <c r="BE227" s="1" t="n">
        <v>-66.695091</v>
      </c>
      <c r="BF227" s="1" t="n">
        <v>-80.514915</v>
      </c>
      <c r="BG227" s="1" t="n">
        <v>-64.667953</v>
      </c>
      <c r="BH227" s="1" t="n">
        <v>-64.755379</v>
      </c>
      <c r="BI227" s="1" t="n">
        <v>-79.885643</v>
      </c>
      <c r="BJ227" s="1" t="n">
        <v>-77.816292</v>
      </c>
      <c r="BK227" s="1" t="n">
        <v>-73.513458</v>
      </c>
      <c r="BL227" s="1" t="n">
        <v>-75.557335</v>
      </c>
      <c r="BM227" s="1" t="n">
        <v>-61.074757</v>
      </c>
      <c r="BN227" s="1" t="n">
        <v>-82.003181</v>
      </c>
      <c r="BO227" s="1" t="n">
        <v>-86.971474</v>
      </c>
      <c r="BP227" s="1" t="n">
        <v>-71.339905</v>
      </c>
      <c r="BQ227" s="1" t="n">
        <v>-71.769875</v>
      </c>
      <c r="BR227" s="1" t="n">
        <v>-77.798668</v>
      </c>
      <c r="BS227" s="1" t="n">
        <v>-62.283394</v>
      </c>
      <c r="BT227" s="1" t="n">
        <v>-74.676659</v>
      </c>
      <c r="BU227" s="1" t="n">
        <v>-80.165558</v>
      </c>
      <c r="BV227" s="1" t="n">
        <v>-69.973427</v>
      </c>
      <c r="BW227" s="1" t="n">
        <v>-74.561203</v>
      </c>
      <c r="BX227" s="1" t="n">
        <v>-67.675995</v>
      </c>
      <c r="BY227" s="1" t="n">
        <v>-67.741631</v>
      </c>
      <c r="BZ227" s="1" t="n">
        <v>-78.461739</v>
      </c>
      <c r="CA227" s="1" t="n">
        <v>-75.461761</v>
      </c>
      <c r="CB227" s="1" t="n">
        <v>-74.946762</v>
      </c>
      <c r="CC227" s="1" t="n">
        <v>-56.396774</v>
      </c>
      <c r="CD227" s="1" t="n">
        <v>-77.34539</v>
      </c>
      <c r="CE227" s="1" t="n">
        <v>-81.927872</v>
      </c>
      <c r="CF227" s="1" t="n">
        <v>-70.345573</v>
      </c>
      <c r="CG227" s="1" t="n">
        <v>-89.988495</v>
      </c>
      <c r="CH227" s="1" t="n">
        <v>-79.289825</v>
      </c>
      <c r="CI227" s="1" t="n">
        <v>-70.323174</v>
      </c>
      <c r="CJ227" s="1" t="n">
        <v>-72.480675</v>
      </c>
      <c r="CK227" s="1" t="n">
        <v>-68.73687</v>
      </c>
      <c r="CL227" s="1" t="n">
        <v>-76.882889</v>
      </c>
      <c r="CM227" s="1" t="n">
        <v>-75.027298</v>
      </c>
      <c r="CN227" s="1" t="n">
        <v>-78.489288</v>
      </c>
      <c r="CO227" s="1" t="n">
        <v>-75.001198</v>
      </c>
      <c r="CP227" s="1" t="n">
        <v>-74.852303</v>
      </c>
      <c r="CQ227" s="1" t="n">
        <v>-70.103432</v>
      </c>
      <c r="CR227" s="1" t="n">
        <v>-77.982872</v>
      </c>
      <c r="CS227" s="1" t="n">
        <v>-73.179741</v>
      </c>
    </row>
    <row r="228" customFormat="false" ht="13.2" hidden="false" customHeight="false" outlineLevel="0" collapsed="false">
      <c r="A228" s="1" t="n">
        <f aca="false">A227+0.5</f>
        <v>113.5</v>
      </c>
      <c r="B228" s="1" t="n">
        <v>-81.503754</v>
      </c>
      <c r="C228" s="1" t="n">
        <v>-79.584953</v>
      </c>
      <c r="D228" s="1" t="n">
        <v>-73.48217</v>
      </c>
      <c r="E228" s="1" t="n">
        <v>-76.468102</v>
      </c>
      <c r="F228" s="1" t="n">
        <v>-68.866043</v>
      </c>
      <c r="G228" s="1" t="n">
        <v>-64.366165</v>
      </c>
      <c r="H228" s="1" t="n">
        <v>-76.236481</v>
      </c>
      <c r="I228" s="1" t="n">
        <v>-76.147324</v>
      </c>
      <c r="J228" s="1" t="n">
        <v>-75.392059</v>
      </c>
      <c r="K228" s="1" t="n">
        <v>-93.373573</v>
      </c>
      <c r="L228" s="1" t="n">
        <v>-73.516449</v>
      </c>
      <c r="M228" s="1" t="n">
        <v>-73.579269</v>
      </c>
      <c r="N228" s="1" t="n">
        <v>-70.715652</v>
      </c>
      <c r="O228" s="1" t="n">
        <v>-68.412109</v>
      </c>
      <c r="P228" s="1" t="n">
        <v>-74.071289</v>
      </c>
      <c r="Q228" s="1" t="n">
        <v>-62.196793</v>
      </c>
      <c r="R228" s="1" t="n">
        <v>-69.841911</v>
      </c>
      <c r="S228" s="1" t="n">
        <v>-97.775986</v>
      </c>
      <c r="T228" s="1" t="n">
        <v>-77.205574</v>
      </c>
      <c r="U228" s="1" t="n">
        <v>-75.991905</v>
      </c>
      <c r="V228" s="1" t="n">
        <v>-80.850433</v>
      </c>
      <c r="W228" s="1" t="n">
        <v>-65.365913</v>
      </c>
      <c r="X228" s="1" t="n">
        <v>-68.330719</v>
      </c>
      <c r="Y228" s="1" t="n">
        <v>-84.055389</v>
      </c>
      <c r="Z228" s="1" t="n">
        <v>-80.952667</v>
      </c>
      <c r="AA228" s="1" t="n">
        <v>-73.345428</v>
      </c>
      <c r="AB228" s="1" t="n">
        <v>-78.369453</v>
      </c>
      <c r="AC228" s="1" t="n">
        <v>-76.410645</v>
      </c>
      <c r="AD228" s="1" t="n">
        <v>-68.302834</v>
      </c>
      <c r="AE228" s="1" t="n">
        <v>-71.72332</v>
      </c>
      <c r="AF228" s="1" t="n">
        <v>-77.257156</v>
      </c>
      <c r="AG228" s="1" t="n">
        <v>-78.907555</v>
      </c>
      <c r="AH228" s="1" t="n">
        <v>-64.963936</v>
      </c>
      <c r="AI228" s="1" t="n">
        <v>-78.913963</v>
      </c>
      <c r="AJ228" s="1" t="n">
        <v>-69.937279</v>
      </c>
      <c r="AK228" s="1" t="n">
        <v>-75.026085</v>
      </c>
      <c r="AL228" s="1" t="n">
        <v>-75.127708</v>
      </c>
      <c r="AM228" s="1" t="n">
        <v>-64.583878</v>
      </c>
      <c r="AN228" s="1" t="n">
        <v>-70.569672</v>
      </c>
      <c r="AO228" s="1" t="n">
        <v>-67.363327</v>
      </c>
      <c r="AP228" s="1" t="n">
        <v>-87.433739</v>
      </c>
      <c r="AQ228" s="1" t="n">
        <v>-64.452835</v>
      </c>
      <c r="AR228" s="1" t="n">
        <v>-78.706963</v>
      </c>
      <c r="AS228" s="1" t="n">
        <v>-77.923973</v>
      </c>
      <c r="AT228" s="1" t="n">
        <v>-74.334488</v>
      </c>
      <c r="AU228" s="1" t="n">
        <v>-70.117416</v>
      </c>
      <c r="AV228" s="1" t="n">
        <v>-68.244072</v>
      </c>
      <c r="AW228" s="1" t="n">
        <v>-80.696365</v>
      </c>
      <c r="AX228" s="1" t="n">
        <v>-59.699654</v>
      </c>
      <c r="AY228" s="1" t="n">
        <v>-75.437729</v>
      </c>
      <c r="AZ228" s="1" t="n">
        <v>-83.038567</v>
      </c>
      <c r="BA228" s="1" t="n">
        <v>-66.96373</v>
      </c>
      <c r="BB228" s="1" t="n">
        <v>-82.520782</v>
      </c>
      <c r="BC228" s="1" t="n">
        <v>-66.896851</v>
      </c>
      <c r="BD228" s="1" t="n">
        <v>-86.334122</v>
      </c>
      <c r="BE228" s="1" t="n">
        <v>-66.5429</v>
      </c>
      <c r="BF228" s="1" t="n">
        <v>-80.515961</v>
      </c>
      <c r="BG228" s="1" t="n">
        <v>-64.658401</v>
      </c>
      <c r="BH228" s="1" t="n">
        <v>-64.80719</v>
      </c>
      <c r="BI228" s="1" t="n">
        <v>-79.762611</v>
      </c>
      <c r="BJ228" s="1" t="n">
        <v>-77.683495</v>
      </c>
      <c r="BK228" s="1" t="n">
        <v>-73.430313</v>
      </c>
      <c r="BL228" s="1" t="n">
        <v>-75.549896</v>
      </c>
      <c r="BM228" s="1" t="n">
        <v>-61.057091</v>
      </c>
      <c r="BN228" s="1" t="n">
        <v>-82.49852</v>
      </c>
      <c r="BO228" s="1" t="n">
        <v>-86.831886</v>
      </c>
      <c r="BP228" s="1" t="n">
        <v>-71.377655</v>
      </c>
      <c r="BQ228" s="1" t="n">
        <v>-71.795456</v>
      </c>
      <c r="BR228" s="1" t="n">
        <v>-77.44693</v>
      </c>
      <c r="BS228" s="1" t="n">
        <v>-62.225731</v>
      </c>
      <c r="BT228" s="1" t="n">
        <v>-74.714836</v>
      </c>
      <c r="BU228" s="1" t="n">
        <v>-79.890373</v>
      </c>
      <c r="BV228" s="1" t="n">
        <v>-69.937958</v>
      </c>
      <c r="BW228" s="1" t="n">
        <v>-74.400719</v>
      </c>
      <c r="BX228" s="1" t="n">
        <v>-67.649902</v>
      </c>
      <c r="BY228" s="1" t="n">
        <v>-67.764839</v>
      </c>
      <c r="BZ228" s="1" t="n">
        <v>-78.57515</v>
      </c>
      <c r="CA228" s="1" t="n">
        <v>-75.308754</v>
      </c>
      <c r="CB228" s="1" t="n">
        <v>-75.012047</v>
      </c>
      <c r="CC228" s="1" t="n">
        <v>-56.326466</v>
      </c>
      <c r="CD228" s="1" t="n">
        <v>-77.403885</v>
      </c>
      <c r="CE228" s="1" t="n">
        <v>-82.187256</v>
      </c>
      <c r="CF228" s="1" t="n">
        <v>-70.491211</v>
      </c>
      <c r="CG228" s="1" t="n">
        <v>-90.563362</v>
      </c>
      <c r="CH228" s="1" t="n">
        <v>-79.139069</v>
      </c>
      <c r="CI228" s="1" t="n">
        <v>-70.256905</v>
      </c>
      <c r="CJ228" s="1" t="n">
        <v>-72.388588</v>
      </c>
      <c r="CK228" s="1" t="n">
        <v>-68.800705</v>
      </c>
      <c r="CL228" s="1" t="n">
        <v>-76.797852</v>
      </c>
      <c r="CM228" s="1" t="n">
        <v>-75.237137</v>
      </c>
      <c r="CN228" s="1" t="n">
        <v>-78.305275</v>
      </c>
      <c r="CO228" s="1" t="n">
        <v>-74.839142</v>
      </c>
      <c r="CP228" s="1" t="n">
        <v>-74.775497</v>
      </c>
      <c r="CQ228" s="1" t="n">
        <v>-70.020386</v>
      </c>
      <c r="CR228" s="1" t="n">
        <v>-78.094032</v>
      </c>
      <c r="CS228" s="1" t="n">
        <v>-73.077209</v>
      </c>
    </row>
    <row r="229" customFormat="false" ht="13.2" hidden="false" customHeight="false" outlineLevel="0" collapsed="false">
      <c r="A229" s="1" t="n">
        <f aca="false">A228+0.5</f>
        <v>114</v>
      </c>
      <c r="B229" s="1" t="n">
        <v>-80.709976</v>
      </c>
      <c r="C229" s="1" t="n">
        <v>-78.953262</v>
      </c>
      <c r="D229" s="1" t="n">
        <v>-73.448471</v>
      </c>
      <c r="E229" s="1" t="n">
        <v>-76.585701</v>
      </c>
      <c r="F229" s="1" t="n">
        <v>-68.924232</v>
      </c>
      <c r="G229" s="1" t="n">
        <v>-64.345444</v>
      </c>
      <c r="H229" s="1" t="n">
        <v>-76.095245</v>
      </c>
      <c r="I229" s="1" t="n">
        <v>-76.031982</v>
      </c>
      <c r="J229" s="1" t="n">
        <v>-75.434601</v>
      </c>
      <c r="K229" s="1" t="n">
        <v>-94.183434</v>
      </c>
      <c r="L229" s="1" t="n">
        <v>-73.371269</v>
      </c>
      <c r="M229" s="1" t="n">
        <v>-73.69799</v>
      </c>
      <c r="N229" s="1" t="n">
        <v>-70.732742</v>
      </c>
      <c r="O229" s="1" t="n">
        <v>-68.488876</v>
      </c>
      <c r="P229" s="1" t="n">
        <v>-73.869293</v>
      </c>
      <c r="Q229" s="1" t="n">
        <v>-62.157364</v>
      </c>
      <c r="R229" s="1" t="n">
        <v>-69.873718</v>
      </c>
      <c r="S229" s="1" t="n">
        <v>-94.686241</v>
      </c>
      <c r="T229" s="1" t="n">
        <v>-77.189476</v>
      </c>
      <c r="U229" s="1" t="n">
        <v>-76.352074</v>
      </c>
      <c r="V229" s="1" t="n">
        <v>-80.668373</v>
      </c>
      <c r="W229" s="1" t="n">
        <v>-65.246521</v>
      </c>
      <c r="X229" s="1" t="n">
        <v>-68.355743</v>
      </c>
      <c r="Y229" s="1" t="n">
        <v>-84.273254</v>
      </c>
      <c r="Z229" s="1" t="n">
        <v>-81.368408</v>
      </c>
      <c r="AA229" s="1" t="n">
        <v>-73.315384</v>
      </c>
      <c r="AB229" s="1" t="n">
        <v>-78.303566</v>
      </c>
      <c r="AC229" s="1" t="n">
        <v>-76.540512</v>
      </c>
      <c r="AD229" s="1" t="n">
        <v>-68.251129</v>
      </c>
      <c r="AE229" s="1" t="n">
        <v>-71.649788</v>
      </c>
      <c r="AF229" s="1" t="n">
        <v>-76.853584</v>
      </c>
      <c r="AG229" s="1" t="n">
        <v>-79.037064</v>
      </c>
      <c r="AH229" s="1" t="n">
        <v>-64.91291</v>
      </c>
      <c r="AI229" s="1" t="n">
        <v>-78.835899</v>
      </c>
      <c r="AJ229" s="1" t="n">
        <v>-69.977135</v>
      </c>
      <c r="AK229" s="1" t="n">
        <v>-74.946907</v>
      </c>
      <c r="AL229" s="1" t="n">
        <v>-75.282928</v>
      </c>
      <c r="AM229" s="1" t="n">
        <v>-64.596855</v>
      </c>
      <c r="AN229" s="1" t="n">
        <v>-70.526344</v>
      </c>
      <c r="AO229" s="1" t="n">
        <v>-67.412323</v>
      </c>
      <c r="AP229" s="1" t="n">
        <v>-88.844467</v>
      </c>
      <c r="AQ229" s="1" t="n">
        <v>-64.375206</v>
      </c>
      <c r="AR229" s="1" t="n">
        <v>-78.645004</v>
      </c>
      <c r="AS229" s="1" t="n">
        <v>-77.918335</v>
      </c>
      <c r="AT229" s="1" t="n">
        <v>-74.198448</v>
      </c>
      <c r="AU229" s="1" t="n">
        <v>-70.136551</v>
      </c>
      <c r="AV229" s="1" t="n">
        <v>-68.209129</v>
      </c>
      <c r="AW229" s="1" t="n">
        <v>-80.698616</v>
      </c>
      <c r="AX229" s="1" t="n">
        <v>-59.675423</v>
      </c>
      <c r="AY229" s="1" t="n">
        <v>-75.498383</v>
      </c>
      <c r="AZ229" s="1" t="n">
        <v>-82.838089</v>
      </c>
      <c r="BA229" s="1" t="n">
        <v>-67.014206</v>
      </c>
      <c r="BB229" s="1" t="n">
        <v>-82.513855</v>
      </c>
      <c r="BC229" s="1" t="n">
        <v>-66.930626</v>
      </c>
      <c r="BD229" s="1" t="n">
        <v>-87.107811</v>
      </c>
      <c r="BE229" s="1" t="n">
        <v>-66.583641</v>
      </c>
      <c r="BF229" s="1" t="n">
        <v>-80.860451</v>
      </c>
      <c r="BG229" s="1" t="n">
        <v>-64.656479</v>
      </c>
      <c r="BH229" s="1" t="n">
        <v>-64.847046</v>
      </c>
      <c r="BI229" s="1" t="n">
        <v>-79.958656</v>
      </c>
      <c r="BJ229" s="1" t="n">
        <v>-77.510048</v>
      </c>
      <c r="BK229" s="1" t="n">
        <v>-73.326576</v>
      </c>
      <c r="BL229" s="1" t="n">
        <v>-75.869225</v>
      </c>
      <c r="BM229" s="1" t="n">
        <v>-61.033234</v>
      </c>
      <c r="BN229" s="1" t="n">
        <v>-83.273232</v>
      </c>
      <c r="BO229" s="1" t="n">
        <v>-86.422691</v>
      </c>
      <c r="BP229" s="1" t="n">
        <v>-71.450935</v>
      </c>
      <c r="BQ229" s="1" t="n">
        <v>-71.857674</v>
      </c>
      <c r="BR229" s="1" t="n">
        <v>-77.270622</v>
      </c>
      <c r="BS229" s="1" t="n">
        <v>-62.168068</v>
      </c>
      <c r="BT229" s="1" t="n">
        <v>-74.654839</v>
      </c>
      <c r="BU229" s="1" t="n">
        <v>-79.886581</v>
      </c>
      <c r="BV229" s="1" t="n">
        <v>-69.897278</v>
      </c>
      <c r="BW229" s="1" t="n">
        <v>-74.384491</v>
      </c>
      <c r="BX229" s="1" t="n">
        <v>-67.564903</v>
      </c>
      <c r="BY229" s="1" t="n">
        <v>-67.713715</v>
      </c>
      <c r="BZ229" s="1" t="n">
        <v>-78.673248</v>
      </c>
      <c r="CA229" s="1" t="n">
        <v>-75.341156</v>
      </c>
      <c r="CB229" s="1" t="n">
        <v>-75.199516</v>
      </c>
      <c r="CC229" s="1" t="n">
        <v>-56.299339</v>
      </c>
      <c r="CD229" s="1" t="n">
        <v>-77.395393</v>
      </c>
      <c r="CE229" s="1" t="n">
        <v>-81.89949</v>
      </c>
      <c r="CF229" s="1" t="n">
        <v>-70.498154</v>
      </c>
      <c r="CG229" s="1" t="n">
        <v>-90.803192</v>
      </c>
      <c r="CH229" s="1" t="n">
        <v>-79.252357</v>
      </c>
      <c r="CI229" s="1" t="n">
        <v>-70.08313</v>
      </c>
      <c r="CJ229" s="1" t="n">
        <v>-72.384621</v>
      </c>
      <c r="CK229" s="1" t="n">
        <v>-68.759796</v>
      </c>
      <c r="CL229" s="1" t="n">
        <v>-76.940399</v>
      </c>
      <c r="CM229" s="1" t="n">
        <v>-75.238647</v>
      </c>
      <c r="CN229" s="1" t="n">
        <v>-78.496101</v>
      </c>
      <c r="CO229" s="1" t="n">
        <v>-74.756554</v>
      </c>
      <c r="CP229" s="1" t="n">
        <v>-74.694145</v>
      </c>
      <c r="CQ229" s="1" t="n">
        <v>-69.963272</v>
      </c>
      <c r="CR229" s="1" t="n">
        <v>-78.400665</v>
      </c>
      <c r="CS229" s="1" t="n">
        <v>-72.992027</v>
      </c>
    </row>
    <row r="230" customFormat="false" ht="13.2" hidden="false" customHeight="false" outlineLevel="0" collapsed="false">
      <c r="A230" s="1" t="n">
        <f aca="false">A229+0.5</f>
        <v>114.5</v>
      </c>
      <c r="B230" s="1" t="n">
        <v>-80.318954</v>
      </c>
      <c r="C230" s="1" t="n">
        <v>-78.699883</v>
      </c>
      <c r="D230" s="1" t="n">
        <v>-73.338097</v>
      </c>
      <c r="E230" s="1" t="n">
        <v>-76.913406</v>
      </c>
      <c r="F230" s="1" t="n">
        <v>-68.979904</v>
      </c>
      <c r="G230" s="1" t="n">
        <v>-64.332367</v>
      </c>
      <c r="H230" s="1" t="n">
        <v>-76.016212</v>
      </c>
      <c r="I230" s="1" t="n">
        <v>-75.844276</v>
      </c>
      <c r="J230" s="1" t="n">
        <v>-75.505577</v>
      </c>
      <c r="K230" s="1" t="n">
        <v>-93.253052</v>
      </c>
      <c r="L230" s="1" t="n">
        <v>-73.349388</v>
      </c>
      <c r="M230" s="1" t="n">
        <v>-73.87973</v>
      </c>
      <c r="N230" s="1" t="n">
        <v>-70.712395</v>
      </c>
      <c r="O230" s="1" t="n">
        <v>-68.468277</v>
      </c>
      <c r="P230" s="1" t="n">
        <v>-73.806801</v>
      </c>
      <c r="Q230" s="1" t="n">
        <v>-62.112312</v>
      </c>
      <c r="R230" s="1" t="n">
        <v>-69.893631</v>
      </c>
      <c r="S230" s="1" t="n">
        <v>-94.458534</v>
      </c>
      <c r="T230" s="1" t="n">
        <v>-77.115814</v>
      </c>
      <c r="U230" s="1" t="n">
        <v>-76.177567</v>
      </c>
      <c r="V230" s="1" t="n">
        <v>-80.847893</v>
      </c>
      <c r="W230" s="1" t="n">
        <v>-65.208862</v>
      </c>
      <c r="X230" s="1" t="n">
        <v>-68.258347</v>
      </c>
      <c r="Y230" s="1" t="n">
        <v>-83.830811</v>
      </c>
      <c r="Z230" s="1" t="n">
        <v>-81.350647</v>
      </c>
      <c r="AA230" s="1" t="n">
        <v>-73.447479</v>
      </c>
      <c r="AB230" s="1" t="n">
        <v>-78.059753</v>
      </c>
      <c r="AC230" s="1" t="n">
        <v>-76.39875</v>
      </c>
      <c r="AD230" s="1" t="n">
        <v>-68.252419</v>
      </c>
      <c r="AE230" s="1" t="n">
        <v>-71.572945</v>
      </c>
      <c r="AF230" s="1" t="n">
        <v>-76.90062</v>
      </c>
      <c r="AG230" s="1" t="n">
        <v>-79.202606</v>
      </c>
      <c r="AH230" s="1" t="n">
        <v>-64.900192</v>
      </c>
      <c r="AI230" s="1" t="n">
        <v>-79.183075</v>
      </c>
      <c r="AJ230" s="1" t="n">
        <v>-70.055946</v>
      </c>
      <c r="AK230" s="1" t="n">
        <v>-74.866837</v>
      </c>
      <c r="AL230" s="1" t="n">
        <v>-75.414459</v>
      </c>
      <c r="AM230" s="1" t="n">
        <v>-64.611961</v>
      </c>
      <c r="AN230" s="1" t="n">
        <v>-70.30925</v>
      </c>
      <c r="AO230" s="1" t="n">
        <v>-67.442375</v>
      </c>
      <c r="AP230" s="1" t="n">
        <v>-89.665848</v>
      </c>
      <c r="AQ230" s="1" t="n">
        <v>-64.352905</v>
      </c>
      <c r="AR230" s="1" t="n">
        <v>-78.674736</v>
      </c>
      <c r="AS230" s="1" t="n">
        <v>-77.713783</v>
      </c>
      <c r="AT230" s="1" t="n">
        <v>-74.305534</v>
      </c>
      <c r="AU230" s="1" t="n">
        <v>-70.049995</v>
      </c>
      <c r="AV230" s="1" t="n">
        <v>-68.141998</v>
      </c>
      <c r="AW230" s="1" t="n">
        <v>-80.596542</v>
      </c>
      <c r="AX230" s="1" t="n">
        <v>-59.611889</v>
      </c>
      <c r="AY230" s="1" t="n">
        <v>-75.445854</v>
      </c>
      <c r="AZ230" s="1" t="n">
        <v>-83.01683</v>
      </c>
      <c r="BA230" s="1" t="n">
        <v>-67.128128</v>
      </c>
      <c r="BB230" s="1" t="n">
        <v>-82.37175</v>
      </c>
      <c r="BC230" s="1" t="n">
        <v>-66.899879</v>
      </c>
      <c r="BD230" s="1" t="n">
        <v>-87.636337</v>
      </c>
      <c r="BE230" s="1" t="n">
        <v>-66.654961</v>
      </c>
      <c r="BF230" s="1" t="n">
        <v>-81.055672</v>
      </c>
      <c r="BG230" s="1" t="n">
        <v>-64.611275</v>
      </c>
      <c r="BH230" s="1" t="n">
        <v>-64.842896</v>
      </c>
      <c r="BI230" s="1" t="n">
        <v>-79.96933</v>
      </c>
      <c r="BJ230" s="1" t="n">
        <v>-77.608704</v>
      </c>
      <c r="BK230" s="1" t="n">
        <v>-73.280792</v>
      </c>
      <c r="BL230" s="1" t="n">
        <v>-75.878914</v>
      </c>
      <c r="BM230" s="1" t="n">
        <v>-60.985966</v>
      </c>
      <c r="BN230" s="1" t="n">
        <v>-83.56076</v>
      </c>
      <c r="BO230" s="1" t="n">
        <v>-86.054352</v>
      </c>
      <c r="BP230" s="1" t="n">
        <v>-71.537941</v>
      </c>
      <c r="BQ230" s="1" t="n">
        <v>-71.927101</v>
      </c>
      <c r="BR230" s="1" t="n">
        <v>-77.503838</v>
      </c>
      <c r="BS230" s="1" t="n">
        <v>-62.107197</v>
      </c>
      <c r="BT230" s="1" t="n">
        <v>-74.627342</v>
      </c>
      <c r="BU230" s="1" t="n">
        <v>-79.948288</v>
      </c>
      <c r="BV230" s="1" t="n">
        <v>-69.810722</v>
      </c>
      <c r="BW230" s="1" t="n">
        <v>-74.360931</v>
      </c>
      <c r="BX230" s="1" t="n">
        <v>-67.566475</v>
      </c>
      <c r="BY230" s="1" t="n">
        <v>-67.712952</v>
      </c>
      <c r="BZ230" s="1" t="n">
        <v>-78.652695</v>
      </c>
      <c r="CA230" s="1" t="n">
        <v>-75.492081</v>
      </c>
      <c r="CB230" s="1" t="n">
        <v>-75.241371</v>
      </c>
      <c r="CC230" s="1" t="n">
        <v>-56.290302</v>
      </c>
      <c r="CD230" s="1" t="n">
        <v>-77.234657</v>
      </c>
      <c r="CE230" s="1" t="n">
        <v>-82.258987</v>
      </c>
      <c r="CF230" s="1" t="n">
        <v>-70.425591</v>
      </c>
      <c r="CG230" s="1" t="n">
        <v>-89.778336</v>
      </c>
      <c r="CH230" s="1" t="n">
        <v>-79.265198</v>
      </c>
      <c r="CI230" s="1" t="n">
        <v>-70.006676</v>
      </c>
      <c r="CJ230" s="1" t="n">
        <v>-72.386925</v>
      </c>
      <c r="CK230" s="1" t="n">
        <v>-68.722496</v>
      </c>
      <c r="CL230" s="1" t="n">
        <v>-77.139938</v>
      </c>
      <c r="CM230" s="1" t="n">
        <v>-75.172874</v>
      </c>
      <c r="CN230" s="1" t="n">
        <v>-78.441345</v>
      </c>
      <c r="CO230" s="1" t="n">
        <v>-74.542702</v>
      </c>
      <c r="CP230" s="1" t="n">
        <v>-74.601639</v>
      </c>
      <c r="CQ230" s="1" t="n">
        <v>-70.062691</v>
      </c>
      <c r="CR230" s="1" t="n">
        <v>-78.232658</v>
      </c>
      <c r="CS230" s="1" t="n">
        <v>-72.974327</v>
      </c>
    </row>
    <row r="231" customFormat="false" ht="13.2" hidden="false" customHeight="false" outlineLevel="0" collapsed="false">
      <c r="A231" s="1" t="n">
        <f aca="false">A230+0.5</f>
        <v>115</v>
      </c>
      <c r="B231" s="1" t="n">
        <v>-80.03228</v>
      </c>
      <c r="C231" s="1" t="n">
        <v>-78.423149</v>
      </c>
      <c r="D231" s="1" t="n">
        <v>-73.244202</v>
      </c>
      <c r="E231" s="1" t="n">
        <v>-77.166168</v>
      </c>
      <c r="F231" s="1" t="n">
        <v>-69.037056</v>
      </c>
      <c r="G231" s="1" t="n">
        <v>-64.376549</v>
      </c>
      <c r="H231" s="1" t="n">
        <v>-76.256752</v>
      </c>
      <c r="I231" s="1" t="n">
        <v>-75.500725</v>
      </c>
      <c r="J231" s="1" t="n">
        <v>-75.702492</v>
      </c>
      <c r="K231" s="1" t="n">
        <v>-94.500694</v>
      </c>
      <c r="L231" s="1" t="n">
        <v>-73.409576</v>
      </c>
      <c r="M231" s="1" t="n">
        <v>-73.820183</v>
      </c>
      <c r="N231" s="1" t="n">
        <v>-70.774902</v>
      </c>
      <c r="O231" s="1" t="n">
        <v>-68.38343</v>
      </c>
      <c r="P231" s="1" t="n">
        <v>-73.732521</v>
      </c>
      <c r="Q231" s="1" t="n">
        <v>-62.063175</v>
      </c>
      <c r="R231" s="1" t="n">
        <v>-69.737999</v>
      </c>
      <c r="S231" s="1" t="n">
        <v>-93.811836</v>
      </c>
      <c r="T231" s="1" t="n">
        <v>-77.254913</v>
      </c>
      <c r="U231" s="1" t="n">
        <v>-76.059837</v>
      </c>
      <c r="V231" s="1" t="n">
        <v>-80.552597</v>
      </c>
      <c r="W231" s="1" t="n">
        <v>-65.187424</v>
      </c>
      <c r="X231" s="1" t="n">
        <v>-68.385376</v>
      </c>
      <c r="Y231" s="1" t="n">
        <v>-84.386147</v>
      </c>
      <c r="Z231" s="1" t="n">
        <v>-81.497406</v>
      </c>
      <c r="AA231" s="1" t="n">
        <v>-73.411758</v>
      </c>
      <c r="AB231" s="1" t="n">
        <v>-78.211449</v>
      </c>
      <c r="AC231" s="1" t="n">
        <v>-76.718575</v>
      </c>
      <c r="AD231" s="1" t="n">
        <v>-68.207771</v>
      </c>
      <c r="AE231" s="1" t="n">
        <v>-71.622917</v>
      </c>
      <c r="AF231" s="1" t="n">
        <v>-76.81678</v>
      </c>
      <c r="AG231" s="1" t="n">
        <v>-79.531906</v>
      </c>
      <c r="AH231" s="1" t="n">
        <v>-64.904922</v>
      </c>
      <c r="AI231" s="1" t="n">
        <v>-79.130318</v>
      </c>
      <c r="AJ231" s="1" t="n">
        <v>-70.013611</v>
      </c>
      <c r="AK231" s="1" t="n">
        <v>-74.917252</v>
      </c>
      <c r="AL231" s="1" t="n">
        <v>-75.074753</v>
      </c>
      <c r="AM231" s="1" t="n">
        <v>-64.590942</v>
      </c>
      <c r="AN231" s="1" t="n">
        <v>-70.301575</v>
      </c>
      <c r="AO231" s="1" t="n">
        <v>-67.324501</v>
      </c>
      <c r="AP231" s="1" t="n">
        <v>-88.355492</v>
      </c>
      <c r="AQ231" s="1" t="n">
        <v>-64.393814</v>
      </c>
      <c r="AR231" s="1" t="n">
        <v>-78.72583</v>
      </c>
      <c r="AS231" s="1" t="n">
        <v>-77.606262</v>
      </c>
      <c r="AT231" s="1" t="n">
        <v>-74.25666</v>
      </c>
      <c r="AU231" s="1" t="n">
        <v>-69.965691</v>
      </c>
      <c r="AV231" s="1" t="n">
        <v>-68.054047</v>
      </c>
      <c r="AW231" s="1" t="n">
        <v>-80.237259</v>
      </c>
      <c r="AX231" s="1" t="n">
        <v>-59.595665</v>
      </c>
      <c r="AY231" s="1" t="n">
        <v>-75.389328</v>
      </c>
      <c r="AZ231" s="1" t="n">
        <v>-83.40905</v>
      </c>
      <c r="BA231" s="1" t="n">
        <v>-67.267754</v>
      </c>
      <c r="BB231" s="1" t="n">
        <v>-81.744156</v>
      </c>
      <c r="BC231" s="1" t="n">
        <v>-66.955742</v>
      </c>
      <c r="BD231" s="1" t="n">
        <v>-87.170761</v>
      </c>
      <c r="BE231" s="1" t="n">
        <v>-66.67627</v>
      </c>
      <c r="BF231" s="1" t="n">
        <v>-81.214485</v>
      </c>
      <c r="BG231" s="1" t="n">
        <v>-64.571602</v>
      </c>
      <c r="BH231" s="1" t="n">
        <v>-64.73127</v>
      </c>
      <c r="BI231" s="1" t="n">
        <v>-79.641418</v>
      </c>
      <c r="BJ231" s="1" t="n">
        <v>-77.731712</v>
      </c>
      <c r="BK231" s="1" t="n">
        <v>-73.40181</v>
      </c>
      <c r="BL231" s="1" t="n">
        <v>-75.754288</v>
      </c>
      <c r="BM231" s="1" t="n">
        <v>-60.89463</v>
      </c>
      <c r="BN231" s="1" t="n">
        <v>-83.96904</v>
      </c>
      <c r="BO231" s="1" t="n">
        <v>-86.11161</v>
      </c>
      <c r="BP231" s="1" t="n">
        <v>-71.49894</v>
      </c>
      <c r="BQ231" s="1" t="n">
        <v>-71.907791</v>
      </c>
      <c r="BR231" s="1" t="n">
        <v>-77.389191</v>
      </c>
      <c r="BS231" s="1" t="n">
        <v>-62.153374</v>
      </c>
      <c r="BT231" s="1" t="n">
        <v>-74.692314</v>
      </c>
      <c r="BU231" s="1" t="n">
        <v>-80.350052</v>
      </c>
      <c r="BV231" s="1" t="n">
        <v>-69.748367</v>
      </c>
      <c r="BW231" s="1" t="n">
        <v>-74.451164</v>
      </c>
      <c r="BX231" s="1" t="n">
        <v>-67.677849</v>
      </c>
      <c r="BY231" s="1" t="n">
        <v>-67.613846</v>
      </c>
      <c r="BZ231" s="1" t="n">
        <v>-78.879227</v>
      </c>
      <c r="CA231" s="1" t="n">
        <v>-75.583176</v>
      </c>
      <c r="CB231" s="1" t="n">
        <v>-75.365891</v>
      </c>
      <c r="CC231" s="1" t="n">
        <v>-56.301922</v>
      </c>
      <c r="CD231" s="1" t="n">
        <v>-77.345673</v>
      </c>
      <c r="CE231" s="1" t="n">
        <v>-82.725517</v>
      </c>
      <c r="CF231" s="1" t="n">
        <v>-70.356934</v>
      </c>
      <c r="CG231" s="1" t="n">
        <v>-89.894958</v>
      </c>
      <c r="CH231" s="1" t="n">
        <v>-79.515808</v>
      </c>
      <c r="CI231" s="1" t="n">
        <v>-70.02195</v>
      </c>
      <c r="CJ231" s="1" t="n">
        <v>-72.340393</v>
      </c>
      <c r="CK231" s="1" t="n">
        <v>-68.726456</v>
      </c>
      <c r="CL231" s="1" t="n">
        <v>-77.423294</v>
      </c>
      <c r="CM231" s="1" t="n">
        <v>-75.108818</v>
      </c>
      <c r="CN231" s="1" t="n">
        <v>-78.503738</v>
      </c>
      <c r="CO231" s="1" t="n">
        <v>-74.502037</v>
      </c>
      <c r="CP231" s="1" t="n">
        <v>-74.726662</v>
      </c>
      <c r="CQ231" s="1" t="n">
        <v>-70.076477</v>
      </c>
      <c r="CR231" s="1" t="n">
        <v>-78.322083</v>
      </c>
      <c r="CS231" s="1" t="n">
        <v>-72.916962</v>
      </c>
    </row>
    <row r="232" customFormat="false" ht="13.2" hidden="false" customHeight="false" outlineLevel="0" collapsed="false">
      <c r="A232" s="1" t="n">
        <f aca="false">A231+0.5</f>
        <v>115.5</v>
      </c>
      <c r="B232" s="1" t="n">
        <v>-80.064102</v>
      </c>
      <c r="C232" s="1" t="n">
        <v>-78.3368</v>
      </c>
      <c r="D232" s="1" t="n">
        <v>-73.37355</v>
      </c>
      <c r="E232" s="1" t="n">
        <v>-77.302994</v>
      </c>
      <c r="F232" s="1" t="n">
        <v>-69.050415</v>
      </c>
      <c r="G232" s="1" t="n">
        <v>-64.328598</v>
      </c>
      <c r="H232" s="1" t="n">
        <v>-76.29937</v>
      </c>
      <c r="I232" s="1" t="n">
        <v>-75.307655</v>
      </c>
      <c r="J232" s="1" t="n">
        <v>-75.755569</v>
      </c>
      <c r="K232" s="1" t="n">
        <v>-95.053291</v>
      </c>
      <c r="L232" s="1" t="n">
        <v>-73.651855</v>
      </c>
      <c r="M232" s="1" t="n">
        <v>-73.706978</v>
      </c>
      <c r="N232" s="1" t="n">
        <v>-70.730026</v>
      </c>
      <c r="O232" s="1" t="n">
        <v>-68.405182</v>
      </c>
      <c r="P232" s="1" t="n">
        <v>-73.815781</v>
      </c>
      <c r="Q232" s="1" t="n">
        <v>-61.984947</v>
      </c>
      <c r="R232" s="1" t="n">
        <v>-69.587517</v>
      </c>
      <c r="S232" s="1" t="n">
        <v>-95.514534</v>
      </c>
      <c r="T232" s="1" t="n">
        <v>-77.083984</v>
      </c>
      <c r="U232" s="1" t="n">
        <v>-76.102348</v>
      </c>
      <c r="V232" s="1" t="n">
        <v>-80.483627</v>
      </c>
      <c r="W232" s="1" t="n">
        <v>-65.099419</v>
      </c>
      <c r="X232" s="1" t="n">
        <v>-68.541771</v>
      </c>
      <c r="Y232" s="1" t="n">
        <v>-84.495781</v>
      </c>
      <c r="Z232" s="1" t="n">
        <v>-81.824127</v>
      </c>
      <c r="AA232" s="1" t="n">
        <v>-73.302444</v>
      </c>
      <c r="AB232" s="1" t="n">
        <v>-77.876343</v>
      </c>
      <c r="AC232" s="1" t="n">
        <v>-76.802681</v>
      </c>
      <c r="AD232" s="1" t="n">
        <v>-68.225746</v>
      </c>
      <c r="AE232" s="1" t="n">
        <v>-71.506409</v>
      </c>
      <c r="AF232" s="1" t="n">
        <v>-77.195984</v>
      </c>
      <c r="AG232" s="1" t="n">
        <v>-79.729179</v>
      </c>
      <c r="AH232" s="1" t="n">
        <v>-64.891312</v>
      </c>
      <c r="AI232" s="1" t="n">
        <v>-79.141685</v>
      </c>
      <c r="AJ232" s="1" t="n">
        <v>-69.960701</v>
      </c>
      <c r="AK232" s="1" t="n">
        <v>-74.808754</v>
      </c>
      <c r="AL232" s="1" t="n">
        <v>-74.795464</v>
      </c>
      <c r="AM232" s="1" t="n">
        <v>-64.660172</v>
      </c>
      <c r="AN232" s="1" t="n">
        <v>-70.297997</v>
      </c>
      <c r="AO232" s="1" t="n">
        <v>-67.288963</v>
      </c>
      <c r="AP232" s="1" t="n">
        <v>-88.560417</v>
      </c>
      <c r="AQ232" s="1" t="n">
        <v>-64.376724</v>
      </c>
      <c r="AR232" s="1" t="n">
        <v>-78.584167</v>
      </c>
      <c r="AS232" s="1" t="n">
        <v>-77.590721</v>
      </c>
      <c r="AT232" s="1" t="n">
        <v>-74.110428</v>
      </c>
      <c r="AU232" s="1" t="n">
        <v>-69.89296</v>
      </c>
      <c r="AV232" s="1" t="n">
        <v>-67.918259</v>
      </c>
      <c r="AW232" s="1" t="n">
        <v>-80.047768</v>
      </c>
      <c r="AX232" s="1" t="n">
        <v>-59.60714</v>
      </c>
      <c r="AY232" s="1" t="n">
        <v>-75.29985</v>
      </c>
      <c r="AZ232" s="1" t="n">
        <v>-83.370811</v>
      </c>
      <c r="BA232" s="1" t="n">
        <v>-67.437027</v>
      </c>
      <c r="BB232" s="1" t="n">
        <v>-81.338226</v>
      </c>
      <c r="BC232" s="1" t="n">
        <v>-66.970741</v>
      </c>
      <c r="BD232" s="1" t="n">
        <v>-86.37532</v>
      </c>
      <c r="BE232" s="1" t="n">
        <v>-66.636421</v>
      </c>
      <c r="BF232" s="1" t="n">
        <v>-81.069374</v>
      </c>
      <c r="BG232" s="1" t="n">
        <v>-64.557846</v>
      </c>
      <c r="BH232" s="1" t="n">
        <v>-64.678688</v>
      </c>
      <c r="BI232" s="1" t="n">
        <v>-79.451714</v>
      </c>
      <c r="BJ232" s="1" t="n">
        <v>-77.973404</v>
      </c>
      <c r="BK232" s="1" t="n">
        <v>-73.37571</v>
      </c>
      <c r="BL232" s="1" t="n">
        <v>-75.475563</v>
      </c>
      <c r="BM232" s="1" t="n">
        <v>-60.88092</v>
      </c>
      <c r="BN232" s="1" t="n">
        <v>-83.998276</v>
      </c>
      <c r="BO232" s="1" t="n">
        <v>-86.345665</v>
      </c>
      <c r="BP232" s="1" t="n">
        <v>-71.436607</v>
      </c>
      <c r="BQ232" s="1" t="n">
        <v>-71.67897</v>
      </c>
      <c r="BR232" s="1" t="n">
        <v>-77.06102</v>
      </c>
      <c r="BS232" s="1" t="n">
        <v>-62.167225</v>
      </c>
      <c r="BT232" s="1" t="n">
        <v>-74.420937</v>
      </c>
      <c r="BU232" s="1" t="n">
        <v>-80.469749</v>
      </c>
      <c r="BV232" s="1" t="n">
        <v>-69.617393</v>
      </c>
      <c r="BW232" s="1" t="n">
        <v>-74.250542</v>
      </c>
      <c r="BX232" s="1" t="n">
        <v>-67.739937</v>
      </c>
      <c r="BY232" s="1" t="n">
        <v>-67.514412</v>
      </c>
      <c r="BZ232" s="1" t="n">
        <v>-79.084137</v>
      </c>
      <c r="CA232" s="1" t="n">
        <v>-75.59391</v>
      </c>
      <c r="CB232" s="1" t="n">
        <v>-75.275642</v>
      </c>
      <c r="CC232" s="1" t="n">
        <v>-56.315063</v>
      </c>
      <c r="CD232" s="1" t="n">
        <v>-77.482948</v>
      </c>
      <c r="CE232" s="1" t="n">
        <v>-82.641068</v>
      </c>
      <c r="CF232" s="1" t="n">
        <v>-70.315277</v>
      </c>
      <c r="CG232" s="1" t="n">
        <v>-90.517258</v>
      </c>
      <c r="CH232" s="1" t="n">
        <v>-79.650986</v>
      </c>
      <c r="CI232" s="1" t="n">
        <v>-70.036507</v>
      </c>
      <c r="CJ232" s="1" t="n">
        <v>-72.383766</v>
      </c>
      <c r="CK232" s="1" t="n">
        <v>-68.708977</v>
      </c>
      <c r="CL232" s="1" t="n">
        <v>-77.71096</v>
      </c>
      <c r="CM232" s="1" t="n">
        <v>-74.980759</v>
      </c>
      <c r="CN232" s="1" t="n">
        <v>-78.276703</v>
      </c>
      <c r="CO232" s="1" t="n">
        <v>-74.412125</v>
      </c>
      <c r="CP232" s="1" t="n">
        <v>-74.819069</v>
      </c>
      <c r="CQ232" s="1" t="n">
        <v>-70.160416</v>
      </c>
      <c r="CR232" s="1" t="n">
        <v>-78.467911</v>
      </c>
      <c r="CS232" s="1" t="n">
        <v>-72.896301</v>
      </c>
    </row>
    <row r="233" customFormat="false" ht="13.2" hidden="false" customHeight="false" outlineLevel="0" collapsed="false">
      <c r="A233" s="1" t="n">
        <f aca="false">A232+0.5</f>
        <v>116</v>
      </c>
      <c r="B233" s="1" t="n">
        <v>-80.316277</v>
      </c>
      <c r="C233" s="1" t="n">
        <v>-78.262909</v>
      </c>
      <c r="D233" s="1" t="n">
        <v>-73.40979</v>
      </c>
      <c r="E233" s="1" t="n">
        <v>-77.399483</v>
      </c>
      <c r="F233" s="1" t="n">
        <v>-69.0476</v>
      </c>
      <c r="G233" s="1" t="n">
        <v>-64.354668</v>
      </c>
      <c r="H233" s="1" t="n">
        <v>-76.23085</v>
      </c>
      <c r="I233" s="1" t="n">
        <v>-75.201599</v>
      </c>
      <c r="J233" s="1" t="n">
        <v>-75.832031</v>
      </c>
      <c r="K233" s="1" t="n">
        <v>-97.549362</v>
      </c>
      <c r="L233" s="1" t="n">
        <v>-73.661781</v>
      </c>
      <c r="M233" s="1" t="n">
        <v>-73.822266</v>
      </c>
      <c r="N233" s="1" t="n">
        <v>-70.70163</v>
      </c>
      <c r="O233" s="1" t="n">
        <v>-68.380447</v>
      </c>
      <c r="P233" s="1" t="n">
        <v>-73.922234</v>
      </c>
      <c r="Q233" s="1" t="n">
        <v>-61.941353</v>
      </c>
      <c r="R233" s="1" t="n">
        <v>-69.586563</v>
      </c>
      <c r="S233" s="1" t="n">
        <v>-94.320488</v>
      </c>
      <c r="T233" s="1" t="n">
        <v>-77.268608</v>
      </c>
      <c r="U233" s="1" t="n">
        <v>-76.149193</v>
      </c>
      <c r="V233" s="1" t="n">
        <v>-80.590683</v>
      </c>
      <c r="W233" s="1" t="n">
        <v>-65.068939</v>
      </c>
      <c r="X233" s="1" t="n">
        <v>-68.463364</v>
      </c>
      <c r="Y233" s="1" t="n">
        <v>-84.473106</v>
      </c>
      <c r="Z233" s="1" t="n">
        <v>-81.74926</v>
      </c>
      <c r="AA233" s="1" t="n">
        <v>-73.302658</v>
      </c>
      <c r="AB233" s="1" t="n">
        <v>-77.664764</v>
      </c>
      <c r="AC233" s="1" t="n">
        <v>-76.48011</v>
      </c>
      <c r="AD233" s="1" t="n">
        <v>-68.130592</v>
      </c>
      <c r="AE233" s="1" t="n">
        <v>-71.371094</v>
      </c>
      <c r="AF233" s="1" t="n">
        <v>-77.684296</v>
      </c>
      <c r="AG233" s="1" t="n">
        <v>-79.732712</v>
      </c>
      <c r="AH233" s="1" t="n">
        <v>-64.942749</v>
      </c>
      <c r="AI233" s="1" t="n">
        <v>-79.061188</v>
      </c>
      <c r="AJ233" s="1" t="n">
        <v>-69.941536</v>
      </c>
      <c r="AK233" s="1" t="n">
        <v>-74.921028</v>
      </c>
      <c r="AL233" s="1" t="n">
        <v>-74.634377</v>
      </c>
      <c r="AM233" s="1" t="n">
        <v>-64.669594</v>
      </c>
      <c r="AN233" s="1" t="n">
        <v>-70.261551</v>
      </c>
      <c r="AO233" s="1" t="n">
        <v>-67.231308</v>
      </c>
      <c r="AP233" s="1" t="n">
        <v>-89.302872</v>
      </c>
      <c r="AQ233" s="1" t="n">
        <v>-64.379837</v>
      </c>
      <c r="AR233" s="1" t="n">
        <v>-78.363388</v>
      </c>
      <c r="AS233" s="1" t="n">
        <v>-77.403976</v>
      </c>
      <c r="AT233" s="1" t="n">
        <v>-73.955338</v>
      </c>
      <c r="AU233" s="1" t="n">
        <v>-69.913765</v>
      </c>
      <c r="AV233" s="1" t="n">
        <v>-67.923248</v>
      </c>
      <c r="AW233" s="1" t="n">
        <v>-80.228996</v>
      </c>
      <c r="AX233" s="1" t="n">
        <v>-59.592926</v>
      </c>
      <c r="AY233" s="1" t="n">
        <v>-75.255478</v>
      </c>
      <c r="AZ233" s="1" t="n">
        <v>-83.27681</v>
      </c>
      <c r="BA233" s="1" t="n">
        <v>-67.470711</v>
      </c>
      <c r="BB233" s="1" t="n">
        <v>-81.887131</v>
      </c>
      <c r="BC233" s="1" t="n">
        <v>-66.912476</v>
      </c>
      <c r="BD233" s="1" t="n">
        <v>-86.157349</v>
      </c>
      <c r="BE233" s="1" t="n">
        <v>-66.614967</v>
      </c>
      <c r="BF233" s="1" t="n">
        <v>-80.617996</v>
      </c>
      <c r="BG233" s="1" t="n">
        <v>-64.489517</v>
      </c>
      <c r="BH233" s="1" t="n">
        <v>-64.658676</v>
      </c>
      <c r="BI233" s="1" t="n">
        <v>-79.018013</v>
      </c>
      <c r="BJ233" s="1" t="n">
        <v>-78.193596</v>
      </c>
      <c r="BK233" s="1" t="n">
        <v>-73.275589</v>
      </c>
      <c r="BL233" s="1" t="n">
        <v>-75.117043</v>
      </c>
      <c r="BM233" s="1" t="n">
        <v>-60.820156</v>
      </c>
      <c r="BN233" s="1" t="n">
        <v>-83.66954</v>
      </c>
      <c r="BO233" s="1" t="n">
        <v>-86.231155</v>
      </c>
      <c r="BP233" s="1" t="n">
        <v>-71.563255</v>
      </c>
      <c r="BQ233" s="1" t="n">
        <v>-71.642548</v>
      </c>
      <c r="BR233" s="1" t="n">
        <v>-77.371819</v>
      </c>
      <c r="BS233" s="1" t="n">
        <v>-62.152725</v>
      </c>
      <c r="BT233" s="1" t="n">
        <v>-74.142448</v>
      </c>
      <c r="BU233" s="1" t="n">
        <v>-80.458588</v>
      </c>
      <c r="BV233" s="1" t="n">
        <v>-69.583405</v>
      </c>
      <c r="BW233" s="1" t="n">
        <v>-74.428146</v>
      </c>
      <c r="BX233" s="1" t="n">
        <v>-67.791359</v>
      </c>
      <c r="BY233" s="1" t="n">
        <v>-67.404648</v>
      </c>
      <c r="BZ233" s="1" t="n">
        <v>-79.176468</v>
      </c>
      <c r="CA233" s="1" t="n">
        <v>-75.656998</v>
      </c>
      <c r="CB233" s="1" t="n">
        <v>-75.311615</v>
      </c>
      <c r="CC233" s="1" t="n">
        <v>-56.296268</v>
      </c>
      <c r="CD233" s="1" t="n">
        <v>-77.434052</v>
      </c>
      <c r="CE233" s="1" t="n">
        <v>-82.453163</v>
      </c>
      <c r="CF233" s="1" t="n">
        <v>-70.177132</v>
      </c>
      <c r="CG233" s="1" t="n">
        <v>-90.137787</v>
      </c>
      <c r="CH233" s="1" t="n">
        <v>-79.952484</v>
      </c>
      <c r="CI233" s="1" t="n">
        <v>-70.157997</v>
      </c>
      <c r="CJ233" s="1" t="n">
        <v>-72.359001</v>
      </c>
      <c r="CK233" s="1" t="n">
        <v>-68.655899</v>
      </c>
      <c r="CL233" s="1" t="n">
        <v>-77.848167</v>
      </c>
      <c r="CM233" s="1" t="n">
        <v>-74.796646</v>
      </c>
      <c r="CN233" s="1" t="n">
        <v>-78.339401</v>
      </c>
      <c r="CO233" s="1" t="n">
        <v>-74.528877</v>
      </c>
      <c r="CP233" s="1" t="n">
        <v>-74.685104</v>
      </c>
      <c r="CQ233" s="1" t="n">
        <v>-70.208496</v>
      </c>
      <c r="CR233" s="1" t="n">
        <v>-78.370522</v>
      </c>
      <c r="CS233" s="1" t="n">
        <v>-72.852676</v>
      </c>
    </row>
    <row r="234" customFormat="false" ht="13.2" hidden="false" customHeight="false" outlineLevel="0" collapsed="false">
      <c r="A234" s="1" t="n">
        <f aca="false">A233+0.5</f>
        <v>116.5</v>
      </c>
      <c r="B234" s="1" t="n">
        <v>-80.657562</v>
      </c>
      <c r="C234" s="1" t="n">
        <v>-78.716393</v>
      </c>
      <c r="D234" s="1" t="n">
        <v>-73.37561</v>
      </c>
      <c r="E234" s="1" t="n">
        <v>-77.211205</v>
      </c>
      <c r="F234" s="1" t="n">
        <v>-68.980316</v>
      </c>
      <c r="G234" s="1" t="n">
        <v>-64.400589</v>
      </c>
      <c r="H234" s="1" t="n">
        <v>-76.436073</v>
      </c>
      <c r="I234" s="1" t="n">
        <v>-75.236099</v>
      </c>
      <c r="J234" s="1" t="n">
        <v>-75.861313</v>
      </c>
      <c r="K234" s="1" t="n">
        <v>-97.227203</v>
      </c>
      <c r="L234" s="1" t="n">
        <v>-73.746758</v>
      </c>
      <c r="M234" s="1" t="n">
        <v>-73.734146</v>
      </c>
      <c r="N234" s="1" t="n">
        <v>-70.675934</v>
      </c>
      <c r="O234" s="1" t="n">
        <v>-68.27388</v>
      </c>
      <c r="P234" s="1" t="n">
        <v>-73.873886</v>
      </c>
      <c r="Q234" s="1" t="n">
        <v>-61.920589</v>
      </c>
      <c r="R234" s="1" t="n">
        <v>-69.568932</v>
      </c>
      <c r="S234" s="1" t="n">
        <v>-95.87429</v>
      </c>
      <c r="T234" s="1" t="n">
        <v>-76.97702</v>
      </c>
      <c r="U234" s="1" t="n">
        <v>-76.01899</v>
      </c>
      <c r="V234" s="1" t="n">
        <v>-80.93338</v>
      </c>
      <c r="W234" s="1" t="n">
        <v>-65.088104</v>
      </c>
      <c r="X234" s="1" t="n">
        <v>-68.416054</v>
      </c>
      <c r="Y234" s="1" t="n">
        <v>-83.964966</v>
      </c>
      <c r="Z234" s="1" t="n">
        <v>-81.455399</v>
      </c>
      <c r="AA234" s="1" t="n">
        <v>-73.30439</v>
      </c>
      <c r="AB234" s="1" t="n">
        <v>-77.532433</v>
      </c>
      <c r="AC234" s="1" t="n">
        <v>-76.582176</v>
      </c>
      <c r="AD234" s="1" t="n">
        <v>-68.187645</v>
      </c>
      <c r="AE234" s="1" t="n">
        <v>-71.37365</v>
      </c>
      <c r="AF234" s="1" t="n">
        <v>-77.825073</v>
      </c>
      <c r="AG234" s="1" t="n">
        <v>-79.229088</v>
      </c>
      <c r="AH234" s="1" t="n">
        <v>-64.945175</v>
      </c>
      <c r="AI234" s="1" t="n">
        <v>-79.362907</v>
      </c>
      <c r="AJ234" s="1" t="n">
        <v>-69.821297</v>
      </c>
      <c r="AK234" s="1" t="n">
        <v>-75.019669</v>
      </c>
      <c r="AL234" s="1" t="n">
        <v>-74.430542</v>
      </c>
      <c r="AM234" s="1" t="n">
        <v>-64.642609</v>
      </c>
      <c r="AN234" s="1" t="n">
        <v>-70.211899</v>
      </c>
      <c r="AO234" s="1" t="n">
        <v>-67.210403</v>
      </c>
      <c r="AP234" s="1" t="n">
        <v>-88.689697</v>
      </c>
      <c r="AQ234" s="1" t="n">
        <v>-64.36747</v>
      </c>
      <c r="AR234" s="1" t="n">
        <v>-78.300896</v>
      </c>
      <c r="AS234" s="1" t="n">
        <v>-77.14769</v>
      </c>
      <c r="AT234" s="1" t="n">
        <v>-74.151985</v>
      </c>
      <c r="AU234" s="1" t="n">
        <v>-69.8992</v>
      </c>
      <c r="AV234" s="1" t="n">
        <v>-67.90435</v>
      </c>
      <c r="AW234" s="1" t="n">
        <v>-80.21003</v>
      </c>
      <c r="AX234" s="1" t="n">
        <v>-59.602226</v>
      </c>
      <c r="AY234" s="1" t="n">
        <v>-75.350655</v>
      </c>
      <c r="AZ234" s="1" t="n">
        <v>-82.79364</v>
      </c>
      <c r="BA234" s="1" t="n">
        <v>-67.450783</v>
      </c>
      <c r="BB234" s="1" t="n">
        <v>-81.898949</v>
      </c>
      <c r="BC234" s="1" t="n">
        <v>-66.821968</v>
      </c>
      <c r="BD234" s="1" t="n">
        <v>-85.534332</v>
      </c>
      <c r="BE234" s="1" t="n">
        <v>-66.509888</v>
      </c>
      <c r="BF234" s="1" t="n">
        <v>-80.048599</v>
      </c>
      <c r="BG234" s="1" t="n">
        <v>-64.418419</v>
      </c>
      <c r="BH234" s="1" t="n">
        <v>-64.653618</v>
      </c>
      <c r="BI234" s="1" t="n">
        <v>-78.968704</v>
      </c>
      <c r="BJ234" s="1" t="n">
        <v>-78.598236</v>
      </c>
      <c r="BK234" s="1" t="n">
        <v>-73.12648</v>
      </c>
      <c r="BL234" s="1" t="n">
        <v>-74.846008</v>
      </c>
      <c r="BM234" s="1" t="n">
        <v>-60.774651</v>
      </c>
      <c r="BN234" s="1" t="n">
        <v>-83.002914</v>
      </c>
      <c r="BO234" s="1" t="n">
        <v>-85.66011</v>
      </c>
      <c r="BP234" s="1" t="n">
        <v>-71.478683</v>
      </c>
      <c r="BQ234" s="1" t="n">
        <v>-71.58255</v>
      </c>
      <c r="BR234" s="1" t="n">
        <v>-77.470985</v>
      </c>
      <c r="BS234" s="1" t="n">
        <v>-62.16782</v>
      </c>
      <c r="BT234" s="1" t="n">
        <v>-73.917725</v>
      </c>
      <c r="BU234" s="1" t="n">
        <v>-80.358162</v>
      </c>
      <c r="BV234" s="1" t="n">
        <v>-69.594795</v>
      </c>
      <c r="BW234" s="1" t="n">
        <v>-74.409348</v>
      </c>
      <c r="BX234" s="1" t="n">
        <v>-67.718842</v>
      </c>
      <c r="BY234" s="1" t="n">
        <v>-67.342506</v>
      </c>
      <c r="BZ234" s="1" t="n">
        <v>-79.005585</v>
      </c>
      <c r="CA234" s="1" t="n">
        <v>-75.557533</v>
      </c>
      <c r="CB234" s="1" t="n">
        <v>-74.954002</v>
      </c>
      <c r="CC234" s="1" t="n">
        <v>-56.251278</v>
      </c>
      <c r="CD234" s="1" t="n">
        <v>-77.625732</v>
      </c>
      <c r="CE234" s="1" t="n">
        <v>-82.743446</v>
      </c>
      <c r="CF234" s="1" t="n">
        <v>-70.15451</v>
      </c>
      <c r="CG234" s="1" t="n">
        <v>-90.518372</v>
      </c>
      <c r="CH234" s="1" t="n">
        <v>-79.60743</v>
      </c>
      <c r="CI234" s="1" t="n">
        <v>-70.241035</v>
      </c>
      <c r="CJ234" s="1" t="n">
        <v>-72.313782</v>
      </c>
      <c r="CK234" s="1" t="n">
        <v>-68.609993</v>
      </c>
      <c r="CL234" s="1" t="n">
        <v>-77.711548</v>
      </c>
      <c r="CM234" s="1" t="n">
        <v>-74.759819</v>
      </c>
      <c r="CN234" s="1" t="n">
        <v>-78.163086</v>
      </c>
      <c r="CO234" s="1" t="n">
        <v>-74.481804</v>
      </c>
      <c r="CP234" s="1" t="n">
        <v>-74.493515</v>
      </c>
      <c r="CQ234" s="1" t="n">
        <v>-70.302345</v>
      </c>
      <c r="CR234" s="1" t="n">
        <v>-78.331993</v>
      </c>
      <c r="CS234" s="1" t="n">
        <v>-72.808014</v>
      </c>
    </row>
    <row r="235" customFormat="false" ht="13.2" hidden="false" customHeight="false" outlineLevel="0" collapsed="false">
      <c r="A235" s="1" t="n">
        <f aca="false">A234+0.5</f>
        <v>117</v>
      </c>
      <c r="B235" s="1" t="n">
        <v>-80.87883</v>
      </c>
      <c r="C235" s="1" t="n">
        <v>-78.40773</v>
      </c>
      <c r="D235" s="1" t="n">
        <v>-73.353348</v>
      </c>
      <c r="E235" s="1" t="n">
        <v>-76.869041</v>
      </c>
      <c r="F235" s="1" t="n">
        <v>-68.806427</v>
      </c>
      <c r="G235" s="1" t="n">
        <v>-64.312363</v>
      </c>
      <c r="H235" s="1" t="n">
        <v>-76.703781</v>
      </c>
      <c r="I235" s="1" t="n">
        <v>-75.316994</v>
      </c>
      <c r="J235" s="1" t="n">
        <v>-75.710602</v>
      </c>
      <c r="K235" s="1" t="n">
        <v>-96.860573</v>
      </c>
      <c r="L235" s="1" t="n">
        <v>-73.807915</v>
      </c>
      <c r="M235" s="1" t="n">
        <v>-73.723824</v>
      </c>
      <c r="N235" s="1" t="n">
        <v>-70.646835</v>
      </c>
      <c r="O235" s="1" t="n">
        <v>-68.21492</v>
      </c>
      <c r="P235" s="1" t="n">
        <v>-73.620964</v>
      </c>
      <c r="Q235" s="1" t="n">
        <v>-61.901096</v>
      </c>
      <c r="R235" s="1" t="n">
        <v>-69.534119</v>
      </c>
      <c r="S235" s="1" t="n">
        <v>-95.701019</v>
      </c>
      <c r="T235" s="1" t="n">
        <v>-77.118675</v>
      </c>
      <c r="U235" s="1" t="n">
        <v>-76.075684</v>
      </c>
      <c r="V235" s="1" t="n">
        <v>-80.766785</v>
      </c>
      <c r="W235" s="1" t="n">
        <v>-64.96125</v>
      </c>
      <c r="X235" s="1" t="n">
        <v>-68.413231</v>
      </c>
      <c r="Y235" s="1" t="n">
        <v>-84.354233</v>
      </c>
      <c r="Z235" s="1" t="n">
        <v>-81.48996</v>
      </c>
      <c r="AA235" s="1" t="n">
        <v>-73.098343</v>
      </c>
      <c r="AB235" s="1" t="n">
        <v>-77.679489</v>
      </c>
      <c r="AC235" s="1" t="n">
        <v>-76.618233</v>
      </c>
      <c r="AD235" s="1" t="n">
        <v>-68.191154</v>
      </c>
      <c r="AE235" s="1" t="n">
        <v>-71.399841</v>
      </c>
      <c r="AF235" s="1" t="n">
        <v>-77.488014</v>
      </c>
      <c r="AG235" s="1" t="n">
        <v>-78.746628</v>
      </c>
      <c r="AH235" s="1" t="n">
        <v>-64.995514</v>
      </c>
      <c r="AI235" s="1" t="n">
        <v>-79.038155</v>
      </c>
      <c r="AJ235" s="1" t="n">
        <v>-69.761307</v>
      </c>
      <c r="AK235" s="1" t="n">
        <v>-74.977325</v>
      </c>
      <c r="AL235" s="1" t="n">
        <v>-74.304535</v>
      </c>
      <c r="AM235" s="1" t="n">
        <v>-64.637497</v>
      </c>
      <c r="AN235" s="1" t="n">
        <v>-70.172905</v>
      </c>
      <c r="AO235" s="1" t="n">
        <v>-67.177361</v>
      </c>
      <c r="AP235" s="1" t="n">
        <v>-87.957077</v>
      </c>
      <c r="AQ235" s="1" t="n">
        <v>-64.449814</v>
      </c>
      <c r="AR235" s="1" t="n">
        <v>-78.347656</v>
      </c>
      <c r="AS235" s="1" t="n">
        <v>-77.144951</v>
      </c>
      <c r="AT235" s="1" t="n">
        <v>-74.056114</v>
      </c>
      <c r="AU235" s="1" t="n">
        <v>-69.93898</v>
      </c>
      <c r="AV235" s="1" t="n">
        <v>-68.003647</v>
      </c>
      <c r="AW235" s="1" t="n">
        <v>-80.344452</v>
      </c>
      <c r="AX235" s="1" t="n">
        <v>-59.628464</v>
      </c>
      <c r="AY235" s="1" t="n">
        <v>-75.428123</v>
      </c>
      <c r="AZ235" s="1" t="n">
        <v>-82.730835</v>
      </c>
      <c r="BA235" s="1" t="n">
        <v>-67.390282</v>
      </c>
      <c r="BB235" s="1" t="n">
        <v>-81.820374</v>
      </c>
      <c r="BC235" s="1" t="n">
        <v>-66.799507</v>
      </c>
      <c r="BD235" s="1" t="n">
        <v>-85.539688</v>
      </c>
      <c r="BE235" s="1" t="n">
        <v>-66.489418</v>
      </c>
      <c r="BF235" s="1" t="n">
        <v>-80.264496</v>
      </c>
      <c r="BG235" s="1" t="n">
        <v>-64.342285</v>
      </c>
      <c r="BH235" s="1" t="n">
        <v>-64.591454</v>
      </c>
      <c r="BI235" s="1" t="n">
        <v>-79.01342</v>
      </c>
      <c r="BJ235" s="1" t="n">
        <v>-78.934181</v>
      </c>
      <c r="BK235" s="1" t="n">
        <v>-73.107895</v>
      </c>
      <c r="BL235" s="1" t="n">
        <v>-75.199806</v>
      </c>
      <c r="BM235" s="1" t="n">
        <v>-60.803871</v>
      </c>
      <c r="BN235" s="1" t="n">
        <v>-82.84539</v>
      </c>
      <c r="BO235" s="1" t="n">
        <v>-85.234207</v>
      </c>
      <c r="BP235" s="1" t="n">
        <v>-71.384209</v>
      </c>
      <c r="BQ235" s="1" t="n">
        <v>-71.5793</v>
      </c>
      <c r="BR235" s="1" t="n">
        <v>-77.307495</v>
      </c>
      <c r="BS235" s="1" t="n">
        <v>-62.145401</v>
      </c>
      <c r="BT235" s="1" t="n">
        <v>-73.886597</v>
      </c>
      <c r="BU235" s="1" t="n">
        <v>-80.209053</v>
      </c>
      <c r="BV235" s="1" t="n">
        <v>-69.672348</v>
      </c>
      <c r="BW235" s="1" t="n">
        <v>-74.34211</v>
      </c>
      <c r="BX235" s="1" t="n">
        <v>-67.535507</v>
      </c>
      <c r="BY235" s="1" t="n">
        <v>-67.273941</v>
      </c>
      <c r="BZ235" s="1" t="n">
        <v>-79.392784</v>
      </c>
      <c r="CA235" s="1" t="n">
        <v>-75.404221</v>
      </c>
      <c r="CB235" s="1" t="n">
        <v>-74.734108</v>
      </c>
      <c r="CC235" s="1" t="n">
        <v>-56.222286</v>
      </c>
      <c r="CD235" s="1" t="n">
        <v>-77.853241</v>
      </c>
      <c r="CE235" s="1" t="n">
        <v>-82.792282</v>
      </c>
      <c r="CF235" s="1" t="n">
        <v>-70.141808</v>
      </c>
      <c r="CG235" s="1" t="n">
        <v>-91.004684</v>
      </c>
      <c r="CH235" s="1" t="n">
        <v>-79.833061</v>
      </c>
      <c r="CI235" s="1" t="n">
        <v>-70.307068</v>
      </c>
      <c r="CJ235" s="1" t="n">
        <v>-72.273018</v>
      </c>
      <c r="CK235" s="1" t="n">
        <v>-68.573677</v>
      </c>
      <c r="CL235" s="1" t="n">
        <v>-77.77668</v>
      </c>
      <c r="CM235" s="1" t="n">
        <v>-74.851524</v>
      </c>
      <c r="CN235" s="1" t="n">
        <v>-78.135544</v>
      </c>
      <c r="CO235" s="1" t="n">
        <v>-74.810638</v>
      </c>
      <c r="CP235" s="1" t="n">
        <v>-74.280533</v>
      </c>
      <c r="CQ235" s="1" t="n">
        <v>-70.068214</v>
      </c>
      <c r="CR235" s="1" t="n">
        <v>-78.334892</v>
      </c>
      <c r="CS235" s="1" t="n">
        <v>-72.544357</v>
      </c>
    </row>
    <row r="236" customFormat="false" ht="13.2" hidden="false" customHeight="false" outlineLevel="0" collapsed="false">
      <c r="A236" s="1" t="n">
        <f aca="false">A235+0.5</f>
        <v>117.5</v>
      </c>
      <c r="B236" s="1" t="n">
        <v>-81.194168</v>
      </c>
      <c r="C236" s="1" t="n">
        <v>-78.516304</v>
      </c>
      <c r="D236" s="1" t="n">
        <v>-73.312805</v>
      </c>
      <c r="E236" s="1" t="n">
        <v>-76.804611</v>
      </c>
      <c r="F236" s="1" t="n">
        <v>-68.722145</v>
      </c>
      <c r="G236" s="1" t="n">
        <v>-64.269295</v>
      </c>
      <c r="H236" s="1" t="n">
        <v>-76.338684</v>
      </c>
      <c r="I236" s="1" t="n">
        <v>-75.515366</v>
      </c>
      <c r="J236" s="1" t="n">
        <v>-75.557014</v>
      </c>
      <c r="K236" s="1" t="n">
        <v>-94.324417</v>
      </c>
      <c r="L236" s="1" t="n">
        <v>-73.775337</v>
      </c>
      <c r="M236" s="1" t="n">
        <v>-73.816467</v>
      </c>
      <c r="N236" s="1" t="n">
        <v>-70.578392</v>
      </c>
      <c r="O236" s="1" t="n">
        <v>-68.257111</v>
      </c>
      <c r="P236" s="1" t="n">
        <v>-73.636703</v>
      </c>
      <c r="Q236" s="1" t="n">
        <v>-61.901318</v>
      </c>
      <c r="R236" s="1" t="n">
        <v>-69.59758</v>
      </c>
      <c r="S236" s="1" t="n">
        <v>-96.961754</v>
      </c>
      <c r="T236" s="1" t="n">
        <v>-77.333488</v>
      </c>
      <c r="U236" s="1" t="n">
        <v>-75.974335</v>
      </c>
      <c r="V236" s="1" t="n">
        <v>-80.943954</v>
      </c>
      <c r="W236" s="1" t="n">
        <v>-64.981071</v>
      </c>
      <c r="X236" s="1" t="n">
        <v>-68.254135</v>
      </c>
      <c r="Y236" s="1" t="n">
        <v>-84.36174</v>
      </c>
      <c r="Z236" s="1" t="n">
        <v>-81.490623</v>
      </c>
      <c r="AA236" s="1" t="n">
        <v>-73.100151</v>
      </c>
      <c r="AB236" s="1" t="n">
        <v>-77.614365</v>
      </c>
      <c r="AC236" s="1" t="n">
        <v>-76.545059</v>
      </c>
      <c r="AD236" s="1" t="n">
        <v>-68.216156</v>
      </c>
      <c r="AE236" s="1" t="n">
        <v>-71.399216</v>
      </c>
      <c r="AF236" s="1" t="n">
        <v>-77.46917</v>
      </c>
      <c r="AG236" s="1" t="n">
        <v>-78.206833</v>
      </c>
      <c r="AH236" s="1" t="n">
        <v>-64.999146</v>
      </c>
      <c r="AI236" s="1" t="n">
        <v>-79.059097</v>
      </c>
      <c r="AJ236" s="1" t="n">
        <v>-69.822571</v>
      </c>
      <c r="AK236" s="1" t="n">
        <v>-74.878609</v>
      </c>
      <c r="AL236" s="1" t="n">
        <v>-74.449051</v>
      </c>
      <c r="AM236" s="1" t="n">
        <v>-64.646774</v>
      </c>
      <c r="AN236" s="1" t="n">
        <v>-70.182686</v>
      </c>
      <c r="AO236" s="1" t="n">
        <v>-67.168976</v>
      </c>
      <c r="AP236" s="1" t="n">
        <v>-89.372864</v>
      </c>
      <c r="AQ236" s="1" t="n">
        <v>-64.410416</v>
      </c>
      <c r="AR236" s="1" t="n">
        <v>-78.200836</v>
      </c>
      <c r="AS236" s="1" t="n">
        <v>-77.292076</v>
      </c>
      <c r="AT236" s="1" t="n">
        <v>-74.054062</v>
      </c>
      <c r="AU236" s="1" t="n">
        <v>-69.802361</v>
      </c>
      <c r="AV236" s="1" t="n">
        <v>-68.007614</v>
      </c>
      <c r="AW236" s="1" t="n">
        <v>-80.303101</v>
      </c>
      <c r="AX236" s="1" t="n">
        <v>-59.608948</v>
      </c>
      <c r="AY236" s="1" t="n">
        <v>-75.482414</v>
      </c>
      <c r="AZ236" s="1" t="n">
        <v>-82.897964</v>
      </c>
      <c r="BA236" s="1" t="n">
        <v>-67.427872</v>
      </c>
      <c r="BB236" s="1" t="n">
        <v>-82.251785</v>
      </c>
      <c r="BC236" s="1" t="n">
        <v>-66.635986</v>
      </c>
      <c r="BD236" s="1" t="n">
        <v>-85.973663</v>
      </c>
      <c r="BE236" s="1" t="n">
        <v>-66.448074</v>
      </c>
      <c r="BF236" s="1" t="n">
        <v>-79.859451</v>
      </c>
      <c r="BG236" s="1" t="n">
        <v>-64.287247</v>
      </c>
      <c r="BH236" s="1" t="n">
        <v>-64.550873</v>
      </c>
      <c r="BI236" s="1" t="n">
        <v>-79.229515</v>
      </c>
      <c r="BJ236" s="1" t="n">
        <v>-78.860893</v>
      </c>
      <c r="BK236" s="1" t="n">
        <v>-72.793839</v>
      </c>
      <c r="BL236" s="1" t="n">
        <v>-75.228958</v>
      </c>
      <c r="BM236" s="1" t="n">
        <v>-60.840572</v>
      </c>
      <c r="BN236" s="1" t="n">
        <v>-82.709206</v>
      </c>
      <c r="BO236" s="1" t="n">
        <v>-84.340202</v>
      </c>
      <c r="BP236" s="1" t="n">
        <v>-71.445473</v>
      </c>
      <c r="BQ236" s="1" t="n">
        <v>-71.713356</v>
      </c>
      <c r="BR236" s="1" t="n">
        <v>-77.477737</v>
      </c>
      <c r="BS236" s="1" t="n">
        <v>-62.05957</v>
      </c>
      <c r="BT236" s="1" t="n">
        <v>-73.795158</v>
      </c>
      <c r="BU236" s="1" t="n">
        <v>-79.726997</v>
      </c>
      <c r="BV236" s="1" t="n">
        <v>-69.686218</v>
      </c>
      <c r="BW236" s="1" t="n">
        <v>-74.130547</v>
      </c>
      <c r="BX236" s="1" t="n">
        <v>-67.347702</v>
      </c>
      <c r="BY236" s="1" t="n">
        <v>-67.198776</v>
      </c>
      <c r="BZ236" s="1" t="n">
        <v>-78.977722</v>
      </c>
      <c r="CA236" s="1" t="n">
        <v>-75.474426</v>
      </c>
      <c r="CB236" s="1" t="n">
        <v>-74.545128</v>
      </c>
      <c r="CC236" s="1" t="n">
        <v>-56.168938</v>
      </c>
      <c r="CD236" s="1" t="n">
        <v>-78.00956</v>
      </c>
      <c r="CE236" s="1" t="n">
        <v>-82.621162</v>
      </c>
      <c r="CF236" s="1" t="n">
        <v>-70.062294</v>
      </c>
      <c r="CG236" s="1" t="n">
        <v>-90.956055</v>
      </c>
      <c r="CH236" s="1" t="n">
        <v>-79.680984</v>
      </c>
      <c r="CI236" s="1" t="n">
        <v>-70.202621</v>
      </c>
      <c r="CJ236" s="1" t="n">
        <v>-72.231911</v>
      </c>
      <c r="CK236" s="1" t="n">
        <v>-68.500221</v>
      </c>
      <c r="CL236" s="1" t="n">
        <v>-78.063019</v>
      </c>
      <c r="CM236" s="1" t="n">
        <v>-74.569572</v>
      </c>
      <c r="CN236" s="1" t="n">
        <v>-77.938354</v>
      </c>
      <c r="CO236" s="1" t="n">
        <v>-74.847664</v>
      </c>
      <c r="CP236" s="1" t="n">
        <v>-74.183746</v>
      </c>
      <c r="CQ236" s="1" t="n">
        <v>-70.14888</v>
      </c>
      <c r="CR236" s="1" t="n">
        <v>-78.346909</v>
      </c>
      <c r="CS236" s="1" t="n">
        <v>-72.509483</v>
      </c>
    </row>
    <row r="237" customFormat="false" ht="13.2" hidden="false" customHeight="false" outlineLevel="0" collapsed="false">
      <c r="A237" s="1" t="n">
        <f aca="false">A236+0.5</f>
        <v>118</v>
      </c>
      <c r="B237" s="1" t="n">
        <v>-81.045074</v>
      </c>
      <c r="C237" s="1" t="n">
        <v>-78.686737</v>
      </c>
      <c r="D237" s="1" t="n">
        <v>-73.233978</v>
      </c>
      <c r="E237" s="1" t="n">
        <v>-76.731346</v>
      </c>
      <c r="F237" s="1" t="n">
        <v>-68.630211</v>
      </c>
      <c r="G237" s="1" t="n">
        <v>-64.199081</v>
      </c>
      <c r="H237" s="1" t="n">
        <v>-76.277802</v>
      </c>
      <c r="I237" s="1" t="n">
        <v>-75.633072</v>
      </c>
      <c r="J237" s="1" t="n">
        <v>-75.6035</v>
      </c>
      <c r="K237" s="1" t="n">
        <v>-94.767647</v>
      </c>
      <c r="L237" s="1" t="n">
        <v>-73.610573</v>
      </c>
      <c r="M237" s="1" t="n">
        <v>-73.909462</v>
      </c>
      <c r="N237" s="1" t="n">
        <v>-70.610146</v>
      </c>
      <c r="O237" s="1" t="n">
        <v>-68.27784</v>
      </c>
      <c r="P237" s="1" t="n">
        <v>-73.746429</v>
      </c>
      <c r="Q237" s="1" t="n">
        <v>-61.923508</v>
      </c>
      <c r="R237" s="1" t="n">
        <v>-69.571365</v>
      </c>
      <c r="S237" s="1" t="n">
        <v>-97.390594</v>
      </c>
      <c r="T237" s="1" t="n">
        <v>-77.427811</v>
      </c>
      <c r="U237" s="1" t="n">
        <v>-76.117027</v>
      </c>
      <c r="V237" s="1" t="n">
        <v>-80.6707</v>
      </c>
      <c r="W237" s="1" t="n">
        <v>-65.004929</v>
      </c>
      <c r="X237" s="1" t="n">
        <v>-68.151619</v>
      </c>
      <c r="Y237" s="1" t="n">
        <v>-84.283813</v>
      </c>
      <c r="Z237" s="1" t="n">
        <v>-81.700279</v>
      </c>
      <c r="AA237" s="1" t="n">
        <v>-73.072594</v>
      </c>
      <c r="AB237" s="1" t="n">
        <v>-77.781532</v>
      </c>
      <c r="AC237" s="1" t="n">
        <v>-76.404594</v>
      </c>
      <c r="AD237" s="1" t="n">
        <v>-68.238213</v>
      </c>
      <c r="AE237" s="1" t="n">
        <v>-71.396523</v>
      </c>
      <c r="AF237" s="1" t="n">
        <v>-77.215614</v>
      </c>
      <c r="AG237" s="1" t="n">
        <v>-78.151688</v>
      </c>
      <c r="AH237" s="1" t="n">
        <v>-65.035637</v>
      </c>
      <c r="AI237" s="1" t="n">
        <v>-78.950378</v>
      </c>
      <c r="AJ237" s="1" t="n">
        <v>-69.818634</v>
      </c>
      <c r="AK237" s="1" t="n">
        <v>-74.735474</v>
      </c>
      <c r="AL237" s="1" t="n">
        <v>-74.483192</v>
      </c>
      <c r="AM237" s="1" t="n">
        <v>-64.618828</v>
      </c>
      <c r="AN237" s="1" t="n">
        <v>-70.019806</v>
      </c>
      <c r="AO237" s="1" t="n">
        <v>-67.170448</v>
      </c>
      <c r="AP237" s="1" t="n">
        <v>-89.833984</v>
      </c>
      <c r="AQ237" s="1" t="n">
        <v>-64.465729</v>
      </c>
      <c r="AR237" s="1" t="n">
        <v>-78.204079</v>
      </c>
      <c r="AS237" s="1" t="n">
        <v>-77.299698</v>
      </c>
      <c r="AT237" s="1" t="n">
        <v>-74.007576</v>
      </c>
      <c r="AU237" s="1" t="n">
        <v>-69.741013</v>
      </c>
      <c r="AV237" s="1" t="n">
        <v>-68.137993</v>
      </c>
      <c r="AW237" s="1" t="n">
        <v>-80.135994</v>
      </c>
      <c r="AX237" s="1" t="n">
        <v>-59.615623</v>
      </c>
      <c r="AY237" s="1" t="n">
        <v>-75.545776</v>
      </c>
      <c r="AZ237" s="1" t="n">
        <v>-83.224548</v>
      </c>
      <c r="BA237" s="1" t="n">
        <v>-67.404327</v>
      </c>
      <c r="BB237" s="1" t="n">
        <v>-82.427139</v>
      </c>
      <c r="BC237" s="1" t="n">
        <v>-66.453972</v>
      </c>
      <c r="BD237" s="1" t="n">
        <v>-85.983582</v>
      </c>
      <c r="BE237" s="1" t="n">
        <v>-66.482307</v>
      </c>
      <c r="BF237" s="1" t="n">
        <v>-79.88652</v>
      </c>
      <c r="BG237" s="1" t="n">
        <v>-64.182289</v>
      </c>
      <c r="BH237" s="1" t="n">
        <v>-64.501923</v>
      </c>
      <c r="BI237" s="1" t="n">
        <v>-79.531677</v>
      </c>
      <c r="BJ237" s="1" t="n">
        <v>-78.926254</v>
      </c>
      <c r="BK237" s="1" t="n">
        <v>-72.758247</v>
      </c>
      <c r="BL237" s="1" t="n">
        <v>-75.438507</v>
      </c>
      <c r="BM237" s="1" t="n">
        <v>-60.829739</v>
      </c>
      <c r="BN237" s="1" t="n">
        <v>-82.949799</v>
      </c>
      <c r="BO237" s="1" t="n">
        <v>-84.511185</v>
      </c>
      <c r="BP237" s="1" t="n">
        <v>-71.352303</v>
      </c>
      <c r="BQ237" s="1" t="n">
        <v>-71.822342</v>
      </c>
      <c r="BR237" s="1" t="n">
        <v>-77.786644</v>
      </c>
      <c r="BS237" s="1" t="n">
        <v>-61.999214</v>
      </c>
      <c r="BT237" s="1" t="n">
        <v>-74.171913</v>
      </c>
      <c r="BU237" s="1" t="n">
        <v>-79.319641</v>
      </c>
      <c r="BV237" s="1" t="n">
        <v>-69.723404</v>
      </c>
      <c r="BW237" s="1" t="n">
        <v>-74.135872</v>
      </c>
      <c r="BX237" s="1" t="n">
        <v>-67.226746</v>
      </c>
      <c r="BY237" s="1" t="n">
        <v>-67.136383</v>
      </c>
      <c r="BZ237" s="1" t="n">
        <v>-78.925713</v>
      </c>
      <c r="CA237" s="1" t="n">
        <v>-75.273079</v>
      </c>
      <c r="CB237" s="1" t="n">
        <v>-74.382942</v>
      </c>
      <c r="CC237" s="1" t="n">
        <v>-56.124477</v>
      </c>
      <c r="CD237" s="1" t="n">
        <v>-78.323311</v>
      </c>
      <c r="CE237" s="1" t="n">
        <v>-82.763489</v>
      </c>
      <c r="CF237" s="1" t="n">
        <v>-70.072945</v>
      </c>
      <c r="CG237" s="1" t="n">
        <v>-91.264229</v>
      </c>
      <c r="CH237" s="1" t="n">
        <v>-79.809563</v>
      </c>
      <c r="CI237" s="1" t="n">
        <v>-70.096077</v>
      </c>
      <c r="CJ237" s="1" t="n">
        <v>-72.178566</v>
      </c>
      <c r="CK237" s="1" t="n">
        <v>-68.547073</v>
      </c>
      <c r="CL237" s="1" t="n">
        <v>-77.795914</v>
      </c>
      <c r="CM237" s="1" t="n">
        <v>-74.535652</v>
      </c>
      <c r="CN237" s="1" t="n">
        <v>-78.121231</v>
      </c>
      <c r="CO237" s="1" t="n">
        <v>-75.019226</v>
      </c>
      <c r="CP237" s="1" t="n">
        <v>-74.058655</v>
      </c>
      <c r="CQ237" s="1" t="n">
        <v>-70.024376</v>
      </c>
      <c r="CR237" s="1" t="n">
        <v>-78.601982</v>
      </c>
      <c r="CS237" s="1" t="n">
        <v>-72.315231</v>
      </c>
    </row>
    <row r="238" customFormat="false" ht="13.2" hidden="false" customHeight="false" outlineLevel="0" collapsed="false">
      <c r="A238" s="1" t="n">
        <f aca="false">A237+0.5</f>
        <v>118.5</v>
      </c>
      <c r="B238" s="1" t="n">
        <v>-80.524055</v>
      </c>
      <c r="C238" s="1" t="n">
        <v>-78.562851</v>
      </c>
      <c r="D238" s="1" t="n">
        <v>-73.170578</v>
      </c>
      <c r="E238" s="1" t="n">
        <v>-76.587761</v>
      </c>
      <c r="F238" s="1" t="n">
        <v>-68.629486</v>
      </c>
      <c r="G238" s="1" t="n">
        <v>-64.165749</v>
      </c>
      <c r="H238" s="1" t="n">
        <v>-76.322548</v>
      </c>
      <c r="I238" s="1" t="n">
        <v>-75.522392</v>
      </c>
      <c r="J238" s="1" t="n">
        <v>-75.430588</v>
      </c>
      <c r="K238" s="1" t="n">
        <v>-92.89093</v>
      </c>
      <c r="L238" s="1" t="n">
        <v>-73.469223</v>
      </c>
      <c r="M238" s="1" t="n">
        <v>-73.758461</v>
      </c>
      <c r="N238" s="1" t="n">
        <v>-70.580147</v>
      </c>
      <c r="O238" s="1" t="n">
        <v>-68.208954</v>
      </c>
      <c r="P238" s="1" t="n">
        <v>-73.680557</v>
      </c>
      <c r="Q238" s="1" t="n">
        <v>-61.909679</v>
      </c>
      <c r="R238" s="1" t="n">
        <v>-69.534447</v>
      </c>
      <c r="S238" s="1" t="n">
        <v>-98.739616</v>
      </c>
      <c r="T238" s="1" t="n">
        <v>-77.18766</v>
      </c>
      <c r="U238" s="1" t="n">
        <v>-76.017326</v>
      </c>
      <c r="V238" s="1" t="n">
        <v>-80.13179</v>
      </c>
      <c r="W238" s="1" t="n">
        <v>-65.051338</v>
      </c>
      <c r="X238" s="1" t="n">
        <v>-68.161186</v>
      </c>
      <c r="Y238" s="1" t="n">
        <v>-84.920303</v>
      </c>
      <c r="Z238" s="1" t="n">
        <v>-82.06414</v>
      </c>
      <c r="AA238" s="1" t="n">
        <v>-73.255074</v>
      </c>
      <c r="AB238" s="1" t="n">
        <v>-77.721756</v>
      </c>
      <c r="AC238" s="1" t="n">
        <v>-76.353516</v>
      </c>
      <c r="AD238" s="1" t="n">
        <v>-68.297188</v>
      </c>
      <c r="AE238" s="1" t="n">
        <v>-71.521957</v>
      </c>
      <c r="AF238" s="1" t="n">
        <v>-76.708473</v>
      </c>
      <c r="AG238" s="1" t="n">
        <v>-77.991837</v>
      </c>
      <c r="AH238" s="1" t="n">
        <v>-64.987991</v>
      </c>
      <c r="AI238" s="1" t="n">
        <v>-79.23806</v>
      </c>
      <c r="AJ238" s="1" t="n">
        <v>-69.717186</v>
      </c>
      <c r="AK238" s="1" t="n">
        <v>-74.806702</v>
      </c>
      <c r="AL238" s="1" t="n">
        <v>-74.413544</v>
      </c>
      <c r="AM238" s="1" t="n">
        <v>-64.586136</v>
      </c>
      <c r="AN238" s="1" t="n">
        <v>-69.812607</v>
      </c>
      <c r="AO238" s="1" t="n">
        <v>-67.154381</v>
      </c>
      <c r="AP238" s="1" t="n">
        <v>-90.365402</v>
      </c>
      <c r="AQ238" s="1" t="n">
        <v>-64.436142</v>
      </c>
      <c r="AR238" s="1" t="n">
        <v>-78.045242</v>
      </c>
      <c r="AS238" s="1" t="n">
        <v>-77.415627</v>
      </c>
      <c r="AT238" s="1" t="n">
        <v>-73.923721</v>
      </c>
      <c r="AU238" s="1" t="n">
        <v>-69.58387</v>
      </c>
      <c r="AV238" s="1" t="n">
        <v>-68.099487</v>
      </c>
      <c r="AW238" s="1" t="n">
        <v>-80.020355</v>
      </c>
      <c r="AX238" s="1" t="n">
        <v>-59.603325</v>
      </c>
      <c r="AY238" s="1" t="n">
        <v>-75.877808</v>
      </c>
      <c r="AZ238" s="1" t="n">
        <v>-83.434525</v>
      </c>
      <c r="BA238" s="1" t="n">
        <v>-67.450249</v>
      </c>
      <c r="BB238" s="1" t="n">
        <v>-81.547638</v>
      </c>
      <c r="BC238" s="1" t="n">
        <v>-66.394989</v>
      </c>
      <c r="BD238" s="1" t="n">
        <v>-85.320366</v>
      </c>
      <c r="BE238" s="1" t="n">
        <v>-66.498253</v>
      </c>
      <c r="BF238" s="1" t="n">
        <v>-80.175392</v>
      </c>
      <c r="BG238" s="1" t="n">
        <v>-64.10556</v>
      </c>
      <c r="BH238" s="1" t="n">
        <v>-64.444626</v>
      </c>
      <c r="BI238" s="1" t="n">
        <v>-80.098488</v>
      </c>
      <c r="BJ238" s="1" t="n">
        <v>-78.990425</v>
      </c>
      <c r="BK238" s="1" t="n">
        <v>-72.930481</v>
      </c>
      <c r="BL238" s="1" t="n">
        <v>-75.546066</v>
      </c>
      <c r="BM238" s="1" t="n">
        <v>-60.801399</v>
      </c>
      <c r="BN238" s="1" t="n">
        <v>-83.203392</v>
      </c>
      <c r="BO238" s="1" t="n">
        <v>-84.615479</v>
      </c>
      <c r="BP238" s="1" t="n">
        <v>-71.235855</v>
      </c>
      <c r="BQ238" s="1" t="n">
        <v>-71.852036</v>
      </c>
      <c r="BR238" s="1" t="n">
        <v>-77.594215</v>
      </c>
      <c r="BS238" s="1" t="n">
        <v>-61.997101</v>
      </c>
      <c r="BT238" s="1" t="n">
        <v>-74.318245</v>
      </c>
      <c r="BU238" s="1" t="n">
        <v>-79.545761</v>
      </c>
      <c r="BV238" s="1" t="n">
        <v>-69.736725</v>
      </c>
      <c r="BW238" s="1" t="n">
        <v>-73.806396</v>
      </c>
      <c r="BX238" s="1" t="n">
        <v>-67.17112</v>
      </c>
      <c r="BY238" s="1" t="n">
        <v>-67.157051</v>
      </c>
      <c r="BZ238" s="1" t="n">
        <v>-78.636261</v>
      </c>
      <c r="CA238" s="1" t="n">
        <v>-75.34816</v>
      </c>
      <c r="CB238" s="1" t="n">
        <v>-74.182884</v>
      </c>
      <c r="CC238" s="1" t="n">
        <v>-56.117382</v>
      </c>
      <c r="CD238" s="1" t="n">
        <v>-78.130325</v>
      </c>
      <c r="CE238" s="1" t="n">
        <v>-83.077019</v>
      </c>
      <c r="CF238" s="1" t="n">
        <v>-70.085968</v>
      </c>
      <c r="CG238" s="1" t="n">
        <v>-91.316826</v>
      </c>
      <c r="CH238" s="1" t="n">
        <v>-79.759789</v>
      </c>
      <c r="CI238" s="1" t="n">
        <v>-69.927162</v>
      </c>
      <c r="CJ238" s="1" t="n">
        <v>-72.133324</v>
      </c>
      <c r="CK238" s="1" t="n">
        <v>-68.526421</v>
      </c>
      <c r="CL238" s="1" t="n">
        <v>-77.900963</v>
      </c>
      <c r="CM238" s="1" t="n">
        <v>-74.646408</v>
      </c>
      <c r="CN238" s="1" t="n">
        <v>-77.684509</v>
      </c>
      <c r="CO238" s="1" t="n">
        <v>-75.001022</v>
      </c>
      <c r="CP238" s="1" t="n">
        <v>-73.908371</v>
      </c>
      <c r="CQ238" s="1" t="n">
        <v>-69.97924</v>
      </c>
      <c r="CR238" s="1" t="n">
        <v>-78.700195</v>
      </c>
      <c r="CS238" s="1" t="n">
        <v>-72.183464</v>
      </c>
    </row>
    <row r="239" customFormat="false" ht="13.2" hidden="false" customHeight="false" outlineLevel="0" collapsed="false">
      <c r="A239" s="1" t="n">
        <f aca="false">A238+0.5</f>
        <v>119</v>
      </c>
      <c r="B239" s="1" t="n">
        <v>-80.172836</v>
      </c>
      <c r="C239" s="1" t="n">
        <v>-78.075394</v>
      </c>
      <c r="D239" s="1" t="n">
        <v>-73.151115</v>
      </c>
      <c r="E239" s="1" t="n">
        <v>-76.669182</v>
      </c>
      <c r="F239" s="1" t="n">
        <v>-68.651344</v>
      </c>
      <c r="G239" s="1" t="n">
        <v>-64.082153</v>
      </c>
      <c r="H239" s="1" t="n">
        <v>-76.183846</v>
      </c>
      <c r="I239" s="1" t="n">
        <v>-75.445221</v>
      </c>
      <c r="J239" s="1" t="n">
        <v>-75.092819</v>
      </c>
      <c r="K239" s="1" t="n">
        <v>-92.905777</v>
      </c>
      <c r="L239" s="1" t="n">
        <v>-73.245148</v>
      </c>
      <c r="M239" s="1" t="n">
        <v>-74.05658</v>
      </c>
      <c r="N239" s="1" t="n">
        <v>-70.534683</v>
      </c>
      <c r="O239" s="1" t="n">
        <v>-68.19857</v>
      </c>
      <c r="P239" s="1" t="n">
        <v>-73.930496</v>
      </c>
      <c r="Q239" s="1" t="n">
        <v>-61.916176</v>
      </c>
      <c r="R239" s="1" t="n">
        <v>-69.573296</v>
      </c>
      <c r="S239" s="1" t="n">
        <v>-98.347</v>
      </c>
      <c r="T239" s="1" t="n">
        <v>-77.452316</v>
      </c>
      <c r="U239" s="1" t="n">
        <v>-75.802299</v>
      </c>
      <c r="V239" s="1" t="n">
        <v>-79.893356</v>
      </c>
      <c r="W239" s="1" t="n">
        <v>-65.041504</v>
      </c>
      <c r="X239" s="1" t="n">
        <v>-68.127281</v>
      </c>
      <c r="Y239" s="1" t="n">
        <v>-85.14325</v>
      </c>
      <c r="Z239" s="1" t="n">
        <v>-81.938675</v>
      </c>
      <c r="AA239" s="1" t="n">
        <v>-73.379585</v>
      </c>
      <c r="AB239" s="1" t="n">
        <v>-77.616516</v>
      </c>
      <c r="AC239" s="1" t="n">
        <v>-75.939003</v>
      </c>
      <c r="AD239" s="1" t="n">
        <v>-68.25563</v>
      </c>
      <c r="AE239" s="1" t="n">
        <v>-71.566116</v>
      </c>
      <c r="AF239" s="1" t="n">
        <v>-76.812889</v>
      </c>
      <c r="AG239" s="1" t="n">
        <v>-78.229401</v>
      </c>
      <c r="AH239" s="1" t="n">
        <v>-64.984299</v>
      </c>
      <c r="AI239" s="1" t="n">
        <v>-78.912598</v>
      </c>
      <c r="AJ239" s="1" t="n">
        <v>-69.87899</v>
      </c>
      <c r="AK239" s="1" t="n">
        <v>-74.760109</v>
      </c>
      <c r="AL239" s="1" t="n">
        <v>-74.267189</v>
      </c>
      <c r="AM239" s="1" t="n">
        <v>-64.540833</v>
      </c>
      <c r="AN239" s="1" t="n">
        <v>-69.679382</v>
      </c>
      <c r="AO239" s="1" t="n">
        <v>-67.052544</v>
      </c>
      <c r="AP239" s="1" t="n">
        <v>-90.199959</v>
      </c>
      <c r="AQ239" s="1" t="n">
        <v>-64.519791</v>
      </c>
      <c r="AR239" s="1" t="n">
        <v>-77.949478</v>
      </c>
      <c r="AS239" s="1" t="n">
        <v>-77.700012</v>
      </c>
      <c r="AT239" s="1" t="n">
        <v>-73.683884</v>
      </c>
      <c r="AU239" s="1" t="n">
        <v>-69.425522</v>
      </c>
      <c r="AV239" s="1" t="n">
        <v>-68.163231</v>
      </c>
      <c r="AW239" s="1" t="n">
        <v>-79.685837</v>
      </c>
      <c r="AX239" s="1" t="n">
        <v>-59.53241</v>
      </c>
      <c r="AY239" s="1" t="n">
        <v>-75.631241</v>
      </c>
      <c r="AZ239" s="1" t="n">
        <v>-84.026489</v>
      </c>
      <c r="BA239" s="1" t="n">
        <v>-67.55896</v>
      </c>
      <c r="BB239" s="1" t="n">
        <v>-81.251457</v>
      </c>
      <c r="BC239" s="1" t="n">
        <v>-66.365067</v>
      </c>
      <c r="BD239" s="1" t="n">
        <v>-84.703201</v>
      </c>
      <c r="BE239" s="1" t="n">
        <v>-66.529015</v>
      </c>
      <c r="BF239" s="1" t="n">
        <v>-80.541122</v>
      </c>
      <c r="BG239" s="1" t="n">
        <v>-64.007629</v>
      </c>
      <c r="BH239" s="1" t="n">
        <v>-64.352013</v>
      </c>
      <c r="BI239" s="1" t="n">
        <v>-80.201691</v>
      </c>
      <c r="BJ239" s="1" t="n">
        <v>-78.736572</v>
      </c>
      <c r="BK239" s="1" t="n">
        <v>-72.896774</v>
      </c>
      <c r="BL239" s="1" t="n">
        <v>-75.476006</v>
      </c>
      <c r="BM239" s="1" t="n">
        <v>-60.779881</v>
      </c>
      <c r="BN239" s="1" t="n">
        <v>-83.846321</v>
      </c>
      <c r="BO239" s="1" t="n">
        <v>-84.977173</v>
      </c>
      <c r="BP239" s="1" t="n">
        <v>-71.360794</v>
      </c>
      <c r="BQ239" s="1" t="n">
        <v>-71.929794</v>
      </c>
      <c r="BR239" s="1" t="n">
        <v>-77.592247</v>
      </c>
      <c r="BS239" s="1" t="n">
        <v>-61.955112</v>
      </c>
      <c r="BT239" s="1" t="n">
        <v>-74.428001</v>
      </c>
      <c r="BU239" s="1" t="n">
        <v>-79.537491</v>
      </c>
      <c r="BV239" s="1" t="n">
        <v>-69.723251</v>
      </c>
      <c r="BW239" s="1" t="n">
        <v>-73.605453</v>
      </c>
      <c r="BX239" s="1" t="n">
        <v>-67.342346</v>
      </c>
      <c r="BY239" s="1" t="n">
        <v>-67.147339</v>
      </c>
      <c r="BZ239" s="1" t="n">
        <v>-78.528542</v>
      </c>
      <c r="CA239" s="1" t="n">
        <v>-75.180199</v>
      </c>
      <c r="CB239" s="1" t="n">
        <v>-74.279106</v>
      </c>
      <c r="CC239" s="1" t="n">
        <v>-56.093262</v>
      </c>
      <c r="CD239" s="1" t="n">
        <v>-77.96698</v>
      </c>
      <c r="CE239" s="1" t="n">
        <v>-83.248672</v>
      </c>
      <c r="CF239" s="1" t="n">
        <v>-70.124123</v>
      </c>
      <c r="CG239" s="1" t="n">
        <v>-89.696648</v>
      </c>
      <c r="CH239" s="1" t="n">
        <v>-80.538399</v>
      </c>
      <c r="CI239" s="1" t="n">
        <v>-69.764336</v>
      </c>
      <c r="CJ239" s="1" t="n">
        <v>-72.072411</v>
      </c>
      <c r="CK239" s="1" t="n">
        <v>-68.518593</v>
      </c>
      <c r="CL239" s="1" t="n">
        <v>-78.164375</v>
      </c>
      <c r="CM239" s="1" t="n">
        <v>-74.906013</v>
      </c>
      <c r="CN239" s="1" t="n">
        <v>-77.591621</v>
      </c>
      <c r="CO239" s="1" t="n">
        <v>-75.124771</v>
      </c>
      <c r="CP239" s="1" t="n">
        <v>-73.849625</v>
      </c>
      <c r="CQ239" s="1" t="n">
        <v>-69.890663</v>
      </c>
      <c r="CR239" s="1" t="n">
        <v>-78.677322</v>
      </c>
      <c r="CS239" s="1" t="n">
        <v>-72.24437</v>
      </c>
    </row>
    <row r="240" customFormat="false" ht="13.2" hidden="false" customHeight="false" outlineLevel="0" collapsed="false">
      <c r="A240" s="1" t="n">
        <f aca="false">A239+0.5</f>
        <v>119.5</v>
      </c>
      <c r="B240" s="1" t="n">
        <v>-79.770599</v>
      </c>
      <c r="C240" s="1" t="n">
        <v>-78.108604</v>
      </c>
      <c r="D240" s="1" t="n">
        <v>-73.043976</v>
      </c>
      <c r="E240" s="1" t="n">
        <v>-76.735291</v>
      </c>
      <c r="F240" s="1" t="n">
        <v>-68.758522</v>
      </c>
      <c r="G240" s="1" t="n">
        <v>-64.072388</v>
      </c>
      <c r="H240" s="1" t="n">
        <v>-76.088516</v>
      </c>
      <c r="I240" s="1" t="n">
        <v>-75.320808</v>
      </c>
      <c r="J240" s="1" t="n">
        <v>-75.190964</v>
      </c>
      <c r="K240" s="1" t="n">
        <v>-91.338203</v>
      </c>
      <c r="L240" s="1" t="n">
        <v>-73.265259</v>
      </c>
      <c r="M240" s="1" t="n">
        <v>-74.141487</v>
      </c>
      <c r="N240" s="1" t="n">
        <v>-70.537704</v>
      </c>
      <c r="O240" s="1" t="n">
        <v>-68.203201</v>
      </c>
      <c r="P240" s="1" t="n">
        <v>-74.266769</v>
      </c>
      <c r="Q240" s="1" t="n">
        <v>-61.916004</v>
      </c>
      <c r="R240" s="1" t="n">
        <v>-69.475914</v>
      </c>
      <c r="S240" s="1" t="n">
        <v>-99.008652</v>
      </c>
      <c r="T240" s="1" t="n">
        <v>-77.44825</v>
      </c>
      <c r="U240" s="1" t="n">
        <v>-75.9188</v>
      </c>
      <c r="V240" s="1" t="n">
        <v>-80.051338</v>
      </c>
      <c r="W240" s="1" t="n">
        <v>-65.111534</v>
      </c>
      <c r="X240" s="1" t="n">
        <v>-68.157738</v>
      </c>
      <c r="Y240" s="1" t="n">
        <v>-84.7649</v>
      </c>
      <c r="Z240" s="1" t="n">
        <v>-82.026733</v>
      </c>
      <c r="AA240" s="1" t="n">
        <v>-73.420021</v>
      </c>
      <c r="AB240" s="1" t="n">
        <v>-77.490982</v>
      </c>
      <c r="AC240" s="1" t="n">
        <v>-75.849846</v>
      </c>
      <c r="AD240" s="1" t="n">
        <v>-68.136559</v>
      </c>
      <c r="AE240" s="1" t="n">
        <v>-71.52726</v>
      </c>
      <c r="AF240" s="1" t="n">
        <v>-77.113297</v>
      </c>
      <c r="AG240" s="1" t="n">
        <v>-78.275627</v>
      </c>
      <c r="AH240" s="1" t="n">
        <v>-64.912666</v>
      </c>
      <c r="AI240" s="1" t="n">
        <v>-79.348213</v>
      </c>
      <c r="AJ240" s="1" t="n">
        <v>-69.924805</v>
      </c>
      <c r="AK240" s="1" t="n">
        <v>-74.918449</v>
      </c>
      <c r="AL240" s="1" t="n">
        <v>-74.256142</v>
      </c>
      <c r="AM240" s="1" t="n">
        <v>-64.511299</v>
      </c>
      <c r="AN240" s="1" t="n">
        <v>-69.616043</v>
      </c>
      <c r="AO240" s="1" t="n">
        <v>-66.99736</v>
      </c>
      <c r="AP240" s="1" t="n">
        <v>-91.754974</v>
      </c>
      <c r="AQ240" s="1" t="n">
        <v>-64.46946</v>
      </c>
      <c r="AR240" s="1" t="n">
        <v>-77.463036</v>
      </c>
      <c r="AS240" s="1" t="n">
        <v>-78.056694</v>
      </c>
      <c r="AT240" s="1" t="n">
        <v>-73.605614</v>
      </c>
      <c r="AU240" s="1" t="n">
        <v>-69.322464</v>
      </c>
      <c r="AV240" s="1" t="n">
        <v>-68.175926</v>
      </c>
      <c r="AW240" s="1" t="n">
        <v>-79.461227</v>
      </c>
      <c r="AX240" s="1" t="n">
        <v>-59.478985</v>
      </c>
      <c r="AY240" s="1" t="n">
        <v>-75.679596</v>
      </c>
      <c r="AZ240" s="1" t="n">
        <v>-84.213951</v>
      </c>
      <c r="BA240" s="1" t="n">
        <v>-67.619865</v>
      </c>
      <c r="BB240" s="1" t="n">
        <v>-81.402969</v>
      </c>
      <c r="BC240" s="1" t="n">
        <v>-66.262314</v>
      </c>
      <c r="BD240" s="1" t="n">
        <v>-84.283897</v>
      </c>
      <c r="BE240" s="1" t="n">
        <v>-66.57695</v>
      </c>
      <c r="BF240" s="1" t="n">
        <v>-79.946144</v>
      </c>
      <c r="BG240" s="1" t="n">
        <v>-63.92646</v>
      </c>
      <c r="BH240" s="1" t="n">
        <v>-64.309364</v>
      </c>
      <c r="BI240" s="1" t="n">
        <v>-80.177963</v>
      </c>
      <c r="BJ240" s="1" t="n">
        <v>-78.391769</v>
      </c>
      <c r="BK240" s="1" t="n">
        <v>-72.850998</v>
      </c>
      <c r="BL240" s="1" t="n">
        <v>-75.116104</v>
      </c>
      <c r="BM240" s="1" t="n">
        <v>-60.739971</v>
      </c>
      <c r="BN240" s="1" t="n">
        <v>-84.417679</v>
      </c>
      <c r="BO240" s="1" t="n">
        <v>-84.719734</v>
      </c>
      <c r="BP240" s="1" t="n">
        <v>-71.453552</v>
      </c>
      <c r="BQ240" s="1" t="n">
        <v>-71.902756</v>
      </c>
      <c r="BR240" s="1" t="n">
        <v>-77.752831</v>
      </c>
      <c r="BS240" s="1" t="n">
        <v>-61.944191</v>
      </c>
      <c r="BT240" s="1" t="n">
        <v>-74.360596</v>
      </c>
      <c r="BU240" s="1" t="n">
        <v>-79.555084</v>
      </c>
      <c r="BV240" s="1" t="n">
        <v>-69.488152</v>
      </c>
      <c r="BW240" s="1" t="n">
        <v>-73.490974</v>
      </c>
      <c r="BX240" s="1" t="n">
        <v>-67.448212</v>
      </c>
      <c r="BY240" s="1" t="n">
        <v>-67.116074</v>
      </c>
      <c r="BZ240" s="1" t="n">
        <v>-78.404602</v>
      </c>
      <c r="CA240" s="1" t="n">
        <v>-75.153442</v>
      </c>
      <c r="CB240" s="1" t="n">
        <v>-74.480698</v>
      </c>
      <c r="CC240" s="1" t="n">
        <v>-56.056576</v>
      </c>
      <c r="CD240" s="1" t="n">
        <v>-77.871391</v>
      </c>
      <c r="CE240" s="1" t="n">
        <v>-83.506729</v>
      </c>
      <c r="CF240" s="1" t="n">
        <v>-70.075386</v>
      </c>
      <c r="CG240" s="1" t="n">
        <v>-89.211517</v>
      </c>
      <c r="CH240" s="1" t="n">
        <v>-80.344467</v>
      </c>
      <c r="CI240" s="1" t="n">
        <v>-69.589424</v>
      </c>
      <c r="CJ240" s="1" t="n">
        <v>-71.973381</v>
      </c>
      <c r="CK240" s="1" t="n">
        <v>-68.424461</v>
      </c>
      <c r="CL240" s="1" t="n">
        <v>-78.14827</v>
      </c>
      <c r="CM240" s="1" t="n">
        <v>-74.844101</v>
      </c>
      <c r="CN240" s="1" t="n">
        <v>-77.630028</v>
      </c>
      <c r="CO240" s="1" t="n">
        <v>-74.807411</v>
      </c>
      <c r="CP240" s="1" t="n">
        <v>-73.936455</v>
      </c>
      <c r="CQ240" s="1" t="n">
        <v>-69.953537</v>
      </c>
      <c r="CR240" s="1" t="n">
        <v>-78.913147</v>
      </c>
      <c r="CS240" s="1" t="n">
        <v>-72.311516</v>
      </c>
    </row>
    <row r="241" customFormat="false" ht="13.2" hidden="false" customHeight="false" outlineLevel="0" collapsed="false">
      <c r="A241" s="1" t="n">
        <f aca="false">A240+0.5</f>
        <v>120</v>
      </c>
      <c r="B241" s="1" t="n">
        <v>-79.579651</v>
      </c>
      <c r="C241" s="1" t="n">
        <v>-78.065323</v>
      </c>
      <c r="D241" s="1" t="n">
        <v>-72.915344</v>
      </c>
      <c r="E241" s="1" t="n">
        <v>-76.594894</v>
      </c>
      <c r="F241" s="1" t="n">
        <v>-68.758591</v>
      </c>
      <c r="G241" s="1" t="n">
        <v>-64.073036</v>
      </c>
      <c r="H241" s="1" t="n">
        <v>-76.065498</v>
      </c>
      <c r="I241" s="1" t="n">
        <v>-75.140533</v>
      </c>
      <c r="J241" s="1" t="n">
        <v>-75.353424</v>
      </c>
      <c r="K241" s="1" t="n">
        <v>-91.735855</v>
      </c>
      <c r="L241" s="1" t="n">
        <v>-73.062637</v>
      </c>
      <c r="M241" s="1" t="n">
        <v>-74.282204</v>
      </c>
      <c r="N241" s="1" t="n">
        <v>-70.542442</v>
      </c>
      <c r="O241" s="1" t="n">
        <v>-68.134933</v>
      </c>
      <c r="P241" s="1" t="n">
        <v>-74.253754</v>
      </c>
      <c r="Q241" s="1" t="n">
        <v>-61.886745</v>
      </c>
      <c r="R241" s="1" t="n">
        <v>-69.43412</v>
      </c>
      <c r="S241" s="1" t="n">
        <v>-97.088593</v>
      </c>
      <c r="T241" s="1" t="n">
        <v>-77.329132</v>
      </c>
      <c r="U241" s="1" t="n">
        <v>-76.205528</v>
      </c>
      <c r="V241" s="1" t="n">
        <v>-80.370605</v>
      </c>
      <c r="W241" s="1" t="n">
        <v>-65.070686</v>
      </c>
      <c r="X241" s="1" t="n">
        <v>-68.154243</v>
      </c>
      <c r="Y241" s="1" t="n">
        <v>-84.232834</v>
      </c>
      <c r="Z241" s="1" t="n">
        <v>-82.189934</v>
      </c>
      <c r="AA241" s="1" t="n">
        <v>-73.45092</v>
      </c>
      <c r="AB241" s="1" t="n">
        <v>-77.157089</v>
      </c>
      <c r="AC241" s="1" t="n">
        <v>-75.7528</v>
      </c>
      <c r="AD241" s="1" t="n">
        <v>-68.081413</v>
      </c>
      <c r="AE241" s="1" t="n">
        <v>-71.660057</v>
      </c>
      <c r="AF241" s="1" t="n">
        <v>-77.174294</v>
      </c>
      <c r="AG241" s="1" t="n">
        <v>-78.691925</v>
      </c>
      <c r="AH241" s="1" t="n">
        <v>-64.894821</v>
      </c>
      <c r="AI241" s="1" t="n">
        <v>-79.335869</v>
      </c>
      <c r="AJ241" s="1" t="n">
        <v>-69.885338</v>
      </c>
      <c r="AK241" s="1" t="n">
        <v>-74.999893</v>
      </c>
      <c r="AL241" s="1" t="n">
        <v>-74.375481</v>
      </c>
      <c r="AM241" s="1" t="n">
        <v>-64.469162</v>
      </c>
      <c r="AN241" s="1" t="n">
        <v>-69.538376</v>
      </c>
      <c r="AO241" s="1" t="n">
        <v>-66.960876</v>
      </c>
      <c r="AP241" s="1" t="n">
        <v>-92.589203</v>
      </c>
      <c r="AQ241" s="1" t="n">
        <v>-64.459633</v>
      </c>
      <c r="AR241" s="1" t="n">
        <v>-77.298264</v>
      </c>
      <c r="AS241" s="1" t="n">
        <v>-77.911942</v>
      </c>
      <c r="AT241" s="1" t="n">
        <v>-73.350113</v>
      </c>
      <c r="AU241" s="1" t="n">
        <v>-69.397293</v>
      </c>
      <c r="AV241" s="1" t="n">
        <v>-68.209106</v>
      </c>
      <c r="AW241" s="1" t="n">
        <v>-79.422363</v>
      </c>
      <c r="AX241" s="1" t="n">
        <v>-59.441216</v>
      </c>
      <c r="AY241" s="1" t="n">
        <v>-75.657509</v>
      </c>
      <c r="AZ241" s="1" t="n">
        <v>-83.647034</v>
      </c>
      <c r="BA241" s="1" t="n">
        <v>-67.59082</v>
      </c>
      <c r="BB241" s="1" t="n">
        <v>-81.215736</v>
      </c>
      <c r="BC241" s="1" t="n">
        <v>-66.280983</v>
      </c>
      <c r="BD241" s="1" t="n">
        <v>-84.010483</v>
      </c>
      <c r="BE241" s="1" t="n">
        <v>-66.524345</v>
      </c>
      <c r="BF241" s="1" t="n">
        <v>-80.263664</v>
      </c>
      <c r="BG241" s="1" t="n">
        <v>-63.87011</v>
      </c>
      <c r="BH241" s="1" t="n">
        <v>-64.332024</v>
      </c>
      <c r="BI241" s="1" t="n">
        <v>-80.425911</v>
      </c>
      <c r="BJ241" s="1" t="n">
        <v>-78.352112</v>
      </c>
      <c r="BK241" s="1" t="n">
        <v>-73.014626</v>
      </c>
      <c r="BL241" s="1" t="n">
        <v>-75.206619</v>
      </c>
      <c r="BM241" s="1" t="n">
        <v>-60.671543</v>
      </c>
      <c r="BN241" s="1" t="n">
        <v>-84.723267</v>
      </c>
      <c r="BO241" s="1" t="n">
        <v>-85.476501</v>
      </c>
      <c r="BP241" s="1" t="n">
        <v>-71.47686</v>
      </c>
      <c r="BQ241" s="1" t="n">
        <v>-71.786171</v>
      </c>
      <c r="BR241" s="1" t="n">
        <v>-78.053467</v>
      </c>
      <c r="BS241" s="1" t="n">
        <v>-61.948318</v>
      </c>
      <c r="BT241" s="1" t="n">
        <v>-74.189835</v>
      </c>
      <c r="BU241" s="1" t="n">
        <v>-79.752815</v>
      </c>
      <c r="BV241" s="1" t="n">
        <v>-69.446419</v>
      </c>
      <c r="BW241" s="1" t="n">
        <v>-73.394409</v>
      </c>
      <c r="BX241" s="1" t="n">
        <v>-67.579514</v>
      </c>
      <c r="BY241" s="1" t="n">
        <v>-67.115898</v>
      </c>
      <c r="BZ241" s="1" t="n">
        <v>-78.800835</v>
      </c>
      <c r="CA241" s="1" t="n">
        <v>-75.147873</v>
      </c>
      <c r="CB241" s="1" t="n">
        <v>-74.814995</v>
      </c>
      <c r="CC241" s="1" t="n">
        <v>-56.040611</v>
      </c>
      <c r="CD241" s="1" t="n">
        <v>-77.704025</v>
      </c>
      <c r="CE241" s="1" t="n">
        <v>-83.505554</v>
      </c>
      <c r="CF241" s="1" t="n">
        <v>-70.096985</v>
      </c>
      <c r="CG241" s="1" t="n">
        <v>-88.187317</v>
      </c>
      <c r="CH241" s="1" t="n">
        <v>-80.619507</v>
      </c>
      <c r="CI241" s="1" t="n">
        <v>-69.412369</v>
      </c>
      <c r="CJ241" s="1" t="n">
        <v>-71.817017</v>
      </c>
      <c r="CK241" s="1" t="n">
        <v>-68.352264</v>
      </c>
      <c r="CL241" s="1" t="n">
        <v>-77.988686</v>
      </c>
      <c r="CM241" s="1" t="n">
        <v>-75.101608</v>
      </c>
      <c r="CN241" s="1" t="n">
        <v>-77.421913</v>
      </c>
      <c r="CO241" s="1" t="n">
        <v>-74.70163</v>
      </c>
      <c r="CP241" s="1" t="n">
        <v>-73.885818</v>
      </c>
      <c r="CQ241" s="1" t="n">
        <v>-69.845764</v>
      </c>
      <c r="CR241" s="1" t="n">
        <v>-78.714905</v>
      </c>
      <c r="CS241" s="1" t="n">
        <v>-72.342201</v>
      </c>
    </row>
    <row r="242" customFormat="false" ht="13.2" hidden="false" customHeight="false" outlineLevel="0" collapsed="false">
      <c r="A242" s="1" t="n">
        <f aca="false">A241+0.5</f>
        <v>120.5</v>
      </c>
      <c r="B242" s="1" t="n">
        <v>-79.381607</v>
      </c>
      <c r="C242" s="1" t="n">
        <v>-78.155914</v>
      </c>
      <c r="D242" s="1" t="n">
        <v>-72.946503</v>
      </c>
      <c r="E242" s="1" t="n">
        <v>-76.790901</v>
      </c>
      <c r="F242" s="1" t="n">
        <v>-68.811066</v>
      </c>
      <c r="G242" s="1" t="n">
        <v>-64.003731</v>
      </c>
      <c r="H242" s="1" t="n">
        <v>-76.23436</v>
      </c>
      <c r="I242" s="1" t="n">
        <v>-74.938927</v>
      </c>
      <c r="J242" s="1" t="n">
        <v>-75.22139</v>
      </c>
      <c r="K242" s="1" t="n">
        <v>-90.301712</v>
      </c>
      <c r="L242" s="1" t="n">
        <v>-72.890984</v>
      </c>
      <c r="M242" s="1" t="n">
        <v>-74.197403</v>
      </c>
      <c r="N242" s="1" t="n">
        <v>-70.462029</v>
      </c>
      <c r="O242" s="1" t="n">
        <v>-68.148697</v>
      </c>
      <c r="P242" s="1" t="n">
        <v>-74.101685</v>
      </c>
      <c r="Q242" s="1" t="n">
        <v>-61.836514</v>
      </c>
      <c r="R242" s="1" t="n">
        <v>-69.453926</v>
      </c>
      <c r="S242" s="1" t="n">
        <v>-95.782028</v>
      </c>
      <c r="T242" s="1" t="n">
        <v>-77.090233</v>
      </c>
      <c r="U242" s="1" t="n">
        <v>-76.146591</v>
      </c>
      <c r="V242" s="1" t="n">
        <v>-80.219658</v>
      </c>
      <c r="W242" s="1" t="n">
        <v>-65.001434</v>
      </c>
      <c r="X242" s="1" t="n">
        <v>-68.120911</v>
      </c>
      <c r="Y242" s="1" t="n">
        <v>-84.039047</v>
      </c>
      <c r="Z242" s="1" t="n">
        <v>-82.249481</v>
      </c>
      <c r="AA242" s="1" t="n">
        <v>-73.458511</v>
      </c>
      <c r="AB242" s="1" t="n">
        <v>-76.951797</v>
      </c>
      <c r="AC242" s="1" t="n">
        <v>-75.838486</v>
      </c>
      <c r="AD242" s="1" t="n">
        <v>-67.964104</v>
      </c>
      <c r="AE242" s="1" t="n">
        <v>-71.63588</v>
      </c>
      <c r="AF242" s="1" t="n">
        <v>-77.137955</v>
      </c>
      <c r="AG242" s="1" t="n">
        <v>-78.608047</v>
      </c>
      <c r="AH242" s="1" t="n">
        <v>-64.824608</v>
      </c>
      <c r="AI242" s="1" t="n">
        <v>-79.360672</v>
      </c>
      <c r="AJ242" s="1" t="n">
        <v>-69.843994</v>
      </c>
      <c r="AK242" s="1" t="n">
        <v>-75.151436</v>
      </c>
      <c r="AL242" s="1" t="n">
        <v>-74.385651</v>
      </c>
      <c r="AM242" s="1" t="n">
        <v>-64.479591</v>
      </c>
      <c r="AN242" s="1" t="n">
        <v>-69.418228</v>
      </c>
      <c r="AO242" s="1" t="n">
        <v>-66.95694</v>
      </c>
      <c r="AP242" s="1" t="n">
        <v>-92.257309</v>
      </c>
      <c r="AQ242" s="1" t="n">
        <v>-64.389175</v>
      </c>
      <c r="AR242" s="1" t="n">
        <v>-77.267677</v>
      </c>
      <c r="AS242" s="1" t="n">
        <v>-77.477043</v>
      </c>
      <c r="AT242" s="1" t="n">
        <v>-73.198822</v>
      </c>
      <c r="AU242" s="1" t="n">
        <v>-69.39595</v>
      </c>
      <c r="AV242" s="1" t="n">
        <v>-68.120667</v>
      </c>
      <c r="AW242" s="1" t="n">
        <v>-79.45443</v>
      </c>
      <c r="AX242" s="1" t="n">
        <v>-59.391777</v>
      </c>
      <c r="AY242" s="1" t="n">
        <v>-75.543098</v>
      </c>
      <c r="AZ242" s="1" t="n">
        <v>-83.276382</v>
      </c>
      <c r="BA242" s="1" t="n">
        <v>-67.632408</v>
      </c>
      <c r="BB242" s="1" t="n">
        <v>-80.671227</v>
      </c>
      <c r="BC242" s="1" t="n">
        <v>-66.333611</v>
      </c>
      <c r="BD242" s="1" t="n">
        <v>-83.263794</v>
      </c>
      <c r="BE242" s="1" t="n">
        <v>-66.556595</v>
      </c>
      <c r="BF242" s="1" t="n">
        <v>-80.262367</v>
      </c>
      <c r="BG242" s="1" t="n">
        <v>-63.883404</v>
      </c>
      <c r="BH242" s="1" t="n">
        <v>-64.290558</v>
      </c>
      <c r="BI242" s="1" t="n">
        <v>-80.761604</v>
      </c>
      <c r="BJ242" s="1" t="n">
        <v>-78.354858</v>
      </c>
      <c r="BK242" s="1" t="n">
        <v>-72.895058</v>
      </c>
      <c r="BL242" s="1" t="n">
        <v>-75.156853</v>
      </c>
      <c r="BM242" s="1" t="n">
        <v>-60.633026</v>
      </c>
      <c r="BN242" s="1" t="n">
        <v>-84.188522</v>
      </c>
      <c r="BO242" s="1" t="n">
        <v>-85.707672</v>
      </c>
      <c r="BP242" s="1" t="n">
        <v>-71.476982</v>
      </c>
      <c r="BQ242" s="1" t="n">
        <v>-71.795372</v>
      </c>
      <c r="BR242" s="1" t="n">
        <v>-78.08873</v>
      </c>
      <c r="BS242" s="1" t="n">
        <v>-61.884312</v>
      </c>
      <c r="BT242" s="1" t="n">
        <v>-73.99308</v>
      </c>
      <c r="BU242" s="1" t="n">
        <v>-79.940247</v>
      </c>
      <c r="BV242" s="1" t="n">
        <v>-69.392159</v>
      </c>
      <c r="BW242" s="1" t="n">
        <v>-73.416931</v>
      </c>
      <c r="BX242" s="1" t="n">
        <v>-67.568085</v>
      </c>
      <c r="BY242" s="1" t="n">
        <v>-67.175804</v>
      </c>
      <c r="BZ242" s="1" t="n">
        <v>-78.666145</v>
      </c>
      <c r="CA242" s="1" t="n">
        <v>-75.172028</v>
      </c>
      <c r="CB242" s="1" t="n">
        <v>-75.008156</v>
      </c>
      <c r="CC242" s="1" t="n">
        <v>-55.99609</v>
      </c>
      <c r="CD242" s="1" t="n">
        <v>-77.428627</v>
      </c>
      <c r="CE242" s="1" t="n">
        <v>-83.490997</v>
      </c>
      <c r="CF242" s="1" t="n">
        <v>-70.106537</v>
      </c>
      <c r="CG242" s="1" t="n">
        <v>-88.065346</v>
      </c>
      <c r="CH242" s="1" t="n">
        <v>-80.942696</v>
      </c>
      <c r="CI242" s="1" t="n">
        <v>-69.324539</v>
      </c>
      <c r="CJ242" s="1" t="n">
        <v>-71.87513</v>
      </c>
      <c r="CK242" s="1" t="n">
        <v>-68.318962</v>
      </c>
      <c r="CL242" s="1" t="n">
        <v>-78.012367</v>
      </c>
      <c r="CM242" s="1" t="n">
        <v>-75.203712</v>
      </c>
      <c r="CN242" s="1" t="n">
        <v>-77.384964</v>
      </c>
      <c r="CO242" s="1" t="n">
        <v>-74.417816</v>
      </c>
      <c r="CP242" s="1" t="n">
        <v>-73.909119</v>
      </c>
      <c r="CQ242" s="1" t="n">
        <v>-69.764969</v>
      </c>
      <c r="CR242" s="1" t="n">
        <v>-78.787216</v>
      </c>
      <c r="CS242" s="1" t="n">
        <v>-72.469124</v>
      </c>
    </row>
    <row r="243" customFormat="false" ht="13.2" hidden="false" customHeight="false" outlineLevel="0" collapsed="false">
      <c r="A243" s="1" t="n">
        <f aca="false">A242+0.5</f>
        <v>121</v>
      </c>
      <c r="B243" s="1" t="n">
        <v>-79.439804</v>
      </c>
      <c r="C243" s="1" t="n">
        <v>-78.170067</v>
      </c>
      <c r="D243" s="1" t="n">
        <v>-73.023064</v>
      </c>
      <c r="E243" s="1" t="n">
        <v>-76.861664</v>
      </c>
      <c r="F243" s="1" t="n">
        <v>-68.852371</v>
      </c>
      <c r="G243" s="1" t="n">
        <v>-63.962387</v>
      </c>
      <c r="H243" s="1" t="n">
        <v>-76.055649</v>
      </c>
      <c r="I243" s="1" t="n">
        <v>-74.822548</v>
      </c>
      <c r="J243" s="1" t="n">
        <v>-75.186546</v>
      </c>
      <c r="K243" s="1" t="n">
        <v>-90.841568</v>
      </c>
      <c r="L243" s="1" t="n">
        <v>-72.75869</v>
      </c>
      <c r="M243" s="1" t="n">
        <v>-74.424561</v>
      </c>
      <c r="N243" s="1" t="n">
        <v>-70.409386</v>
      </c>
      <c r="O243" s="1" t="n">
        <v>-68.069992</v>
      </c>
      <c r="P243" s="1" t="n">
        <v>-74.017807</v>
      </c>
      <c r="Q243" s="1" t="n">
        <v>-61.749844</v>
      </c>
      <c r="R243" s="1" t="n">
        <v>-69.483421</v>
      </c>
      <c r="S243" s="1" t="n">
        <v>-95.662994</v>
      </c>
      <c r="T243" s="1" t="n">
        <v>-77.082909</v>
      </c>
      <c r="U243" s="1" t="n">
        <v>-76.204918</v>
      </c>
      <c r="V243" s="1" t="n">
        <v>-80.359818</v>
      </c>
      <c r="W243" s="1" t="n">
        <v>-64.963524</v>
      </c>
      <c r="X243" s="1" t="n">
        <v>-68.042999</v>
      </c>
      <c r="Y243" s="1" t="n">
        <v>-83.500252</v>
      </c>
      <c r="Z243" s="1" t="n">
        <v>-81.905907</v>
      </c>
      <c r="AA243" s="1" t="n">
        <v>-73.136887</v>
      </c>
      <c r="AB243" s="1" t="n">
        <v>-76.920738</v>
      </c>
      <c r="AC243" s="1" t="n">
        <v>-75.718414</v>
      </c>
      <c r="AD243" s="1" t="n">
        <v>-67.939857</v>
      </c>
      <c r="AE243" s="1" t="n">
        <v>-71.635193</v>
      </c>
      <c r="AF243" s="1" t="n">
        <v>-77.231529</v>
      </c>
      <c r="AG243" s="1" t="n">
        <v>-79.023392</v>
      </c>
      <c r="AH243" s="1" t="n">
        <v>-64.732437</v>
      </c>
      <c r="AI243" s="1" t="n">
        <v>-79.226067</v>
      </c>
      <c r="AJ243" s="1" t="n">
        <v>-69.94902</v>
      </c>
      <c r="AK243" s="1" t="n">
        <v>-75.093597</v>
      </c>
      <c r="AL243" s="1" t="n">
        <v>-74.469978</v>
      </c>
      <c r="AM243" s="1" t="n">
        <v>-64.438911</v>
      </c>
      <c r="AN243" s="1" t="n">
        <v>-69.421555</v>
      </c>
      <c r="AO243" s="1" t="n">
        <v>-66.839355</v>
      </c>
      <c r="AP243" s="1" t="n">
        <v>-91.870132</v>
      </c>
      <c r="AQ243" s="1" t="n">
        <v>-64.406685</v>
      </c>
      <c r="AR243" s="1" t="n">
        <v>-77.552704</v>
      </c>
      <c r="AS243" s="1" t="n">
        <v>-77.263725</v>
      </c>
      <c r="AT243" s="1" t="n">
        <v>-73.247154</v>
      </c>
      <c r="AU243" s="1" t="n">
        <v>-69.3125</v>
      </c>
      <c r="AV243" s="1" t="n">
        <v>-68.09243</v>
      </c>
      <c r="AW243" s="1" t="n">
        <v>-79.567703</v>
      </c>
      <c r="AX243" s="1" t="n">
        <v>-59.36116</v>
      </c>
      <c r="AY243" s="1" t="n">
        <v>-75.341141</v>
      </c>
      <c r="AZ243" s="1" t="n">
        <v>-83.058708</v>
      </c>
      <c r="BA243" s="1" t="n">
        <v>-67.653206</v>
      </c>
      <c r="BB243" s="1" t="n">
        <v>-80.757233</v>
      </c>
      <c r="BC243" s="1" t="n">
        <v>-66.337265</v>
      </c>
      <c r="BD243" s="1" t="n">
        <v>-83.708412</v>
      </c>
      <c r="BE243" s="1" t="n">
        <v>-66.550713</v>
      </c>
      <c r="BF243" s="1" t="n">
        <v>-80.207367</v>
      </c>
      <c r="BG243" s="1" t="n">
        <v>-63.94944</v>
      </c>
      <c r="BH243" s="1" t="n">
        <v>-64.30471</v>
      </c>
      <c r="BI243" s="1" t="n">
        <v>-80.698624</v>
      </c>
      <c r="BJ243" s="1" t="n">
        <v>-78.32991</v>
      </c>
      <c r="BK243" s="1" t="n">
        <v>-72.957794</v>
      </c>
      <c r="BL243" s="1" t="n">
        <v>-75.288475</v>
      </c>
      <c r="BM243" s="1" t="n">
        <v>-60.611496</v>
      </c>
      <c r="BN243" s="1" t="n">
        <v>-83.139267</v>
      </c>
      <c r="BO243" s="1" t="n">
        <v>-85.946541</v>
      </c>
      <c r="BP243" s="1" t="n">
        <v>-71.503235</v>
      </c>
      <c r="BQ243" s="1" t="n">
        <v>-71.656441</v>
      </c>
      <c r="BR243" s="1" t="n">
        <v>-78.564461</v>
      </c>
      <c r="BS243" s="1" t="n">
        <v>-61.831299</v>
      </c>
      <c r="BT243" s="1" t="n">
        <v>-73.92263</v>
      </c>
      <c r="BU243" s="1" t="n">
        <v>-79.969696</v>
      </c>
      <c r="BV243" s="1" t="n">
        <v>-69.338394</v>
      </c>
      <c r="BW243" s="1" t="n">
        <v>-73.532379</v>
      </c>
      <c r="BX243" s="1" t="n">
        <v>-67.524033</v>
      </c>
      <c r="BY243" s="1" t="n">
        <v>-67.128433</v>
      </c>
      <c r="BZ243" s="1" t="n">
        <v>-78.624916</v>
      </c>
      <c r="CA243" s="1" t="n">
        <v>-74.911339</v>
      </c>
      <c r="CB243" s="1" t="n">
        <v>-75.080849</v>
      </c>
      <c r="CC243" s="1" t="n">
        <v>-55.977535</v>
      </c>
      <c r="CD243" s="1" t="n">
        <v>-77.621857</v>
      </c>
      <c r="CE243" s="1" t="n">
        <v>-83.285385</v>
      </c>
      <c r="CF243" s="1" t="n">
        <v>-70.093513</v>
      </c>
      <c r="CG243" s="1" t="n">
        <v>-87.734596</v>
      </c>
      <c r="CH243" s="1" t="n">
        <v>-81.344521</v>
      </c>
      <c r="CI243" s="1" t="n">
        <v>-69.269608</v>
      </c>
      <c r="CJ243" s="1" t="n">
        <v>-71.787407</v>
      </c>
      <c r="CK243" s="1" t="n">
        <v>-68.281548</v>
      </c>
      <c r="CL243" s="1" t="n">
        <v>-77.797974</v>
      </c>
      <c r="CM243" s="1" t="n">
        <v>-75.308754</v>
      </c>
      <c r="CN243" s="1" t="n">
        <v>-77.460098</v>
      </c>
      <c r="CO243" s="1" t="n">
        <v>-74.302757</v>
      </c>
      <c r="CP243" s="1" t="n">
        <v>-74.063507</v>
      </c>
      <c r="CQ243" s="1" t="n">
        <v>-69.720978</v>
      </c>
      <c r="CR243" s="1" t="n">
        <v>-79.014839</v>
      </c>
      <c r="CS243" s="1" t="n">
        <v>-72.63105</v>
      </c>
    </row>
    <row r="244" customFormat="false" ht="13.2" hidden="false" customHeight="false" outlineLevel="0" collapsed="false">
      <c r="A244" s="1" t="n">
        <f aca="false">A243+0.5</f>
        <v>121.5</v>
      </c>
      <c r="B244" s="1" t="n">
        <v>-79.63945</v>
      </c>
      <c r="C244" s="1" t="n">
        <v>-78.458717</v>
      </c>
      <c r="D244" s="1" t="n">
        <v>-73.04084</v>
      </c>
      <c r="E244" s="1" t="n">
        <v>-76.843918</v>
      </c>
      <c r="F244" s="1" t="n">
        <v>-68.853493</v>
      </c>
      <c r="G244" s="1" t="n">
        <v>-63.942528</v>
      </c>
      <c r="H244" s="1" t="n">
        <v>-75.998474</v>
      </c>
      <c r="I244" s="1" t="n">
        <v>-74.770691</v>
      </c>
      <c r="J244" s="1" t="n">
        <v>-75.272835</v>
      </c>
      <c r="K244" s="1" t="n">
        <v>-91.752464</v>
      </c>
      <c r="L244" s="1" t="n">
        <v>-72.828995</v>
      </c>
      <c r="M244" s="1" t="n">
        <v>-74.300026</v>
      </c>
      <c r="N244" s="1" t="n">
        <v>-70.340828</v>
      </c>
      <c r="O244" s="1" t="n">
        <v>-67.988205</v>
      </c>
      <c r="P244" s="1" t="n">
        <v>-73.880463</v>
      </c>
      <c r="Q244" s="1" t="n">
        <v>-61.6432</v>
      </c>
      <c r="R244" s="1" t="n">
        <v>-69.397339</v>
      </c>
      <c r="S244" s="1" t="n">
        <v>-95.659546</v>
      </c>
      <c r="T244" s="1" t="n">
        <v>-76.973145</v>
      </c>
      <c r="U244" s="1" t="n">
        <v>-76.459206</v>
      </c>
      <c r="V244" s="1" t="n">
        <v>-80.442543</v>
      </c>
      <c r="W244" s="1" t="n">
        <v>-64.95816</v>
      </c>
      <c r="X244" s="1" t="n">
        <v>-68.057571</v>
      </c>
      <c r="Y244" s="1" t="n">
        <v>-83.380081</v>
      </c>
      <c r="Z244" s="1" t="n">
        <v>-81.771591</v>
      </c>
      <c r="AA244" s="1" t="n">
        <v>-72.882584</v>
      </c>
      <c r="AB244" s="1" t="n">
        <v>-77.274216</v>
      </c>
      <c r="AC244" s="1" t="n">
        <v>-75.794098</v>
      </c>
      <c r="AD244" s="1" t="n">
        <v>-67.813728</v>
      </c>
      <c r="AE244" s="1" t="n">
        <v>-71.64267</v>
      </c>
      <c r="AF244" s="1" t="n">
        <v>-77.17601</v>
      </c>
      <c r="AG244" s="1" t="n">
        <v>-78.655121</v>
      </c>
      <c r="AH244" s="1" t="n">
        <v>-64.675659</v>
      </c>
      <c r="AI244" s="1" t="n">
        <v>-79.244583</v>
      </c>
      <c r="AJ244" s="1" t="n">
        <v>-69.808655</v>
      </c>
      <c r="AK244" s="1" t="n">
        <v>-75.0448</v>
      </c>
      <c r="AL244" s="1" t="n">
        <v>-74.444855</v>
      </c>
      <c r="AM244" s="1" t="n">
        <v>-64.425598</v>
      </c>
      <c r="AN244" s="1" t="n">
        <v>-69.425697</v>
      </c>
      <c r="AO244" s="1" t="n">
        <v>-66.866646</v>
      </c>
      <c r="AP244" s="1" t="n">
        <v>-92.808601</v>
      </c>
      <c r="AQ244" s="1" t="n">
        <v>-64.378387</v>
      </c>
      <c r="AR244" s="1" t="n">
        <v>-77.474609</v>
      </c>
      <c r="AS244" s="1" t="n">
        <v>-77.016823</v>
      </c>
      <c r="AT244" s="1" t="n">
        <v>-73.199539</v>
      </c>
      <c r="AU244" s="1" t="n">
        <v>-69.320602</v>
      </c>
      <c r="AV244" s="1" t="n">
        <v>-68.051727</v>
      </c>
      <c r="AW244" s="1" t="n">
        <v>-79.76693</v>
      </c>
      <c r="AX244" s="1" t="n">
        <v>-59.338158</v>
      </c>
      <c r="AY244" s="1" t="n">
        <v>-75.464127</v>
      </c>
      <c r="AZ244" s="1" t="n">
        <v>-83.398956</v>
      </c>
      <c r="BA244" s="1" t="n">
        <v>-67.660194</v>
      </c>
      <c r="BB244" s="1" t="n">
        <v>-80.888916</v>
      </c>
      <c r="BC244" s="1" t="n">
        <v>-66.280807</v>
      </c>
      <c r="BD244" s="1" t="n">
        <v>-83.97744</v>
      </c>
      <c r="BE244" s="1" t="n">
        <v>-66.502182</v>
      </c>
      <c r="BF244" s="1" t="n">
        <v>-80.059319</v>
      </c>
      <c r="BG244" s="1" t="n">
        <v>-63.938335</v>
      </c>
      <c r="BH244" s="1" t="n">
        <v>-64.269592</v>
      </c>
      <c r="BI244" s="1" t="n">
        <v>-80.592834</v>
      </c>
      <c r="BJ244" s="1" t="n">
        <v>-78.616684</v>
      </c>
      <c r="BK244" s="1" t="n">
        <v>-73.016678</v>
      </c>
      <c r="BL244" s="1" t="n">
        <v>-75.322411</v>
      </c>
      <c r="BM244" s="1" t="n">
        <v>-60.566044</v>
      </c>
      <c r="BN244" s="1" t="n">
        <v>-82.442711</v>
      </c>
      <c r="BO244" s="1" t="n">
        <v>-85.843048</v>
      </c>
      <c r="BP244" s="1" t="n">
        <v>-71.396111</v>
      </c>
      <c r="BQ244" s="1" t="n">
        <v>-71.49662</v>
      </c>
      <c r="BR244" s="1" t="n">
        <v>-78.465721</v>
      </c>
      <c r="BS244" s="1" t="n">
        <v>-61.780571</v>
      </c>
      <c r="BT244" s="1" t="n">
        <v>-73.829407</v>
      </c>
      <c r="BU244" s="1" t="n">
        <v>-79.94519</v>
      </c>
      <c r="BV244" s="1" t="n">
        <v>-69.263313</v>
      </c>
      <c r="BW244" s="1" t="n">
        <v>-73.699776</v>
      </c>
      <c r="BX244" s="1" t="n">
        <v>-67.385803</v>
      </c>
      <c r="BY244" s="1" t="n">
        <v>-67.072556</v>
      </c>
      <c r="BZ244" s="1" t="n">
        <v>-78.652672</v>
      </c>
      <c r="CA244" s="1" t="n">
        <v>-75.05439</v>
      </c>
      <c r="CB244" s="1" t="n">
        <v>-75.165543</v>
      </c>
      <c r="CC244" s="1" t="n">
        <v>-55.958286</v>
      </c>
      <c r="CD244" s="1" t="n">
        <v>-77.599579</v>
      </c>
      <c r="CE244" s="1" t="n">
        <v>-83.058487</v>
      </c>
      <c r="CF244" s="1" t="n">
        <v>-69.966179</v>
      </c>
      <c r="CG244" s="1" t="n">
        <v>-88.391151</v>
      </c>
      <c r="CH244" s="1" t="n">
        <v>-81.021187</v>
      </c>
      <c r="CI244" s="1" t="n">
        <v>-69.360596</v>
      </c>
      <c r="CJ244" s="1" t="n">
        <v>-71.783974</v>
      </c>
      <c r="CK244" s="1" t="n">
        <v>-68.304985</v>
      </c>
      <c r="CL244" s="1" t="n">
        <v>-77.433784</v>
      </c>
      <c r="CM244" s="1" t="n">
        <v>-74.878113</v>
      </c>
      <c r="CN244" s="1" t="n">
        <v>-77.44416</v>
      </c>
      <c r="CO244" s="1" t="n">
        <v>-74.13327</v>
      </c>
      <c r="CP244" s="1" t="n">
        <v>-74.207924</v>
      </c>
      <c r="CQ244" s="1" t="n">
        <v>-69.743332</v>
      </c>
      <c r="CR244" s="1" t="n">
        <v>-79.269913</v>
      </c>
      <c r="CS244" s="1" t="n">
        <v>-72.744881</v>
      </c>
    </row>
    <row r="245" customFormat="false" ht="13.2" hidden="false" customHeight="false" outlineLevel="0" collapsed="false">
      <c r="A245" s="1" t="n">
        <f aca="false">A244+0.5</f>
        <v>122</v>
      </c>
      <c r="B245" s="1" t="n">
        <v>-79.510109</v>
      </c>
      <c r="C245" s="1" t="n">
        <v>-78.425667</v>
      </c>
      <c r="D245" s="1" t="n">
        <v>-73.144981</v>
      </c>
      <c r="E245" s="1" t="n">
        <v>-77.092789</v>
      </c>
      <c r="F245" s="1" t="n">
        <v>-68.84169</v>
      </c>
      <c r="G245" s="1" t="n">
        <v>-63.917957</v>
      </c>
      <c r="H245" s="1" t="n">
        <v>-75.932243</v>
      </c>
      <c r="I245" s="1" t="n">
        <v>-74.712952</v>
      </c>
      <c r="J245" s="1" t="n">
        <v>-75.135796</v>
      </c>
      <c r="K245" s="1" t="n">
        <v>-93.090836</v>
      </c>
      <c r="L245" s="1" t="n">
        <v>-72.625496</v>
      </c>
      <c r="M245" s="1" t="n">
        <v>-74.115845</v>
      </c>
      <c r="N245" s="1" t="n">
        <v>-70.319611</v>
      </c>
      <c r="O245" s="1" t="n">
        <v>-67.899788</v>
      </c>
      <c r="P245" s="1" t="n">
        <v>-73.677856</v>
      </c>
      <c r="Q245" s="1" t="n">
        <v>-61.606224</v>
      </c>
      <c r="R245" s="1" t="n">
        <v>-69.430557</v>
      </c>
      <c r="S245" s="1" t="n">
        <v>-94.342682</v>
      </c>
      <c r="T245" s="1" t="n">
        <v>-77.028404</v>
      </c>
      <c r="U245" s="1" t="n">
        <v>-76.515106</v>
      </c>
      <c r="V245" s="1" t="n">
        <v>-80.662933</v>
      </c>
      <c r="W245" s="1" t="n">
        <v>-64.931046</v>
      </c>
      <c r="X245" s="1" t="n">
        <v>-68.029648</v>
      </c>
      <c r="Y245" s="1" t="n">
        <v>-83.008957</v>
      </c>
      <c r="Z245" s="1" t="n">
        <v>-81.75663</v>
      </c>
      <c r="AA245" s="1" t="n">
        <v>-72.976608</v>
      </c>
      <c r="AB245" s="1" t="n">
        <v>-77.275627</v>
      </c>
      <c r="AC245" s="1" t="n">
        <v>-76.005089</v>
      </c>
      <c r="AD245" s="1" t="n">
        <v>-67.856728</v>
      </c>
      <c r="AE245" s="1" t="n">
        <v>-71.782143</v>
      </c>
      <c r="AF245" s="1" t="n">
        <v>-76.915703</v>
      </c>
      <c r="AG245" s="1" t="n">
        <v>-78.427261</v>
      </c>
      <c r="AH245" s="1" t="n">
        <v>-64.665741</v>
      </c>
      <c r="AI245" s="1" t="n">
        <v>-78.867271</v>
      </c>
      <c r="AJ245" s="1" t="n">
        <v>-69.719551</v>
      </c>
      <c r="AK245" s="1" t="n">
        <v>-74.928398</v>
      </c>
      <c r="AL245" s="1" t="n">
        <v>-74.51503</v>
      </c>
      <c r="AM245" s="1" t="n">
        <v>-64.367348</v>
      </c>
      <c r="AN245" s="1" t="n">
        <v>-69.374649</v>
      </c>
      <c r="AO245" s="1" t="n">
        <v>-66.906097</v>
      </c>
      <c r="AP245" s="1" t="n">
        <v>-93.89119</v>
      </c>
      <c r="AQ245" s="1" t="n">
        <v>-64.33139</v>
      </c>
      <c r="AR245" s="1" t="n">
        <v>-77.764214</v>
      </c>
      <c r="AS245" s="1" t="n">
        <v>-76.689392</v>
      </c>
      <c r="AT245" s="1" t="n">
        <v>-73.129257</v>
      </c>
      <c r="AU245" s="1" t="n">
        <v>-69.404686</v>
      </c>
      <c r="AV245" s="1" t="n">
        <v>-67.959442</v>
      </c>
      <c r="AW245" s="1" t="n">
        <v>-79.867386</v>
      </c>
      <c r="AX245" s="1" t="n">
        <v>-59.333656</v>
      </c>
      <c r="AY245" s="1" t="n">
        <v>-75.569313</v>
      </c>
      <c r="AZ245" s="1" t="n">
        <v>-83.329735</v>
      </c>
      <c r="BA245" s="1" t="n">
        <v>-67.752632</v>
      </c>
      <c r="BB245" s="1" t="n">
        <v>-80.690369</v>
      </c>
      <c r="BC245" s="1" t="n">
        <v>-66.30661</v>
      </c>
      <c r="BD245" s="1" t="n">
        <v>-84.036301</v>
      </c>
      <c r="BE245" s="1" t="n">
        <v>-66.353218</v>
      </c>
      <c r="BF245" s="1" t="n">
        <v>-80.134933</v>
      </c>
      <c r="BG245" s="1" t="n">
        <v>-63.901672</v>
      </c>
      <c r="BH245" s="1" t="n">
        <v>-64.226334</v>
      </c>
      <c r="BI245" s="1" t="n">
        <v>-80.793999</v>
      </c>
      <c r="BJ245" s="1" t="n">
        <v>-79.136948</v>
      </c>
      <c r="BK245" s="1" t="n">
        <v>-72.964157</v>
      </c>
      <c r="BL245" s="1" t="n">
        <v>-75.388153</v>
      </c>
      <c r="BM245" s="1" t="n">
        <v>-60.526299</v>
      </c>
      <c r="BN245" s="1" t="n">
        <v>-82.168137</v>
      </c>
      <c r="BO245" s="1" t="n">
        <v>-86.494522</v>
      </c>
      <c r="BP245" s="1" t="n">
        <v>-71.312988</v>
      </c>
      <c r="BQ245" s="1" t="n">
        <v>-71.506477</v>
      </c>
      <c r="BR245" s="1" t="n">
        <v>-78.837555</v>
      </c>
      <c r="BS245" s="1" t="n">
        <v>-61.71933</v>
      </c>
      <c r="BT245" s="1" t="n">
        <v>-73.705788</v>
      </c>
      <c r="BU245" s="1" t="n">
        <v>-79.719193</v>
      </c>
      <c r="BV245" s="1" t="n">
        <v>-69.450607</v>
      </c>
      <c r="BW245" s="1" t="n">
        <v>-73.643509</v>
      </c>
      <c r="BX245" s="1" t="n">
        <v>-67.24585</v>
      </c>
      <c r="BY245" s="1" t="n">
        <v>-66.948181</v>
      </c>
      <c r="BZ245" s="1" t="n">
        <v>-78.674622</v>
      </c>
      <c r="CA245" s="1" t="n">
        <v>-75.167931</v>
      </c>
      <c r="CB245" s="1" t="n">
        <v>-74.862755</v>
      </c>
      <c r="CC245" s="1" t="n">
        <v>-55.926773</v>
      </c>
      <c r="CD245" s="1" t="n">
        <v>-77.606895</v>
      </c>
      <c r="CE245" s="1" t="n">
        <v>-82.817123</v>
      </c>
      <c r="CF245" s="1" t="n">
        <v>-69.94294</v>
      </c>
      <c r="CG245" s="1" t="n">
        <v>-88.687172</v>
      </c>
      <c r="CH245" s="1" t="n">
        <v>-81.099663</v>
      </c>
      <c r="CI245" s="1" t="n">
        <v>-69.289276</v>
      </c>
      <c r="CJ245" s="1" t="n">
        <v>-71.726517</v>
      </c>
      <c r="CK245" s="1" t="n">
        <v>-68.318253</v>
      </c>
      <c r="CL245" s="1" t="n">
        <v>-77.243858</v>
      </c>
      <c r="CM245" s="1" t="n">
        <v>-74.73481</v>
      </c>
      <c r="CN245" s="1" t="n">
        <v>-77.12645</v>
      </c>
      <c r="CO245" s="1" t="n">
        <v>-74.140244</v>
      </c>
      <c r="CP245" s="1" t="n">
        <v>-74.134003</v>
      </c>
      <c r="CQ245" s="1" t="n">
        <v>-69.751541</v>
      </c>
      <c r="CR245" s="1" t="n">
        <v>-79.205574</v>
      </c>
      <c r="CS245" s="1" t="n">
        <v>-72.721436</v>
      </c>
    </row>
    <row r="246" customFormat="false" ht="13.2" hidden="false" customHeight="false" outlineLevel="0" collapsed="false">
      <c r="A246" s="1" t="n">
        <f aca="false">A245+0.5</f>
        <v>122.5</v>
      </c>
      <c r="B246" s="1" t="n">
        <v>-79.354164</v>
      </c>
      <c r="C246" s="1" t="n">
        <v>-78.199928</v>
      </c>
      <c r="D246" s="1" t="n">
        <v>-73.313286</v>
      </c>
      <c r="E246" s="1" t="n">
        <v>-77.17823</v>
      </c>
      <c r="F246" s="1" t="n">
        <v>-68.829224</v>
      </c>
      <c r="G246" s="1" t="n">
        <v>-63.894638</v>
      </c>
      <c r="H246" s="1" t="n">
        <v>-76.066681</v>
      </c>
      <c r="I246" s="1" t="n">
        <v>-74.546196</v>
      </c>
      <c r="J246" s="1" t="n">
        <v>-74.865044</v>
      </c>
      <c r="K246" s="1" t="n">
        <v>-93.759842</v>
      </c>
      <c r="L246" s="1" t="n">
        <v>-72.666382</v>
      </c>
      <c r="M246" s="1" t="n">
        <v>-73.95929</v>
      </c>
      <c r="N246" s="1" t="n">
        <v>-70.255859</v>
      </c>
      <c r="O246" s="1" t="n">
        <v>-67.906097</v>
      </c>
      <c r="P246" s="1" t="n">
        <v>-73.722694</v>
      </c>
      <c r="Q246" s="1" t="n">
        <v>-61.56958</v>
      </c>
      <c r="R246" s="1" t="n">
        <v>-69.450546</v>
      </c>
      <c r="S246" s="1" t="n">
        <v>-95.369576</v>
      </c>
      <c r="T246" s="1" t="n">
        <v>-76.797874</v>
      </c>
      <c r="U246" s="1" t="n">
        <v>-76.510193</v>
      </c>
      <c r="V246" s="1" t="n">
        <v>-80.400894</v>
      </c>
      <c r="W246" s="1" t="n">
        <v>-64.920906</v>
      </c>
      <c r="X246" s="1" t="n">
        <v>-68.077179</v>
      </c>
      <c r="Y246" s="1" t="n">
        <v>-83.545189</v>
      </c>
      <c r="Z246" s="1" t="n">
        <v>-81.381195</v>
      </c>
      <c r="AA246" s="1" t="n">
        <v>-72.920822</v>
      </c>
      <c r="AB246" s="1" t="n">
        <v>-77.265259</v>
      </c>
      <c r="AC246" s="1" t="n">
        <v>-75.931389</v>
      </c>
      <c r="AD246" s="1" t="n">
        <v>-67.882767</v>
      </c>
      <c r="AE246" s="1" t="n">
        <v>-71.669357</v>
      </c>
      <c r="AF246" s="1" t="n">
        <v>-76.741096</v>
      </c>
      <c r="AG246" s="1" t="n">
        <v>-78.104538</v>
      </c>
      <c r="AH246" s="1" t="n">
        <v>-64.6119</v>
      </c>
      <c r="AI246" s="1" t="n">
        <v>-78.918373</v>
      </c>
      <c r="AJ246" s="1" t="n">
        <v>-69.747231</v>
      </c>
      <c r="AK246" s="1" t="n">
        <v>-74.812706</v>
      </c>
      <c r="AL246" s="1" t="n">
        <v>-74.172852</v>
      </c>
      <c r="AM246" s="1" t="n">
        <v>-64.320229</v>
      </c>
      <c r="AN246" s="1" t="n">
        <v>-69.318748</v>
      </c>
      <c r="AO246" s="1" t="n">
        <v>-66.890472</v>
      </c>
      <c r="AP246" s="1" t="n">
        <v>-92.985703</v>
      </c>
      <c r="AQ246" s="1" t="n">
        <v>-64.286522</v>
      </c>
      <c r="AR246" s="1" t="n">
        <v>-77.954521</v>
      </c>
      <c r="AS246" s="1" t="n">
        <v>-76.337006</v>
      </c>
      <c r="AT246" s="1" t="n">
        <v>-73.126366</v>
      </c>
      <c r="AU246" s="1" t="n">
        <v>-69.406517</v>
      </c>
      <c r="AV246" s="1" t="n">
        <v>-67.914795</v>
      </c>
      <c r="AW246" s="1" t="n">
        <v>-79.667671</v>
      </c>
      <c r="AX246" s="1" t="n">
        <v>-59.347931</v>
      </c>
      <c r="AY246" s="1" t="n">
        <v>-75.573479</v>
      </c>
      <c r="AZ246" s="1" t="n">
        <v>-83.149292</v>
      </c>
      <c r="BA246" s="1" t="n">
        <v>-67.800392</v>
      </c>
      <c r="BB246" s="1" t="n">
        <v>-81.139565</v>
      </c>
      <c r="BC246" s="1" t="n">
        <v>-66.316864</v>
      </c>
      <c r="BD246" s="1" t="n">
        <v>-83.886246</v>
      </c>
      <c r="BE246" s="1" t="n">
        <v>-66.318771</v>
      </c>
      <c r="BF246" s="1" t="n">
        <v>-80.112373</v>
      </c>
      <c r="BG246" s="1" t="n">
        <v>-63.853424</v>
      </c>
      <c r="BH246" s="1" t="n">
        <v>-64.151947</v>
      </c>
      <c r="BI246" s="1" t="n">
        <v>-80.843269</v>
      </c>
      <c r="BJ246" s="1" t="n">
        <v>-79.225266</v>
      </c>
      <c r="BK246" s="1" t="n">
        <v>-72.847572</v>
      </c>
      <c r="BL246" s="1" t="n">
        <v>-75.188812</v>
      </c>
      <c r="BM246" s="1" t="n">
        <v>-60.517693</v>
      </c>
      <c r="BN246" s="1" t="n">
        <v>-82.124397</v>
      </c>
      <c r="BO246" s="1" t="n">
        <v>-86.524841</v>
      </c>
      <c r="BP246" s="1" t="n">
        <v>-71.23558</v>
      </c>
      <c r="BQ246" s="1" t="n">
        <v>-71.579697</v>
      </c>
      <c r="BR246" s="1" t="n">
        <v>-78.681938</v>
      </c>
      <c r="BS246" s="1" t="n">
        <v>-61.683651</v>
      </c>
      <c r="BT246" s="1" t="n">
        <v>-73.723236</v>
      </c>
      <c r="BU246" s="1" t="n">
        <v>-79.653046</v>
      </c>
      <c r="BV246" s="1" t="n">
        <v>-69.496933</v>
      </c>
      <c r="BW246" s="1" t="n">
        <v>-73.651344</v>
      </c>
      <c r="BX246" s="1" t="n">
        <v>-67.234558</v>
      </c>
      <c r="BY246" s="1" t="n">
        <v>-66.899277</v>
      </c>
      <c r="BZ246" s="1" t="n">
        <v>-78.866241</v>
      </c>
      <c r="CA246" s="1" t="n">
        <v>-75.024841</v>
      </c>
      <c r="CB246" s="1" t="n">
        <v>-74.536469</v>
      </c>
      <c r="CC246" s="1" t="n">
        <v>-55.893307</v>
      </c>
      <c r="CD246" s="1" t="n">
        <v>-77.581642</v>
      </c>
      <c r="CE246" s="1" t="n">
        <v>-82.617828</v>
      </c>
      <c r="CF246" s="1" t="n">
        <v>-69.919464</v>
      </c>
      <c r="CG246" s="1" t="n">
        <v>-88.773941</v>
      </c>
      <c r="CH246" s="1" t="n">
        <v>-81.355934</v>
      </c>
      <c r="CI246" s="1" t="n">
        <v>-69.429047</v>
      </c>
      <c r="CJ246" s="1" t="n">
        <v>-71.686798</v>
      </c>
      <c r="CK246" s="1" t="n">
        <v>-68.377808</v>
      </c>
      <c r="CL246" s="1" t="n">
        <v>-76.898163</v>
      </c>
      <c r="CM246" s="1" t="n">
        <v>-74.6231</v>
      </c>
      <c r="CN246" s="1" t="n">
        <v>-77.36026</v>
      </c>
      <c r="CO246" s="1" t="n">
        <v>-74.228554</v>
      </c>
      <c r="CP246" s="1" t="n">
        <v>-73.945839</v>
      </c>
      <c r="CQ246" s="1" t="n">
        <v>-69.750168</v>
      </c>
      <c r="CR246" s="1" t="n">
        <v>-79.300674</v>
      </c>
      <c r="CS246" s="1" t="n">
        <v>-72.60965</v>
      </c>
    </row>
    <row r="247" customFormat="false" ht="13.2" hidden="false" customHeight="false" outlineLevel="0" collapsed="false">
      <c r="A247" s="1" t="n">
        <f aca="false">A246+0.5</f>
        <v>123</v>
      </c>
      <c r="B247" s="1" t="n">
        <v>-79.325455</v>
      </c>
      <c r="C247" s="1" t="n">
        <v>-77.679634</v>
      </c>
      <c r="D247" s="1" t="n">
        <v>-73.13707</v>
      </c>
      <c r="E247" s="1" t="n">
        <v>-77.088432</v>
      </c>
      <c r="F247" s="1" t="n">
        <v>-68.787354</v>
      </c>
      <c r="G247" s="1" t="n">
        <v>-63.990246</v>
      </c>
      <c r="H247" s="1" t="n">
        <v>-75.845337</v>
      </c>
      <c r="I247" s="1" t="n">
        <v>-74.499313</v>
      </c>
      <c r="J247" s="1" t="n">
        <v>-74.819733</v>
      </c>
      <c r="K247" s="1" t="n">
        <v>-95.093506</v>
      </c>
      <c r="L247" s="1" t="n">
        <v>-72.839035</v>
      </c>
      <c r="M247" s="1" t="n">
        <v>-74.120605</v>
      </c>
      <c r="N247" s="1" t="n">
        <v>-70.299408</v>
      </c>
      <c r="O247" s="1" t="n">
        <v>-67.848679</v>
      </c>
      <c r="P247" s="1" t="n">
        <v>-73.669785</v>
      </c>
      <c r="Q247" s="1" t="n">
        <v>-61.504509</v>
      </c>
      <c r="R247" s="1" t="n">
        <v>-69.477287</v>
      </c>
      <c r="S247" s="1" t="n">
        <v>-95.309174</v>
      </c>
      <c r="T247" s="1" t="n">
        <v>-76.750542</v>
      </c>
      <c r="U247" s="1" t="n">
        <v>-76.509277</v>
      </c>
      <c r="V247" s="1" t="n">
        <v>-80.849144</v>
      </c>
      <c r="W247" s="1" t="n">
        <v>-64.963036</v>
      </c>
      <c r="X247" s="1" t="n">
        <v>-68.06897</v>
      </c>
      <c r="Y247" s="1" t="n">
        <v>-83.596008</v>
      </c>
      <c r="Z247" s="1" t="n">
        <v>-80.940742</v>
      </c>
      <c r="AA247" s="1" t="n">
        <v>-72.920029</v>
      </c>
      <c r="AB247" s="1" t="n">
        <v>-77.18895</v>
      </c>
      <c r="AC247" s="1" t="n">
        <v>-75.583786</v>
      </c>
      <c r="AD247" s="1" t="n">
        <v>-67.857956</v>
      </c>
      <c r="AE247" s="1" t="n">
        <v>-71.696007</v>
      </c>
      <c r="AF247" s="1" t="n">
        <v>-76.613937</v>
      </c>
      <c r="AG247" s="1" t="n">
        <v>-78.051254</v>
      </c>
      <c r="AH247" s="1" t="n">
        <v>-64.593216</v>
      </c>
      <c r="AI247" s="1" t="n">
        <v>-78.708893</v>
      </c>
      <c r="AJ247" s="1" t="n">
        <v>-69.712738</v>
      </c>
      <c r="AK247" s="1" t="n">
        <v>-74.90519</v>
      </c>
      <c r="AL247" s="1" t="n">
        <v>-74.0933</v>
      </c>
      <c r="AM247" s="1" t="n">
        <v>-64.285789</v>
      </c>
      <c r="AN247" s="1" t="n">
        <v>-69.368347</v>
      </c>
      <c r="AO247" s="1" t="n">
        <v>-66.825325</v>
      </c>
      <c r="AP247" s="1" t="n">
        <v>-94.762848</v>
      </c>
      <c r="AQ247" s="1" t="n">
        <v>-64.28006</v>
      </c>
      <c r="AR247" s="1" t="n">
        <v>-77.871185</v>
      </c>
      <c r="AS247" s="1" t="n">
        <v>-76.524834</v>
      </c>
      <c r="AT247" s="1" t="n">
        <v>-73.301788</v>
      </c>
      <c r="AU247" s="1" t="n">
        <v>-69.431908</v>
      </c>
      <c r="AV247" s="1" t="n">
        <v>-67.983788</v>
      </c>
      <c r="AW247" s="1" t="n">
        <v>-79.489426</v>
      </c>
      <c r="AX247" s="1" t="n">
        <v>-59.321564</v>
      </c>
      <c r="AY247" s="1" t="n">
        <v>-75.83197</v>
      </c>
      <c r="AZ247" s="1" t="n">
        <v>-83.37986</v>
      </c>
      <c r="BA247" s="1" t="n">
        <v>-67.926285</v>
      </c>
      <c r="BB247" s="1" t="n">
        <v>-81.666794</v>
      </c>
      <c r="BC247" s="1" t="n">
        <v>-66.322235</v>
      </c>
      <c r="BD247" s="1" t="n">
        <v>-84.775131</v>
      </c>
      <c r="BE247" s="1" t="n">
        <v>-66.16584</v>
      </c>
      <c r="BF247" s="1" t="n">
        <v>-80.490814</v>
      </c>
      <c r="BG247" s="1" t="n">
        <v>-63.755058</v>
      </c>
      <c r="BH247" s="1" t="n">
        <v>-64.131248</v>
      </c>
      <c r="BI247" s="1" t="n">
        <v>-80.784485</v>
      </c>
      <c r="BJ247" s="1" t="n">
        <v>-79.194069</v>
      </c>
      <c r="BK247" s="1" t="n">
        <v>-72.972252</v>
      </c>
      <c r="BL247" s="1" t="n">
        <v>-75.110794</v>
      </c>
      <c r="BM247" s="1" t="n">
        <v>-60.475655</v>
      </c>
      <c r="BN247" s="1" t="n">
        <v>-82.921906</v>
      </c>
      <c r="BO247" s="1" t="n">
        <v>-85.909927</v>
      </c>
      <c r="BP247" s="1" t="n">
        <v>-71.377769</v>
      </c>
      <c r="BQ247" s="1" t="n">
        <v>-71.56459</v>
      </c>
      <c r="BR247" s="1" t="n">
        <v>-78.785843</v>
      </c>
      <c r="BS247" s="1" t="n">
        <v>-61.694275</v>
      </c>
      <c r="BT247" s="1" t="n">
        <v>-73.74884</v>
      </c>
      <c r="BU247" s="1" t="n">
        <v>-79.601677</v>
      </c>
      <c r="BV247" s="1" t="n">
        <v>-69.382751</v>
      </c>
      <c r="BW247" s="1" t="n">
        <v>-73.440361</v>
      </c>
      <c r="BX247" s="1" t="n">
        <v>-67.314392</v>
      </c>
      <c r="BY247" s="1" t="n">
        <v>-66.792114</v>
      </c>
      <c r="BZ247" s="1" t="n">
        <v>-78.972893</v>
      </c>
      <c r="CA247" s="1" t="n">
        <v>-74.956284</v>
      </c>
      <c r="CB247" s="1" t="n">
        <v>-74.504768</v>
      </c>
      <c r="CC247" s="1" t="n">
        <v>-55.879063</v>
      </c>
      <c r="CD247" s="1" t="n">
        <v>-77.396179</v>
      </c>
      <c r="CE247" s="1" t="n">
        <v>-82.806717</v>
      </c>
      <c r="CF247" s="1" t="n">
        <v>-69.817871</v>
      </c>
      <c r="CG247" s="1" t="n">
        <v>-88.529495</v>
      </c>
      <c r="CH247" s="1" t="n">
        <v>-81.280548</v>
      </c>
      <c r="CI247" s="1" t="n">
        <v>-69.48111</v>
      </c>
      <c r="CJ247" s="1" t="n">
        <v>-71.595482</v>
      </c>
      <c r="CK247" s="1" t="n">
        <v>-68.355804</v>
      </c>
      <c r="CL247" s="1" t="n">
        <v>-76.957916</v>
      </c>
      <c r="CM247" s="1" t="n">
        <v>-74.517174</v>
      </c>
      <c r="CN247" s="1" t="n">
        <v>-77.471207</v>
      </c>
      <c r="CO247" s="1" t="n">
        <v>-74.415024</v>
      </c>
      <c r="CP247" s="1" t="n">
        <v>-73.874832</v>
      </c>
      <c r="CQ247" s="1" t="n">
        <v>-69.793411</v>
      </c>
      <c r="CR247" s="1" t="n">
        <v>-79.476341</v>
      </c>
      <c r="CS247" s="1" t="n">
        <v>-72.554672</v>
      </c>
    </row>
    <row r="248" customFormat="false" ht="13.2" hidden="false" customHeight="false" outlineLevel="0" collapsed="false">
      <c r="A248" s="1" t="n">
        <f aca="false">A247+0.5</f>
        <v>123.5</v>
      </c>
      <c r="B248" s="1" t="n">
        <v>-79.201202</v>
      </c>
      <c r="C248" s="1" t="n">
        <v>-77.782761</v>
      </c>
      <c r="D248" s="1" t="n">
        <v>-73.102661</v>
      </c>
      <c r="E248" s="1" t="n">
        <v>-77.11084</v>
      </c>
      <c r="F248" s="1" t="n">
        <v>-68.686951</v>
      </c>
      <c r="G248" s="1" t="n">
        <v>-63.961258</v>
      </c>
      <c r="H248" s="1" t="n">
        <v>-75.826836</v>
      </c>
      <c r="I248" s="1" t="n">
        <v>-74.495667</v>
      </c>
      <c r="J248" s="1" t="n">
        <v>-74.822029</v>
      </c>
      <c r="K248" s="1" t="n">
        <v>-94.317841</v>
      </c>
      <c r="L248" s="1" t="n">
        <v>-73.115013</v>
      </c>
      <c r="M248" s="1" t="n">
        <v>-74.111252</v>
      </c>
      <c r="N248" s="1" t="n">
        <v>-70.174484</v>
      </c>
      <c r="O248" s="1" t="n">
        <v>-67.847687</v>
      </c>
      <c r="P248" s="1" t="n">
        <v>-73.652008</v>
      </c>
      <c r="Q248" s="1" t="n">
        <v>-61.523228</v>
      </c>
      <c r="R248" s="1" t="n">
        <v>-69.379265</v>
      </c>
      <c r="S248" s="1" t="n">
        <v>-94.10331</v>
      </c>
      <c r="T248" s="1" t="n">
        <v>-76.369591</v>
      </c>
      <c r="U248" s="1" t="n">
        <v>-76.585007</v>
      </c>
      <c r="V248" s="1" t="n">
        <v>-81.148682</v>
      </c>
      <c r="W248" s="1" t="n">
        <v>-64.894012</v>
      </c>
      <c r="X248" s="1" t="n">
        <v>-68.111755</v>
      </c>
      <c r="Y248" s="1" t="n">
        <v>-83.656776</v>
      </c>
      <c r="Z248" s="1" t="n">
        <v>-81.046837</v>
      </c>
      <c r="AA248" s="1" t="n">
        <v>-73.117096</v>
      </c>
      <c r="AB248" s="1" t="n">
        <v>-77.195625</v>
      </c>
      <c r="AC248" s="1" t="n">
        <v>-75.419891</v>
      </c>
      <c r="AD248" s="1" t="n">
        <v>-67.734642</v>
      </c>
      <c r="AE248" s="1" t="n">
        <v>-71.566704</v>
      </c>
      <c r="AF248" s="1" t="n">
        <v>-76.435883</v>
      </c>
      <c r="AG248" s="1" t="n">
        <v>-77.431519</v>
      </c>
      <c r="AH248" s="1" t="n">
        <v>-64.549271</v>
      </c>
      <c r="AI248" s="1" t="n">
        <v>-78.876892</v>
      </c>
      <c r="AJ248" s="1" t="n">
        <v>-69.592216</v>
      </c>
      <c r="AK248" s="1" t="n">
        <v>-74.81295</v>
      </c>
      <c r="AL248" s="1" t="n">
        <v>-73.846214</v>
      </c>
      <c r="AM248" s="1" t="n">
        <v>-64.326286</v>
      </c>
      <c r="AN248" s="1" t="n">
        <v>-69.26992</v>
      </c>
      <c r="AO248" s="1" t="n">
        <v>-66.838676</v>
      </c>
      <c r="AP248" s="1" t="n">
        <v>-95.997635</v>
      </c>
      <c r="AQ248" s="1" t="n">
        <v>-64.233109</v>
      </c>
      <c r="AR248" s="1" t="n">
        <v>-77.50087</v>
      </c>
      <c r="AS248" s="1" t="n">
        <v>-76.488335</v>
      </c>
      <c r="AT248" s="1" t="n">
        <v>-73.275375</v>
      </c>
      <c r="AU248" s="1" t="n">
        <v>-69.509018</v>
      </c>
      <c r="AV248" s="1" t="n">
        <v>-67.960937</v>
      </c>
      <c r="AW248" s="1" t="n">
        <v>-79.300812</v>
      </c>
      <c r="AX248" s="1" t="n">
        <v>-59.313435</v>
      </c>
      <c r="AY248" s="1" t="n">
        <v>-75.932243</v>
      </c>
      <c r="AZ248" s="1" t="n">
        <v>-83.00042</v>
      </c>
      <c r="BA248" s="1" t="n">
        <v>-67.975388</v>
      </c>
      <c r="BB248" s="1" t="n">
        <v>-81.830513</v>
      </c>
      <c r="BC248" s="1" t="n">
        <v>-66.270782</v>
      </c>
      <c r="BD248" s="1" t="n">
        <v>-84.750183</v>
      </c>
      <c r="BE248" s="1" t="n">
        <v>-66.137077</v>
      </c>
      <c r="BF248" s="1" t="n">
        <v>-80.567635</v>
      </c>
      <c r="BG248" s="1" t="n">
        <v>-63.614063</v>
      </c>
      <c r="BH248" s="1" t="n">
        <v>-64.047173</v>
      </c>
      <c r="BI248" s="1" t="n">
        <v>-81.019363</v>
      </c>
      <c r="BJ248" s="1" t="n">
        <v>-79.42775</v>
      </c>
      <c r="BK248" s="1" t="n">
        <v>-72.939774</v>
      </c>
      <c r="BL248" s="1" t="n">
        <v>-75.058304</v>
      </c>
      <c r="BM248" s="1" t="n">
        <v>-60.448654</v>
      </c>
      <c r="BN248" s="1" t="n">
        <v>-84.161301</v>
      </c>
      <c r="BO248" s="1" t="n">
        <v>-85.728897</v>
      </c>
      <c r="BP248" s="1" t="n">
        <v>-71.323486</v>
      </c>
      <c r="BQ248" s="1" t="n">
        <v>-71.688461</v>
      </c>
      <c r="BR248" s="1" t="n">
        <v>-78.461945</v>
      </c>
      <c r="BS248" s="1" t="n">
        <v>-61.688934</v>
      </c>
      <c r="BT248" s="1" t="n">
        <v>-73.844231</v>
      </c>
      <c r="BU248" s="1" t="n">
        <v>-79.196289</v>
      </c>
      <c r="BV248" s="1" t="n">
        <v>-69.227211</v>
      </c>
      <c r="BW248" s="1" t="n">
        <v>-73.424225</v>
      </c>
      <c r="BX248" s="1" t="n">
        <v>-67.346161</v>
      </c>
      <c r="BY248" s="1" t="n">
        <v>-66.744194</v>
      </c>
      <c r="BZ248" s="1" t="n">
        <v>-79.224586</v>
      </c>
      <c r="CA248" s="1" t="n">
        <v>-74.841698</v>
      </c>
      <c r="CB248" s="1" t="n">
        <v>-74.380005</v>
      </c>
      <c r="CC248" s="1" t="n">
        <v>-55.857384</v>
      </c>
      <c r="CD248" s="1" t="n">
        <v>-77.352356</v>
      </c>
      <c r="CE248" s="1" t="n">
        <v>-82.500046</v>
      </c>
      <c r="CF248" s="1" t="n">
        <v>-69.762299</v>
      </c>
      <c r="CG248" s="1" t="n">
        <v>-88.704491</v>
      </c>
      <c r="CH248" s="1" t="n">
        <v>-81.225555</v>
      </c>
      <c r="CI248" s="1" t="n">
        <v>-69.468826</v>
      </c>
      <c r="CJ248" s="1" t="n">
        <v>-71.705048</v>
      </c>
      <c r="CK248" s="1" t="n">
        <v>-68.373474</v>
      </c>
      <c r="CL248" s="1" t="n">
        <v>-76.964729</v>
      </c>
      <c r="CM248" s="1" t="n">
        <v>-74.34877</v>
      </c>
      <c r="CN248" s="1" t="n">
        <v>-77.553589</v>
      </c>
      <c r="CO248" s="1" t="n">
        <v>-74.577171</v>
      </c>
      <c r="CP248" s="1" t="n">
        <v>-73.794014</v>
      </c>
      <c r="CQ248" s="1" t="n">
        <v>-69.711082</v>
      </c>
      <c r="CR248" s="1" t="n">
        <v>-79.656174</v>
      </c>
      <c r="CS248" s="1" t="n">
        <v>-72.635925</v>
      </c>
    </row>
    <row r="249" customFormat="false" ht="13.2" hidden="false" customHeight="false" outlineLevel="0" collapsed="false">
      <c r="A249" s="1" t="n">
        <f aca="false">A248+0.5</f>
        <v>124</v>
      </c>
      <c r="B249" s="1" t="n">
        <v>-78.993263</v>
      </c>
      <c r="C249" s="1" t="n">
        <v>-77.590248</v>
      </c>
      <c r="D249" s="1" t="n">
        <v>-73.244888</v>
      </c>
      <c r="E249" s="1" t="n">
        <v>-77.115768</v>
      </c>
      <c r="F249" s="1" t="n">
        <v>-68.643219</v>
      </c>
      <c r="G249" s="1" t="n">
        <v>-63.89624</v>
      </c>
      <c r="H249" s="1" t="n">
        <v>-75.889984</v>
      </c>
      <c r="I249" s="1" t="n">
        <v>-74.464928</v>
      </c>
      <c r="J249" s="1" t="n">
        <v>-74.81131</v>
      </c>
      <c r="K249" s="1" t="n">
        <v>-91.971809</v>
      </c>
      <c r="L249" s="1" t="n">
        <v>-73.135857</v>
      </c>
      <c r="M249" s="1" t="n">
        <v>-74.078842</v>
      </c>
      <c r="N249" s="1" t="n">
        <v>-70.053413</v>
      </c>
      <c r="O249" s="1" t="n">
        <v>-67.803223</v>
      </c>
      <c r="P249" s="1" t="n">
        <v>-73.529114</v>
      </c>
      <c r="Q249" s="1" t="n">
        <v>-61.562447</v>
      </c>
      <c r="R249" s="1" t="n">
        <v>-69.376083</v>
      </c>
      <c r="S249" s="1" t="n">
        <v>-93.781143</v>
      </c>
      <c r="T249" s="1" t="n">
        <v>-75.910423</v>
      </c>
      <c r="U249" s="1" t="n">
        <v>-76.660683</v>
      </c>
      <c r="V249" s="1" t="n">
        <v>-81.340019</v>
      </c>
      <c r="W249" s="1" t="n">
        <v>-64.83136</v>
      </c>
      <c r="X249" s="1" t="n">
        <v>-68.16124</v>
      </c>
      <c r="Y249" s="1" t="n">
        <v>-83.541077</v>
      </c>
      <c r="Z249" s="1" t="n">
        <v>-81.183105</v>
      </c>
      <c r="AA249" s="1" t="n">
        <v>-73.194977</v>
      </c>
      <c r="AB249" s="1" t="n">
        <v>-76.768944</v>
      </c>
      <c r="AC249" s="1" t="n">
        <v>-75.103844</v>
      </c>
      <c r="AD249" s="1" t="n">
        <v>-67.756187</v>
      </c>
      <c r="AE249" s="1" t="n">
        <v>-71.529289</v>
      </c>
      <c r="AF249" s="1" t="n">
        <v>-76.467201</v>
      </c>
      <c r="AG249" s="1" t="n">
        <v>-77.251289</v>
      </c>
      <c r="AH249" s="1" t="n">
        <v>-64.487915</v>
      </c>
      <c r="AI249" s="1" t="n">
        <v>-78.945549</v>
      </c>
      <c r="AJ249" s="1" t="n">
        <v>-69.618973</v>
      </c>
      <c r="AK249" s="1" t="n">
        <v>-74.952759</v>
      </c>
      <c r="AL249" s="1" t="n">
        <v>-73.745872</v>
      </c>
      <c r="AM249" s="1" t="n">
        <v>-64.347404</v>
      </c>
      <c r="AN249" s="1" t="n">
        <v>-69.180191</v>
      </c>
      <c r="AO249" s="1" t="n">
        <v>-66.815964</v>
      </c>
      <c r="AP249" s="1" t="n">
        <v>-96.516411</v>
      </c>
      <c r="AQ249" s="1" t="n">
        <v>-64.109062</v>
      </c>
      <c r="AR249" s="1" t="n">
        <v>-77.72258</v>
      </c>
      <c r="AS249" s="1" t="n">
        <v>-76.638145</v>
      </c>
      <c r="AT249" s="1" t="n">
        <v>-73.273918</v>
      </c>
      <c r="AU249" s="1" t="n">
        <v>-69.623322</v>
      </c>
      <c r="AV249" s="1" t="n">
        <v>-67.854874</v>
      </c>
      <c r="AW249" s="1" t="n">
        <v>-79.054657</v>
      </c>
      <c r="AX249" s="1" t="n">
        <v>-59.287529</v>
      </c>
      <c r="AY249" s="1" t="n">
        <v>-76.066628</v>
      </c>
      <c r="AZ249" s="1" t="n">
        <v>-81.915848</v>
      </c>
      <c r="BA249" s="1" t="n">
        <v>-68.071762</v>
      </c>
      <c r="BB249" s="1" t="n">
        <v>-82.016998</v>
      </c>
      <c r="BC249" s="1" t="n">
        <v>-66.245979</v>
      </c>
      <c r="BD249" s="1" t="n">
        <v>-83.855179</v>
      </c>
      <c r="BE249" s="1" t="n">
        <v>-66.128273</v>
      </c>
      <c r="BF249" s="1" t="n">
        <v>-80.909485</v>
      </c>
      <c r="BG249" s="1" t="n">
        <v>-63.578602</v>
      </c>
      <c r="BH249" s="1" t="n">
        <v>-64.04866</v>
      </c>
      <c r="BI249" s="1" t="n">
        <v>-81.034019</v>
      </c>
      <c r="BJ249" s="1" t="n">
        <v>-79.451508</v>
      </c>
      <c r="BK249" s="1" t="n">
        <v>-72.826523</v>
      </c>
      <c r="BL249" s="1" t="n">
        <v>-75.075371</v>
      </c>
      <c r="BM249" s="1" t="n">
        <v>-60.423378</v>
      </c>
      <c r="BN249" s="1" t="n">
        <v>-84.39978</v>
      </c>
      <c r="BO249" s="1" t="n">
        <v>-85.82515</v>
      </c>
      <c r="BP249" s="1" t="n">
        <v>-71.432251</v>
      </c>
      <c r="BQ249" s="1" t="n">
        <v>-71.829163</v>
      </c>
      <c r="BR249" s="1" t="n">
        <v>-78.538788</v>
      </c>
      <c r="BS249" s="1" t="n">
        <v>-61.667297</v>
      </c>
      <c r="BT249" s="1" t="n">
        <v>-73.828293</v>
      </c>
      <c r="BU249" s="1" t="n">
        <v>-78.770355</v>
      </c>
      <c r="BV249" s="1" t="n">
        <v>-69.062851</v>
      </c>
      <c r="BW249" s="1" t="n">
        <v>-73.40229</v>
      </c>
      <c r="BX249" s="1" t="n">
        <v>-67.348732</v>
      </c>
      <c r="BY249" s="1" t="n">
        <v>-66.648193</v>
      </c>
      <c r="BZ249" s="1" t="n">
        <v>-79.274132</v>
      </c>
      <c r="CA249" s="1" t="n">
        <v>-74.752495</v>
      </c>
      <c r="CB249" s="1" t="n">
        <v>-74.20047</v>
      </c>
      <c r="CC249" s="1" t="n">
        <v>-55.810211</v>
      </c>
      <c r="CD249" s="1" t="n">
        <v>-77.170174</v>
      </c>
      <c r="CE249" s="1" t="n">
        <v>-82.122665</v>
      </c>
      <c r="CF249" s="1" t="n">
        <v>-69.788277</v>
      </c>
      <c r="CG249" s="1" t="n">
        <v>-89.209511</v>
      </c>
      <c r="CH249" s="1" t="n">
        <v>-81.487762</v>
      </c>
      <c r="CI249" s="1" t="n">
        <v>-69.496643</v>
      </c>
      <c r="CJ249" s="1" t="n">
        <v>-71.722687</v>
      </c>
      <c r="CK249" s="1" t="n">
        <v>-68.343994</v>
      </c>
      <c r="CL249" s="1" t="n">
        <v>-77.313004</v>
      </c>
      <c r="CM249" s="1" t="n">
        <v>-74.562134</v>
      </c>
      <c r="CN249" s="1" t="n">
        <v>-77.300827</v>
      </c>
      <c r="CO249" s="1" t="n">
        <v>-74.711769</v>
      </c>
      <c r="CP249" s="1" t="n">
        <v>-73.63723</v>
      </c>
      <c r="CQ249" s="1" t="n">
        <v>-69.646164</v>
      </c>
      <c r="CR249" s="1" t="n">
        <v>-79.46981</v>
      </c>
      <c r="CS249" s="1" t="n">
        <v>-72.429276</v>
      </c>
    </row>
    <row r="250" customFormat="false" ht="13.2" hidden="false" customHeight="false" outlineLevel="0" collapsed="false">
      <c r="A250" s="1" t="n">
        <f aca="false">A249+0.5</f>
        <v>124.5</v>
      </c>
      <c r="B250" s="1" t="n">
        <v>-79.290688</v>
      </c>
      <c r="C250" s="1" t="n">
        <v>-77.840569</v>
      </c>
      <c r="D250" s="1" t="n">
        <v>-73.193748</v>
      </c>
      <c r="E250" s="1" t="n">
        <v>-76.857666</v>
      </c>
      <c r="F250" s="1" t="n">
        <v>-68.53746</v>
      </c>
      <c r="G250" s="1" t="n">
        <v>-63.927513</v>
      </c>
      <c r="H250" s="1" t="n">
        <v>-75.847839</v>
      </c>
      <c r="I250" s="1" t="n">
        <v>-74.470482</v>
      </c>
      <c r="J250" s="1" t="n">
        <v>-74.80439</v>
      </c>
      <c r="K250" s="1" t="n">
        <v>-90.169556</v>
      </c>
      <c r="L250" s="1" t="n">
        <v>-73.169044</v>
      </c>
      <c r="M250" s="1" t="n">
        <v>-74.195679</v>
      </c>
      <c r="N250" s="1" t="n">
        <v>-69.987289</v>
      </c>
      <c r="O250" s="1" t="n">
        <v>-67.76963</v>
      </c>
      <c r="P250" s="1" t="n">
        <v>-73.514107</v>
      </c>
      <c r="Q250" s="1" t="n">
        <v>-61.514927</v>
      </c>
      <c r="R250" s="1" t="n">
        <v>-69.30368</v>
      </c>
      <c r="S250" s="1" t="n">
        <v>-93.2034</v>
      </c>
      <c r="T250" s="1" t="n">
        <v>-75.56012</v>
      </c>
      <c r="U250" s="1" t="n">
        <v>-76.705078</v>
      </c>
      <c r="V250" s="1" t="n">
        <v>-80.833206</v>
      </c>
      <c r="W250" s="1" t="n">
        <v>-64.884415</v>
      </c>
      <c r="X250" s="1" t="n">
        <v>-68.177223</v>
      </c>
      <c r="Y250" s="1" t="n">
        <v>-83.657829</v>
      </c>
      <c r="Z250" s="1" t="n">
        <v>-81.147415</v>
      </c>
      <c r="AA250" s="1" t="n">
        <v>-73.254791</v>
      </c>
      <c r="AB250" s="1" t="n">
        <v>-76.579765</v>
      </c>
      <c r="AC250" s="1" t="n">
        <v>-74.869751</v>
      </c>
      <c r="AD250" s="1" t="n">
        <v>-67.69854</v>
      </c>
      <c r="AE250" s="1" t="n">
        <v>-71.409981</v>
      </c>
      <c r="AF250" s="1" t="n">
        <v>-76.584641</v>
      </c>
      <c r="AG250" s="1" t="n">
        <v>-77.372429</v>
      </c>
      <c r="AH250" s="1" t="n">
        <v>-64.440979</v>
      </c>
      <c r="AI250" s="1" t="n">
        <v>-78.973824</v>
      </c>
      <c r="AJ250" s="1" t="n">
        <v>-69.561623</v>
      </c>
      <c r="AK250" s="1" t="n">
        <v>-74.997246</v>
      </c>
      <c r="AL250" s="1" t="n">
        <v>-73.54113</v>
      </c>
      <c r="AM250" s="1" t="n">
        <v>-64.267799</v>
      </c>
      <c r="AN250" s="1" t="n">
        <v>-69.000717</v>
      </c>
      <c r="AO250" s="1" t="n">
        <v>-66.733406</v>
      </c>
      <c r="AP250" s="1" t="n">
        <v>-93.153931</v>
      </c>
      <c r="AQ250" s="1" t="n">
        <v>-64.003189</v>
      </c>
      <c r="AR250" s="1" t="n">
        <v>-77.658012</v>
      </c>
      <c r="AS250" s="1" t="n">
        <v>-76.826736</v>
      </c>
      <c r="AT250" s="1" t="n">
        <v>-73.188164</v>
      </c>
      <c r="AU250" s="1" t="n">
        <v>-69.614815</v>
      </c>
      <c r="AV250" s="1" t="n">
        <v>-67.850815</v>
      </c>
      <c r="AW250" s="1" t="n">
        <v>-79.008667</v>
      </c>
      <c r="AX250" s="1" t="n">
        <v>-59.237961</v>
      </c>
      <c r="AY250" s="1" t="n">
        <v>-75.875359</v>
      </c>
      <c r="AZ250" s="1" t="n">
        <v>-81.639557</v>
      </c>
      <c r="BA250" s="1" t="n">
        <v>-68.021378</v>
      </c>
      <c r="BB250" s="1" t="n">
        <v>-82.028343</v>
      </c>
      <c r="BC250" s="1" t="n">
        <v>-66.189583</v>
      </c>
      <c r="BD250" s="1" t="n">
        <v>-83.707489</v>
      </c>
      <c r="BE250" s="1" t="n">
        <v>-66.108238</v>
      </c>
      <c r="BF250" s="1" t="n">
        <v>-81.012985</v>
      </c>
      <c r="BG250" s="1" t="n">
        <v>-63.59594</v>
      </c>
      <c r="BH250" s="1" t="n">
        <v>-64.087418</v>
      </c>
      <c r="BI250" s="1" t="n">
        <v>-81.355446</v>
      </c>
      <c r="BJ250" s="1" t="n">
        <v>-79.304977</v>
      </c>
      <c r="BK250" s="1" t="n">
        <v>-72.799385</v>
      </c>
      <c r="BL250" s="1" t="n">
        <v>-74.991776</v>
      </c>
      <c r="BM250" s="1" t="n">
        <v>-60.388447</v>
      </c>
      <c r="BN250" s="1" t="n">
        <v>-84.167931</v>
      </c>
      <c r="BO250" s="1" t="n">
        <v>-85.8423</v>
      </c>
      <c r="BP250" s="1" t="n">
        <v>-71.359489</v>
      </c>
      <c r="BQ250" s="1" t="n">
        <v>-71.813362</v>
      </c>
      <c r="BR250" s="1" t="n">
        <v>-78.200272</v>
      </c>
      <c r="BS250" s="1" t="n">
        <v>-61.703583</v>
      </c>
      <c r="BT250" s="1" t="n">
        <v>-74.092041</v>
      </c>
      <c r="BU250" s="1" t="n">
        <v>-78.699867</v>
      </c>
      <c r="BV250" s="1" t="n">
        <v>-68.991875</v>
      </c>
      <c r="BW250" s="1" t="n">
        <v>-73.481018</v>
      </c>
      <c r="BX250" s="1" t="n">
        <v>-67.402969</v>
      </c>
      <c r="BY250" s="1" t="n">
        <v>-66.673141</v>
      </c>
      <c r="BZ250" s="1" t="n">
        <v>-79.069458</v>
      </c>
      <c r="CA250" s="1" t="n">
        <v>-74.652359</v>
      </c>
      <c r="CB250" s="1" t="n">
        <v>-74.346756</v>
      </c>
      <c r="CC250" s="1" t="n">
        <v>-55.795631</v>
      </c>
      <c r="CD250" s="1" t="n">
        <v>-77.039162</v>
      </c>
      <c r="CE250" s="1" t="n">
        <v>-82.064194</v>
      </c>
      <c r="CF250" s="1" t="n">
        <v>-69.813751</v>
      </c>
      <c r="CG250" s="1" t="n">
        <v>-89.095566</v>
      </c>
      <c r="CH250" s="1" t="n">
        <v>-82.1408</v>
      </c>
      <c r="CI250" s="1" t="n">
        <v>-69.574883</v>
      </c>
      <c r="CJ250" s="1" t="n">
        <v>-71.63018</v>
      </c>
      <c r="CK250" s="1" t="n">
        <v>-68.461792</v>
      </c>
      <c r="CL250" s="1" t="n">
        <v>-77.650902</v>
      </c>
      <c r="CM250" s="1" t="n">
        <v>-74.925644</v>
      </c>
      <c r="CN250" s="1" t="n">
        <v>-77.197792</v>
      </c>
      <c r="CO250" s="1" t="n">
        <v>-74.771835</v>
      </c>
      <c r="CP250" s="1" t="n">
        <v>-73.65052</v>
      </c>
      <c r="CQ250" s="1" t="n">
        <v>-69.56855</v>
      </c>
      <c r="CR250" s="1" t="n">
        <v>-79.800674</v>
      </c>
      <c r="CS250" s="1" t="n">
        <v>-72.425774</v>
      </c>
    </row>
    <row r="251" customFormat="false" ht="13.2" hidden="false" customHeight="false" outlineLevel="0" collapsed="false">
      <c r="A251" s="1" t="n">
        <f aca="false">A250+0.5</f>
        <v>125</v>
      </c>
      <c r="B251" s="1" t="n">
        <v>-79.566216</v>
      </c>
      <c r="C251" s="1" t="n">
        <v>-78.245087</v>
      </c>
      <c r="D251" s="1" t="n">
        <v>-73.244514</v>
      </c>
      <c r="E251" s="1" t="n">
        <v>-76.818382</v>
      </c>
      <c r="F251" s="1" t="n">
        <v>-68.441719</v>
      </c>
      <c r="G251" s="1" t="n">
        <v>-63.907562</v>
      </c>
      <c r="H251" s="1" t="n">
        <v>-75.716614</v>
      </c>
      <c r="I251" s="1" t="n">
        <v>-74.639275</v>
      </c>
      <c r="J251" s="1" t="n">
        <v>-74.849861</v>
      </c>
      <c r="K251" s="1" t="n">
        <v>-89.161415</v>
      </c>
      <c r="L251" s="1" t="n">
        <v>-73.028671</v>
      </c>
      <c r="M251" s="1" t="n">
        <v>-74.174065</v>
      </c>
      <c r="N251" s="1" t="n">
        <v>-69.890312</v>
      </c>
      <c r="O251" s="1" t="n">
        <v>-67.674431</v>
      </c>
      <c r="P251" s="1" t="n">
        <v>-73.342117</v>
      </c>
      <c r="Q251" s="1" t="n">
        <v>-61.493793</v>
      </c>
      <c r="R251" s="1" t="n">
        <v>-69.223015</v>
      </c>
      <c r="S251" s="1" t="n">
        <v>-92.287704</v>
      </c>
      <c r="T251" s="1" t="n">
        <v>-75.439163</v>
      </c>
      <c r="U251" s="1" t="n">
        <v>-76.796555</v>
      </c>
      <c r="V251" s="1" t="n">
        <v>-80.904419</v>
      </c>
      <c r="W251" s="1" t="n">
        <v>-64.881882</v>
      </c>
      <c r="X251" s="1" t="n">
        <v>-68.103691</v>
      </c>
      <c r="Y251" s="1" t="n">
        <v>-83.026726</v>
      </c>
      <c r="Z251" s="1" t="n">
        <v>-81.263092</v>
      </c>
      <c r="AA251" s="1" t="n">
        <v>-73.229309</v>
      </c>
      <c r="AB251" s="1" t="n">
        <v>-76.785561</v>
      </c>
      <c r="AC251" s="1" t="n">
        <v>-74.851608</v>
      </c>
      <c r="AD251" s="1" t="n">
        <v>-67.638351</v>
      </c>
      <c r="AE251" s="1" t="n">
        <v>-71.411064</v>
      </c>
      <c r="AF251" s="1" t="n">
        <v>-76.777412</v>
      </c>
      <c r="AG251" s="1" t="n">
        <v>-77.284134</v>
      </c>
      <c r="AH251" s="1" t="n">
        <v>-64.414986</v>
      </c>
      <c r="AI251" s="1" t="n">
        <v>-78.633049</v>
      </c>
      <c r="AJ251" s="1" t="n">
        <v>-69.411995</v>
      </c>
      <c r="AK251" s="1" t="n">
        <v>-75.243073</v>
      </c>
      <c r="AL251" s="1" t="n">
        <v>-73.639122</v>
      </c>
      <c r="AM251" s="1" t="n">
        <v>-64.254105</v>
      </c>
      <c r="AN251" s="1" t="n">
        <v>-68.890244</v>
      </c>
      <c r="AO251" s="1" t="n">
        <v>-66.737732</v>
      </c>
      <c r="AP251" s="1" t="n">
        <v>-92.455528</v>
      </c>
      <c r="AQ251" s="1" t="n">
        <v>-63.955727</v>
      </c>
      <c r="AR251" s="1" t="n">
        <v>-77.377541</v>
      </c>
      <c r="AS251" s="1" t="n">
        <v>-77.095139</v>
      </c>
      <c r="AT251" s="1" t="n">
        <v>-73.255547</v>
      </c>
      <c r="AU251" s="1" t="n">
        <v>-69.557594</v>
      </c>
      <c r="AV251" s="1" t="n">
        <v>-67.830383</v>
      </c>
      <c r="AW251" s="1" t="n">
        <v>-79.084305</v>
      </c>
      <c r="AX251" s="1" t="n">
        <v>-59.170723</v>
      </c>
      <c r="AY251" s="1" t="n">
        <v>-76.121399</v>
      </c>
      <c r="AZ251" s="1" t="n">
        <v>-81.712341</v>
      </c>
      <c r="BA251" s="1" t="n">
        <v>-68.004463</v>
      </c>
      <c r="BB251" s="1" t="n">
        <v>-81.956421</v>
      </c>
      <c r="BC251" s="1" t="n">
        <v>-66.143227</v>
      </c>
      <c r="BD251" s="1" t="n">
        <v>-84.04229</v>
      </c>
      <c r="BE251" s="1" t="n">
        <v>-66.119797</v>
      </c>
      <c r="BF251" s="1" t="n">
        <v>-80.961807</v>
      </c>
      <c r="BG251" s="1" t="n">
        <v>-63.571342</v>
      </c>
      <c r="BH251" s="1" t="n">
        <v>-64.059586</v>
      </c>
      <c r="BI251" s="1" t="n">
        <v>-81.447586</v>
      </c>
      <c r="BJ251" s="1" t="n">
        <v>-79.505913</v>
      </c>
      <c r="BK251" s="1" t="n">
        <v>-72.714706</v>
      </c>
      <c r="BL251" s="1" t="n">
        <v>-75.167442</v>
      </c>
      <c r="BM251" s="1" t="n">
        <v>-60.344353</v>
      </c>
      <c r="BN251" s="1" t="n">
        <v>-83.025467</v>
      </c>
      <c r="BO251" s="1" t="n">
        <v>-85.855164</v>
      </c>
      <c r="BP251" s="1" t="n">
        <v>-71.283966</v>
      </c>
      <c r="BQ251" s="1" t="n">
        <v>-71.68589</v>
      </c>
      <c r="BR251" s="1" t="n">
        <v>-78.178474</v>
      </c>
      <c r="BS251" s="1" t="n">
        <v>-61.666756</v>
      </c>
      <c r="BT251" s="1" t="n">
        <v>-74.190247</v>
      </c>
      <c r="BU251" s="1" t="n">
        <v>-78.696953</v>
      </c>
      <c r="BV251" s="1" t="n">
        <v>-68.924248</v>
      </c>
      <c r="BW251" s="1" t="n">
        <v>-73.581192</v>
      </c>
      <c r="BX251" s="1" t="n">
        <v>-67.295273</v>
      </c>
      <c r="BY251" s="1" t="n">
        <v>-66.611366</v>
      </c>
      <c r="BZ251" s="1" t="n">
        <v>-78.679718</v>
      </c>
      <c r="CA251" s="1" t="n">
        <v>-74.562561</v>
      </c>
      <c r="CB251" s="1" t="n">
        <v>-74.383865</v>
      </c>
      <c r="CC251" s="1" t="n">
        <v>-55.76387</v>
      </c>
      <c r="CD251" s="1" t="n">
        <v>-76.918579</v>
      </c>
      <c r="CE251" s="1" t="n">
        <v>-81.703194</v>
      </c>
      <c r="CF251" s="1" t="n">
        <v>-69.850891</v>
      </c>
      <c r="CG251" s="1" t="n">
        <v>-89.547775</v>
      </c>
      <c r="CH251" s="1" t="n">
        <v>-82.276237</v>
      </c>
      <c r="CI251" s="1" t="n">
        <v>-69.515625</v>
      </c>
      <c r="CJ251" s="1" t="n">
        <v>-71.764572</v>
      </c>
      <c r="CK251" s="1" t="n">
        <v>-68.440384</v>
      </c>
      <c r="CL251" s="1" t="n">
        <v>-77.836769</v>
      </c>
      <c r="CM251" s="1" t="n">
        <v>-75.110123</v>
      </c>
      <c r="CN251" s="1" t="n">
        <v>-76.981239</v>
      </c>
      <c r="CO251" s="1" t="n">
        <v>-74.53849</v>
      </c>
      <c r="CP251" s="1" t="n">
        <v>-73.824242</v>
      </c>
      <c r="CQ251" s="1" t="n">
        <v>-69.579727</v>
      </c>
      <c r="CR251" s="1" t="n">
        <v>-80.425903</v>
      </c>
      <c r="CS251" s="1" t="n">
        <v>-72.609863</v>
      </c>
    </row>
    <row r="252" customFormat="false" ht="13.2" hidden="false" customHeight="false" outlineLevel="0" collapsed="false">
      <c r="A252" s="1" t="n">
        <f aca="false">A251+0.5</f>
        <v>125.5</v>
      </c>
      <c r="B252" s="1" t="n">
        <v>-79.656761</v>
      </c>
      <c r="C252" s="1" t="n">
        <v>-78.64695</v>
      </c>
      <c r="D252" s="1" t="n">
        <v>-73.346031</v>
      </c>
      <c r="E252" s="1" t="n">
        <v>-76.860458</v>
      </c>
      <c r="F252" s="1" t="n">
        <v>-68.406151</v>
      </c>
      <c r="G252" s="1" t="n">
        <v>-63.823814</v>
      </c>
      <c r="H252" s="1" t="n">
        <v>-75.811905</v>
      </c>
      <c r="I252" s="1" t="n">
        <v>-74.783234</v>
      </c>
      <c r="J252" s="1" t="n">
        <v>-75.033371</v>
      </c>
      <c r="K252" s="1" t="n">
        <v>-88.84108</v>
      </c>
      <c r="L252" s="1" t="n">
        <v>-72.956665</v>
      </c>
      <c r="M252" s="1" t="n">
        <v>-74.142616</v>
      </c>
      <c r="N252" s="1" t="n">
        <v>-69.864609</v>
      </c>
      <c r="O252" s="1" t="n">
        <v>-67.595566</v>
      </c>
      <c r="P252" s="1" t="n">
        <v>-73.343987</v>
      </c>
      <c r="Q252" s="1" t="n">
        <v>-61.499157</v>
      </c>
      <c r="R252" s="1" t="n">
        <v>-69.113525</v>
      </c>
      <c r="S252" s="1" t="n">
        <v>-91.380234</v>
      </c>
      <c r="T252" s="1" t="n">
        <v>-75.469604</v>
      </c>
      <c r="U252" s="1" t="n">
        <v>-76.715385</v>
      </c>
      <c r="V252" s="1" t="n">
        <v>-80.599945</v>
      </c>
      <c r="W252" s="1" t="n">
        <v>-64.841545</v>
      </c>
      <c r="X252" s="1" t="n">
        <v>-68.166069</v>
      </c>
      <c r="Y252" s="1" t="n">
        <v>-82.826904</v>
      </c>
      <c r="Z252" s="1" t="n">
        <v>-81.382896</v>
      </c>
      <c r="AA252" s="1" t="n">
        <v>-73.116486</v>
      </c>
      <c r="AB252" s="1" t="n">
        <v>-76.917496</v>
      </c>
      <c r="AC252" s="1" t="n">
        <v>-74.902992</v>
      </c>
      <c r="AD252" s="1" t="n">
        <v>-67.711517</v>
      </c>
      <c r="AE252" s="1" t="n">
        <v>-71.466637</v>
      </c>
      <c r="AF252" s="1" t="n">
        <v>-76.979538</v>
      </c>
      <c r="AG252" s="1" t="n">
        <v>-77.220505</v>
      </c>
      <c r="AH252" s="1" t="n">
        <v>-64.334099</v>
      </c>
      <c r="AI252" s="1" t="n">
        <v>-78.377274</v>
      </c>
      <c r="AJ252" s="1" t="n">
        <v>-69.285324</v>
      </c>
      <c r="AK252" s="1" t="n">
        <v>-75.200035</v>
      </c>
      <c r="AL252" s="1" t="n">
        <v>-73.449646</v>
      </c>
      <c r="AM252" s="1" t="n">
        <v>-64.224525</v>
      </c>
      <c r="AN252" s="1" t="n">
        <v>-68.69075</v>
      </c>
      <c r="AO252" s="1" t="n">
        <v>-66.774261</v>
      </c>
      <c r="AP252" s="1" t="n">
        <v>-91.220612</v>
      </c>
      <c r="AQ252" s="1" t="n">
        <v>-63.901211</v>
      </c>
      <c r="AR252" s="1" t="n">
        <v>-77.28019</v>
      </c>
      <c r="AS252" s="1" t="n">
        <v>-77.237366</v>
      </c>
      <c r="AT252" s="1" t="n">
        <v>-73.109367</v>
      </c>
      <c r="AU252" s="1" t="n">
        <v>-69.582909</v>
      </c>
      <c r="AV252" s="1" t="n">
        <v>-67.783134</v>
      </c>
      <c r="AW252" s="1" t="n">
        <v>-79.710693</v>
      </c>
      <c r="AX252" s="1" t="n">
        <v>-59.143013</v>
      </c>
      <c r="AY252" s="1" t="n">
        <v>-75.993828</v>
      </c>
      <c r="AZ252" s="1" t="n">
        <v>-81.210854</v>
      </c>
      <c r="BA252" s="1" t="n">
        <v>-67.865662</v>
      </c>
      <c r="BB252" s="1" t="n">
        <v>-81.768555</v>
      </c>
      <c r="BC252" s="1" t="n">
        <v>-66.036301</v>
      </c>
      <c r="BD252" s="1" t="n">
        <v>-83.582535</v>
      </c>
      <c r="BE252" s="1" t="n">
        <v>-66.166542</v>
      </c>
      <c r="BF252" s="1" t="n">
        <v>-80.52742</v>
      </c>
      <c r="BG252" s="1" t="n">
        <v>-63.562702</v>
      </c>
      <c r="BH252" s="1" t="n">
        <v>-64.066078</v>
      </c>
      <c r="BI252" s="1" t="n">
        <v>-81.503738</v>
      </c>
      <c r="BJ252" s="1" t="n">
        <v>-79.747276</v>
      </c>
      <c r="BK252" s="1" t="n">
        <v>-72.617805</v>
      </c>
      <c r="BL252" s="1" t="n">
        <v>-75.074661</v>
      </c>
      <c r="BM252" s="1" t="n">
        <v>-60.307449</v>
      </c>
      <c r="BN252" s="1" t="n">
        <v>-82.169334</v>
      </c>
      <c r="BO252" s="1" t="n">
        <v>-87.02951</v>
      </c>
      <c r="BP252" s="1" t="n">
        <v>-71.126625</v>
      </c>
      <c r="BQ252" s="1" t="n">
        <v>-71.652008</v>
      </c>
      <c r="BR252" s="1" t="n">
        <v>-77.93277</v>
      </c>
      <c r="BS252" s="1" t="n">
        <v>-61.653996</v>
      </c>
      <c r="BT252" s="1" t="n">
        <v>-74.086678</v>
      </c>
      <c r="BU252" s="1" t="n">
        <v>-78.604111</v>
      </c>
      <c r="BV252" s="1" t="n">
        <v>-69.077263</v>
      </c>
      <c r="BW252" s="1" t="n">
        <v>-73.797485</v>
      </c>
      <c r="BX252" s="1" t="n">
        <v>-67.160629</v>
      </c>
      <c r="BY252" s="1" t="n">
        <v>-66.602798</v>
      </c>
      <c r="BZ252" s="1" t="n">
        <v>-78.960464</v>
      </c>
      <c r="CA252" s="1" t="n">
        <v>-74.563309</v>
      </c>
      <c r="CB252" s="1" t="n">
        <v>-74.252731</v>
      </c>
      <c r="CC252" s="1" t="n">
        <v>-55.751762</v>
      </c>
      <c r="CD252" s="1" t="n">
        <v>-76.9245</v>
      </c>
      <c r="CE252" s="1" t="n">
        <v>-81.376999</v>
      </c>
      <c r="CF252" s="1" t="n">
        <v>-69.996513</v>
      </c>
      <c r="CG252" s="1" t="n">
        <v>-89.689682</v>
      </c>
      <c r="CH252" s="1" t="n">
        <v>-82.4384</v>
      </c>
      <c r="CI252" s="1" t="n">
        <v>-69.458443</v>
      </c>
      <c r="CJ252" s="1" t="n">
        <v>-71.890823</v>
      </c>
      <c r="CK252" s="1" t="n">
        <v>-68.407013</v>
      </c>
      <c r="CL252" s="1" t="n">
        <v>-78.009003</v>
      </c>
      <c r="CM252" s="1" t="n">
        <v>-75.148712</v>
      </c>
      <c r="CN252" s="1" t="n">
        <v>-76.745979</v>
      </c>
      <c r="CO252" s="1" t="n">
        <v>-74.352219</v>
      </c>
      <c r="CP252" s="1" t="n">
        <v>-73.908836</v>
      </c>
      <c r="CQ252" s="1" t="n">
        <v>-69.63237</v>
      </c>
      <c r="CR252" s="1" t="n">
        <v>-80.212494</v>
      </c>
      <c r="CS252" s="1" t="n">
        <v>-72.620056</v>
      </c>
    </row>
    <row r="253" customFormat="false" ht="13.2" hidden="false" customHeight="false" outlineLevel="0" collapsed="false">
      <c r="A253" s="1" t="n">
        <f aca="false">A252+0.5</f>
        <v>126</v>
      </c>
      <c r="B253" s="1" t="n">
        <v>-80.214172</v>
      </c>
      <c r="C253" s="1" t="n">
        <v>-78.59462</v>
      </c>
      <c r="D253" s="1" t="n">
        <v>-73.073524</v>
      </c>
      <c r="E253" s="1" t="n">
        <v>-77.022545</v>
      </c>
      <c r="F253" s="1" t="n">
        <v>-68.370789</v>
      </c>
      <c r="G253" s="1" t="n">
        <v>-63.832314</v>
      </c>
      <c r="H253" s="1" t="n">
        <v>-76.008049</v>
      </c>
      <c r="I253" s="1" t="n">
        <v>-74.706314</v>
      </c>
      <c r="J253" s="1" t="n">
        <v>-75.073502</v>
      </c>
      <c r="K253" s="1" t="n">
        <v>-88.078018</v>
      </c>
      <c r="L253" s="1" t="n">
        <v>-72.890808</v>
      </c>
      <c r="M253" s="1" t="n">
        <v>-74.170853</v>
      </c>
      <c r="N253" s="1" t="n">
        <v>-69.885773</v>
      </c>
      <c r="O253" s="1" t="n">
        <v>-67.617035</v>
      </c>
      <c r="P253" s="1" t="n">
        <v>-73.373734</v>
      </c>
      <c r="Q253" s="1" t="n">
        <v>-61.432205</v>
      </c>
      <c r="R253" s="1" t="n">
        <v>-69.055664</v>
      </c>
      <c r="S253" s="1" t="n">
        <v>-91.850044</v>
      </c>
      <c r="T253" s="1" t="n">
        <v>-76.00119</v>
      </c>
      <c r="U253" s="1" t="n">
        <v>-76.640709</v>
      </c>
      <c r="V253" s="1" t="n">
        <v>-80.150871</v>
      </c>
      <c r="W253" s="1" t="n">
        <v>-64.844376</v>
      </c>
      <c r="X253" s="1" t="n">
        <v>-68.1614</v>
      </c>
      <c r="Y253" s="1" t="n">
        <v>-82.761909</v>
      </c>
      <c r="Z253" s="1" t="n">
        <v>-81.465912</v>
      </c>
      <c r="AA253" s="1" t="n">
        <v>-72.908539</v>
      </c>
      <c r="AB253" s="1" t="n">
        <v>-77.142296</v>
      </c>
      <c r="AC253" s="1" t="n">
        <v>-74.969643</v>
      </c>
      <c r="AD253" s="1" t="n">
        <v>-67.697746</v>
      </c>
      <c r="AE253" s="1" t="n">
        <v>-71.560829</v>
      </c>
      <c r="AF253" s="1" t="n">
        <v>-76.957329</v>
      </c>
      <c r="AG253" s="1" t="n">
        <v>-77.435898</v>
      </c>
      <c r="AH253" s="1" t="n">
        <v>-64.39183</v>
      </c>
      <c r="AI253" s="1" t="n">
        <v>-78.142899</v>
      </c>
      <c r="AJ253" s="1" t="n">
        <v>-69.225647</v>
      </c>
      <c r="AK253" s="1" t="n">
        <v>-75.343826</v>
      </c>
      <c r="AL253" s="1" t="n">
        <v>-73.355644</v>
      </c>
      <c r="AM253" s="1" t="n">
        <v>-64.125656</v>
      </c>
      <c r="AN253" s="1" t="n">
        <v>-68.610107</v>
      </c>
      <c r="AO253" s="1" t="n">
        <v>-66.769936</v>
      </c>
      <c r="AP253" s="1" t="n">
        <v>-90.224594</v>
      </c>
      <c r="AQ253" s="1" t="n">
        <v>-63.868034</v>
      </c>
      <c r="AR253" s="1" t="n">
        <v>-77.13195</v>
      </c>
      <c r="AS253" s="1" t="n">
        <v>-77.287628</v>
      </c>
      <c r="AT253" s="1" t="n">
        <v>-73.03537</v>
      </c>
      <c r="AU253" s="1" t="n">
        <v>-69.634399</v>
      </c>
      <c r="AV253" s="1" t="n">
        <v>-67.771523</v>
      </c>
      <c r="AW253" s="1" t="n">
        <v>-79.963066</v>
      </c>
      <c r="AX253" s="1" t="n">
        <v>-59.130978</v>
      </c>
      <c r="AY253" s="1" t="n">
        <v>-76.132675</v>
      </c>
      <c r="AZ253" s="1" t="n">
        <v>-81.581795</v>
      </c>
      <c r="BA253" s="1" t="n">
        <v>-67.835625</v>
      </c>
      <c r="BB253" s="1" t="n">
        <v>-81.689056</v>
      </c>
      <c r="BC253" s="1" t="n">
        <v>-66.060028</v>
      </c>
      <c r="BD253" s="1" t="n">
        <v>-83.10907</v>
      </c>
      <c r="BE253" s="1" t="n">
        <v>-66.125267</v>
      </c>
      <c r="BF253" s="1" t="n">
        <v>-80.290237</v>
      </c>
      <c r="BG253" s="1" t="n">
        <v>-63.534084</v>
      </c>
      <c r="BH253" s="1" t="n">
        <v>-64.005028</v>
      </c>
      <c r="BI253" s="1" t="n">
        <v>-81.153633</v>
      </c>
      <c r="BJ253" s="1" t="n">
        <v>-80.096008</v>
      </c>
      <c r="BK253" s="1" t="n">
        <v>-72.461021</v>
      </c>
      <c r="BL253" s="1" t="n">
        <v>-75.137009</v>
      </c>
      <c r="BM253" s="1" t="n">
        <v>-60.261112</v>
      </c>
      <c r="BN253" s="1" t="n">
        <v>-81.624458</v>
      </c>
      <c r="BO253" s="1" t="n">
        <v>-87.63266</v>
      </c>
      <c r="BP253" s="1" t="n">
        <v>-71.010681</v>
      </c>
      <c r="BQ253" s="1" t="n">
        <v>-71.623337</v>
      </c>
      <c r="BR253" s="1" t="n">
        <v>-78.160583</v>
      </c>
      <c r="BS253" s="1" t="n">
        <v>-61.649765</v>
      </c>
      <c r="BT253" s="1" t="n">
        <v>-73.96463</v>
      </c>
      <c r="BU253" s="1" t="n">
        <v>-79.053581</v>
      </c>
      <c r="BV253" s="1" t="n">
        <v>-69.119705</v>
      </c>
      <c r="BW253" s="1" t="n">
        <v>-73.805473</v>
      </c>
      <c r="BX253" s="1" t="n">
        <v>-67.095032</v>
      </c>
      <c r="BY253" s="1" t="n">
        <v>-66.539246</v>
      </c>
      <c r="BZ253" s="1" t="n">
        <v>-78.944481</v>
      </c>
      <c r="CA253" s="1" t="n">
        <v>-74.681824</v>
      </c>
      <c r="CB253" s="1" t="n">
        <v>-74.289749</v>
      </c>
      <c r="CC253" s="1" t="n">
        <v>-55.742836</v>
      </c>
      <c r="CD253" s="1" t="n">
        <v>-76.826599</v>
      </c>
      <c r="CE253" s="1" t="n">
        <v>-81.932251</v>
      </c>
      <c r="CF253" s="1" t="n">
        <v>-69.930702</v>
      </c>
      <c r="CG253" s="1" t="n">
        <v>-89.666664</v>
      </c>
      <c r="CH253" s="1" t="n">
        <v>-82.946991</v>
      </c>
      <c r="CI253" s="1" t="n">
        <v>-69.642731</v>
      </c>
      <c r="CJ253" s="1" t="n">
        <v>-71.843521</v>
      </c>
      <c r="CK253" s="1" t="n">
        <v>-68.463524</v>
      </c>
      <c r="CL253" s="1" t="n">
        <v>-78.304413</v>
      </c>
      <c r="CM253" s="1" t="n">
        <v>-75.089272</v>
      </c>
      <c r="CN253" s="1" t="n">
        <v>-76.752975</v>
      </c>
      <c r="CO253" s="1" t="n">
        <v>-74.172043</v>
      </c>
      <c r="CP253" s="1" t="n">
        <v>-73.987953</v>
      </c>
      <c r="CQ253" s="1" t="n">
        <v>-69.634193</v>
      </c>
      <c r="CR253" s="1" t="n">
        <v>-80.203972</v>
      </c>
      <c r="CS253" s="1" t="n">
        <v>-72.575356</v>
      </c>
    </row>
    <row r="254" customFormat="false" ht="13.2" hidden="false" customHeight="false" outlineLevel="0" collapsed="false">
      <c r="A254" s="1" t="n">
        <f aca="false">A253+0.5</f>
        <v>126.5</v>
      </c>
      <c r="B254" s="1" t="n">
        <v>-80.416191</v>
      </c>
      <c r="C254" s="1" t="n">
        <v>-78.623962</v>
      </c>
      <c r="D254" s="1" t="n">
        <v>-72.893188</v>
      </c>
      <c r="E254" s="1" t="n">
        <v>-77.005882</v>
      </c>
      <c r="F254" s="1" t="n">
        <v>-68.323311</v>
      </c>
      <c r="G254" s="1" t="n">
        <v>-63.86623</v>
      </c>
      <c r="H254" s="1" t="n">
        <v>-76.054916</v>
      </c>
      <c r="I254" s="1" t="n">
        <v>-74.561226</v>
      </c>
      <c r="J254" s="1" t="n">
        <v>-75.004478</v>
      </c>
      <c r="K254" s="1" t="n">
        <v>-87.645096</v>
      </c>
      <c r="L254" s="1" t="n">
        <v>-72.823517</v>
      </c>
      <c r="M254" s="1" t="n">
        <v>-74.128952</v>
      </c>
      <c r="N254" s="1" t="n">
        <v>-69.916634</v>
      </c>
      <c r="O254" s="1" t="n">
        <v>-67.604073</v>
      </c>
      <c r="P254" s="1" t="n">
        <v>-73.362564</v>
      </c>
      <c r="Q254" s="1" t="n">
        <v>-61.362167</v>
      </c>
      <c r="R254" s="1" t="n">
        <v>-68.924553</v>
      </c>
      <c r="S254" s="1" t="n">
        <v>-91.999542</v>
      </c>
      <c r="T254" s="1" t="n">
        <v>-76.597649</v>
      </c>
      <c r="U254" s="1" t="n">
        <v>-76.806725</v>
      </c>
      <c r="V254" s="1" t="n">
        <v>-80.253822</v>
      </c>
      <c r="W254" s="1" t="n">
        <v>-64.848518</v>
      </c>
      <c r="X254" s="1" t="n">
        <v>-68.035553</v>
      </c>
      <c r="Y254" s="1" t="n">
        <v>-82.81366</v>
      </c>
      <c r="Z254" s="1" t="n">
        <v>-81.628922</v>
      </c>
      <c r="AA254" s="1" t="n">
        <v>-72.614677</v>
      </c>
      <c r="AB254" s="1" t="n">
        <v>-77.164246</v>
      </c>
      <c r="AC254" s="1" t="n">
        <v>-75.150513</v>
      </c>
      <c r="AD254" s="1" t="n">
        <v>-67.672409</v>
      </c>
      <c r="AE254" s="1" t="n">
        <v>-71.44735</v>
      </c>
      <c r="AF254" s="1" t="n">
        <v>-76.820114</v>
      </c>
      <c r="AG254" s="1" t="n">
        <v>-77.885185</v>
      </c>
      <c r="AH254" s="1" t="n">
        <v>-64.3993</v>
      </c>
      <c r="AI254" s="1" t="n">
        <v>-77.73185</v>
      </c>
      <c r="AJ254" s="1" t="n">
        <v>-69.106987</v>
      </c>
      <c r="AK254" s="1" t="n">
        <v>-75.02681</v>
      </c>
      <c r="AL254" s="1" t="n">
        <v>-73.318092</v>
      </c>
      <c r="AM254" s="1" t="n">
        <v>-64.027008</v>
      </c>
      <c r="AN254" s="1" t="n">
        <v>-68.565796</v>
      </c>
      <c r="AO254" s="1" t="n">
        <v>-66.773712</v>
      </c>
      <c r="AP254" s="1" t="n">
        <v>-89.885902</v>
      </c>
      <c r="AQ254" s="1" t="n">
        <v>-63.889408</v>
      </c>
      <c r="AR254" s="1" t="n">
        <v>-76.705383</v>
      </c>
      <c r="AS254" s="1" t="n">
        <v>-77.173737</v>
      </c>
      <c r="AT254" s="1" t="n">
        <v>-73.063957</v>
      </c>
      <c r="AU254" s="1" t="n">
        <v>-69.551132</v>
      </c>
      <c r="AV254" s="1" t="n">
        <v>-67.854225</v>
      </c>
      <c r="AW254" s="1" t="n">
        <v>-80.36129</v>
      </c>
      <c r="AX254" s="1" t="n">
        <v>-59.135227</v>
      </c>
      <c r="AY254" s="1" t="n">
        <v>-75.894302</v>
      </c>
      <c r="AZ254" s="1" t="n">
        <v>-81.806396</v>
      </c>
      <c r="BA254" s="1" t="n">
        <v>-67.736275</v>
      </c>
      <c r="BB254" s="1" t="n">
        <v>-81.801079</v>
      </c>
      <c r="BC254" s="1" t="n">
        <v>-66.058487</v>
      </c>
      <c r="BD254" s="1" t="n">
        <v>-83.554611</v>
      </c>
      <c r="BE254" s="1" t="n">
        <v>-66.084991</v>
      </c>
      <c r="BF254" s="1" t="n">
        <v>-79.972412</v>
      </c>
      <c r="BG254" s="1" t="n">
        <v>-63.485641</v>
      </c>
      <c r="BH254" s="1" t="n">
        <v>-63.969917</v>
      </c>
      <c r="BI254" s="1" t="n">
        <v>-81.541397</v>
      </c>
      <c r="BJ254" s="1" t="n">
        <v>-80.27092</v>
      </c>
      <c r="BK254" s="1" t="n">
        <v>-72.513954</v>
      </c>
      <c r="BL254" s="1" t="n">
        <v>-75.09494</v>
      </c>
      <c r="BM254" s="1" t="n">
        <v>-60.24678</v>
      </c>
      <c r="BN254" s="1" t="n">
        <v>-81.638565</v>
      </c>
      <c r="BO254" s="1" t="n">
        <v>-88.891724</v>
      </c>
      <c r="BP254" s="1" t="n">
        <v>-70.775307</v>
      </c>
      <c r="BQ254" s="1" t="n">
        <v>-71.477615</v>
      </c>
      <c r="BR254" s="1" t="n">
        <v>-78.31398</v>
      </c>
      <c r="BS254" s="1" t="n">
        <v>-61.638153</v>
      </c>
      <c r="BT254" s="1" t="n">
        <v>-73.682938</v>
      </c>
      <c r="BU254" s="1" t="n">
        <v>-79.388824</v>
      </c>
      <c r="BV254" s="1" t="n">
        <v>-69.273651</v>
      </c>
      <c r="BW254" s="1" t="n">
        <v>-73.664856</v>
      </c>
      <c r="BX254" s="1" t="n">
        <v>-67.115395</v>
      </c>
      <c r="BY254" s="1" t="n">
        <v>-66.537811</v>
      </c>
      <c r="BZ254" s="1" t="n">
        <v>-79.006546</v>
      </c>
      <c r="CA254" s="1" t="n">
        <v>-74.656387</v>
      </c>
      <c r="CB254" s="1" t="n">
        <v>-74.277573</v>
      </c>
      <c r="CC254" s="1" t="n">
        <v>-55.763073</v>
      </c>
      <c r="CD254" s="1" t="n">
        <v>-77.10862</v>
      </c>
      <c r="CE254" s="1" t="n">
        <v>-82.54747</v>
      </c>
      <c r="CF254" s="1" t="n">
        <v>-69.852631</v>
      </c>
      <c r="CG254" s="1" t="n">
        <v>-90.419884</v>
      </c>
      <c r="CH254" s="1" t="n">
        <v>-83.243645</v>
      </c>
      <c r="CI254" s="1" t="n">
        <v>-69.57946</v>
      </c>
      <c r="CJ254" s="1" t="n">
        <v>-71.816383</v>
      </c>
      <c r="CK254" s="1" t="n">
        <v>-68.402122</v>
      </c>
      <c r="CL254" s="1" t="n">
        <v>-78.252319</v>
      </c>
      <c r="CM254" s="1" t="n">
        <v>-74.942909</v>
      </c>
      <c r="CN254" s="1" t="n">
        <v>-76.803879</v>
      </c>
      <c r="CO254" s="1" t="n">
        <v>-73.962433</v>
      </c>
      <c r="CP254" s="1" t="n">
        <v>-74.282433</v>
      </c>
      <c r="CQ254" s="1" t="n">
        <v>-69.60733</v>
      </c>
      <c r="CR254" s="1" t="n">
        <v>-80.63649</v>
      </c>
      <c r="CS254" s="1" t="n">
        <v>-72.745728</v>
      </c>
    </row>
    <row r="255" customFormat="false" ht="13.2" hidden="false" customHeight="false" outlineLevel="0" collapsed="false">
      <c r="A255" s="1" t="n">
        <f aca="false">A254+0.5</f>
        <v>127</v>
      </c>
      <c r="B255" s="1" t="n">
        <v>-80.435066</v>
      </c>
      <c r="C255" s="1" t="n">
        <v>-78.542923</v>
      </c>
      <c r="D255" s="1" t="n">
        <v>-72.802933</v>
      </c>
      <c r="E255" s="1" t="n">
        <v>-76.912132</v>
      </c>
      <c r="F255" s="1" t="n">
        <v>-68.362343</v>
      </c>
      <c r="G255" s="1" t="n">
        <v>-63.809818</v>
      </c>
      <c r="H255" s="1" t="n">
        <v>-75.97879</v>
      </c>
      <c r="I255" s="1" t="n">
        <v>-74.442528</v>
      </c>
      <c r="J255" s="1" t="n">
        <v>-74.807426</v>
      </c>
      <c r="K255" s="1" t="n">
        <v>-88.831085</v>
      </c>
      <c r="L255" s="1" t="n">
        <v>-72.898659</v>
      </c>
      <c r="M255" s="1" t="n">
        <v>-74.108688</v>
      </c>
      <c r="N255" s="1" t="n">
        <v>-69.91597</v>
      </c>
      <c r="O255" s="1" t="n">
        <v>-67.666901</v>
      </c>
      <c r="P255" s="1" t="n">
        <v>-73.476784</v>
      </c>
      <c r="Q255" s="1" t="n">
        <v>-61.377411</v>
      </c>
      <c r="R255" s="1" t="n">
        <v>-68.901146</v>
      </c>
      <c r="S255" s="1" t="n">
        <v>-93.813995</v>
      </c>
      <c r="T255" s="1" t="n">
        <v>-76.829285</v>
      </c>
      <c r="U255" s="1" t="n">
        <v>-76.927643</v>
      </c>
      <c r="V255" s="1" t="n">
        <v>-80.352844</v>
      </c>
      <c r="W255" s="1" t="n">
        <v>-64.76606</v>
      </c>
      <c r="X255" s="1" t="n">
        <v>-67.982475</v>
      </c>
      <c r="Y255" s="1" t="n">
        <v>-83.357285</v>
      </c>
      <c r="Z255" s="1" t="n">
        <v>-81.777412</v>
      </c>
      <c r="AA255" s="1" t="n">
        <v>-72.408669</v>
      </c>
      <c r="AB255" s="1" t="n">
        <v>-77.068245</v>
      </c>
      <c r="AC255" s="1" t="n">
        <v>-75.074913</v>
      </c>
      <c r="AD255" s="1" t="n">
        <v>-67.635994</v>
      </c>
      <c r="AE255" s="1" t="n">
        <v>-71.424698</v>
      </c>
      <c r="AF255" s="1" t="n">
        <v>-76.816399</v>
      </c>
      <c r="AG255" s="1" t="n">
        <v>-77.923882</v>
      </c>
      <c r="AH255" s="1" t="n">
        <v>-64.356361</v>
      </c>
      <c r="AI255" s="1" t="n">
        <v>-77.670074</v>
      </c>
      <c r="AJ255" s="1" t="n">
        <v>-69.213036</v>
      </c>
      <c r="AK255" s="1" t="n">
        <v>-74.880249</v>
      </c>
      <c r="AL255" s="1" t="n">
        <v>-73.422691</v>
      </c>
      <c r="AM255" s="1" t="n">
        <v>-64.088264</v>
      </c>
      <c r="AN255" s="1" t="n">
        <v>-68.592308</v>
      </c>
      <c r="AO255" s="1" t="n">
        <v>-66.799873</v>
      </c>
      <c r="AP255" s="1" t="n">
        <v>-92.026566</v>
      </c>
      <c r="AQ255" s="1" t="n">
        <v>-63.952019</v>
      </c>
      <c r="AR255" s="1" t="n">
        <v>-76.616119</v>
      </c>
      <c r="AS255" s="1" t="n">
        <v>-76.911758</v>
      </c>
      <c r="AT255" s="1" t="n">
        <v>-73.037682</v>
      </c>
      <c r="AU255" s="1" t="n">
        <v>-69.483734</v>
      </c>
      <c r="AV255" s="1" t="n">
        <v>-67.911545</v>
      </c>
      <c r="AW255" s="1" t="n">
        <v>-80.409782</v>
      </c>
      <c r="AX255" s="1" t="n">
        <v>-59.134926</v>
      </c>
      <c r="AY255" s="1" t="n">
        <v>-76.11068</v>
      </c>
      <c r="AZ255" s="1" t="n">
        <v>-81.955231</v>
      </c>
      <c r="BA255" s="1" t="n">
        <v>-67.759415</v>
      </c>
      <c r="BB255" s="1" t="n">
        <v>-81.738121</v>
      </c>
      <c r="BC255" s="1" t="n">
        <v>-66.095566</v>
      </c>
      <c r="BD255" s="1" t="n">
        <v>-83.699341</v>
      </c>
      <c r="BE255" s="1" t="n">
        <v>-66.191704</v>
      </c>
      <c r="BF255" s="1" t="n">
        <v>-80.188911</v>
      </c>
      <c r="BG255" s="1" t="n">
        <v>-63.42197</v>
      </c>
      <c r="BH255" s="1" t="n">
        <v>-63.946075</v>
      </c>
      <c r="BI255" s="1" t="n">
        <v>-81.704529</v>
      </c>
      <c r="BJ255" s="1" t="n">
        <v>-80.287819</v>
      </c>
      <c r="BK255" s="1" t="n">
        <v>-72.46904</v>
      </c>
      <c r="BL255" s="1" t="n">
        <v>-75.052322</v>
      </c>
      <c r="BM255" s="1" t="n">
        <v>-60.229603</v>
      </c>
      <c r="BN255" s="1" t="n">
        <v>-82.15332</v>
      </c>
      <c r="BO255" s="1" t="n">
        <v>-89.739273</v>
      </c>
      <c r="BP255" s="1" t="n">
        <v>-70.807381</v>
      </c>
      <c r="BQ255" s="1" t="n">
        <v>-71.493851</v>
      </c>
      <c r="BR255" s="1" t="n">
        <v>-78.599174</v>
      </c>
      <c r="BS255" s="1" t="n">
        <v>-61.572685</v>
      </c>
      <c r="BT255" s="1" t="n">
        <v>-73.435791</v>
      </c>
      <c r="BU255" s="1" t="n">
        <v>-79.733734</v>
      </c>
      <c r="BV255" s="1" t="n">
        <v>-69.194427</v>
      </c>
      <c r="BW255" s="1" t="n">
        <v>-73.716675</v>
      </c>
      <c r="BX255" s="1" t="n">
        <v>-67.143089</v>
      </c>
      <c r="BY255" s="1" t="n">
        <v>-66.508987</v>
      </c>
      <c r="BZ255" s="1" t="n">
        <v>-79.158142</v>
      </c>
      <c r="CA255" s="1" t="n">
        <v>-74.582054</v>
      </c>
      <c r="CB255" s="1" t="n">
        <v>-74.274261</v>
      </c>
      <c r="CC255" s="1" t="n">
        <v>-55.73214</v>
      </c>
      <c r="CD255" s="1" t="n">
        <v>-77.113419</v>
      </c>
      <c r="CE255" s="1" t="n">
        <v>-82.75</v>
      </c>
      <c r="CF255" s="1" t="n">
        <v>-69.824432</v>
      </c>
      <c r="CG255" s="1" t="n">
        <v>-90.101013</v>
      </c>
      <c r="CH255" s="1" t="n">
        <v>-83.175034</v>
      </c>
      <c r="CI255" s="1" t="n">
        <v>-69.48098</v>
      </c>
      <c r="CJ255" s="1" t="n">
        <v>-72.013199</v>
      </c>
      <c r="CK255" s="1" t="n">
        <v>-68.258659</v>
      </c>
      <c r="CL255" s="1" t="n">
        <v>-78.010124</v>
      </c>
      <c r="CM255" s="1" t="n">
        <v>-74.721268</v>
      </c>
      <c r="CN255" s="1" t="n">
        <v>-77.131226</v>
      </c>
      <c r="CO255" s="1" t="n">
        <v>-74.044495</v>
      </c>
      <c r="CP255" s="1" t="n">
        <v>-74.292206</v>
      </c>
      <c r="CQ255" s="1" t="n">
        <v>-69.612946</v>
      </c>
      <c r="CR255" s="1" t="n">
        <v>-80.636414</v>
      </c>
      <c r="CS255" s="1" t="n">
        <v>-72.782043</v>
      </c>
    </row>
    <row r="256" customFormat="false" ht="13.2" hidden="false" customHeight="false" outlineLevel="0" collapsed="false">
      <c r="A256" s="1" t="n">
        <f aca="false">A255+0.5</f>
        <v>127.5</v>
      </c>
      <c r="B256" s="1" t="n">
        <v>-80.460632</v>
      </c>
      <c r="C256" s="1" t="n">
        <v>-78.057007</v>
      </c>
      <c r="D256" s="1" t="n">
        <v>-72.777641</v>
      </c>
      <c r="E256" s="1" t="n">
        <v>-76.850136</v>
      </c>
      <c r="F256" s="1" t="n">
        <v>-68.392349</v>
      </c>
      <c r="G256" s="1" t="n">
        <v>-63.764214</v>
      </c>
      <c r="H256" s="1" t="n">
        <v>-75.993301</v>
      </c>
      <c r="I256" s="1" t="n">
        <v>-74.37249</v>
      </c>
      <c r="J256" s="1" t="n">
        <v>-74.805954</v>
      </c>
      <c r="K256" s="1" t="n">
        <v>-89.052521</v>
      </c>
      <c r="L256" s="1" t="n">
        <v>-72.967613</v>
      </c>
      <c r="M256" s="1" t="n">
        <v>-74.127937</v>
      </c>
      <c r="N256" s="1" t="n">
        <v>-69.968536</v>
      </c>
      <c r="O256" s="1" t="n">
        <v>-67.647026</v>
      </c>
      <c r="P256" s="1" t="n">
        <v>-73.65403</v>
      </c>
      <c r="Q256" s="1" t="n">
        <v>-61.361179</v>
      </c>
      <c r="R256" s="1" t="n">
        <v>-68.872307</v>
      </c>
      <c r="S256" s="1" t="n">
        <v>-94.848175</v>
      </c>
      <c r="T256" s="1" t="n">
        <v>-76.804771</v>
      </c>
      <c r="U256" s="1" t="n">
        <v>-76.897598</v>
      </c>
      <c r="V256" s="1" t="n">
        <v>-80.216858</v>
      </c>
      <c r="W256" s="1" t="n">
        <v>-64.705795</v>
      </c>
      <c r="X256" s="1" t="n">
        <v>-68.029396</v>
      </c>
      <c r="Y256" s="1" t="n">
        <v>-83.224838</v>
      </c>
      <c r="Z256" s="1" t="n">
        <v>-81.918228</v>
      </c>
      <c r="AA256" s="1" t="n">
        <v>-72.180016</v>
      </c>
      <c r="AB256" s="1" t="n">
        <v>-76.903595</v>
      </c>
      <c r="AC256" s="1" t="n">
        <v>-74.930626</v>
      </c>
      <c r="AD256" s="1" t="n">
        <v>-67.610252</v>
      </c>
      <c r="AE256" s="1" t="n">
        <v>-71.536415</v>
      </c>
      <c r="AF256" s="1" t="n">
        <v>-76.767319</v>
      </c>
      <c r="AG256" s="1" t="n">
        <v>-78.035797</v>
      </c>
      <c r="AH256" s="1" t="n">
        <v>-64.311737</v>
      </c>
      <c r="AI256" s="1" t="n">
        <v>-77.659546</v>
      </c>
      <c r="AJ256" s="1" t="n">
        <v>-69.31723</v>
      </c>
      <c r="AK256" s="1" t="n">
        <v>-74.556725</v>
      </c>
      <c r="AL256" s="1" t="n">
        <v>-73.253143</v>
      </c>
      <c r="AM256" s="1" t="n">
        <v>-64.057571</v>
      </c>
      <c r="AN256" s="1" t="n">
        <v>-68.431709</v>
      </c>
      <c r="AO256" s="1" t="n">
        <v>-66.688599</v>
      </c>
      <c r="AP256" s="1" t="n">
        <v>-93.190269</v>
      </c>
      <c r="AQ256" s="1" t="n">
        <v>-63.966896</v>
      </c>
      <c r="AR256" s="1" t="n">
        <v>-76.774811</v>
      </c>
      <c r="AS256" s="1" t="n">
        <v>-76.641617</v>
      </c>
      <c r="AT256" s="1" t="n">
        <v>-73.02951</v>
      </c>
      <c r="AU256" s="1" t="n">
        <v>-69.421982</v>
      </c>
      <c r="AV256" s="1" t="n">
        <v>-68.01194</v>
      </c>
      <c r="AW256" s="1" t="n">
        <v>-80.549454</v>
      </c>
      <c r="AX256" s="1" t="n">
        <v>-59.148979</v>
      </c>
      <c r="AY256" s="1" t="n">
        <v>-75.983719</v>
      </c>
      <c r="AZ256" s="1" t="n">
        <v>-81.688705</v>
      </c>
      <c r="BA256" s="1" t="n">
        <v>-67.828781</v>
      </c>
      <c r="BB256" s="1" t="n">
        <v>-81.718536</v>
      </c>
      <c r="BC256" s="1" t="n">
        <v>-66.085602</v>
      </c>
      <c r="BD256" s="1" t="n">
        <v>-82.895844</v>
      </c>
      <c r="BE256" s="1" t="n">
        <v>-66.230247</v>
      </c>
      <c r="BF256" s="1" t="n">
        <v>-80.329102</v>
      </c>
      <c r="BG256" s="1" t="n">
        <v>-63.428543</v>
      </c>
      <c r="BH256" s="1" t="n">
        <v>-64.011375</v>
      </c>
      <c r="BI256" s="1" t="n">
        <v>-81.96788</v>
      </c>
      <c r="BJ256" s="1" t="n">
        <v>-80.185928</v>
      </c>
      <c r="BK256" s="1" t="n">
        <v>-72.415932</v>
      </c>
      <c r="BL256" s="1" t="n">
        <v>-74.891197</v>
      </c>
      <c r="BM256" s="1" t="n">
        <v>-60.177773</v>
      </c>
      <c r="BN256" s="1" t="n">
        <v>-82.798325</v>
      </c>
      <c r="BO256" s="1" t="n">
        <v>-89.816391</v>
      </c>
      <c r="BP256" s="1" t="n">
        <v>-70.790771</v>
      </c>
      <c r="BQ256" s="1" t="n">
        <v>-71.511833</v>
      </c>
      <c r="BR256" s="1" t="n">
        <v>-78.432274</v>
      </c>
      <c r="BS256" s="1" t="n">
        <v>-61.560017</v>
      </c>
      <c r="BT256" s="1" t="n">
        <v>-73.276581</v>
      </c>
      <c r="BU256" s="1" t="n">
        <v>-80.078423</v>
      </c>
      <c r="BV256" s="1" t="n">
        <v>-69.081131</v>
      </c>
      <c r="BW256" s="1" t="n">
        <v>-73.761871</v>
      </c>
      <c r="BX256" s="1" t="n">
        <v>-67.131172</v>
      </c>
      <c r="BY256" s="1" t="n">
        <v>-66.47467</v>
      </c>
      <c r="BZ256" s="1" t="n">
        <v>-79.288063</v>
      </c>
      <c r="CA256" s="1" t="n">
        <v>-74.627106</v>
      </c>
      <c r="CB256" s="1" t="n">
        <v>-74.357895</v>
      </c>
      <c r="CC256" s="1" t="n">
        <v>-55.726265</v>
      </c>
      <c r="CD256" s="1" t="n">
        <v>-77.346886</v>
      </c>
      <c r="CE256" s="1" t="n">
        <v>-83.166771</v>
      </c>
      <c r="CF256" s="1" t="n">
        <v>-69.675804</v>
      </c>
      <c r="CG256" s="1" t="n">
        <v>-90.104355</v>
      </c>
      <c r="CH256" s="1" t="n">
        <v>-83.716774</v>
      </c>
      <c r="CI256" s="1" t="n">
        <v>-69.515961</v>
      </c>
      <c r="CJ256" s="1" t="n">
        <v>-71.899841</v>
      </c>
      <c r="CK256" s="1" t="n">
        <v>-68.211761</v>
      </c>
      <c r="CL256" s="1" t="n">
        <v>-77.854446</v>
      </c>
      <c r="CM256" s="1" t="n">
        <v>-74.657806</v>
      </c>
      <c r="CN256" s="1" t="n">
        <v>-77.495285</v>
      </c>
      <c r="CO256" s="1" t="n">
        <v>-74.256622</v>
      </c>
      <c r="CP256" s="1" t="n">
        <v>-74.249939</v>
      </c>
      <c r="CQ256" s="1" t="n">
        <v>-69.570702</v>
      </c>
      <c r="CR256" s="1" t="n">
        <v>-80.561531</v>
      </c>
      <c r="CS256" s="1" t="n">
        <v>-72.647888</v>
      </c>
    </row>
    <row r="257" customFormat="false" ht="13.2" hidden="false" customHeight="false" outlineLevel="0" collapsed="false">
      <c r="A257" s="1" t="n">
        <f aca="false">A256+0.5</f>
        <v>128</v>
      </c>
      <c r="B257" s="1" t="n">
        <v>-80.076683</v>
      </c>
      <c r="C257" s="1" t="n">
        <v>-77.846001</v>
      </c>
      <c r="D257" s="1" t="n">
        <v>-72.713875</v>
      </c>
      <c r="E257" s="1" t="n">
        <v>-76.717903</v>
      </c>
      <c r="F257" s="1" t="n">
        <v>-68.348152</v>
      </c>
      <c r="G257" s="1" t="n">
        <v>-63.769283</v>
      </c>
      <c r="H257" s="1" t="n">
        <v>-75.838554</v>
      </c>
      <c r="I257" s="1" t="n">
        <v>-74.25071</v>
      </c>
      <c r="J257" s="1" t="n">
        <v>-74.666084</v>
      </c>
      <c r="K257" s="1" t="n">
        <v>-88.415939</v>
      </c>
      <c r="L257" s="1" t="n">
        <v>-72.957199</v>
      </c>
      <c r="M257" s="1" t="n">
        <v>-74.067162</v>
      </c>
      <c r="N257" s="1" t="n">
        <v>-69.912643</v>
      </c>
      <c r="O257" s="1" t="n">
        <v>-67.631157</v>
      </c>
      <c r="P257" s="1" t="n">
        <v>-73.715408</v>
      </c>
      <c r="Q257" s="1" t="n">
        <v>-61.323299</v>
      </c>
      <c r="R257" s="1" t="n">
        <v>-68.958389</v>
      </c>
      <c r="S257" s="1" t="n">
        <v>-97.252266</v>
      </c>
      <c r="T257" s="1" t="n">
        <v>-76.720047</v>
      </c>
      <c r="U257" s="1" t="n">
        <v>-76.975586</v>
      </c>
      <c r="V257" s="1" t="n">
        <v>-80.439102</v>
      </c>
      <c r="W257" s="1" t="n">
        <v>-64.686234</v>
      </c>
      <c r="X257" s="1" t="n">
        <v>-67.951935</v>
      </c>
      <c r="Y257" s="1" t="n">
        <v>-83.093918</v>
      </c>
      <c r="Z257" s="1" t="n">
        <v>-82.06279</v>
      </c>
      <c r="AA257" s="1" t="n">
        <v>-72.260544</v>
      </c>
      <c r="AB257" s="1" t="n">
        <v>-76.603485</v>
      </c>
      <c r="AC257" s="1" t="n">
        <v>-74.959137</v>
      </c>
      <c r="AD257" s="1" t="n">
        <v>-67.521561</v>
      </c>
      <c r="AE257" s="1" t="n">
        <v>-71.37236</v>
      </c>
      <c r="AF257" s="1" t="n">
        <v>-76.629387</v>
      </c>
      <c r="AG257" s="1" t="n">
        <v>-78.189941</v>
      </c>
      <c r="AH257" s="1" t="n">
        <v>-64.340668</v>
      </c>
      <c r="AI257" s="1" t="n">
        <v>-77.968918</v>
      </c>
      <c r="AJ257" s="1" t="n">
        <v>-69.470627</v>
      </c>
      <c r="AK257" s="1" t="n">
        <v>-74.49987</v>
      </c>
      <c r="AL257" s="1" t="n">
        <v>-73.40538</v>
      </c>
      <c r="AM257" s="1" t="n">
        <v>-63.962502</v>
      </c>
      <c r="AN257" s="1" t="n">
        <v>-68.349617</v>
      </c>
      <c r="AO257" s="1" t="n">
        <v>-66.595009</v>
      </c>
      <c r="AP257" s="1" t="n">
        <v>-93.712601</v>
      </c>
      <c r="AQ257" s="1" t="n">
        <v>-63.966431</v>
      </c>
      <c r="AR257" s="1" t="n">
        <v>-76.641266</v>
      </c>
      <c r="AS257" s="1" t="n">
        <v>-76.594994</v>
      </c>
      <c r="AT257" s="1" t="n">
        <v>-72.904831</v>
      </c>
      <c r="AU257" s="1" t="n">
        <v>-69.399246</v>
      </c>
      <c r="AV257" s="1" t="n">
        <v>-68.081116</v>
      </c>
      <c r="AW257" s="1" t="n">
        <v>-80.122597</v>
      </c>
      <c r="AX257" s="1" t="n">
        <v>-59.134251</v>
      </c>
      <c r="AY257" s="1" t="n">
        <v>-76.229622</v>
      </c>
      <c r="AZ257" s="1" t="n">
        <v>-81.981766</v>
      </c>
      <c r="BA257" s="1" t="n">
        <v>-67.947052</v>
      </c>
      <c r="BB257" s="1" t="n">
        <v>-81.802979</v>
      </c>
      <c r="BC257" s="1" t="n">
        <v>-66.073387</v>
      </c>
      <c r="BD257" s="1" t="n">
        <v>-83.327522</v>
      </c>
      <c r="BE257" s="1" t="n">
        <v>-66.127487</v>
      </c>
      <c r="BF257" s="1" t="n">
        <v>-80.557755</v>
      </c>
      <c r="BG257" s="1" t="n">
        <v>-63.449284</v>
      </c>
      <c r="BH257" s="1" t="n">
        <v>-64.12101</v>
      </c>
      <c r="BI257" s="1" t="n">
        <v>-82.188957</v>
      </c>
      <c r="BJ257" s="1" t="n">
        <v>-80.070198</v>
      </c>
      <c r="BK257" s="1" t="n">
        <v>-72.468506</v>
      </c>
      <c r="BL257" s="1" t="n">
        <v>-74.93663</v>
      </c>
      <c r="BM257" s="1" t="n">
        <v>-60.195702</v>
      </c>
      <c r="BN257" s="1" t="n">
        <v>-83.995865</v>
      </c>
      <c r="BO257" s="1" t="n">
        <v>-88.073112</v>
      </c>
      <c r="BP257" s="1" t="n">
        <v>-70.844414</v>
      </c>
      <c r="BQ257" s="1" t="n">
        <v>-71.525009</v>
      </c>
      <c r="BR257" s="1" t="n">
        <v>-78.763016</v>
      </c>
      <c r="BS257" s="1" t="n">
        <v>-61.533913</v>
      </c>
      <c r="BT257" s="1" t="n">
        <v>-73.147118</v>
      </c>
      <c r="BU257" s="1" t="n">
        <v>-79.797821</v>
      </c>
      <c r="BV257" s="1" t="n">
        <v>-68.905266</v>
      </c>
      <c r="BW257" s="1" t="n">
        <v>-73.794014</v>
      </c>
      <c r="BX257" s="1" t="n">
        <v>-67.100761</v>
      </c>
      <c r="BY257" s="1" t="n">
        <v>-66.375267</v>
      </c>
      <c r="BZ257" s="1" t="n">
        <v>-79.191315</v>
      </c>
      <c r="CA257" s="1" t="n">
        <v>-74.748291</v>
      </c>
      <c r="CB257" s="1" t="n">
        <v>-74.518517</v>
      </c>
      <c r="CC257" s="1" t="n">
        <v>-55.711349</v>
      </c>
      <c r="CD257" s="1" t="n">
        <v>-77.409447</v>
      </c>
      <c r="CE257" s="1" t="n">
        <v>-83.574951</v>
      </c>
      <c r="CF257" s="1" t="n">
        <v>-69.472191</v>
      </c>
      <c r="CG257" s="1" t="n">
        <v>-90.187561</v>
      </c>
      <c r="CH257" s="1" t="n">
        <v>-83.894897</v>
      </c>
      <c r="CI257" s="1" t="n">
        <v>-69.503616</v>
      </c>
      <c r="CJ257" s="1" t="n">
        <v>-71.594574</v>
      </c>
      <c r="CK257" s="1" t="n">
        <v>-68.247383</v>
      </c>
      <c r="CL257" s="1" t="n">
        <v>-77.706177</v>
      </c>
      <c r="CM257" s="1" t="n">
        <v>-74.628769</v>
      </c>
      <c r="CN257" s="1" t="n">
        <v>-77.631767</v>
      </c>
      <c r="CO257" s="1" t="n">
        <v>-74.372307</v>
      </c>
      <c r="CP257" s="1" t="n">
        <v>-74.252403</v>
      </c>
      <c r="CQ257" s="1" t="n">
        <v>-69.455688</v>
      </c>
      <c r="CR257" s="1" t="n">
        <v>-80.599564</v>
      </c>
      <c r="CS257" s="1" t="n">
        <v>-72.682213</v>
      </c>
    </row>
    <row r="258" customFormat="false" ht="13.2" hidden="false" customHeight="false" outlineLevel="0" collapsed="false">
      <c r="A258" s="1" t="n">
        <f aca="false">A257+0.5</f>
        <v>128.5</v>
      </c>
      <c r="B258" s="1" t="n">
        <v>-79.485146</v>
      </c>
      <c r="C258" s="1" t="n">
        <v>-77.647186</v>
      </c>
      <c r="D258" s="1" t="n">
        <v>-72.795273</v>
      </c>
      <c r="E258" s="1" t="n">
        <v>-76.283424</v>
      </c>
      <c r="F258" s="1" t="n">
        <v>-68.321533</v>
      </c>
      <c r="G258" s="1" t="n">
        <v>-63.688473</v>
      </c>
      <c r="H258" s="1" t="n">
        <v>-75.529655</v>
      </c>
      <c r="I258" s="1" t="n">
        <v>-74.225342</v>
      </c>
      <c r="J258" s="1" t="n">
        <v>-74.447121</v>
      </c>
      <c r="K258" s="1" t="n">
        <v>-88.597984</v>
      </c>
      <c r="L258" s="1" t="n">
        <v>-73.053444</v>
      </c>
      <c r="M258" s="1" t="n">
        <v>-74.016907</v>
      </c>
      <c r="N258" s="1" t="n">
        <v>-69.889923</v>
      </c>
      <c r="O258" s="1" t="n">
        <v>-67.579483</v>
      </c>
      <c r="P258" s="1" t="n">
        <v>-73.469177</v>
      </c>
      <c r="Q258" s="1" t="n">
        <v>-61.335838</v>
      </c>
      <c r="R258" s="1" t="n">
        <v>-69.02108</v>
      </c>
      <c r="S258" s="1" t="n">
        <v>-96.470062</v>
      </c>
      <c r="T258" s="1" t="n">
        <v>-76.114258</v>
      </c>
      <c r="U258" s="1" t="n">
        <v>-77.138206</v>
      </c>
      <c r="V258" s="1" t="n">
        <v>-80.456963</v>
      </c>
      <c r="W258" s="1" t="n">
        <v>-64.627617</v>
      </c>
      <c r="X258" s="1" t="n">
        <v>-67.871429</v>
      </c>
      <c r="Y258" s="1" t="n">
        <v>-83.171417</v>
      </c>
      <c r="Z258" s="1" t="n">
        <v>-81.455391</v>
      </c>
      <c r="AA258" s="1" t="n">
        <v>-72.305725</v>
      </c>
      <c r="AB258" s="1" t="n">
        <v>-76.426117</v>
      </c>
      <c r="AC258" s="1" t="n">
        <v>-74.767639</v>
      </c>
      <c r="AD258" s="1" t="n">
        <v>-67.542847</v>
      </c>
      <c r="AE258" s="1" t="n">
        <v>-71.312164</v>
      </c>
      <c r="AF258" s="1" t="n">
        <v>-76.765732</v>
      </c>
      <c r="AG258" s="1" t="n">
        <v>-78.369041</v>
      </c>
      <c r="AH258" s="1" t="n">
        <v>-64.288475</v>
      </c>
      <c r="AI258" s="1" t="n">
        <v>-77.723091</v>
      </c>
      <c r="AJ258" s="1" t="n">
        <v>-69.516457</v>
      </c>
      <c r="AK258" s="1" t="n">
        <v>-74.517685</v>
      </c>
      <c r="AL258" s="1" t="n">
        <v>-73.453377</v>
      </c>
      <c r="AM258" s="1" t="n">
        <v>-64.004654</v>
      </c>
      <c r="AN258" s="1" t="n">
        <v>-68.219193</v>
      </c>
      <c r="AO258" s="1" t="n">
        <v>-66.510529</v>
      </c>
      <c r="AP258" s="1" t="n">
        <v>-93.938095</v>
      </c>
      <c r="AQ258" s="1" t="n">
        <v>-63.92065</v>
      </c>
      <c r="AR258" s="1" t="n">
        <v>-76.92408</v>
      </c>
      <c r="AS258" s="1" t="n">
        <v>-76.510017</v>
      </c>
      <c r="AT258" s="1" t="n">
        <v>-73.011505</v>
      </c>
      <c r="AU258" s="1" t="n">
        <v>-69.378723</v>
      </c>
      <c r="AV258" s="1" t="n">
        <v>-68.165604</v>
      </c>
      <c r="AW258" s="1" t="n">
        <v>-79.79055</v>
      </c>
      <c r="AX258" s="1" t="n">
        <v>-59.084976</v>
      </c>
      <c r="AY258" s="1" t="n">
        <v>-76.192261</v>
      </c>
      <c r="AZ258" s="1" t="n">
        <v>-81.225464</v>
      </c>
      <c r="BA258" s="1" t="n">
        <v>-68.00795</v>
      </c>
      <c r="BB258" s="1" t="n">
        <v>-81.801308</v>
      </c>
      <c r="BC258" s="1" t="n">
        <v>-66.037941</v>
      </c>
      <c r="BD258" s="1" t="n">
        <v>-84.474403</v>
      </c>
      <c r="BE258" s="1" t="n">
        <v>-66.195297</v>
      </c>
      <c r="BF258" s="1" t="n">
        <v>-81.11924</v>
      </c>
      <c r="BG258" s="1" t="n">
        <v>-63.477116</v>
      </c>
      <c r="BH258" s="1" t="n">
        <v>-64.14827</v>
      </c>
      <c r="BI258" s="1" t="n">
        <v>-82.742073</v>
      </c>
      <c r="BJ258" s="1" t="n">
        <v>-79.686539</v>
      </c>
      <c r="BK258" s="1" t="n">
        <v>-72.439659</v>
      </c>
      <c r="BL258" s="1" t="n">
        <v>-74.856003</v>
      </c>
      <c r="BM258" s="1" t="n">
        <v>-60.196381</v>
      </c>
      <c r="BN258" s="1" t="n">
        <v>-84.168159</v>
      </c>
      <c r="BO258" s="1" t="n">
        <v>-87.763229</v>
      </c>
      <c r="BP258" s="1" t="n">
        <v>-70.965408</v>
      </c>
      <c r="BQ258" s="1" t="n">
        <v>-71.525887</v>
      </c>
      <c r="BR258" s="1" t="n">
        <v>-78.785484</v>
      </c>
      <c r="BS258" s="1" t="n">
        <v>-61.440872</v>
      </c>
      <c r="BT258" s="1" t="n">
        <v>-73.129532</v>
      </c>
      <c r="BU258" s="1" t="n">
        <v>-79.32222</v>
      </c>
      <c r="BV258" s="1" t="n">
        <v>-68.666786</v>
      </c>
      <c r="BW258" s="1" t="n">
        <v>-73.858589</v>
      </c>
      <c r="BX258" s="1" t="n">
        <v>-67.20192</v>
      </c>
      <c r="BY258" s="1" t="n">
        <v>-66.322441</v>
      </c>
      <c r="BZ258" s="1" t="n">
        <v>-78.9133</v>
      </c>
      <c r="CA258" s="1" t="n">
        <v>-74.919388</v>
      </c>
      <c r="CB258" s="1" t="n">
        <v>-74.569717</v>
      </c>
      <c r="CC258" s="1" t="n">
        <v>-55.667782</v>
      </c>
      <c r="CD258" s="1" t="n">
        <v>-77.282913</v>
      </c>
      <c r="CE258" s="1" t="n">
        <v>-83.095154</v>
      </c>
      <c r="CF258" s="1" t="n">
        <v>-69.488213</v>
      </c>
      <c r="CG258" s="1" t="n">
        <v>-89.99762</v>
      </c>
      <c r="CH258" s="1" t="n">
        <v>-83.879585</v>
      </c>
      <c r="CI258" s="1" t="n">
        <v>-69.300934</v>
      </c>
      <c r="CJ258" s="1" t="n">
        <v>-71.555084</v>
      </c>
      <c r="CK258" s="1" t="n">
        <v>-68.198471</v>
      </c>
      <c r="CL258" s="1" t="n">
        <v>-77.554276</v>
      </c>
      <c r="CM258" s="1" t="n">
        <v>-74.576813</v>
      </c>
      <c r="CN258" s="1" t="n">
        <v>-77.667274</v>
      </c>
      <c r="CO258" s="1" t="n">
        <v>-74.488922</v>
      </c>
      <c r="CP258" s="1" t="n">
        <v>-74.285095</v>
      </c>
      <c r="CQ258" s="1" t="n">
        <v>-69.453728</v>
      </c>
      <c r="CR258" s="1" t="n">
        <v>-80.200279</v>
      </c>
      <c r="CS258" s="1" t="n">
        <v>-72.457733</v>
      </c>
    </row>
    <row r="259" customFormat="false" ht="13.2" hidden="false" customHeight="false" outlineLevel="0" collapsed="false">
      <c r="A259" s="1" t="n">
        <f aca="false">A258+0.5</f>
        <v>129</v>
      </c>
      <c r="B259" s="1" t="n">
        <v>-79.301422</v>
      </c>
      <c r="C259" s="1" t="n">
        <v>-77.9384</v>
      </c>
      <c r="D259" s="1" t="n">
        <v>-72.5998</v>
      </c>
      <c r="E259" s="1" t="n">
        <v>-76.346245</v>
      </c>
      <c r="F259" s="1" t="n">
        <v>-68.302849</v>
      </c>
      <c r="G259" s="1" t="n">
        <v>-63.602188</v>
      </c>
      <c r="H259" s="1" t="n">
        <v>-75.325485</v>
      </c>
      <c r="I259" s="1" t="n">
        <v>-74.199532</v>
      </c>
      <c r="J259" s="1" t="n">
        <v>-74.479889</v>
      </c>
      <c r="K259" s="1" t="n">
        <v>-88.759697</v>
      </c>
      <c r="L259" s="1" t="n">
        <v>-73.032959</v>
      </c>
      <c r="M259" s="1" t="n">
        <v>-74.214264</v>
      </c>
      <c r="N259" s="1" t="n">
        <v>-69.822128</v>
      </c>
      <c r="O259" s="1" t="n">
        <v>-67.58004</v>
      </c>
      <c r="P259" s="1" t="n">
        <v>-73.477905</v>
      </c>
      <c r="Q259" s="1" t="n">
        <v>-61.3456</v>
      </c>
      <c r="R259" s="1" t="n">
        <v>-69.053543</v>
      </c>
      <c r="S259" s="1" t="n">
        <v>-93.429268</v>
      </c>
      <c r="T259" s="1" t="n">
        <v>-75.728493</v>
      </c>
      <c r="U259" s="1" t="n">
        <v>-76.89798</v>
      </c>
      <c r="V259" s="1" t="n">
        <v>-80.351929</v>
      </c>
      <c r="W259" s="1" t="n">
        <v>-64.549049</v>
      </c>
      <c r="X259" s="1" t="n">
        <v>-67.903381</v>
      </c>
      <c r="Y259" s="1" t="n">
        <v>-82.807251</v>
      </c>
      <c r="Z259" s="1" t="n">
        <v>-81.396721</v>
      </c>
      <c r="AA259" s="1" t="n">
        <v>-72.462273</v>
      </c>
      <c r="AB259" s="1" t="n">
        <v>-76.30616</v>
      </c>
      <c r="AC259" s="1" t="n">
        <v>-74.586876</v>
      </c>
      <c r="AD259" s="1" t="n">
        <v>-67.475418</v>
      </c>
      <c r="AE259" s="1" t="n">
        <v>-71.358391</v>
      </c>
      <c r="AF259" s="1" t="n">
        <v>-76.619209</v>
      </c>
      <c r="AG259" s="1" t="n">
        <v>-78.341537</v>
      </c>
      <c r="AH259" s="1" t="n">
        <v>-64.288895</v>
      </c>
      <c r="AI259" s="1" t="n">
        <v>-77.481377</v>
      </c>
      <c r="AJ259" s="1" t="n">
        <v>-69.631393</v>
      </c>
      <c r="AK259" s="1" t="n">
        <v>-74.590363</v>
      </c>
      <c r="AL259" s="1" t="n">
        <v>-73.5159</v>
      </c>
      <c r="AM259" s="1" t="n">
        <v>-63.999481</v>
      </c>
      <c r="AN259" s="1" t="n">
        <v>-68.189171</v>
      </c>
      <c r="AO259" s="1" t="n">
        <v>-66.396111</v>
      </c>
      <c r="AP259" s="1" t="n">
        <v>-93.307495</v>
      </c>
      <c r="AQ259" s="1" t="n">
        <v>-63.861992</v>
      </c>
      <c r="AR259" s="1" t="n">
        <v>-77.270714</v>
      </c>
      <c r="AS259" s="1" t="n">
        <v>-76.620628</v>
      </c>
      <c r="AT259" s="1" t="n">
        <v>-72.80883</v>
      </c>
      <c r="AU259" s="1" t="n">
        <v>-69.370811</v>
      </c>
      <c r="AV259" s="1" t="n">
        <v>-68.156769</v>
      </c>
      <c r="AW259" s="1" t="n">
        <v>-79.540955</v>
      </c>
      <c r="AX259" s="1" t="n">
        <v>-59.060574</v>
      </c>
      <c r="AY259" s="1" t="n">
        <v>-76.373604</v>
      </c>
      <c r="AZ259" s="1" t="n">
        <v>-81.537231</v>
      </c>
      <c r="BA259" s="1" t="n">
        <v>-68.000671</v>
      </c>
      <c r="BB259" s="1" t="n">
        <v>-81.789673</v>
      </c>
      <c r="BC259" s="1" t="n">
        <v>-65.973579</v>
      </c>
      <c r="BD259" s="1" t="n">
        <v>-84.933456</v>
      </c>
      <c r="BE259" s="1" t="n">
        <v>-66.258293</v>
      </c>
      <c r="BF259" s="1" t="n">
        <v>-81.391533</v>
      </c>
      <c r="BG259" s="1" t="n">
        <v>-63.449776</v>
      </c>
      <c r="BH259" s="1" t="n">
        <v>-64.2034</v>
      </c>
      <c r="BI259" s="1" t="n">
        <v>-82.789246</v>
      </c>
      <c r="BJ259" s="1" t="n">
        <v>-79.816017</v>
      </c>
      <c r="BK259" s="1" t="n">
        <v>-72.437599</v>
      </c>
      <c r="BL259" s="1" t="n">
        <v>-74.86721</v>
      </c>
      <c r="BM259" s="1" t="n">
        <v>-60.177227</v>
      </c>
      <c r="BN259" s="1" t="n">
        <v>-84.041679</v>
      </c>
      <c r="BO259" s="1" t="n">
        <v>-87.681587</v>
      </c>
      <c r="BP259" s="1" t="n">
        <v>-71.141121</v>
      </c>
      <c r="BQ259" s="1" t="n">
        <v>-71.641304</v>
      </c>
      <c r="BR259" s="1" t="n">
        <v>-78.781693</v>
      </c>
      <c r="BS259" s="1" t="n">
        <v>-61.392838</v>
      </c>
      <c r="BT259" s="1" t="n">
        <v>-73.20549</v>
      </c>
      <c r="BU259" s="1" t="n">
        <v>-79.450424</v>
      </c>
      <c r="BV259" s="1" t="n">
        <v>-68.505066</v>
      </c>
      <c r="BW259" s="1" t="n">
        <v>-73.923538</v>
      </c>
      <c r="BX259" s="1" t="n">
        <v>-67.155006</v>
      </c>
      <c r="BY259" s="1" t="n">
        <v>-66.183472</v>
      </c>
      <c r="BZ259" s="1" t="n">
        <v>-79.01239</v>
      </c>
      <c r="CA259" s="1" t="n">
        <v>-74.835724</v>
      </c>
      <c r="CB259" s="1" t="n">
        <v>-74.447701</v>
      </c>
      <c r="CC259" s="1" t="n">
        <v>-55.639565</v>
      </c>
      <c r="CD259" s="1" t="n">
        <v>-77.034439</v>
      </c>
      <c r="CE259" s="1" t="n">
        <v>-82.920647</v>
      </c>
      <c r="CF259" s="1" t="n">
        <v>-69.615952</v>
      </c>
      <c r="CG259" s="1" t="n">
        <v>-88.412254</v>
      </c>
      <c r="CH259" s="1" t="n">
        <v>-84.450996</v>
      </c>
      <c r="CI259" s="1" t="n">
        <v>-69.32151</v>
      </c>
      <c r="CJ259" s="1" t="n">
        <v>-71.444664</v>
      </c>
      <c r="CK259" s="1" t="n">
        <v>-68.211426</v>
      </c>
      <c r="CL259" s="1" t="n">
        <v>-77.948486</v>
      </c>
      <c r="CM259" s="1" t="n">
        <v>-74.60656</v>
      </c>
      <c r="CN259" s="1" t="n">
        <v>-77.806053</v>
      </c>
      <c r="CO259" s="1" t="n">
        <v>-74.588371</v>
      </c>
      <c r="CP259" s="1" t="n">
        <v>-74.145279</v>
      </c>
      <c r="CQ259" s="1" t="n">
        <v>-69.372009</v>
      </c>
      <c r="CR259" s="1" t="n">
        <v>-80.298088</v>
      </c>
      <c r="CS259" s="1" t="n">
        <v>-72.386162</v>
      </c>
    </row>
    <row r="260" customFormat="false" ht="13.2" hidden="false" customHeight="false" outlineLevel="0" collapsed="false">
      <c r="A260" s="1" t="n">
        <f aca="false">A259+0.5</f>
        <v>129.5</v>
      </c>
      <c r="B260" s="1" t="n">
        <v>-79.166916</v>
      </c>
      <c r="C260" s="1" t="n">
        <v>-77.915657</v>
      </c>
      <c r="D260" s="1" t="n">
        <v>-72.586235</v>
      </c>
      <c r="E260" s="1" t="n">
        <v>-76.541145</v>
      </c>
      <c r="F260" s="1" t="n">
        <v>-68.243393</v>
      </c>
      <c r="G260" s="1" t="n">
        <v>-63.564735</v>
      </c>
      <c r="H260" s="1" t="n">
        <v>-75.247536</v>
      </c>
      <c r="I260" s="1" t="n">
        <v>-74.345169</v>
      </c>
      <c r="J260" s="1" t="n">
        <v>-74.750259</v>
      </c>
      <c r="K260" s="1" t="n">
        <v>-88.238846</v>
      </c>
      <c r="L260" s="1" t="n">
        <v>-73.047333</v>
      </c>
      <c r="M260" s="1" t="n">
        <v>-74.175354</v>
      </c>
      <c r="N260" s="1" t="n">
        <v>-69.822815</v>
      </c>
      <c r="O260" s="1" t="n">
        <v>-67.520966</v>
      </c>
      <c r="P260" s="1" t="n">
        <v>-73.292709</v>
      </c>
      <c r="Q260" s="1" t="n">
        <v>-61.323944</v>
      </c>
      <c r="R260" s="1" t="n">
        <v>-69.100273</v>
      </c>
      <c r="S260" s="1" t="n">
        <v>-91.90657</v>
      </c>
      <c r="T260" s="1" t="n">
        <v>-75.680038</v>
      </c>
      <c r="U260" s="1" t="n">
        <v>-76.682091</v>
      </c>
      <c r="V260" s="1" t="n">
        <v>-80.52243</v>
      </c>
      <c r="W260" s="1" t="n">
        <v>-64.530518</v>
      </c>
      <c r="X260" s="1" t="n">
        <v>-67.779747</v>
      </c>
      <c r="Y260" s="1" t="n">
        <v>-81.982948</v>
      </c>
      <c r="Z260" s="1" t="n">
        <v>-81.906059</v>
      </c>
      <c r="AA260" s="1" t="n">
        <v>-72.526489</v>
      </c>
      <c r="AB260" s="1" t="n">
        <v>-76.368515</v>
      </c>
      <c r="AC260" s="1" t="n">
        <v>-74.678505</v>
      </c>
      <c r="AD260" s="1" t="n">
        <v>-67.496407</v>
      </c>
      <c r="AE260" s="1" t="n">
        <v>-71.303871</v>
      </c>
      <c r="AF260" s="1" t="n">
        <v>-76.505028</v>
      </c>
      <c r="AG260" s="1" t="n">
        <v>-78.183372</v>
      </c>
      <c r="AH260" s="1" t="n">
        <v>-64.321968</v>
      </c>
      <c r="AI260" s="1" t="n">
        <v>-77.509865</v>
      </c>
      <c r="AJ260" s="1" t="n">
        <v>-69.604401</v>
      </c>
      <c r="AK260" s="1" t="n">
        <v>-74.573776</v>
      </c>
      <c r="AL260" s="1" t="n">
        <v>-73.364105</v>
      </c>
      <c r="AM260" s="1" t="n">
        <v>-63.931122</v>
      </c>
      <c r="AN260" s="1" t="n">
        <v>-68.177513</v>
      </c>
      <c r="AO260" s="1" t="n">
        <v>-66.343994</v>
      </c>
      <c r="AP260" s="1" t="n">
        <v>-91.125565</v>
      </c>
      <c r="AQ260" s="1" t="n">
        <v>-63.844639</v>
      </c>
      <c r="AR260" s="1" t="n">
        <v>-77.336647</v>
      </c>
      <c r="AS260" s="1" t="n">
        <v>-76.477921</v>
      </c>
      <c r="AT260" s="1" t="n">
        <v>-72.815605</v>
      </c>
      <c r="AU260" s="1" t="n">
        <v>-69.333031</v>
      </c>
      <c r="AV260" s="1" t="n">
        <v>-68.212822</v>
      </c>
      <c r="AW260" s="1" t="n">
        <v>-79.302124</v>
      </c>
      <c r="AX260" s="1" t="n">
        <v>-59.0382</v>
      </c>
      <c r="AY260" s="1" t="n">
        <v>-76.294762</v>
      </c>
      <c r="AZ260" s="1" t="n">
        <v>-81.655075</v>
      </c>
      <c r="BA260" s="1" t="n">
        <v>-67.928612</v>
      </c>
      <c r="BB260" s="1" t="n">
        <v>-82.070786</v>
      </c>
      <c r="BC260" s="1" t="n">
        <v>-65.913712</v>
      </c>
      <c r="BD260" s="1" t="n">
        <v>-85.230873</v>
      </c>
      <c r="BE260" s="1" t="n">
        <v>-66.16301</v>
      </c>
      <c r="BF260" s="1" t="n">
        <v>-81.010925</v>
      </c>
      <c r="BG260" s="1" t="n">
        <v>-63.41045</v>
      </c>
      <c r="BH260" s="1" t="n">
        <v>-64.154846</v>
      </c>
      <c r="BI260" s="1" t="n">
        <v>-82.80571</v>
      </c>
      <c r="BJ260" s="1" t="n">
        <v>-79.714783</v>
      </c>
      <c r="BK260" s="1" t="n">
        <v>-72.348061</v>
      </c>
      <c r="BL260" s="1" t="n">
        <v>-74.986954</v>
      </c>
      <c r="BM260" s="1" t="n">
        <v>-60.149727</v>
      </c>
      <c r="BN260" s="1" t="n">
        <v>-82.84433</v>
      </c>
      <c r="BO260" s="1" t="n">
        <v>-87.477341</v>
      </c>
      <c r="BP260" s="1" t="n">
        <v>-71.254707</v>
      </c>
      <c r="BQ260" s="1" t="n">
        <v>-71.543518</v>
      </c>
      <c r="BR260" s="1" t="n">
        <v>-78.711853</v>
      </c>
      <c r="BS260" s="1" t="n">
        <v>-61.393219</v>
      </c>
      <c r="BT260" s="1" t="n">
        <v>-73.103531</v>
      </c>
      <c r="BU260" s="1" t="n">
        <v>-79.39315</v>
      </c>
      <c r="BV260" s="1" t="n">
        <v>-68.466766</v>
      </c>
      <c r="BW260" s="1" t="n">
        <v>-74.001045</v>
      </c>
      <c r="BX260" s="1" t="n">
        <v>-67.088127</v>
      </c>
      <c r="BY260" s="1" t="n">
        <v>-66.154419</v>
      </c>
      <c r="BZ260" s="1" t="n">
        <v>-78.728416</v>
      </c>
      <c r="CA260" s="1" t="n">
        <v>-74.873039</v>
      </c>
      <c r="CB260" s="1" t="n">
        <v>-74.393852</v>
      </c>
      <c r="CC260" s="1" t="n">
        <v>-55.640865</v>
      </c>
      <c r="CD260" s="1" t="n">
        <v>-76.974678</v>
      </c>
      <c r="CE260" s="1" t="n">
        <v>-82.931229</v>
      </c>
      <c r="CF260" s="1" t="n">
        <v>-69.636818</v>
      </c>
      <c r="CG260" s="1" t="n">
        <v>-88.410934</v>
      </c>
      <c r="CH260" s="1" t="n">
        <v>-84.691589</v>
      </c>
      <c r="CI260" s="1" t="n">
        <v>-69.396584</v>
      </c>
      <c r="CJ260" s="1" t="n">
        <v>-71.364594</v>
      </c>
      <c r="CK260" s="1" t="n">
        <v>-68.288986</v>
      </c>
      <c r="CL260" s="1" t="n">
        <v>-78.001167</v>
      </c>
      <c r="CM260" s="1" t="n">
        <v>-74.609764</v>
      </c>
      <c r="CN260" s="1" t="n">
        <v>-77.565483</v>
      </c>
      <c r="CO260" s="1" t="n">
        <v>-74.278801</v>
      </c>
      <c r="CP260" s="1" t="n">
        <v>-74.11377</v>
      </c>
      <c r="CQ260" s="1" t="n">
        <v>-69.425362</v>
      </c>
      <c r="CR260" s="1" t="n">
        <v>-80.238564</v>
      </c>
      <c r="CS260" s="1" t="n">
        <v>-72.328606</v>
      </c>
    </row>
    <row r="261" customFormat="false" ht="13.2" hidden="false" customHeight="false" outlineLevel="0" collapsed="false">
      <c r="A261" s="1" t="n">
        <f aca="false">A260+0.5</f>
        <v>130</v>
      </c>
      <c r="B261" s="1" t="n">
        <v>-79.156319</v>
      </c>
      <c r="C261" s="1" t="n">
        <v>-77.97776</v>
      </c>
      <c r="D261" s="1" t="n">
        <v>-72.317978</v>
      </c>
      <c r="E261" s="1" t="n">
        <v>-76.54084</v>
      </c>
      <c r="F261" s="1" t="n">
        <v>-68.248604</v>
      </c>
      <c r="G261" s="1" t="n">
        <v>-63.54092</v>
      </c>
      <c r="H261" s="1" t="n">
        <v>-75.151398</v>
      </c>
      <c r="I261" s="1" t="n">
        <v>-74.307983</v>
      </c>
      <c r="J261" s="1" t="n">
        <v>-74.790535</v>
      </c>
      <c r="K261" s="1" t="n">
        <v>-87.599197</v>
      </c>
      <c r="L261" s="1" t="n">
        <v>-72.974045</v>
      </c>
      <c r="M261" s="1" t="n">
        <v>-74.141121</v>
      </c>
      <c r="N261" s="1" t="n">
        <v>-69.876823</v>
      </c>
      <c r="O261" s="1" t="n">
        <v>-67.51638</v>
      </c>
      <c r="P261" s="1" t="n">
        <v>-73.345093</v>
      </c>
      <c r="Q261" s="1" t="n">
        <v>-61.301579</v>
      </c>
      <c r="R261" s="1" t="n">
        <v>-69.082863</v>
      </c>
      <c r="S261" s="1" t="n">
        <v>-91.498276</v>
      </c>
      <c r="T261" s="1" t="n">
        <v>-75.904648</v>
      </c>
      <c r="U261" s="1" t="n">
        <v>-76.584908</v>
      </c>
      <c r="V261" s="1" t="n">
        <v>-81.07235</v>
      </c>
      <c r="W261" s="1" t="n">
        <v>-64.551659</v>
      </c>
      <c r="X261" s="1" t="n">
        <v>-67.650673</v>
      </c>
      <c r="Y261" s="1" t="n">
        <v>-81.168686</v>
      </c>
      <c r="Z261" s="1" t="n">
        <v>-82.066734</v>
      </c>
      <c r="AA261" s="1" t="n">
        <v>-72.605484</v>
      </c>
      <c r="AB261" s="1" t="n">
        <v>-76.311554</v>
      </c>
      <c r="AC261" s="1" t="n">
        <v>-74.647476</v>
      </c>
      <c r="AD261" s="1" t="n">
        <v>-67.487534</v>
      </c>
      <c r="AE261" s="1" t="n">
        <v>-71.296501</v>
      </c>
      <c r="AF261" s="1" t="n">
        <v>-76.324638</v>
      </c>
      <c r="AG261" s="1" t="n">
        <v>-78.113541</v>
      </c>
      <c r="AH261" s="1" t="n">
        <v>-64.382469</v>
      </c>
      <c r="AI261" s="1" t="n">
        <v>-77.85997</v>
      </c>
      <c r="AJ261" s="1" t="n">
        <v>-69.441902</v>
      </c>
      <c r="AK261" s="1" t="n">
        <v>-74.516388</v>
      </c>
      <c r="AL261" s="1" t="n">
        <v>-73.476074</v>
      </c>
      <c r="AM261" s="1" t="n">
        <v>-63.886627</v>
      </c>
      <c r="AN261" s="1" t="n">
        <v>-68.255753</v>
      </c>
      <c r="AO261" s="1" t="n">
        <v>-66.346123</v>
      </c>
      <c r="AP261" s="1" t="n">
        <v>-90.649559</v>
      </c>
      <c r="AQ261" s="1" t="n">
        <v>-63.829998</v>
      </c>
      <c r="AR261" s="1" t="n">
        <v>-77.182793</v>
      </c>
      <c r="AS261" s="1" t="n">
        <v>-76.67598</v>
      </c>
      <c r="AT261" s="1" t="n">
        <v>-72.68895</v>
      </c>
      <c r="AU261" s="1" t="n">
        <v>-69.41787</v>
      </c>
      <c r="AV261" s="1" t="n">
        <v>-68.176315</v>
      </c>
      <c r="AW261" s="1" t="n">
        <v>-79.06691</v>
      </c>
      <c r="AX261" s="1" t="n">
        <v>-58.992367</v>
      </c>
      <c r="AY261" s="1" t="n">
        <v>-76.336998</v>
      </c>
      <c r="AZ261" s="1" t="n">
        <v>-82.03434</v>
      </c>
      <c r="BA261" s="1" t="n">
        <v>-67.928459</v>
      </c>
      <c r="BB261" s="1" t="n">
        <v>-82.100288</v>
      </c>
      <c r="BC261" s="1" t="n">
        <v>-65.863708</v>
      </c>
      <c r="BD261" s="1" t="n">
        <v>-86.714767</v>
      </c>
      <c r="BE261" s="1" t="n">
        <v>-66.064926</v>
      </c>
      <c r="BF261" s="1" t="n">
        <v>-80.978333</v>
      </c>
      <c r="BG261" s="1" t="n">
        <v>-63.329231</v>
      </c>
      <c r="BH261" s="1" t="n">
        <v>-64.145119</v>
      </c>
      <c r="BI261" s="1" t="n">
        <v>-82.754784</v>
      </c>
      <c r="BJ261" s="1" t="n">
        <v>-79.929489</v>
      </c>
      <c r="BK261" s="1" t="n">
        <v>-72.306473</v>
      </c>
      <c r="BL261" s="1" t="n">
        <v>-75.193634</v>
      </c>
      <c r="BM261" s="1" t="n">
        <v>-60.144733</v>
      </c>
      <c r="BN261" s="1" t="n">
        <v>-82.322838</v>
      </c>
      <c r="BO261" s="1" t="n">
        <v>-87.044373</v>
      </c>
      <c r="BP261" s="1" t="n">
        <v>-71.374039</v>
      </c>
      <c r="BQ261" s="1" t="n">
        <v>-71.420593</v>
      </c>
      <c r="BR261" s="1" t="n">
        <v>-79.131714</v>
      </c>
      <c r="BS261" s="1" t="n">
        <v>-61.3815</v>
      </c>
      <c r="BT261" s="1" t="n">
        <v>-73.031822</v>
      </c>
      <c r="BU261" s="1" t="n">
        <v>-78.982605</v>
      </c>
      <c r="BV261" s="1" t="n">
        <v>-68.536766</v>
      </c>
      <c r="BW261" s="1" t="n">
        <v>-73.909447</v>
      </c>
      <c r="BX261" s="1" t="n">
        <v>-67.125244</v>
      </c>
      <c r="BY261" s="1" t="n">
        <v>-66.193146</v>
      </c>
      <c r="BZ261" s="1" t="n">
        <v>-78.626694</v>
      </c>
      <c r="CA261" s="1" t="n">
        <v>-74.759857</v>
      </c>
      <c r="CB261" s="1" t="n">
        <v>-74.187775</v>
      </c>
      <c r="CC261" s="1" t="n">
        <v>-55.610649</v>
      </c>
      <c r="CD261" s="1" t="n">
        <v>-76.699425</v>
      </c>
      <c r="CE261" s="1" t="n">
        <v>-83.377495</v>
      </c>
      <c r="CF261" s="1" t="n">
        <v>-69.652489</v>
      </c>
      <c r="CG261" s="1" t="n">
        <v>-88.417419</v>
      </c>
      <c r="CH261" s="1" t="n">
        <v>-84.684021</v>
      </c>
      <c r="CI261" s="1" t="n">
        <v>-69.427429</v>
      </c>
      <c r="CJ261" s="1" t="n">
        <v>-71.259468</v>
      </c>
      <c r="CK261" s="1" t="n">
        <v>-68.334839</v>
      </c>
      <c r="CL261" s="1" t="n">
        <v>-77.985275</v>
      </c>
      <c r="CM261" s="1" t="n">
        <v>-74.718796</v>
      </c>
      <c r="CN261" s="1" t="n">
        <v>-77.052269</v>
      </c>
      <c r="CO261" s="1" t="n">
        <v>-74.013695</v>
      </c>
      <c r="CP261" s="1" t="n">
        <v>-74.136894</v>
      </c>
      <c r="CQ261" s="1" t="n">
        <v>-69.324211</v>
      </c>
      <c r="CR261" s="1" t="n">
        <v>-80.343918</v>
      </c>
      <c r="CS261" s="1" t="n">
        <v>-72.453377</v>
      </c>
    </row>
    <row r="262" customFormat="false" ht="13.2" hidden="false" customHeight="false" outlineLevel="0" collapsed="false">
      <c r="A262" s="1" t="n">
        <f aca="false">A261+0.5</f>
        <v>130.5</v>
      </c>
      <c r="B262" s="1" t="n">
        <v>-79.69278</v>
      </c>
      <c r="C262" s="1" t="n">
        <v>-77.947128</v>
      </c>
      <c r="D262" s="1" t="n">
        <v>-72.27478</v>
      </c>
      <c r="E262" s="1" t="n">
        <v>-76.376755</v>
      </c>
      <c r="F262" s="1" t="n">
        <v>-68.221313</v>
      </c>
      <c r="G262" s="1" t="n">
        <v>-63.47855</v>
      </c>
      <c r="H262" s="1" t="n">
        <v>-75.256317</v>
      </c>
      <c r="I262" s="1" t="n">
        <v>-74.408272</v>
      </c>
      <c r="J262" s="1" t="n">
        <v>-74.831741</v>
      </c>
      <c r="K262" s="1" t="n">
        <v>-86.832306</v>
      </c>
      <c r="L262" s="1" t="n">
        <v>-72.874466</v>
      </c>
      <c r="M262" s="1" t="n">
        <v>-74.198006</v>
      </c>
      <c r="N262" s="1" t="n">
        <v>-69.847733</v>
      </c>
      <c r="O262" s="1" t="n">
        <v>-67.57132</v>
      </c>
      <c r="P262" s="1" t="n">
        <v>-73.218063</v>
      </c>
      <c r="Q262" s="1" t="n">
        <v>-61.30191</v>
      </c>
      <c r="R262" s="1" t="n">
        <v>-69.083694</v>
      </c>
      <c r="S262" s="1" t="n">
        <v>-91.073029</v>
      </c>
      <c r="T262" s="1" t="n">
        <v>-76.007004</v>
      </c>
      <c r="U262" s="1" t="n">
        <v>-76.901077</v>
      </c>
      <c r="V262" s="1" t="n">
        <v>-80.680023</v>
      </c>
      <c r="W262" s="1" t="n">
        <v>-64.513199</v>
      </c>
      <c r="X262" s="1" t="n">
        <v>-67.655899</v>
      </c>
      <c r="Y262" s="1" t="n">
        <v>-81.103561</v>
      </c>
      <c r="Z262" s="1" t="n">
        <v>-81.966713</v>
      </c>
      <c r="AA262" s="1" t="n">
        <v>-72.413887</v>
      </c>
      <c r="AB262" s="1" t="n">
        <v>-76.380341</v>
      </c>
      <c r="AC262" s="1" t="n">
        <v>-74.61377</v>
      </c>
      <c r="AD262" s="1" t="n">
        <v>-67.504639</v>
      </c>
      <c r="AE262" s="1" t="n">
        <v>-71.38961</v>
      </c>
      <c r="AF262" s="1" t="n">
        <v>-76.369034</v>
      </c>
      <c r="AG262" s="1" t="n">
        <v>-77.687073</v>
      </c>
      <c r="AH262" s="1" t="n">
        <v>-64.384308</v>
      </c>
      <c r="AI262" s="1" t="n">
        <v>-77.774467</v>
      </c>
      <c r="AJ262" s="1" t="n">
        <v>-69.442154</v>
      </c>
      <c r="AK262" s="1" t="n">
        <v>-74.366051</v>
      </c>
      <c r="AL262" s="1" t="n">
        <v>-73.201233</v>
      </c>
      <c r="AM262" s="1" t="n">
        <v>-63.898758</v>
      </c>
      <c r="AN262" s="1" t="n">
        <v>-68.278297</v>
      </c>
      <c r="AO262" s="1" t="n">
        <v>-66.371544</v>
      </c>
      <c r="AP262" s="1" t="n">
        <v>-90.948219</v>
      </c>
      <c r="AQ262" s="1" t="n">
        <v>-63.819038</v>
      </c>
      <c r="AR262" s="1" t="n">
        <v>-77.318481</v>
      </c>
      <c r="AS262" s="1" t="n">
        <v>-76.924431</v>
      </c>
      <c r="AT262" s="1" t="n">
        <v>-72.722488</v>
      </c>
      <c r="AU262" s="1" t="n">
        <v>-69.366615</v>
      </c>
      <c r="AV262" s="1" t="n">
        <v>-68.026451</v>
      </c>
      <c r="AW262" s="1" t="n">
        <v>-78.964584</v>
      </c>
      <c r="AX262" s="1" t="n">
        <v>-58.931881</v>
      </c>
      <c r="AY262" s="1" t="n">
        <v>-76.340088</v>
      </c>
      <c r="AZ262" s="1" t="n">
        <v>-82.207565</v>
      </c>
      <c r="BA262" s="1" t="n">
        <v>-67.899956</v>
      </c>
      <c r="BB262" s="1" t="n">
        <v>-82.196495</v>
      </c>
      <c r="BC262" s="1" t="n">
        <v>-65.813286</v>
      </c>
      <c r="BD262" s="1" t="n">
        <v>-86.25087</v>
      </c>
      <c r="BE262" s="1" t="n">
        <v>-66.119881</v>
      </c>
      <c r="BF262" s="1" t="n">
        <v>-80.833504</v>
      </c>
      <c r="BG262" s="1" t="n">
        <v>-63.234062</v>
      </c>
      <c r="BH262" s="1" t="n">
        <v>-64.069275</v>
      </c>
      <c r="BI262" s="1" t="n">
        <v>-82.840424</v>
      </c>
      <c r="BJ262" s="1" t="n">
        <v>-80.263397</v>
      </c>
      <c r="BK262" s="1" t="n">
        <v>-72.002853</v>
      </c>
      <c r="BL262" s="1" t="n">
        <v>-75.402351</v>
      </c>
      <c r="BM262" s="1" t="n">
        <v>-60.097561</v>
      </c>
      <c r="BN262" s="1" t="n">
        <v>-81.258774</v>
      </c>
      <c r="BO262" s="1" t="n">
        <v>-88.957748</v>
      </c>
      <c r="BP262" s="1" t="n">
        <v>-71.425583</v>
      </c>
      <c r="BQ262" s="1" t="n">
        <v>-71.281197</v>
      </c>
      <c r="BR262" s="1" t="n">
        <v>-78.856476</v>
      </c>
      <c r="BS262" s="1" t="n">
        <v>-61.380447</v>
      </c>
      <c r="BT262" s="1" t="n">
        <v>-73.134369</v>
      </c>
      <c r="BU262" s="1" t="n">
        <v>-79.244392</v>
      </c>
      <c r="BV262" s="1" t="n">
        <v>-68.658798</v>
      </c>
      <c r="BW262" s="1" t="n">
        <v>-73.766006</v>
      </c>
      <c r="BX262" s="1" t="n">
        <v>-67.24662</v>
      </c>
      <c r="BY262" s="1" t="n">
        <v>-66.127762</v>
      </c>
      <c r="BZ262" s="1" t="n">
        <v>-78.724358</v>
      </c>
      <c r="CA262" s="1" t="n">
        <v>-74.504036</v>
      </c>
      <c r="CB262" s="1" t="n">
        <v>-73.963531</v>
      </c>
      <c r="CC262" s="1" t="n">
        <v>-55.570923</v>
      </c>
      <c r="CD262" s="1" t="n">
        <v>-76.527924</v>
      </c>
      <c r="CE262" s="1" t="n">
        <v>-83.635323</v>
      </c>
      <c r="CF262" s="1" t="n">
        <v>-69.830177</v>
      </c>
      <c r="CG262" s="1" t="n">
        <v>-87.60865</v>
      </c>
      <c r="CH262" s="1" t="n">
        <v>-84.63623</v>
      </c>
      <c r="CI262" s="1" t="n">
        <v>-69.52964</v>
      </c>
      <c r="CJ262" s="1" t="n">
        <v>-71.265282</v>
      </c>
      <c r="CK262" s="1" t="n">
        <v>-68.355919</v>
      </c>
      <c r="CL262" s="1" t="n">
        <v>-77.970963</v>
      </c>
      <c r="CM262" s="1" t="n">
        <v>-74.694122</v>
      </c>
      <c r="CN262" s="1" t="n">
        <v>-76.789864</v>
      </c>
      <c r="CO262" s="1" t="n">
        <v>-73.80571</v>
      </c>
      <c r="CP262" s="1" t="n">
        <v>-74.014458</v>
      </c>
      <c r="CQ262" s="1" t="n">
        <v>-69.358002</v>
      </c>
      <c r="CR262" s="1" t="n">
        <v>-80.810593</v>
      </c>
      <c r="CS262" s="1" t="n">
        <v>-72.612831</v>
      </c>
    </row>
    <row r="263" customFormat="false" ht="13.2" hidden="false" customHeight="false" outlineLevel="0" collapsed="false">
      <c r="A263" s="1" t="n">
        <f aca="false">A262+0.5</f>
        <v>131</v>
      </c>
      <c r="B263" s="1" t="n">
        <v>-79.999664</v>
      </c>
      <c r="C263" s="1" t="n">
        <v>-78.005302</v>
      </c>
      <c r="D263" s="1" t="n">
        <v>-72.303154</v>
      </c>
      <c r="E263" s="1" t="n">
        <v>-76.625015</v>
      </c>
      <c r="F263" s="1" t="n">
        <v>-68.195892</v>
      </c>
      <c r="G263" s="1" t="n">
        <v>-63.471447</v>
      </c>
      <c r="H263" s="1" t="n">
        <v>-75.33519</v>
      </c>
      <c r="I263" s="1" t="n">
        <v>-74.481895</v>
      </c>
      <c r="J263" s="1" t="n">
        <v>-74.970886</v>
      </c>
      <c r="K263" s="1" t="n">
        <v>-86.462799</v>
      </c>
      <c r="L263" s="1" t="n">
        <v>-72.672554</v>
      </c>
      <c r="M263" s="1" t="n">
        <v>-74.030861</v>
      </c>
      <c r="N263" s="1" t="n">
        <v>-69.89135</v>
      </c>
      <c r="O263" s="1" t="n">
        <v>-67.558121</v>
      </c>
      <c r="P263" s="1" t="n">
        <v>-73.294624</v>
      </c>
      <c r="Q263" s="1" t="n">
        <v>-61.284332</v>
      </c>
      <c r="R263" s="1" t="n">
        <v>-69.101738</v>
      </c>
      <c r="S263" s="1" t="n">
        <v>-91.655739</v>
      </c>
      <c r="T263" s="1" t="n">
        <v>-76.298531</v>
      </c>
      <c r="U263" s="1" t="n">
        <v>-76.674728</v>
      </c>
      <c r="V263" s="1" t="n">
        <v>-80.953537</v>
      </c>
      <c r="W263" s="1" t="n">
        <v>-64.506218</v>
      </c>
      <c r="X263" s="1" t="n">
        <v>-67.701744</v>
      </c>
      <c r="Y263" s="1" t="n">
        <v>-80.762253</v>
      </c>
      <c r="Z263" s="1" t="n">
        <v>-82.289009</v>
      </c>
      <c r="AA263" s="1" t="n">
        <v>-72.261063</v>
      </c>
      <c r="AB263" s="1" t="n">
        <v>-76.161552</v>
      </c>
      <c r="AC263" s="1" t="n">
        <v>-74.821892</v>
      </c>
      <c r="AD263" s="1" t="n">
        <v>-67.427963</v>
      </c>
      <c r="AE263" s="1" t="n">
        <v>-71.419373</v>
      </c>
      <c r="AF263" s="1" t="n">
        <v>-76.28508</v>
      </c>
      <c r="AG263" s="1" t="n">
        <v>-77.410873</v>
      </c>
      <c r="AH263" s="1" t="n">
        <v>-64.35833</v>
      </c>
      <c r="AI263" s="1" t="n">
        <v>-78.014229</v>
      </c>
      <c r="AJ263" s="1" t="n">
        <v>-69.480621</v>
      </c>
      <c r="AK263" s="1" t="n">
        <v>-74.16465</v>
      </c>
      <c r="AL263" s="1" t="n">
        <v>-73.061035</v>
      </c>
      <c r="AM263" s="1" t="n">
        <v>-63.850674</v>
      </c>
      <c r="AN263" s="1" t="n">
        <v>-68.358109</v>
      </c>
      <c r="AO263" s="1" t="n">
        <v>-66.435562</v>
      </c>
      <c r="AP263" s="1" t="n">
        <v>-92.737625</v>
      </c>
      <c r="AQ263" s="1" t="n">
        <v>-63.867603</v>
      </c>
      <c r="AR263" s="1" t="n">
        <v>-77.123497</v>
      </c>
      <c r="AS263" s="1" t="n">
        <v>-76.959518</v>
      </c>
      <c r="AT263" s="1" t="n">
        <v>-72.680763</v>
      </c>
      <c r="AU263" s="1" t="n">
        <v>-69.333946</v>
      </c>
      <c r="AV263" s="1" t="n">
        <v>-68.08091</v>
      </c>
      <c r="AW263" s="1" t="n">
        <v>-78.878204</v>
      </c>
      <c r="AX263" s="1" t="n">
        <v>-58.922573</v>
      </c>
      <c r="AY263" s="1" t="n">
        <v>-76.375137</v>
      </c>
      <c r="AZ263" s="1" t="n">
        <v>-82.822838</v>
      </c>
      <c r="BA263" s="1" t="n">
        <v>-67.921249</v>
      </c>
      <c r="BB263" s="1" t="n">
        <v>-82.386848</v>
      </c>
      <c r="BC263" s="1" t="n">
        <v>-65.73539</v>
      </c>
      <c r="BD263" s="1" t="n">
        <v>-84.974075</v>
      </c>
      <c r="BE263" s="1" t="n">
        <v>-66.036751</v>
      </c>
      <c r="BF263" s="1" t="n">
        <v>-80.215164</v>
      </c>
      <c r="BG263" s="1" t="n">
        <v>-63.207565</v>
      </c>
      <c r="BH263" s="1" t="n">
        <v>-64.143845</v>
      </c>
      <c r="BI263" s="1" t="n">
        <v>-82.548218</v>
      </c>
      <c r="BJ263" s="1" t="n">
        <v>-80.199318</v>
      </c>
      <c r="BK263" s="1" t="n">
        <v>-71.914528</v>
      </c>
      <c r="BL263" s="1" t="n">
        <v>-75.523636</v>
      </c>
      <c r="BM263" s="1" t="n">
        <v>-60.07885</v>
      </c>
      <c r="BN263" s="1" t="n">
        <v>-81.33577</v>
      </c>
      <c r="BO263" s="1" t="n">
        <v>-89.826599</v>
      </c>
      <c r="BP263" s="1" t="n">
        <v>-71.363083</v>
      </c>
      <c r="BQ263" s="1" t="n">
        <v>-71.349838</v>
      </c>
      <c r="BR263" s="1" t="n">
        <v>-78.933655</v>
      </c>
      <c r="BS263" s="1" t="n">
        <v>-61.468407</v>
      </c>
      <c r="BT263" s="1" t="n">
        <v>-73.099533</v>
      </c>
      <c r="BU263" s="1" t="n">
        <v>-79.355591</v>
      </c>
      <c r="BV263" s="1" t="n">
        <v>-68.914574</v>
      </c>
      <c r="BW263" s="1" t="n">
        <v>-73.717743</v>
      </c>
      <c r="BX263" s="1" t="n">
        <v>-67.209778</v>
      </c>
      <c r="BY263" s="1" t="n">
        <v>-66.134171</v>
      </c>
      <c r="BZ263" s="1" t="n">
        <v>-79.042763</v>
      </c>
      <c r="CA263" s="1" t="n">
        <v>-74.447937</v>
      </c>
      <c r="CB263" s="1" t="n">
        <v>-73.955528</v>
      </c>
      <c r="CC263" s="1" t="n">
        <v>-55.552856</v>
      </c>
      <c r="CD263" s="1" t="n">
        <v>-76.637711</v>
      </c>
      <c r="CE263" s="1" t="n">
        <v>-83.92485</v>
      </c>
      <c r="CF263" s="1" t="n">
        <v>-69.924118</v>
      </c>
      <c r="CG263" s="1" t="n">
        <v>-87.697182</v>
      </c>
      <c r="CH263" s="1" t="n">
        <v>-84.680008</v>
      </c>
      <c r="CI263" s="1" t="n">
        <v>-69.622719</v>
      </c>
      <c r="CJ263" s="1" t="n">
        <v>-71.184502</v>
      </c>
      <c r="CK263" s="1" t="n">
        <v>-68.343498</v>
      </c>
      <c r="CL263" s="1" t="n">
        <v>-77.978912</v>
      </c>
      <c r="CM263" s="1" t="n">
        <v>-74.838997</v>
      </c>
      <c r="CN263" s="1" t="n">
        <v>-76.641685</v>
      </c>
      <c r="CO263" s="1" t="n">
        <v>-73.667221</v>
      </c>
      <c r="CP263" s="1" t="n">
        <v>-74.029282</v>
      </c>
      <c r="CQ263" s="1" t="n">
        <v>-69.347145</v>
      </c>
      <c r="CR263" s="1" t="n">
        <v>-81.353302</v>
      </c>
      <c r="CS263" s="1" t="n">
        <v>-72.809883</v>
      </c>
    </row>
    <row r="264" customFormat="false" ht="13.2" hidden="false" customHeight="false" outlineLevel="0" collapsed="false">
      <c r="A264" s="1" t="n">
        <f aca="false">A263+0.5</f>
        <v>131.5</v>
      </c>
      <c r="B264" s="1" t="n">
        <v>-80.051735</v>
      </c>
      <c r="C264" s="1" t="n">
        <v>-77.718895</v>
      </c>
      <c r="D264" s="1" t="n">
        <v>-72.419975</v>
      </c>
      <c r="E264" s="1" t="n">
        <v>-76.601379</v>
      </c>
      <c r="F264" s="1" t="n">
        <v>-68.219063</v>
      </c>
      <c r="G264" s="1" t="n">
        <v>-63.511639</v>
      </c>
      <c r="H264" s="1" t="n">
        <v>-75.487206</v>
      </c>
      <c r="I264" s="1" t="n">
        <v>-74.7015</v>
      </c>
      <c r="J264" s="1" t="n">
        <v>-74.808029</v>
      </c>
      <c r="K264" s="1" t="n">
        <v>-86.95752</v>
      </c>
      <c r="L264" s="1" t="n">
        <v>-72.625381</v>
      </c>
      <c r="M264" s="1" t="n">
        <v>-73.865402</v>
      </c>
      <c r="N264" s="1" t="n">
        <v>-69.9739</v>
      </c>
      <c r="O264" s="1" t="n">
        <v>-67.52137</v>
      </c>
      <c r="P264" s="1" t="n">
        <v>-73.395393</v>
      </c>
      <c r="Q264" s="1" t="n">
        <v>-61.254696</v>
      </c>
      <c r="R264" s="1" t="n">
        <v>-69.189423</v>
      </c>
      <c r="S264" s="1" t="n">
        <v>-93.783607</v>
      </c>
      <c r="T264" s="1" t="n">
        <v>-76.513023</v>
      </c>
      <c r="U264" s="1" t="n">
        <v>-76.853523</v>
      </c>
      <c r="V264" s="1" t="n">
        <v>-81.168434</v>
      </c>
      <c r="W264" s="1" t="n">
        <v>-64.540085</v>
      </c>
      <c r="X264" s="1" t="n">
        <v>-67.751015</v>
      </c>
      <c r="Y264" s="1" t="n">
        <v>-80.747154</v>
      </c>
      <c r="Z264" s="1" t="n">
        <v>-82.331345</v>
      </c>
      <c r="AA264" s="1" t="n">
        <v>-72.199104</v>
      </c>
      <c r="AB264" s="1" t="n">
        <v>-76.171425</v>
      </c>
      <c r="AC264" s="1" t="n">
        <v>-74.974792</v>
      </c>
      <c r="AD264" s="1" t="n">
        <v>-67.580505</v>
      </c>
      <c r="AE264" s="1" t="n">
        <v>-71.456894</v>
      </c>
      <c r="AF264" s="1" t="n">
        <v>-76.368538</v>
      </c>
      <c r="AG264" s="1" t="n">
        <v>-77.192017</v>
      </c>
      <c r="AH264" s="1" t="n">
        <v>-64.306694</v>
      </c>
      <c r="AI264" s="1" t="n">
        <v>-78.190704</v>
      </c>
      <c r="AJ264" s="1" t="n">
        <v>-69.482719</v>
      </c>
      <c r="AK264" s="1" t="n">
        <v>-73.834595</v>
      </c>
      <c r="AL264" s="1" t="n">
        <v>-72.77507</v>
      </c>
      <c r="AM264" s="1" t="n">
        <v>-63.834309</v>
      </c>
      <c r="AN264" s="1" t="n">
        <v>-68.311966</v>
      </c>
      <c r="AO264" s="1" t="n">
        <v>-66.514046</v>
      </c>
      <c r="AP264" s="1" t="n">
        <v>-92.946091</v>
      </c>
      <c r="AQ264" s="1" t="n">
        <v>-63.885506</v>
      </c>
      <c r="AR264" s="1" t="n">
        <v>-77.180702</v>
      </c>
      <c r="AS264" s="1" t="n">
        <v>-76.738045</v>
      </c>
      <c r="AT264" s="1" t="n">
        <v>-72.70993</v>
      </c>
      <c r="AU264" s="1" t="n">
        <v>-69.307449</v>
      </c>
      <c r="AV264" s="1" t="n">
        <v>-68.127884</v>
      </c>
      <c r="AW264" s="1" t="n">
        <v>-78.981033</v>
      </c>
      <c r="AX264" s="1" t="n">
        <v>-58.908577</v>
      </c>
      <c r="AY264" s="1" t="n">
        <v>-76.11908</v>
      </c>
      <c r="AZ264" s="1" t="n">
        <v>-82.339554</v>
      </c>
      <c r="BA264" s="1" t="n">
        <v>-68.074966</v>
      </c>
      <c r="BB264" s="1" t="n">
        <v>-82.298965</v>
      </c>
      <c r="BC264" s="1" t="n">
        <v>-65.766739</v>
      </c>
      <c r="BD264" s="1" t="n">
        <v>-83.886719</v>
      </c>
      <c r="BE264" s="1" t="n">
        <v>-65.901039</v>
      </c>
      <c r="BF264" s="1" t="n">
        <v>-80.171577</v>
      </c>
      <c r="BG264" s="1" t="n">
        <v>-63.159248</v>
      </c>
      <c r="BH264" s="1" t="n">
        <v>-64.126579</v>
      </c>
      <c r="BI264" s="1" t="n">
        <v>-82.999634</v>
      </c>
      <c r="BJ264" s="1" t="n">
        <v>-79.898781</v>
      </c>
      <c r="BK264" s="1" t="n">
        <v>-71.832497</v>
      </c>
      <c r="BL264" s="1" t="n">
        <v>-75.531937</v>
      </c>
      <c r="BM264" s="1" t="n">
        <v>-60.046402</v>
      </c>
      <c r="BN264" s="1" t="n">
        <v>-81.486755</v>
      </c>
      <c r="BO264" s="1" t="n">
        <v>-90.532372</v>
      </c>
      <c r="BP264" s="1" t="n">
        <v>-71.228531</v>
      </c>
      <c r="BQ264" s="1" t="n">
        <v>-71.302078</v>
      </c>
      <c r="BR264" s="1" t="n">
        <v>-78.926033</v>
      </c>
      <c r="BS264" s="1" t="n">
        <v>-61.524818</v>
      </c>
      <c r="BT264" s="1" t="n">
        <v>-73.044846</v>
      </c>
      <c r="BU264" s="1" t="n">
        <v>-79.117279</v>
      </c>
      <c r="BV264" s="1" t="n">
        <v>-69.034439</v>
      </c>
      <c r="BW264" s="1" t="n">
        <v>-73.523209</v>
      </c>
      <c r="BX264" s="1" t="n">
        <v>-67.272652</v>
      </c>
      <c r="BY264" s="1" t="n">
        <v>-66.161003</v>
      </c>
      <c r="BZ264" s="1" t="n">
        <v>-79.093185</v>
      </c>
      <c r="CA264" s="1" t="n">
        <v>-74.493546</v>
      </c>
      <c r="CB264" s="1" t="n">
        <v>-74.113022</v>
      </c>
      <c r="CC264" s="1" t="n">
        <v>-55.540977</v>
      </c>
      <c r="CD264" s="1" t="n">
        <v>-76.869514</v>
      </c>
      <c r="CE264" s="1" t="n">
        <v>-83.7024</v>
      </c>
      <c r="CF264" s="1" t="n">
        <v>-69.918045</v>
      </c>
      <c r="CG264" s="1" t="n">
        <v>-87.993607</v>
      </c>
      <c r="CH264" s="1" t="n">
        <v>-84.3815</v>
      </c>
      <c r="CI264" s="1" t="n">
        <v>-69.555946</v>
      </c>
      <c r="CJ264" s="1" t="n">
        <v>-71.23735</v>
      </c>
      <c r="CK264" s="1" t="n">
        <v>-68.319031</v>
      </c>
      <c r="CL264" s="1" t="n">
        <v>-77.477768</v>
      </c>
      <c r="CM264" s="1" t="n">
        <v>-74.787933</v>
      </c>
      <c r="CN264" s="1" t="n">
        <v>-76.392342</v>
      </c>
      <c r="CO264" s="1" t="n">
        <v>-73.66082</v>
      </c>
      <c r="CP264" s="1" t="n">
        <v>-74.029961</v>
      </c>
      <c r="CQ264" s="1" t="n">
        <v>-69.459984</v>
      </c>
      <c r="CR264" s="1" t="n">
        <v>-81.030495</v>
      </c>
      <c r="CS264" s="1" t="n">
        <v>-72.71508</v>
      </c>
    </row>
    <row r="265" customFormat="false" ht="13.2" hidden="false" customHeight="false" outlineLevel="0" collapsed="false">
      <c r="A265" s="1" t="n">
        <f aca="false">A264+0.5</f>
        <v>132</v>
      </c>
      <c r="B265" s="1" t="n">
        <v>-80.139938</v>
      </c>
      <c r="C265" s="1" t="n">
        <v>-77.392357</v>
      </c>
      <c r="D265" s="1" t="n">
        <v>-72.574768</v>
      </c>
      <c r="E265" s="1" t="n">
        <v>-76.534378</v>
      </c>
      <c r="F265" s="1" t="n">
        <v>-68.264442</v>
      </c>
      <c r="G265" s="1" t="n">
        <v>-63.518173</v>
      </c>
      <c r="H265" s="1" t="n">
        <v>-75.734993</v>
      </c>
      <c r="I265" s="1" t="n">
        <v>-74.751282</v>
      </c>
      <c r="J265" s="1" t="n">
        <v>-74.481369</v>
      </c>
      <c r="K265" s="1" t="n">
        <v>-87.007477</v>
      </c>
      <c r="L265" s="1" t="n">
        <v>-72.592987</v>
      </c>
      <c r="M265" s="1" t="n">
        <v>-73.855766</v>
      </c>
      <c r="N265" s="1" t="n">
        <v>-69.845772</v>
      </c>
      <c r="O265" s="1" t="n">
        <v>-67.44973</v>
      </c>
      <c r="P265" s="1" t="n">
        <v>-73.597908</v>
      </c>
      <c r="Q265" s="1" t="n">
        <v>-61.21476</v>
      </c>
      <c r="R265" s="1" t="n">
        <v>-69.269653</v>
      </c>
      <c r="S265" s="1" t="n">
        <v>-94.0923</v>
      </c>
      <c r="T265" s="1" t="n">
        <v>-76.520203</v>
      </c>
      <c r="U265" s="1" t="n">
        <v>-76.778984</v>
      </c>
      <c r="V265" s="1" t="n">
        <v>-81.279205</v>
      </c>
      <c r="W265" s="1" t="n">
        <v>-64.497993</v>
      </c>
      <c r="X265" s="1" t="n">
        <v>-67.953148</v>
      </c>
      <c r="Y265" s="1" t="n">
        <v>-81.149757</v>
      </c>
      <c r="Z265" s="1" t="n">
        <v>-81.415855</v>
      </c>
      <c r="AA265" s="1" t="n">
        <v>-72.171707</v>
      </c>
      <c r="AB265" s="1" t="n">
        <v>-76.115349</v>
      </c>
      <c r="AC265" s="1" t="n">
        <v>-74.670708</v>
      </c>
      <c r="AD265" s="1" t="n">
        <v>-67.578552</v>
      </c>
      <c r="AE265" s="1" t="n">
        <v>-71.505272</v>
      </c>
      <c r="AF265" s="1" t="n">
        <v>-76.168953</v>
      </c>
      <c r="AG265" s="1" t="n">
        <v>-77.463089</v>
      </c>
      <c r="AH265" s="1" t="n">
        <v>-64.257393</v>
      </c>
      <c r="AI265" s="1" t="n">
        <v>-78.206314</v>
      </c>
      <c r="AJ265" s="1" t="n">
        <v>-69.587257</v>
      </c>
      <c r="AK265" s="1" t="n">
        <v>-73.891403</v>
      </c>
      <c r="AL265" s="1" t="n">
        <v>-72.579758</v>
      </c>
      <c r="AM265" s="1" t="n">
        <v>-63.813919</v>
      </c>
      <c r="AN265" s="1" t="n">
        <v>-68.238625</v>
      </c>
      <c r="AO265" s="1" t="n">
        <v>-66.61998</v>
      </c>
      <c r="AP265" s="1" t="n">
        <v>-94.502975</v>
      </c>
      <c r="AQ265" s="1" t="n">
        <v>-63.855305</v>
      </c>
      <c r="AR265" s="1" t="n">
        <v>-77.310394</v>
      </c>
      <c r="AS265" s="1" t="n">
        <v>-76.863441</v>
      </c>
      <c r="AT265" s="1" t="n">
        <v>-72.479538</v>
      </c>
      <c r="AU265" s="1" t="n">
        <v>-69.222244</v>
      </c>
      <c r="AV265" s="1" t="n">
        <v>-68.076965</v>
      </c>
      <c r="AW265" s="1" t="n">
        <v>-79.063934</v>
      </c>
      <c r="AX265" s="1" t="n">
        <v>-58.851627</v>
      </c>
      <c r="AY265" s="1" t="n">
        <v>-76.343506</v>
      </c>
      <c r="AZ265" s="1" t="n">
        <v>-81.938713</v>
      </c>
      <c r="BA265" s="1" t="n">
        <v>-68.320084</v>
      </c>
      <c r="BB265" s="1" t="n">
        <v>-81.85807</v>
      </c>
      <c r="BC265" s="1" t="n">
        <v>-65.79377</v>
      </c>
      <c r="BD265" s="1" t="n">
        <v>-83.110962</v>
      </c>
      <c r="BE265" s="1" t="n">
        <v>-65.829399</v>
      </c>
      <c r="BF265" s="1" t="n">
        <v>-80.399239</v>
      </c>
      <c r="BG265" s="1" t="n">
        <v>-63.176044</v>
      </c>
      <c r="BH265" s="1" t="n">
        <v>-64.142632</v>
      </c>
      <c r="BI265" s="1" t="n">
        <v>-83.019409</v>
      </c>
      <c r="BJ265" s="1" t="n">
        <v>-80.172623</v>
      </c>
      <c r="BK265" s="1" t="n">
        <v>-71.811424</v>
      </c>
      <c r="BL265" s="1" t="n">
        <v>-75.457794</v>
      </c>
      <c r="BM265" s="1" t="n">
        <v>-60.034737</v>
      </c>
      <c r="BN265" s="1" t="n">
        <v>-82.09552</v>
      </c>
      <c r="BO265" s="1" t="n">
        <v>-90.779579</v>
      </c>
      <c r="BP265" s="1" t="n">
        <v>-71.191589</v>
      </c>
      <c r="BQ265" s="1" t="n">
        <v>-71.439178</v>
      </c>
      <c r="BR265" s="1" t="n">
        <v>-78.691429</v>
      </c>
      <c r="BS265" s="1" t="n">
        <v>-61.521881</v>
      </c>
      <c r="BT265" s="1" t="n">
        <v>-72.979424</v>
      </c>
      <c r="BU265" s="1" t="n">
        <v>-78.881241</v>
      </c>
      <c r="BV265" s="1" t="n">
        <v>-68.915688</v>
      </c>
      <c r="BW265" s="1" t="n">
        <v>-73.398636</v>
      </c>
      <c r="BX265" s="1" t="n">
        <v>-67.469833</v>
      </c>
      <c r="BY265" s="1" t="n">
        <v>-66.072594</v>
      </c>
      <c r="BZ265" s="1" t="n">
        <v>-79.799126</v>
      </c>
      <c r="CA265" s="1" t="n">
        <v>-74.292557</v>
      </c>
      <c r="CB265" s="1" t="n">
        <v>-74.027542</v>
      </c>
      <c r="CC265" s="1" t="n">
        <v>-55.510983</v>
      </c>
      <c r="CD265" s="1" t="n">
        <v>-76.898506</v>
      </c>
      <c r="CE265" s="1" t="n">
        <v>-83.47905</v>
      </c>
      <c r="CF265" s="1" t="n">
        <v>-69.856331</v>
      </c>
      <c r="CG265" s="1" t="n">
        <v>-87.425621</v>
      </c>
      <c r="CH265" s="1" t="n">
        <v>-84.303246</v>
      </c>
      <c r="CI265" s="1" t="n">
        <v>-69.526329</v>
      </c>
      <c r="CJ265" s="1" t="n">
        <v>-71.226791</v>
      </c>
      <c r="CK265" s="1" t="n">
        <v>-68.200073</v>
      </c>
      <c r="CL265" s="1" t="n">
        <v>-77.299316</v>
      </c>
      <c r="CM265" s="1" t="n">
        <v>-74.716202</v>
      </c>
      <c r="CN265" s="1" t="n">
        <v>-76.29113</v>
      </c>
      <c r="CO265" s="1" t="n">
        <v>-73.913239</v>
      </c>
      <c r="CP265" s="1" t="n">
        <v>-74.114799</v>
      </c>
      <c r="CQ265" s="1" t="n">
        <v>-69.31134</v>
      </c>
      <c r="CR265" s="1" t="n">
        <v>-81.221169</v>
      </c>
      <c r="CS265" s="1" t="n">
        <v>-72.74749</v>
      </c>
    </row>
    <row r="266" customFormat="false" ht="13.2" hidden="false" customHeight="false" outlineLevel="0" collapsed="false">
      <c r="A266" s="1" t="n">
        <f aca="false">A265+0.5</f>
        <v>132.5</v>
      </c>
      <c r="B266" s="1" t="n">
        <v>-79.906708</v>
      </c>
      <c r="C266" s="1" t="n">
        <v>-77.300003</v>
      </c>
      <c r="D266" s="1" t="n">
        <v>-72.835205</v>
      </c>
      <c r="E266" s="1" t="n">
        <v>-76.415588</v>
      </c>
      <c r="F266" s="1" t="n">
        <v>-68.314911</v>
      </c>
      <c r="G266" s="1" t="n">
        <v>-63.548477</v>
      </c>
      <c r="H266" s="1" t="n">
        <v>-75.824051</v>
      </c>
      <c r="I266" s="1" t="n">
        <v>-74.771339</v>
      </c>
      <c r="J266" s="1" t="n">
        <v>-74.458763</v>
      </c>
      <c r="K266" s="1" t="n">
        <v>-87.5056</v>
      </c>
      <c r="L266" s="1" t="n">
        <v>-72.718239</v>
      </c>
      <c r="M266" s="1" t="n">
        <v>-73.781158</v>
      </c>
      <c r="N266" s="1" t="n">
        <v>-69.776657</v>
      </c>
      <c r="O266" s="1" t="n">
        <v>-67.420097</v>
      </c>
      <c r="P266" s="1" t="n">
        <v>-73.596939</v>
      </c>
      <c r="Q266" s="1" t="n">
        <v>-61.231667</v>
      </c>
      <c r="R266" s="1" t="n">
        <v>-69.330658</v>
      </c>
      <c r="S266" s="1" t="n">
        <v>-94.711342</v>
      </c>
      <c r="T266" s="1" t="n">
        <v>-76.398056</v>
      </c>
      <c r="U266" s="1" t="n">
        <v>-76.758698</v>
      </c>
      <c r="V266" s="1" t="n">
        <v>-81.005356</v>
      </c>
      <c r="W266" s="1" t="n">
        <v>-64.444061</v>
      </c>
      <c r="X266" s="1" t="n">
        <v>-67.983406</v>
      </c>
      <c r="Y266" s="1" t="n">
        <v>-82.132767</v>
      </c>
      <c r="Z266" s="1" t="n">
        <v>-81.356796</v>
      </c>
      <c r="AA266" s="1" t="n">
        <v>-72.098038</v>
      </c>
      <c r="AB266" s="1" t="n">
        <v>-76.231812</v>
      </c>
      <c r="AC266" s="1" t="n">
        <v>-74.451759</v>
      </c>
      <c r="AD266" s="1" t="n">
        <v>-67.648712</v>
      </c>
      <c r="AE266" s="1" t="n">
        <v>-71.316757</v>
      </c>
      <c r="AF266" s="1" t="n">
        <v>-76.313103</v>
      </c>
      <c r="AG266" s="1" t="n">
        <v>-77.358879</v>
      </c>
      <c r="AH266" s="1" t="n">
        <v>-64.138474</v>
      </c>
      <c r="AI266" s="1" t="n">
        <v>-78.009621</v>
      </c>
      <c r="AJ266" s="1" t="n">
        <v>-69.776093</v>
      </c>
      <c r="AK266" s="1" t="n">
        <v>-73.955101</v>
      </c>
      <c r="AL266" s="1" t="n">
        <v>-72.403435</v>
      </c>
      <c r="AM266" s="1" t="n">
        <v>-63.777611</v>
      </c>
      <c r="AN266" s="1" t="n">
        <v>-68.148232</v>
      </c>
      <c r="AO266" s="1" t="n">
        <v>-66.616676</v>
      </c>
      <c r="AP266" s="1" t="n">
        <v>-95.885529</v>
      </c>
      <c r="AQ266" s="1" t="n">
        <v>-63.820457</v>
      </c>
      <c r="AR266" s="1" t="n">
        <v>-77.395569</v>
      </c>
      <c r="AS266" s="1" t="n">
        <v>-76.546738</v>
      </c>
      <c r="AT266" s="1" t="n">
        <v>-72.320389</v>
      </c>
      <c r="AU266" s="1" t="n">
        <v>-69.058716</v>
      </c>
      <c r="AV266" s="1" t="n">
        <v>-68.018227</v>
      </c>
      <c r="AW266" s="1" t="n">
        <v>-78.990517</v>
      </c>
      <c r="AX266" s="1" t="n">
        <v>-58.815498</v>
      </c>
      <c r="AY266" s="1" t="n">
        <v>-76.424469</v>
      </c>
      <c r="AZ266" s="1" t="n">
        <v>-81.896164</v>
      </c>
      <c r="BA266" s="1" t="n">
        <v>-68.374268</v>
      </c>
      <c r="BB266" s="1" t="n">
        <v>-81.571381</v>
      </c>
      <c r="BC266" s="1" t="n">
        <v>-65.827087</v>
      </c>
      <c r="BD266" s="1" t="n">
        <v>-82.334671</v>
      </c>
      <c r="BE266" s="1" t="n">
        <v>-65.799911</v>
      </c>
      <c r="BF266" s="1" t="n">
        <v>-80.429016</v>
      </c>
      <c r="BG266" s="1" t="n">
        <v>-63.249535</v>
      </c>
      <c r="BH266" s="1" t="n">
        <v>-64.068626</v>
      </c>
      <c r="BI266" s="1" t="n">
        <v>-83.031685</v>
      </c>
      <c r="BJ266" s="1" t="n">
        <v>-80.276428</v>
      </c>
      <c r="BK266" s="1" t="n">
        <v>-71.745956</v>
      </c>
      <c r="BL266" s="1" t="n">
        <v>-75.308205</v>
      </c>
      <c r="BM266" s="1" t="n">
        <v>-60.041756</v>
      </c>
      <c r="BN266" s="1" t="n">
        <v>-82.73291</v>
      </c>
      <c r="BO266" s="1" t="n">
        <v>-91.132385</v>
      </c>
      <c r="BP266" s="1" t="n">
        <v>-71.105087</v>
      </c>
      <c r="BQ266" s="1" t="n">
        <v>-71.543625</v>
      </c>
      <c r="BR266" s="1" t="n">
        <v>-78.645393</v>
      </c>
      <c r="BS266" s="1" t="n">
        <v>-61.528221</v>
      </c>
      <c r="BT266" s="1" t="n">
        <v>-72.903473</v>
      </c>
      <c r="BU266" s="1" t="n">
        <v>-78.981415</v>
      </c>
      <c r="BV266" s="1" t="n">
        <v>-68.666199</v>
      </c>
      <c r="BW266" s="1" t="n">
        <v>-73.37529</v>
      </c>
      <c r="BX266" s="1" t="n">
        <v>-67.465958</v>
      </c>
      <c r="BY266" s="1" t="n">
        <v>-65.943283</v>
      </c>
      <c r="BZ266" s="1" t="n">
        <v>-80.422958</v>
      </c>
      <c r="CA266" s="1" t="n">
        <v>-74.226936</v>
      </c>
      <c r="CB266" s="1" t="n">
        <v>-74.056488</v>
      </c>
      <c r="CC266" s="1" t="n">
        <v>-55.52</v>
      </c>
      <c r="CD266" s="1" t="n">
        <v>-76.971313</v>
      </c>
      <c r="CE266" s="1" t="n">
        <v>-83.250084</v>
      </c>
      <c r="CF266" s="1" t="n">
        <v>-69.85128</v>
      </c>
      <c r="CG266" s="1" t="n">
        <v>-88.123734</v>
      </c>
      <c r="CH266" s="1" t="n">
        <v>-83.937286</v>
      </c>
      <c r="CI266" s="1" t="n">
        <v>-69.413734</v>
      </c>
      <c r="CJ266" s="1" t="n">
        <v>-71.235153</v>
      </c>
      <c r="CK266" s="1" t="n">
        <v>-68.155586</v>
      </c>
      <c r="CL266" s="1" t="n">
        <v>-77.299126</v>
      </c>
      <c r="CM266" s="1" t="n">
        <v>-74.64183</v>
      </c>
      <c r="CN266" s="1" t="n">
        <v>-76.309235</v>
      </c>
      <c r="CO266" s="1" t="n">
        <v>-74.059303</v>
      </c>
      <c r="CP266" s="1" t="n">
        <v>-74.168411</v>
      </c>
      <c r="CQ266" s="1" t="n">
        <v>-69.395103</v>
      </c>
      <c r="CR266" s="1" t="n">
        <v>-81.795998</v>
      </c>
      <c r="CS266" s="1" t="n">
        <v>-72.588913</v>
      </c>
    </row>
    <row r="267" customFormat="false" ht="13.2" hidden="false" customHeight="false" outlineLevel="0" collapsed="false">
      <c r="A267" s="1" t="n">
        <f aca="false">A266+0.5</f>
        <v>133</v>
      </c>
      <c r="B267" s="1" t="n">
        <v>-79.485336</v>
      </c>
      <c r="C267" s="1" t="n">
        <v>-77.224136</v>
      </c>
      <c r="D267" s="1" t="n">
        <v>-72.925018</v>
      </c>
      <c r="E267" s="1" t="n">
        <v>-76.681282</v>
      </c>
      <c r="F267" s="1" t="n">
        <v>-68.253777</v>
      </c>
      <c r="G267" s="1" t="n">
        <v>-63.54538</v>
      </c>
      <c r="H267" s="1" t="n">
        <v>-75.834953</v>
      </c>
      <c r="I267" s="1" t="n">
        <v>-74.869583</v>
      </c>
      <c r="J267" s="1" t="n">
        <v>-74.378036</v>
      </c>
      <c r="K267" s="1" t="n">
        <v>-87.701096</v>
      </c>
      <c r="L267" s="1" t="n">
        <v>-72.763725</v>
      </c>
      <c r="M267" s="1" t="n">
        <v>-73.79425</v>
      </c>
      <c r="N267" s="1" t="n">
        <v>-69.60424</v>
      </c>
      <c r="O267" s="1" t="n">
        <v>-67.35022</v>
      </c>
      <c r="P267" s="1" t="n">
        <v>-73.718079</v>
      </c>
      <c r="Q267" s="1" t="n">
        <v>-61.242107</v>
      </c>
      <c r="R267" s="1" t="n">
        <v>-69.237015</v>
      </c>
      <c r="S267" s="1" t="n">
        <v>-94.604156</v>
      </c>
      <c r="T267" s="1" t="n">
        <v>-76.352814</v>
      </c>
      <c r="U267" s="1" t="n">
        <v>-76.41214</v>
      </c>
      <c r="V267" s="1" t="n">
        <v>-81.198441</v>
      </c>
      <c r="W267" s="1" t="n">
        <v>-64.43998</v>
      </c>
      <c r="X267" s="1" t="n">
        <v>-67.996971</v>
      </c>
      <c r="Y267" s="1" t="n">
        <v>-82.316124</v>
      </c>
      <c r="Z267" s="1" t="n">
        <v>-81.255043</v>
      </c>
      <c r="AA267" s="1" t="n">
        <v>-72.199509</v>
      </c>
      <c r="AB267" s="1" t="n">
        <v>-76.462692</v>
      </c>
      <c r="AC267" s="1" t="n">
        <v>-74.059769</v>
      </c>
      <c r="AD267" s="1" t="n">
        <v>-67.558952</v>
      </c>
      <c r="AE267" s="1" t="n">
        <v>-71.161606</v>
      </c>
      <c r="AF267" s="1" t="n">
        <v>-76.281128</v>
      </c>
      <c r="AG267" s="1" t="n">
        <v>-77.511208</v>
      </c>
      <c r="AH267" s="1" t="n">
        <v>-64.087646</v>
      </c>
      <c r="AI267" s="1" t="n">
        <v>-78.020615</v>
      </c>
      <c r="AJ267" s="1" t="n">
        <v>-69.706223</v>
      </c>
      <c r="AK267" s="1" t="n">
        <v>-74.160881</v>
      </c>
      <c r="AL267" s="1" t="n">
        <v>-72.388718</v>
      </c>
      <c r="AM267" s="1" t="n">
        <v>-63.720322</v>
      </c>
      <c r="AN267" s="1" t="n">
        <v>-68.12236</v>
      </c>
      <c r="AO267" s="1" t="n">
        <v>-66.613129</v>
      </c>
      <c r="AP267" s="1" t="n">
        <v>-95.287102</v>
      </c>
      <c r="AQ267" s="1" t="n">
        <v>-63.797905</v>
      </c>
      <c r="AR267" s="1" t="n">
        <v>-77.470177</v>
      </c>
      <c r="AS267" s="1" t="n">
        <v>-76.068413</v>
      </c>
      <c r="AT267" s="1" t="n">
        <v>-72.153084</v>
      </c>
      <c r="AU267" s="1" t="n">
        <v>-69.069336</v>
      </c>
      <c r="AV267" s="1" t="n">
        <v>-68.089531</v>
      </c>
      <c r="AW267" s="1" t="n">
        <v>-78.854485</v>
      </c>
      <c r="AX267" s="1" t="n">
        <v>-58.840137</v>
      </c>
      <c r="AY267" s="1" t="n">
        <v>-76.3834</v>
      </c>
      <c r="AZ267" s="1" t="n">
        <v>-82.047455</v>
      </c>
      <c r="BA267" s="1" t="n">
        <v>-68.438789</v>
      </c>
      <c r="BB267" s="1" t="n">
        <v>-81.643219</v>
      </c>
      <c r="BC267" s="1" t="n">
        <v>-65.893776</v>
      </c>
      <c r="BD267" s="1" t="n">
        <v>-81.856949</v>
      </c>
      <c r="BE267" s="1" t="n">
        <v>-65.680603</v>
      </c>
      <c r="BF267" s="1" t="n">
        <v>-80.429871</v>
      </c>
      <c r="BG267" s="1" t="n">
        <v>-63.233124</v>
      </c>
      <c r="BH267" s="1" t="n">
        <v>-63.965603</v>
      </c>
      <c r="BI267" s="1" t="n">
        <v>-83.101997</v>
      </c>
      <c r="BJ267" s="1" t="n">
        <v>-79.970657</v>
      </c>
      <c r="BK267" s="1" t="n">
        <v>-71.836868</v>
      </c>
      <c r="BL267" s="1" t="n">
        <v>-75.360306</v>
      </c>
      <c r="BM267" s="1" t="n">
        <v>-60.029926</v>
      </c>
      <c r="BN267" s="1" t="n">
        <v>-82.761299</v>
      </c>
      <c r="BO267" s="1" t="n">
        <v>-90.457756</v>
      </c>
      <c r="BP267" s="1" t="n">
        <v>-71.033287</v>
      </c>
      <c r="BQ267" s="1" t="n">
        <v>-71.805885</v>
      </c>
      <c r="BR267" s="1" t="n">
        <v>-78.736122</v>
      </c>
      <c r="BS267" s="1" t="n">
        <v>-61.518684</v>
      </c>
      <c r="BT267" s="1" t="n">
        <v>-72.721756</v>
      </c>
      <c r="BU267" s="1" t="n">
        <v>-78.828217</v>
      </c>
      <c r="BV267" s="1" t="n">
        <v>-68.402321</v>
      </c>
      <c r="BW267" s="1" t="n">
        <v>-73.569321</v>
      </c>
      <c r="BX267" s="1" t="n">
        <v>-67.471451</v>
      </c>
      <c r="BY267" s="1" t="n">
        <v>-65.834236</v>
      </c>
      <c r="BZ267" s="1" t="n">
        <v>-80.876114</v>
      </c>
      <c r="CA267" s="1" t="n">
        <v>-74.295273</v>
      </c>
      <c r="CB267" s="1" t="n">
        <v>-74.34726</v>
      </c>
      <c r="CC267" s="1" t="n">
        <v>-55.540123</v>
      </c>
      <c r="CD267" s="1" t="n">
        <v>-76.968452</v>
      </c>
      <c r="CE267" s="1" t="n">
        <v>-82.864006</v>
      </c>
      <c r="CF267" s="1" t="n">
        <v>-69.781708</v>
      </c>
      <c r="CG267" s="1" t="n">
        <v>-88.703064</v>
      </c>
      <c r="CH267" s="1" t="n">
        <v>-83.938454</v>
      </c>
      <c r="CI267" s="1" t="n">
        <v>-69.302544</v>
      </c>
      <c r="CJ267" s="1" t="n">
        <v>-71.199196</v>
      </c>
      <c r="CK267" s="1" t="n">
        <v>-68.148399</v>
      </c>
      <c r="CL267" s="1" t="n">
        <v>-77.34935</v>
      </c>
      <c r="CM267" s="1" t="n">
        <v>-74.661575</v>
      </c>
      <c r="CN267" s="1" t="n">
        <v>-76.384796</v>
      </c>
      <c r="CO267" s="1" t="n">
        <v>-74.374763</v>
      </c>
      <c r="CP267" s="1" t="n">
        <v>-74.236229</v>
      </c>
      <c r="CQ267" s="1" t="n">
        <v>-69.34082</v>
      </c>
      <c r="CR267" s="1" t="n">
        <v>-81.800224</v>
      </c>
      <c r="CS267" s="1" t="n">
        <v>-72.512512</v>
      </c>
    </row>
    <row r="268" customFormat="false" ht="13.2" hidden="false" customHeight="false" outlineLevel="0" collapsed="false">
      <c r="A268" s="1" t="n">
        <f aca="false">A267+0.5</f>
        <v>133.5</v>
      </c>
      <c r="B268" s="1" t="n">
        <v>-79.281197</v>
      </c>
      <c r="C268" s="1" t="n">
        <v>-77.041161</v>
      </c>
      <c r="D268" s="1" t="n">
        <v>-72.989166</v>
      </c>
      <c r="E268" s="1" t="n">
        <v>-76.979279</v>
      </c>
      <c r="F268" s="1" t="n">
        <v>-68.284058</v>
      </c>
      <c r="G268" s="1" t="n">
        <v>-63.57983</v>
      </c>
      <c r="H268" s="1" t="n">
        <v>-75.965736</v>
      </c>
      <c r="I268" s="1" t="n">
        <v>-75.090698</v>
      </c>
      <c r="J268" s="1" t="n">
        <v>-74.407417</v>
      </c>
      <c r="K268" s="1" t="n">
        <v>-88.075562</v>
      </c>
      <c r="L268" s="1" t="n">
        <v>-72.76329</v>
      </c>
      <c r="M268" s="1" t="n">
        <v>-74.084</v>
      </c>
      <c r="N268" s="1" t="n">
        <v>-69.605751</v>
      </c>
      <c r="O268" s="1" t="n">
        <v>-67.331963</v>
      </c>
      <c r="P268" s="1" t="n">
        <v>-74.017609</v>
      </c>
      <c r="Q268" s="1" t="n">
        <v>-61.239361</v>
      </c>
      <c r="R268" s="1" t="n">
        <v>-69.163193</v>
      </c>
      <c r="S268" s="1" t="n">
        <v>-93.040359</v>
      </c>
      <c r="T268" s="1" t="n">
        <v>-76.486977</v>
      </c>
      <c r="U268" s="1" t="n">
        <v>-76.294373</v>
      </c>
      <c r="V268" s="1" t="n">
        <v>-81.347008</v>
      </c>
      <c r="W268" s="1" t="n">
        <v>-64.41423</v>
      </c>
      <c r="X268" s="1" t="n">
        <v>-67.976036</v>
      </c>
      <c r="Y268" s="1" t="n">
        <v>-82.388756</v>
      </c>
      <c r="Z268" s="1" t="n">
        <v>-81.474716</v>
      </c>
      <c r="AA268" s="1" t="n">
        <v>-72.232368</v>
      </c>
      <c r="AB268" s="1" t="n">
        <v>-76.680145</v>
      </c>
      <c r="AC268" s="1" t="n">
        <v>-73.610336</v>
      </c>
      <c r="AD268" s="1" t="n">
        <v>-67.599159</v>
      </c>
      <c r="AE268" s="1" t="n">
        <v>-71.028305</v>
      </c>
      <c r="AF268" s="1" t="n">
        <v>-76.48822</v>
      </c>
      <c r="AG268" s="1" t="n">
        <v>-77.46611</v>
      </c>
      <c r="AH268" s="1" t="n">
        <v>-64.125282</v>
      </c>
      <c r="AI268" s="1" t="n">
        <v>-78.117996</v>
      </c>
      <c r="AJ268" s="1" t="n">
        <v>-69.621353</v>
      </c>
      <c r="AK268" s="1" t="n">
        <v>-74.139595</v>
      </c>
      <c r="AL268" s="1" t="n">
        <v>-72.291191</v>
      </c>
      <c r="AM268" s="1" t="n">
        <v>-63.679932</v>
      </c>
      <c r="AN268" s="1" t="n">
        <v>-68.123184</v>
      </c>
      <c r="AO268" s="1" t="n">
        <v>-66.577217</v>
      </c>
      <c r="AP268" s="1" t="n">
        <v>-92.61087</v>
      </c>
      <c r="AQ268" s="1" t="n">
        <v>-63.737495</v>
      </c>
      <c r="AR268" s="1" t="n">
        <v>-77.521469</v>
      </c>
      <c r="AS268" s="1" t="n">
        <v>-76.0793</v>
      </c>
      <c r="AT268" s="1" t="n">
        <v>-72.017632</v>
      </c>
      <c r="AU268" s="1" t="n">
        <v>-68.99691</v>
      </c>
      <c r="AV268" s="1" t="n">
        <v>-68.068436</v>
      </c>
      <c r="AW268" s="1" t="n">
        <v>-78.674088</v>
      </c>
      <c r="AX268" s="1" t="n">
        <v>-58.823143</v>
      </c>
      <c r="AY268" s="1" t="n">
        <v>-76.346825</v>
      </c>
      <c r="AZ268" s="1" t="n">
        <v>-82.501076</v>
      </c>
      <c r="BA268" s="1" t="n">
        <v>-68.57547</v>
      </c>
      <c r="BB268" s="1" t="n">
        <v>-81.881866</v>
      </c>
      <c r="BC268" s="1" t="n">
        <v>-65.903</v>
      </c>
      <c r="BD268" s="1" t="n">
        <v>-81.590073</v>
      </c>
      <c r="BE268" s="1" t="n">
        <v>-65.647064</v>
      </c>
      <c r="BF268" s="1" t="n">
        <v>-79.933022</v>
      </c>
      <c r="BG268" s="1" t="n">
        <v>-63.137184</v>
      </c>
      <c r="BH268" s="1" t="n">
        <v>-63.87764</v>
      </c>
      <c r="BI268" s="1" t="n">
        <v>-83.055023</v>
      </c>
      <c r="BJ268" s="1" t="n">
        <v>-80.072029</v>
      </c>
      <c r="BK268" s="1" t="n">
        <v>-71.639008</v>
      </c>
      <c r="BL268" s="1" t="n">
        <v>-75.273254</v>
      </c>
      <c r="BM268" s="1" t="n">
        <v>-59.996029</v>
      </c>
      <c r="BN268" s="1" t="n">
        <v>-82.262558</v>
      </c>
      <c r="BO268" s="1" t="n">
        <v>-89.998276</v>
      </c>
      <c r="BP268" s="1" t="n">
        <v>-71.196243</v>
      </c>
      <c r="BQ268" s="1" t="n">
        <v>-71.684769</v>
      </c>
      <c r="BR268" s="1" t="n">
        <v>-78.526314</v>
      </c>
      <c r="BS268" s="1" t="n">
        <v>-61.446663</v>
      </c>
      <c r="BT268" s="1" t="n">
        <v>-72.490509</v>
      </c>
      <c r="BU268" s="1" t="n">
        <v>-78.617409</v>
      </c>
      <c r="BV268" s="1" t="n">
        <v>-68.243835</v>
      </c>
      <c r="BW268" s="1" t="n">
        <v>-73.65136</v>
      </c>
      <c r="BX268" s="1" t="n">
        <v>-67.37207</v>
      </c>
      <c r="BY268" s="1" t="n">
        <v>-65.635841</v>
      </c>
      <c r="BZ268" s="1" t="n">
        <v>-80.699066</v>
      </c>
      <c r="CA268" s="1" t="n">
        <v>-74.231117</v>
      </c>
      <c r="CB268" s="1" t="n">
        <v>-74.372032</v>
      </c>
      <c r="CC268" s="1" t="n">
        <v>-55.539597</v>
      </c>
      <c r="CD268" s="1" t="n">
        <v>-76.910103</v>
      </c>
      <c r="CE268" s="1" t="n">
        <v>-83.262787</v>
      </c>
      <c r="CF268" s="1" t="n">
        <v>-69.629311</v>
      </c>
      <c r="CG268" s="1" t="n">
        <v>-88.299164</v>
      </c>
      <c r="CH268" s="1" t="n">
        <v>-84.000626</v>
      </c>
      <c r="CI268" s="1" t="n">
        <v>-69.21109</v>
      </c>
      <c r="CJ268" s="1" t="n">
        <v>-71.16172</v>
      </c>
      <c r="CK268" s="1" t="n">
        <v>-68.102463</v>
      </c>
      <c r="CL268" s="1" t="n">
        <v>-77.309479</v>
      </c>
      <c r="CM268" s="1" t="n">
        <v>-74.69799</v>
      </c>
      <c r="CN268" s="1" t="n">
        <v>-76.56192</v>
      </c>
      <c r="CO268" s="1" t="n">
        <v>-74.382233</v>
      </c>
      <c r="CP268" s="1" t="n">
        <v>-74.043373</v>
      </c>
      <c r="CQ268" s="1" t="n">
        <v>-69.406471</v>
      </c>
      <c r="CR268" s="1" t="n">
        <v>-81.914375</v>
      </c>
      <c r="CS268" s="1" t="n">
        <v>-72.262886</v>
      </c>
    </row>
    <row r="269" customFormat="false" ht="13.2" hidden="false" customHeight="false" outlineLevel="0" collapsed="false">
      <c r="A269" s="1" t="n">
        <f aca="false">A268+0.5</f>
        <v>134</v>
      </c>
      <c r="B269" s="1" t="n">
        <v>-79.269318</v>
      </c>
      <c r="C269" s="1" t="n">
        <v>-76.941864</v>
      </c>
      <c r="D269" s="1" t="n">
        <v>-73.038406</v>
      </c>
      <c r="E269" s="1" t="n">
        <v>-77.143333</v>
      </c>
      <c r="F269" s="1" t="n">
        <v>-68.147896</v>
      </c>
      <c r="G269" s="1" t="n">
        <v>-63.560654</v>
      </c>
      <c r="H269" s="1" t="n">
        <v>-75.795982</v>
      </c>
      <c r="I269" s="1" t="n">
        <v>-75.067612</v>
      </c>
      <c r="J269" s="1" t="n">
        <v>-74.469917</v>
      </c>
      <c r="K269" s="1" t="n">
        <v>-87.394722</v>
      </c>
      <c r="L269" s="1" t="n">
        <v>-72.63871</v>
      </c>
      <c r="M269" s="1" t="n">
        <v>-73.915543</v>
      </c>
      <c r="N269" s="1" t="n">
        <v>-69.547661</v>
      </c>
      <c r="O269" s="1" t="n">
        <v>-67.40197</v>
      </c>
      <c r="P269" s="1" t="n">
        <v>-74.037842</v>
      </c>
      <c r="Q269" s="1" t="n">
        <v>-61.198067</v>
      </c>
      <c r="R269" s="1" t="n">
        <v>-69.113174</v>
      </c>
      <c r="S269" s="1" t="n">
        <v>-91.429962</v>
      </c>
      <c r="T269" s="1" t="n">
        <v>-76.774879</v>
      </c>
      <c r="U269" s="1" t="n">
        <v>-76.208572</v>
      </c>
      <c r="V269" s="1" t="n">
        <v>-80.762192</v>
      </c>
      <c r="W269" s="1" t="n">
        <v>-64.380966</v>
      </c>
      <c r="X269" s="1" t="n">
        <v>-67.853737</v>
      </c>
      <c r="Y269" s="1" t="n">
        <v>-82.846786</v>
      </c>
      <c r="Z269" s="1" t="n">
        <v>-81.586388</v>
      </c>
      <c r="AA269" s="1" t="n">
        <v>-72.196281</v>
      </c>
      <c r="AB269" s="1" t="n">
        <v>-76.765503</v>
      </c>
      <c r="AC269" s="1" t="n">
        <v>-73.412132</v>
      </c>
      <c r="AD269" s="1" t="n">
        <v>-67.480827</v>
      </c>
      <c r="AE269" s="1" t="n">
        <v>-70.902115</v>
      </c>
      <c r="AF269" s="1" t="n">
        <v>-76.496292</v>
      </c>
      <c r="AG269" s="1" t="n">
        <v>-77.818039</v>
      </c>
      <c r="AH269" s="1" t="n">
        <v>-64.12706</v>
      </c>
      <c r="AI269" s="1" t="n">
        <v>-78.476776</v>
      </c>
      <c r="AJ269" s="1" t="n">
        <v>-69.619003</v>
      </c>
      <c r="AK269" s="1" t="n">
        <v>-74.395508</v>
      </c>
      <c r="AL269" s="1" t="n">
        <v>-72.434105</v>
      </c>
      <c r="AM269" s="1" t="n">
        <v>-63.66169</v>
      </c>
      <c r="AN269" s="1" t="n">
        <v>-68.01786</v>
      </c>
      <c r="AO269" s="1" t="n">
        <v>-66.550644</v>
      </c>
      <c r="AP269" s="1" t="n">
        <v>-92.752487</v>
      </c>
      <c r="AQ269" s="1" t="n">
        <v>-63.716255</v>
      </c>
      <c r="AR269" s="1" t="n">
        <v>-77.583572</v>
      </c>
      <c r="AS269" s="1" t="n">
        <v>-75.975777</v>
      </c>
      <c r="AT269" s="1" t="n">
        <v>-71.997276</v>
      </c>
      <c r="AU269" s="1" t="n">
        <v>-68.899994</v>
      </c>
      <c r="AV269" s="1" t="n">
        <v>-68.079865</v>
      </c>
      <c r="AW269" s="1" t="n">
        <v>-78.369286</v>
      </c>
      <c r="AX269" s="1" t="n">
        <v>-58.756657</v>
      </c>
      <c r="AY269" s="1" t="n">
        <v>-76.821861</v>
      </c>
      <c r="AZ269" s="1" t="n">
        <v>-82.83696</v>
      </c>
      <c r="BA269" s="1" t="n">
        <v>-68.678322</v>
      </c>
      <c r="BB269" s="1" t="n">
        <v>-82.063065</v>
      </c>
      <c r="BC269" s="1" t="n">
        <v>-65.908218</v>
      </c>
      <c r="BD269" s="1" t="n">
        <v>-81.761971</v>
      </c>
      <c r="BE269" s="1" t="n">
        <v>-65.686256</v>
      </c>
      <c r="BF269" s="1" t="n">
        <v>-79.631012</v>
      </c>
      <c r="BG269" s="1" t="n">
        <v>-63.113747</v>
      </c>
      <c r="BH269" s="1" t="n">
        <v>-63.890629</v>
      </c>
      <c r="BI269" s="1" t="n">
        <v>-82.464104</v>
      </c>
      <c r="BJ269" s="1" t="n">
        <v>-80.029388</v>
      </c>
      <c r="BK269" s="1" t="n">
        <v>-71.577713</v>
      </c>
      <c r="BL269" s="1" t="n">
        <v>-75.334694</v>
      </c>
      <c r="BM269" s="1" t="n">
        <v>-59.995808</v>
      </c>
      <c r="BN269" s="1" t="n">
        <v>-81.615097</v>
      </c>
      <c r="BO269" s="1" t="n">
        <v>-88.529861</v>
      </c>
      <c r="BP269" s="1" t="n">
        <v>-71.485962</v>
      </c>
      <c r="BQ269" s="1" t="n">
        <v>-71.584862</v>
      </c>
      <c r="BR269" s="1" t="n">
        <v>-78.891357</v>
      </c>
      <c r="BS269" s="1" t="n">
        <v>-61.382603</v>
      </c>
      <c r="BT269" s="1" t="n">
        <v>-72.529381</v>
      </c>
      <c r="BU269" s="1" t="n">
        <v>-78.681274</v>
      </c>
      <c r="BV269" s="1" t="n">
        <v>-68.181259</v>
      </c>
      <c r="BW269" s="1" t="n">
        <v>-73.820465</v>
      </c>
      <c r="BX269" s="1" t="n">
        <v>-67.321167</v>
      </c>
      <c r="BY269" s="1" t="n">
        <v>-65.561432</v>
      </c>
      <c r="BZ269" s="1" t="n">
        <v>-80.537628</v>
      </c>
      <c r="CA269" s="1" t="n">
        <v>-74.110428</v>
      </c>
      <c r="CB269" s="1" t="n">
        <v>-74.54319</v>
      </c>
      <c r="CC269" s="1" t="n">
        <v>-55.523491</v>
      </c>
      <c r="CD269" s="1" t="n">
        <v>-76.809441</v>
      </c>
      <c r="CE269" s="1" t="n">
        <v>-83.319611</v>
      </c>
      <c r="CF269" s="1" t="n">
        <v>-69.459351</v>
      </c>
      <c r="CG269" s="1" t="n">
        <v>-88.233345</v>
      </c>
      <c r="CH269" s="1" t="n">
        <v>-83.853806</v>
      </c>
      <c r="CI269" s="1" t="n">
        <v>-69.182648</v>
      </c>
      <c r="CJ269" s="1" t="n">
        <v>-71.138641</v>
      </c>
      <c r="CK269" s="1" t="n">
        <v>-68.155853</v>
      </c>
      <c r="CL269" s="1" t="n">
        <v>-77.323502</v>
      </c>
      <c r="CM269" s="1" t="n">
        <v>-74.96701</v>
      </c>
      <c r="CN269" s="1" t="n">
        <v>-76.751015</v>
      </c>
      <c r="CO269" s="1" t="n">
        <v>-74.506081</v>
      </c>
      <c r="CP269" s="1" t="n">
        <v>-73.966965</v>
      </c>
      <c r="CQ269" s="1" t="n">
        <v>-69.332314</v>
      </c>
      <c r="CR269" s="1" t="n">
        <v>-82.86348</v>
      </c>
      <c r="CS269" s="1" t="n">
        <v>-72.297455</v>
      </c>
    </row>
    <row r="270" customFormat="false" ht="13.2" hidden="false" customHeight="false" outlineLevel="0" collapsed="false">
      <c r="A270" s="1" t="n">
        <f aca="false">A269+0.5</f>
        <v>134.5</v>
      </c>
      <c r="B270" s="1" t="n">
        <v>-79.325996</v>
      </c>
      <c r="C270" s="1" t="n">
        <v>-76.968376</v>
      </c>
      <c r="D270" s="1" t="n">
        <v>-72.928459</v>
      </c>
      <c r="E270" s="1" t="n">
        <v>-77.300049</v>
      </c>
      <c r="F270" s="1" t="n">
        <v>-68.061287</v>
      </c>
      <c r="G270" s="1" t="n">
        <v>-63.559296</v>
      </c>
      <c r="H270" s="1" t="n">
        <v>-75.610008</v>
      </c>
      <c r="I270" s="1" t="n">
        <v>-74.897217</v>
      </c>
      <c r="J270" s="1" t="n">
        <v>-74.592865</v>
      </c>
      <c r="K270" s="1" t="n">
        <v>-86.994675</v>
      </c>
      <c r="L270" s="1" t="n">
        <v>-72.433739</v>
      </c>
      <c r="M270" s="1" t="n">
        <v>-73.864235</v>
      </c>
      <c r="N270" s="1" t="n">
        <v>-69.625412</v>
      </c>
      <c r="O270" s="1" t="n">
        <v>-67.46254</v>
      </c>
      <c r="P270" s="1" t="n">
        <v>-74.111893</v>
      </c>
      <c r="Q270" s="1" t="n">
        <v>-61.211746</v>
      </c>
      <c r="R270" s="1" t="n">
        <v>-69.03923</v>
      </c>
      <c r="S270" s="1" t="n">
        <v>-89.928909</v>
      </c>
      <c r="T270" s="1" t="n">
        <v>-76.960793</v>
      </c>
      <c r="U270" s="1" t="n">
        <v>-76.434258</v>
      </c>
      <c r="V270" s="1" t="n">
        <v>-80.599823</v>
      </c>
      <c r="W270" s="1" t="n">
        <v>-64.343597</v>
      </c>
      <c r="X270" s="1" t="n">
        <v>-67.745132</v>
      </c>
      <c r="Y270" s="1" t="n">
        <v>-82.84951</v>
      </c>
      <c r="Z270" s="1" t="n">
        <v>-81.944839</v>
      </c>
      <c r="AA270" s="1" t="n">
        <v>-72.053505</v>
      </c>
      <c r="AB270" s="1" t="n">
        <v>-76.883728</v>
      </c>
      <c r="AC270" s="1" t="n">
        <v>-73.350174</v>
      </c>
      <c r="AD270" s="1" t="n">
        <v>-67.449539</v>
      </c>
      <c r="AE270" s="1" t="n">
        <v>-70.822647</v>
      </c>
      <c r="AF270" s="1" t="n">
        <v>-76.922707</v>
      </c>
      <c r="AG270" s="1" t="n">
        <v>-77.355713</v>
      </c>
      <c r="AH270" s="1" t="n">
        <v>-64.135406</v>
      </c>
      <c r="AI270" s="1" t="n">
        <v>-78.426239</v>
      </c>
      <c r="AJ270" s="1" t="n">
        <v>-69.425812</v>
      </c>
      <c r="AK270" s="1" t="n">
        <v>-74.346268</v>
      </c>
      <c r="AL270" s="1" t="n">
        <v>-72.43119</v>
      </c>
      <c r="AM270" s="1" t="n">
        <v>-63.660587</v>
      </c>
      <c r="AN270" s="1" t="n">
        <v>-67.972992</v>
      </c>
      <c r="AO270" s="1" t="n">
        <v>-66.432396</v>
      </c>
      <c r="AP270" s="1" t="n">
        <v>-91.540405</v>
      </c>
      <c r="AQ270" s="1" t="n">
        <v>-63.667213</v>
      </c>
      <c r="AR270" s="1" t="n">
        <v>-77.401237</v>
      </c>
      <c r="AS270" s="1" t="n">
        <v>-75.925911</v>
      </c>
      <c r="AT270" s="1" t="n">
        <v>-72.08654</v>
      </c>
      <c r="AU270" s="1" t="n">
        <v>-68.893135</v>
      </c>
      <c r="AV270" s="1" t="n">
        <v>-68.096916</v>
      </c>
      <c r="AW270" s="1" t="n">
        <v>-78.108086</v>
      </c>
      <c r="AX270" s="1" t="n">
        <v>-58.758331</v>
      </c>
      <c r="AY270" s="1" t="n">
        <v>-76.880379</v>
      </c>
      <c r="AZ270" s="1" t="n">
        <v>-82.948822</v>
      </c>
      <c r="BA270" s="1" t="n">
        <v>-68.617088</v>
      </c>
      <c r="BB270" s="1" t="n">
        <v>-82.422272</v>
      </c>
      <c r="BC270" s="1" t="n">
        <v>-65.849693</v>
      </c>
      <c r="BD270" s="1" t="n">
        <v>-81.821815</v>
      </c>
      <c r="BE270" s="1" t="n">
        <v>-65.766022</v>
      </c>
      <c r="BF270" s="1" t="n">
        <v>-79.426064</v>
      </c>
      <c r="BG270" s="1" t="n">
        <v>-63.046299</v>
      </c>
      <c r="BH270" s="1" t="n">
        <v>-63.875652</v>
      </c>
      <c r="BI270" s="1" t="n">
        <v>-82.747498</v>
      </c>
      <c r="BJ270" s="1" t="n">
        <v>-80.156555</v>
      </c>
      <c r="BK270" s="1" t="n">
        <v>-71.347878</v>
      </c>
      <c r="BL270" s="1" t="n">
        <v>-75.333733</v>
      </c>
      <c r="BM270" s="1" t="n">
        <v>-59.981659</v>
      </c>
      <c r="BN270" s="1" t="n">
        <v>-80.750427</v>
      </c>
      <c r="BO270" s="1" t="n">
        <v>-88.629524</v>
      </c>
      <c r="BP270" s="1" t="n">
        <v>-71.489555</v>
      </c>
      <c r="BQ270" s="1" t="n">
        <v>-71.439659</v>
      </c>
      <c r="BR270" s="1" t="n">
        <v>-78.935608</v>
      </c>
      <c r="BS270" s="1" t="n">
        <v>-61.351734</v>
      </c>
      <c r="BT270" s="1" t="n">
        <v>-72.491653</v>
      </c>
      <c r="BU270" s="1" t="n">
        <v>-78.829285</v>
      </c>
      <c r="BV270" s="1" t="n">
        <v>-68.315155</v>
      </c>
      <c r="BW270" s="1" t="n">
        <v>-73.631821</v>
      </c>
      <c r="BX270" s="1" t="n">
        <v>-67.218994</v>
      </c>
      <c r="BY270" s="1" t="n">
        <v>-65.454529</v>
      </c>
      <c r="BZ270" s="1" t="n">
        <v>-80.265137</v>
      </c>
      <c r="CA270" s="1" t="n">
        <v>-74.017441</v>
      </c>
      <c r="CB270" s="1" t="n">
        <v>-74.864868</v>
      </c>
      <c r="CC270" s="1" t="n">
        <v>-55.507618</v>
      </c>
      <c r="CD270" s="1" t="n">
        <v>-76.744591</v>
      </c>
      <c r="CE270" s="1" t="n">
        <v>-83.107025</v>
      </c>
      <c r="CF270" s="1" t="n">
        <v>-69.538239</v>
      </c>
      <c r="CG270" s="1" t="n">
        <v>-89.170387</v>
      </c>
      <c r="CH270" s="1" t="n">
        <v>-84.189491</v>
      </c>
      <c r="CI270" s="1" t="n">
        <v>-69.107307</v>
      </c>
      <c r="CJ270" s="1" t="n">
        <v>-71.176743</v>
      </c>
      <c r="CK270" s="1" t="n">
        <v>-68.137772</v>
      </c>
      <c r="CL270" s="1" t="n">
        <v>-77.528008</v>
      </c>
      <c r="CM270" s="1" t="n">
        <v>-75.102608</v>
      </c>
      <c r="CN270" s="1" t="n">
        <v>-77.002975</v>
      </c>
      <c r="CO270" s="1" t="n">
        <v>-74.463226</v>
      </c>
      <c r="CP270" s="1" t="n">
        <v>-73.782509</v>
      </c>
      <c r="CQ270" s="1" t="n">
        <v>-69.381172</v>
      </c>
      <c r="CR270" s="1" t="n">
        <v>-83.222427</v>
      </c>
      <c r="CS270" s="1" t="n">
        <v>-72.183006</v>
      </c>
    </row>
    <row r="271" customFormat="false" ht="13.2" hidden="false" customHeight="false" outlineLevel="0" collapsed="false">
      <c r="A271" s="1" t="n">
        <f aca="false">A270+0.5</f>
        <v>135</v>
      </c>
      <c r="B271" s="1" t="n">
        <v>-79.622581</v>
      </c>
      <c r="C271" s="1" t="n">
        <v>-77.043716</v>
      </c>
      <c r="D271" s="1" t="n">
        <v>-72.918526</v>
      </c>
      <c r="E271" s="1" t="n">
        <v>-77.607529</v>
      </c>
      <c r="F271" s="1" t="n">
        <v>-67.955109</v>
      </c>
      <c r="G271" s="1" t="n">
        <v>-63.483772</v>
      </c>
      <c r="H271" s="1" t="n">
        <v>-75.566444</v>
      </c>
      <c r="I271" s="1" t="n">
        <v>-74.816544</v>
      </c>
      <c r="J271" s="1" t="n">
        <v>-74.457787</v>
      </c>
      <c r="K271" s="1" t="n">
        <v>-86.676857</v>
      </c>
      <c r="L271" s="1" t="n">
        <v>-72.344383</v>
      </c>
      <c r="M271" s="1" t="n">
        <v>-73.962944</v>
      </c>
      <c r="N271" s="1" t="n">
        <v>-69.672462</v>
      </c>
      <c r="O271" s="1" t="n">
        <v>-67.45105</v>
      </c>
      <c r="P271" s="1" t="n">
        <v>-74.037621</v>
      </c>
      <c r="Q271" s="1" t="n">
        <v>-61.172966</v>
      </c>
      <c r="R271" s="1" t="n">
        <v>-68.99408</v>
      </c>
      <c r="S271" s="1" t="n">
        <v>-89.050873</v>
      </c>
      <c r="T271" s="1" t="n">
        <v>-77.254395</v>
      </c>
      <c r="U271" s="1" t="n">
        <v>-76.575615</v>
      </c>
      <c r="V271" s="1" t="n">
        <v>-80.222366</v>
      </c>
      <c r="W271" s="1" t="n">
        <v>-64.373489</v>
      </c>
      <c r="X271" s="1" t="n">
        <v>-67.864243</v>
      </c>
      <c r="Y271" s="1" t="n">
        <v>-82.994827</v>
      </c>
      <c r="Z271" s="1" t="n">
        <v>-81.601189</v>
      </c>
      <c r="AA271" s="1" t="n">
        <v>-71.929222</v>
      </c>
      <c r="AB271" s="1" t="n">
        <v>-77.023643</v>
      </c>
      <c r="AC271" s="1" t="n">
        <v>-73.195679</v>
      </c>
      <c r="AD271" s="1" t="n">
        <v>-67.440475</v>
      </c>
      <c r="AE271" s="1" t="n">
        <v>-70.861893</v>
      </c>
      <c r="AF271" s="1" t="n">
        <v>-77.013954</v>
      </c>
      <c r="AG271" s="1" t="n">
        <v>-77.28566</v>
      </c>
      <c r="AH271" s="1" t="n">
        <v>-64.131676</v>
      </c>
      <c r="AI271" s="1" t="n">
        <v>-78.255005</v>
      </c>
      <c r="AJ271" s="1" t="n">
        <v>-69.228523</v>
      </c>
      <c r="AK271" s="1" t="n">
        <v>-74.265381</v>
      </c>
      <c r="AL271" s="1" t="n">
        <v>-72.297913</v>
      </c>
      <c r="AM271" s="1" t="n">
        <v>-63.665695</v>
      </c>
      <c r="AN271" s="1" t="n">
        <v>-67.88736</v>
      </c>
      <c r="AO271" s="1" t="n">
        <v>-66.49826</v>
      </c>
      <c r="AP271" s="1" t="n">
        <v>-90.437073</v>
      </c>
      <c r="AQ271" s="1" t="n">
        <v>-63.684746</v>
      </c>
      <c r="AR271" s="1" t="n">
        <v>-77.239105</v>
      </c>
      <c r="AS271" s="1" t="n">
        <v>-76.060822</v>
      </c>
      <c r="AT271" s="1" t="n">
        <v>-72.191208</v>
      </c>
      <c r="AU271" s="1" t="n">
        <v>-68.917435</v>
      </c>
      <c r="AV271" s="1" t="n">
        <v>-68.130768</v>
      </c>
      <c r="AW271" s="1" t="n">
        <v>-77.652802</v>
      </c>
      <c r="AX271" s="1" t="n">
        <v>-58.732716</v>
      </c>
      <c r="AY271" s="1" t="n">
        <v>-76.764969</v>
      </c>
      <c r="AZ271" s="1" t="n">
        <v>-82.354897</v>
      </c>
      <c r="BA271" s="1" t="n">
        <v>-68.752075</v>
      </c>
      <c r="BB271" s="1" t="n">
        <v>-82.46006</v>
      </c>
      <c r="BC271" s="1" t="n">
        <v>-65.809799</v>
      </c>
      <c r="BD271" s="1" t="n">
        <v>-81.853729</v>
      </c>
      <c r="BE271" s="1" t="n">
        <v>-65.781769</v>
      </c>
      <c r="BF271" s="1" t="n">
        <v>-79.060028</v>
      </c>
      <c r="BG271" s="1" t="n">
        <v>-62.937847</v>
      </c>
      <c r="BH271" s="1" t="n">
        <v>-63.886108</v>
      </c>
      <c r="BI271" s="1" t="n">
        <v>-82.807098</v>
      </c>
      <c r="BJ271" s="1" t="n">
        <v>-80.522606</v>
      </c>
      <c r="BK271" s="1" t="n">
        <v>-71.339058</v>
      </c>
      <c r="BL271" s="1" t="n">
        <v>-75.314163</v>
      </c>
      <c r="BM271" s="1" t="n">
        <v>-59.922657</v>
      </c>
      <c r="BN271" s="1" t="n">
        <v>-80.303871</v>
      </c>
      <c r="BO271" s="1" t="n">
        <v>-89.111938</v>
      </c>
      <c r="BP271" s="1" t="n">
        <v>-71.425972</v>
      </c>
      <c r="BQ271" s="1" t="n">
        <v>-71.385605</v>
      </c>
      <c r="BR271" s="1" t="n">
        <v>-78.981705</v>
      </c>
      <c r="BS271" s="1" t="n">
        <v>-61.325317</v>
      </c>
      <c r="BT271" s="1" t="n">
        <v>-72.514854</v>
      </c>
      <c r="BU271" s="1" t="n">
        <v>-78.783653</v>
      </c>
      <c r="BV271" s="1" t="n">
        <v>-68.49971</v>
      </c>
      <c r="BW271" s="1" t="n">
        <v>-73.489731</v>
      </c>
      <c r="BX271" s="1" t="n">
        <v>-67.228561</v>
      </c>
      <c r="BY271" s="1" t="n">
        <v>-65.377205</v>
      </c>
      <c r="BZ271" s="1" t="n">
        <v>-80.023689</v>
      </c>
      <c r="CA271" s="1" t="n">
        <v>-74.2006</v>
      </c>
      <c r="CB271" s="1" t="n">
        <v>-74.767166</v>
      </c>
      <c r="CC271" s="1" t="n">
        <v>-55.495304</v>
      </c>
      <c r="CD271" s="1" t="n">
        <v>-76.913368</v>
      </c>
      <c r="CE271" s="1" t="n">
        <v>-83.014366</v>
      </c>
      <c r="CF271" s="1" t="n">
        <v>-69.541008</v>
      </c>
      <c r="CG271" s="1" t="n">
        <v>-88.917458</v>
      </c>
      <c r="CH271" s="1" t="n">
        <v>-84.462402</v>
      </c>
      <c r="CI271" s="1" t="n">
        <v>-69.032562</v>
      </c>
      <c r="CJ271" s="1" t="n">
        <v>-71.271332</v>
      </c>
      <c r="CK271" s="1" t="n">
        <v>-68.088318</v>
      </c>
      <c r="CL271" s="1" t="n">
        <v>-77.621742</v>
      </c>
      <c r="CM271" s="1" t="n">
        <v>-74.989571</v>
      </c>
      <c r="CN271" s="1" t="n">
        <v>-77.207962</v>
      </c>
      <c r="CO271" s="1" t="n">
        <v>-74.492294</v>
      </c>
      <c r="CP271" s="1" t="n">
        <v>-73.678955</v>
      </c>
      <c r="CQ271" s="1" t="n">
        <v>-69.326927</v>
      </c>
      <c r="CR271" s="1" t="n">
        <v>-82.635002</v>
      </c>
      <c r="CS271" s="1" t="n">
        <v>-72.15461</v>
      </c>
    </row>
    <row r="272" customFormat="false" ht="13.2" hidden="false" customHeight="false" outlineLevel="0" collapsed="false">
      <c r="A272" s="1" t="n">
        <f aca="false">A271+0.5</f>
        <v>135.5</v>
      </c>
      <c r="B272" s="1" t="n">
        <v>-79.901344</v>
      </c>
      <c r="C272" s="1" t="n">
        <v>-77.030609</v>
      </c>
      <c r="D272" s="1" t="n">
        <v>-72.891647</v>
      </c>
      <c r="E272" s="1" t="n">
        <v>-77.738235</v>
      </c>
      <c r="F272" s="1" t="n">
        <v>-67.985344</v>
      </c>
      <c r="G272" s="1" t="n">
        <v>-63.492626</v>
      </c>
      <c r="H272" s="1" t="n">
        <v>-75.686485</v>
      </c>
      <c r="I272" s="1" t="n">
        <v>-74.509224</v>
      </c>
      <c r="J272" s="1" t="n">
        <v>-74.343773</v>
      </c>
      <c r="K272" s="1" t="n">
        <v>-87.037994</v>
      </c>
      <c r="L272" s="1" t="n">
        <v>-72.329247</v>
      </c>
      <c r="M272" s="1" t="n">
        <v>-74.015816</v>
      </c>
      <c r="N272" s="1" t="n">
        <v>-69.823029</v>
      </c>
      <c r="O272" s="1" t="n">
        <v>-67.33844</v>
      </c>
      <c r="P272" s="1" t="n">
        <v>-73.859924</v>
      </c>
      <c r="Q272" s="1" t="n">
        <v>-61.143639</v>
      </c>
      <c r="R272" s="1" t="n">
        <v>-68.986565</v>
      </c>
      <c r="S272" s="1" t="n">
        <v>-88.315079</v>
      </c>
      <c r="T272" s="1" t="n">
        <v>-77.721107</v>
      </c>
      <c r="U272" s="1" t="n">
        <v>-76.510345</v>
      </c>
      <c r="V272" s="1" t="n">
        <v>-80.017288</v>
      </c>
      <c r="W272" s="1" t="n">
        <v>-64.392052</v>
      </c>
      <c r="X272" s="1" t="n">
        <v>-67.947449</v>
      </c>
      <c r="Y272" s="1" t="n">
        <v>-83.283119</v>
      </c>
      <c r="Z272" s="1" t="n">
        <v>-81.535423</v>
      </c>
      <c r="AA272" s="1" t="n">
        <v>-71.786163</v>
      </c>
      <c r="AB272" s="1" t="n">
        <v>-77.010452</v>
      </c>
      <c r="AC272" s="1" t="n">
        <v>-73.234795</v>
      </c>
      <c r="AD272" s="1" t="n">
        <v>-67.514839</v>
      </c>
      <c r="AE272" s="1" t="n">
        <v>-71.079109</v>
      </c>
      <c r="AF272" s="1" t="n">
        <v>-76.984398</v>
      </c>
      <c r="AG272" s="1" t="n">
        <v>-77.284073</v>
      </c>
      <c r="AH272" s="1" t="n">
        <v>-64.132599</v>
      </c>
      <c r="AI272" s="1" t="n">
        <v>-78.297409</v>
      </c>
      <c r="AJ272" s="1" t="n">
        <v>-69.160973</v>
      </c>
      <c r="AK272" s="1" t="n">
        <v>-74.137207</v>
      </c>
      <c r="AL272" s="1" t="n">
        <v>-72.148773</v>
      </c>
      <c r="AM272" s="1" t="n">
        <v>-63.718178</v>
      </c>
      <c r="AN272" s="1" t="n">
        <v>-67.857201</v>
      </c>
      <c r="AO272" s="1" t="n">
        <v>-66.552185</v>
      </c>
      <c r="AP272" s="1" t="n">
        <v>-91.68924</v>
      </c>
      <c r="AQ272" s="1" t="n">
        <v>-63.73711</v>
      </c>
      <c r="AR272" s="1" t="n">
        <v>-77.002609</v>
      </c>
      <c r="AS272" s="1" t="n">
        <v>-76.324677</v>
      </c>
      <c r="AT272" s="1" t="n">
        <v>-72.421738</v>
      </c>
      <c r="AU272" s="1" t="n">
        <v>-68.720306</v>
      </c>
      <c r="AV272" s="1" t="n">
        <v>-68.077332</v>
      </c>
      <c r="AW272" s="1" t="n">
        <v>-77.611931</v>
      </c>
      <c r="AX272" s="1" t="n">
        <v>-58.699932</v>
      </c>
      <c r="AY272" s="1" t="n">
        <v>-76.761703</v>
      </c>
      <c r="AZ272" s="1" t="n">
        <v>-81.828804</v>
      </c>
      <c r="BA272" s="1" t="n">
        <v>-68.891586</v>
      </c>
      <c r="BB272" s="1" t="n">
        <v>-82.432587</v>
      </c>
      <c r="BC272" s="1" t="n">
        <v>-65.754768</v>
      </c>
      <c r="BD272" s="1" t="n">
        <v>-81.558502</v>
      </c>
      <c r="BE272" s="1" t="n">
        <v>-65.783546</v>
      </c>
      <c r="BF272" s="1" t="n">
        <v>-78.826797</v>
      </c>
      <c r="BG272" s="1" t="n">
        <v>-62.879658</v>
      </c>
      <c r="BH272" s="1" t="n">
        <v>-63.905224</v>
      </c>
      <c r="BI272" s="1" t="n">
        <v>-83.226807</v>
      </c>
      <c r="BJ272" s="1" t="n">
        <v>-80.938751</v>
      </c>
      <c r="BK272" s="1" t="n">
        <v>-71.320938</v>
      </c>
      <c r="BL272" s="1" t="n">
        <v>-75.075974</v>
      </c>
      <c r="BM272" s="1" t="n">
        <v>-59.883999</v>
      </c>
      <c r="BN272" s="1" t="n">
        <v>-80.768822</v>
      </c>
      <c r="BO272" s="1" t="n">
        <v>-88.132172</v>
      </c>
      <c r="BP272" s="1" t="n">
        <v>-71.30806</v>
      </c>
      <c r="BQ272" s="1" t="n">
        <v>-71.296623</v>
      </c>
      <c r="BR272" s="1" t="n">
        <v>-78.880859</v>
      </c>
      <c r="BS272" s="1" t="n">
        <v>-61.323414</v>
      </c>
      <c r="BT272" s="1" t="n">
        <v>-72.549507</v>
      </c>
      <c r="BU272" s="1" t="n">
        <v>-78.856247</v>
      </c>
      <c r="BV272" s="1" t="n">
        <v>-68.56559</v>
      </c>
      <c r="BW272" s="1" t="n">
        <v>-73.247856</v>
      </c>
      <c r="BX272" s="1" t="n">
        <v>-67.17926</v>
      </c>
      <c r="BY272" s="1" t="n">
        <v>-65.398163</v>
      </c>
      <c r="BZ272" s="1" t="n">
        <v>-79.41291</v>
      </c>
      <c r="CA272" s="1" t="n">
        <v>-74.413162</v>
      </c>
      <c r="CB272" s="1" t="n">
        <v>-74.597168</v>
      </c>
      <c r="CC272" s="1" t="n">
        <v>-55.48801</v>
      </c>
      <c r="CD272" s="1" t="n">
        <v>-76.824562</v>
      </c>
      <c r="CE272" s="1" t="n">
        <v>-82.695625</v>
      </c>
      <c r="CF272" s="1" t="n">
        <v>-69.492561</v>
      </c>
      <c r="CG272" s="1" t="n">
        <v>-89.216446</v>
      </c>
      <c r="CH272" s="1" t="n">
        <v>-84.579269</v>
      </c>
      <c r="CI272" s="1" t="n">
        <v>-69.052536</v>
      </c>
      <c r="CJ272" s="1" t="n">
        <v>-71.298317</v>
      </c>
      <c r="CK272" s="1" t="n">
        <v>-67.98835</v>
      </c>
      <c r="CL272" s="1" t="n">
        <v>-77.610161</v>
      </c>
      <c r="CM272" s="1" t="n">
        <v>-75.035309</v>
      </c>
      <c r="CN272" s="1" t="n">
        <v>-77.310425</v>
      </c>
      <c r="CO272" s="1" t="n">
        <v>-74.412628</v>
      </c>
      <c r="CP272" s="1" t="n">
        <v>-73.667992</v>
      </c>
      <c r="CQ272" s="1" t="n">
        <v>-69.389175</v>
      </c>
      <c r="CR272" s="1" t="n">
        <v>-82.765961</v>
      </c>
      <c r="CS272" s="1" t="n">
        <v>-71.932419</v>
      </c>
    </row>
    <row r="273" customFormat="false" ht="13.2" hidden="false" customHeight="false" outlineLevel="0" collapsed="false">
      <c r="A273" s="1" t="n">
        <f aca="false">A272+0.5</f>
        <v>136</v>
      </c>
      <c r="B273" s="1" t="n">
        <v>-80.104713</v>
      </c>
      <c r="C273" s="1" t="n">
        <v>-77.305138</v>
      </c>
      <c r="D273" s="1" t="n">
        <v>-72.889763</v>
      </c>
      <c r="E273" s="1" t="n">
        <v>-77.785118</v>
      </c>
      <c r="F273" s="1" t="n">
        <v>-67.98024</v>
      </c>
      <c r="G273" s="1" t="n">
        <v>-63.46534</v>
      </c>
      <c r="H273" s="1" t="n">
        <v>-75.445801</v>
      </c>
      <c r="I273" s="1" t="n">
        <v>-74.193985</v>
      </c>
      <c r="J273" s="1" t="n">
        <v>-74.058517</v>
      </c>
      <c r="K273" s="1" t="n">
        <v>-86.891495</v>
      </c>
      <c r="L273" s="1" t="n">
        <v>-72.409966</v>
      </c>
      <c r="M273" s="1" t="n">
        <v>-73.805984</v>
      </c>
      <c r="N273" s="1" t="n">
        <v>-69.854614</v>
      </c>
      <c r="O273" s="1" t="n">
        <v>-67.293747</v>
      </c>
      <c r="P273" s="1" t="n">
        <v>-73.846977</v>
      </c>
      <c r="Q273" s="1" t="n">
        <v>-61.105659</v>
      </c>
      <c r="R273" s="1" t="n">
        <v>-69.048798</v>
      </c>
      <c r="S273" s="1" t="n">
        <v>-87.926979</v>
      </c>
      <c r="T273" s="1" t="n">
        <v>-77.806244</v>
      </c>
      <c r="U273" s="1" t="n">
        <v>-76.703094</v>
      </c>
      <c r="V273" s="1" t="n">
        <v>-80.035896</v>
      </c>
      <c r="W273" s="1" t="n">
        <v>-64.388077</v>
      </c>
      <c r="X273" s="1" t="n">
        <v>-67.971107</v>
      </c>
      <c r="Y273" s="1" t="n">
        <v>-84.012825</v>
      </c>
      <c r="Z273" s="1" t="n">
        <v>-81.442383</v>
      </c>
      <c r="AA273" s="1" t="n">
        <v>-71.725311</v>
      </c>
      <c r="AB273" s="1" t="n">
        <v>-76.918755</v>
      </c>
      <c r="AC273" s="1" t="n">
        <v>-73.343697</v>
      </c>
      <c r="AD273" s="1" t="n">
        <v>-67.701477</v>
      </c>
      <c r="AE273" s="1" t="n">
        <v>-71.146431</v>
      </c>
      <c r="AF273" s="1" t="n">
        <v>-76.874588</v>
      </c>
      <c r="AG273" s="1" t="n">
        <v>-77.498444</v>
      </c>
      <c r="AH273" s="1" t="n">
        <v>-64.098267</v>
      </c>
      <c r="AI273" s="1" t="n">
        <v>-77.92955</v>
      </c>
      <c r="AJ273" s="1" t="n">
        <v>-69.176971</v>
      </c>
      <c r="AK273" s="1" t="n">
        <v>-73.917778</v>
      </c>
      <c r="AL273" s="1" t="n">
        <v>-72.146309</v>
      </c>
      <c r="AM273" s="1" t="n">
        <v>-63.719093</v>
      </c>
      <c r="AN273" s="1" t="n">
        <v>-67.689278</v>
      </c>
      <c r="AO273" s="1" t="n">
        <v>-66.661667</v>
      </c>
      <c r="AP273" s="1" t="n">
        <v>-92.625496</v>
      </c>
      <c r="AQ273" s="1" t="n">
        <v>-63.782238</v>
      </c>
      <c r="AR273" s="1" t="n">
        <v>-76.931297</v>
      </c>
      <c r="AS273" s="1" t="n">
        <v>-76.349091</v>
      </c>
      <c r="AT273" s="1" t="n">
        <v>-72.367851</v>
      </c>
      <c r="AU273" s="1" t="n">
        <v>-68.686996</v>
      </c>
      <c r="AV273" s="1" t="n">
        <v>-68.066116</v>
      </c>
      <c r="AW273" s="1" t="n">
        <v>-77.760399</v>
      </c>
      <c r="AX273" s="1" t="n">
        <v>-58.659035</v>
      </c>
      <c r="AY273" s="1" t="n">
        <v>-76.564934</v>
      </c>
      <c r="AZ273" s="1" t="n">
        <v>-81.353294</v>
      </c>
      <c r="BA273" s="1" t="n">
        <v>-68.923767</v>
      </c>
      <c r="BB273" s="1" t="n">
        <v>-82.26738</v>
      </c>
      <c r="BC273" s="1" t="n">
        <v>-65.748199</v>
      </c>
      <c r="BD273" s="1" t="n">
        <v>-81.649429</v>
      </c>
      <c r="BE273" s="1" t="n">
        <v>-65.704605</v>
      </c>
      <c r="BF273" s="1" t="n">
        <v>-79.177574</v>
      </c>
      <c r="BG273" s="1" t="n">
        <v>-62.872131</v>
      </c>
      <c r="BH273" s="1" t="n">
        <v>-63.940506</v>
      </c>
      <c r="BI273" s="1" t="n">
        <v>-83.992264</v>
      </c>
      <c r="BJ273" s="1" t="n">
        <v>-81.631737</v>
      </c>
      <c r="BK273" s="1" t="n">
        <v>-71.449219</v>
      </c>
      <c r="BL273" s="1" t="n">
        <v>-74.57457</v>
      </c>
      <c r="BM273" s="1" t="n">
        <v>-59.879147</v>
      </c>
      <c r="BN273" s="1" t="n">
        <v>-80.88501</v>
      </c>
      <c r="BO273" s="1" t="n">
        <v>-87.369347</v>
      </c>
      <c r="BP273" s="1" t="n">
        <v>-71.071175</v>
      </c>
      <c r="BQ273" s="1" t="n">
        <v>-71.256737</v>
      </c>
      <c r="BR273" s="1" t="n">
        <v>-79.174866</v>
      </c>
      <c r="BS273" s="1" t="n">
        <v>-61.321903</v>
      </c>
      <c r="BT273" s="1" t="n">
        <v>-72.52195</v>
      </c>
      <c r="BU273" s="1" t="n">
        <v>-79.168289</v>
      </c>
      <c r="BV273" s="1" t="n">
        <v>-68.499084</v>
      </c>
      <c r="BW273" s="1" t="n">
        <v>-73.196251</v>
      </c>
      <c r="BX273" s="1" t="n">
        <v>-67.347397</v>
      </c>
      <c r="BY273" s="1" t="n">
        <v>-65.450508</v>
      </c>
      <c r="BZ273" s="1" t="n">
        <v>-79.600922</v>
      </c>
      <c r="CA273" s="1" t="n">
        <v>-74.633438</v>
      </c>
      <c r="CB273" s="1" t="n">
        <v>-74.506348</v>
      </c>
      <c r="CC273" s="1" t="n">
        <v>-55.507538</v>
      </c>
      <c r="CD273" s="1" t="n">
        <v>-76.733894</v>
      </c>
      <c r="CE273" s="1" t="n">
        <v>-82.250664</v>
      </c>
      <c r="CF273" s="1" t="n">
        <v>-69.570366</v>
      </c>
      <c r="CG273" s="1" t="n">
        <v>-89.967567</v>
      </c>
      <c r="CH273" s="1" t="n">
        <v>-84.504768</v>
      </c>
      <c r="CI273" s="1" t="n">
        <v>-68.983391</v>
      </c>
      <c r="CJ273" s="1" t="n">
        <v>-71.26651</v>
      </c>
      <c r="CK273" s="1" t="n">
        <v>-67.925293</v>
      </c>
      <c r="CL273" s="1" t="n">
        <v>-77.872513</v>
      </c>
      <c r="CM273" s="1" t="n">
        <v>-74.91774</v>
      </c>
      <c r="CN273" s="1" t="n">
        <v>-77.301186</v>
      </c>
      <c r="CO273" s="1" t="n">
        <v>-74.578133</v>
      </c>
      <c r="CP273" s="1" t="n">
        <v>-73.789444</v>
      </c>
      <c r="CQ273" s="1" t="n">
        <v>-69.354431</v>
      </c>
      <c r="CR273" s="1" t="n">
        <v>-82.877457</v>
      </c>
      <c r="CS273" s="1" t="n">
        <v>-71.865189</v>
      </c>
    </row>
    <row r="274" customFormat="false" ht="13.2" hidden="false" customHeight="false" outlineLevel="0" collapsed="false">
      <c r="A274" s="1" t="n">
        <f aca="false">A273+0.5</f>
        <v>136.5</v>
      </c>
      <c r="B274" s="1" t="n">
        <v>-80.267273</v>
      </c>
      <c r="C274" s="1" t="n">
        <v>-77.322296</v>
      </c>
      <c r="D274" s="1" t="n">
        <v>-72.907761</v>
      </c>
      <c r="E274" s="1" t="n">
        <v>-77.765778</v>
      </c>
      <c r="F274" s="1" t="n">
        <v>-68.109154</v>
      </c>
      <c r="G274" s="1" t="n">
        <v>-63.423389</v>
      </c>
      <c r="H274" s="1" t="n">
        <v>-75.433487</v>
      </c>
      <c r="I274" s="1" t="n">
        <v>-73.985046</v>
      </c>
      <c r="J274" s="1" t="n">
        <v>-74.014809</v>
      </c>
      <c r="K274" s="1" t="n">
        <v>-87.608673</v>
      </c>
      <c r="L274" s="1" t="n">
        <v>-72.489311</v>
      </c>
      <c r="M274" s="1" t="n">
        <v>-73.965195</v>
      </c>
      <c r="N274" s="1" t="n">
        <v>-69.934654</v>
      </c>
      <c r="O274" s="1" t="n">
        <v>-67.187134</v>
      </c>
      <c r="P274" s="1" t="n">
        <v>-74.018326</v>
      </c>
      <c r="Q274" s="1" t="n">
        <v>-61.067818</v>
      </c>
      <c r="R274" s="1" t="n">
        <v>-69.149841</v>
      </c>
      <c r="S274" s="1" t="n">
        <v>-88.351349</v>
      </c>
      <c r="T274" s="1" t="n">
        <v>-77.440536</v>
      </c>
      <c r="U274" s="1" t="n">
        <v>-76.872849</v>
      </c>
      <c r="V274" s="1" t="n">
        <v>-80.54158</v>
      </c>
      <c r="W274" s="1" t="n">
        <v>-64.347488</v>
      </c>
      <c r="X274" s="1" t="n">
        <v>-68.056122</v>
      </c>
      <c r="Y274" s="1" t="n">
        <v>-84.457382</v>
      </c>
      <c r="Z274" s="1" t="n">
        <v>-80.955002</v>
      </c>
      <c r="AA274" s="1" t="n">
        <v>-71.662239</v>
      </c>
      <c r="AB274" s="1" t="n">
        <v>-76.853188</v>
      </c>
      <c r="AC274" s="1" t="n">
        <v>-73.245659</v>
      </c>
      <c r="AD274" s="1" t="n">
        <v>-67.772636</v>
      </c>
      <c r="AE274" s="1" t="n">
        <v>-71.262062</v>
      </c>
      <c r="AF274" s="1" t="n">
        <v>-76.842285</v>
      </c>
      <c r="AG274" s="1" t="n">
        <v>-77.359444</v>
      </c>
      <c r="AH274" s="1" t="n">
        <v>-64.031448</v>
      </c>
      <c r="AI274" s="1" t="n">
        <v>-77.745293</v>
      </c>
      <c r="AJ274" s="1" t="n">
        <v>-69.204147</v>
      </c>
      <c r="AK274" s="1" t="n">
        <v>-73.832336</v>
      </c>
      <c r="AL274" s="1" t="n">
        <v>-72.047752</v>
      </c>
      <c r="AM274" s="1" t="n">
        <v>-63.719402</v>
      </c>
      <c r="AN274" s="1" t="n">
        <v>-67.687714</v>
      </c>
      <c r="AO274" s="1" t="n">
        <v>-66.709587</v>
      </c>
      <c r="AP274" s="1" t="n">
        <v>-93.549507</v>
      </c>
      <c r="AQ274" s="1" t="n">
        <v>-63.843479</v>
      </c>
      <c r="AR274" s="1" t="n">
        <v>-76.716888</v>
      </c>
      <c r="AS274" s="1" t="n">
        <v>-76.500862</v>
      </c>
      <c r="AT274" s="1" t="n">
        <v>-72.250374</v>
      </c>
      <c r="AU274" s="1" t="n">
        <v>-68.796928</v>
      </c>
      <c r="AV274" s="1" t="n">
        <v>-67.995522</v>
      </c>
      <c r="AW274" s="1" t="n">
        <v>-78.01931</v>
      </c>
      <c r="AX274" s="1" t="n">
        <v>-58.671127</v>
      </c>
      <c r="AY274" s="1" t="n">
        <v>-76.45726</v>
      </c>
      <c r="AZ274" s="1" t="n">
        <v>-81.171982</v>
      </c>
      <c r="BA274" s="1" t="n">
        <v>-68.921005</v>
      </c>
      <c r="BB274" s="1" t="n">
        <v>-82.409027</v>
      </c>
      <c r="BC274" s="1" t="n">
        <v>-65.773315</v>
      </c>
      <c r="BD274" s="1" t="n">
        <v>-81.794098</v>
      </c>
      <c r="BE274" s="1" t="n">
        <v>-65.709564</v>
      </c>
      <c r="BF274" s="1" t="n">
        <v>-79.00695</v>
      </c>
      <c r="BG274" s="1" t="n">
        <v>-62.86763</v>
      </c>
      <c r="BH274" s="1" t="n">
        <v>-63.883339</v>
      </c>
      <c r="BI274" s="1" t="n">
        <v>-84.509903</v>
      </c>
      <c r="BJ274" s="1" t="n">
        <v>-82.606384</v>
      </c>
      <c r="BK274" s="1" t="n">
        <v>-71.516762</v>
      </c>
      <c r="BL274" s="1" t="n">
        <v>-74.118607</v>
      </c>
      <c r="BM274" s="1" t="n">
        <v>-59.868484</v>
      </c>
      <c r="BN274" s="1" t="n">
        <v>-81.507889</v>
      </c>
      <c r="BO274" s="1" t="n">
        <v>-87.282173</v>
      </c>
      <c r="BP274" s="1" t="n">
        <v>-70.786385</v>
      </c>
      <c r="BQ274" s="1" t="n">
        <v>-71.34507</v>
      </c>
      <c r="BR274" s="1" t="n">
        <v>-79.089729</v>
      </c>
      <c r="BS274" s="1" t="n">
        <v>-61.277653</v>
      </c>
      <c r="BT274" s="1" t="n">
        <v>-72.446815</v>
      </c>
      <c r="BU274" s="1" t="n">
        <v>-79.193443</v>
      </c>
      <c r="BV274" s="1" t="n">
        <v>-68.366791</v>
      </c>
      <c r="BW274" s="1" t="n">
        <v>-73.381027</v>
      </c>
      <c r="BX274" s="1" t="n">
        <v>-67.460518</v>
      </c>
      <c r="BY274" s="1" t="n">
        <v>-65.473564</v>
      </c>
      <c r="BZ274" s="1" t="n">
        <v>-79.916176</v>
      </c>
      <c r="CA274" s="1" t="n">
        <v>-74.878799</v>
      </c>
      <c r="CB274" s="1" t="n">
        <v>-74.395767</v>
      </c>
      <c r="CC274" s="1" t="n">
        <v>-55.53545</v>
      </c>
      <c r="CD274" s="1" t="n">
        <v>-76.430061</v>
      </c>
      <c r="CE274" s="1" t="n">
        <v>-82.278717</v>
      </c>
      <c r="CF274" s="1" t="n">
        <v>-69.619339</v>
      </c>
      <c r="CG274" s="1" t="n">
        <v>-88.706039</v>
      </c>
      <c r="CH274" s="1" t="n">
        <v>-84.846466</v>
      </c>
      <c r="CI274" s="1" t="n">
        <v>-68.951172</v>
      </c>
      <c r="CJ274" s="1" t="n">
        <v>-71.368462</v>
      </c>
      <c r="CK274" s="1" t="n">
        <v>-67.773849</v>
      </c>
      <c r="CL274" s="1" t="n">
        <v>-77.916992</v>
      </c>
      <c r="CM274" s="1" t="n">
        <v>-74.872711</v>
      </c>
      <c r="CN274" s="1" t="n">
        <v>-77.457359</v>
      </c>
      <c r="CO274" s="1" t="n">
        <v>-74.530479</v>
      </c>
      <c r="CP274" s="1" t="n">
        <v>-73.635132</v>
      </c>
      <c r="CQ274" s="1" t="n">
        <v>-69.329338</v>
      </c>
      <c r="CR274" s="1" t="n">
        <v>-82.493294</v>
      </c>
      <c r="CS274" s="1" t="n">
        <v>-71.754555</v>
      </c>
    </row>
    <row r="275" customFormat="false" ht="13.2" hidden="false" customHeight="false" outlineLevel="0" collapsed="false">
      <c r="A275" s="1" t="n">
        <f aca="false">A274+0.5</f>
        <v>137</v>
      </c>
      <c r="B275" s="1" t="n">
        <v>-79.887932</v>
      </c>
      <c r="C275" s="1" t="n">
        <v>-77.144653</v>
      </c>
      <c r="D275" s="1" t="n">
        <v>-73.046684</v>
      </c>
      <c r="E275" s="1" t="n">
        <v>-77.579613</v>
      </c>
      <c r="F275" s="1" t="n">
        <v>-68.116096</v>
      </c>
      <c r="G275" s="1" t="n">
        <v>-63.395119</v>
      </c>
      <c r="H275" s="1" t="n">
        <v>-75.330711</v>
      </c>
      <c r="I275" s="1" t="n">
        <v>-73.997032</v>
      </c>
      <c r="J275" s="1" t="n">
        <v>-73.987358</v>
      </c>
      <c r="K275" s="1" t="n">
        <v>-88.111954</v>
      </c>
      <c r="L275" s="1" t="n">
        <v>-72.708191</v>
      </c>
      <c r="M275" s="1" t="n">
        <v>-74.09919</v>
      </c>
      <c r="N275" s="1" t="n">
        <v>-69.95697</v>
      </c>
      <c r="O275" s="1" t="n">
        <v>-67.102829</v>
      </c>
      <c r="P275" s="1" t="n">
        <v>-73.980446</v>
      </c>
      <c r="Q275" s="1" t="n">
        <v>-61.038902</v>
      </c>
      <c r="R275" s="1" t="n">
        <v>-69.182976</v>
      </c>
      <c r="S275" s="1" t="n">
        <v>-88.497406</v>
      </c>
      <c r="T275" s="1" t="n">
        <v>-77.100975</v>
      </c>
      <c r="U275" s="1" t="n">
        <v>-77.172211</v>
      </c>
      <c r="V275" s="1" t="n">
        <v>-80.535309</v>
      </c>
      <c r="W275" s="1" t="n">
        <v>-64.410904</v>
      </c>
      <c r="X275" s="1" t="n">
        <v>-67.932724</v>
      </c>
      <c r="Y275" s="1" t="n">
        <v>-84.516754</v>
      </c>
      <c r="Z275" s="1" t="n">
        <v>-80.737</v>
      </c>
      <c r="AA275" s="1" t="n">
        <v>-71.508011</v>
      </c>
      <c r="AB275" s="1" t="n">
        <v>-76.927994</v>
      </c>
      <c r="AC275" s="1" t="n">
        <v>-73.30201</v>
      </c>
      <c r="AD275" s="1" t="n">
        <v>-67.854736</v>
      </c>
      <c r="AE275" s="1" t="n">
        <v>-71.256798</v>
      </c>
      <c r="AF275" s="1" t="n">
        <v>-76.516129</v>
      </c>
      <c r="AG275" s="1" t="n">
        <v>-77.451492</v>
      </c>
      <c r="AH275" s="1" t="n">
        <v>-63.962139</v>
      </c>
      <c r="AI275" s="1" t="n">
        <v>-77.443207</v>
      </c>
      <c r="AJ275" s="1" t="n">
        <v>-69.197136</v>
      </c>
      <c r="AK275" s="1" t="n">
        <v>-73.954514</v>
      </c>
      <c r="AL275" s="1" t="n">
        <v>-72.115036</v>
      </c>
      <c r="AM275" s="1" t="n">
        <v>-63.71759</v>
      </c>
      <c r="AN275" s="1" t="n">
        <v>-67.580589</v>
      </c>
      <c r="AO275" s="1" t="n">
        <v>-66.74099</v>
      </c>
      <c r="AP275" s="1" t="n">
        <v>-96.049545</v>
      </c>
      <c r="AQ275" s="1" t="n">
        <v>-63.947601</v>
      </c>
      <c r="AR275" s="1" t="n">
        <v>-76.545265</v>
      </c>
      <c r="AS275" s="1" t="n">
        <v>-76.549995</v>
      </c>
      <c r="AT275" s="1" t="n">
        <v>-72.274162</v>
      </c>
      <c r="AU275" s="1" t="n">
        <v>-68.881638</v>
      </c>
      <c r="AV275" s="1" t="n">
        <v>-67.960884</v>
      </c>
      <c r="AW275" s="1" t="n">
        <v>-78.085533</v>
      </c>
      <c r="AX275" s="1" t="n">
        <v>-58.640247</v>
      </c>
      <c r="AY275" s="1" t="n">
        <v>-76.394165</v>
      </c>
      <c r="AZ275" s="1" t="n">
        <v>-80.79583</v>
      </c>
      <c r="BA275" s="1" t="n">
        <v>-68.999527</v>
      </c>
      <c r="BB275" s="1" t="n">
        <v>-81.94352</v>
      </c>
      <c r="BC275" s="1" t="n">
        <v>-65.81321</v>
      </c>
      <c r="BD275" s="1" t="n">
        <v>-82.533875</v>
      </c>
      <c r="BE275" s="1" t="n">
        <v>-65.54982</v>
      </c>
      <c r="BF275" s="1" t="n">
        <v>-78.693932</v>
      </c>
      <c r="BG275" s="1" t="n">
        <v>-62.859898</v>
      </c>
      <c r="BH275" s="1" t="n">
        <v>-63.904743</v>
      </c>
      <c r="BI275" s="1" t="n">
        <v>-84.55761</v>
      </c>
      <c r="BJ275" s="1" t="n">
        <v>-83.153618</v>
      </c>
      <c r="BK275" s="1" t="n">
        <v>-71.700966</v>
      </c>
      <c r="BL275" s="1" t="n">
        <v>-73.882965</v>
      </c>
      <c r="BM275" s="1" t="n">
        <v>-59.858566</v>
      </c>
      <c r="BN275" s="1" t="n">
        <v>-82.26915</v>
      </c>
      <c r="BO275" s="1" t="n">
        <v>-87.506721</v>
      </c>
      <c r="BP275" s="1" t="n">
        <v>-70.705101</v>
      </c>
      <c r="BQ275" s="1" t="n">
        <v>-71.392265</v>
      </c>
      <c r="BR275" s="1" t="n">
        <v>-79.705925</v>
      </c>
      <c r="BS275" s="1" t="n">
        <v>-61.221333</v>
      </c>
      <c r="BT275" s="1" t="n">
        <v>-72.479568</v>
      </c>
      <c r="BU275" s="1" t="n">
        <v>-79.010757</v>
      </c>
      <c r="BV275" s="1" t="n">
        <v>-68.091591</v>
      </c>
      <c r="BW275" s="1" t="n">
        <v>-73.867897</v>
      </c>
      <c r="BX275" s="1" t="n">
        <v>-67.435318</v>
      </c>
      <c r="BY275" s="1" t="n">
        <v>-65.494942</v>
      </c>
      <c r="BZ275" s="1" t="n">
        <v>-79.981857</v>
      </c>
      <c r="CA275" s="1" t="n">
        <v>-75.107269</v>
      </c>
      <c r="CB275" s="1" t="n">
        <v>-74.100311</v>
      </c>
      <c r="CC275" s="1" t="n">
        <v>-55.548141</v>
      </c>
      <c r="CD275" s="1" t="n">
        <v>-76.404221</v>
      </c>
      <c r="CE275" s="1" t="n">
        <v>-81.923332</v>
      </c>
      <c r="CF275" s="1" t="n">
        <v>-69.610893</v>
      </c>
      <c r="CG275" s="1" t="n">
        <v>-87.302444</v>
      </c>
      <c r="CH275" s="1" t="n">
        <v>-84.95414</v>
      </c>
      <c r="CI275" s="1" t="n">
        <v>-68.893433</v>
      </c>
      <c r="CJ275" s="1" t="n">
        <v>-71.302818</v>
      </c>
      <c r="CK275" s="1" t="n">
        <v>-67.74691</v>
      </c>
      <c r="CL275" s="1" t="n">
        <v>-78.08873</v>
      </c>
      <c r="CM275" s="1" t="n">
        <v>-74.747681</v>
      </c>
      <c r="CN275" s="1" t="n">
        <v>-77.636826</v>
      </c>
      <c r="CO275" s="1" t="n">
        <v>-74.415634</v>
      </c>
      <c r="CP275" s="1" t="n">
        <v>-73.7257</v>
      </c>
      <c r="CQ275" s="1" t="n">
        <v>-69.277328</v>
      </c>
      <c r="CR275" s="1" t="n">
        <v>-82.438293</v>
      </c>
      <c r="CS275" s="1" t="n">
        <v>-71.669281</v>
      </c>
    </row>
    <row r="276" customFormat="false" ht="13.2" hidden="false" customHeight="false" outlineLevel="0" collapsed="false">
      <c r="A276" s="1" t="n">
        <f aca="false">A275+0.5</f>
        <v>137.5</v>
      </c>
      <c r="B276" s="1" t="n">
        <v>-79.593575</v>
      </c>
      <c r="C276" s="1" t="n">
        <v>-77.169327</v>
      </c>
      <c r="D276" s="1" t="n">
        <v>-73.081726</v>
      </c>
      <c r="E276" s="1" t="n">
        <v>-77.706314</v>
      </c>
      <c r="F276" s="1" t="n">
        <v>-68.087753</v>
      </c>
      <c r="G276" s="1" t="n">
        <v>-63.456596</v>
      </c>
      <c r="H276" s="1" t="n">
        <v>-75.361794</v>
      </c>
      <c r="I276" s="1" t="n">
        <v>-73.886482</v>
      </c>
      <c r="J276" s="1" t="n">
        <v>-73.968658</v>
      </c>
      <c r="K276" s="1" t="n">
        <v>-87.802132</v>
      </c>
      <c r="L276" s="1" t="n">
        <v>-72.690697</v>
      </c>
      <c r="M276" s="1" t="n">
        <v>-74.121422</v>
      </c>
      <c r="N276" s="1" t="n">
        <v>-69.959587</v>
      </c>
      <c r="O276" s="1" t="n">
        <v>-67.139862</v>
      </c>
      <c r="P276" s="1" t="n">
        <v>-73.964722</v>
      </c>
      <c r="Q276" s="1" t="n">
        <v>-61.025219</v>
      </c>
      <c r="R276" s="1" t="n">
        <v>-69.242554</v>
      </c>
      <c r="S276" s="1" t="n">
        <v>-87.841995</v>
      </c>
      <c r="T276" s="1" t="n">
        <v>-76.41201</v>
      </c>
      <c r="U276" s="1" t="n">
        <v>-77.401718</v>
      </c>
      <c r="V276" s="1" t="n">
        <v>-80.781166</v>
      </c>
      <c r="W276" s="1" t="n">
        <v>-64.399391</v>
      </c>
      <c r="X276" s="1" t="n">
        <v>-67.711548</v>
      </c>
      <c r="Y276" s="1" t="n">
        <v>-84.050827</v>
      </c>
      <c r="Z276" s="1" t="n">
        <v>-81.006302</v>
      </c>
      <c r="AA276" s="1" t="n">
        <v>-71.477921</v>
      </c>
      <c r="AB276" s="1" t="n">
        <v>-76.655418</v>
      </c>
      <c r="AC276" s="1" t="n">
        <v>-73.322006</v>
      </c>
      <c r="AD276" s="1" t="n">
        <v>-67.767349</v>
      </c>
      <c r="AE276" s="1" t="n">
        <v>-71.268806</v>
      </c>
      <c r="AF276" s="1" t="n">
        <v>-76.219627</v>
      </c>
      <c r="AG276" s="1" t="n">
        <v>-77.698685</v>
      </c>
      <c r="AH276" s="1" t="n">
        <v>-63.955086</v>
      </c>
      <c r="AI276" s="1" t="n">
        <v>-77.414932</v>
      </c>
      <c r="AJ276" s="1" t="n">
        <v>-69.270142</v>
      </c>
      <c r="AK276" s="1" t="n">
        <v>-73.990463</v>
      </c>
      <c r="AL276" s="1" t="n">
        <v>-72.181602</v>
      </c>
      <c r="AM276" s="1" t="n">
        <v>-63.681908</v>
      </c>
      <c r="AN276" s="1" t="n">
        <v>-67.521431</v>
      </c>
      <c r="AO276" s="1" t="n">
        <v>-66.705544</v>
      </c>
      <c r="AP276" s="1" t="n">
        <v>-96.396645</v>
      </c>
      <c r="AQ276" s="1" t="n">
        <v>-63.981827</v>
      </c>
      <c r="AR276" s="1" t="n">
        <v>-76.741829</v>
      </c>
      <c r="AS276" s="1" t="n">
        <v>-76.53849</v>
      </c>
      <c r="AT276" s="1" t="n">
        <v>-72.187325</v>
      </c>
      <c r="AU276" s="1" t="n">
        <v>-69.00547</v>
      </c>
      <c r="AV276" s="1" t="n">
        <v>-68.017334</v>
      </c>
      <c r="AW276" s="1" t="n">
        <v>-78.876633</v>
      </c>
      <c r="AX276" s="1" t="n">
        <v>-58.661354</v>
      </c>
      <c r="AY276" s="1" t="n">
        <v>-76.405762</v>
      </c>
      <c r="AZ276" s="1" t="n">
        <v>-80.491783</v>
      </c>
      <c r="BA276" s="1" t="n">
        <v>-69.004349</v>
      </c>
      <c r="BB276" s="1" t="n">
        <v>-82.023201</v>
      </c>
      <c r="BC276" s="1" t="n">
        <v>-65.809013</v>
      </c>
      <c r="BD276" s="1" t="n">
        <v>-82.397003</v>
      </c>
      <c r="BE276" s="1" t="n">
        <v>-65.407135</v>
      </c>
      <c r="BF276" s="1" t="n">
        <v>-78.550598</v>
      </c>
      <c r="BG276" s="1" t="n">
        <v>-62.878685</v>
      </c>
      <c r="BH276" s="1" t="n">
        <v>-63.874683</v>
      </c>
      <c r="BI276" s="1" t="n">
        <v>-84.301338</v>
      </c>
      <c r="BJ276" s="1" t="n">
        <v>-83.00956</v>
      </c>
      <c r="BK276" s="1" t="n">
        <v>-71.726006</v>
      </c>
      <c r="BL276" s="1" t="n">
        <v>-73.716599</v>
      </c>
      <c r="BM276" s="1" t="n">
        <v>-59.901146</v>
      </c>
      <c r="BN276" s="1" t="n">
        <v>-82.105988</v>
      </c>
      <c r="BO276" s="1" t="n">
        <v>-88.364517</v>
      </c>
      <c r="BP276" s="1" t="n">
        <v>-70.787292</v>
      </c>
      <c r="BQ276" s="1" t="n">
        <v>-71.481415</v>
      </c>
      <c r="BR276" s="1" t="n">
        <v>-79.800476</v>
      </c>
      <c r="BS276" s="1" t="n">
        <v>-61.181377</v>
      </c>
      <c r="BT276" s="1" t="n">
        <v>-72.555931</v>
      </c>
      <c r="BU276" s="1" t="n">
        <v>-79.112373</v>
      </c>
      <c r="BV276" s="1" t="n">
        <v>-67.93734</v>
      </c>
      <c r="BW276" s="1" t="n">
        <v>-74.44175</v>
      </c>
      <c r="BX276" s="1" t="n">
        <v>-67.435936</v>
      </c>
      <c r="BY276" s="1" t="n">
        <v>-65.482727</v>
      </c>
      <c r="BZ276" s="1" t="n">
        <v>-80.10173</v>
      </c>
      <c r="CA276" s="1" t="n">
        <v>-75.030403</v>
      </c>
      <c r="CB276" s="1" t="n">
        <v>-74.452042</v>
      </c>
      <c r="CC276" s="1" t="n">
        <v>-55.548534</v>
      </c>
      <c r="CD276" s="1" t="n">
        <v>-76.198959</v>
      </c>
      <c r="CE276" s="1" t="n">
        <v>-81.840042</v>
      </c>
      <c r="CF276" s="1" t="n">
        <v>-69.626579</v>
      </c>
      <c r="CG276" s="1" t="n">
        <v>-86.01609</v>
      </c>
      <c r="CH276" s="1" t="n">
        <v>-84.797356</v>
      </c>
      <c r="CI276" s="1" t="n">
        <v>-68.839935</v>
      </c>
      <c r="CJ276" s="1" t="n">
        <v>-71.282249</v>
      </c>
      <c r="CK276" s="1" t="n">
        <v>-67.806862</v>
      </c>
      <c r="CL276" s="1" t="n">
        <v>-78.369034</v>
      </c>
      <c r="CM276" s="1" t="n">
        <v>-74.738174</v>
      </c>
      <c r="CN276" s="1" t="n">
        <v>-77.892593</v>
      </c>
      <c r="CO276" s="1" t="n">
        <v>-74.441513</v>
      </c>
      <c r="CP276" s="1" t="n">
        <v>-73.717308</v>
      </c>
      <c r="CQ276" s="1" t="n">
        <v>-69.272858</v>
      </c>
      <c r="CR276" s="1" t="n">
        <v>-82.600365</v>
      </c>
      <c r="CS276" s="1" t="n">
        <v>-71.668823</v>
      </c>
    </row>
    <row r="277" customFormat="false" ht="13.2" hidden="false" customHeight="false" outlineLevel="0" collapsed="false">
      <c r="A277" s="1" t="n">
        <f aca="false">A276+0.5</f>
        <v>138</v>
      </c>
      <c r="B277" s="1" t="n">
        <v>-79.314285</v>
      </c>
      <c r="C277" s="1" t="n">
        <v>-77.027954</v>
      </c>
      <c r="D277" s="1" t="n">
        <v>-72.999969</v>
      </c>
      <c r="E277" s="1" t="n">
        <v>-77.734436</v>
      </c>
      <c r="F277" s="1" t="n">
        <v>-68.084106</v>
      </c>
      <c r="G277" s="1" t="n">
        <v>-63.451138</v>
      </c>
      <c r="H277" s="1" t="n">
        <v>-75.172211</v>
      </c>
      <c r="I277" s="1" t="n">
        <v>-74.004929</v>
      </c>
      <c r="J277" s="1" t="n">
        <v>-74.072533</v>
      </c>
      <c r="K277" s="1" t="n">
        <v>-86.723083</v>
      </c>
      <c r="L277" s="1" t="n">
        <v>-72.711266</v>
      </c>
      <c r="M277" s="1" t="n">
        <v>-73.955559</v>
      </c>
      <c r="N277" s="1" t="n">
        <v>-69.955269</v>
      </c>
      <c r="O277" s="1" t="n">
        <v>-67.25544</v>
      </c>
      <c r="P277" s="1" t="n">
        <v>-74.137344</v>
      </c>
      <c r="Q277" s="1" t="n">
        <v>-61.056309</v>
      </c>
      <c r="R277" s="1" t="n">
        <v>-69.274323</v>
      </c>
      <c r="S277" s="1" t="n">
        <v>-87.922638</v>
      </c>
      <c r="T277" s="1" t="n">
        <v>-75.951668</v>
      </c>
      <c r="U277" s="1" t="n">
        <v>-77.593903</v>
      </c>
      <c r="V277" s="1" t="n">
        <v>-80.989944</v>
      </c>
      <c r="W277" s="1" t="n">
        <v>-64.352295</v>
      </c>
      <c r="X277" s="1" t="n">
        <v>-67.556747</v>
      </c>
      <c r="Y277" s="1" t="n">
        <v>-83.200256</v>
      </c>
      <c r="Z277" s="1" t="n">
        <v>-80.985931</v>
      </c>
      <c r="AA277" s="1" t="n">
        <v>-71.416092</v>
      </c>
      <c r="AB277" s="1" t="n">
        <v>-76.500122</v>
      </c>
      <c r="AC277" s="1" t="n">
        <v>-73.330429</v>
      </c>
      <c r="AD277" s="1" t="n">
        <v>-67.759445</v>
      </c>
      <c r="AE277" s="1" t="n">
        <v>-70.970551</v>
      </c>
      <c r="AF277" s="1" t="n">
        <v>-76.136032</v>
      </c>
      <c r="AG277" s="1" t="n">
        <v>-77.643845</v>
      </c>
      <c r="AH277" s="1" t="n">
        <v>-63.875969</v>
      </c>
      <c r="AI277" s="1" t="n">
        <v>-77.528275</v>
      </c>
      <c r="AJ277" s="1" t="n">
        <v>-69.21756</v>
      </c>
      <c r="AK277" s="1" t="n">
        <v>-73.904594</v>
      </c>
      <c r="AL277" s="1" t="n">
        <v>-72.254807</v>
      </c>
      <c r="AM277" s="1" t="n">
        <v>-63.588505</v>
      </c>
      <c r="AN277" s="1" t="n">
        <v>-67.457916</v>
      </c>
      <c r="AO277" s="1" t="n">
        <v>-66.651207</v>
      </c>
      <c r="AP277" s="1" t="n">
        <v>-92.829475</v>
      </c>
      <c r="AQ277" s="1" t="n">
        <v>-63.92511</v>
      </c>
      <c r="AR277" s="1" t="n">
        <v>-76.835953</v>
      </c>
      <c r="AS277" s="1" t="n">
        <v>-76.21936</v>
      </c>
      <c r="AT277" s="1" t="n">
        <v>-71.970207</v>
      </c>
      <c r="AU277" s="1" t="n">
        <v>-69.290604</v>
      </c>
      <c r="AV277" s="1" t="n">
        <v>-68.158272</v>
      </c>
      <c r="AW277" s="1" t="n">
        <v>-78.948578</v>
      </c>
      <c r="AX277" s="1" t="n">
        <v>-58.65057</v>
      </c>
      <c r="AY277" s="1" t="n">
        <v>-76.547043</v>
      </c>
      <c r="AZ277" s="1" t="n">
        <v>-80.39119</v>
      </c>
      <c r="BA277" s="1" t="n">
        <v>-68.996735</v>
      </c>
      <c r="BB277" s="1" t="n">
        <v>-82.057457</v>
      </c>
      <c r="BC277" s="1" t="n">
        <v>-65.787704</v>
      </c>
      <c r="BD277" s="1" t="n">
        <v>-82.703209</v>
      </c>
      <c r="BE277" s="1" t="n">
        <v>-65.362747</v>
      </c>
      <c r="BF277" s="1" t="n">
        <v>-78.338989</v>
      </c>
      <c r="BG277" s="1" t="n">
        <v>-62.894825</v>
      </c>
      <c r="BH277" s="1" t="n">
        <v>-63.853775</v>
      </c>
      <c r="BI277" s="1" t="n">
        <v>-84.052895</v>
      </c>
      <c r="BJ277" s="1" t="n">
        <v>-83.560623</v>
      </c>
      <c r="BK277" s="1" t="n">
        <v>-71.633331</v>
      </c>
      <c r="BL277" s="1" t="n">
        <v>-73.47039</v>
      </c>
      <c r="BM277" s="1" t="n">
        <v>-59.940582</v>
      </c>
      <c r="BN277" s="1" t="n">
        <v>-80.913399</v>
      </c>
      <c r="BO277" s="1" t="n">
        <v>-89.263046</v>
      </c>
      <c r="BP277" s="1" t="n">
        <v>-70.947807</v>
      </c>
      <c r="BQ277" s="1" t="n">
        <v>-71.424721</v>
      </c>
      <c r="BR277" s="1" t="n">
        <v>-80.278236</v>
      </c>
      <c r="BS277" s="1" t="n">
        <v>-61.095573</v>
      </c>
      <c r="BT277" s="1" t="n">
        <v>-72.570259</v>
      </c>
      <c r="BU277" s="1" t="n">
        <v>-78.969528</v>
      </c>
      <c r="BV277" s="1" t="n">
        <v>-67.883293</v>
      </c>
      <c r="BW277" s="1" t="n">
        <v>-74.686821</v>
      </c>
      <c r="BX277" s="1" t="n">
        <v>-67.425697</v>
      </c>
      <c r="BY277" s="1" t="n">
        <v>-65.34758</v>
      </c>
      <c r="BZ277" s="1" t="n">
        <v>-80.175568</v>
      </c>
      <c r="CA277" s="1" t="n">
        <v>-74.670204</v>
      </c>
      <c r="CB277" s="1" t="n">
        <v>-74.552322</v>
      </c>
      <c r="CC277" s="1" t="n">
        <v>-55.505138</v>
      </c>
      <c r="CD277" s="1" t="n">
        <v>-76.213951</v>
      </c>
      <c r="CE277" s="1" t="n">
        <v>-82.087639</v>
      </c>
      <c r="CF277" s="1" t="n">
        <v>-69.6194</v>
      </c>
      <c r="CG277" s="1" t="n">
        <v>-85.565063</v>
      </c>
      <c r="CH277" s="1" t="n">
        <v>-84.946297</v>
      </c>
      <c r="CI277" s="1" t="n">
        <v>-68.725349</v>
      </c>
      <c r="CJ277" s="1" t="n">
        <v>-71.32766</v>
      </c>
      <c r="CK277" s="1" t="n">
        <v>-67.818413</v>
      </c>
      <c r="CL277" s="1" t="n">
        <v>-78.447464</v>
      </c>
      <c r="CM277" s="1" t="n">
        <v>-74.641838</v>
      </c>
      <c r="CN277" s="1" t="n">
        <v>-77.848213</v>
      </c>
      <c r="CO277" s="1" t="n">
        <v>-74.309135</v>
      </c>
      <c r="CP277" s="1" t="n">
        <v>-73.665474</v>
      </c>
      <c r="CQ277" s="1" t="n">
        <v>-69.180214</v>
      </c>
      <c r="CR277" s="1" t="n">
        <v>-82.71225</v>
      </c>
      <c r="CS277" s="1" t="n">
        <v>-71.623543</v>
      </c>
    </row>
    <row r="278" customFormat="false" ht="13.2" hidden="false" customHeight="false" outlineLevel="0" collapsed="false">
      <c r="A278" s="1" t="n">
        <f aca="false">A277+0.5</f>
        <v>138.5</v>
      </c>
      <c r="B278" s="1" t="n">
        <v>-79.274002</v>
      </c>
      <c r="C278" s="1" t="n">
        <v>-76.747375</v>
      </c>
      <c r="D278" s="1" t="n">
        <v>-72.961166</v>
      </c>
      <c r="E278" s="1" t="n">
        <v>-77.181862</v>
      </c>
      <c r="F278" s="1" t="n">
        <v>-68.024376</v>
      </c>
      <c r="G278" s="1" t="n">
        <v>-63.434963</v>
      </c>
      <c r="H278" s="1" t="n">
        <v>-75.44783</v>
      </c>
      <c r="I278" s="1" t="n">
        <v>-74.243835</v>
      </c>
      <c r="J278" s="1" t="n">
        <v>-74.002747</v>
      </c>
      <c r="K278" s="1" t="n">
        <v>-85.652283</v>
      </c>
      <c r="L278" s="1" t="n">
        <v>-72.502884</v>
      </c>
      <c r="M278" s="1" t="n">
        <v>-73.990067</v>
      </c>
      <c r="N278" s="1" t="n">
        <v>-69.992455</v>
      </c>
      <c r="O278" s="1" t="n">
        <v>-67.23111</v>
      </c>
      <c r="P278" s="1" t="n">
        <v>-73.952278</v>
      </c>
      <c r="Q278" s="1" t="n">
        <v>-61.038315</v>
      </c>
      <c r="R278" s="1" t="n">
        <v>-69.215591</v>
      </c>
      <c r="S278" s="1" t="n">
        <v>-87.786469</v>
      </c>
      <c r="T278" s="1" t="n">
        <v>-75.700943</v>
      </c>
      <c r="U278" s="1" t="n">
        <v>-77.815704</v>
      </c>
      <c r="V278" s="1" t="n">
        <v>-80.925629</v>
      </c>
      <c r="W278" s="1" t="n">
        <v>-64.402679</v>
      </c>
      <c r="X278" s="1" t="n">
        <v>-67.547127</v>
      </c>
      <c r="Y278" s="1" t="n">
        <v>-82.551361</v>
      </c>
      <c r="Z278" s="1" t="n">
        <v>-80.894997</v>
      </c>
      <c r="AA278" s="1" t="n">
        <v>-71.257843</v>
      </c>
      <c r="AB278" s="1" t="n">
        <v>-76.15519</v>
      </c>
      <c r="AC278" s="1" t="n">
        <v>-73.375595</v>
      </c>
      <c r="AD278" s="1" t="n">
        <v>-67.574776</v>
      </c>
      <c r="AE278" s="1" t="n">
        <v>-71.076614</v>
      </c>
      <c r="AF278" s="1" t="n">
        <v>-76.105034</v>
      </c>
      <c r="AG278" s="1" t="n">
        <v>-77.527306</v>
      </c>
      <c r="AH278" s="1" t="n">
        <v>-63.788757</v>
      </c>
      <c r="AI278" s="1" t="n">
        <v>-77.383522</v>
      </c>
      <c r="AJ278" s="1" t="n">
        <v>-69.242722</v>
      </c>
      <c r="AK278" s="1" t="n">
        <v>-74.118996</v>
      </c>
      <c r="AL278" s="1" t="n">
        <v>-72.252487</v>
      </c>
      <c r="AM278" s="1" t="n">
        <v>-63.475346</v>
      </c>
      <c r="AN278" s="1" t="n">
        <v>-67.471184</v>
      </c>
      <c r="AO278" s="1" t="n">
        <v>-66.541687</v>
      </c>
      <c r="AP278" s="1" t="n">
        <v>-91.9814</v>
      </c>
      <c r="AQ278" s="1" t="n">
        <v>-63.948254</v>
      </c>
      <c r="AR278" s="1" t="n">
        <v>-76.908127</v>
      </c>
      <c r="AS278" s="1" t="n">
        <v>-76.109894</v>
      </c>
      <c r="AT278" s="1" t="n">
        <v>-71.960808</v>
      </c>
      <c r="AU278" s="1" t="n">
        <v>-69.293999</v>
      </c>
      <c r="AV278" s="1" t="n">
        <v>-68.220863</v>
      </c>
      <c r="AW278" s="1" t="n">
        <v>-79.542694</v>
      </c>
      <c r="AX278" s="1" t="n">
        <v>-58.63942</v>
      </c>
      <c r="AY278" s="1" t="n">
        <v>-77.079536</v>
      </c>
      <c r="AZ278" s="1" t="n">
        <v>-79.850021</v>
      </c>
      <c r="BA278" s="1" t="n">
        <v>-69.058945</v>
      </c>
      <c r="BB278" s="1" t="n">
        <v>-82.082184</v>
      </c>
      <c r="BC278" s="1" t="n">
        <v>-65.700363</v>
      </c>
      <c r="BD278" s="1" t="n">
        <v>-82.273773</v>
      </c>
      <c r="BE278" s="1" t="n">
        <v>-65.303467</v>
      </c>
      <c r="BF278" s="1" t="n">
        <v>-78.469513</v>
      </c>
      <c r="BG278" s="1" t="n">
        <v>-62.879227</v>
      </c>
      <c r="BH278" s="1" t="n">
        <v>-63.787884</v>
      </c>
      <c r="BI278" s="1" t="n">
        <v>-83.404007</v>
      </c>
      <c r="BJ278" s="1" t="n">
        <v>-83.273232</v>
      </c>
      <c r="BK278" s="1" t="n">
        <v>-71.736893</v>
      </c>
      <c r="BL278" s="1" t="n">
        <v>-73.600685</v>
      </c>
      <c r="BM278" s="1" t="n">
        <v>-59.925163</v>
      </c>
      <c r="BN278" s="1" t="n">
        <v>-80.143242</v>
      </c>
      <c r="BO278" s="1" t="n">
        <v>-91.695084</v>
      </c>
      <c r="BP278" s="1" t="n">
        <v>-71.201981</v>
      </c>
      <c r="BQ278" s="1" t="n">
        <v>-71.430138</v>
      </c>
      <c r="BR278" s="1" t="n">
        <v>-80.438065</v>
      </c>
      <c r="BS278" s="1" t="n">
        <v>-61.056984</v>
      </c>
      <c r="BT278" s="1" t="n">
        <v>-72.738411</v>
      </c>
      <c r="BU278" s="1" t="n">
        <v>-78.696579</v>
      </c>
      <c r="BV278" s="1" t="n">
        <v>-68.012955</v>
      </c>
      <c r="BW278" s="1" t="n">
        <v>-74.908539</v>
      </c>
      <c r="BX278" s="1" t="n">
        <v>-67.39846</v>
      </c>
      <c r="BY278" s="1" t="n">
        <v>-65.231636</v>
      </c>
      <c r="BZ278" s="1" t="n">
        <v>-80.105965</v>
      </c>
      <c r="CA278" s="1" t="n">
        <v>-74.48439</v>
      </c>
      <c r="CB278" s="1" t="n">
        <v>-74.776085</v>
      </c>
      <c r="CC278" s="1" t="n">
        <v>-55.474224</v>
      </c>
      <c r="CD278" s="1" t="n">
        <v>-76.171501</v>
      </c>
      <c r="CE278" s="1" t="n">
        <v>-81.778458</v>
      </c>
      <c r="CF278" s="1" t="n">
        <v>-69.681938</v>
      </c>
      <c r="CG278" s="1" t="n">
        <v>-85.148849</v>
      </c>
      <c r="CH278" s="1" t="n">
        <v>-85.231232</v>
      </c>
      <c r="CI278" s="1" t="n">
        <v>-68.753006</v>
      </c>
      <c r="CJ278" s="1" t="n">
        <v>-71.390083</v>
      </c>
      <c r="CK278" s="1" t="n">
        <v>-67.906845</v>
      </c>
      <c r="CL278" s="1" t="n">
        <v>-78.395599</v>
      </c>
      <c r="CM278" s="1" t="n">
        <v>-74.71032</v>
      </c>
      <c r="CN278" s="1" t="n">
        <v>-77.81633</v>
      </c>
      <c r="CO278" s="1" t="n">
        <v>-74.286591</v>
      </c>
      <c r="CP278" s="1" t="n">
        <v>-73.758102</v>
      </c>
      <c r="CQ278" s="1" t="n">
        <v>-69.081757</v>
      </c>
      <c r="CR278" s="1" t="n">
        <v>-82.383118</v>
      </c>
      <c r="CS278" s="1" t="n">
        <v>-71.675552</v>
      </c>
    </row>
    <row r="279" customFormat="false" ht="13.2" hidden="false" customHeight="false" outlineLevel="0" collapsed="false">
      <c r="A279" s="1" t="n">
        <f aca="false">A278+0.5</f>
        <v>139</v>
      </c>
      <c r="B279" s="1" t="n">
        <v>-79.152405</v>
      </c>
      <c r="C279" s="1" t="n">
        <v>-76.636497</v>
      </c>
      <c r="D279" s="1" t="n">
        <v>-72.94175</v>
      </c>
      <c r="E279" s="1" t="n">
        <v>-77.195572</v>
      </c>
      <c r="F279" s="1" t="n">
        <v>-67.987167</v>
      </c>
      <c r="G279" s="1" t="n">
        <v>-63.496643</v>
      </c>
      <c r="H279" s="1" t="n">
        <v>-75.445763</v>
      </c>
      <c r="I279" s="1" t="n">
        <v>-74.191635</v>
      </c>
      <c r="J279" s="1" t="n">
        <v>-74.020622</v>
      </c>
      <c r="K279" s="1" t="n">
        <v>-84.407974</v>
      </c>
      <c r="L279" s="1" t="n">
        <v>-72.366737</v>
      </c>
      <c r="M279" s="1" t="n">
        <v>-73.997055</v>
      </c>
      <c r="N279" s="1" t="n">
        <v>-70.02565</v>
      </c>
      <c r="O279" s="1" t="n">
        <v>-67.251175</v>
      </c>
      <c r="P279" s="1" t="n">
        <v>-73.695694</v>
      </c>
      <c r="Q279" s="1" t="n">
        <v>-61.048302</v>
      </c>
      <c r="R279" s="1" t="n">
        <v>-69.069946</v>
      </c>
      <c r="S279" s="1" t="n">
        <v>-87.880104</v>
      </c>
      <c r="T279" s="1" t="n">
        <v>-75.576965</v>
      </c>
      <c r="U279" s="1" t="n">
        <v>-77.706673</v>
      </c>
      <c r="V279" s="1" t="n">
        <v>-80.588226</v>
      </c>
      <c r="W279" s="1" t="n">
        <v>-64.421478</v>
      </c>
      <c r="X279" s="1" t="n">
        <v>-67.540886</v>
      </c>
      <c r="Y279" s="1" t="n">
        <v>-82.322319</v>
      </c>
      <c r="Z279" s="1" t="n">
        <v>-81.062225</v>
      </c>
      <c r="AA279" s="1" t="n">
        <v>-71.262062</v>
      </c>
      <c r="AB279" s="1" t="n">
        <v>-76.000542</v>
      </c>
      <c r="AC279" s="1" t="n">
        <v>-73.263481</v>
      </c>
      <c r="AD279" s="1" t="n">
        <v>-67.447845</v>
      </c>
      <c r="AE279" s="1" t="n">
        <v>-70.974808</v>
      </c>
      <c r="AF279" s="1" t="n">
        <v>-76.076553</v>
      </c>
      <c r="AG279" s="1" t="n">
        <v>-77.560532</v>
      </c>
      <c r="AH279" s="1" t="n">
        <v>-63.800552</v>
      </c>
      <c r="AI279" s="1" t="n">
        <v>-77.384964</v>
      </c>
      <c r="AJ279" s="1" t="n">
        <v>-69.048698</v>
      </c>
      <c r="AK279" s="1" t="n">
        <v>-74.144356</v>
      </c>
      <c r="AL279" s="1" t="n">
        <v>-72.160896</v>
      </c>
      <c r="AM279" s="1" t="n">
        <v>-63.403492</v>
      </c>
      <c r="AN279" s="1" t="n">
        <v>-67.417496</v>
      </c>
      <c r="AO279" s="1" t="n">
        <v>-66.453583</v>
      </c>
      <c r="AP279" s="1" t="n">
        <v>-91.146774</v>
      </c>
      <c r="AQ279" s="1" t="n">
        <v>-63.92424</v>
      </c>
      <c r="AR279" s="1" t="n">
        <v>-76.848984</v>
      </c>
      <c r="AS279" s="1" t="n">
        <v>-76.094887</v>
      </c>
      <c r="AT279" s="1" t="n">
        <v>-71.995003</v>
      </c>
      <c r="AU279" s="1" t="n">
        <v>-69.232971</v>
      </c>
      <c r="AV279" s="1" t="n">
        <v>-68.307137</v>
      </c>
      <c r="AW279" s="1" t="n">
        <v>-79.667305</v>
      </c>
      <c r="AX279" s="1" t="n">
        <v>-58.615143</v>
      </c>
      <c r="AY279" s="1" t="n">
        <v>-77.14904</v>
      </c>
      <c r="AZ279" s="1" t="n">
        <v>-79.644638</v>
      </c>
      <c r="BA279" s="1" t="n">
        <v>-69.117844</v>
      </c>
      <c r="BB279" s="1" t="n">
        <v>-81.623322</v>
      </c>
      <c r="BC279" s="1" t="n">
        <v>-65.586601</v>
      </c>
      <c r="BD279" s="1" t="n">
        <v>-82.129333</v>
      </c>
      <c r="BE279" s="1" t="n">
        <v>-65.241676</v>
      </c>
      <c r="BF279" s="1" t="n">
        <v>-78.587929</v>
      </c>
      <c r="BG279" s="1" t="n">
        <v>-62.857613</v>
      </c>
      <c r="BH279" s="1" t="n">
        <v>-63.736053</v>
      </c>
      <c r="BI279" s="1" t="n">
        <v>-83.293076</v>
      </c>
      <c r="BJ279" s="1" t="n">
        <v>-83.15892</v>
      </c>
      <c r="BK279" s="1" t="n">
        <v>-71.621643</v>
      </c>
      <c r="BL279" s="1" t="n">
        <v>-73.69899</v>
      </c>
      <c r="BM279" s="1" t="n">
        <v>-59.949112</v>
      </c>
      <c r="BN279" s="1" t="n">
        <v>-79.420456</v>
      </c>
      <c r="BO279" s="1" t="n">
        <v>-93.501167</v>
      </c>
      <c r="BP279" s="1" t="n">
        <v>-71.283928</v>
      </c>
      <c r="BQ279" s="1" t="n">
        <v>-71.331482</v>
      </c>
      <c r="BR279" s="1" t="n">
        <v>-80.358315</v>
      </c>
      <c r="BS279" s="1" t="n">
        <v>-61.037121</v>
      </c>
      <c r="BT279" s="1" t="n">
        <v>-72.729614</v>
      </c>
      <c r="BU279" s="1" t="n">
        <v>-78.587944</v>
      </c>
      <c r="BV279" s="1" t="n">
        <v>-68.061195</v>
      </c>
      <c r="BW279" s="1" t="n">
        <v>-74.801285</v>
      </c>
      <c r="BX279" s="1" t="n">
        <v>-67.355034</v>
      </c>
      <c r="BY279" s="1" t="n">
        <v>-65.076912</v>
      </c>
      <c r="BZ279" s="1" t="n">
        <v>-79.806641</v>
      </c>
      <c r="CA279" s="1" t="n">
        <v>-74.294212</v>
      </c>
      <c r="CB279" s="1" t="n">
        <v>-74.826263</v>
      </c>
      <c r="CC279" s="1" t="n">
        <v>-55.415848</v>
      </c>
      <c r="CD279" s="1" t="n">
        <v>-76.271263</v>
      </c>
      <c r="CE279" s="1" t="n">
        <v>-81.748726</v>
      </c>
      <c r="CF279" s="1" t="n">
        <v>-69.635208</v>
      </c>
      <c r="CG279" s="1" t="n">
        <v>-85.74189</v>
      </c>
      <c r="CH279" s="1" t="n">
        <v>-85.018188</v>
      </c>
      <c r="CI279" s="1" t="n">
        <v>-68.775169</v>
      </c>
      <c r="CJ279" s="1" t="n">
        <v>-71.235374</v>
      </c>
      <c r="CK279" s="1" t="n">
        <v>-67.939339</v>
      </c>
      <c r="CL279" s="1" t="n">
        <v>-78.496643</v>
      </c>
      <c r="CM279" s="1" t="n">
        <v>-74.519798</v>
      </c>
      <c r="CN279" s="1" t="n">
        <v>-77.824478</v>
      </c>
      <c r="CO279" s="1" t="n">
        <v>-74.346367</v>
      </c>
      <c r="CP279" s="1" t="n">
        <v>-73.965584</v>
      </c>
      <c r="CQ279" s="1" t="n">
        <v>-69.047997</v>
      </c>
      <c r="CR279" s="1" t="n">
        <v>-82.290054</v>
      </c>
      <c r="CS279" s="1" t="n">
        <v>-71.724564</v>
      </c>
    </row>
    <row r="280" customFormat="false" ht="13.2" hidden="false" customHeight="false" outlineLevel="0" collapsed="false">
      <c r="A280" s="1" t="n">
        <f aca="false">A279+0.5</f>
        <v>139.5</v>
      </c>
      <c r="B280" s="1" t="n">
        <v>-79.448212</v>
      </c>
      <c r="C280" s="1" t="n">
        <v>-76.747498</v>
      </c>
      <c r="D280" s="1" t="n">
        <v>-72.661789</v>
      </c>
      <c r="E280" s="1" t="n">
        <v>-77.098213</v>
      </c>
      <c r="F280" s="1" t="n">
        <v>-67.990913</v>
      </c>
      <c r="G280" s="1" t="n">
        <v>-63.534092</v>
      </c>
      <c r="H280" s="1" t="n">
        <v>-75.455765</v>
      </c>
      <c r="I280" s="1" t="n">
        <v>-74.325554</v>
      </c>
      <c r="J280" s="1" t="n">
        <v>-73.868797</v>
      </c>
      <c r="K280" s="1" t="n">
        <v>-83.934143</v>
      </c>
      <c r="L280" s="1" t="n">
        <v>-72.25663</v>
      </c>
      <c r="M280" s="1" t="n">
        <v>-73.959877</v>
      </c>
      <c r="N280" s="1" t="n">
        <v>-70.043282</v>
      </c>
      <c r="O280" s="1" t="n">
        <v>-67.273979</v>
      </c>
      <c r="P280" s="1" t="n">
        <v>-73.551254</v>
      </c>
      <c r="Q280" s="1" t="n">
        <v>-61.039299</v>
      </c>
      <c r="R280" s="1" t="n">
        <v>-68.986221</v>
      </c>
      <c r="S280" s="1" t="n">
        <v>-87.768593</v>
      </c>
      <c r="T280" s="1" t="n">
        <v>-75.693962</v>
      </c>
      <c r="U280" s="1" t="n">
        <v>-77.586395</v>
      </c>
      <c r="V280" s="1" t="n">
        <v>-80.5392</v>
      </c>
      <c r="W280" s="1" t="n">
        <v>-64.401398</v>
      </c>
      <c r="X280" s="1" t="n">
        <v>-67.707489</v>
      </c>
      <c r="Y280" s="1" t="n">
        <v>-82.137527</v>
      </c>
      <c r="Z280" s="1" t="n">
        <v>-80.848091</v>
      </c>
      <c r="AA280" s="1" t="n">
        <v>-71.373032</v>
      </c>
      <c r="AB280" s="1" t="n">
        <v>-75.798126</v>
      </c>
      <c r="AC280" s="1" t="n">
        <v>-72.882858</v>
      </c>
      <c r="AD280" s="1" t="n">
        <v>-67.305191</v>
      </c>
      <c r="AE280" s="1" t="n">
        <v>-70.923141</v>
      </c>
      <c r="AF280" s="1" t="n">
        <v>-76.225098</v>
      </c>
      <c r="AG280" s="1" t="n">
        <v>-77.480286</v>
      </c>
      <c r="AH280" s="1" t="n">
        <v>-63.828598</v>
      </c>
      <c r="AI280" s="1" t="n">
        <v>-77.766022</v>
      </c>
      <c r="AJ280" s="1" t="n">
        <v>-68.941086</v>
      </c>
      <c r="AK280" s="1" t="n">
        <v>-73.944031</v>
      </c>
      <c r="AL280" s="1" t="n">
        <v>-71.954384</v>
      </c>
      <c r="AM280" s="1" t="n">
        <v>-63.350262</v>
      </c>
      <c r="AN280" s="1" t="n">
        <v>-67.361725</v>
      </c>
      <c r="AO280" s="1" t="n">
        <v>-66.458214</v>
      </c>
      <c r="AP280" s="1" t="n">
        <v>-90.458801</v>
      </c>
      <c r="AQ280" s="1" t="n">
        <v>-63.908081</v>
      </c>
      <c r="AR280" s="1" t="n">
        <v>-76.761742</v>
      </c>
      <c r="AS280" s="1" t="n">
        <v>-75.793358</v>
      </c>
      <c r="AT280" s="1" t="n">
        <v>-71.90493</v>
      </c>
      <c r="AU280" s="1" t="n">
        <v>-69.308434</v>
      </c>
      <c r="AV280" s="1" t="n">
        <v>-68.415955</v>
      </c>
      <c r="AW280" s="1" t="n">
        <v>-79.841629</v>
      </c>
      <c r="AX280" s="1" t="n">
        <v>-58.629002</v>
      </c>
      <c r="AY280" s="1" t="n">
        <v>-77.323906</v>
      </c>
      <c r="AZ280" s="1" t="n">
        <v>-80.101669</v>
      </c>
      <c r="BA280" s="1" t="n">
        <v>-69.209129</v>
      </c>
      <c r="BB280" s="1" t="n">
        <v>-82.08223</v>
      </c>
      <c r="BC280" s="1" t="n">
        <v>-65.484863</v>
      </c>
      <c r="BD280" s="1" t="n">
        <v>-81.242493</v>
      </c>
      <c r="BE280" s="1" t="n">
        <v>-65.222923</v>
      </c>
      <c r="BF280" s="1" t="n">
        <v>-78.605171</v>
      </c>
      <c r="BG280" s="1" t="n">
        <v>-62.872414</v>
      </c>
      <c r="BH280" s="1" t="n">
        <v>-63.668362</v>
      </c>
      <c r="BI280" s="1" t="n">
        <v>-83.260201</v>
      </c>
      <c r="BJ280" s="1" t="n">
        <v>-83.303741</v>
      </c>
      <c r="BK280" s="1" t="n">
        <v>-71.599426</v>
      </c>
      <c r="BL280" s="1" t="n">
        <v>-73.625572</v>
      </c>
      <c r="BM280" s="1" t="n">
        <v>-59.932663</v>
      </c>
      <c r="BN280" s="1" t="n">
        <v>-79.079788</v>
      </c>
      <c r="BO280" s="1" t="n">
        <v>-92.890198</v>
      </c>
      <c r="BP280" s="1" t="n">
        <v>-71.235237</v>
      </c>
      <c r="BQ280" s="1" t="n">
        <v>-71.183594</v>
      </c>
      <c r="BR280" s="1" t="n">
        <v>-80.037201</v>
      </c>
      <c r="BS280" s="1" t="n">
        <v>-61.060139</v>
      </c>
      <c r="BT280" s="1" t="n">
        <v>-72.786842</v>
      </c>
      <c r="BU280" s="1" t="n">
        <v>-78.620438</v>
      </c>
      <c r="BV280" s="1" t="n">
        <v>-68.192474</v>
      </c>
      <c r="BW280" s="1" t="n">
        <v>-74.452217</v>
      </c>
      <c r="BX280" s="1" t="n">
        <v>-67.401749</v>
      </c>
      <c r="BY280" s="1" t="n">
        <v>-65.004944</v>
      </c>
      <c r="BZ280" s="1" t="n">
        <v>-79.770721</v>
      </c>
      <c r="CA280" s="1" t="n">
        <v>-74.194702</v>
      </c>
      <c r="CB280" s="1" t="n">
        <v>-74.864128</v>
      </c>
      <c r="CC280" s="1" t="n">
        <v>-55.371567</v>
      </c>
      <c r="CD280" s="1" t="n">
        <v>-76.367172</v>
      </c>
      <c r="CE280" s="1" t="n">
        <v>-82.394333</v>
      </c>
      <c r="CF280" s="1" t="n">
        <v>-69.484344</v>
      </c>
      <c r="CG280" s="1" t="n">
        <v>-86.771332</v>
      </c>
      <c r="CH280" s="1" t="n">
        <v>-85.244759</v>
      </c>
      <c r="CI280" s="1" t="n">
        <v>-68.895561</v>
      </c>
      <c r="CJ280" s="1" t="n">
        <v>-71.097191</v>
      </c>
      <c r="CK280" s="1" t="n">
        <v>-68.007706</v>
      </c>
      <c r="CL280" s="1" t="n">
        <v>-78.157478</v>
      </c>
      <c r="CM280" s="1" t="n">
        <v>-74.416588</v>
      </c>
      <c r="CN280" s="1" t="n">
        <v>-77.599701</v>
      </c>
      <c r="CO280" s="1" t="n">
        <v>-74.290543</v>
      </c>
      <c r="CP280" s="1" t="n">
        <v>-74.020752</v>
      </c>
      <c r="CQ280" s="1" t="n">
        <v>-69.079269</v>
      </c>
      <c r="CR280" s="1" t="n">
        <v>-82.70211</v>
      </c>
      <c r="CS280" s="1" t="n">
        <v>-71.7248</v>
      </c>
    </row>
    <row r="281" customFormat="false" ht="13.2" hidden="false" customHeight="false" outlineLevel="0" collapsed="false">
      <c r="A281" s="1" t="n">
        <f aca="false">A280+0.5</f>
        <v>140</v>
      </c>
      <c r="B281" s="1" t="n">
        <v>-79.484467</v>
      </c>
      <c r="C281" s="1" t="n">
        <v>-76.534134</v>
      </c>
      <c r="D281" s="1" t="n">
        <v>-72.566032</v>
      </c>
      <c r="E281" s="1" t="n">
        <v>-76.951973</v>
      </c>
      <c r="F281" s="1" t="n">
        <v>-67.941139</v>
      </c>
      <c r="G281" s="1" t="n">
        <v>-63.479218</v>
      </c>
      <c r="H281" s="1" t="n">
        <v>-75.13604</v>
      </c>
      <c r="I281" s="1" t="n">
        <v>-74.572449</v>
      </c>
      <c r="J281" s="1" t="n">
        <v>-73.852631</v>
      </c>
      <c r="K281" s="1" t="n">
        <v>-83.315582</v>
      </c>
      <c r="L281" s="1" t="n">
        <v>-72.19548</v>
      </c>
      <c r="M281" s="1" t="n">
        <v>-74.005051</v>
      </c>
      <c r="N281" s="1" t="n">
        <v>-70.014084</v>
      </c>
      <c r="O281" s="1" t="n">
        <v>-67.215141</v>
      </c>
      <c r="P281" s="1" t="n">
        <v>-73.489357</v>
      </c>
      <c r="Q281" s="1" t="n">
        <v>-61.021198</v>
      </c>
      <c r="R281" s="1" t="n">
        <v>-68.903206</v>
      </c>
      <c r="S281" s="1" t="n">
        <v>-88.76915</v>
      </c>
      <c r="T281" s="1" t="n">
        <v>-75.975288</v>
      </c>
      <c r="U281" s="1" t="n">
        <v>-77.409958</v>
      </c>
      <c r="V281" s="1" t="n">
        <v>-80.41993</v>
      </c>
      <c r="W281" s="1" t="n">
        <v>-64.343483</v>
      </c>
      <c r="X281" s="1" t="n">
        <v>-67.790154</v>
      </c>
      <c r="Y281" s="1" t="n">
        <v>-82.35199</v>
      </c>
      <c r="Z281" s="1" t="n">
        <v>-80.547249</v>
      </c>
      <c r="AA281" s="1" t="n">
        <v>-71.370964</v>
      </c>
      <c r="AB281" s="1" t="n">
        <v>-75.684845</v>
      </c>
      <c r="AC281" s="1" t="n">
        <v>-72.752792</v>
      </c>
      <c r="AD281" s="1" t="n">
        <v>-67.271362</v>
      </c>
      <c r="AE281" s="1" t="n">
        <v>-70.829842</v>
      </c>
      <c r="AF281" s="1" t="n">
        <v>-76.535957</v>
      </c>
      <c r="AG281" s="1" t="n">
        <v>-77.231094</v>
      </c>
      <c r="AH281" s="1" t="n">
        <v>-63.824181</v>
      </c>
      <c r="AI281" s="1" t="n">
        <v>-77.868492</v>
      </c>
      <c r="AJ281" s="1" t="n">
        <v>-68.830246</v>
      </c>
      <c r="AK281" s="1" t="n">
        <v>-73.718605</v>
      </c>
      <c r="AL281" s="1" t="n">
        <v>-71.913086</v>
      </c>
      <c r="AM281" s="1" t="n">
        <v>-63.35804</v>
      </c>
      <c r="AN281" s="1" t="n">
        <v>-67.267235</v>
      </c>
      <c r="AO281" s="1" t="n">
        <v>-66.417587</v>
      </c>
      <c r="AP281" s="1" t="n">
        <v>-91.281754</v>
      </c>
      <c r="AQ281" s="1" t="n">
        <v>-63.919064</v>
      </c>
      <c r="AR281" s="1" t="n">
        <v>-76.514877</v>
      </c>
      <c r="AS281" s="1" t="n">
        <v>-75.883171</v>
      </c>
      <c r="AT281" s="1" t="n">
        <v>-71.882858</v>
      </c>
      <c r="AU281" s="1" t="n">
        <v>-69.276985</v>
      </c>
      <c r="AV281" s="1" t="n">
        <v>-68.389977</v>
      </c>
      <c r="AW281" s="1" t="n">
        <v>-79.921494</v>
      </c>
      <c r="AX281" s="1" t="n">
        <v>-58.599205</v>
      </c>
      <c r="AY281" s="1" t="n">
        <v>-77.381599</v>
      </c>
      <c r="AZ281" s="1" t="n">
        <v>-80.625267</v>
      </c>
      <c r="BA281" s="1" t="n">
        <v>-69.317932</v>
      </c>
      <c r="BB281" s="1" t="n">
        <v>-81.544563</v>
      </c>
      <c r="BC281" s="1" t="n">
        <v>-65.451447</v>
      </c>
      <c r="BD281" s="1" t="n">
        <v>-81.529457</v>
      </c>
      <c r="BE281" s="1" t="n">
        <v>-65.312668</v>
      </c>
      <c r="BF281" s="1" t="n">
        <v>-78.718651</v>
      </c>
      <c r="BG281" s="1" t="n">
        <v>-62.8395</v>
      </c>
      <c r="BH281" s="1" t="n">
        <v>-63.65662</v>
      </c>
      <c r="BI281" s="1" t="n">
        <v>-83.9422</v>
      </c>
      <c r="BJ281" s="1" t="n">
        <v>-83.732086</v>
      </c>
      <c r="BK281" s="1" t="n">
        <v>-71.553604</v>
      </c>
      <c r="BL281" s="1" t="n">
        <v>-73.426575</v>
      </c>
      <c r="BM281" s="1" t="n">
        <v>-59.872364</v>
      </c>
      <c r="BN281" s="1" t="n">
        <v>-79.135025</v>
      </c>
      <c r="BO281" s="1" t="n">
        <v>-91.88636</v>
      </c>
      <c r="BP281" s="1" t="n">
        <v>-71.128693</v>
      </c>
      <c r="BQ281" s="1" t="n">
        <v>-71.06842</v>
      </c>
      <c r="BR281" s="1" t="n">
        <v>-80.159218</v>
      </c>
      <c r="BS281" s="1" t="n">
        <v>-61.027016</v>
      </c>
      <c r="BT281" s="1" t="n">
        <v>-72.791893</v>
      </c>
      <c r="BU281" s="1" t="n">
        <v>-78.456711</v>
      </c>
      <c r="BV281" s="1" t="n">
        <v>-68.255699</v>
      </c>
      <c r="BW281" s="1" t="n">
        <v>-74.132553</v>
      </c>
      <c r="BX281" s="1" t="n">
        <v>-67.38797</v>
      </c>
      <c r="BY281" s="1" t="n">
        <v>-65.014488</v>
      </c>
      <c r="BZ281" s="1" t="n">
        <v>-79.541237</v>
      </c>
      <c r="CA281" s="1" t="n">
        <v>-74.165665</v>
      </c>
      <c r="CB281" s="1" t="n">
        <v>-74.646744</v>
      </c>
      <c r="CC281" s="1" t="n">
        <v>-55.32251</v>
      </c>
      <c r="CD281" s="1" t="n">
        <v>-76.530037</v>
      </c>
      <c r="CE281" s="1" t="n">
        <v>-82.330872</v>
      </c>
      <c r="CF281" s="1" t="n">
        <v>-69.390694</v>
      </c>
      <c r="CG281" s="1" t="n">
        <v>-88.287086</v>
      </c>
      <c r="CH281" s="1" t="n">
        <v>-85.157616</v>
      </c>
      <c r="CI281" s="1" t="n">
        <v>-68.943649</v>
      </c>
      <c r="CJ281" s="1" t="n">
        <v>-71.036598</v>
      </c>
      <c r="CK281" s="1" t="n">
        <v>-68.006783</v>
      </c>
      <c r="CL281" s="1" t="n">
        <v>-77.807014</v>
      </c>
      <c r="CM281" s="1" t="n">
        <v>-74.459373</v>
      </c>
      <c r="CN281" s="1" t="n">
        <v>-77.293427</v>
      </c>
      <c r="CO281" s="1" t="n">
        <v>-74.194855</v>
      </c>
      <c r="CP281" s="1" t="n">
        <v>-73.91423</v>
      </c>
      <c r="CQ281" s="1" t="n">
        <v>-69.086197</v>
      </c>
      <c r="CR281" s="1" t="n">
        <v>-82.738808</v>
      </c>
      <c r="CS281" s="1" t="n">
        <v>-71.668137</v>
      </c>
    </row>
    <row r="282" customFormat="false" ht="13.2" hidden="false" customHeight="false" outlineLevel="0" collapsed="false">
      <c r="A282" s="1" t="n">
        <f aca="false">A281+0.5</f>
        <v>140.5</v>
      </c>
      <c r="B282" s="1" t="n">
        <v>-79.279922</v>
      </c>
      <c r="C282" s="1" t="n">
        <v>-76.426788</v>
      </c>
      <c r="D282" s="1" t="n">
        <v>-72.538383</v>
      </c>
      <c r="E282" s="1" t="n">
        <v>-77.135773</v>
      </c>
      <c r="F282" s="1" t="n">
        <v>-67.980286</v>
      </c>
      <c r="G282" s="1" t="n">
        <v>-63.481449</v>
      </c>
      <c r="H282" s="1" t="n">
        <v>-75.349579</v>
      </c>
      <c r="I282" s="1" t="n">
        <v>-74.634026</v>
      </c>
      <c r="J282" s="1" t="n">
        <v>-73.747932</v>
      </c>
      <c r="K282" s="1" t="n">
        <v>-83.447723</v>
      </c>
      <c r="L282" s="1" t="n">
        <v>-72.023544</v>
      </c>
      <c r="M282" s="1" t="n">
        <v>-74.209854</v>
      </c>
      <c r="N282" s="1" t="n">
        <v>-70.087921</v>
      </c>
      <c r="O282" s="1" t="n">
        <v>-67.091263</v>
      </c>
      <c r="P282" s="1" t="n">
        <v>-73.501778</v>
      </c>
      <c r="Q282" s="1" t="n">
        <v>-60.932842</v>
      </c>
      <c r="R282" s="1" t="n">
        <v>-68.922447</v>
      </c>
      <c r="S282" s="1" t="n">
        <v>-87.951744</v>
      </c>
      <c r="T282" s="1" t="n">
        <v>-75.981224</v>
      </c>
      <c r="U282" s="1" t="n">
        <v>-77.232658</v>
      </c>
      <c r="V282" s="1" t="n">
        <v>-80.671501</v>
      </c>
      <c r="W282" s="1" t="n">
        <v>-64.322304</v>
      </c>
      <c r="X282" s="1" t="n">
        <v>-67.886963</v>
      </c>
      <c r="Y282" s="1" t="n">
        <v>-83.054321</v>
      </c>
      <c r="Z282" s="1" t="n">
        <v>-80.356743</v>
      </c>
      <c r="AA282" s="1" t="n">
        <v>-71.297958</v>
      </c>
      <c r="AB282" s="1" t="n">
        <v>-75.526077</v>
      </c>
      <c r="AC282" s="1" t="n">
        <v>-72.408508</v>
      </c>
      <c r="AD282" s="1" t="n">
        <v>-67.317093</v>
      </c>
      <c r="AE282" s="1" t="n">
        <v>-70.947479</v>
      </c>
      <c r="AF282" s="1" t="n">
        <v>-76.61615</v>
      </c>
      <c r="AG282" s="1" t="n">
        <v>-77.087753</v>
      </c>
      <c r="AH282" s="1" t="n">
        <v>-63.865128</v>
      </c>
      <c r="AI282" s="1" t="n">
        <v>-77.605621</v>
      </c>
      <c r="AJ282" s="1" t="n">
        <v>-68.925819</v>
      </c>
      <c r="AK282" s="1" t="n">
        <v>-73.584946</v>
      </c>
      <c r="AL282" s="1" t="n">
        <v>-71.690514</v>
      </c>
      <c r="AM282" s="1" t="n">
        <v>-63.349579</v>
      </c>
      <c r="AN282" s="1" t="n">
        <v>-67.19931</v>
      </c>
      <c r="AO282" s="1" t="n">
        <v>-66.40609</v>
      </c>
      <c r="AP282" s="1" t="n">
        <v>-92.832458</v>
      </c>
      <c r="AQ282" s="1" t="n">
        <v>-64.016541</v>
      </c>
      <c r="AR282" s="1" t="n">
        <v>-76.442413</v>
      </c>
      <c r="AS282" s="1" t="n">
        <v>-76.047363</v>
      </c>
      <c r="AT282" s="1" t="n">
        <v>-71.896828</v>
      </c>
      <c r="AU282" s="1" t="n">
        <v>-69.120575</v>
      </c>
      <c r="AV282" s="1" t="n">
        <v>-68.433144</v>
      </c>
      <c r="AW282" s="1" t="n">
        <v>-80.107658</v>
      </c>
      <c r="AX282" s="1" t="n">
        <v>-58.580162</v>
      </c>
      <c r="AY282" s="1" t="n">
        <v>-77.165543</v>
      </c>
      <c r="AZ282" s="1" t="n">
        <v>-80.77256</v>
      </c>
      <c r="BA282" s="1" t="n">
        <v>-69.398972</v>
      </c>
      <c r="BB282" s="1" t="n">
        <v>-81.598595</v>
      </c>
      <c r="BC282" s="1" t="n">
        <v>-65.400375</v>
      </c>
      <c r="BD282" s="1" t="n">
        <v>-81.668121</v>
      </c>
      <c r="BE282" s="1" t="n">
        <v>-65.280632</v>
      </c>
      <c r="BF282" s="1" t="n">
        <v>-78.879303</v>
      </c>
      <c r="BG282" s="1" t="n">
        <v>-62.845161</v>
      </c>
      <c r="BH282" s="1" t="n">
        <v>-63.656128</v>
      </c>
      <c r="BI282" s="1" t="n">
        <v>-83.717796</v>
      </c>
      <c r="BJ282" s="1" t="n">
        <v>-83.716499</v>
      </c>
      <c r="BK282" s="1" t="n">
        <v>-71.740013</v>
      </c>
      <c r="BL282" s="1" t="n">
        <v>-73.321739</v>
      </c>
      <c r="BM282" s="1" t="n">
        <v>-59.798702</v>
      </c>
      <c r="BN282" s="1" t="n">
        <v>-79.629395</v>
      </c>
      <c r="BO282" s="1" t="n">
        <v>-91.503387</v>
      </c>
      <c r="BP282" s="1" t="n">
        <v>-71.125458</v>
      </c>
      <c r="BQ282" s="1" t="n">
        <v>-71.103897</v>
      </c>
      <c r="BR282" s="1" t="n">
        <v>-79.809746</v>
      </c>
      <c r="BS282" s="1" t="n">
        <v>-61.05225</v>
      </c>
      <c r="BT282" s="1" t="n">
        <v>-72.79509</v>
      </c>
      <c r="BU282" s="1" t="n">
        <v>-78.440735</v>
      </c>
      <c r="BV282" s="1" t="n">
        <v>-68.327881</v>
      </c>
      <c r="BW282" s="1" t="n">
        <v>-74.060921</v>
      </c>
      <c r="BX282" s="1" t="n">
        <v>-67.430931</v>
      </c>
      <c r="BY282" s="1" t="n">
        <v>-65.015167</v>
      </c>
      <c r="BZ282" s="1" t="n">
        <v>-79.7089</v>
      </c>
      <c r="CA282" s="1" t="n">
        <v>-74.332832</v>
      </c>
      <c r="CB282" s="1" t="n">
        <v>-74.728737</v>
      </c>
      <c r="CC282" s="1" t="n">
        <v>-55.307686</v>
      </c>
      <c r="CD282" s="1" t="n">
        <v>-76.617699</v>
      </c>
      <c r="CE282" s="1" t="n">
        <v>-82.380074</v>
      </c>
      <c r="CF282" s="1" t="n">
        <v>-69.295677</v>
      </c>
      <c r="CG282" s="1" t="n">
        <v>-88.44725</v>
      </c>
      <c r="CH282" s="1" t="n">
        <v>-85.424805</v>
      </c>
      <c r="CI282" s="1" t="n">
        <v>-69.047935</v>
      </c>
      <c r="CJ282" s="1" t="n">
        <v>-70.954582</v>
      </c>
      <c r="CK282" s="1" t="n">
        <v>-67.952621</v>
      </c>
      <c r="CL282" s="1" t="n">
        <v>-77.573074</v>
      </c>
      <c r="CM282" s="1" t="n">
        <v>-74.532616</v>
      </c>
      <c r="CN282" s="1" t="n">
        <v>-77.299011</v>
      </c>
      <c r="CO282" s="1" t="n">
        <v>-74.18605</v>
      </c>
      <c r="CP282" s="1" t="n">
        <v>-74.002914</v>
      </c>
      <c r="CQ282" s="1" t="n">
        <v>-69.097794</v>
      </c>
      <c r="CR282" s="1" t="n">
        <v>-82.586182</v>
      </c>
      <c r="CS282" s="1" t="n">
        <v>-71.580437</v>
      </c>
    </row>
    <row r="283" customFormat="false" ht="13.2" hidden="false" customHeight="false" outlineLevel="0" collapsed="false">
      <c r="A283" s="1" t="n">
        <f aca="false">A282+0.5</f>
        <v>141</v>
      </c>
      <c r="B283" s="1" t="n">
        <v>-79.208389</v>
      </c>
      <c r="C283" s="1" t="n">
        <v>-76.533737</v>
      </c>
      <c r="D283" s="1" t="n">
        <v>-72.627075</v>
      </c>
      <c r="E283" s="1" t="n">
        <v>-77.651085</v>
      </c>
      <c r="F283" s="1" t="n">
        <v>-68.059525</v>
      </c>
      <c r="G283" s="1" t="n">
        <v>-63.483734</v>
      </c>
      <c r="H283" s="1" t="n">
        <v>-75.162155</v>
      </c>
      <c r="I283" s="1" t="n">
        <v>-74.457932</v>
      </c>
      <c r="J283" s="1" t="n">
        <v>-73.822891</v>
      </c>
      <c r="K283" s="1" t="n">
        <v>-83.678329</v>
      </c>
      <c r="L283" s="1" t="n">
        <v>-71.849533</v>
      </c>
      <c r="M283" s="1" t="n">
        <v>-74.420013</v>
      </c>
      <c r="N283" s="1" t="n">
        <v>-70.042221</v>
      </c>
      <c r="O283" s="1" t="n">
        <v>-67.101341</v>
      </c>
      <c r="P283" s="1" t="n">
        <v>-73.532692</v>
      </c>
      <c r="Q283" s="1" t="n">
        <v>-60.931396</v>
      </c>
      <c r="R283" s="1" t="n">
        <v>-68.958557</v>
      </c>
      <c r="S283" s="1" t="n">
        <v>-87.287285</v>
      </c>
      <c r="T283" s="1" t="n">
        <v>-75.813377</v>
      </c>
      <c r="U283" s="1" t="n">
        <v>-77.148239</v>
      </c>
      <c r="V283" s="1" t="n">
        <v>-80.926575</v>
      </c>
      <c r="W283" s="1" t="n">
        <v>-64.251854</v>
      </c>
      <c r="X283" s="1" t="n">
        <v>-67.826721</v>
      </c>
      <c r="Y283" s="1" t="n">
        <v>-83.77478</v>
      </c>
      <c r="Z283" s="1" t="n">
        <v>-80.343315</v>
      </c>
      <c r="AA283" s="1" t="n">
        <v>-71.337669</v>
      </c>
      <c r="AB283" s="1" t="n">
        <v>-75.497543</v>
      </c>
      <c r="AC283" s="1" t="n">
        <v>-72.079742</v>
      </c>
      <c r="AD283" s="1" t="n">
        <v>-67.366669</v>
      </c>
      <c r="AE283" s="1" t="n">
        <v>-70.854271</v>
      </c>
      <c r="AF283" s="1" t="n">
        <v>-76.241669</v>
      </c>
      <c r="AG283" s="1" t="n">
        <v>-77.078888</v>
      </c>
      <c r="AH283" s="1" t="n">
        <v>-63.845158</v>
      </c>
      <c r="AI283" s="1" t="n">
        <v>-77.787483</v>
      </c>
      <c r="AJ283" s="1" t="n">
        <v>-68.856186</v>
      </c>
      <c r="AK283" s="1" t="n">
        <v>-73.502419</v>
      </c>
      <c r="AL283" s="1" t="n">
        <v>-71.744873</v>
      </c>
      <c r="AM283" s="1" t="n">
        <v>-63.414185</v>
      </c>
      <c r="AN283" s="1" t="n">
        <v>-67.181786</v>
      </c>
      <c r="AO283" s="1" t="n">
        <v>-66.363365</v>
      </c>
      <c r="AP283" s="1" t="n">
        <v>-94.044731</v>
      </c>
      <c r="AQ283" s="1" t="n">
        <v>-64.046082</v>
      </c>
      <c r="AR283" s="1" t="n">
        <v>-76.150063</v>
      </c>
      <c r="AS283" s="1" t="n">
        <v>-76.07843</v>
      </c>
      <c r="AT283" s="1" t="n">
        <v>-71.821861</v>
      </c>
      <c r="AU283" s="1" t="n">
        <v>-69.124557</v>
      </c>
      <c r="AV283" s="1" t="n">
        <v>-68.444267</v>
      </c>
      <c r="AW283" s="1" t="n">
        <v>-79.604462</v>
      </c>
      <c r="AX283" s="1" t="n">
        <v>-58.582283</v>
      </c>
      <c r="AY283" s="1" t="n">
        <v>-76.928688</v>
      </c>
      <c r="AZ283" s="1" t="n">
        <v>-80.784225</v>
      </c>
      <c r="BA283" s="1" t="n">
        <v>-69.378014</v>
      </c>
      <c r="BB283" s="1" t="n">
        <v>-81.841347</v>
      </c>
      <c r="BC283" s="1" t="n">
        <v>-65.483994</v>
      </c>
      <c r="BD283" s="1" t="n">
        <v>-82.192551</v>
      </c>
      <c r="BE283" s="1" t="n">
        <v>-65.345604</v>
      </c>
      <c r="BF283" s="1" t="n">
        <v>-78.341919</v>
      </c>
      <c r="BG283" s="1" t="n">
        <v>-62.884346</v>
      </c>
      <c r="BH283" s="1" t="n">
        <v>-63.722511</v>
      </c>
      <c r="BI283" s="1" t="n">
        <v>-84.300995</v>
      </c>
      <c r="BJ283" s="1" t="n">
        <v>-84.384117</v>
      </c>
      <c r="BK283" s="1" t="n">
        <v>-71.544952</v>
      </c>
      <c r="BL283" s="1" t="n">
        <v>-73.376282</v>
      </c>
      <c r="BM283" s="1" t="n">
        <v>-59.772346</v>
      </c>
      <c r="BN283" s="1" t="n">
        <v>-80.171463</v>
      </c>
      <c r="BO283" s="1" t="n">
        <v>-90.564163</v>
      </c>
      <c r="BP283" s="1" t="n">
        <v>-70.964279</v>
      </c>
      <c r="BQ283" s="1" t="n">
        <v>-71.215889</v>
      </c>
      <c r="BR283" s="1" t="n">
        <v>-79.535988</v>
      </c>
      <c r="BS283" s="1" t="n">
        <v>-61.040939</v>
      </c>
      <c r="BT283" s="1" t="n">
        <v>-72.560661</v>
      </c>
      <c r="BU283" s="1" t="n">
        <v>-78.5718</v>
      </c>
      <c r="BV283" s="1" t="n">
        <v>-68.348999</v>
      </c>
      <c r="BW283" s="1" t="n">
        <v>-73.924187</v>
      </c>
      <c r="BX283" s="1" t="n">
        <v>-67.40464</v>
      </c>
      <c r="BY283" s="1" t="n">
        <v>-65.038895</v>
      </c>
      <c r="BZ283" s="1" t="n">
        <v>-80.310585</v>
      </c>
      <c r="CA283" s="1" t="n">
        <v>-74.250992</v>
      </c>
      <c r="CB283" s="1" t="n">
        <v>-74.76609</v>
      </c>
      <c r="CC283" s="1" t="n">
        <v>-55.268478</v>
      </c>
      <c r="CD283" s="1" t="n">
        <v>-76.691879</v>
      </c>
      <c r="CE283" s="1" t="n">
        <v>-82.324409</v>
      </c>
      <c r="CF283" s="1" t="n">
        <v>-69.181511</v>
      </c>
      <c r="CG283" s="1" t="n">
        <v>-88.875465</v>
      </c>
      <c r="CH283" s="1" t="n">
        <v>-84.82589</v>
      </c>
      <c r="CI283" s="1" t="n">
        <v>-69.028923</v>
      </c>
      <c r="CJ283" s="1" t="n">
        <v>-70.925682</v>
      </c>
      <c r="CK283" s="1" t="n">
        <v>-67.854294</v>
      </c>
      <c r="CL283" s="1" t="n">
        <v>-77.215057</v>
      </c>
      <c r="CM283" s="1" t="n">
        <v>-74.582558</v>
      </c>
      <c r="CN283" s="1" t="n">
        <v>-77.357162</v>
      </c>
      <c r="CO283" s="1" t="n">
        <v>-73.916138</v>
      </c>
      <c r="CP283" s="1" t="n">
        <v>-73.927299</v>
      </c>
      <c r="CQ283" s="1" t="n">
        <v>-68.986259</v>
      </c>
      <c r="CR283" s="1" t="n">
        <v>-83.022301</v>
      </c>
      <c r="CS283" s="1" t="n">
        <v>-71.551575</v>
      </c>
    </row>
    <row r="284" customFormat="false" ht="13.2" hidden="false" customHeight="false" outlineLevel="0" collapsed="false">
      <c r="A284" s="1" t="n">
        <f aca="false">A283+0.5</f>
        <v>141.5</v>
      </c>
      <c r="B284" s="1" t="n">
        <v>-78.990616</v>
      </c>
      <c r="C284" s="1" t="n">
        <v>-76.647194</v>
      </c>
      <c r="D284" s="1" t="n">
        <v>-72.531456</v>
      </c>
      <c r="E284" s="1" t="n">
        <v>-77.512032</v>
      </c>
      <c r="F284" s="1" t="n">
        <v>-67.957748</v>
      </c>
      <c r="G284" s="1" t="n">
        <v>-63.345299</v>
      </c>
      <c r="H284" s="1" t="n">
        <v>-75.097115</v>
      </c>
      <c r="I284" s="1" t="n">
        <v>-74.539307</v>
      </c>
      <c r="J284" s="1" t="n">
        <v>-73.705093</v>
      </c>
      <c r="K284" s="1" t="n">
        <v>-83.010979</v>
      </c>
      <c r="L284" s="1" t="n">
        <v>-71.878006</v>
      </c>
      <c r="M284" s="1" t="n">
        <v>-74.552849</v>
      </c>
      <c r="N284" s="1" t="n">
        <v>-70.063354</v>
      </c>
      <c r="O284" s="1" t="n">
        <v>-67.080406</v>
      </c>
      <c r="P284" s="1" t="n">
        <v>-73.445541</v>
      </c>
      <c r="Q284" s="1" t="n">
        <v>-60.933285</v>
      </c>
      <c r="R284" s="1" t="n">
        <v>-69.028412</v>
      </c>
      <c r="S284" s="1" t="n">
        <v>-86.9039</v>
      </c>
      <c r="T284" s="1" t="n">
        <v>-75.604866</v>
      </c>
      <c r="U284" s="1" t="n">
        <v>-77.423889</v>
      </c>
      <c r="V284" s="1" t="n">
        <v>-80.733528</v>
      </c>
      <c r="W284" s="1" t="n">
        <v>-64.163055</v>
      </c>
      <c r="X284" s="1" t="n">
        <v>-67.736298</v>
      </c>
      <c r="Y284" s="1" t="n">
        <v>-84.197075</v>
      </c>
      <c r="Z284" s="1" t="n">
        <v>-80.079315</v>
      </c>
      <c r="AA284" s="1" t="n">
        <v>-71.338997</v>
      </c>
      <c r="AB284" s="1" t="n">
        <v>-75.451775</v>
      </c>
      <c r="AC284" s="1" t="n">
        <v>-72.107452</v>
      </c>
      <c r="AD284" s="1" t="n">
        <v>-67.416908</v>
      </c>
      <c r="AE284" s="1" t="n">
        <v>-70.885323</v>
      </c>
      <c r="AF284" s="1" t="n">
        <v>-76.1399</v>
      </c>
      <c r="AG284" s="1" t="n">
        <v>-76.789268</v>
      </c>
      <c r="AH284" s="1" t="n">
        <v>-63.863701</v>
      </c>
      <c r="AI284" s="1" t="n">
        <v>-77.948853</v>
      </c>
      <c r="AJ284" s="1" t="n">
        <v>-68.911301</v>
      </c>
      <c r="AK284" s="1" t="n">
        <v>-73.427147</v>
      </c>
      <c r="AL284" s="1" t="n">
        <v>-71.809685</v>
      </c>
      <c r="AM284" s="1" t="n">
        <v>-63.531605</v>
      </c>
      <c r="AN284" s="1" t="n">
        <v>-67.087463</v>
      </c>
      <c r="AO284" s="1" t="n">
        <v>-66.3526</v>
      </c>
      <c r="AP284" s="1" t="n">
        <v>-95.654488</v>
      </c>
      <c r="AQ284" s="1" t="n">
        <v>-64.098221</v>
      </c>
      <c r="AR284" s="1" t="n">
        <v>-76.250549</v>
      </c>
      <c r="AS284" s="1" t="n">
        <v>-76.128372</v>
      </c>
      <c r="AT284" s="1" t="n">
        <v>-71.83606</v>
      </c>
      <c r="AU284" s="1" t="n">
        <v>-69.094376</v>
      </c>
      <c r="AV284" s="1" t="n">
        <v>-68.49472</v>
      </c>
      <c r="AW284" s="1" t="n">
        <v>-79.216553</v>
      </c>
      <c r="AX284" s="1" t="n">
        <v>-58.567318</v>
      </c>
      <c r="AY284" s="1" t="n">
        <v>-76.898338</v>
      </c>
      <c r="AZ284" s="1" t="n">
        <v>-80.806519</v>
      </c>
      <c r="BA284" s="1" t="n">
        <v>-69.392403</v>
      </c>
      <c r="BB284" s="1" t="n">
        <v>-81.89325</v>
      </c>
      <c r="BC284" s="1" t="n">
        <v>-65.515381</v>
      </c>
      <c r="BD284" s="1" t="n">
        <v>-82.706345</v>
      </c>
      <c r="BE284" s="1" t="n">
        <v>-65.392166</v>
      </c>
      <c r="BF284" s="1" t="n">
        <v>-78.221199</v>
      </c>
      <c r="BG284" s="1" t="n">
        <v>-62.885822</v>
      </c>
      <c r="BH284" s="1" t="n">
        <v>-63.729576</v>
      </c>
      <c r="BI284" s="1" t="n">
        <v>-84.506111</v>
      </c>
      <c r="BJ284" s="1" t="n">
        <v>-84.429443</v>
      </c>
      <c r="BK284" s="1" t="n">
        <v>-71.502068</v>
      </c>
      <c r="BL284" s="1" t="n">
        <v>-73.61525</v>
      </c>
      <c r="BM284" s="1" t="n">
        <v>-59.694336</v>
      </c>
      <c r="BN284" s="1" t="n">
        <v>-80.705978</v>
      </c>
      <c r="BO284" s="1" t="n">
        <v>-90.53669</v>
      </c>
      <c r="BP284" s="1" t="n">
        <v>-70.993362</v>
      </c>
      <c r="BQ284" s="1" t="n">
        <v>-71.238297</v>
      </c>
      <c r="BR284" s="1" t="n">
        <v>-79.517334</v>
      </c>
      <c r="BS284" s="1" t="n">
        <v>-61.010582</v>
      </c>
      <c r="BT284" s="1" t="n">
        <v>-72.740082</v>
      </c>
      <c r="BU284" s="1" t="n">
        <v>-78.722008</v>
      </c>
      <c r="BV284" s="1" t="n">
        <v>-68.377029</v>
      </c>
      <c r="BW284" s="1" t="n">
        <v>-73.773026</v>
      </c>
      <c r="BX284" s="1" t="n">
        <v>-67.48513</v>
      </c>
      <c r="BY284" s="1" t="n">
        <v>-65.060074</v>
      </c>
      <c r="BZ284" s="1" t="n">
        <v>-80.375984</v>
      </c>
      <c r="CA284" s="1" t="n">
        <v>-74.186295</v>
      </c>
      <c r="CB284" s="1" t="n">
        <v>-74.859459</v>
      </c>
      <c r="CC284" s="1" t="n">
        <v>-55.257801</v>
      </c>
      <c r="CD284" s="1" t="n">
        <v>-76.842857</v>
      </c>
      <c r="CE284" s="1" t="n">
        <v>-82.076279</v>
      </c>
      <c r="CF284" s="1" t="n">
        <v>-69.148186</v>
      </c>
      <c r="CG284" s="1" t="n">
        <v>-89.47522</v>
      </c>
      <c r="CH284" s="1" t="n">
        <v>-84.487419</v>
      </c>
      <c r="CI284" s="1" t="n">
        <v>-68.99157</v>
      </c>
      <c r="CJ284" s="1" t="n">
        <v>-71.060425</v>
      </c>
      <c r="CK284" s="1" t="n">
        <v>-67.945641</v>
      </c>
      <c r="CL284" s="1" t="n">
        <v>-76.930717</v>
      </c>
      <c r="CM284" s="1" t="n">
        <v>-74.646858</v>
      </c>
      <c r="CN284" s="1" t="n">
        <v>-77.016449</v>
      </c>
      <c r="CO284" s="1" t="n">
        <v>-73.745682</v>
      </c>
      <c r="CP284" s="1" t="n">
        <v>-73.860771</v>
      </c>
      <c r="CQ284" s="1" t="n">
        <v>-68.980133</v>
      </c>
      <c r="CR284" s="1" t="n">
        <v>-83.213158</v>
      </c>
      <c r="CS284" s="1" t="n">
        <v>-71.292259</v>
      </c>
    </row>
    <row r="285" customFormat="false" ht="13.2" hidden="false" customHeight="false" outlineLevel="0" collapsed="false">
      <c r="A285" s="1" t="n">
        <f aca="false">A284+0.5</f>
        <v>142</v>
      </c>
      <c r="B285" s="1" t="n">
        <v>-78.859558</v>
      </c>
      <c r="C285" s="1" t="n">
        <v>-76.692154</v>
      </c>
      <c r="D285" s="1" t="n">
        <v>-72.677147</v>
      </c>
      <c r="E285" s="1" t="n">
        <v>-77.863113</v>
      </c>
      <c r="F285" s="1" t="n">
        <v>-67.921371</v>
      </c>
      <c r="G285" s="1" t="n">
        <v>-63.316574</v>
      </c>
      <c r="H285" s="1" t="n">
        <v>-75.246315</v>
      </c>
      <c r="I285" s="1" t="n">
        <v>-74.515152</v>
      </c>
      <c r="J285" s="1" t="n">
        <v>-73.701118</v>
      </c>
      <c r="K285" s="1" t="n">
        <v>-82.29705</v>
      </c>
      <c r="L285" s="1" t="n">
        <v>-71.887329</v>
      </c>
      <c r="M285" s="1" t="n">
        <v>-74.647812</v>
      </c>
      <c r="N285" s="1" t="n">
        <v>-70.133995</v>
      </c>
      <c r="O285" s="1" t="n">
        <v>-67.116844</v>
      </c>
      <c r="P285" s="1" t="n">
        <v>-73.391357</v>
      </c>
      <c r="Q285" s="1" t="n">
        <v>-60.912975</v>
      </c>
      <c r="R285" s="1" t="n">
        <v>-69.157654</v>
      </c>
      <c r="S285" s="1" t="n">
        <v>-86.938408</v>
      </c>
      <c r="T285" s="1" t="n">
        <v>-75.340019</v>
      </c>
      <c r="U285" s="1" t="n">
        <v>-77.571007</v>
      </c>
      <c r="V285" s="1" t="n">
        <v>-80.714554</v>
      </c>
      <c r="W285" s="1" t="n">
        <v>-64.156219</v>
      </c>
      <c r="X285" s="1" t="n">
        <v>-67.647293</v>
      </c>
      <c r="Y285" s="1" t="n">
        <v>-84.973099</v>
      </c>
      <c r="Z285" s="1" t="n">
        <v>-80.381897</v>
      </c>
      <c r="AA285" s="1" t="n">
        <v>-71.200882</v>
      </c>
      <c r="AB285" s="1" t="n">
        <v>-75.456169</v>
      </c>
      <c r="AC285" s="1" t="n">
        <v>-72.187599</v>
      </c>
      <c r="AD285" s="1" t="n">
        <v>-67.501633</v>
      </c>
      <c r="AE285" s="1" t="n">
        <v>-70.80867</v>
      </c>
      <c r="AF285" s="1" t="n">
        <v>-75.937531</v>
      </c>
      <c r="AG285" s="1" t="n">
        <v>-76.931862</v>
      </c>
      <c r="AH285" s="1" t="n">
        <v>-63.832146</v>
      </c>
      <c r="AI285" s="1" t="n">
        <v>-77.837708</v>
      </c>
      <c r="AJ285" s="1" t="n">
        <v>-69.075233</v>
      </c>
      <c r="AK285" s="1" t="n">
        <v>-73.386734</v>
      </c>
      <c r="AL285" s="1" t="n">
        <v>-71.902115</v>
      </c>
      <c r="AM285" s="1" t="n">
        <v>-63.591427</v>
      </c>
      <c r="AN285" s="1" t="n">
        <v>-67.157318</v>
      </c>
      <c r="AO285" s="1" t="n">
        <v>-66.326355</v>
      </c>
      <c r="AP285" s="1" t="n">
        <v>-96.800987</v>
      </c>
      <c r="AQ285" s="1" t="n">
        <v>-64.075897</v>
      </c>
      <c r="AR285" s="1" t="n">
        <v>-76.333839</v>
      </c>
      <c r="AS285" s="1" t="n">
        <v>-76.519783</v>
      </c>
      <c r="AT285" s="1" t="n">
        <v>-71.94651</v>
      </c>
      <c r="AU285" s="1" t="n">
        <v>-69.082512</v>
      </c>
      <c r="AV285" s="1" t="n">
        <v>-68.504311</v>
      </c>
      <c r="AW285" s="1" t="n">
        <v>-79.188034</v>
      </c>
      <c r="AX285" s="1" t="n">
        <v>-58.540264</v>
      </c>
      <c r="AY285" s="1" t="n">
        <v>-76.668633</v>
      </c>
      <c r="AZ285" s="1" t="n">
        <v>-80.582016</v>
      </c>
      <c r="BA285" s="1" t="n">
        <v>-69.344757</v>
      </c>
      <c r="BB285" s="1" t="n">
        <v>-81.938766</v>
      </c>
      <c r="BC285" s="1" t="n">
        <v>-65.520355</v>
      </c>
      <c r="BD285" s="1" t="n">
        <v>-83.007309</v>
      </c>
      <c r="BE285" s="1" t="n">
        <v>-65.40963</v>
      </c>
      <c r="BF285" s="1" t="n">
        <v>-78.390442</v>
      </c>
      <c r="BG285" s="1" t="n">
        <v>-62.825684</v>
      </c>
      <c r="BH285" s="1" t="n">
        <v>-63.70517</v>
      </c>
      <c r="BI285" s="1" t="n">
        <v>-84.051773</v>
      </c>
      <c r="BJ285" s="1" t="n">
        <v>-84.559799</v>
      </c>
      <c r="BK285" s="1" t="n">
        <v>-71.554634</v>
      </c>
      <c r="BL285" s="1" t="n">
        <v>-73.692451</v>
      </c>
      <c r="BM285" s="1" t="n">
        <v>-59.689743</v>
      </c>
      <c r="BN285" s="1" t="n">
        <v>-80.464066</v>
      </c>
      <c r="BO285" s="1" t="n">
        <v>-90.919388</v>
      </c>
      <c r="BP285" s="1" t="n">
        <v>-71.160545</v>
      </c>
      <c r="BQ285" s="1" t="n">
        <v>-71.380951</v>
      </c>
      <c r="BR285" s="1" t="n">
        <v>-79.433922</v>
      </c>
      <c r="BS285" s="1" t="n">
        <v>-60.998692</v>
      </c>
      <c r="BT285" s="1" t="n">
        <v>-72.667625</v>
      </c>
      <c r="BU285" s="1" t="n">
        <v>-78.571815</v>
      </c>
      <c r="BV285" s="1" t="n">
        <v>-68.278526</v>
      </c>
      <c r="BW285" s="1" t="n">
        <v>-73.864639</v>
      </c>
      <c r="BX285" s="1" t="n">
        <v>-67.43058</v>
      </c>
      <c r="BY285" s="1" t="n">
        <v>-64.948647</v>
      </c>
      <c r="BZ285" s="1" t="n">
        <v>-80.275482</v>
      </c>
      <c r="CA285" s="1" t="n">
        <v>-74.056625</v>
      </c>
      <c r="CB285" s="1" t="n">
        <v>-75.185249</v>
      </c>
      <c r="CC285" s="1" t="n">
        <v>-55.257221</v>
      </c>
      <c r="CD285" s="1" t="n">
        <v>-76.656052</v>
      </c>
      <c r="CE285" s="1" t="n">
        <v>-82.043732</v>
      </c>
      <c r="CF285" s="1" t="n">
        <v>-69.139771</v>
      </c>
      <c r="CG285" s="1" t="n">
        <v>-88.840576</v>
      </c>
      <c r="CH285" s="1" t="n">
        <v>-83.679436</v>
      </c>
      <c r="CI285" s="1" t="n">
        <v>-68.929802</v>
      </c>
      <c r="CJ285" s="1" t="n">
        <v>-71.104393</v>
      </c>
      <c r="CK285" s="1" t="n">
        <v>-67.978241</v>
      </c>
      <c r="CL285" s="1" t="n">
        <v>-76.921837</v>
      </c>
      <c r="CM285" s="1" t="n">
        <v>-74.899849</v>
      </c>
      <c r="CN285" s="1" t="n">
        <v>-77.116959</v>
      </c>
      <c r="CO285" s="1" t="n">
        <v>-73.809433</v>
      </c>
      <c r="CP285" s="1" t="n">
        <v>-73.753311</v>
      </c>
      <c r="CQ285" s="1" t="n">
        <v>-68.828674</v>
      </c>
      <c r="CR285" s="1" t="n">
        <v>-82.752296</v>
      </c>
      <c r="CS285" s="1" t="n">
        <v>-71.340622</v>
      </c>
    </row>
    <row r="286" customFormat="false" ht="13.2" hidden="false" customHeight="false" outlineLevel="0" collapsed="false">
      <c r="A286" s="1" t="n">
        <f aca="false">A285+0.5</f>
        <v>142.5</v>
      </c>
      <c r="B286" s="1" t="n">
        <v>-78.832809</v>
      </c>
      <c r="C286" s="1" t="n">
        <v>-76.634537</v>
      </c>
      <c r="D286" s="1" t="n">
        <v>-72.506622</v>
      </c>
      <c r="E286" s="1" t="n">
        <v>-77.809517</v>
      </c>
      <c r="F286" s="1" t="n">
        <v>-67.993088</v>
      </c>
      <c r="G286" s="1" t="n">
        <v>-63.302811</v>
      </c>
      <c r="H286" s="1" t="n">
        <v>-75.396622</v>
      </c>
      <c r="I286" s="1" t="n">
        <v>-74.560608</v>
      </c>
      <c r="J286" s="1" t="n">
        <v>-73.552826</v>
      </c>
      <c r="K286" s="1" t="n">
        <v>-82.038429</v>
      </c>
      <c r="L286" s="1" t="n">
        <v>-71.889542</v>
      </c>
      <c r="M286" s="1" t="n">
        <v>-74.574821</v>
      </c>
      <c r="N286" s="1" t="n">
        <v>-70.166313</v>
      </c>
      <c r="O286" s="1" t="n">
        <v>-67.153847</v>
      </c>
      <c r="P286" s="1" t="n">
        <v>-73.284843</v>
      </c>
      <c r="Q286" s="1" t="n">
        <v>-60.888504</v>
      </c>
      <c r="R286" s="1" t="n">
        <v>-69.163719</v>
      </c>
      <c r="S286" s="1" t="n">
        <v>-86.635902</v>
      </c>
      <c r="T286" s="1" t="n">
        <v>-75.176964</v>
      </c>
      <c r="U286" s="1" t="n">
        <v>-77.856262</v>
      </c>
      <c r="V286" s="1" t="n">
        <v>-80.686462</v>
      </c>
      <c r="W286" s="1" t="n">
        <v>-64.09343</v>
      </c>
      <c r="X286" s="1" t="n">
        <v>-67.629845</v>
      </c>
      <c r="Y286" s="1" t="n">
        <v>-85.003433</v>
      </c>
      <c r="Z286" s="1" t="n">
        <v>-80.432549</v>
      </c>
      <c r="AA286" s="1" t="n">
        <v>-71.153702</v>
      </c>
      <c r="AB286" s="1" t="n">
        <v>-75.544975</v>
      </c>
      <c r="AC286" s="1" t="n">
        <v>-72.1427</v>
      </c>
      <c r="AD286" s="1" t="n">
        <v>-67.528549</v>
      </c>
      <c r="AE286" s="1" t="n">
        <v>-70.708244</v>
      </c>
      <c r="AF286" s="1" t="n">
        <v>-75.674919</v>
      </c>
      <c r="AG286" s="1" t="n">
        <v>-76.959549</v>
      </c>
      <c r="AH286" s="1" t="n">
        <v>-63.824181</v>
      </c>
      <c r="AI286" s="1" t="n">
        <v>-78.130562</v>
      </c>
      <c r="AJ286" s="1" t="n">
        <v>-69.109909</v>
      </c>
      <c r="AK286" s="1" t="n">
        <v>-73.557907</v>
      </c>
      <c r="AL286" s="1" t="n">
        <v>-71.829254</v>
      </c>
      <c r="AM286" s="1" t="n">
        <v>-63.634727</v>
      </c>
      <c r="AN286" s="1" t="n">
        <v>-67.204422</v>
      </c>
      <c r="AO286" s="1" t="n">
        <v>-66.349503</v>
      </c>
      <c r="AP286" s="1" t="n">
        <v>-95.745392</v>
      </c>
      <c r="AQ286" s="1" t="n">
        <v>-64.049011</v>
      </c>
      <c r="AR286" s="1" t="n">
        <v>-76.357895</v>
      </c>
      <c r="AS286" s="1" t="n">
        <v>-76.344986</v>
      </c>
      <c r="AT286" s="1" t="n">
        <v>-71.929344</v>
      </c>
      <c r="AU286" s="1" t="n">
        <v>-69.150574</v>
      </c>
      <c r="AV286" s="1" t="n">
        <v>-68.503387</v>
      </c>
      <c r="AW286" s="1" t="n">
        <v>-79.028801</v>
      </c>
      <c r="AX286" s="1" t="n">
        <v>-58.533398</v>
      </c>
      <c r="AY286" s="1" t="n">
        <v>-76.715729</v>
      </c>
      <c r="AZ286" s="1" t="n">
        <v>-80.423782</v>
      </c>
      <c r="BA286" s="1" t="n">
        <v>-69.425262</v>
      </c>
      <c r="BB286" s="1" t="n">
        <v>-82.693527</v>
      </c>
      <c r="BC286" s="1" t="n">
        <v>-65.426537</v>
      </c>
      <c r="BD286" s="1" t="n">
        <v>-82.689598</v>
      </c>
      <c r="BE286" s="1" t="n">
        <v>-65.339622</v>
      </c>
      <c r="BF286" s="1" t="n">
        <v>-78.434013</v>
      </c>
      <c r="BG286" s="1" t="n">
        <v>-62.804344</v>
      </c>
      <c r="BH286" s="1" t="n">
        <v>-63.703159</v>
      </c>
      <c r="BI286" s="1" t="n">
        <v>-83.635956</v>
      </c>
      <c r="BJ286" s="1" t="n">
        <v>-84.665268</v>
      </c>
      <c r="BK286" s="1" t="n">
        <v>-71.416924</v>
      </c>
      <c r="BL286" s="1" t="n">
        <v>-73.759628</v>
      </c>
      <c r="BM286" s="1" t="n">
        <v>-59.689404</v>
      </c>
      <c r="BN286" s="1" t="n">
        <v>-79.939774</v>
      </c>
      <c r="BO286" s="1" t="n">
        <v>-89.998795</v>
      </c>
      <c r="BP286" s="1" t="n">
        <v>-71.292816</v>
      </c>
      <c r="BQ286" s="1" t="n">
        <v>-71.242706</v>
      </c>
      <c r="BR286" s="1" t="n">
        <v>-79.238602</v>
      </c>
      <c r="BS286" s="1" t="n">
        <v>-60.946293</v>
      </c>
      <c r="BT286" s="1" t="n">
        <v>-72.590927</v>
      </c>
      <c r="BU286" s="1" t="n">
        <v>-78.300514</v>
      </c>
      <c r="BV286" s="1" t="n">
        <v>-68.243927</v>
      </c>
      <c r="BW286" s="1" t="n">
        <v>-73.719543</v>
      </c>
      <c r="BX286" s="1" t="n">
        <v>-67.414864</v>
      </c>
      <c r="BY286" s="1" t="n">
        <v>-64.785912</v>
      </c>
      <c r="BZ286" s="1" t="n">
        <v>-80.203255</v>
      </c>
      <c r="CA286" s="1" t="n">
        <v>-73.850655</v>
      </c>
      <c r="CB286" s="1" t="n">
        <v>-75.482056</v>
      </c>
      <c r="CC286" s="1" t="n">
        <v>-55.238586</v>
      </c>
      <c r="CD286" s="1" t="n">
        <v>-76.606308</v>
      </c>
      <c r="CE286" s="1" t="n">
        <v>-81.959335</v>
      </c>
      <c r="CF286" s="1" t="n">
        <v>-69.009697</v>
      </c>
      <c r="CG286" s="1" t="n">
        <v>-88.527763</v>
      </c>
      <c r="CH286" s="1" t="n">
        <v>-83.679794</v>
      </c>
      <c r="CI286" s="1" t="n">
        <v>-68.934074</v>
      </c>
      <c r="CJ286" s="1" t="n">
        <v>-71.12883</v>
      </c>
      <c r="CK286" s="1" t="n">
        <v>-67.97245</v>
      </c>
      <c r="CL286" s="1" t="n">
        <v>-76.747719</v>
      </c>
      <c r="CM286" s="1" t="n">
        <v>-75.01799</v>
      </c>
      <c r="CN286" s="1" t="n">
        <v>-77.287354</v>
      </c>
      <c r="CO286" s="1" t="n">
        <v>-73.793533</v>
      </c>
      <c r="CP286" s="1" t="n">
        <v>-73.768616</v>
      </c>
      <c r="CQ286" s="1" t="n">
        <v>-68.706436</v>
      </c>
      <c r="CR286" s="1" t="n">
        <v>-83.079086</v>
      </c>
      <c r="CS286" s="1" t="n">
        <v>-71.370056</v>
      </c>
    </row>
    <row r="287" customFormat="false" ht="13.2" hidden="false" customHeight="false" outlineLevel="0" collapsed="false">
      <c r="A287" s="1" t="n">
        <f aca="false">A286+0.5</f>
        <v>143</v>
      </c>
      <c r="B287" s="1" t="n">
        <v>-79.15715</v>
      </c>
      <c r="C287" s="1" t="n">
        <v>-76.733803</v>
      </c>
      <c r="D287" s="1" t="n">
        <v>-72.380203</v>
      </c>
      <c r="E287" s="1" t="n">
        <v>-77.741486</v>
      </c>
      <c r="F287" s="1" t="n">
        <v>-67.971123</v>
      </c>
      <c r="G287" s="1" t="n">
        <v>-63.200974</v>
      </c>
      <c r="H287" s="1" t="n">
        <v>-75.10627</v>
      </c>
      <c r="I287" s="1" t="n">
        <v>-74.69165</v>
      </c>
      <c r="J287" s="1" t="n">
        <v>-73.463654</v>
      </c>
      <c r="K287" s="1" t="n">
        <v>-81.632614</v>
      </c>
      <c r="L287" s="1" t="n">
        <v>-71.899933</v>
      </c>
      <c r="M287" s="1" t="n">
        <v>-74.415977</v>
      </c>
      <c r="N287" s="1" t="n">
        <v>-70.081467</v>
      </c>
      <c r="O287" s="1" t="n">
        <v>-67.267502</v>
      </c>
      <c r="P287" s="1" t="n">
        <v>-73.042435</v>
      </c>
      <c r="Q287" s="1" t="n">
        <v>-60.873226</v>
      </c>
      <c r="R287" s="1" t="n">
        <v>-69.126198</v>
      </c>
      <c r="S287" s="1" t="n">
        <v>-86.162933</v>
      </c>
      <c r="T287" s="1" t="n">
        <v>-75.19384</v>
      </c>
      <c r="U287" s="1" t="n">
        <v>-78.109604</v>
      </c>
      <c r="V287" s="1" t="n">
        <v>-80.50032</v>
      </c>
      <c r="W287" s="1" t="n">
        <v>-64.036972</v>
      </c>
      <c r="X287" s="1" t="n">
        <v>-67.53772</v>
      </c>
      <c r="Y287" s="1" t="n">
        <v>-84.851768</v>
      </c>
      <c r="Z287" s="1" t="n">
        <v>-80.362473</v>
      </c>
      <c r="AA287" s="1" t="n">
        <v>-71.13092</v>
      </c>
      <c r="AB287" s="1" t="n">
        <v>-75.688408</v>
      </c>
      <c r="AC287" s="1" t="n">
        <v>-72.215874</v>
      </c>
      <c r="AD287" s="1" t="n">
        <v>-67.498009</v>
      </c>
      <c r="AE287" s="1" t="n">
        <v>-70.550903</v>
      </c>
      <c r="AF287" s="1" t="n">
        <v>-75.446861</v>
      </c>
      <c r="AG287" s="1" t="n">
        <v>-77.087196</v>
      </c>
      <c r="AH287" s="1" t="n">
        <v>-63.821388</v>
      </c>
      <c r="AI287" s="1" t="n">
        <v>-78.336159</v>
      </c>
      <c r="AJ287" s="1" t="n">
        <v>-68.995102</v>
      </c>
      <c r="AK287" s="1" t="n">
        <v>-73.626526</v>
      </c>
      <c r="AL287" s="1" t="n">
        <v>-71.983299</v>
      </c>
      <c r="AM287" s="1" t="n">
        <v>-63.660107</v>
      </c>
      <c r="AN287" s="1" t="n">
        <v>-67.213379</v>
      </c>
      <c r="AO287" s="1" t="n">
        <v>-66.301941</v>
      </c>
      <c r="AP287" s="1" t="n">
        <v>-95.222534</v>
      </c>
      <c r="AQ287" s="1" t="n">
        <v>-64.000603</v>
      </c>
      <c r="AR287" s="1" t="n">
        <v>-76.602791</v>
      </c>
      <c r="AS287" s="1" t="n">
        <v>-76.101593</v>
      </c>
      <c r="AT287" s="1" t="n">
        <v>-71.839363</v>
      </c>
      <c r="AU287" s="1" t="n">
        <v>-69.167809</v>
      </c>
      <c r="AV287" s="1" t="n">
        <v>-68.49929</v>
      </c>
      <c r="AW287" s="1" t="n">
        <v>-78.965591</v>
      </c>
      <c r="AX287" s="1" t="n">
        <v>-58.51638</v>
      </c>
      <c r="AY287" s="1" t="n">
        <v>-76.899513</v>
      </c>
      <c r="AZ287" s="1" t="n">
        <v>-80.776413</v>
      </c>
      <c r="BA287" s="1" t="n">
        <v>-69.40406</v>
      </c>
      <c r="BB287" s="1" t="n">
        <v>-82.635918</v>
      </c>
      <c r="BC287" s="1" t="n">
        <v>-65.42939</v>
      </c>
      <c r="BD287" s="1" t="n">
        <v>-82.728653</v>
      </c>
      <c r="BE287" s="1" t="n">
        <v>-65.408554</v>
      </c>
      <c r="BF287" s="1" t="n">
        <v>-78.469032</v>
      </c>
      <c r="BG287" s="1" t="n">
        <v>-62.755264</v>
      </c>
      <c r="BH287" s="1" t="n">
        <v>-63.69883</v>
      </c>
      <c r="BI287" s="1" t="n">
        <v>-83.571869</v>
      </c>
      <c r="BJ287" s="1" t="n">
        <v>-85.505211</v>
      </c>
      <c r="BK287" s="1" t="n">
        <v>-71.147682</v>
      </c>
      <c r="BL287" s="1" t="n">
        <v>-73.84108</v>
      </c>
      <c r="BM287" s="1" t="n">
        <v>-59.677574</v>
      </c>
      <c r="BN287" s="1" t="n">
        <v>-79.386688</v>
      </c>
      <c r="BO287" s="1" t="n">
        <v>-90.980873</v>
      </c>
      <c r="BP287" s="1" t="n">
        <v>-71.337982</v>
      </c>
      <c r="BQ287" s="1" t="n">
        <v>-71.012581</v>
      </c>
      <c r="BR287" s="1" t="n">
        <v>-79.411453</v>
      </c>
      <c r="BS287" s="1" t="n">
        <v>-60.876404</v>
      </c>
      <c r="BT287" s="1" t="n">
        <v>-72.447876</v>
      </c>
      <c r="BU287" s="1" t="n">
        <v>-78.322945</v>
      </c>
      <c r="BV287" s="1" t="n">
        <v>-68.246033</v>
      </c>
      <c r="BW287" s="1" t="n">
        <v>-73.726402</v>
      </c>
      <c r="BX287" s="1" t="n">
        <v>-67.389618</v>
      </c>
      <c r="BY287" s="1" t="n">
        <v>-64.785721</v>
      </c>
      <c r="BZ287" s="1" t="n">
        <v>-80.250443</v>
      </c>
      <c r="CA287" s="1" t="n">
        <v>-73.782898</v>
      </c>
      <c r="CB287" s="1" t="n">
        <v>-75.143753</v>
      </c>
      <c r="CC287" s="1" t="n">
        <v>-55.208359</v>
      </c>
      <c r="CD287" s="1" t="n">
        <v>-76.556786</v>
      </c>
      <c r="CE287" s="1" t="n">
        <v>-81.720779</v>
      </c>
      <c r="CF287" s="1" t="n">
        <v>-69.03952</v>
      </c>
      <c r="CG287" s="1" t="n">
        <v>-88.491676</v>
      </c>
      <c r="CH287" s="1" t="n">
        <v>-83.074432</v>
      </c>
      <c r="CI287" s="1" t="n">
        <v>-68.875717</v>
      </c>
      <c r="CJ287" s="1" t="n">
        <v>-71.207268</v>
      </c>
      <c r="CK287" s="1" t="n">
        <v>-67.998161</v>
      </c>
      <c r="CL287" s="1" t="n">
        <v>-76.392128</v>
      </c>
      <c r="CM287" s="1" t="n">
        <v>-75.06263</v>
      </c>
      <c r="CN287" s="1" t="n">
        <v>-77.375214</v>
      </c>
      <c r="CO287" s="1" t="n">
        <v>-73.932289</v>
      </c>
      <c r="CP287" s="1" t="n">
        <v>-73.727127</v>
      </c>
      <c r="CQ287" s="1" t="n">
        <v>-68.615417</v>
      </c>
      <c r="CR287" s="1" t="n">
        <v>-83.094986</v>
      </c>
      <c r="CS287" s="1" t="n">
        <v>-71.509628</v>
      </c>
    </row>
    <row r="288" customFormat="false" ht="13.2" hidden="false" customHeight="false" outlineLevel="0" collapsed="false">
      <c r="A288" s="1" t="n">
        <f aca="false">A287+0.5</f>
        <v>143.5</v>
      </c>
      <c r="B288" s="1" t="n">
        <v>-78.986198</v>
      </c>
      <c r="C288" s="1" t="n">
        <v>-76.617844</v>
      </c>
      <c r="D288" s="1" t="n">
        <v>-72.06395</v>
      </c>
      <c r="E288" s="1" t="n">
        <v>-77.553596</v>
      </c>
      <c r="F288" s="1" t="n">
        <v>-68.038239</v>
      </c>
      <c r="G288" s="1" t="n">
        <v>-63.17067</v>
      </c>
      <c r="H288" s="1" t="n">
        <v>-74.923782</v>
      </c>
      <c r="I288" s="1" t="n">
        <v>-74.823639</v>
      </c>
      <c r="J288" s="1" t="n">
        <v>-73.480446</v>
      </c>
      <c r="K288" s="1" t="n">
        <v>-81.265961</v>
      </c>
      <c r="L288" s="1" t="n">
        <v>-72.232239</v>
      </c>
      <c r="M288" s="1" t="n">
        <v>-74.269279</v>
      </c>
      <c r="N288" s="1" t="n">
        <v>-70.007233</v>
      </c>
      <c r="O288" s="1" t="n">
        <v>-67.294128</v>
      </c>
      <c r="P288" s="1" t="n">
        <v>-72.818268</v>
      </c>
      <c r="Q288" s="1" t="n">
        <v>-60.837669</v>
      </c>
      <c r="R288" s="1" t="n">
        <v>-69.102615</v>
      </c>
      <c r="S288" s="1" t="n">
        <v>-85.553513</v>
      </c>
      <c r="T288" s="1" t="n">
        <v>-75.473999</v>
      </c>
      <c r="U288" s="1" t="n">
        <v>-78.387665</v>
      </c>
      <c r="V288" s="1" t="n">
        <v>-80.09082</v>
      </c>
      <c r="W288" s="1" t="n">
        <v>-63.99131</v>
      </c>
      <c r="X288" s="1" t="n">
        <v>-67.516083</v>
      </c>
      <c r="Y288" s="1" t="n">
        <v>-84.712669</v>
      </c>
      <c r="Z288" s="1" t="n">
        <v>-80.424843</v>
      </c>
      <c r="AA288" s="1" t="n">
        <v>-71.344917</v>
      </c>
      <c r="AB288" s="1" t="n">
        <v>-75.91713</v>
      </c>
      <c r="AC288" s="1" t="n">
        <v>-72.183731</v>
      </c>
      <c r="AD288" s="1" t="n">
        <v>-67.35434</v>
      </c>
      <c r="AE288" s="1" t="n">
        <v>-70.392525</v>
      </c>
      <c r="AF288" s="1" t="n">
        <v>-75.48011</v>
      </c>
      <c r="AG288" s="1" t="n">
        <v>-76.88958</v>
      </c>
      <c r="AH288" s="1" t="n">
        <v>-63.819847</v>
      </c>
      <c r="AI288" s="1" t="n">
        <v>-78.824051</v>
      </c>
      <c r="AJ288" s="1" t="n">
        <v>-68.93576</v>
      </c>
      <c r="AK288" s="1" t="n">
        <v>-73.641022</v>
      </c>
      <c r="AL288" s="1" t="n">
        <v>-71.69561</v>
      </c>
      <c r="AM288" s="1" t="n">
        <v>-63.66634</v>
      </c>
      <c r="AN288" s="1" t="n">
        <v>-67.078537</v>
      </c>
      <c r="AO288" s="1" t="n">
        <v>-66.393219</v>
      </c>
      <c r="AP288" s="1" t="n">
        <v>-93.520576</v>
      </c>
      <c r="AQ288" s="1" t="n">
        <v>-63.874359</v>
      </c>
      <c r="AR288" s="1" t="n">
        <v>-76.661369</v>
      </c>
      <c r="AS288" s="1" t="n">
        <v>-75.938576</v>
      </c>
      <c r="AT288" s="1" t="n">
        <v>-71.774681</v>
      </c>
      <c r="AU288" s="1" t="n">
        <v>-69.152542</v>
      </c>
      <c r="AV288" s="1" t="n">
        <v>-68.446831</v>
      </c>
      <c r="AW288" s="1" t="n">
        <v>-79.021065</v>
      </c>
      <c r="AX288" s="1" t="n">
        <v>-58.492561</v>
      </c>
      <c r="AY288" s="1" t="n">
        <v>-76.993431</v>
      </c>
      <c r="AZ288" s="1" t="n">
        <v>-81.29258</v>
      </c>
      <c r="BA288" s="1" t="n">
        <v>-69.477585</v>
      </c>
      <c r="BB288" s="1" t="n">
        <v>-82.17247</v>
      </c>
      <c r="BC288" s="1" t="n">
        <v>-65.365944</v>
      </c>
      <c r="BD288" s="1" t="n">
        <v>-82.951965</v>
      </c>
      <c r="BE288" s="1" t="n">
        <v>-65.402061</v>
      </c>
      <c r="BF288" s="1" t="n">
        <v>-78.921356</v>
      </c>
      <c r="BG288" s="1" t="n">
        <v>-62.748039</v>
      </c>
      <c r="BH288" s="1" t="n">
        <v>-63.609337</v>
      </c>
      <c r="BI288" s="1" t="n">
        <v>-83.419487</v>
      </c>
      <c r="BJ288" s="1" t="n">
        <v>-86.086929</v>
      </c>
      <c r="BK288" s="1" t="n">
        <v>-71.149353</v>
      </c>
      <c r="BL288" s="1" t="n">
        <v>-73.675117</v>
      </c>
      <c r="BM288" s="1" t="n">
        <v>-59.669144</v>
      </c>
      <c r="BN288" s="1" t="n">
        <v>-78.927277</v>
      </c>
      <c r="BO288" s="1" t="n">
        <v>-91.214989</v>
      </c>
      <c r="BP288" s="1" t="n">
        <v>-71.327026</v>
      </c>
      <c r="BQ288" s="1" t="n">
        <v>-70.653641</v>
      </c>
      <c r="BR288" s="1" t="n">
        <v>-79.474541</v>
      </c>
      <c r="BS288" s="1" t="n">
        <v>-60.834843</v>
      </c>
      <c r="BT288" s="1" t="n">
        <v>-72.611221</v>
      </c>
      <c r="BU288" s="1" t="n">
        <v>-78.311386</v>
      </c>
      <c r="BV288" s="1" t="n">
        <v>-68.12957</v>
      </c>
      <c r="BW288" s="1" t="n">
        <v>-73.592239</v>
      </c>
      <c r="BX288" s="1" t="n">
        <v>-67.329399</v>
      </c>
      <c r="BY288" s="1" t="n">
        <v>-64.780426</v>
      </c>
      <c r="BZ288" s="1" t="n">
        <v>-79.864944</v>
      </c>
      <c r="CA288" s="1" t="n">
        <v>-73.590378</v>
      </c>
      <c r="CB288" s="1" t="n">
        <v>-74.829338</v>
      </c>
      <c r="CC288" s="1" t="n">
        <v>-55.172287</v>
      </c>
      <c r="CD288" s="1" t="n">
        <v>-76.785599</v>
      </c>
      <c r="CE288" s="1" t="n">
        <v>-81.92025</v>
      </c>
      <c r="CF288" s="1" t="n">
        <v>-69.066513</v>
      </c>
      <c r="CG288" s="1" t="n">
        <v>-87.590828</v>
      </c>
      <c r="CH288" s="1" t="n">
        <v>-83.034698</v>
      </c>
      <c r="CI288" s="1" t="n">
        <v>-68.875931</v>
      </c>
      <c r="CJ288" s="1" t="n">
        <v>-71.276024</v>
      </c>
      <c r="CK288" s="1" t="n">
        <v>-68.026215</v>
      </c>
      <c r="CL288" s="1" t="n">
        <v>-76.268852</v>
      </c>
      <c r="CM288" s="1" t="n">
        <v>-75.046219</v>
      </c>
      <c r="CN288" s="1" t="n">
        <v>-77.145927</v>
      </c>
      <c r="CO288" s="1" t="n">
        <v>-74.134361</v>
      </c>
      <c r="CP288" s="1" t="n">
        <v>-73.708519</v>
      </c>
      <c r="CQ288" s="1" t="n">
        <v>-68.745384</v>
      </c>
      <c r="CR288" s="1" t="n">
        <v>-83.377159</v>
      </c>
      <c r="CS288" s="1" t="n">
        <v>-71.742645</v>
      </c>
    </row>
    <row r="289" customFormat="false" ht="13.2" hidden="false" customHeight="false" outlineLevel="0" collapsed="false">
      <c r="A289" s="1" t="n">
        <f aca="false">A288+0.5</f>
        <v>144</v>
      </c>
      <c r="B289" s="1" t="n">
        <v>-78.965416</v>
      </c>
      <c r="C289" s="1" t="n">
        <v>-76.441643</v>
      </c>
      <c r="D289" s="1" t="n">
        <v>-71.88472</v>
      </c>
      <c r="E289" s="1" t="n">
        <v>-77.768715</v>
      </c>
      <c r="F289" s="1" t="n">
        <v>-68.178612</v>
      </c>
      <c r="G289" s="1" t="n">
        <v>-63.200802</v>
      </c>
      <c r="H289" s="1" t="n">
        <v>-74.950134</v>
      </c>
      <c r="I289" s="1" t="n">
        <v>-74.93222</v>
      </c>
      <c r="J289" s="1" t="n">
        <v>-73.4459</v>
      </c>
      <c r="K289" s="1" t="n">
        <v>-81.708916</v>
      </c>
      <c r="L289" s="1" t="n">
        <v>-72.220772</v>
      </c>
      <c r="M289" s="1" t="n">
        <v>-74.269531</v>
      </c>
      <c r="N289" s="1" t="n">
        <v>-69.905724</v>
      </c>
      <c r="O289" s="1" t="n">
        <v>-67.326714</v>
      </c>
      <c r="P289" s="1" t="n">
        <v>-72.853592</v>
      </c>
      <c r="Q289" s="1" t="n">
        <v>-60.777622</v>
      </c>
      <c r="R289" s="1" t="n">
        <v>-69.096901</v>
      </c>
      <c r="S289" s="1" t="n">
        <v>-85.224686</v>
      </c>
      <c r="T289" s="1" t="n">
        <v>-75.897354</v>
      </c>
      <c r="U289" s="1" t="n">
        <v>-78.19281</v>
      </c>
      <c r="V289" s="1" t="n">
        <v>-80.247269</v>
      </c>
      <c r="W289" s="1" t="n">
        <v>-63.998413</v>
      </c>
      <c r="X289" s="1" t="n">
        <v>-67.541756</v>
      </c>
      <c r="Y289" s="1" t="n">
        <v>-84.038612</v>
      </c>
      <c r="Z289" s="1" t="n">
        <v>-80.878281</v>
      </c>
      <c r="AA289" s="1" t="n">
        <v>-71.367722</v>
      </c>
      <c r="AB289" s="1" t="n">
        <v>-75.950073</v>
      </c>
      <c r="AC289" s="1" t="n">
        <v>-71.980637</v>
      </c>
      <c r="AD289" s="1" t="n">
        <v>-67.38179</v>
      </c>
      <c r="AE289" s="1" t="n">
        <v>-70.336647</v>
      </c>
      <c r="AF289" s="1" t="n">
        <v>-75.481255</v>
      </c>
      <c r="AG289" s="1" t="n">
        <v>-77.004181</v>
      </c>
      <c r="AH289" s="1" t="n">
        <v>-63.803864</v>
      </c>
      <c r="AI289" s="1" t="n">
        <v>-79.137779</v>
      </c>
      <c r="AJ289" s="1" t="n">
        <v>-68.873611</v>
      </c>
      <c r="AK289" s="1" t="n">
        <v>-73.572174</v>
      </c>
      <c r="AL289" s="1" t="n">
        <v>-71.592987</v>
      </c>
      <c r="AM289" s="1" t="n">
        <v>-63.593246</v>
      </c>
      <c r="AN289" s="1" t="n">
        <v>-66.968483</v>
      </c>
      <c r="AO289" s="1" t="n">
        <v>-66.403778</v>
      </c>
      <c r="AP289" s="1" t="n">
        <v>-93.130417</v>
      </c>
      <c r="AQ289" s="1" t="n">
        <v>-63.815937</v>
      </c>
      <c r="AR289" s="1" t="n">
        <v>-76.30764</v>
      </c>
      <c r="AS289" s="1" t="n">
        <v>-75.675362</v>
      </c>
      <c r="AT289" s="1" t="n">
        <v>-71.632317</v>
      </c>
      <c r="AU289" s="1" t="n">
        <v>-69.219727</v>
      </c>
      <c r="AV289" s="1" t="n">
        <v>-68.498863</v>
      </c>
      <c r="AW289" s="1" t="n">
        <v>-79.098495</v>
      </c>
      <c r="AX289" s="1" t="n">
        <v>-58.502106</v>
      </c>
      <c r="AY289" s="1" t="n">
        <v>-76.992928</v>
      </c>
      <c r="AZ289" s="1" t="n">
        <v>-81.754623</v>
      </c>
      <c r="BA289" s="1" t="n">
        <v>-69.580399</v>
      </c>
      <c r="BB289" s="1" t="n">
        <v>-82.117683</v>
      </c>
      <c r="BC289" s="1" t="n">
        <v>-65.294174</v>
      </c>
      <c r="BD289" s="1" t="n">
        <v>-82.594421</v>
      </c>
      <c r="BE289" s="1" t="n">
        <v>-65.341698</v>
      </c>
      <c r="BF289" s="1" t="n">
        <v>-78.981117</v>
      </c>
      <c r="BG289" s="1" t="n">
        <v>-62.736504</v>
      </c>
      <c r="BH289" s="1" t="n">
        <v>-63.645599</v>
      </c>
      <c r="BI289" s="1" t="n">
        <v>-83.721916</v>
      </c>
      <c r="BJ289" s="1" t="n">
        <v>-86.480545</v>
      </c>
      <c r="BK289" s="1" t="n">
        <v>-71.173096</v>
      </c>
      <c r="BL289" s="1" t="n">
        <v>-73.243172</v>
      </c>
      <c r="BM289" s="1" t="n">
        <v>-59.677547</v>
      </c>
      <c r="BN289" s="1" t="n">
        <v>-78.589951</v>
      </c>
      <c r="BO289" s="1" t="n">
        <v>-90.662422</v>
      </c>
      <c r="BP289" s="1" t="n">
        <v>-71.220642</v>
      </c>
      <c r="BQ289" s="1" t="n">
        <v>-70.534882</v>
      </c>
      <c r="BR289" s="1" t="n">
        <v>-79.588165</v>
      </c>
      <c r="BS289" s="1" t="n">
        <v>-60.827431</v>
      </c>
      <c r="BT289" s="1" t="n">
        <v>-72.496368</v>
      </c>
      <c r="BU289" s="1" t="n">
        <v>-78.237724</v>
      </c>
      <c r="BV289" s="1" t="n">
        <v>-68.129791</v>
      </c>
      <c r="BW289" s="1" t="n">
        <v>-73.641876</v>
      </c>
      <c r="BX289" s="1" t="n">
        <v>-67.195221</v>
      </c>
      <c r="BY289" s="1" t="n">
        <v>-64.820847</v>
      </c>
      <c r="BZ289" s="1" t="n">
        <v>-79.97316</v>
      </c>
      <c r="CA289" s="1" t="n">
        <v>-73.612251</v>
      </c>
      <c r="CB289" s="1" t="n">
        <v>-74.464577</v>
      </c>
      <c r="CC289" s="1" t="n">
        <v>-55.143784</v>
      </c>
      <c r="CD289" s="1" t="n">
        <v>-76.758736</v>
      </c>
      <c r="CE289" s="1" t="n">
        <v>-82.031334</v>
      </c>
      <c r="CF289" s="1" t="n">
        <v>-69.104477</v>
      </c>
      <c r="CG289" s="1" t="n">
        <v>-87.378044</v>
      </c>
      <c r="CH289" s="1" t="n">
        <v>-83.363785</v>
      </c>
      <c r="CI289" s="1" t="n">
        <v>-68.90036</v>
      </c>
      <c r="CJ289" s="1" t="n">
        <v>-71.125351</v>
      </c>
      <c r="CK289" s="1" t="n">
        <v>-67.945015</v>
      </c>
      <c r="CL289" s="1" t="n">
        <v>-76.218483</v>
      </c>
      <c r="CM289" s="1" t="n">
        <v>-75.039558</v>
      </c>
      <c r="CN289" s="1" t="n">
        <v>-77.054115</v>
      </c>
      <c r="CO289" s="1" t="n">
        <v>-74.299126</v>
      </c>
      <c r="CP289" s="1" t="n">
        <v>-73.646118</v>
      </c>
      <c r="CQ289" s="1" t="n">
        <v>-68.655113</v>
      </c>
      <c r="CR289" s="1" t="n">
        <v>-83.65564</v>
      </c>
      <c r="CS289" s="1" t="n">
        <v>-71.99231</v>
      </c>
    </row>
    <row r="290" customFormat="false" ht="13.2" hidden="false" customHeight="false" outlineLevel="0" collapsed="false">
      <c r="A290" s="1" t="n">
        <f aca="false">A289+0.5</f>
        <v>144.5</v>
      </c>
      <c r="B290" s="1" t="n">
        <v>-78.794067</v>
      </c>
      <c r="C290" s="1" t="n">
        <v>-76.077911</v>
      </c>
      <c r="D290" s="1" t="n">
        <v>-71.839806</v>
      </c>
      <c r="E290" s="1" t="n">
        <v>-77.727051</v>
      </c>
      <c r="F290" s="1" t="n">
        <v>-68.214142</v>
      </c>
      <c r="G290" s="1" t="n">
        <v>-63.135651</v>
      </c>
      <c r="H290" s="1" t="n">
        <v>-74.995522</v>
      </c>
      <c r="I290" s="1" t="n">
        <v>-74.760803</v>
      </c>
      <c r="J290" s="1" t="n">
        <v>-73.549812</v>
      </c>
      <c r="K290" s="1" t="n">
        <v>-81.999481</v>
      </c>
      <c r="L290" s="1" t="n">
        <v>-72.219131</v>
      </c>
      <c r="M290" s="1" t="n">
        <v>-74.529701</v>
      </c>
      <c r="N290" s="1" t="n">
        <v>-69.857872</v>
      </c>
      <c r="O290" s="1" t="n">
        <v>-67.294762</v>
      </c>
      <c r="P290" s="1" t="n">
        <v>-72.796898</v>
      </c>
      <c r="Q290" s="1" t="n">
        <v>-60.725327</v>
      </c>
      <c r="R290" s="1" t="n">
        <v>-68.999405</v>
      </c>
      <c r="S290" s="1" t="n">
        <v>-84.428528</v>
      </c>
      <c r="T290" s="1" t="n">
        <v>-76.061493</v>
      </c>
      <c r="U290" s="1" t="n">
        <v>-78.040039</v>
      </c>
      <c r="V290" s="1" t="n">
        <v>-80.164948</v>
      </c>
      <c r="W290" s="1" t="n">
        <v>-63.957077</v>
      </c>
      <c r="X290" s="1" t="n">
        <v>-67.520172</v>
      </c>
      <c r="Y290" s="1" t="n">
        <v>-83.16745</v>
      </c>
      <c r="Z290" s="1" t="n">
        <v>-80.785706</v>
      </c>
      <c r="AA290" s="1" t="n">
        <v>-71.5858</v>
      </c>
      <c r="AB290" s="1" t="n">
        <v>-75.789558</v>
      </c>
      <c r="AC290" s="1" t="n">
        <v>-71.911201</v>
      </c>
      <c r="AD290" s="1" t="n">
        <v>-67.433517</v>
      </c>
      <c r="AE290" s="1" t="n">
        <v>-70.385872</v>
      </c>
      <c r="AF290" s="1" t="n">
        <v>-75.450333</v>
      </c>
      <c r="AG290" s="1" t="n">
        <v>-76.919029</v>
      </c>
      <c r="AH290" s="1" t="n">
        <v>-63.786598</v>
      </c>
      <c r="AI290" s="1" t="n">
        <v>-79.274986</v>
      </c>
      <c r="AJ290" s="1" t="n">
        <v>-68.631531</v>
      </c>
      <c r="AK290" s="1" t="n">
        <v>-73.459137</v>
      </c>
      <c r="AL290" s="1" t="n">
        <v>-71.455162</v>
      </c>
      <c r="AM290" s="1" t="n">
        <v>-63.510204</v>
      </c>
      <c r="AN290" s="1" t="n">
        <v>-66.808693</v>
      </c>
      <c r="AO290" s="1" t="n">
        <v>-66.368912</v>
      </c>
      <c r="AP290" s="1" t="n">
        <v>-92.083549</v>
      </c>
      <c r="AQ290" s="1" t="n">
        <v>-63.824711</v>
      </c>
      <c r="AR290" s="1" t="n">
        <v>-76.128418</v>
      </c>
      <c r="AS290" s="1" t="n">
        <v>-75.424942</v>
      </c>
      <c r="AT290" s="1" t="n">
        <v>-71.47963</v>
      </c>
      <c r="AU290" s="1" t="n">
        <v>-69.221252</v>
      </c>
      <c r="AV290" s="1" t="n">
        <v>-68.540855</v>
      </c>
      <c r="AW290" s="1" t="n">
        <v>-78.959938</v>
      </c>
      <c r="AX290" s="1" t="n">
        <v>-58.501354</v>
      </c>
      <c r="AY290" s="1" t="n">
        <v>-77.067245</v>
      </c>
      <c r="AZ290" s="1" t="n">
        <v>-81.971291</v>
      </c>
      <c r="BA290" s="1" t="n">
        <v>-69.863609</v>
      </c>
      <c r="BB290" s="1" t="n">
        <v>-81.850212</v>
      </c>
      <c r="BC290" s="1" t="n">
        <v>-65.331078</v>
      </c>
      <c r="BD290" s="1" t="n">
        <v>-82.309799</v>
      </c>
      <c r="BE290" s="1" t="n">
        <v>-65.376785</v>
      </c>
      <c r="BF290" s="1" t="n">
        <v>-78.813576</v>
      </c>
      <c r="BG290" s="1" t="n">
        <v>-62.73035</v>
      </c>
      <c r="BH290" s="1" t="n">
        <v>-63.727783</v>
      </c>
      <c r="BI290" s="1" t="n">
        <v>-84.412674</v>
      </c>
      <c r="BJ290" s="1" t="n">
        <v>-86.5998</v>
      </c>
      <c r="BK290" s="1" t="n">
        <v>-71.010757</v>
      </c>
      <c r="BL290" s="1" t="n">
        <v>-73.152489</v>
      </c>
      <c r="BM290" s="1" t="n">
        <v>-59.676189</v>
      </c>
      <c r="BN290" s="1" t="n">
        <v>-78.471855</v>
      </c>
      <c r="BO290" s="1" t="n">
        <v>-91.328934</v>
      </c>
      <c r="BP290" s="1" t="n">
        <v>-70.937912</v>
      </c>
      <c r="BQ290" s="1" t="n">
        <v>-70.270386</v>
      </c>
      <c r="BR290" s="1" t="n">
        <v>-79.514992</v>
      </c>
      <c r="BS290" s="1" t="n">
        <v>-60.744865</v>
      </c>
      <c r="BT290" s="1" t="n">
        <v>-72.498428</v>
      </c>
      <c r="BU290" s="1" t="n">
        <v>-78.554245</v>
      </c>
      <c r="BV290" s="1" t="n">
        <v>-68.134834</v>
      </c>
      <c r="BW290" s="1" t="n">
        <v>-73.678146</v>
      </c>
      <c r="BX290" s="1" t="n">
        <v>-67.188232</v>
      </c>
      <c r="BY290" s="1" t="n">
        <v>-64.842896</v>
      </c>
      <c r="BZ290" s="1" t="n">
        <v>-80.032646</v>
      </c>
      <c r="CA290" s="1" t="n">
        <v>-73.428787</v>
      </c>
      <c r="CB290" s="1" t="n">
        <v>-74.303497</v>
      </c>
      <c r="CC290" s="1" t="n">
        <v>-55.117935</v>
      </c>
      <c r="CD290" s="1" t="n">
        <v>-77.030586</v>
      </c>
      <c r="CE290" s="1" t="n">
        <v>-81.631668</v>
      </c>
      <c r="CF290" s="1" t="n">
        <v>-69.11145</v>
      </c>
      <c r="CG290" s="1" t="n">
        <v>-88.338768</v>
      </c>
      <c r="CH290" s="1" t="n">
        <v>-83.763649</v>
      </c>
      <c r="CI290" s="1" t="n">
        <v>-68.976715</v>
      </c>
      <c r="CJ290" s="1" t="n">
        <v>-71.034271</v>
      </c>
      <c r="CK290" s="1" t="n">
        <v>-67.955658</v>
      </c>
      <c r="CL290" s="1" t="n">
        <v>-76.226166</v>
      </c>
      <c r="CM290" s="1" t="n">
        <v>-75.021507</v>
      </c>
      <c r="CN290" s="1" t="n">
        <v>-76.880806</v>
      </c>
      <c r="CO290" s="1" t="n">
        <v>-74.180679</v>
      </c>
      <c r="CP290" s="1" t="n">
        <v>-73.701256</v>
      </c>
      <c r="CQ290" s="1" t="n">
        <v>-68.681</v>
      </c>
      <c r="CR290" s="1" t="n">
        <v>-84.12545</v>
      </c>
      <c r="CS290" s="1" t="n">
        <v>-71.944244</v>
      </c>
    </row>
    <row r="291" customFormat="false" ht="13.2" hidden="false" customHeight="false" outlineLevel="0" collapsed="false">
      <c r="A291" s="1" t="n">
        <f aca="false">A290+0.5</f>
        <v>145</v>
      </c>
      <c r="B291" s="1" t="n">
        <v>-78.712143</v>
      </c>
      <c r="C291" s="1" t="n">
        <v>-76.020134</v>
      </c>
      <c r="D291" s="1" t="n">
        <v>-71.926376</v>
      </c>
      <c r="E291" s="1" t="n">
        <v>-77.904129</v>
      </c>
      <c r="F291" s="1" t="n">
        <v>-68.229355</v>
      </c>
      <c r="G291" s="1" t="n">
        <v>-63.119373</v>
      </c>
      <c r="H291" s="1" t="n">
        <v>-74.960045</v>
      </c>
      <c r="I291" s="1" t="n">
        <v>-74.648125</v>
      </c>
      <c r="J291" s="1" t="n">
        <v>-73.531403</v>
      </c>
      <c r="K291" s="1" t="n">
        <v>-81.78994</v>
      </c>
      <c r="L291" s="1" t="n">
        <v>-72.247459</v>
      </c>
      <c r="M291" s="1" t="n">
        <v>-74.741241</v>
      </c>
      <c r="N291" s="1" t="n">
        <v>-69.863708</v>
      </c>
      <c r="O291" s="1" t="n">
        <v>-67.294312</v>
      </c>
      <c r="P291" s="1" t="n">
        <v>-72.764114</v>
      </c>
      <c r="Q291" s="1" t="n">
        <v>-60.686348</v>
      </c>
      <c r="R291" s="1" t="n">
        <v>-68.926033</v>
      </c>
      <c r="S291" s="1" t="n">
        <v>-84.092422</v>
      </c>
      <c r="T291" s="1" t="n">
        <v>-76.174683</v>
      </c>
      <c r="U291" s="1" t="n">
        <v>-77.77137</v>
      </c>
      <c r="V291" s="1" t="n">
        <v>-80.639496</v>
      </c>
      <c r="W291" s="1" t="n">
        <v>-63.989059</v>
      </c>
      <c r="X291" s="1" t="n">
        <v>-67.469254</v>
      </c>
      <c r="Y291" s="1" t="n">
        <v>-82.839546</v>
      </c>
      <c r="Z291" s="1" t="n">
        <v>-80.748329</v>
      </c>
      <c r="AA291" s="1" t="n">
        <v>-71.672966</v>
      </c>
      <c r="AB291" s="1" t="n">
        <v>-75.602654</v>
      </c>
      <c r="AC291" s="1" t="n">
        <v>-71.986534</v>
      </c>
      <c r="AD291" s="1" t="n">
        <v>-67.474571</v>
      </c>
      <c r="AE291" s="1" t="n">
        <v>-70.401688</v>
      </c>
      <c r="AF291" s="1" t="n">
        <v>-75.539185</v>
      </c>
      <c r="AG291" s="1" t="n">
        <v>-77.064163</v>
      </c>
      <c r="AH291" s="1" t="n">
        <v>-63.77277</v>
      </c>
      <c r="AI291" s="1" t="n">
        <v>-78.922882</v>
      </c>
      <c r="AJ291" s="1" t="n">
        <v>-68.664635</v>
      </c>
      <c r="AK291" s="1" t="n">
        <v>-73.307129</v>
      </c>
      <c r="AL291" s="1" t="n">
        <v>-71.431107</v>
      </c>
      <c r="AM291" s="1" t="n">
        <v>-63.41721</v>
      </c>
      <c r="AN291" s="1" t="n">
        <v>-66.769775</v>
      </c>
      <c r="AO291" s="1" t="n">
        <v>-66.313538</v>
      </c>
      <c r="AP291" s="1" t="n">
        <v>-93.617767</v>
      </c>
      <c r="AQ291" s="1" t="n">
        <v>-63.864674</v>
      </c>
      <c r="AR291" s="1" t="n">
        <v>-76.305183</v>
      </c>
      <c r="AS291" s="1" t="n">
        <v>-75.469116</v>
      </c>
      <c r="AT291" s="1" t="n">
        <v>-71.55426</v>
      </c>
      <c r="AU291" s="1" t="n">
        <v>-69.202629</v>
      </c>
      <c r="AV291" s="1" t="n">
        <v>-68.534302</v>
      </c>
      <c r="AW291" s="1" t="n">
        <v>-78.688309</v>
      </c>
      <c r="AX291" s="1" t="n">
        <v>-58.47263</v>
      </c>
      <c r="AY291" s="1" t="n">
        <v>-77.265251</v>
      </c>
      <c r="AZ291" s="1" t="n">
        <v>-82.486984</v>
      </c>
      <c r="BA291" s="1" t="n">
        <v>-69.96006</v>
      </c>
      <c r="BB291" s="1" t="n">
        <v>-81.823578</v>
      </c>
      <c r="BC291" s="1" t="n">
        <v>-65.425987</v>
      </c>
      <c r="BD291" s="1" t="n">
        <v>-82.286301</v>
      </c>
      <c r="BE291" s="1" t="n">
        <v>-65.43058</v>
      </c>
      <c r="BF291" s="1" t="n">
        <v>-78.800926</v>
      </c>
      <c r="BG291" s="1" t="n">
        <v>-62.716518</v>
      </c>
      <c r="BH291" s="1" t="n">
        <v>-63.747856</v>
      </c>
      <c r="BI291" s="1" t="n">
        <v>-84.59758</v>
      </c>
      <c r="BJ291" s="1" t="n">
        <v>-87.356842</v>
      </c>
      <c r="BK291" s="1" t="n">
        <v>-71.192154</v>
      </c>
      <c r="BL291" s="1" t="n">
        <v>-73.113609</v>
      </c>
      <c r="BM291" s="1" t="n">
        <v>-59.699879</v>
      </c>
      <c r="BN291" s="1" t="n">
        <v>-78.694527</v>
      </c>
      <c r="BO291" s="1" t="n">
        <v>-94.689484</v>
      </c>
      <c r="BP291" s="1" t="n">
        <v>-70.778183</v>
      </c>
      <c r="BQ291" s="1" t="n">
        <v>-70.378334</v>
      </c>
      <c r="BR291" s="1" t="n">
        <v>-79.296303</v>
      </c>
      <c r="BS291" s="1" t="n">
        <v>-60.757759</v>
      </c>
      <c r="BT291" s="1" t="n">
        <v>-72.399384</v>
      </c>
      <c r="BU291" s="1" t="n">
        <v>-78.733627</v>
      </c>
      <c r="BV291" s="1" t="n">
        <v>-68.044426</v>
      </c>
      <c r="BW291" s="1" t="n">
        <v>-73.954811</v>
      </c>
      <c r="BX291" s="1" t="n">
        <v>-67.215233</v>
      </c>
      <c r="BY291" s="1" t="n">
        <v>-64.877914</v>
      </c>
      <c r="BZ291" s="1" t="n">
        <v>-80.307053</v>
      </c>
      <c r="CA291" s="1" t="n">
        <v>-73.386147</v>
      </c>
      <c r="CB291" s="1" t="n">
        <v>-74.060242</v>
      </c>
      <c r="CC291" s="1" t="n">
        <v>-55.117798</v>
      </c>
      <c r="CD291" s="1" t="n">
        <v>-76.943459</v>
      </c>
      <c r="CE291" s="1" t="n">
        <v>-81.676285</v>
      </c>
      <c r="CF291" s="1" t="n">
        <v>-69.208</v>
      </c>
      <c r="CG291" s="1" t="n">
        <v>-88.055206</v>
      </c>
      <c r="CH291" s="1" t="n">
        <v>-83.489914</v>
      </c>
      <c r="CI291" s="1" t="n">
        <v>-68.919617</v>
      </c>
      <c r="CJ291" s="1" t="n">
        <v>-71.018257</v>
      </c>
      <c r="CK291" s="1" t="n">
        <v>-67.837547</v>
      </c>
      <c r="CL291" s="1" t="n">
        <v>-76.327782</v>
      </c>
      <c r="CM291" s="1" t="n">
        <v>-75.00415</v>
      </c>
      <c r="CN291" s="1" t="n">
        <v>-76.701424</v>
      </c>
      <c r="CO291" s="1" t="n">
        <v>-74.165466</v>
      </c>
      <c r="CP291" s="1" t="n">
        <v>-73.739403</v>
      </c>
      <c r="CQ291" s="1" t="n">
        <v>-68.796471</v>
      </c>
      <c r="CR291" s="1" t="n">
        <v>-84.121544</v>
      </c>
      <c r="CS291" s="1" t="n">
        <v>-71.942993</v>
      </c>
    </row>
    <row r="292" customFormat="false" ht="13.2" hidden="false" customHeight="false" outlineLevel="0" collapsed="false">
      <c r="A292" s="1" t="n">
        <f aca="false">A291+0.5</f>
        <v>145.5</v>
      </c>
      <c r="B292" s="1" t="n">
        <v>-78.652435</v>
      </c>
      <c r="C292" s="1" t="n">
        <v>-76.146858</v>
      </c>
      <c r="D292" s="1" t="n">
        <v>-72.108566</v>
      </c>
      <c r="E292" s="1" t="n">
        <v>-77.54512</v>
      </c>
      <c r="F292" s="1" t="n">
        <v>-68.271904</v>
      </c>
      <c r="G292" s="1" t="n">
        <v>-63.122574</v>
      </c>
      <c r="H292" s="1" t="n">
        <v>-74.970276</v>
      </c>
      <c r="I292" s="1" t="n">
        <v>-74.293259</v>
      </c>
      <c r="J292" s="1" t="n">
        <v>-73.511963</v>
      </c>
      <c r="K292" s="1" t="n">
        <v>-81.581871</v>
      </c>
      <c r="L292" s="1" t="n">
        <v>-72.277634</v>
      </c>
      <c r="M292" s="1" t="n">
        <v>-74.919113</v>
      </c>
      <c r="N292" s="1" t="n">
        <v>-69.940758</v>
      </c>
      <c r="O292" s="1" t="n">
        <v>-67.195168</v>
      </c>
      <c r="P292" s="1" t="n">
        <v>-72.885971</v>
      </c>
      <c r="Q292" s="1" t="n">
        <v>-60.694538</v>
      </c>
      <c r="R292" s="1" t="n">
        <v>-68.902695</v>
      </c>
      <c r="S292" s="1" t="n">
        <v>-83.871376</v>
      </c>
      <c r="T292" s="1" t="n">
        <v>-76.086441</v>
      </c>
      <c r="U292" s="1" t="n">
        <v>-77.765701</v>
      </c>
      <c r="V292" s="1" t="n">
        <v>-81.057884</v>
      </c>
      <c r="W292" s="1" t="n">
        <v>-64.030312</v>
      </c>
      <c r="X292" s="1" t="n">
        <v>-67.426956</v>
      </c>
      <c r="Y292" s="1" t="n">
        <v>-82.737381</v>
      </c>
      <c r="Z292" s="1" t="n">
        <v>-80.826988</v>
      </c>
      <c r="AA292" s="1" t="n">
        <v>-71.699646</v>
      </c>
      <c r="AB292" s="1" t="n">
        <v>-75.497498</v>
      </c>
      <c r="AC292" s="1" t="n">
        <v>-71.970596</v>
      </c>
      <c r="AD292" s="1" t="n">
        <v>-67.438957</v>
      </c>
      <c r="AE292" s="1" t="n">
        <v>-70.500938</v>
      </c>
      <c r="AF292" s="1" t="n">
        <v>-75.314178</v>
      </c>
      <c r="AG292" s="1" t="n">
        <v>-76.817154</v>
      </c>
      <c r="AH292" s="1" t="n">
        <v>-63.726509</v>
      </c>
      <c r="AI292" s="1" t="n">
        <v>-78.988541</v>
      </c>
      <c r="AJ292" s="1" t="n">
        <v>-68.701111</v>
      </c>
      <c r="AK292" s="1" t="n">
        <v>-73.249199</v>
      </c>
      <c r="AL292" s="1" t="n">
        <v>-71.371086</v>
      </c>
      <c r="AM292" s="1" t="n">
        <v>-63.395008</v>
      </c>
      <c r="AN292" s="1" t="n">
        <v>-66.699745</v>
      </c>
      <c r="AO292" s="1" t="n">
        <v>-66.271248</v>
      </c>
      <c r="AP292" s="1" t="n">
        <v>-94.195641</v>
      </c>
      <c r="AQ292" s="1" t="n">
        <v>-63.881065</v>
      </c>
      <c r="AR292" s="1" t="n">
        <v>-76.199356</v>
      </c>
      <c r="AS292" s="1" t="n">
        <v>-75.476593</v>
      </c>
      <c r="AT292" s="1" t="n">
        <v>-71.376915</v>
      </c>
      <c r="AU292" s="1" t="n">
        <v>-69.190208</v>
      </c>
      <c r="AV292" s="1" t="n">
        <v>-68.530823</v>
      </c>
      <c r="AW292" s="1" t="n">
        <v>-78.331741</v>
      </c>
      <c r="AX292" s="1" t="n">
        <v>-58.474239</v>
      </c>
      <c r="AY292" s="1" t="n">
        <v>-77.583771</v>
      </c>
      <c r="AZ292" s="1" t="n">
        <v>-81.928825</v>
      </c>
      <c r="BA292" s="1" t="n">
        <v>-69.99041</v>
      </c>
      <c r="BB292" s="1" t="n">
        <v>-82.238312</v>
      </c>
      <c r="BC292" s="1" t="n">
        <v>-65.443306</v>
      </c>
      <c r="BD292" s="1" t="n">
        <v>-82.315414</v>
      </c>
      <c r="BE292" s="1" t="n">
        <v>-65.423553</v>
      </c>
      <c r="BF292" s="1" t="n">
        <v>-78.752441</v>
      </c>
      <c r="BG292" s="1" t="n">
        <v>-62.722988</v>
      </c>
      <c r="BH292" s="1" t="n">
        <v>-63.752922</v>
      </c>
      <c r="BI292" s="1" t="n">
        <v>-84.769394</v>
      </c>
      <c r="BJ292" s="1" t="n">
        <v>-86.899445</v>
      </c>
      <c r="BK292" s="1" t="n">
        <v>-71.196884</v>
      </c>
      <c r="BL292" s="1" t="n">
        <v>-73.127762</v>
      </c>
      <c r="BM292" s="1" t="n">
        <v>-59.733997</v>
      </c>
      <c r="BN292" s="1" t="n">
        <v>-78.958923</v>
      </c>
      <c r="BO292" s="1" t="n">
        <v>-93.308876</v>
      </c>
      <c r="BP292" s="1" t="n">
        <v>-70.569252</v>
      </c>
      <c r="BQ292" s="1" t="n">
        <v>-70.493431</v>
      </c>
      <c r="BR292" s="1" t="n">
        <v>-78.972946</v>
      </c>
      <c r="BS292" s="1" t="n">
        <v>-60.761597</v>
      </c>
      <c r="BT292" s="1" t="n">
        <v>-72.362305</v>
      </c>
      <c r="BU292" s="1" t="n">
        <v>-78.747322</v>
      </c>
      <c r="BV292" s="1" t="n">
        <v>-67.881737</v>
      </c>
      <c r="BW292" s="1" t="n">
        <v>-74.027313</v>
      </c>
      <c r="BX292" s="1" t="n">
        <v>-67.296555</v>
      </c>
      <c r="BY292" s="1" t="n">
        <v>-64.854851</v>
      </c>
      <c r="BZ292" s="1" t="n">
        <v>-80.761459</v>
      </c>
      <c r="CA292" s="1" t="n">
        <v>-73.277481</v>
      </c>
      <c r="CB292" s="1" t="n">
        <v>-74.247902</v>
      </c>
      <c r="CC292" s="1" t="n">
        <v>-55.089119</v>
      </c>
      <c r="CD292" s="1" t="n">
        <v>-77.003448</v>
      </c>
      <c r="CE292" s="1" t="n">
        <v>-81.543564</v>
      </c>
      <c r="CF292" s="1" t="n">
        <v>-69.295341</v>
      </c>
      <c r="CG292" s="1" t="n">
        <v>-89.042877</v>
      </c>
      <c r="CH292" s="1" t="n">
        <v>-83.459656</v>
      </c>
      <c r="CI292" s="1" t="n">
        <v>-68.925774</v>
      </c>
      <c r="CJ292" s="1" t="n">
        <v>-70.97242</v>
      </c>
      <c r="CK292" s="1" t="n">
        <v>-67.798157</v>
      </c>
      <c r="CL292" s="1" t="n">
        <v>-76.572693</v>
      </c>
      <c r="CM292" s="1" t="n">
        <v>-74.808716</v>
      </c>
      <c r="CN292" s="1" t="n">
        <v>-76.41732</v>
      </c>
      <c r="CO292" s="1" t="n">
        <v>-74.039619</v>
      </c>
      <c r="CP292" s="1" t="n">
        <v>-73.609024</v>
      </c>
      <c r="CQ292" s="1" t="n">
        <v>-68.752846</v>
      </c>
      <c r="CR292" s="1" t="n">
        <v>-84.112961</v>
      </c>
      <c r="CS292" s="1" t="n">
        <v>-71.840553</v>
      </c>
    </row>
    <row r="293" customFormat="false" ht="13.2" hidden="false" customHeight="false" outlineLevel="0" collapsed="false">
      <c r="A293" s="1" t="n">
        <f aca="false">A292+0.5</f>
        <v>146</v>
      </c>
      <c r="B293" s="1" t="n">
        <v>-78.87207</v>
      </c>
      <c r="C293" s="1" t="n">
        <v>-76.000931</v>
      </c>
      <c r="D293" s="1" t="n">
        <v>-72.279312</v>
      </c>
      <c r="E293" s="1" t="n">
        <v>-77.633278</v>
      </c>
      <c r="F293" s="1" t="n">
        <v>-68.160797</v>
      </c>
      <c r="G293" s="1" t="n">
        <v>-63.111855</v>
      </c>
      <c r="H293" s="1" t="n">
        <v>-75.093819</v>
      </c>
      <c r="I293" s="1" t="n">
        <v>-74.075485</v>
      </c>
      <c r="J293" s="1" t="n">
        <v>-73.577972</v>
      </c>
      <c r="K293" s="1" t="n">
        <v>-81.965225</v>
      </c>
      <c r="L293" s="1" t="n">
        <v>-72.144897</v>
      </c>
      <c r="M293" s="1" t="n">
        <v>-74.99353</v>
      </c>
      <c r="N293" s="1" t="n">
        <v>-69.972107</v>
      </c>
      <c r="O293" s="1" t="n">
        <v>-67.187698</v>
      </c>
      <c r="P293" s="1" t="n">
        <v>-72.936333</v>
      </c>
      <c r="Q293" s="1" t="n">
        <v>-60.706654</v>
      </c>
      <c r="R293" s="1" t="n">
        <v>-68.823692</v>
      </c>
      <c r="S293" s="1" t="n">
        <v>-84.304474</v>
      </c>
      <c r="T293" s="1" t="n">
        <v>-75.872696</v>
      </c>
      <c r="U293" s="1" t="n">
        <v>-77.731873</v>
      </c>
      <c r="V293" s="1" t="n">
        <v>-81.347488</v>
      </c>
      <c r="W293" s="1" t="n">
        <v>-64.047211</v>
      </c>
      <c r="X293" s="1" t="n">
        <v>-67.358658</v>
      </c>
      <c r="Y293" s="1" t="n">
        <v>-82.396965</v>
      </c>
      <c r="Z293" s="1" t="n">
        <v>-81.009705</v>
      </c>
      <c r="AA293" s="1" t="n">
        <v>-71.582893</v>
      </c>
      <c r="AB293" s="1" t="n">
        <v>-75.415855</v>
      </c>
      <c r="AC293" s="1" t="n">
        <v>-72.117088</v>
      </c>
      <c r="AD293" s="1" t="n">
        <v>-67.534035</v>
      </c>
      <c r="AE293" s="1" t="n">
        <v>-70.452789</v>
      </c>
      <c r="AF293" s="1" t="n">
        <v>-75.224648</v>
      </c>
      <c r="AG293" s="1" t="n">
        <v>-77.057373</v>
      </c>
      <c r="AH293" s="1" t="n">
        <v>-63.748871</v>
      </c>
      <c r="AI293" s="1" t="n">
        <v>-78.506477</v>
      </c>
      <c r="AJ293" s="1" t="n">
        <v>-68.773033</v>
      </c>
      <c r="AK293" s="1" t="n">
        <v>-73.095856</v>
      </c>
      <c r="AL293" s="1" t="n">
        <v>-71.609047</v>
      </c>
      <c r="AM293" s="1" t="n">
        <v>-63.335129</v>
      </c>
      <c r="AN293" s="1" t="n">
        <v>-66.747597</v>
      </c>
      <c r="AO293" s="1" t="n">
        <v>-66.186661</v>
      </c>
      <c r="AP293" s="1" t="n">
        <v>-97.160614</v>
      </c>
      <c r="AQ293" s="1" t="n">
        <v>-63.929676</v>
      </c>
      <c r="AR293" s="1" t="n">
        <v>-76.745209</v>
      </c>
      <c r="AS293" s="1" t="n">
        <v>-75.56266</v>
      </c>
      <c r="AT293" s="1" t="n">
        <v>-71.265671</v>
      </c>
      <c r="AU293" s="1" t="n">
        <v>-69.284958</v>
      </c>
      <c r="AV293" s="1" t="n">
        <v>-68.605637</v>
      </c>
      <c r="AW293" s="1" t="n">
        <v>-78.478119</v>
      </c>
      <c r="AX293" s="1" t="n">
        <v>-58.44791</v>
      </c>
      <c r="AY293" s="1" t="n">
        <v>-77.483299</v>
      </c>
      <c r="AZ293" s="1" t="n">
        <v>-82.164139</v>
      </c>
      <c r="BA293" s="1" t="n">
        <v>-70.195412</v>
      </c>
      <c r="BB293" s="1" t="n">
        <v>-82.123886</v>
      </c>
      <c r="BC293" s="1" t="n">
        <v>-65.436852</v>
      </c>
      <c r="BD293" s="1" t="n">
        <v>-82.27063</v>
      </c>
      <c r="BE293" s="1" t="n">
        <v>-65.445053</v>
      </c>
      <c r="BF293" s="1" t="n">
        <v>-78.632668</v>
      </c>
      <c r="BG293" s="1" t="n">
        <v>-62.678734</v>
      </c>
      <c r="BH293" s="1" t="n">
        <v>-63.773617</v>
      </c>
      <c r="BI293" s="1" t="n">
        <v>-84.935165</v>
      </c>
      <c r="BJ293" s="1" t="n">
        <v>-86.800873</v>
      </c>
      <c r="BK293" s="1" t="n">
        <v>-71.160454</v>
      </c>
      <c r="BL293" s="1" t="n">
        <v>-73.235909</v>
      </c>
      <c r="BM293" s="1" t="n">
        <v>-59.780052</v>
      </c>
      <c r="BN293" s="1" t="n">
        <v>-79.196884</v>
      </c>
      <c r="BO293" s="1" t="n">
        <v>-93.475525</v>
      </c>
      <c r="BP293" s="1" t="n">
        <v>-70.487488</v>
      </c>
      <c r="BQ293" s="1" t="n">
        <v>-70.703537</v>
      </c>
      <c r="BR293" s="1" t="n">
        <v>-79.00312</v>
      </c>
      <c r="BS293" s="1" t="n">
        <v>-60.758549</v>
      </c>
      <c r="BT293" s="1" t="n">
        <v>-72.288383</v>
      </c>
      <c r="BU293" s="1" t="n">
        <v>-78.614464</v>
      </c>
      <c r="BV293" s="1" t="n">
        <v>-67.772903</v>
      </c>
      <c r="BW293" s="1" t="n">
        <v>-74.380424</v>
      </c>
      <c r="BX293" s="1" t="n">
        <v>-67.273758</v>
      </c>
      <c r="BY293" s="1" t="n">
        <v>-64.76825</v>
      </c>
      <c r="BZ293" s="1" t="n">
        <v>-80.924698</v>
      </c>
      <c r="CA293" s="1" t="n">
        <v>-73.325279</v>
      </c>
      <c r="CB293" s="1" t="n">
        <v>-74.539093</v>
      </c>
      <c r="CC293" s="1" t="n">
        <v>-55.100082</v>
      </c>
      <c r="CD293" s="1" t="n">
        <v>-77.085487</v>
      </c>
      <c r="CE293" s="1" t="n">
        <v>-81.722977</v>
      </c>
      <c r="CF293" s="1" t="n">
        <v>-69.223755</v>
      </c>
      <c r="CG293" s="1" t="n">
        <v>-90.109833</v>
      </c>
      <c r="CH293" s="1" t="n">
        <v>-83.211784</v>
      </c>
      <c r="CI293" s="1" t="n">
        <v>-68.876205</v>
      </c>
      <c r="CJ293" s="1" t="n">
        <v>-70.872482</v>
      </c>
      <c r="CK293" s="1" t="n">
        <v>-67.790466</v>
      </c>
      <c r="CL293" s="1" t="n">
        <v>-76.621948</v>
      </c>
      <c r="CM293" s="1" t="n">
        <v>-74.747147</v>
      </c>
      <c r="CN293" s="1" t="n">
        <v>-76.636055</v>
      </c>
      <c r="CO293" s="1" t="n">
        <v>-74.10688</v>
      </c>
      <c r="CP293" s="1" t="n">
        <v>-73.490326</v>
      </c>
      <c r="CQ293" s="1" t="n">
        <v>-68.647308</v>
      </c>
      <c r="CR293" s="1" t="n">
        <v>-83.675842</v>
      </c>
      <c r="CS293" s="1" t="n">
        <v>-71.654808</v>
      </c>
    </row>
    <row r="294" customFormat="false" ht="13.2" hidden="false" customHeight="false" outlineLevel="0" collapsed="false">
      <c r="A294" s="1" t="n">
        <f aca="false">A293+0.5</f>
        <v>146.5</v>
      </c>
      <c r="B294" s="1" t="n">
        <v>-79.269318</v>
      </c>
      <c r="C294" s="1" t="n">
        <v>-75.690735</v>
      </c>
      <c r="D294" s="1" t="n">
        <v>-72.455437</v>
      </c>
      <c r="E294" s="1" t="n">
        <v>-77.339584</v>
      </c>
      <c r="F294" s="1" t="n">
        <v>-68.137352</v>
      </c>
      <c r="G294" s="1" t="n">
        <v>-63.122974</v>
      </c>
      <c r="H294" s="1" t="n">
        <v>-75.016418</v>
      </c>
      <c r="I294" s="1" t="n">
        <v>-73.881424</v>
      </c>
      <c r="J294" s="1" t="n">
        <v>-73.623383</v>
      </c>
      <c r="K294" s="1" t="n">
        <v>-82.085556</v>
      </c>
      <c r="L294" s="1" t="n">
        <v>-72.114037</v>
      </c>
      <c r="M294" s="1" t="n">
        <v>-74.988998</v>
      </c>
      <c r="N294" s="1" t="n">
        <v>-69.938431</v>
      </c>
      <c r="O294" s="1" t="n">
        <v>-67.118103</v>
      </c>
      <c r="P294" s="1" t="n">
        <v>-73.075478</v>
      </c>
      <c r="Q294" s="1" t="n">
        <v>-60.795494</v>
      </c>
      <c r="R294" s="1" t="n">
        <v>-68.727577</v>
      </c>
      <c r="S294" s="1" t="n">
        <v>-84.193642</v>
      </c>
      <c r="T294" s="1" t="n">
        <v>-75.6856</v>
      </c>
      <c r="U294" s="1" t="n">
        <v>-77.770485</v>
      </c>
      <c r="V294" s="1" t="n">
        <v>-81.271019</v>
      </c>
      <c r="W294" s="1" t="n">
        <v>-64.055923</v>
      </c>
      <c r="X294" s="1" t="n">
        <v>-67.273323</v>
      </c>
      <c r="Y294" s="1" t="n">
        <v>-82.538895</v>
      </c>
      <c r="Z294" s="1" t="n">
        <v>-80.897003</v>
      </c>
      <c r="AA294" s="1" t="n">
        <v>-71.486557</v>
      </c>
      <c r="AB294" s="1" t="n">
        <v>-75.537415</v>
      </c>
      <c r="AC294" s="1" t="n">
        <v>-72.07708</v>
      </c>
      <c r="AD294" s="1" t="n">
        <v>-67.460754</v>
      </c>
      <c r="AE294" s="1" t="n">
        <v>-70.381393</v>
      </c>
      <c r="AF294" s="1" t="n">
        <v>-75.134224</v>
      </c>
      <c r="AG294" s="1" t="n">
        <v>-76.857941</v>
      </c>
      <c r="AH294" s="1" t="n">
        <v>-63.717312</v>
      </c>
      <c r="AI294" s="1" t="n">
        <v>-77.949799</v>
      </c>
      <c r="AJ294" s="1" t="n">
        <v>-68.879868</v>
      </c>
      <c r="AK294" s="1" t="n">
        <v>-73.127914</v>
      </c>
      <c r="AL294" s="1" t="n">
        <v>-71.699646</v>
      </c>
      <c r="AM294" s="1" t="n">
        <v>-63.257881</v>
      </c>
      <c r="AN294" s="1" t="n">
        <v>-66.883209</v>
      </c>
      <c r="AO294" s="1" t="n">
        <v>-66.080086</v>
      </c>
      <c r="AP294" s="1" t="n">
        <v>-96.236641</v>
      </c>
      <c r="AQ294" s="1" t="n">
        <v>-63.892014</v>
      </c>
      <c r="AR294" s="1" t="n">
        <v>-77.1828</v>
      </c>
      <c r="AS294" s="1" t="n">
        <v>-75.847984</v>
      </c>
      <c r="AT294" s="1" t="n">
        <v>-71.145233</v>
      </c>
      <c r="AU294" s="1" t="n">
        <v>-69.193779</v>
      </c>
      <c r="AV294" s="1" t="n">
        <v>-68.549423</v>
      </c>
      <c r="AW294" s="1" t="n">
        <v>-78.274033</v>
      </c>
      <c r="AX294" s="1" t="n">
        <v>-58.393661</v>
      </c>
      <c r="AY294" s="1" t="n">
        <v>-77.886665</v>
      </c>
      <c r="AZ294" s="1" t="n">
        <v>-81.766243</v>
      </c>
      <c r="BA294" s="1" t="n">
        <v>-70.285355</v>
      </c>
      <c r="BB294" s="1" t="n">
        <v>-82.203262</v>
      </c>
      <c r="BC294" s="1" t="n">
        <v>-65.44545</v>
      </c>
      <c r="BD294" s="1" t="n">
        <v>-82.31118</v>
      </c>
      <c r="BE294" s="1" t="n">
        <v>-65.464088</v>
      </c>
      <c r="BF294" s="1" t="n">
        <v>-78.347862</v>
      </c>
      <c r="BG294" s="1" t="n">
        <v>-62.610458</v>
      </c>
      <c r="BH294" s="1" t="n">
        <v>-63.731861</v>
      </c>
      <c r="BI294" s="1" t="n">
        <v>-84.188469</v>
      </c>
      <c r="BJ294" s="1" t="n">
        <v>-87.745071</v>
      </c>
      <c r="BK294" s="1" t="n">
        <v>-71.020004</v>
      </c>
      <c r="BL294" s="1" t="n">
        <v>-73.338478</v>
      </c>
      <c r="BM294" s="1" t="n">
        <v>-59.803581</v>
      </c>
      <c r="BN294" s="1" t="n">
        <v>-78.999207</v>
      </c>
      <c r="BO294" s="1" t="n">
        <v>-94.768951</v>
      </c>
      <c r="BP294" s="1" t="n">
        <v>-70.578865</v>
      </c>
      <c r="BQ294" s="1" t="n">
        <v>-70.795227</v>
      </c>
      <c r="BR294" s="1" t="n">
        <v>-79.023148</v>
      </c>
      <c r="BS294" s="1" t="n">
        <v>-60.727215</v>
      </c>
      <c r="BT294" s="1" t="n">
        <v>-72.149292</v>
      </c>
      <c r="BU294" s="1" t="n">
        <v>-78.434494</v>
      </c>
      <c r="BV294" s="1" t="n">
        <v>-67.689186</v>
      </c>
      <c r="BW294" s="1" t="n">
        <v>-74.519035</v>
      </c>
      <c r="BX294" s="1" t="n">
        <v>-67.246788</v>
      </c>
      <c r="BY294" s="1" t="n">
        <v>-64.572418</v>
      </c>
      <c r="BZ294" s="1" t="n">
        <v>-81.007072</v>
      </c>
      <c r="CA294" s="1" t="n">
        <v>-73.154915</v>
      </c>
      <c r="CB294" s="1" t="n">
        <v>-74.771515</v>
      </c>
      <c r="CC294" s="1" t="n">
        <v>-55.077206</v>
      </c>
      <c r="CD294" s="1" t="n">
        <v>-77.218582</v>
      </c>
      <c r="CE294" s="1" t="n">
        <v>-81.710854</v>
      </c>
      <c r="CF294" s="1" t="n">
        <v>-69.199287</v>
      </c>
      <c r="CG294" s="1" t="n">
        <v>-89.700615</v>
      </c>
      <c r="CH294" s="1" t="n">
        <v>-82.520874</v>
      </c>
      <c r="CI294" s="1" t="n">
        <v>-68.876831</v>
      </c>
      <c r="CJ294" s="1" t="n">
        <v>-70.899963</v>
      </c>
      <c r="CK294" s="1" t="n">
        <v>-67.701431</v>
      </c>
      <c r="CL294" s="1" t="n">
        <v>-76.85659</v>
      </c>
      <c r="CM294" s="1" t="n">
        <v>-74.773163</v>
      </c>
      <c r="CN294" s="1" t="n">
        <v>-76.993736</v>
      </c>
      <c r="CO294" s="1" t="n">
        <v>-73.683098</v>
      </c>
      <c r="CP294" s="1" t="n">
        <v>-73.430374</v>
      </c>
      <c r="CQ294" s="1" t="n">
        <v>-68.630173</v>
      </c>
      <c r="CR294" s="1" t="n">
        <v>-83.416443</v>
      </c>
      <c r="CS294" s="1" t="n">
        <v>-71.575592</v>
      </c>
    </row>
    <row r="295" customFormat="false" ht="13.2" hidden="false" customHeight="false" outlineLevel="0" collapsed="false">
      <c r="A295" s="1" t="n">
        <f aca="false">A294+0.5</f>
        <v>147</v>
      </c>
      <c r="B295" s="1" t="n">
        <v>-79.503189</v>
      </c>
      <c r="C295" s="1" t="n">
        <v>-75.801262</v>
      </c>
      <c r="D295" s="1" t="n">
        <v>-72.374214</v>
      </c>
      <c r="E295" s="1" t="n">
        <v>-77.041199</v>
      </c>
      <c r="F295" s="1" t="n">
        <v>-68.195221</v>
      </c>
      <c r="G295" s="1" t="n">
        <v>-63.118515</v>
      </c>
      <c r="H295" s="1" t="n">
        <v>-74.752876</v>
      </c>
      <c r="I295" s="1" t="n">
        <v>-73.963211</v>
      </c>
      <c r="J295" s="1" t="n">
        <v>-73.705994</v>
      </c>
      <c r="K295" s="1" t="n">
        <v>-81.712425</v>
      </c>
      <c r="L295" s="1" t="n">
        <v>-71.979492</v>
      </c>
      <c r="M295" s="1" t="n">
        <v>-74.72403</v>
      </c>
      <c r="N295" s="1" t="n">
        <v>-69.935364</v>
      </c>
      <c r="O295" s="1" t="n">
        <v>-66.988937</v>
      </c>
      <c r="P295" s="1" t="n">
        <v>-73.127029</v>
      </c>
      <c r="Q295" s="1" t="n">
        <v>-60.807461</v>
      </c>
      <c r="R295" s="1" t="n">
        <v>-68.680756</v>
      </c>
      <c r="S295" s="1" t="n">
        <v>-84.668335</v>
      </c>
      <c r="T295" s="1" t="n">
        <v>-75.63446</v>
      </c>
      <c r="U295" s="1" t="n">
        <v>-77.582916</v>
      </c>
      <c r="V295" s="1" t="n">
        <v>-81.71891</v>
      </c>
      <c r="W295" s="1" t="n">
        <v>-63.993507</v>
      </c>
      <c r="X295" s="1" t="n">
        <v>-67.23838</v>
      </c>
      <c r="Y295" s="1" t="n">
        <v>-83.01825</v>
      </c>
      <c r="Z295" s="1" t="n">
        <v>-81.009331</v>
      </c>
      <c r="AA295" s="1" t="n">
        <v>-71.360382</v>
      </c>
      <c r="AB295" s="1" t="n">
        <v>-75.508438</v>
      </c>
      <c r="AC295" s="1" t="n">
        <v>-72.076096</v>
      </c>
      <c r="AD295" s="1" t="n">
        <v>-67.36071</v>
      </c>
      <c r="AE295" s="1" t="n">
        <v>-70.286507</v>
      </c>
      <c r="AF295" s="1" t="n">
        <v>-75.185127</v>
      </c>
      <c r="AG295" s="1" t="n">
        <v>-77.057739</v>
      </c>
      <c r="AH295" s="1" t="n">
        <v>-63.731499</v>
      </c>
      <c r="AI295" s="1" t="n">
        <v>-77.869965</v>
      </c>
      <c r="AJ295" s="1" t="n">
        <v>-69.013016</v>
      </c>
      <c r="AK295" s="1" t="n">
        <v>-73.294357</v>
      </c>
      <c r="AL295" s="1" t="n">
        <v>-71.727585</v>
      </c>
      <c r="AM295" s="1" t="n">
        <v>-63.269737</v>
      </c>
      <c r="AN295" s="1" t="n">
        <v>-66.927788</v>
      </c>
      <c r="AO295" s="1" t="n">
        <v>-66.039627</v>
      </c>
      <c r="AP295" s="1" t="n">
        <v>-97.908669</v>
      </c>
      <c r="AQ295" s="1" t="n">
        <v>-63.896378</v>
      </c>
      <c r="AR295" s="1" t="n">
        <v>-77.554153</v>
      </c>
      <c r="AS295" s="1" t="n">
        <v>-75.885628</v>
      </c>
      <c r="AT295" s="1" t="n">
        <v>-71.139206</v>
      </c>
      <c r="AU295" s="1" t="n">
        <v>-69.034958</v>
      </c>
      <c r="AV295" s="1" t="n">
        <v>-68.617767</v>
      </c>
      <c r="AW295" s="1" t="n">
        <v>-78.360413</v>
      </c>
      <c r="AX295" s="1" t="n">
        <v>-58.343079</v>
      </c>
      <c r="AY295" s="1" t="n">
        <v>-78.10376</v>
      </c>
      <c r="AZ295" s="1" t="n">
        <v>-81.421585</v>
      </c>
      <c r="BA295" s="1" t="n">
        <v>-70.184853</v>
      </c>
      <c r="BB295" s="1" t="n">
        <v>-82.30336</v>
      </c>
      <c r="BC295" s="1" t="n">
        <v>-65.366463</v>
      </c>
      <c r="BD295" s="1" t="n">
        <v>-82.419403</v>
      </c>
      <c r="BE295" s="1" t="n">
        <v>-65.47451</v>
      </c>
      <c r="BF295" s="1" t="n">
        <v>-78.26709</v>
      </c>
      <c r="BG295" s="1" t="n">
        <v>-62.580574</v>
      </c>
      <c r="BH295" s="1" t="n">
        <v>-63.679005</v>
      </c>
      <c r="BI295" s="1" t="n">
        <v>-83.555939</v>
      </c>
      <c r="BJ295" s="1" t="n">
        <v>-88.338058</v>
      </c>
      <c r="BK295" s="1" t="n">
        <v>-71.01474</v>
      </c>
      <c r="BL295" s="1" t="n">
        <v>-73.316238</v>
      </c>
      <c r="BM295" s="1" t="n">
        <v>-59.775597</v>
      </c>
      <c r="BN295" s="1" t="n">
        <v>-78.871521</v>
      </c>
      <c r="BO295" s="1" t="n">
        <v>-93.733742</v>
      </c>
      <c r="BP295" s="1" t="n">
        <v>-70.796066</v>
      </c>
      <c r="BQ295" s="1" t="n">
        <v>-70.980423</v>
      </c>
      <c r="BR295" s="1" t="n">
        <v>-79.028008</v>
      </c>
      <c r="BS295" s="1" t="n">
        <v>-60.750206</v>
      </c>
      <c r="BT295" s="1" t="n">
        <v>-72.175453</v>
      </c>
      <c r="BU295" s="1" t="n">
        <v>-78.028168</v>
      </c>
      <c r="BV295" s="1" t="n">
        <v>-67.71463</v>
      </c>
      <c r="BW295" s="1" t="n">
        <v>-74.478287</v>
      </c>
      <c r="BX295" s="1" t="n">
        <v>-67.204849</v>
      </c>
      <c r="BY295" s="1" t="n">
        <v>-64.525787</v>
      </c>
      <c r="BZ295" s="1" t="n">
        <v>-80.80497</v>
      </c>
      <c r="CA295" s="1" t="n">
        <v>-73.262611</v>
      </c>
      <c r="CB295" s="1" t="n">
        <v>-74.661591</v>
      </c>
      <c r="CC295" s="1" t="n">
        <v>-55.072269</v>
      </c>
      <c r="CD295" s="1" t="n">
        <v>-77.012871</v>
      </c>
      <c r="CE295" s="1" t="n">
        <v>-81.716545</v>
      </c>
      <c r="CF295" s="1" t="n">
        <v>-69.261597</v>
      </c>
      <c r="CG295" s="1" t="n">
        <v>-88.706276</v>
      </c>
      <c r="CH295" s="1" t="n">
        <v>-81.843643</v>
      </c>
      <c r="CI295" s="1" t="n">
        <v>-68.837234</v>
      </c>
      <c r="CJ295" s="1" t="n">
        <v>-70.973259</v>
      </c>
      <c r="CK295" s="1" t="n">
        <v>-67.558044</v>
      </c>
      <c r="CL295" s="1" t="n">
        <v>-76.924026</v>
      </c>
      <c r="CM295" s="1" t="n">
        <v>-74.716515</v>
      </c>
      <c r="CN295" s="1" t="n">
        <v>-76.76606</v>
      </c>
      <c r="CO295" s="1" t="n">
        <v>-73.635025</v>
      </c>
      <c r="CP295" s="1" t="n">
        <v>-73.43116</v>
      </c>
      <c r="CQ295" s="1" t="n">
        <v>-68.606781</v>
      </c>
      <c r="CR295" s="1" t="n">
        <v>-83.430954</v>
      </c>
      <c r="CS295" s="1" t="n">
        <v>-71.489891</v>
      </c>
    </row>
    <row r="296" customFormat="false" ht="13.2" hidden="false" customHeight="false" outlineLevel="0" collapsed="false">
      <c r="A296" s="1" t="n">
        <f aca="false">A295+0.5</f>
        <v>147.5</v>
      </c>
      <c r="B296" s="1" t="n">
        <v>-79.808601</v>
      </c>
      <c r="C296" s="1" t="n">
        <v>-75.827522</v>
      </c>
      <c r="D296" s="1" t="n">
        <v>-72.493927</v>
      </c>
      <c r="E296" s="1" t="n">
        <v>-76.835632</v>
      </c>
      <c r="F296" s="1" t="n">
        <v>-68.195946</v>
      </c>
      <c r="G296" s="1" t="n">
        <v>-63.120979</v>
      </c>
      <c r="H296" s="1" t="n">
        <v>-74.721397</v>
      </c>
      <c r="I296" s="1" t="n">
        <v>-73.86985</v>
      </c>
      <c r="J296" s="1" t="n">
        <v>-73.694939</v>
      </c>
      <c r="K296" s="1" t="n">
        <v>-81.588585</v>
      </c>
      <c r="L296" s="1" t="n">
        <v>-71.93557</v>
      </c>
      <c r="M296" s="1" t="n">
        <v>-74.448135</v>
      </c>
      <c r="N296" s="1" t="n">
        <v>-69.805725</v>
      </c>
      <c r="O296" s="1" t="n">
        <v>-66.842667</v>
      </c>
      <c r="P296" s="1" t="n">
        <v>-73.180435</v>
      </c>
      <c r="Q296" s="1" t="n">
        <v>-60.824543</v>
      </c>
      <c r="R296" s="1" t="n">
        <v>-68.642624</v>
      </c>
      <c r="S296" s="1" t="n">
        <v>-84.441521</v>
      </c>
      <c r="T296" s="1" t="n">
        <v>-75.602379</v>
      </c>
      <c r="U296" s="1" t="n">
        <v>-77.592903</v>
      </c>
      <c r="V296" s="1" t="n">
        <v>-81.656921</v>
      </c>
      <c r="W296" s="1" t="n">
        <v>-64.010178</v>
      </c>
      <c r="X296" s="1" t="n">
        <v>-67.329109</v>
      </c>
      <c r="Y296" s="1" t="n">
        <v>-83.02903</v>
      </c>
      <c r="Z296" s="1" t="n">
        <v>-81.227722</v>
      </c>
      <c r="AA296" s="1" t="n">
        <v>-71.367157</v>
      </c>
      <c r="AB296" s="1" t="n">
        <v>-75.841469</v>
      </c>
      <c r="AC296" s="1" t="n">
        <v>-71.934822</v>
      </c>
      <c r="AD296" s="1" t="n">
        <v>-67.26976</v>
      </c>
      <c r="AE296" s="1" t="n">
        <v>-70.154465</v>
      </c>
      <c r="AF296" s="1" t="n">
        <v>-74.857559</v>
      </c>
      <c r="AG296" s="1" t="n">
        <v>-76.943817</v>
      </c>
      <c r="AH296" s="1" t="n">
        <v>-63.667053</v>
      </c>
      <c r="AI296" s="1" t="n">
        <v>-77.684387</v>
      </c>
      <c r="AJ296" s="1" t="n">
        <v>-68.904945</v>
      </c>
      <c r="AK296" s="1" t="n">
        <v>-73.270805</v>
      </c>
      <c r="AL296" s="1" t="n">
        <v>-71.643303</v>
      </c>
      <c r="AM296" s="1" t="n">
        <v>-63.26284</v>
      </c>
      <c r="AN296" s="1" t="n">
        <v>-66.896545</v>
      </c>
      <c r="AO296" s="1" t="n">
        <v>-66.01619</v>
      </c>
      <c r="AP296" s="1" t="n">
        <v>-97.674744</v>
      </c>
      <c r="AQ296" s="1" t="n">
        <v>-63.869926</v>
      </c>
      <c r="AR296" s="1" t="n">
        <v>-77.517426</v>
      </c>
      <c r="AS296" s="1" t="n">
        <v>-75.880219</v>
      </c>
      <c r="AT296" s="1" t="n">
        <v>-70.898422</v>
      </c>
      <c r="AU296" s="1" t="n">
        <v>-68.946632</v>
      </c>
      <c r="AV296" s="1" t="n">
        <v>-68.700783</v>
      </c>
      <c r="AW296" s="1" t="n">
        <v>-78.460449</v>
      </c>
      <c r="AX296" s="1" t="n">
        <v>-58.354271</v>
      </c>
      <c r="AY296" s="1" t="n">
        <v>-78.042915</v>
      </c>
      <c r="AZ296" s="1" t="n">
        <v>-80.943741</v>
      </c>
      <c r="BA296" s="1" t="n">
        <v>-70.200462</v>
      </c>
      <c r="BB296" s="1" t="n">
        <v>-82.499985</v>
      </c>
      <c r="BC296" s="1" t="n">
        <v>-65.281738</v>
      </c>
      <c r="BD296" s="1" t="n">
        <v>-82.372452</v>
      </c>
      <c r="BE296" s="1" t="n">
        <v>-65.377533</v>
      </c>
      <c r="BF296" s="1" t="n">
        <v>-78.255829</v>
      </c>
      <c r="BG296" s="1" t="n">
        <v>-62.550667</v>
      </c>
      <c r="BH296" s="1" t="n">
        <v>-63.606758</v>
      </c>
      <c r="BI296" s="1" t="n">
        <v>-83.220863</v>
      </c>
      <c r="BJ296" s="1" t="n">
        <v>-88.140526</v>
      </c>
      <c r="BK296" s="1" t="n">
        <v>-70.770798</v>
      </c>
      <c r="BL296" s="1" t="n">
        <v>-73.417389</v>
      </c>
      <c r="BM296" s="1" t="n">
        <v>-59.737415</v>
      </c>
      <c r="BN296" s="1" t="n">
        <v>-78.323456</v>
      </c>
      <c r="BO296" s="1" t="n">
        <v>-92.558212</v>
      </c>
      <c r="BP296" s="1" t="n">
        <v>-70.887459</v>
      </c>
      <c r="BQ296" s="1" t="n">
        <v>-70.879623</v>
      </c>
      <c r="BR296" s="1" t="n">
        <v>-79.212029</v>
      </c>
      <c r="BS296" s="1" t="n">
        <v>-60.750137</v>
      </c>
      <c r="BT296" s="1" t="n">
        <v>-72.084427</v>
      </c>
      <c r="BU296" s="1" t="n">
        <v>-77.975876</v>
      </c>
      <c r="BV296" s="1" t="n">
        <v>-67.742599</v>
      </c>
      <c r="BW296" s="1" t="n">
        <v>-74.3815</v>
      </c>
      <c r="BX296" s="1" t="n">
        <v>-67.166656</v>
      </c>
      <c r="BY296" s="1" t="n">
        <v>-64.486053</v>
      </c>
      <c r="BZ296" s="1" t="n">
        <v>-80.968246</v>
      </c>
      <c r="CA296" s="1" t="n">
        <v>-73.116302</v>
      </c>
      <c r="CB296" s="1" t="n">
        <v>-74.54715</v>
      </c>
      <c r="CC296" s="1" t="n">
        <v>-55.034981</v>
      </c>
      <c r="CD296" s="1" t="n">
        <v>-76.970306</v>
      </c>
      <c r="CE296" s="1" t="n">
        <v>-81.284019</v>
      </c>
      <c r="CF296" s="1" t="n">
        <v>-69.329041</v>
      </c>
      <c r="CG296" s="1" t="n">
        <v>-88.957207</v>
      </c>
      <c r="CH296" s="1" t="n">
        <v>-81.748123</v>
      </c>
      <c r="CI296" s="1" t="n">
        <v>-68.875122</v>
      </c>
      <c r="CJ296" s="1" t="n">
        <v>-70.961426</v>
      </c>
      <c r="CK296" s="1" t="n">
        <v>-67.5364</v>
      </c>
      <c r="CL296" s="1" t="n">
        <v>-76.943314</v>
      </c>
      <c r="CM296" s="1" t="n">
        <v>-74.570007</v>
      </c>
      <c r="CN296" s="1" t="n">
        <v>-76.470993</v>
      </c>
      <c r="CO296" s="1" t="n">
        <v>-73.621948</v>
      </c>
      <c r="CP296" s="1" t="n">
        <v>-73.353188</v>
      </c>
      <c r="CQ296" s="1" t="n">
        <v>-68.447464</v>
      </c>
      <c r="CR296" s="1" t="n">
        <v>-83.991486</v>
      </c>
      <c r="CS296" s="1" t="n">
        <v>-71.428955</v>
      </c>
    </row>
    <row r="297" customFormat="false" ht="13.2" hidden="false" customHeight="false" outlineLevel="0" collapsed="false">
      <c r="A297" s="1" t="n">
        <f aca="false">A296+0.5</f>
        <v>148</v>
      </c>
      <c r="B297" s="1" t="n">
        <v>-79.847015</v>
      </c>
      <c r="C297" s="1" t="n">
        <v>-75.569664</v>
      </c>
      <c r="D297" s="1" t="n">
        <v>-72.406906</v>
      </c>
      <c r="E297" s="1" t="n">
        <v>-77.178055</v>
      </c>
      <c r="F297" s="1" t="n">
        <v>-68.186653</v>
      </c>
      <c r="G297" s="1" t="n">
        <v>-63.108482</v>
      </c>
      <c r="H297" s="1" t="n">
        <v>-74.638016</v>
      </c>
      <c r="I297" s="1" t="n">
        <v>-74.047935</v>
      </c>
      <c r="J297" s="1" t="n">
        <v>-73.716835</v>
      </c>
      <c r="K297" s="1" t="n">
        <v>-81.764458</v>
      </c>
      <c r="L297" s="1" t="n">
        <v>-71.926437</v>
      </c>
      <c r="M297" s="1" t="n">
        <v>-74.47921</v>
      </c>
      <c r="N297" s="1" t="n">
        <v>-69.666382</v>
      </c>
      <c r="O297" s="1" t="n">
        <v>-66.823708</v>
      </c>
      <c r="P297" s="1" t="n">
        <v>-73.405334</v>
      </c>
      <c r="Q297" s="1" t="n">
        <v>-60.80584</v>
      </c>
      <c r="R297" s="1" t="n">
        <v>-68.600555</v>
      </c>
      <c r="S297" s="1" t="n">
        <v>-84.937584</v>
      </c>
      <c r="T297" s="1" t="n">
        <v>-75.875328</v>
      </c>
      <c r="U297" s="1" t="n">
        <v>-77.602493</v>
      </c>
      <c r="V297" s="1" t="n">
        <v>-81.148338</v>
      </c>
      <c r="W297" s="1" t="n">
        <v>-63.945202</v>
      </c>
      <c r="X297" s="1" t="n">
        <v>-67.352356</v>
      </c>
      <c r="Y297" s="1" t="n">
        <v>-83.100021</v>
      </c>
      <c r="Z297" s="1" t="n">
        <v>-81.96817</v>
      </c>
      <c r="AA297" s="1" t="n">
        <v>-71.374931</v>
      </c>
      <c r="AB297" s="1" t="n">
        <v>-75.951225</v>
      </c>
      <c r="AC297" s="1" t="n">
        <v>-71.873055</v>
      </c>
      <c r="AD297" s="1" t="n">
        <v>-67.30481</v>
      </c>
      <c r="AE297" s="1" t="n">
        <v>-69.998367</v>
      </c>
      <c r="AF297" s="1" t="n">
        <v>-74.846313</v>
      </c>
      <c r="AG297" s="1" t="n">
        <v>-77.143623</v>
      </c>
      <c r="AH297" s="1" t="n">
        <v>-63.658566</v>
      </c>
      <c r="AI297" s="1" t="n">
        <v>-77.772301</v>
      </c>
      <c r="AJ297" s="1" t="n">
        <v>-68.899399</v>
      </c>
      <c r="AK297" s="1" t="n">
        <v>-73.110611</v>
      </c>
      <c r="AL297" s="1" t="n">
        <v>-71.552002</v>
      </c>
      <c r="AM297" s="1" t="n">
        <v>-63.239174</v>
      </c>
      <c r="AN297" s="1" t="n">
        <v>-66.836861</v>
      </c>
      <c r="AO297" s="1" t="n">
        <v>-65.993431</v>
      </c>
      <c r="AP297" s="1" t="n">
        <v>-98.83622</v>
      </c>
      <c r="AQ297" s="1" t="n">
        <v>-63.846111</v>
      </c>
      <c r="AR297" s="1" t="n">
        <v>-77.440636</v>
      </c>
      <c r="AS297" s="1" t="n">
        <v>-75.915443</v>
      </c>
      <c r="AT297" s="1" t="n">
        <v>-70.912743</v>
      </c>
      <c r="AU297" s="1" t="n">
        <v>-69.02034</v>
      </c>
      <c r="AV297" s="1" t="n">
        <v>-68.683838</v>
      </c>
      <c r="AW297" s="1" t="n">
        <v>-78.941833</v>
      </c>
      <c r="AX297" s="1" t="n">
        <v>-58.31879</v>
      </c>
      <c r="AY297" s="1" t="n">
        <v>-77.649017</v>
      </c>
      <c r="AZ297" s="1" t="n">
        <v>-81.056252</v>
      </c>
      <c r="BA297" s="1" t="n">
        <v>-70.285866</v>
      </c>
      <c r="BB297" s="1" t="n">
        <v>-81.854126</v>
      </c>
      <c r="BC297" s="1" t="n">
        <v>-65.229889</v>
      </c>
      <c r="BD297" s="1" t="n">
        <v>-82.220963</v>
      </c>
      <c r="BE297" s="1" t="n">
        <v>-65.395035</v>
      </c>
      <c r="BF297" s="1" t="n">
        <v>-78.197342</v>
      </c>
      <c r="BG297" s="1" t="n">
        <v>-62.512432</v>
      </c>
      <c r="BH297" s="1" t="n">
        <v>-63.626858</v>
      </c>
      <c r="BI297" s="1" t="n">
        <v>-82.549423</v>
      </c>
      <c r="BJ297" s="1" t="n">
        <v>-89.733337</v>
      </c>
      <c r="BK297" s="1" t="n">
        <v>-70.796471</v>
      </c>
      <c r="BL297" s="1" t="n">
        <v>-73.413017</v>
      </c>
      <c r="BM297" s="1" t="n">
        <v>-59.749752</v>
      </c>
      <c r="BN297" s="1" t="n">
        <v>-77.896301</v>
      </c>
      <c r="BO297" s="1" t="n">
        <v>-92.465805</v>
      </c>
      <c r="BP297" s="1" t="n">
        <v>-71.054443</v>
      </c>
      <c r="BQ297" s="1" t="n">
        <v>-70.77655</v>
      </c>
      <c r="BR297" s="1" t="n">
        <v>-79.557709</v>
      </c>
      <c r="BS297" s="1" t="n">
        <v>-60.706703</v>
      </c>
      <c r="BT297" s="1" t="n">
        <v>-72.037216</v>
      </c>
      <c r="BU297" s="1" t="n">
        <v>-78.116951</v>
      </c>
      <c r="BV297" s="1" t="n">
        <v>-67.886482</v>
      </c>
      <c r="BW297" s="1" t="n">
        <v>-74.502441</v>
      </c>
      <c r="BX297" s="1" t="n">
        <v>-66.992653</v>
      </c>
      <c r="BY297" s="1" t="n">
        <v>-64.459473</v>
      </c>
      <c r="BZ297" s="1" t="n">
        <v>-80.363892</v>
      </c>
      <c r="CA297" s="1" t="n">
        <v>-72.931625</v>
      </c>
      <c r="CB297" s="1" t="n">
        <v>-74.168655</v>
      </c>
      <c r="CC297" s="1" t="n">
        <v>-55.043694</v>
      </c>
      <c r="CD297" s="1" t="n">
        <v>-76.967941</v>
      </c>
      <c r="CE297" s="1" t="n">
        <v>-81.557281</v>
      </c>
      <c r="CF297" s="1" t="n">
        <v>-69.165108</v>
      </c>
      <c r="CG297" s="1" t="n">
        <v>-87.409042</v>
      </c>
      <c r="CH297" s="1" t="n">
        <v>-81.386147</v>
      </c>
      <c r="CI297" s="1" t="n">
        <v>-68.892342</v>
      </c>
      <c r="CJ297" s="1" t="n">
        <v>-71.007263</v>
      </c>
      <c r="CK297" s="1" t="n">
        <v>-67.469017</v>
      </c>
      <c r="CL297" s="1" t="n">
        <v>-76.890778</v>
      </c>
      <c r="CM297" s="1" t="n">
        <v>-74.768738</v>
      </c>
      <c r="CN297" s="1" t="n">
        <v>-76.555092</v>
      </c>
      <c r="CO297" s="1" t="n">
        <v>-73.552948</v>
      </c>
      <c r="CP297" s="1" t="n">
        <v>-73.380653</v>
      </c>
      <c r="CQ297" s="1" t="n">
        <v>-68.505814</v>
      </c>
      <c r="CR297" s="1" t="n">
        <v>-84.166718</v>
      </c>
      <c r="CS297" s="1" t="n">
        <v>-71.371704</v>
      </c>
    </row>
    <row r="298" customFormat="false" ht="13.2" hidden="false" customHeight="false" outlineLevel="0" collapsed="false">
      <c r="A298" s="1" t="n">
        <f aca="false">A297+0.5</f>
        <v>148.5</v>
      </c>
      <c r="B298" s="1" t="n">
        <v>-79.993919</v>
      </c>
      <c r="C298" s="1" t="n">
        <v>-75.632874</v>
      </c>
      <c r="D298" s="1" t="n">
        <v>-72.318932</v>
      </c>
      <c r="E298" s="1" t="n">
        <v>-77.370163</v>
      </c>
      <c r="F298" s="1" t="n">
        <v>-68.159958</v>
      </c>
      <c r="G298" s="1" t="n">
        <v>-63.114845</v>
      </c>
      <c r="H298" s="1" t="n">
        <v>-74.511208</v>
      </c>
      <c r="I298" s="1" t="n">
        <v>-74.246445</v>
      </c>
      <c r="J298" s="1" t="n">
        <v>-73.574135</v>
      </c>
      <c r="K298" s="1" t="n">
        <v>-80.922661</v>
      </c>
      <c r="L298" s="1" t="n">
        <v>-71.942513</v>
      </c>
      <c r="M298" s="1" t="n">
        <v>-74.450226</v>
      </c>
      <c r="N298" s="1" t="n">
        <v>-69.702919</v>
      </c>
      <c r="O298" s="1" t="n">
        <v>-66.739342</v>
      </c>
      <c r="P298" s="1" t="n">
        <v>-73.704208</v>
      </c>
      <c r="Q298" s="1" t="n">
        <v>-60.801067</v>
      </c>
      <c r="R298" s="1" t="n">
        <v>-68.585442</v>
      </c>
      <c r="S298" s="1" t="n">
        <v>-85.210312</v>
      </c>
      <c r="T298" s="1" t="n">
        <v>-76.085251</v>
      </c>
      <c r="U298" s="1" t="n">
        <v>-77.207008</v>
      </c>
      <c r="V298" s="1" t="n">
        <v>-80.934311</v>
      </c>
      <c r="W298" s="1" t="n">
        <v>-63.934082</v>
      </c>
      <c r="X298" s="1" t="n">
        <v>-67.441071</v>
      </c>
      <c r="Y298" s="1" t="n">
        <v>-82.697632</v>
      </c>
      <c r="Z298" s="1" t="n">
        <v>-82.649109</v>
      </c>
      <c r="AA298" s="1" t="n">
        <v>-71.243317</v>
      </c>
      <c r="AB298" s="1" t="n">
        <v>-76.200554</v>
      </c>
      <c r="AC298" s="1" t="n">
        <v>-71.77433</v>
      </c>
      <c r="AD298" s="1" t="n">
        <v>-67.329857</v>
      </c>
      <c r="AE298" s="1" t="n">
        <v>-69.944061</v>
      </c>
      <c r="AF298" s="1" t="n">
        <v>-74.922935</v>
      </c>
      <c r="AG298" s="1" t="n">
        <v>-76.902359</v>
      </c>
      <c r="AH298" s="1" t="n">
        <v>-63.686172</v>
      </c>
      <c r="AI298" s="1" t="n">
        <v>-77.999657</v>
      </c>
      <c r="AJ298" s="1" t="n">
        <v>-68.840347</v>
      </c>
      <c r="AK298" s="1" t="n">
        <v>-72.984856</v>
      </c>
      <c r="AL298" s="1" t="n">
        <v>-71.441849</v>
      </c>
      <c r="AM298" s="1" t="n">
        <v>-63.210846</v>
      </c>
      <c r="AN298" s="1" t="n">
        <v>-66.764191</v>
      </c>
      <c r="AO298" s="1" t="n">
        <v>-65.934799</v>
      </c>
      <c r="AP298" s="1" t="n">
        <v>-98.371574</v>
      </c>
      <c r="AQ298" s="1" t="n">
        <v>-63.842491</v>
      </c>
      <c r="AR298" s="1" t="n">
        <v>-77.036331</v>
      </c>
      <c r="AS298" s="1" t="n">
        <v>-75.85022</v>
      </c>
      <c r="AT298" s="1" t="n">
        <v>-70.89785</v>
      </c>
      <c r="AU298" s="1" t="n">
        <v>-69.037994</v>
      </c>
      <c r="AV298" s="1" t="n">
        <v>-68.642609</v>
      </c>
      <c r="AW298" s="1" t="n">
        <v>-78.496231</v>
      </c>
      <c r="AX298" s="1" t="n">
        <v>-58.304523</v>
      </c>
      <c r="AY298" s="1" t="n">
        <v>-77.603714</v>
      </c>
      <c r="AZ298" s="1" t="n">
        <v>-80.878891</v>
      </c>
      <c r="BA298" s="1" t="n">
        <v>-70.174347</v>
      </c>
      <c r="BB298" s="1" t="n">
        <v>-82.225861</v>
      </c>
      <c r="BC298" s="1" t="n">
        <v>-65.18457</v>
      </c>
      <c r="BD298" s="1" t="n">
        <v>-82.141533</v>
      </c>
      <c r="BE298" s="1" t="n">
        <v>-65.363144</v>
      </c>
      <c r="BF298" s="1" t="n">
        <v>-78.034103</v>
      </c>
      <c r="BG298" s="1" t="n">
        <v>-62.474407</v>
      </c>
      <c r="BH298" s="1" t="n">
        <v>-63.625931</v>
      </c>
      <c r="BI298" s="1" t="n">
        <v>-82.343842</v>
      </c>
      <c r="BJ298" s="1" t="n">
        <v>-90.530869</v>
      </c>
      <c r="BK298" s="1" t="n">
        <v>-70.820038</v>
      </c>
      <c r="BL298" s="1" t="n">
        <v>-73.284966</v>
      </c>
      <c r="BM298" s="1" t="n">
        <v>-59.683247</v>
      </c>
      <c r="BN298" s="1" t="n">
        <v>-77.579788</v>
      </c>
      <c r="BO298" s="1" t="n">
        <v>-91.162453</v>
      </c>
      <c r="BP298" s="1" t="n">
        <v>-71.201187</v>
      </c>
      <c r="BQ298" s="1" t="n">
        <v>-70.763557</v>
      </c>
      <c r="BR298" s="1" t="n">
        <v>-79.829552</v>
      </c>
      <c r="BS298" s="1" t="n">
        <v>-60.689487</v>
      </c>
      <c r="BT298" s="1" t="n">
        <v>-71.962112</v>
      </c>
      <c r="BU298" s="1" t="n">
        <v>-78.266296</v>
      </c>
      <c r="BV298" s="1" t="n">
        <v>-67.993546</v>
      </c>
      <c r="BW298" s="1" t="n">
        <v>-74.357071</v>
      </c>
      <c r="BX298" s="1" t="n">
        <v>-66.907089</v>
      </c>
      <c r="BY298" s="1" t="n">
        <v>-64.515579</v>
      </c>
      <c r="BZ298" s="1" t="n">
        <v>-80.100159</v>
      </c>
      <c r="CA298" s="1" t="n">
        <v>-72.799728</v>
      </c>
      <c r="CB298" s="1" t="n">
        <v>-73.906273</v>
      </c>
      <c r="CC298" s="1" t="n">
        <v>-55.025959</v>
      </c>
      <c r="CD298" s="1" t="n">
        <v>-76.554169</v>
      </c>
      <c r="CE298" s="1" t="n">
        <v>-81.450989</v>
      </c>
      <c r="CF298" s="1" t="n">
        <v>-69.074112</v>
      </c>
      <c r="CG298" s="1" t="n">
        <v>-86.96637</v>
      </c>
      <c r="CH298" s="1" t="n">
        <v>-81.551834</v>
      </c>
      <c r="CI298" s="1" t="n">
        <v>-68.956207</v>
      </c>
      <c r="CJ298" s="1" t="n">
        <v>-71.089462</v>
      </c>
      <c r="CK298" s="1" t="n">
        <v>-67.47834</v>
      </c>
      <c r="CL298" s="1" t="n">
        <v>-77.075813</v>
      </c>
      <c r="CM298" s="1" t="n">
        <v>-74.519844</v>
      </c>
      <c r="CN298" s="1" t="n">
        <v>-76.344063</v>
      </c>
      <c r="CO298" s="1" t="n">
        <v>-73.437332</v>
      </c>
      <c r="CP298" s="1" t="n">
        <v>-73.349884</v>
      </c>
      <c r="CQ298" s="1" t="n">
        <v>-68.533707</v>
      </c>
      <c r="CR298" s="1" t="n">
        <v>-84.371155</v>
      </c>
      <c r="CS298" s="1" t="n">
        <v>-71.239052</v>
      </c>
    </row>
    <row r="299" customFormat="false" ht="13.2" hidden="false" customHeight="false" outlineLevel="0" collapsed="false">
      <c r="A299" s="1" t="n">
        <f aca="false">A298+0.5</f>
        <v>149</v>
      </c>
      <c r="B299" s="1" t="n">
        <v>-79.916061</v>
      </c>
      <c r="C299" s="1" t="n">
        <v>-75.770241</v>
      </c>
      <c r="D299" s="1" t="n">
        <v>-72.360352</v>
      </c>
      <c r="E299" s="1" t="n">
        <v>-77.75016</v>
      </c>
      <c r="F299" s="1" t="n">
        <v>-68.117012</v>
      </c>
      <c r="G299" s="1" t="n">
        <v>-63.064541</v>
      </c>
      <c r="H299" s="1" t="n">
        <v>-74.665146</v>
      </c>
      <c r="I299" s="1" t="n">
        <v>-74.475601</v>
      </c>
      <c r="J299" s="1" t="n">
        <v>-73.521667</v>
      </c>
      <c r="K299" s="1" t="n">
        <v>-80.151108</v>
      </c>
      <c r="L299" s="1" t="n">
        <v>-71.83522</v>
      </c>
      <c r="M299" s="1" t="n">
        <v>-74.5438</v>
      </c>
      <c r="N299" s="1" t="n">
        <v>-69.753922</v>
      </c>
      <c r="O299" s="1" t="n">
        <v>-66.715538</v>
      </c>
      <c r="P299" s="1" t="n">
        <v>-73.806229</v>
      </c>
      <c r="Q299" s="1" t="n">
        <v>-60.764153</v>
      </c>
      <c r="R299" s="1" t="n">
        <v>-68.631027</v>
      </c>
      <c r="S299" s="1" t="n">
        <v>-85.302971</v>
      </c>
      <c r="T299" s="1" t="n">
        <v>-76.153801</v>
      </c>
      <c r="U299" s="1" t="n">
        <v>-77.121002</v>
      </c>
      <c r="V299" s="1" t="n">
        <v>-80.711807</v>
      </c>
      <c r="W299" s="1" t="n">
        <v>-63.879963</v>
      </c>
      <c r="X299" s="1" t="n">
        <v>-67.599236</v>
      </c>
      <c r="Y299" s="1" t="n">
        <v>-82.11013</v>
      </c>
      <c r="Z299" s="1" t="n">
        <v>-83.027122</v>
      </c>
      <c r="AA299" s="1" t="n">
        <v>-71.197853</v>
      </c>
      <c r="AB299" s="1" t="n">
        <v>-76.032112</v>
      </c>
      <c r="AC299" s="1" t="n">
        <v>-71.785271</v>
      </c>
      <c r="AD299" s="1" t="n">
        <v>-67.40419</v>
      </c>
      <c r="AE299" s="1" t="n">
        <v>-69.727875</v>
      </c>
      <c r="AF299" s="1" t="n">
        <v>-75.025948</v>
      </c>
      <c r="AG299" s="1" t="n">
        <v>-76.993629</v>
      </c>
      <c r="AH299" s="1" t="n">
        <v>-63.705765</v>
      </c>
      <c r="AI299" s="1" t="n">
        <v>-78.248535</v>
      </c>
      <c r="AJ299" s="1" t="n">
        <v>-68.811211</v>
      </c>
      <c r="AK299" s="1" t="n">
        <v>-72.896034</v>
      </c>
      <c r="AL299" s="1" t="n">
        <v>-71.310791</v>
      </c>
      <c r="AM299" s="1" t="n">
        <v>-63.275986</v>
      </c>
      <c r="AN299" s="1" t="n">
        <v>-66.608437</v>
      </c>
      <c r="AO299" s="1" t="n">
        <v>-65.948219</v>
      </c>
      <c r="AP299" s="1" t="n">
        <v>-99.623444</v>
      </c>
      <c r="AQ299" s="1" t="n">
        <v>-63.905865</v>
      </c>
      <c r="AR299" s="1" t="n">
        <v>-76.844208</v>
      </c>
      <c r="AS299" s="1" t="n">
        <v>-75.580383</v>
      </c>
      <c r="AT299" s="1" t="n">
        <v>-70.869354</v>
      </c>
      <c r="AU299" s="1" t="n">
        <v>-69.151878</v>
      </c>
      <c r="AV299" s="1" t="n">
        <v>-68.671318</v>
      </c>
      <c r="AW299" s="1" t="n">
        <v>-78.438797</v>
      </c>
      <c r="AX299" s="1" t="n">
        <v>-58.313957</v>
      </c>
      <c r="AY299" s="1" t="n">
        <v>-77.27301</v>
      </c>
      <c r="AZ299" s="1" t="n">
        <v>-81.334396</v>
      </c>
      <c r="BA299" s="1" t="n">
        <v>-70.150719</v>
      </c>
      <c r="BB299" s="1" t="n">
        <v>-82.150818</v>
      </c>
      <c r="BC299" s="1" t="n">
        <v>-65.118271</v>
      </c>
      <c r="BD299" s="1" t="n">
        <v>-81.796501</v>
      </c>
      <c r="BE299" s="1" t="n">
        <v>-65.35762</v>
      </c>
      <c r="BF299" s="1" t="n">
        <v>-78.260406</v>
      </c>
      <c r="BG299" s="1" t="n">
        <v>-62.5457</v>
      </c>
      <c r="BH299" s="1" t="n">
        <v>-63.705349</v>
      </c>
      <c r="BI299" s="1" t="n">
        <v>-82.452423</v>
      </c>
      <c r="BJ299" s="1" t="n">
        <v>-92.067993</v>
      </c>
      <c r="BK299" s="1" t="n">
        <v>-70.90361</v>
      </c>
      <c r="BL299" s="1" t="n">
        <v>-73.27005</v>
      </c>
      <c r="BM299" s="1" t="n">
        <v>-59.66581</v>
      </c>
      <c r="BN299" s="1" t="n">
        <v>-77.204063</v>
      </c>
      <c r="BO299" s="1" t="n">
        <v>-89.833984</v>
      </c>
      <c r="BP299" s="1" t="n">
        <v>-71.179703</v>
      </c>
      <c r="BQ299" s="1" t="n">
        <v>-70.694527</v>
      </c>
      <c r="BR299" s="1" t="n">
        <v>-79.640221</v>
      </c>
      <c r="BS299" s="1" t="n">
        <v>-60.64455</v>
      </c>
      <c r="BT299" s="1" t="n">
        <v>-71.944977</v>
      </c>
      <c r="BU299" s="1" t="n">
        <v>-78.379555</v>
      </c>
      <c r="BV299" s="1" t="n">
        <v>-68.123787</v>
      </c>
      <c r="BW299" s="1" t="n">
        <v>-74.487587</v>
      </c>
      <c r="BX299" s="1" t="n">
        <v>-66.842896</v>
      </c>
      <c r="BY299" s="1" t="n">
        <v>-64.658752</v>
      </c>
      <c r="BZ299" s="1" t="n">
        <v>-80.191223</v>
      </c>
      <c r="CA299" s="1" t="n">
        <v>-72.819443</v>
      </c>
      <c r="CB299" s="1" t="n">
        <v>-73.651726</v>
      </c>
      <c r="CC299" s="1" t="n">
        <v>-55.037384</v>
      </c>
      <c r="CD299" s="1" t="n">
        <v>-76.364517</v>
      </c>
      <c r="CE299" s="1" t="n">
        <v>-81.303032</v>
      </c>
      <c r="CF299" s="1" t="n">
        <v>-68.992416</v>
      </c>
      <c r="CG299" s="1" t="n">
        <v>-87.427505</v>
      </c>
      <c r="CH299" s="1" t="n">
        <v>-81.812927</v>
      </c>
      <c r="CI299" s="1" t="n">
        <v>-69.002983</v>
      </c>
      <c r="CJ299" s="1" t="n">
        <v>-71.159378</v>
      </c>
      <c r="CK299" s="1" t="n">
        <v>-67.540352</v>
      </c>
      <c r="CL299" s="1" t="n">
        <v>-76.799759</v>
      </c>
      <c r="CM299" s="1" t="n">
        <v>-74.608284</v>
      </c>
      <c r="CN299" s="1" t="n">
        <v>-76.223389</v>
      </c>
      <c r="CO299" s="1" t="n">
        <v>-73.571999</v>
      </c>
      <c r="CP299" s="1" t="n">
        <v>-73.501106</v>
      </c>
      <c r="CQ299" s="1" t="n">
        <v>-68.559769</v>
      </c>
      <c r="CR299" s="1" t="n">
        <v>-84.674866</v>
      </c>
      <c r="CS299" s="1" t="n">
        <v>-71.25753</v>
      </c>
    </row>
    <row r="300" customFormat="false" ht="13.2" hidden="false" customHeight="false" outlineLevel="0" collapsed="false">
      <c r="A300" s="1" t="n">
        <f aca="false">A299+0.5</f>
        <v>149.5</v>
      </c>
      <c r="B300" s="1" t="n">
        <v>-80.007591</v>
      </c>
      <c r="C300" s="1" t="n">
        <v>-75.862762</v>
      </c>
      <c r="D300" s="1" t="n">
        <v>-72.304413</v>
      </c>
      <c r="E300" s="1" t="n">
        <v>-78.085724</v>
      </c>
      <c r="F300" s="1" t="n">
        <v>-68.117538</v>
      </c>
      <c r="G300" s="1" t="n">
        <v>-63.048687</v>
      </c>
      <c r="H300" s="1" t="n">
        <v>-74.716278</v>
      </c>
      <c r="I300" s="1" t="n">
        <v>-74.246101</v>
      </c>
      <c r="J300" s="1" t="n">
        <v>-73.311462</v>
      </c>
      <c r="K300" s="1" t="n">
        <v>-80.088669</v>
      </c>
      <c r="L300" s="1" t="n">
        <v>-71.931152</v>
      </c>
      <c r="M300" s="1" t="n">
        <v>-74.583649</v>
      </c>
      <c r="N300" s="1" t="n">
        <v>-69.730064</v>
      </c>
      <c r="O300" s="1" t="n">
        <v>-66.765381</v>
      </c>
      <c r="P300" s="1" t="n">
        <v>-73.875565</v>
      </c>
      <c r="Q300" s="1" t="n">
        <v>-60.760612</v>
      </c>
      <c r="R300" s="1" t="n">
        <v>-68.65963</v>
      </c>
      <c r="S300" s="1" t="n">
        <v>-85.038132</v>
      </c>
      <c r="T300" s="1" t="n">
        <v>-76.395218</v>
      </c>
      <c r="U300" s="1" t="n">
        <v>-76.986618</v>
      </c>
      <c r="V300" s="1" t="n">
        <v>-80.628128</v>
      </c>
      <c r="W300" s="1" t="n">
        <v>-63.880424</v>
      </c>
      <c r="X300" s="1" t="n">
        <v>-67.59404</v>
      </c>
      <c r="Y300" s="1" t="n">
        <v>-81.768753</v>
      </c>
      <c r="Z300" s="1" t="n">
        <v>-83.34523</v>
      </c>
      <c r="AA300" s="1" t="n">
        <v>-71.157867</v>
      </c>
      <c r="AB300" s="1" t="n">
        <v>-76.15699</v>
      </c>
      <c r="AC300" s="1" t="n">
        <v>-71.636154</v>
      </c>
      <c r="AD300" s="1" t="n">
        <v>-67.473915</v>
      </c>
      <c r="AE300" s="1" t="n">
        <v>-69.680878</v>
      </c>
      <c r="AF300" s="1" t="n">
        <v>-75.161354</v>
      </c>
      <c r="AG300" s="1" t="n">
        <v>-76.870186</v>
      </c>
      <c r="AH300" s="1" t="n">
        <v>-63.685219</v>
      </c>
      <c r="AI300" s="1" t="n">
        <v>-78.29126</v>
      </c>
      <c r="AJ300" s="1" t="n">
        <v>-68.906715</v>
      </c>
      <c r="AK300" s="1" t="n">
        <v>-72.616112</v>
      </c>
      <c r="AL300" s="1" t="n">
        <v>-71.30864</v>
      </c>
      <c r="AM300" s="1" t="n">
        <v>-63.295895</v>
      </c>
      <c r="AN300" s="1" t="n">
        <v>-66.525314</v>
      </c>
      <c r="AO300" s="1" t="n">
        <v>-65.886963</v>
      </c>
      <c r="AP300" s="1" t="n">
        <v>-98.908813</v>
      </c>
      <c r="AQ300" s="1" t="n">
        <v>-63.876537</v>
      </c>
      <c r="AR300" s="1" t="n">
        <v>-76.626846</v>
      </c>
      <c r="AS300" s="1" t="n">
        <v>-75.582603</v>
      </c>
      <c r="AT300" s="1" t="n">
        <v>-70.79702</v>
      </c>
      <c r="AU300" s="1" t="n">
        <v>-69.391357</v>
      </c>
      <c r="AV300" s="1" t="n">
        <v>-68.605965</v>
      </c>
      <c r="AW300" s="1" t="n">
        <v>-78.644363</v>
      </c>
      <c r="AX300" s="1" t="n">
        <v>-58.279015</v>
      </c>
      <c r="AY300" s="1" t="n">
        <v>-76.991486</v>
      </c>
      <c r="AZ300" s="1" t="n">
        <v>-81.702087</v>
      </c>
      <c r="BA300" s="1" t="n">
        <v>-70.198753</v>
      </c>
      <c r="BB300" s="1" t="n">
        <v>-82.129684</v>
      </c>
      <c r="BC300" s="1" t="n">
        <v>-65.144714</v>
      </c>
      <c r="BD300" s="1" t="n">
        <v>-81.650047</v>
      </c>
      <c r="BE300" s="1" t="n">
        <v>-65.255142</v>
      </c>
      <c r="BF300" s="1" t="n">
        <v>-78.337555</v>
      </c>
      <c r="BG300" s="1" t="n">
        <v>-62.541348</v>
      </c>
      <c r="BH300" s="1" t="n">
        <v>-63.739754</v>
      </c>
      <c r="BI300" s="1" t="n">
        <v>-82.693642</v>
      </c>
      <c r="BJ300" s="1" t="n">
        <v>-92.47654</v>
      </c>
      <c r="BK300" s="1" t="n">
        <v>-70.910179</v>
      </c>
      <c r="BL300" s="1" t="n">
        <v>-73.308731</v>
      </c>
      <c r="BM300" s="1" t="n">
        <v>-59.67186</v>
      </c>
      <c r="BN300" s="1" t="n">
        <v>-77.357735</v>
      </c>
      <c r="BO300" s="1" t="n">
        <v>-88.951385</v>
      </c>
      <c r="BP300" s="1" t="n">
        <v>-71.151085</v>
      </c>
      <c r="BQ300" s="1" t="n">
        <v>-70.690643</v>
      </c>
      <c r="BR300" s="1" t="n">
        <v>-79.617752</v>
      </c>
      <c r="BS300" s="1" t="n">
        <v>-60.613209</v>
      </c>
      <c r="BT300" s="1" t="n">
        <v>-71.67189</v>
      </c>
      <c r="BU300" s="1" t="n">
        <v>-78.71946</v>
      </c>
      <c r="BV300" s="1" t="n">
        <v>-68.154221</v>
      </c>
      <c r="BW300" s="1" t="n">
        <v>-74.744698</v>
      </c>
      <c r="BX300" s="1" t="n">
        <v>-66.75161</v>
      </c>
      <c r="BY300" s="1" t="n">
        <v>-64.682327</v>
      </c>
      <c r="BZ300" s="1" t="n">
        <v>-80.496979</v>
      </c>
      <c r="CA300" s="1" t="n">
        <v>-72.716873</v>
      </c>
      <c r="CB300" s="1" t="n">
        <v>-73.718445</v>
      </c>
      <c r="CC300" s="1" t="n">
        <v>-55.018898</v>
      </c>
      <c r="CD300" s="1" t="n">
        <v>-76.377289</v>
      </c>
      <c r="CE300" s="1" t="n">
        <v>-81.738831</v>
      </c>
      <c r="CF300" s="1" t="n">
        <v>-68.834824</v>
      </c>
      <c r="CG300" s="1" t="n">
        <v>-87.008095</v>
      </c>
      <c r="CH300" s="1" t="n">
        <v>-81.861343</v>
      </c>
      <c r="CI300" s="1" t="n">
        <v>-68.981316</v>
      </c>
      <c r="CJ300" s="1" t="n">
        <v>-71.109787</v>
      </c>
      <c r="CK300" s="1" t="n">
        <v>-67.483261</v>
      </c>
      <c r="CL300" s="1" t="n">
        <v>-76.744438</v>
      </c>
      <c r="CM300" s="1" t="n">
        <v>-74.489708</v>
      </c>
      <c r="CN300" s="1" t="n">
        <v>-76.555641</v>
      </c>
      <c r="CO300" s="1" t="n">
        <v>-73.595299</v>
      </c>
      <c r="CP300" s="1" t="n">
        <v>-73.462936</v>
      </c>
      <c r="CQ300" s="1" t="n">
        <v>-68.564514</v>
      </c>
      <c r="CR300" s="1" t="n">
        <v>-84.591293</v>
      </c>
      <c r="CS300" s="1" t="n">
        <v>-71.367783</v>
      </c>
    </row>
    <row r="301" customFormat="false" ht="13.2" hidden="false" customHeight="false" outlineLevel="0" collapsed="false">
      <c r="A301" s="1" t="n">
        <f aca="false">A300+0.5</f>
        <v>150</v>
      </c>
      <c r="B301" s="1" t="n">
        <v>-79.510262</v>
      </c>
      <c r="C301" s="1" t="n">
        <v>-75.812386</v>
      </c>
      <c r="D301" s="1" t="n">
        <v>-72.17807</v>
      </c>
      <c r="E301" s="1" t="n">
        <v>-78.115723</v>
      </c>
      <c r="F301" s="1" t="n">
        <v>-68.17511</v>
      </c>
      <c r="G301" s="1" t="n">
        <v>-62.997318</v>
      </c>
      <c r="H301" s="1" t="n">
        <v>-74.833969</v>
      </c>
      <c r="I301" s="1" t="n">
        <v>-74.291336</v>
      </c>
      <c r="J301" s="1" t="n">
        <v>-73.341743</v>
      </c>
      <c r="K301" s="1" t="n">
        <v>-80.356018</v>
      </c>
      <c r="L301" s="1" t="n">
        <v>-71.936089</v>
      </c>
      <c r="M301" s="1" t="n">
        <v>-74.818375</v>
      </c>
      <c r="N301" s="1" t="n">
        <v>-69.801498</v>
      </c>
      <c r="O301" s="1" t="n">
        <v>-66.842575</v>
      </c>
      <c r="P301" s="1" t="n">
        <v>-74.05368</v>
      </c>
      <c r="Q301" s="1" t="n">
        <v>-60.732822</v>
      </c>
      <c r="R301" s="1" t="n">
        <v>-68.756287</v>
      </c>
      <c r="S301" s="1" t="n">
        <v>-84.332542</v>
      </c>
      <c r="T301" s="1" t="n">
        <v>-76.449425</v>
      </c>
      <c r="U301" s="1" t="n">
        <v>-77.0439</v>
      </c>
      <c r="V301" s="1" t="n">
        <v>-80.416779</v>
      </c>
      <c r="W301" s="1" t="n">
        <v>-63.803867</v>
      </c>
      <c r="X301" s="1" t="n">
        <v>-67.475746</v>
      </c>
      <c r="Y301" s="1" t="n">
        <v>-81.836479</v>
      </c>
      <c r="Z301" s="1" t="n">
        <v>-83.325974</v>
      </c>
      <c r="AA301" s="1" t="n">
        <v>-71.077042</v>
      </c>
      <c r="AB301" s="1" t="n">
        <v>-75.897491</v>
      </c>
      <c r="AC301" s="1" t="n">
        <v>-71.540154</v>
      </c>
      <c r="AD301" s="1" t="n">
        <v>-67.550934</v>
      </c>
      <c r="AE301" s="1" t="n">
        <v>-69.626633</v>
      </c>
      <c r="AF301" s="1" t="n">
        <v>-75.393608</v>
      </c>
      <c r="AG301" s="1" t="n">
        <v>-76.820969</v>
      </c>
      <c r="AH301" s="1" t="n">
        <v>-63.71701</v>
      </c>
      <c r="AI301" s="1" t="n">
        <v>-78.531601</v>
      </c>
      <c r="AJ301" s="1" t="n">
        <v>-69.11261</v>
      </c>
      <c r="AK301" s="1" t="n">
        <v>-72.662086</v>
      </c>
      <c r="AL301" s="1" t="n">
        <v>-71.346466</v>
      </c>
      <c r="AM301" s="1" t="n">
        <v>-63.293362</v>
      </c>
      <c r="AN301" s="1" t="n">
        <v>-66.496841</v>
      </c>
      <c r="AO301" s="1" t="n">
        <v>-65.904251</v>
      </c>
      <c r="AP301" s="1" t="n">
        <v>-98.732414</v>
      </c>
      <c r="AQ301" s="1" t="n">
        <v>-63.879646</v>
      </c>
      <c r="AR301" s="1" t="n">
        <v>-76.657242</v>
      </c>
      <c r="AS301" s="1" t="n">
        <v>-75.227859</v>
      </c>
      <c r="AT301" s="1" t="n">
        <v>-70.806541</v>
      </c>
      <c r="AU301" s="1" t="n">
        <v>-69.467712</v>
      </c>
      <c r="AV301" s="1" t="n">
        <v>-68.668198</v>
      </c>
      <c r="AW301" s="1" t="n">
        <v>-78.556732</v>
      </c>
      <c r="AX301" s="1" t="n">
        <v>-58.19873</v>
      </c>
      <c r="AY301" s="1" t="n">
        <v>-77.156998</v>
      </c>
      <c r="AZ301" s="1" t="n">
        <v>-81.761513</v>
      </c>
      <c r="BA301" s="1" t="n">
        <v>-70.172897</v>
      </c>
      <c r="BB301" s="1" t="n">
        <v>-81.718254</v>
      </c>
      <c r="BC301" s="1" t="n">
        <v>-65.101921</v>
      </c>
      <c r="BD301" s="1" t="n">
        <v>-81.529144</v>
      </c>
      <c r="BE301" s="1" t="n">
        <v>-65.269814</v>
      </c>
      <c r="BF301" s="1" t="n">
        <v>-78.177383</v>
      </c>
      <c r="BG301" s="1" t="n">
        <v>-62.573681</v>
      </c>
      <c r="BH301" s="1" t="n">
        <v>-63.776482</v>
      </c>
      <c r="BI301" s="1" t="n">
        <v>-83.060295</v>
      </c>
      <c r="BJ301" s="1" t="n">
        <v>-94.062813</v>
      </c>
      <c r="BK301" s="1" t="n">
        <v>-71.056755</v>
      </c>
      <c r="BL301" s="1" t="n">
        <v>-73.209602</v>
      </c>
      <c r="BM301" s="1" t="n">
        <v>-59.697529</v>
      </c>
      <c r="BN301" s="1" t="n">
        <v>-77.599899</v>
      </c>
      <c r="BO301" s="1" t="n">
        <v>-88.181671</v>
      </c>
      <c r="BP301" s="1" t="n">
        <v>-71.082207</v>
      </c>
      <c r="BQ301" s="1" t="n">
        <v>-70.742012</v>
      </c>
      <c r="BR301" s="1" t="n">
        <v>-79.54425</v>
      </c>
      <c r="BS301" s="1" t="n">
        <v>-60.560654</v>
      </c>
      <c r="BT301" s="1" t="n">
        <v>-71.630226</v>
      </c>
      <c r="BU301" s="1" t="n">
        <v>-78.621147</v>
      </c>
      <c r="BV301" s="1" t="n">
        <v>-68.197739</v>
      </c>
      <c r="BW301" s="1" t="n">
        <v>-74.875526</v>
      </c>
      <c r="BX301" s="1" t="n">
        <v>-66.66124</v>
      </c>
      <c r="BY301" s="1" t="n">
        <v>-64.710739</v>
      </c>
      <c r="BZ301" s="1" t="n">
        <v>-80.041855</v>
      </c>
      <c r="CA301" s="1" t="n">
        <v>-72.792427</v>
      </c>
      <c r="CB301" s="1" t="n">
        <v>-73.844841</v>
      </c>
      <c r="CC301" s="1" t="n">
        <v>-55.014778</v>
      </c>
      <c r="CD301" s="1" t="n">
        <v>-76.598671</v>
      </c>
      <c r="CE301" s="1" t="n">
        <v>-82.002037</v>
      </c>
      <c r="CF301" s="1" t="n">
        <v>-68.761322</v>
      </c>
      <c r="CG301" s="1" t="n">
        <v>-87.24707</v>
      </c>
      <c r="CH301" s="1" t="n">
        <v>-81.671661</v>
      </c>
      <c r="CI301" s="1" t="n">
        <v>-68.972801</v>
      </c>
      <c r="CJ301" s="1" t="n">
        <v>-71.093109</v>
      </c>
      <c r="CK301" s="1" t="n">
        <v>-67.47628</v>
      </c>
      <c r="CL301" s="1" t="n">
        <v>-76.550194</v>
      </c>
      <c r="CM301" s="1" t="n">
        <v>-74.357468</v>
      </c>
      <c r="CN301" s="1" t="n">
        <v>-76.822937</v>
      </c>
      <c r="CO301" s="1" t="n">
        <v>-73.563507</v>
      </c>
      <c r="CP301" s="1" t="n">
        <v>-73.578186</v>
      </c>
      <c r="CQ301" s="1" t="n">
        <v>-68.58744</v>
      </c>
      <c r="CR301" s="1" t="n">
        <v>-84.073929</v>
      </c>
      <c r="CS301" s="1" t="n">
        <v>-71.281097</v>
      </c>
    </row>
    <row r="302" customFormat="false" ht="13.2" hidden="false" customHeight="false" outlineLevel="0" collapsed="false">
      <c r="A302" s="1" t="n">
        <f aca="false">A301+0.5</f>
        <v>150.5</v>
      </c>
      <c r="B302" s="1" t="n">
        <v>-79.434479</v>
      </c>
      <c r="C302" s="1" t="n">
        <v>-75.632622</v>
      </c>
      <c r="D302" s="1" t="n">
        <v>-72.211754</v>
      </c>
      <c r="E302" s="1" t="n">
        <v>-77.833527</v>
      </c>
      <c r="F302" s="1" t="n">
        <v>-68.148453</v>
      </c>
      <c r="G302" s="1" t="n">
        <v>-63.012955</v>
      </c>
      <c r="H302" s="1" t="n">
        <v>-74.93663</v>
      </c>
      <c r="I302" s="1" t="n">
        <v>-74.266029</v>
      </c>
      <c r="J302" s="1" t="n">
        <v>-73.207611</v>
      </c>
      <c r="K302" s="1" t="n">
        <v>-80.380241</v>
      </c>
      <c r="L302" s="1" t="n">
        <v>-71.971886</v>
      </c>
      <c r="M302" s="1" t="n">
        <v>-74.629219</v>
      </c>
      <c r="N302" s="1" t="n">
        <v>-69.980957</v>
      </c>
      <c r="O302" s="1" t="n">
        <v>-66.807022</v>
      </c>
      <c r="P302" s="1" t="n">
        <v>-73.888329</v>
      </c>
      <c r="Q302" s="1" t="n">
        <v>-60.689537</v>
      </c>
      <c r="R302" s="1" t="n">
        <v>-68.762878</v>
      </c>
      <c r="S302" s="1" t="n">
        <v>-84.581192</v>
      </c>
      <c r="T302" s="1" t="n">
        <v>-76.229362</v>
      </c>
      <c r="U302" s="1" t="n">
        <v>-76.94455</v>
      </c>
      <c r="V302" s="1" t="n">
        <v>-80.317421</v>
      </c>
      <c r="W302" s="1" t="n">
        <v>-63.849396</v>
      </c>
      <c r="X302" s="1" t="n">
        <v>-67.455055</v>
      </c>
      <c r="Y302" s="1" t="n">
        <v>-81.658318</v>
      </c>
      <c r="Z302" s="1" t="n">
        <v>-83.153702</v>
      </c>
      <c r="AA302" s="1" t="n">
        <v>-71.040527</v>
      </c>
      <c r="AB302" s="1" t="n">
        <v>-75.836655</v>
      </c>
      <c r="AC302" s="1" t="n">
        <v>-71.754463</v>
      </c>
      <c r="AD302" s="1" t="n">
        <v>-67.559189</v>
      </c>
      <c r="AE302" s="1" t="n">
        <v>-69.645569</v>
      </c>
      <c r="AF302" s="1" t="n">
        <v>-75.764473</v>
      </c>
      <c r="AG302" s="1" t="n">
        <v>-77.11982</v>
      </c>
      <c r="AH302" s="1" t="n">
        <v>-63.723278</v>
      </c>
      <c r="AI302" s="1" t="n">
        <v>-78.259483</v>
      </c>
      <c r="AJ302" s="1" t="n">
        <v>-69.151634</v>
      </c>
      <c r="AK302" s="1" t="n">
        <v>-72.816223</v>
      </c>
      <c r="AL302" s="1" t="n">
        <v>-71.46067</v>
      </c>
      <c r="AM302" s="1" t="n">
        <v>-63.283577</v>
      </c>
      <c r="AN302" s="1" t="n">
        <v>-66.485527</v>
      </c>
      <c r="AO302" s="1" t="n">
        <v>-65.862526</v>
      </c>
      <c r="AP302" s="1" t="n">
        <v>-99.859047</v>
      </c>
      <c r="AQ302" s="1" t="n">
        <v>-63.842827</v>
      </c>
      <c r="AR302" s="1" t="n">
        <v>-76.894173</v>
      </c>
      <c r="AS302" s="1" t="n">
        <v>-75.107391</v>
      </c>
      <c r="AT302" s="1" t="n">
        <v>-70.841476</v>
      </c>
      <c r="AU302" s="1" t="n">
        <v>-69.45974</v>
      </c>
      <c r="AV302" s="1" t="n">
        <v>-68.700874</v>
      </c>
      <c r="AW302" s="1" t="n">
        <v>-78.246399</v>
      </c>
      <c r="AX302" s="1" t="n">
        <v>-58.172577</v>
      </c>
      <c r="AY302" s="1" t="n">
        <v>-77.396568</v>
      </c>
      <c r="AZ302" s="1" t="n">
        <v>-81.905251</v>
      </c>
      <c r="BA302" s="1" t="n">
        <v>-70.417213</v>
      </c>
      <c r="BB302" s="1" t="n">
        <v>-81.778908</v>
      </c>
      <c r="BC302" s="1" t="n">
        <v>-65.064339</v>
      </c>
      <c r="BD302" s="1" t="n">
        <v>-80.913918</v>
      </c>
      <c r="BE302" s="1" t="n">
        <v>-65.179474</v>
      </c>
      <c r="BF302" s="1" t="n">
        <v>-78.073814</v>
      </c>
      <c r="BG302" s="1" t="n">
        <v>-62.554394</v>
      </c>
      <c r="BH302" s="1" t="n">
        <v>-63.682655</v>
      </c>
      <c r="BI302" s="1" t="n">
        <v>-84.240524</v>
      </c>
      <c r="BJ302" s="1" t="n">
        <v>-92.345192</v>
      </c>
      <c r="BK302" s="1" t="n">
        <v>-71.13195</v>
      </c>
      <c r="BL302" s="1" t="n">
        <v>-73.073425</v>
      </c>
      <c r="BM302" s="1" t="n">
        <v>-59.650272</v>
      </c>
      <c r="BN302" s="1" t="n">
        <v>-77.993629</v>
      </c>
      <c r="BO302" s="1" t="n">
        <v>-87.513344</v>
      </c>
      <c r="BP302" s="1" t="n">
        <v>-70.907898</v>
      </c>
      <c r="BQ302" s="1" t="n">
        <v>-70.887665</v>
      </c>
      <c r="BR302" s="1" t="n">
        <v>-79.21907</v>
      </c>
      <c r="BS302" s="1" t="n">
        <v>-60.557102</v>
      </c>
      <c r="BT302" s="1" t="n">
        <v>-71.627106</v>
      </c>
      <c r="BU302" s="1" t="n">
        <v>-78.320244</v>
      </c>
      <c r="BV302" s="1" t="n">
        <v>-68.064278</v>
      </c>
      <c r="BW302" s="1" t="n">
        <v>-74.876877</v>
      </c>
      <c r="BX302" s="1" t="n">
        <v>-66.709206</v>
      </c>
      <c r="BY302" s="1" t="n">
        <v>-64.680527</v>
      </c>
      <c r="BZ302" s="1" t="n">
        <v>-80.007866</v>
      </c>
      <c r="CA302" s="1" t="n">
        <v>-73.038803</v>
      </c>
      <c r="CB302" s="1" t="n">
        <v>-74.056786</v>
      </c>
      <c r="CC302" s="1" t="n">
        <v>-55.0009</v>
      </c>
      <c r="CD302" s="1" t="n">
        <v>-76.571724</v>
      </c>
      <c r="CE302" s="1" t="n">
        <v>-81.962906</v>
      </c>
      <c r="CF302" s="1" t="n">
        <v>-68.686783</v>
      </c>
      <c r="CG302" s="1" t="n">
        <v>-88.85125</v>
      </c>
      <c r="CH302" s="1" t="n">
        <v>-81.720428</v>
      </c>
      <c r="CI302" s="1" t="n">
        <v>-68.946671</v>
      </c>
      <c r="CJ302" s="1" t="n">
        <v>-71.051453</v>
      </c>
      <c r="CK302" s="1" t="n">
        <v>-67.504829</v>
      </c>
      <c r="CL302" s="1" t="n">
        <v>-76.552078</v>
      </c>
      <c r="CM302" s="1" t="n">
        <v>-74.278618</v>
      </c>
      <c r="CN302" s="1" t="n">
        <v>-76.68763</v>
      </c>
      <c r="CO302" s="1" t="n">
        <v>-73.580528</v>
      </c>
      <c r="CP302" s="1" t="n">
        <v>-73.604187</v>
      </c>
      <c r="CQ302" s="1" t="n">
        <v>-68.586121</v>
      </c>
      <c r="CR302" s="1" t="n">
        <v>-84.034386</v>
      </c>
      <c r="CS302" s="1" t="n">
        <v>-71.310822</v>
      </c>
    </row>
    <row r="303" customFormat="false" ht="13.2" hidden="false" customHeight="false" outlineLevel="0" collapsed="false">
      <c r="A303" s="1" t="n">
        <f aca="false">A302+0.5</f>
        <v>151</v>
      </c>
      <c r="B303" s="1" t="n">
        <v>-79.149811</v>
      </c>
      <c r="C303" s="1" t="n">
        <v>-75.720917</v>
      </c>
      <c r="D303" s="1" t="n">
        <v>-72.289978</v>
      </c>
      <c r="E303" s="1" t="n">
        <v>-77.705223</v>
      </c>
      <c r="F303" s="1" t="n">
        <v>-68.184669</v>
      </c>
      <c r="G303" s="1" t="n">
        <v>-62.965981</v>
      </c>
      <c r="H303" s="1" t="n">
        <v>-74.899887</v>
      </c>
      <c r="I303" s="1" t="n">
        <v>-74.174324</v>
      </c>
      <c r="J303" s="1" t="n">
        <v>-73.185211</v>
      </c>
      <c r="K303" s="1" t="n">
        <v>-80.800812</v>
      </c>
      <c r="L303" s="1" t="n">
        <v>-71.84063</v>
      </c>
      <c r="M303" s="1" t="n">
        <v>-74.405472</v>
      </c>
      <c r="N303" s="1" t="n">
        <v>-69.993484</v>
      </c>
      <c r="O303" s="1" t="n">
        <v>-66.781631</v>
      </c>
      <c r="P303" s="1" t="n">
        <v>-73.732201</v>
      </c>
      <c r="Q303" s="1" t="n">
        <v>-60.642197</v>
      </c>
      <c r="R303" s="1" t="n">
        <v>-68.759384</v>
      </c>
      <c r="S303" s="1" t="n">
        <v>-83.896645</v>
      </c>
      <c r="T303" s="1" t="n">
        <v>-76.16716</v>
      </c>
      <c r="U303" s="1" t="n">
        <v>-76.972374</v>
      </c>
      <c r="V303" s="1" t="n">
        <v>-80.647652</v>
      </c>
      <c r="W303" s="1" t="n">
        <v>-63.864403</v>
      </c>
      <c r="X303" s="1" t="n">
        <v>-67.402962</v>
      </c>
      <c r="Y303" s="1" t="n">
        <v>-82.108696</v>
      </c>
      <c r="Z303" s="1" t="n">
        <v>-82.836311</v>
      </c>
      <c r="AA303" s="1" t="n">
        <v>-71.011597</v>
      </c>
      <c r="AB303" s="1" t="n">
        <v>-75.559387</v>
      </c>
      <c r="AC303" s="1" t="n">
        <v>-71.840019</v>
      </c>
      <c r="AD303" s="1" t="n">
        <v>-67.501991</v>
      </c>
      <c r="AE303" s="1" t="n">
        <v>-69.799179</v>
      </c>
      <c r="AF303" s="1" t="n">
        <v>-75.794212</v>
      </c>
      <c r="AG303" s="1" t="n">
        <v>-77.441803</v>
      </c>
      <c r="AH303" s="1" t="n">
        <v>-63.691605</v>
      </c>
      <c r="AI303" s="1" t="n">
        <v>-78.114204</v>
      </c>
      <c r="AJ303" s="1" t="n">
        <v>-69.167206</v>
      </c>
      <c r="AK303" s="1" t="n">
        <v>-72.862015</v>
      </c>
      <c r="AL303" s="1" t="n">
        <v>-71.30603</v>
      </c>
      <c r="AM303" s="1" t="n">
        <v>-63.304478</v>
      </c>
      <c r="AN303" s="1" t="n">
        <v>-66.482468</v>
      </c>
      <c r="AO303" s="1" t="n">
        <v>-65.799919</v>
      </c>
      <c r="AP303" s="1" t="n">
        <v>-101.45929</v>
      </c>
      <c r="AQ303" s="1" t="n">
        <v>-63.846645</v>
      </c>
      <c r="AR303" s="1" t="n">
        <v>-76.775291</v>
      </c>
      <c r="AS303" s="1" t="n">
        <v>-75.019447</v>
      </c>
      <c r="AT303" s="1" t="n">
        <v>-70.818161</v>
      </c>
      <c r="AU303" s="1" t="n">
        <v>-69.352226</v>
      </c>
      <c r="AV303" s="1" t="n">
        <v>-68.783348</v>
      </c>
      <c r="AW303" s="1" t="n">
        <v>-78.254822</v>
      </c>
      <c r="AX303" s="1" t="n">
        <v>-58.138</v>
      </c>
      <c r="AY303" s="1" t="n">
        <v>-77.820175</v>
      </c>
      <c r="AZ303" s="1" t="n">
        <v>-82.071907</v>
      </c>
      <c r="BA303" s="1" t="n">
        <v>-70.610077</v>
      </c>
      <c r="BB303" s="1" t="n">
        <v>-81.82415</v>
      </c>
      <c r="BC303" s="1" t="n">
        <v>-65.065788</v>
      </c>
      <c r="BD303" s="1" t="n">
        <v>-80.294006</v>
      </c>
      <c r="BE303" s="1" t="n">
        <v>-65.098892</v>
      </c>
      <c r="BF303" s="1" t="n">
        <v>-77.855164</v>
      </c>
      <c r="BG303" s="1" t="n">
        <v>-62.536812</v>
      </c>
      <c r="BH303" s="1" t="n">
        <v>-63.614006</v>
      </c>
      <c r="BI303" s="1" t="n">
        <v>-84.178886</v>
      </c>
      <c r="BJ303" s="1" t="n">
        <v>-91.84391</v>
      </c>
      <c r="BK303" s="1" t="n">
        <v>-71.02916</v>
      </c>
      <c r="BL303" s="1" t="n">
        <v>-73.073593</v>
      </c>
      <c r="BM303" s="1" t="n">
        <v>-59.624931</v>
      </c>
      <c r="BN303" s="1" t="n">
        <v>-78.30899</v>
      </c>
      <c r="BO303" s="1" t="n">
        <v>-87.456696</v>
      </c>
      <c r="BP303" s="1" t="n">
        <v>-70.714783</v>
      </c>
      <c r="BQ303" s="1" t="n">
        <v>-70.938766</v>
      </c>
      <c r="BR303" s="1" t="n">
        <v>-78.795235</v>
      </c>
      <c r="BS303" s="1" t="n">
        <v>-60.514511</v>
      </c>
      <c r="BT303" s="1" t="n">
        <v>-71.586967</v>
      </c>
      <c r="BU303" s="1" t="n">
        <v>-78.106392</v>
      </c>
      <c r="BV303" s="1" t="n">
        <v>-67.991493</v>
      </c>
      <c r="BW303" s="1" t="n">
        <v>-75.00322</v>
      </c>
      <c r="BX303" s="1" t="n">
        <v>-66.716644</v>
      </c>
      <c r="BY303" s="1" t="n">
        <v>-64.518219</v>
      </c>
      <c r="BZ303" s="1" t="n">
        <v>-79.975189</v>
      </c>
      <c r="CA303" s="1" t="n">
        <v>-73.124687</v>
      </c>
      <c r="CB303" s="1" t="n">
        <v>-74.191254</v>
      </c>
      <c r="CC303" s="1" t="n">
        <v>-54.979649</v>
      </c>
      <c r="CD303" s="1" t="n">
        <v>-76.717979</v>
      </c>
      <c r="CE303" s="1" t="n">
        <v>-82.032249</v>
      </c>
      <c r="CF303" s="1" t="n">
        <v>-68.811935</v>
      </c>
      <c r="CG303" s="1" t="n">
        <v>-90.061707</v>
      </c>
      <c r="CH303" s="1" t="n">
        <v>-81.281006</v>
      </c>
      <c r="CI303" s="1" t="n">
        <v>-68.835098</v>
      </c>
      <c r="CJ303" s="1" t="n">
        <v>-70.89991</v>
      </c>
      <c r="CK303" s="1" t="n">
        <v>-67.479263</v>
      </c>
      <c r="CL303" s="1" t="n">
        <v>-76.444687</v>
      </c>
      <c r="CM303" s="1" t="n">
        <v>-74.449097</v>
      </c>
      <c r="CN303" s="1" t="n">
        <v>-76.69236</v>
      </c>
      <c r="CO303" s="1" t="n">
        <v>-73.299248</v>
      </c>
      <c r="CP303" s="1" t="n">
        <v>-73.707039</v>
      </c>
      <c r="CQ303" s="1" t="n">
        <v>-68.540031</v>
      </c>
      <c r="CR303" s="1" t="n">
        <v>-84.062759</v>
      </c>
      <c r="CS303" s="1" t="n">
        <v>-71.23835</v>
      </c>
    </row>
    <row r="304" customFormat="false" ht="13.2" hidden="false" customHeight="false" outlineLevel="0" collapsed="false">
      <c r="A304" s="1" t="n">
        <f aca="false">A303+0.5</f>
        <v>151.5</v>
      </c>
      <c r="B304" s="1" t="n">
        <v>-78.917252</v>
      </c>
      <c r="C304" s="1" t="n">
        <v>-75.691177</v>
      </c>
      <c r="D304" s="1" t="n">
        <v>-72.272781</v>
      </c>
      <c r="E304" s="1" t="n">
        <v>-77.471497</v>
      </c>
      <c r="F304" s="1" t="n">
        <v>-68.302277</v>
      </c>
      <c r="G304" s="1" t="n">
        <v>-62.982525</v>
      </c>
      <c r="H304" s="1" t="n">
        <v>-74.633064</v>
      </c>
      <c r="I304" s="1" t="n">
        <v>-74.135826</v>
      </c>
      <c r="J304" s="1" t="n">
        <v>-73.139984</v>
      </c>
      <c r="K304" s="1" t="n">
        <v>-81.273972</v>
      </c>
      <c r="L304" s="1" t="n">
        <v>-71.824478</v>
      </c>
      <c r="M304" s="1" t="n">
        <v>-74.193146</v>
      </c>
      <c r="N304" s="1" t="n">
        <v>-70.038483</v>
      </c>
      <c r="O304" s="1" t="n">
        <v>-66.690659</v>
      </c>
      <c r="P304" s="1" t="n">
        <v>-73.60302</v>
      </c>
      <c r="Q304" s="1" t="n">
        <v>-60.594376</v>
      </c>
      <c r="R304" s="1" t="n">
        <v>-68.792931</v>
      </c>
      <c r="S304" s="1" t="n">
        <v>-83.596603</v>
      </c>
      <c r="T304" s="1" t="n">
        <v>-76.3974</v>
      </c>
      <c r="U304" s="1" t="n">
        <v>-77.002556</v>
      </c>
      <c r="V304" s="1" t="n">
        <v>-81.292892</v>
      </c>
      <c r="W304" s="1" t="n">
        <v>-63.900372</v>
      </c>
      <c r="X304" s="1" t="n">
        <v>-67.281876</v>
      </c>
      <c r="Y304" s="1" t="n">
        <v>-82.350777</v>
      </c>
      <c r="Z304" s="1" t="n">
        <v>-83.448166</v>
      </c>
      <c r="AA304" s="1" t="n">
        <v>-70.949951</v>
      </c>
      <c r="AB304" s="1" t="n">
        <v>-75.445625</v>
      </c>
      <c r="AC304" s="1" t="n">
        <v>-72.017128</v>
      </c>
      <c r="AD304" s="1" t="n">
        <v>-67.537086</v>
      </c>
      <c r="AE304" s="1" t="n">
        <v>-69.94175</v>
      </c>
      <c r="AF304" s="1" t="n">
        <v>-75.458405</v>
      </c>
      <c r="AG304" s="1" t="n">
        <v>-77.537773</v>
      </c>
      <c r="AH304" s="1" t="n">
        <v>-63.644871</v>
      </c>
      <c r="AI304" s="1" t="n">
        <v>-78.225586</v>
      </c>
      <c r="AJ304" s="1" t="n">
        <v>-69.131233</v>
      </c>
      <c r="AK304" s="1" t="n">
        <v>-72.880852</v>
      </c>
      <c r="AL304" s="1" t="n">
        <v>-71.3526</v>
      </c>
      <c r="AM304" s="1" t="n">
        <v>-63.253693</v>
      </c>
      <c r="AN304" s="1" t="n">
        <v>-66.501495</v>
      </c>
      <c r="AO304" s="1" t="n">
        <v>-65.754982</v>
      </c>
      <c r="AP304" s="1" t="n">
        <v>-103.031609</v>
      </c>
      <c r="AQ304" s="1" t="n">
        <v>-63.868164</v>
      </c>
      <c r="AR304" s="1" t="n">
        <v>-76.914566</v>
      </c>
      <c r="AS304" s="1" t="n">
        <v>-74.905579</v>
      </c>
      <c r="AT304" s="1" t="n">
        <v>-70.804237</v>
      </c>
      <c r="AU304" s="1" t="n">
        <v>-69.261185</v>
      </c>
      <c r="AV304" s="1" t="n">
        <v>-68.813522</v>
      </c>
      <c r="AW304" s="1" t="n">
        <v>-78.179482</v>
      </c>
      <c r="AX304" s="1" t="n">
        <v>-58.096519</v>
      </c>
      <c r="AY304" s="1" t="n">
        <v>-78.072113</v>
      </c>
      <c r="AZ304" s="1" t="n">
        <v>-82.104195</v>
      </c>
      <c r="BA304" s="1" t="n">
        <v>-70.736809</v>
      </c>
      <c r="BB304" s="1" t="n">
        <v>-82.354546</v>
      </c>
      <c r="BC304" s="1" t="n">
        <v>-65.082703</v>
      </c>
      <c r="BD304" s="1" t="n">
        <v>-80.326248</v>
      </c>
      <c r="BE304" s="1" t="n">
        <v>-65.059959</v>
      </c>
      <c r="BF304" s="1" t="n">
        <v>-77.599655</v>
      </c>
      <c r="BG304" s="1" t="n">
        <v>-62.456573</v>
      </c>
      <c r="BH304" s="1" t="n">
        <v>-63.458996</v>
      </c>
      <c r="BI304" s="1" t="n">
        <v>-83.854897</v>
      </c>
      <c r="BJ304" s="1" t="n">
        <v>-90.887947</v>
      </c>
      <c r="BK304" s="1" t="n">
        <v>-70.874207</v>
      </c>
      <c r="BL304" s="1" t="n">
        <v>-72.955795</v>
      </c>
      <c r="BM304" s="1" t="n">
        <v>-59.553658</v>
      </c>
      <c r="BN304" s="1" t="n">
        <v>-78.659851</v>
      </c>
      <c r="BO304" s="1" t="n">
        <v>-87.661789</v>
      </c>
      <c r="BP304" s="1" t="n">
        <v>-70.774719</v>
      </c>
      <c r="BQ304" s="1" t="n">
        <v>-70.925949</v>
      </c>
      <c r="BR304" s="1" t="n">
        <v>-78.940903</v>
      </c>
      <c r="BS304" s="1" t="n">
        <v>-60.482658</v>
      </c>
      <c r="BT304" s="1" t="n">
        <v>-71.473969</v>
      </c>
      <c r="BU304" s="1" t="n">
        <v>-78.388763</v>
      </c>
      <c r="BV304" s="1" t="n">
        <v>-67.848518</v>
      </c>
      <c r="BW304" s="1" t="n">
        <v>-75.220367</v>
      </c>
      <c r="BX304" s="1" t="n">
        <v>-66.73362</v>
      </c>
      <c r="BY304" s="1" t="n">
        <v>-64.386002</v>
      </c>
      <c r="BZ304" s="1" t="n">
        <v>-79.973366</v>
      </c>
      <c r="CA304" s="1" t="n">
        <v>-73.090324</v>
      </c>
      <c r="CB304" s="1" t="n">
        <v>-74.420441</v>
      </c>
      <c r="CC304" s="1" t="n">
        <v>-54.945595</v>
      </c>
      <c r="CD304" s="1" t="n">
        <v>-77.034012</v>
      </c>
      <c r="CE304" s="1" t="n">
        <v>-81.934799</v>
      </c>
      <c r="CF304" s="1" t="n">
        <v>-68.82074</v>
      </c>
      <c r="CG304" s="1" t="n">
        <v>-90.654915</v>
      </c>
      <c r="CH304" s="1" t="n">
        <v>-80.806587</v>
      </c>
      <c r="CI304" s="1" t="n">
        <v>-68.641716</v>
      </c>
      <c r="CJ304" s="1" t="n">
        <v>-70.770271</v>
      </c>
      <c r="CK304" s="1" t="n">
        <v>-67.421921</v>
      </c>
      <c r="CL304" s="1" t="n">
        <v>-76.479271</v>
      </c>
      <c r="CM304" s="1" t="n">
        <v>-74.408279</v>
      </c>
      <c r="CN304" s="1" t="n">
        <v>-76.612762</v>
      </c>
      <c r="CO304" s="1" t="n">
        <v>-73.367645</v>
      </c>
      <c r="CP304" s="1" t="n">
        <v>-73.612083</v>
      </c>
      <c r="CQ304" s="1" t="n">
        <v>-68.547333</v>
      </c>
      <c r="CR304" s="1" t="n">
        <v>-83.873886</v>
      </c>
      <c r="CS304" s="1" t="n">
        <v>-71.180534</v>
      </c>
    </row>
    <row r="305" customFormat="false" ht="13.2" hidden="false" customHeight="false" outlineLevel="0" collapsed="false">
      <c r="A305" s="1" t="n">
        <f aca="false">A304+0.5</f>
        <v>152</v>
      </c>
      <c r="B305" s="1" t="n">
        <v>-78.873383</v>
      </c>
      <c r="C305" s="1" t="n">
        <v>-75.641457</v>
      </c>
      <c r="D305" s="1" t="n">
        <v>-72.336159</v>
      </c>
      <c r="E305" s="1" t="n">
        <v>-77.609245</v>
      </c>
      <c r="F305" s="1" t="n">
        <v>-68.272408</v>
      </c>
      <c r="G305" s="1" t="n">
        <v>-63.002777</v>
      </c>
      <c r="H305" s="1" t="n">
        <v>-74.742462</v>
      </c>
      <c r="I305" s="1" t="n">
        <v>-74.335213</v>
      </c>
      <c r="J305" s="1" t="n">
        <v>-72.972656</v>
      </c>
      <c r="K305" s="1" t="n">
        <v>-81.279922</v>
      </c>
      <c r="L305" s="1" t="n">
        <v>-71.672653</v>
      </c>
      <c r="M305" s="1" t="n">
        <v>-74.078712</v>
      </c>
      <c r="N305" s="1" t="n">
        <v>-70.109146</v>
      </c>
      <c r="O305" s="1" t="n">
        <v>-66.627075</v>
      </c>
      <c r="P305" s="1" t="n">
        <v>-73.622406</v>
      </c>
      <c r="Q305" s="1" t="n">
        <v>-60.589859</v>
      </c>
      <c r="R305" s="1" t="n">
        <v>-68.75769</v>
      </c>
      <c r="S305" s="1" t="n">
        <v>-83.087227</v>
      </c>
      <c r="T305" s="1" t="n">
        <v>-76.462471</v>
      </c>
      <c r="U305" s="1" t="n">
        <v>-77.170746</v>
      </c>
      <c r="V305" s="1" t="n">
        <v>-81.226883</v>
      </c>
      <c r="W305" s="1" t="n">
        <v>-63.951805</v>
      </c>
      <c r="X305" s="1" t="n">
        <v>-67.292603</v>
      </c>
      <c r="Y305" s="1" t="n">
        <v>-82.384125</v>
      </c>
      <c r="Z305" s="1" t="n">
        <v>-84.064926</v>
      </c>
      <c r="AA305" s="1" t="n">
        <v>-70.706566</v>
      </c>
      <c r="AB305" s="1" t="n">
        <v>-75.497589</v>
      </c>
      <c r="AC305" s="1" t="n">
        <v>-72.195961</v>
      </c>
      <c r="AD305" s="1" t="n">
        <v>-67.388687</v>
      </c>
      <c r="AE305" s="1" t="n">
        <v>-69.927155</v>
      </c>
      <c r="AF305" s="1" t="n">
        <v>-75.248123</v>
      </c>
      <c r="AG305" s="1" t="n">
        <v>-77.760323</v>
      </c>
      <c r="AH305" s="1" t="n">
        <v>-63.611397</v>
      </c>
      <c r="AI305" s="1" t="n">
        <v>-78.177864</v>
      </c>
      <c r="AJ305" s="1" t="n">
        <v>-68.989868</v>
      </c>
      <c r="AK305" s="1" t="n">
        <v>-72.98967</v>
      </c>
      <c r="AL305" s="1" t="n">
        <v>-71.232651</v>
      </c>
      <c r="AM305" s="1" t="n">
        <v>-63.18449</v>
      </c>
      <c r="AN305" s="1" t="n">
        <v>-66.514458</v>
      </c>
      <c r="AO305" s="1" t="n">
        <v>-65.790405</v>
      </c>
      <c r="AP305" s="1" t="n">
        <v>-105.795166</v>
      </c>
      <c r="AQ305" s="1" t="n">
        <v>-63.892994</v>
      </c>
      <c r="AR305" s="1" t="n">
        <v>-77.114876</v>
      </c>
      <c r="AS305" s="1" t="n">
        <v>-74.719589</v>
      </c>
      <c r="AT305" s="1" t="n">
        <v>-70.750488</v>
      </c>
      <c r="AU305" s="1" t="n">
        <v>-69.11351</v>
      </c>
      <c r="AV305" s="1" t="n">
        <v>-68.846748</v>
      </c>
      <c r="AW305" s="1" t="n">
        <v>-77.813705</v>
      </c>
      <c r="AX305" s="1" t="n">
        <v>-58.106937</v>
      </c>
      <c r="AY305" s="1" t="n">
        <v>-78.431786</v>
      </c>
      <c r="AZ305" s="1" t="n">
        <v>-81.893532</v>
      </c>
      <c r="BA305" s="1" t="n">
        <v>-70.816551</v>
      </c>
      <c r="BB305" s="1" t="n">
        <v>-82.549217</v>
      </c>
      <c r="BC305" s="1" t="n">
        <v>-65.04055</v>
      </c>
      <c r="BD305" s="1" t="n">
        <v>-79.881378</v>
      </c>
      <c r="BE305" s="1" t="n">
        <v>-65.097794</v>
      </c>
      <c r="BF305" s="1" t="n">
        <v>-77.798584</v>
      </c>
      <c r="BG305" s="1" t="n">
        <v>-62.439713</v>
      </c>
      <c r="BH305" s="1" t="n">
        <v>-63.329384</v>
      </c>
      <c r="BI305" s="1" t="n">
        <v>-83.218147</v>
      </c>
      <c r="BJ305" s="1" t="n">
        <v>-91.195114</v>
      </c>
      <c r="BK305" s="1" t="n">
        <v>-70.827415</v>
      </c>
      <c r="BL305" s="1" t="n">
        <v>-72.789299</v>
      </c>
      <c r="BM305" s="1" t="n">
        <v>-59.502296</v>
      </c>
      <c r="BN305" s="1" t="n">
        <v>-78.373459</v>
      </c>
      <c r="BO305" s="1" t="n">
        <v>-89.081718</v>
      </c>
      <c r="BP305" s="1" t="n">
        <v>-70.831917</v>
      </c>
      <c r="BQ305" s="1" t="n">
        <v>-70.893295</v>
      </c>
      <c r="BR305" s="1" t="n">
        <v>-78.95549</v>
      </c>
      <c r="BS305" s="1" t="n">
        <v>-60.465408</v>
      </c>
      <c r="BT305" s="1" t="n">
        <v>-71.518349</v>
      </c>
      <c r="BU305" s="1" t="n">
        <v>-78.262733</v>
      </c>
      <c r="BV305" s="1" t="n">
        <v>-67.799171</v>
      </c>
      <c r="BW305" s="1" t="n">
        <v>-75.243149</v>
      </c>
      <c r="BX305" s="1" t="n">
        <v>-66.788071</v>
      </c>
      <c r="BY305" s="1" t="n">
        <v>-64.339188</v>
      </c>
      <c r="BZ305" s="1" t="n">
        <v>-79.82209</v>
      </c>
      <c r="CA305" s="1" t="n">
        <v>-73.189308</v>
      </c>
      <c r="CB305" s="1" t="n">
        <v>-74.31517</v>
      </c>
      <c r="CC305" s="1" t="n">
        <v>-54.92144</v>
      </c>
      <c r="CD305" s="1" t="n">
        <v>-77.134583</v>
      </c>
      <c r="CE305" s="1" t="n">
        <v>-81.715073</v>
      </c>
      <c r="CF305" s="1" t="n">
        <v>-68.965027</v>
      </c>
      <c r="CG305" s="1" t="n">
        <v>-93.164551</v>
      </c>
      <c r="CH305" s="1" t="n">
        <v>-80.954018</v>
      </c>
      <c r="CI305" s="1" t="n">
        <v>-68.51236</v>
      </c>
      <c r="CJ305" s="1" t="n">
        <v>-70.850723</v>
      </c>
      <c r="CK305" s="1" t="n">
        <v>-67.507454</v>
      </c>
      <c r="CL305" s="1" t="n">
        <v>-76.304108</v>
      </c>
      <c r="CM305" s="1" t="n">
        <v>-74.459373</v>
      </c>
      <c r="CN305" s="1" t="n">
        <v>-76.481339</v>
      </c>
      <c r="CO305" s="1" t="n">
        <v>-73.370026</v>
      </c>
      <c r="CP305" s="1" t="n">
        <v>-73.485062</v>
      </c>
      <c r="CQ305" s="1" t="n">
        <v>-68.582779</v>
      </c>
      <c r="CR305" s="1" t="n">
        <v>-83.866203</v>
      </c>
      <c r="CS305" s="1" t="n">
        <v>-71.180603</v>
      </c>
    </row>
    <row r="306" customFormat="false" ht="13.2" hidden="false" customHeight="false" outlineLevel="0" collapsed="false">
      <c r="A306" s="1" t="n">
        <f aca="false">A305+0.5</f>
        <v>152.5</v>
      </c>
      <c r="B306" s="1" t="n">
        <v>-78.998611</v>
      </c>
      <c r="C306" s="1" t="n">
        <v>-75.593918</v>
      </c>
      <c r="D306" s="1" t="n">
        <v>-72.231644</v>
      </c>
      <c r="E306" s="1" t="n">
        <v>-77.668259</v>
      </c>
      <c r="F306" s="1" t="n">
        <v>-68.238113</v>
      </c>
      <c r="G306" s="1" t="n">
        <v>-62.980835</v>
      </c>
      <c r="H306" s="1" t="n">
        <v>-74.632675</v>
      </c>
      <c r="I306" s="1" t="n">
        <v>-74.526794</v>
      </c>
      <c r="J306" s="1" t="n">
        <v>-72.877647</v>
      </c>
      <c r="K306" s="1" t="n">
        <v>-80.86438</v>
      </c>
      <c r="L306" s="1" t="n">
        <v>-71.656242</v>
      </c>
      <c r="M306" s="1" t="n">
        <v>-73.85379</v>
      </c>
      <c r="N306" s="1" t="n">
        <v>-70.244759</v>
      </c>
      <c r="O306" s="1" t="n">
        <v>-66.582504</v>
      </c>
      <c r="P306" s="1" t="n">
        <v>-73.674683</v>
      </c>
      <c r="Q306" s="1" t="n">
        <v>-60.576912</v>
      </c>
      <c r="R306" s="1" t="n">
        <v>-68.801544</v>
      </c>
      <c r="S306" s="1" t="n">
        <v>-83.362473</v>
      </c>
      <c r="T306" s="1" t="n">
        <v>-76.567276</v>
      </c>
      <c r="U306" s="1" t="n">
        <v>-77.168739</v>
      </c>
      <c r="V306" s="1" t="n">
        <v>-81.335861</v>
      </c>
      <c r="W306" s="1" t="n">
        <v>-63.962921</v>
      </c>
      <c r="X306" s="1" t="n">
        <v>-67.38945</v>
      </c>
      <c r="Y306" s="1" t="n">
        <v>-82.221939</v>
      </c>
      <c r="Z306" s="1" t="n">
        <v>-84.623177</v>
      </c>
      <c r="AA306" s="1" t="n">
        <v>-70.610489</v>
      </c>
      <c r="AB306" s="1" t="n">
        <v>-75.679123</v>
      </c>
      <c r="AC306" s="1" t="n">
        <v>-72.235756</v>
      </c>
      <c r="AD306" s="1" t="n">
        <v>-67.387299</v>
      </c>
      <c r="AE306" s="1" t="n">
        <v>-69.884575</v>
      </c>
      <c r="AF306" s="1" t="n">
        <v>-74.949448</v>
      </c>
      <c r="AG306" s="1" t="n">
        <v>-78.194855</v>
      </c>
      <c r="AH306" s="1" t="n">
        <v>-63.583164</v>
      </c>
      <c r="AI306" s="1" t="n">
        <v>-78.157684</v>
      </c>
      <c r="AJ306" s="1" t="n">
        <v>-68.835304</v>
      </c>
      <c r="AK306" s="1" t="n">
        <v>-72.964005</v>
      </c>
      <c r="AL306" s="1" t="n">
        <v>-71.170639</v>
      </c>
      <c r="AM306" s="1" t="n">
        <v>-63.170334</v>
      </c>
      <c r="AN306" s="1" t="n">
        <v>-66.463501</v>
      </c>
      <c r="AO306" s="1" t="n">
        <v>-65.753998</v>
      </c>
      <c r="AP306" s="1" t="n">
        <v>-102.915504</v>
      </c>
      <c r="AQ306" s="1" t="n">
        <v>-63.856956</v>
      </c>
      <c r="AR306" s="1" t="n">
        <v>-76.894943</v>
      </c>
      <c r="AS306" s="1" t="n">
        <v>-74.799103</v>
      </c>
      <c r="AT306" s="1" t="n">
        <v>-70.699547</v>
      </c>
      <c r="AU306" s="1" t="n">
        <v>-69.151031</v>
      </c>
      <c r="AV306" s="1" t="n">
        <v>-68.858864</v>
      </c>
      <c r="AW306" s="1" t="n">
        <v>-77.795921</v>
      </c>
      <c r="AX306" s="1" t="n">
        <v>-58.108143</v>
      </c>
      <c r="AY306" s="1" t="n">
        <v>-78.758537</v>
      </c>
      <c r="AZ306" s="1" t="n">
        <v>-82.019699</v>
      </c>
      <c r="BA306" s="1" t="n">
        <v>-71.013252</v>
      </c>
      <c r="BB306" s="1" t="n">
        <v>-82.967674</v>
      </c>
      <c r="BC306" s="1" t="n">
        <v>-65.031937</v>
      </c>
      <c r="BD306" s="1" t="n">
        <v>-79.624481</v>
      </c>
      <c r="BE306" s="1" t="n">
        <v>-65.100494</v>
      </c>
      <c r="BF306" s="1" t="n">
        <v>-77.884544</v>
      </c>
      <c r="BG306" s="1" t="n">
        <v>-62.402596</v>
      </c>
      <c r="BH306" s="1" t="n">
        <v>-63.221031</v>
      </c>
      <c r="BI306" s="1" t="n">
        <v>-83.209015</v>
      </c>
      <c r="BJ306" s="1" t="n">
        <v>-90.57225</v>
      </c>
      <c r="BK306" s="1" t="n">
        <v>-70.866501</v>
      </c>
      <c r="BL306" s="1" t="n">
        <v>-72.719376</v>
      </c>
      <c r="BM306" s="1" t="n">
        <v>-59.455055</v>
      </c>
      <c r="BN306" s="1" t="n">
        <v>-77.88623</v>
      </c>
      <c r="BO306" s="1" t="n">
        <v>-89.870941</v>
      </c>
      <c r="BP306" s="1" t="n">
        <v>-70.959579</v>
      </c>
      <c r="BQ306" s="1" t="n">
        <v>-70.767761</v>
      </c>
      <c r="BR306" s="1" t="n">
        <v>-79.069672</v>
      </c>
      <c r="BS306" s="1" t="n">
        <v>-60.452747</v>
      </c>
      <c r="BT306" s="1" t="n">
        <v>-71.383316</v>
      </c>
      <c r="BU306" s="1" t="n">
        <v>-78.595367</v>
      </c>
      <c r="BV306" s="1" t="n">
        <v>-67.812103</v>
      </c>
      <c r="BW306" s="1" t="n">
        <v>-75.15773</v>
      </c>
      <c r="BX306" s="1" t="n">
        <v>-66.754723</v>
      </c>
      <c r="BY306" s="1" t="n">
        <v>-64.311546</v>
      </c>
      <c r="BZ306" s="1" t="n">
        <v>-80.154221</v>
      </c>
      <c r="CA306" s="1" t="n">
        <v>-73.204514</v>
      </c>
      <c r="CB306" s="1" t="n">
        <v>-74.253448</v>
      </c>
      <c r="CC306" s="1" t="n">
        <v>-54.931225</v>
      </c>
      <c r="CD306" s="1" t="n">
        <v>-77.192085</v>
      </c>
      <c r="CE306" s="1" t="n">
        <v>-81.429031</v>
      </c>
      <c r="CF306" s="1" t="n">
        <v>-68.915306</v>
      </c>
      <c r="CG306" s="1" t="n">
        <v>-92.965088</v>
      </c>
      <c r="CH306" s="1" t="n">
        <v>-80.953552</v>
      </c>
      <c r="CI306" s="1" t="n">
        <v>-68.466431</v>
      </c>
      <c r="CJ306" s="1" t="n">
        <v>-70.833275</v>
      </c>
      <c r="CK306" s="1" t="n">
        <v>-67.539474</v>
      </c>
      <c r="CL306" s="1" t="n">
        <v>-76.339569</v>
      </c>
      <c r="CM306" s="1" t="n">
        <v>-74.358131</v>
      </c>
      <c r="CN306" s="1" t="n">
        <v>-76.421692</v>
      </c>
      <c r="CO306" s="1" t="n">
        <v>-73.482697</v>
      </c>
      <c r="CP306" s="1" t="n">
        <v>-73.419853</v>
      </c>
      <c r="CQ306" s="1" t="n">
        <v>-68.652878</v>
      </c>
      <c r="CR306" s="1" t="n">
        <v>-83.391479</v>
      </c>
      <c r="CS306" s="1" t="n">
        <v>-71.317551</v>
      </c>
    </row>
    <row r="307" customFormat="false" ht="13.2" hidden="false" customHeight="false" outlineLevel="0" collapsed="false">
      <c r="A307" s="1" t="n">
        <f aca="false">A306+0.5</f>
        <v>153</v>
      </c>
      <c r="B307" s="1" t="n">
        <v>-79.185699</v>
      </c>
      <c r="C307" s="1" t="n">
        <v>-75.8545</v>
      </c>
      <c r="D307" s="1" t="n">
        <v>-72.027756</v>
      </c>
      <c r="E307" s="1" t="n">
        <v>-77.992943</v>
      </c>
      <c r="F307" s="1" t="n">
        <v>-68.366409</v>
      </c>
      <c r="G307" s="1" t="n">
        <v>-62.88361</v>
      </c>
      <c r="H307" s="1" t="n">
        <v>-74.668739</v>
      </c>
      <c r="I307" s="1" t="n">
        <v>-74.538254</v>
      </c>
      <c r="J307" s="1" t="n">
        <v>-72.705856</v>
      </c>
      <c r="K307" s="1" t="n">
        <v>-80.570404</v>
      </c>
      <c r="L307" s="1" t="n">
        <v>-71.806091</v>
      </c>
      <c r="M307" s="1" t="n">
        <v>-73.848236</v>
      </c>
      <c r="N307" s="1" t="n">
        <v>-70.249649</v>
      </c>
      <c r="O307" s="1" t="n">
        <v>-66.550224</v>
      </c>
      <c r="P307" s="1" t="n">
        <v>-73.624741</v>
      </c>
      <c r="Q307" s="1" t="n">
        <v>-60.621552</v>
      </c>
      <c r="R307" s="1" t="n">
        <v>-68.890274</v>
      </c>
      <c r="S307" s="1" t="n">
        <v>-82.605804</v>
      </c>
      <c r="T307" s="1" t="n">
        <v>-76.817566</v>
      </c>
      <c r="U307" s="1" t="n">
        <v>-77.533485</v>
      </c>
      <c r="V307" s="1" t="n">
        <v>-81.792099</v>
      </c>
      <c r="W307" s="1" t="n">
        <v>-63.913368</v>
      </c>
      <c r="X307" s="1" t="n">
        <v>-67.443298</v>
      </c>
      <c r="Y307" s="1" t="n">
        <v>-82.998932</v>
      </c>
      <c r="Z307" s="1" t="n">
        <v>-84.706604</v>
      </c>
      <c r="AA307" s="1" t="n">
        <v>-70.582207</v>
      </c>
      <c r="AB307" s="1" t="n">
        <v>-75.679138</v>
      </c>
      <c r="AC307" s="1" t="n">
        <v>-71.862709</v>
      </c>
      <c r="AD307" s="1" t="n">
        <v>-67.396858</v>
      </c>
      <c r="AE307" s="1" t="n">
        <v>-69.831757</v>
      </c>
      <c r="AF307" s="1" t="n">
        <v>-74.726357</v>
      </c>
      <c r="AG307" s="1" t="n">
        <v>-78.012436</v>
      </c>
      <c r="AH307" s="1" t="n">
        <v>-63.571018</v>
      </c>
      <c r="AI307" s="1" t="n">
        <v>-78.158089</v>
      </c>
      <c r="AJ307" s="1" t="n">
        <v>-68.869102</v>
      </c>
      <c r="AK307" s="1" t="n">
        <v>-72.963577</v>
      </c>
      <c r="AL307" s="1" t="n">
        <v>-71.014107</v>
      </c>
      <c r="AM307" s="1" t="n">
        <v>-63.210377</v>
      </c>
      <c r="AN307" s="1" t="n">
        <v>-66.422646</v>
      </c>
      <c r="AO307" s="1" t="n">
        <v>-65.788719</v>
      </c>
      <c r="AP307" s="1" t="n">
        <v>-99.135246</v>
      </c>
      <c r="AQ307" s="1" t="n">
        <v>-63.842052</v>
      </c>
      <c r="AR307" s="1" t="n">
        <v>-76.789314</v>
      </c>
      <c r="AS307" s="1" t="n">
        <v>-74.745453</v>
      </c>
      <c r="AT307" s="1" t="n">
        <v>-70.556938</v>
      </c>
      <c r="AU307" s="1" t="n">
        <v>-69.169724</v>
      </c>
      <c r="AV307" s="1" t="n">
        <v>-68.864677</v>
      </c>
      <c r="AW307" s="1" t="n">
        <v>-77.393333</v>
      </c>
      <c r="AX307" s="1" t="n">
        <v>-58.111519</v>
      </c>
      <c r="AY307" s="1" t="n">
        <v>-78.852203</v>
      </c>
      <c r="AZ307" s="1" t="n">
        <v>-81.669701</v>
      </c>
      <c r="BA307" s="1" t="n">
        <v>-70.965805</v>
      </c>
      <c r="BB307" s="1" t="n">
        <v>-83.302063</v>
      </c>
      <c r="BC307" s="1" t="n">
        <v>-65.04155</v>
      </c>
      <c r="BD307" s="1" t="n">
        <v>-79.453262</v>
      </c>
      <c r="BE307" s="1" t="n">
        <v>-65.17308</v>
      </c>
      <c r="BF307" s="1" t="n">
        <v>-78.0448</v>
      </c>
      <c r="BG307" s="1" t="n">
        <v>-62.418808</v>
      </c>
      <c r="BH307" s="1" t="n">
        <v>-63.147392</v>
      </c>
      <c r="BI307" s="1" t="n">
        <v>-82.749977</v>
      </c>
      <c r="BJ307" s="1" t="n">
        <v>-91.333305</v>
      </c>
      <c r="BK307" s="1" t="n">
        <v>-70.728539</v>
      </c>
      <c r="BL307" s="1" t="n">
        <v>-72.87072</v>
      </c>
      <c r="BM307" s="1" t="n">
        <v>-59.435276</v>
      </c>
      <c r="BN307" s="1" t="n">
        <v>-77.522202</v>
      </c>
      <c r="BO307" s="1" t="n">
        <v>-91.508102</v>
      </c>
      <c r="BP307" s="1" t="n">
        <v>-71.024879</v>
      </c>
      <c r="BQ307" s="1" t="n">
        <v>-70.469734</v>
      </c>
      <c r="BR307" s="1" t="n">
        <v>-79.441887</v>
      </c>
      <c r="BS307" s="1" t="n">
        <v>-60.378448</v>
      </c>
      <c r="BT307" s="1" t="n">
        <v>-71.278732</v>
      </c>
      <c r="BU307" s="1" t="n">
        <v>-79.30555</v>
      </c>
      <c r="BV307" s="1" t="n">
        <v>-67.898224</v>
      </c>
      <c r="BW307" s="1" t="n">
        <v>-74.921707</v>
      </c>
      <c r="BX307" s="1" t="n">
        <v>-66.749573</v>
      </c>
      <c r="BY307" s="1" t="n">
        <v>-64.308487</v>
      </c>
      <c r="BZ307" s="1" t="n">
        <v>-80.716568</v>
      </c>
      <c r="CA307" s="1" t="n">
        <v>-73.136627</v>
      </c>
      <c r="CB307" s="1" t="n">
        <v>-74.110619</v>
      </c>
      <c r="CC307" s="1" t="n">
        <v>-54.925884</v>
      </c>
      <c r="CD307" s="1" t="n">
        <v>-77.530579</v>
      </c>
      <c r="CE307" s="1" t="n">
        <v>-81.443176</v>
      </c>
      <c r="CF307" s="1" t="n">
        <v>-68.954689</v>
      </c>
      <c r="CG307" s="1" t="n">
        <v>-91.82457</v>
      </c>
      <c r="CH307" s="1" t="n">
        <v>-80.63018</v>
      </c>
      <c r="CI307" s="1" t="n">
        <v>-68.44059</v>
      </c>
      <c r="CJ307" s="1" t="n">
        <v>-70.850342</v>
      </c>
      <c r="CK307" s="1" t="n">
        <v>-67.501816</v>
      </c>
      <c r="CL307" s="1" t="n">
        <v>-76.453987</v>
      </c>
      <c r="CM307" s="1" t="n">
        <v>-74.129944</v>
      </c>
      <c r="CN307" s="1" t="n">
        <v>-76.55648</v>
      </c>
      <c r="CO307" s="1" t="n">
        <v>-73.634888</v>
      </c>
      <c r="CP307" s="1" t="n">
        <v>-73.406166</v>
      </c>
      <c r="CQ307" s="1" t="n">
        <v>-68.614937</v>
      </c>
      <c r="CR307" s="1" t="n">
        <v>-82.72966</v>
      </c>
      <c r="CS307" s="1" t="n">
        <v>-71.300117</v>
      </c>
    </row>
    <row r="308" customFormat="false" ht="13.2" hidden="false" customHeight="false" outlineLevel="0" collapsed="false">
      <c r="A308" s="1" t="n">
        <f aca="false">A307+0.5</f>
        <v>153.5</v>
      </c>
      <c r="B308" s="1" t="n">
        <v>-79.114517</v>
      </c>
      <c r="C308" s="1" t="n">
        <v>-75.559265</v>
      </c>
      <c r="D308" s="1" t="n">
        <v>-71.811432</v>
      </c>
      <c r="E308" s="1" t="n">
        <v>-78.092049</v>
      </c>
      <c r="F308" s="1" t="n">
        <v>-68.50708</v>
      </c>
      <c r="G308" s="1" t="n">
        <v>-62.832966</v>
      </c>
      <c r="H308" s="1" t="n">
        <v>-74.83802</v>
      </c>
      <c r="I308" s="1" t="n">
        <v>-74.692108</v>
      </c>
      <c r="J308" s="1" t="n">
        <v>-72.67485</v>
      </c>
      <c r="K308" s="1" t="n">
        <v>-80.28434</v>
      </c>
      <c r="L308" s="1" t="n">
        <v>-72.002472</v>
      </c>
      <c r="M308" s="1" t="n">
        <v>-73.963531</v>
      </c>
      <c r="N308" s="1" t="n">
        <v>-70.213722</v>
      </c>
      <c r="O308" s="1" t="n">
        <v>-66.461418</v>
      </c>
      <c r="P308" s="1" t="n">
        <v>-73.612373</v>
      </c>
      <c r="Q308" s="1" t="n">
        <v>-60.626091</v>
      </c>
      <c r="R308" s="1" t="n">
        <v>-68.934425</v>
      </c>
      <c r="S308" s="1" t="n">
        <v>-82.493431</v>
      </c>
      <c r="T308" s="1" t="n">
        <v>-76.726669</v>
      </c>
      <c r="U308" s="1" t="n">
        <v>-77.665703</v>
      </c>
      <c r="V308" s="1" t="n">
        <v>-81.495293</v>
      </c>
      <c r="W308" s="1" t="n">
        <v>-63.863373</v>
      </c>
      <c r="X308" s="1" t="n">
        <v>-67.514366</v>
      </c>
      <c r="Y308" s="1" t="n">
        <v>-83.105042</v>
      </c>
      <c r="Z308" s="1" t="n">
        <v>-85.056847</v>
      </c>
      <c r="AA308" s="1" t="n">
        <v>-70.601288</v>
      </c>
      <c r="AB308" s="1" t="n">
        <v>-75.878387</v>
      </c>
      <c r="AC308" s="1" t="n">
        <v>-71.430397</v>
      </c>
      <c r="AD308" s="1" t="n">
        <v>-67.475456</v>
      </c>
      <c r="AE308" s="1" t="n">
        <v>-69.581314</v>
      </c>
      <c r="AF308" s="1" t="n">
        <v>-74.68293</v>
      </c>
      <c r="AG308" s="1" t="n">
        <v>-78.092506</v>
      </c>
      <c r="AH308" s="1" t="n">
        <v>-63.518814</v>
      </c>
      <c r="AI308" s="1" t="n">
        <v>-78.066422</v>
      </c>
      <c r="AJ308" s="1" t="n">
        <v>-68.897491</v>
      </c>
      <c r="AK308" s="1" t="n">
        <v>-73.007462</v>
      </c>
      <c r="AL308" s="1" t="n">
        <v>-70.992371</v>
      </c>
      <c r="AM308" s="1" t="n">
        <v>-63.194168</v>
      </c>
      <c r="AN308" s="1" t="n">
        <v>-66.367325</v>
      </c>
      <c r="AO308" s="1" t="n">
        <v>-65.874146</v>
      </c>
      <c r="AP308" s="1" t="n">
        <v>-96.86055</v>
      </c>
      <c r="AQ308" s="1" t="n">
        <v>-63.904541</v>
      </c>
      <c r="AR308" s="1" t="n">
        <v>-76.552727</v>
      </c>
      <c r="AS308" s="1" t="n">
        <v>-74.486176</v>
      </c>
      <c r="AT308" s="1" t="n">
        <v>-70.423317</v>
      </c>
      <c r="AU308" s="1" t="n">
        <v>-69.255112</v>
      </c>
      <c r="AV308" s="1" t="n">
        <v>-68.871979</v>
      </c>
      <c r="AW308" s="1" t="n">
        <v>-77.422684</v>
      </c>
      <c r="AX308" s="1" t="n">
        <v>-58.114494</v>
      </c>
      <c r="AY308" s="1" t="n">
        <v>-78.814651</v>
      </c>
      <c r="AZ308" s="1" t="n">
        <v>-81.595238</v>
      </c>
      <c r="BA308" s="1" t="n">
        <v>-71.006538</v>
      </c>
      <c r="BB308" s="1" t="n">
        <v>-83.168091</v>
      </c>
      <c r="BC308" s="1" t="n">
        <v>-64.97731</v>
      </c>
      <c r="BD308" s="1" t="n">
        <v>-79.381104</v>
      </c>
      <c r="BE308" s="1" t="n">
        <v>-65.163437</v>
      </c>
      <c r="BF308" s="1" t="n">
        <v>-77.949783</v>
      </c>
      <c r="BG308" s="1" t="n">
        <v>-62.397099</v>
      </c>
      <c r="BH308" s="1" t="n">
        <v>-63.128624</v>
      </c>
      <c r="BI308" s="1" t="n">
        <v>-83.063065</v>
      </c>
      <c r="BJ308" s="1" t="n">
        <v>-92.010818</v>
      </c>
      <c r="BK308" s="1" t="n">
        <v>-70.613495</v>
      </c>
      <c r="BL308" s="1" t="n">
        <v>-72.987083</v>
      </c>
      <c r="BM308" s="1" t="n">
        <v>-59.427879</v>
      </c>
      <c r="BN308" s="1" t="n">
        <v>-77.378578</v>
      </c>
      <c r="BO308" s="1" t="n">
        <v>-94.449089</v>
      </c>
      <c r="BP308" s="1" t="n">
        <v>-71.157753</v>
      </c>
      <c r="BQ308" s="1" t="n">
        <v>-70.36647</v>
      </c>
      <c r="BR308" s="1" t="n">
        <v>-79.694519</v>
      </c>
      <c r="BS308" s="1" t="n">
        <v>-60.392704</v>
      </c>
      <c r="BT308" s="1" t="n">
        <v>-71.16111</v>
      </c>
      <c r="BU308" s="1" t="n">
        <v>-79.483337</v>
      </c>
      <c r="BV308" s="1" t="n">
        <v>-67.932213</v>
      </c>
      <c r="BW308" s="1" t="n">
        <v>-74.715508</v>
      </c>
      <c r="BX308" s="1" t="n">
        <v>-66.73201</v>
      </c>
      <c r="BY308" s="1" t="n">
        <v>-64.386765</v>
      </c>
      <c r="BZ308" s="1" t="n">
        <v>-80.91626</v>
      </c>
      <c r="CA308" s="1" t="n">
        <v>-72.986084</v>
      </c>
      <c r="CB308" s="1" t="n">
        <v>-73.920395</v>
      </c>
      <c r="CC308" s="1" t="n">
        <v>-54.927513</v>
      </c>
      <c r="CD308" s="1" t="n">
        <v>-77.671112</v>
      </c>
      <c r="CE308" s="1" t="n">
        <v>-81.145432</v>
      </c>
      <c r="CF308" s="1" t="n">
        <v>-68.876442</v>
      </c>
      <c r="CG308" s="1" t="n">
        <v>-90.16748</v>
      </c>
      <c r="CH308" s="1" t="n">
        <v>-80.711479</v>
      </c>
      <c r="CI308" s="1" t="n">
        <v>-68.459663</v>
      </c>
      <c r="CJ308" s="1" t="n">
        <v>-70.813744</v>
      </c>
      <c r="CK308" s="1" t="n">
        <v>-67.500412</v>
      </c>
      <c r="CL308" s="1" t="n">
        <v>-76.280548</v>
      </c>
      <c r="CM308" s="1" t="n">
        <v>-73.935532</v>
      </c>
      <c r="CN308" s="1" t="n">
        <v>-76.397255</v>
      </c>
      <c r="CO308" s="1" t="n">
        <v>-73.814957</v>
      </c>
      <c r="CP308" s="1" t="n">
        <v>-73.3834</v>
      </c>
      <c r="CQ308" s="1" t="n">
        <v>-68.626892</v>
      </c>
      <c r="CR308" s="1" t="n">
        <v>-82.755386</v>
      </c>
      <c r="CS308" s="1" t="n">
        <v>-71.346176</v>
      </c>
    </row>
    <row r="309" customFormat="false" ht="13.2" hidden="false" customHeight="false" outlineLevel="0" collapsed="false">
      <c r="A309" s="1" t="n">
        <f aca="false">A308+0.5</f>
        <v>154</v>
      </c>
      <c r="B309" s="1" t="n">
        <v>-79.02095</v>
      </c>
      <c r="C309" s="1" t="n">
        <v>-75.669975</v>
      </c>
      <c r="D309" s="1" t="n">
        <v>-71.636185</v>
      </c>
      <c r="E309" s="1" t="n">
        <v>-78.195137</v>
      </c>
      <c r="F309" s="1" t="n">
        <v>-68.488266</v>
      </c>
      <c r="G309" s="1" t="n">
        <v>-62.772133</v>
      </c>
      <c r="H309" s="1" t="n">
        <v>-75.06057</v>
      </c>
      <c r="I309" s="1" t="n">
        <v>-74.575691</v>
      </c>
      <c r="J309" s="1" t="n">
        <v>-72.560028</v>
      </c>
      <c r="K309" s="1" t="n">
        <v>-79.988464</v>
      </c>
      <c r="L309" s="1" t="n">
        <v>-72.188446</v>
      </c>
      <c r="M309" s="1" t="n">
        <v>-73.798706</v>
      </c>
      <c r="N309" s="1" t="n">
        <v>-70.276901</v>
      </c>
      <c r="O309" s="1" t="n">
        <v>-66.4823</v>
      </c>
      <c r="P309" s="1" t="n">
        <v>-73.410599</v>
      </c>
      <c r="Q309" s="1" t="n">
        <v>-60.592339</v>
      </c>
      <c r="R309" s="1" t="n">
        <v>-68.831314</v>
      </c>
      <c r="S309" s="1" t="n">
        <v>-81.782959</v>
      </c>
      <c r="T309" s="1" t="n">
        <v>-76.62738</v>
      </c>
      <c r="U309" s="1" t="n">
        <v>-78.110237</v>
      </c>
      <c r="V309" s="1" t="n">
        <v>-81.240601</v>
      </c>
      <c r="W309" s="1" t="n">
        <v>-63.840385</v>
      </c>
      <c r="X309" s="1" t="n">
        <v>-67.541069</v>
      </c>
      <c r="Y309" s="1" t="n">
        <v>-84.155426</v>
      </c>
      <c r="Z309" s="1" t="n">
        <v>-84.216904</v>
      </c>
      <c r="AA309" s="1" t="n">
        <v>-70.56205</v>
      </c>
      <c r="AB309" s="1" t="n">
        <v>-76.041611</v>
      </c>
      <c r="AC309" s="1" t="n">
        <v>-71.045692</v>
      </c>
      <c r="AD309" s="1" t="n">
        <v>-67.414963</v>
      </c>
      <c r="AE309" s="1" t="n">
        <v>-69.437134</v>
      </c>
      <c r="AF309" s="1" t="n">
        <v>-74.995224</v>
      </c>
      <c r="AG309" s="1" t="n">
        <v>-78.341301</v>
      </c>
      <c r="AH309" s="1" t="n">
        <v>-63.529163</v>
      </c>
      <c r="AI309" s="1" t="n">
        <v>-77.962357</v>
      </c>
      <c r="AJ309" s="1" t="n">
        <v>-68.86068</v>
      </c>
      <c r="AK309" s="1" t="n">
        <v>-73.035294</v>
      </c>
      <c r="AL309" s="1" t="n">
        <v>-70.750969</v>
      </c>
      <c r="AM309" s="1" t="n">
        <v>-63.174797</v>
      </c>
      <c r="AN309" s="1" t="n">
        <v>-66.29705</v>
      </c>
      <c r="AO309" s="1" t="n">
        <v>-65.98526</v>
      </c>
      <c r="AP309" s="1" t="n">
        <v>-94.056793</v>
      </c>
      <c r="AQ309" s="1" t="n">
        <v>-63.852962</v>
      </c>
      <c r="AR309" s="1" t="n">
        <v>-76.48159</v>
      </c>
      <c r="AS309" s="1" t="n">
        <v>-74.080986</v>
      </c>
      <c r="AT309" s="1" t="n">
        <v>-70.444557</v>
      </c>
      <c r="AU309" s="1" t="n">
        <v>-69.397057</v>
      </c>
      <c r="AV309" s="1" t="n">
        <v>-68.856697</v>
      </c>
      <c r="AW309" s="1" t="n">
        <v>-77.581322</v>
      </c>
      <c r="AX309" s="1" t="n">
        <v>-58.131603</v>
      </c>
      <c r="AY309" s="1" t="n">
        <v>-78.995056</v>
      </c>
      <c r="AZ309" s="1" t="n">
        <v>-81.579063</v>
      </c>
      <c r="BA309" s="1" t="n">
        <v>-70.96534</v>
      </c>
      <c r="BB309" s="1" t="n">
        <v>-82.938858</v>
      </c>
      <c r="BC309" s="1" t="n">
        <v>-64.977028</v>
      </c>
      <c r="BD309" s="1" t="n">
        <v>-79.186081</v>
      </c>
      <c r="BE309" s="1" t="n">
        <v>-65.118385</v>
      </c>
      <c r="BF309" s="1" t="n">
        <v>-78.214157</v>
      </c>
      <c r="BG309" s="1" t="n">
        <v>-62.418716</v>
      </c>
      <c r="BH309" s="1" t="n">
        <v>-63.108154</v>
      </c>
      <c r="BI309" s="1" t="n">
        <v>-83.493156</v>
      </c>
      <c r="BJ309" s="1" t="n">
        <v>-91.649963</v>
      </c>
      <c r="BK309" s="1" t="n">
        <v>-70.639519</v>
      </c>
      <c r="BL309" s="1" t="n">
        <v>-73.279053</v>
      </c>
      <c r="BM309" s="1" t="n">
        <v>-59.438179</v>
      </c>
      <c r="BN309" s="1" t="n">
        <v>-77.299416</v>
      </c>
      <c r="BO309" s="1" t="n">
        <v>-94.555069</v>
      </c>
      <c r="BP309" s="1" t="n">
        <v>-70.873192</v>
      </c>
      <c r="BQ309" s="1" t="n">
        <v>-70.344582</v>
      </c>
      <c r="BR309" s="1" t="n">
        <v>-79.308372</v>
      </c>
      <c r="BS309" s="1" t="n">
        <v>-60.429569</v>
      </c>
      <c r="BT309" s="1" t="n">
        <v>-71.144951</v>
      </c>
      <c r="BU309" s="1" t="n">
        <v>-79.309372</v>
      </c>
      <c r="BV309" s="1" t="n">
        <v>-67.962479</v>
      </c>
      <c r="BW309" s="1" t="n">
        <v>-74.308411</v>
      </c>
      <c r="BX309" s="1" t="n">
        <v>-66.807922</v>
      </c>
      <c r="BY309" s="1" t="n">
        <v>-64.440933</v>
      </c>
      <c r="BZ309" s="1" t="n">
        <v>-80.780411</v>
      </c>
      <c r="CA309" s="1" t="n">
        <v>-72.900848</v>
      </c>
      <c r="CB309" s="1" t="n">
        <v>-73.753494</v>
      </c>
      <c r="CC309" s="1" t="n">
        <v>-54.932858</v>
      </c>
      <c r="CD309" s="1" t="n">
        <v>-77.790802</v>
      </c>
      <c r="CE309" s="1" t="n">
        <v>-81.273087</v>
      </c>
      <c r="CF309" s="1" t="n">
        <v>-68.888847</v>
      </c>
      <c r="CG309" s="1" t="n">
        <v>-89.535027</v>
      </c>
      <c r="CH309" s="1" t="n">
        <v>-80.318039</v>
      </c>
      <c r="CI309" s="1" t="n">
        <v>-68.593803</v>
      </c>
      <c r="CJ309" s="1" t="n">
        <v>-70.743095</v>
      </c>
      <c r="CK309" s="1" t="n">
        <v>-67.575699</v>
      </c>
      <c r="CL309" s="1" t="n">
        <v>-75.874413</v>
      </c>
      <c r="CM309" s="1" t="n">
        <v>-73.596771</v>
      </c>
      <c r="CN309" s="1" t="n">
        <v>-76.286324</v>
      </c>
      <c r="CO309" s="1" t="n">
        <v>-73.931526</v>
      </c>
      <c r="CP309" s="1" t="n">
        <v>-73.447792</v>
      </c>
      <c r="CQ309" s="1" t="n">
        <v>-68.669464</v>
      </c>
      <c r="CR309" s="1" t="n">
        <v>-82.842407</v>
      </c>
      <c r="CS309" s="1" t="n">
        <v>-71.296448</v>
      </c>
    </row>
    <row r="310" customFormat="false" ht="13.2" hidden="false" customHeight="false" outlineLevel="0" collapsed="false">
      <c r="A310" s="1" t="n">
        <f aca="false">A309+0.5</f>
        <v>154.5</v>
      </c>
      <c r="B310" s="1" t="n">
        <v>-79.05545</v>
      </c>
      <c r="C310" s="1" t="n">
        <v>-75.596893</v>
      </c>
      <c r="D310" s="1" t="n">
        <v>-71.628883</v>
      </c>
      <c r="E310" s="1" t="n">
        <v>-78.534988</v>
      </c>
      <c r="F310" s="1" t="n">
        <v>-68.554382</v>
      </c>
      <c r="G310" s="1" t="n">
        <v>-62.703991</v>
      </c>
      <c r="H310" s="1" t="n">
        <v>-74.926422</v>
      </c>
      <c r="I310" s="1" t="n">
        <v>-74.494049</v>
      </c>
      <c r="J310" s="1" t="n">
        <v>-72.596542</v>
      </c>
      <c r="K310" s="1" t="n">
        <v>-79.605576</v>
      </c>
      <c r="L310" s="1" t="n">
        <v>-72.246918</v>
      </c>
      <c r="M310" s="1" t="n">
        <v>-73.732155</v>
      </c>
      <c r="N310" s="1" t="n">
        <v>-70.282845</v>
      </c>
      <c r="O310" s="1" t="n">
        <v>-66.48835</v>
      </c>
      <c r="P310" s="1" t="n">
        <v>-73.423187</v>
      </c>
      <c r="Q310" s="1" t="n">
        <v>-60.576996</v>
      </c>
      <c r="R310" s="1" t="n">
        <v>-68.818748</v>
      </c>
      <c r="S310" s="1" t="n">
        <v>-81.488205</v>
      </c>
      <c r="T310" s="1" t="n">
        <v>-76.373688</v>
      </c>
      <c r="U310" s="1" t="n">
        <v>-78.473732</v>
      </c>
      <c r="V310" s="1" t="n">
        <v>-81.193535</v>
      </c>
      <c r="W310" s="1" t="n">
        <v>-63.832623</v>
      </c>
      <c r="X310" s="1" t="n">
        <v>-67.514694</v>
      </c>
      <c r="Y310" s="1" t="n">
        <v>-85.631607</v>
      </c>
      <c r="Z310" s="1" t="n">
        <v>-83.438911</v>
      </c>
      <c r="AA310" s="1" t="n">
        <v>-70.682861</v>
      </c>
      <c r="AB310" s="1" t="n">
        <v>-76.081963</v>
      </c>
      <c r="AC310" s="1" t="n">
        <v>-70.675949</v>
      </c>
      <c r="AD310" s="1" t="n">
        <v>-67.507446</v>
      </c>
      <c r="AE310" s="1" t="n">
        <v>-69.335876</v>
      </c>
      <c r="AF310" s="1" t="n">
        <v>-75.081017</v>
      </c>
      <c r="AG310" s="1" t="n">
        <v>-78.179314</v>
      </c>
      <c r="AH310" s="1" t="n">
        <v>-63.471188</v>
      </c>
      <c r="AI310" s="1" t="n">
        <v>-77.636002</v>
      </c>
      <c r="AJ310" s="1" t="n">
        <v>-68.901245</v>
      </c>
      <c r="AK310" s="1" t="n">
        <v>-72.89344</v>
      </c>
      <c r="AL310" s="1" t="n">
        <v>-70.681519</v>
      </c>
      <c r="AM310" s="1" t="n">
        <v>-63.186806</v>
      </c>
      <c r="AN310" s="1" t="n">
        <v>-66.290413</v>
      </c>
      <c r="AO310" s="1" t="n">
        <v>-65.980919</v>
      </c>
      <c r="AP310" s="1" t="n">
        <v>-92.220604</v>
      </c>
      <c r="AQ310" s="1" t="n">
        <v>-63.907642</v>
      </c>
      <c r="AR310" s="1" t="n">
        <v>-76.495667</v>
      </c>
      <c r="AS310" s="1" t="n">
        <v>-74.043861</v>
      </c>
      <c r="AT310" s="1" t="n">
        <v>-70.402275</v>
      </c>
      <c r="AU310" s="1" t="n">
        <v>-69.52504</v>
      </c>
      <c r="AV310" s="1" t="n">
        <v>-68.923965</v>
      </c>
      <c r="AW310" s="1" t="n">
        <v>-77.486328</v>
      </c>
      <c r="AX310" s="1" t="n">
        <v>-58.140137</v>
      </c>
      <c r="AY310" s="1" t="n">
        <v>-79.119293</v>
      </c>
      <c r="AZ310" s="1" t="n">
        <v>-81.408653</v>
      </c>
      <c r="BA310" s="1" t="n">
        <v>-71.039398</v>
      </c>
      <c r="BB310" s="1" t="n">
        <v>-82.880554</v>
      </c>
      <c r="BC310" s="1" t="n">
        <v>-64.928902</v>
      </c>
      <c r="BD310" s="1" t="n">
        <v>-79.46212</v>
      </c>
      <c r="BE310" s="1" t="n">
        <v>-65.025757</v>
      </c>
      <c r="BF310" s="1" t="n">
        <v>-78.057976</v>
      </c>
      <c r="BG310" s="1" t="n">
        <v>-62.373566</v>
      </c>
      <c r="BH310" s="1" t="n">
        <v>-63.097313</v>
      </c>
      <c r="BI310" s="1" t="n">
        <v>-84.208481</v>
      </c>
      <c r="BJ310" s="1" t="n">
        <v>-91.427795</v>
      </c>
      <c r="BK310" s="1" t="n">
        <v>-70.462135</v>
      </c>
      <c r="BL310" s="1" t="n">
        <v>-73.524353</v>
      </c>
      <c r="BM310" s="1" t="n">
        <v>-59.43129</v>
      </c>
      <c r="BN310" s="1" t="n">
        <v>-77.52829</v>
      </c>
      <c r="BO310" s="1" t="n">
        <v>-92.655296</v>
      </c>
      <c r="BP310" s="1" t="n">
        <v>-70.529541</v>
      </c>
      <c r="BQ310" s="1" t="n">
        <v>-70.349632</v>
      </c>
      <c r="BR310" s="1" t="n">
        <v>-79.531136</v>
      </c>
      <c r="BS310" s="1" t="n">
        <v>-60.4631</v>
      </c>
      <c r="BT310" s="1" t="n">
        <v>-71.020027</v>
      </c>
      <c r="BU310" s="1" t="n">
        <v>-79.088821</v>
      </c>
      <c r="BV310" s="1" t="n">
        <v>-68.08976</v>
      </c>
      <c r="BW310" s="1" t="n">
        <v>-73.955147</v>
      </c>
      <c r="BX310" s="1" t="n">
        <v>-66.838348</v>
      </c>
      <c r="BY310" s="1" t="n">
        <v>-64.360756</v>
      </c>
      <c r="BZ310" s="1" t="n">
        <v>-80.934143</v>
      </c>
      <c r="CA310" s="1" t="n">
        <v>-72.714478</v>
      </c>
      <c r="CB310" s="1" t="n">
        <v>-73.814201</v>
      </c>
      <c r="CC310" s="1" t="n">
        <v>-54.925121</v>
      </c>
      <c r="CD310" s="1" t="n">
        <v>-77.884293</v>
      </c>
      <c r="CE310" s="1" t="n">
        <v>-80.914795</v>
      </c>
      <c r="CF310" s="1" t="n">
        <v>-68.757675</v>
      </c>
      <c r="CG310" s="1" t="n">
        <v>-88.613174</v>
      </c>
      <c r="CH310" s="1" t="n">
        <v>-79.650658</v>
      </c>
      <c r="CI310" s="1" t="n">
        <v>-68.620918</v>
      </c>
      <c r="CJ310" s="1" t="n">
        <v>-70.639565</v>
      </c>
      <c r="CK310" s="1" t="n">
        <v>-67.573715</v>
      </c>
      <c r="CL310" s="1" t="n">
        <v>-75.869171</v>
      </c>
      <c r="CM310" s="1" t="n">
        <v>-73.421967</v>
      </c>
      <c r="CN310" s="1" t="n">
        <v>-76.253296</v>
      </c>
      <c r="CO310" s="1" t="n">
        <v>-73.906456</v>
      </c>
      <c r="CP310" s="1" t="n">
        <v>-73.519203</v>
      </c>
      <c r="CQ310" s="1" t="n">
        <v>-68.645164</v>
      </c>
      <c r="CR310" s="1" t="n">
        <v>-83.044266</v>
      </c>
      <c r="CS310" s="1" t="n">
        <v>-71.25148</v>
      </c>
    </row>
    <row r="311" customFormat="false" ht="13.2" hidden="false" customHeight="false" outlineLevel="0" collapsed="false">
      <c r="A311" s="1" t="n">
        <f aca="false">A310+0.5</f>
        <v>155</v>
      </c>
      <c r="B311" s="1" t="n">
        <v>-79.079262</v>
      </c>
      <c r="C311" s="1" t="n">
        <v>-75.368668</v>
      </c>
      <c r="D311" s="1" t="n">
        <v>-71.719398</v>
      </c>
      <c r="E311" s="1" t="n">
        <v>-78.734077</v>
      </c>
      <c r="F311" s="1" t="n">
        <v>-68.645569</v>
      </c>
      <c r="G311" s="1" t="n">
        <v>-62.712437</v>
      </c>
      <c r="H311" s="1" t="n">
        <v>-75.006874</v>
      </c>
      <c r="I311" s="1" t="n">
        <v>-74.38343</v>
      </c>
      <c r="J311" s="1" t="n">
        <v>-72.608994</v>
      </c>
      <c r="K311" s="1" t="n">
        <v>-79.374382</v>
      </c>
      <c r="L311" s="1" t="n">
        <v>-72.238968</v>
      </c>
      <c r="M311" s="1" t="n">
        <v>-73.495621</v>
      </c>
      <c r="N311" s="1" t="n">
        <v>-70.146187</v>
      </c>
      <c r="O311" s="1" t="n">
        <v>-66.455963</v>
      </c>
      <c r="P311" s="1" t="n">
        <v>-73.15583</v>
      </c>
      <c r="Q311" s="1" t="n">
        <v>-60.569748</v>
      </c>
      <c r="R311" s="1" t="n">
        <v>-68.755219</v>
      </c>
      <c r="S311" s="1" t="n">
        <v>-80.996971</v>
      </c>
      <c r="T311" s="1" t="n">
        <v>-76.370537</v>
      </c>
      <c r="U311" s="1" t="n">
        <v>-78.752853</v>
      </c>
      <c r="V311" s="1" t="n">
        <v>-81.331512</v>
      </c>
      <c r="W311" s="1" t="n">
        <v>-63.877983</v>
      </c>
      <c r="X311" s="1" t="n">
        <v>-67.426865</v>
      </c>
      <c r="Y311" s="1" t="n">
        <v>-86.984261</v>
      </c>
      <c r="Z311" s="1" t="n">
        <v>-83.268311</v>
      </c>
      <c r="AA311" s="1" t="n">
        <v>-70.753105</v>
      </c>
      <c r="AB311" s="1" t="n">
        <v>-75.984146</v>
      </c>
      <c r="AC311" s="1" t="n">
        <v>-70.438286</v>
      </c>
      <c r="AD311" s="1" t="n">
        <v>-67.576439</v>
      </c>
      <c r="AE311" s="1" t="n">
        <v>-69.338348</v>
      </c>
      <c r="AF311" s="1" t="n">
        <v>-75.272629</v>
      </c>
      <c r="AG311" s="1" t="n">
        <v>-77.975372</v>
      </c>
      <c r="AH311" s="1" t="n">
        <v>-63.405796</v>
      </c>
      <c r="AI311" s="1" t="n">
        <v>-77.516083</v>
      </c>
      <c r="AJ311" s="1" t="n">
        <v>-68.856613</v>
      </c>
      <c r="AK311" s="1" t="n">
        <v>-72.846733</v>
      </c>
      <c r="AL311" s="1" t="n">
        <v>-70.502945</v>
      </c>
      <c r="AM311" s="1" t="n">
        <v>-63.195019</v>
      </c>
      <c r="AN311" s="1" t="n">
        <v>-66.321541</v>
      </c>
      <c r="AO311" s="1" t="n">
        <v>-65.99556</v>
      </c>
      <c r="AP311" s="1" t="n">
        <v>-91.60981</v>
      </c>
      <c r="AQ311" s="1" t="n">
        <v>-63.925179</v>
      </c>
      <c r="AR311" s="1" t="n">
        <v>-76.680824</v>
      </c>
      <c r="AS311" s="1" t="n">
        <v>-73.711029</v>
      </c>
      <c r="AT311" s="1" t="n">
        <v>-70.363487</v>
      </c>
      <c r="AU311" s="1" t="n">
        <v>-69.586983</v>
      </c>
      <c r="AV311" s="1" t="n">
        <v>-68.882713</v>
      </c>
      <c r="AW311" s="1" t="n">
        <v>-77.551178</v>
      </c>
      <c r="AX311" s="1" t="n">
        <v>-58.15258</v>
      </c>
      <c r="AY311" s="1" t="n">
        <v>-79.364372</v>
      </c>
      <c r="AZ311" s="1" t="n">
        <v>-81.271988</v>
      </c>
      <c r="BA311" s="1" t="n">
        <v>-71.09124</v>
      </c>
      <c r="BB311" s="1" t="n">
        <v>-83.076096</v>
      </c>
      <c r="BC311" s="1" t="n">
        <v>-64.964691</v>
      </c>
      <c r="BD311" s="1" t="n">
        <v>-79.292137</v>
      </c>
      <c r="BE311" s="1" t="n">
        <v>-64.986198</v>
      </c>
      <c r="BF311" s="1" t="n">
        <v>-78.018944</v>
      </c>
      <c r="BG311" s="1" t="n">
        <v>-62.297611</v>
      </c>
      <c r="BH311" s="1" t="n">
        <v>-63.065002</v>
      </c>
      <c r="BI311" s="1" t="n">
        <v>-84.324936</v>
      </c>
      <c r="BJ311" s="1" t="n">
        <v>-92.73436</v>
      </c>
      <c r="BK311" s="1" t="n">
        <v>-70.321365</v>
      </c>
      <c r="BL311" s="1" t="n">
        <v>-73.629578</v>
      </c>
      <c r="BM311" s="1" t="n">
        <v>-59.388756</v>
      </c>
      <c r="BN311" s="1" t="n">
        <v>-78.08461</v>
      </c>
      <c r="BO311" s="1" t="n">
        <v>-92.049568</v>
      </c>
      <c r="BP311" s="1" t="n">
        <v>-70.255577</v>
      </c>
      <c r="BQ311" s="1" t="n">
        <v>-70.499374</v>
      </c>
      <c r="BR311" s="1" t="n">
        <v>-79.253189</v>
      </c>
      <c r="BS311" s="1" t="n">
        <v>-60.524132</v>
      </c>
      <c r="BT311" s="1" t="n">
        <v>-71.169083</v>
      </c>
      <c r="BU311" s="1" t="n">
        <v>-78.735931</v>
      </c>
      <c r="BV311" s="1" t="n">
        <v>-68.036575</v>
      </c>
      <c r="BW311" s="1" t="n">
        <v>-73.835709</v>
      </c>
      <c r="BX311" s="1" t="n">
        <v>-66.799652</v>
      </c>
      <c r="BY311" s="1" t="n">
        <v>-64.274071</v>
      </c>
      <c r="BZ311" s="1" t="n">
        <v>-80.86792</v>
      </c>
      <c r="CA311" s="1" t="n">
        <v>-72.629387</v>
      </c>
      <c r="CB311" s="1" t="n">
        <v>-73.593826</v>
      </c>
      <c r="CC311" s="1" t="n">
        <v>-54.902691</v>
      </c>
      <c r="CD311" s="1" t="n">
        <v>-77.851089</v>
      </c>
      <c r="CE311" s="1" t="n">
        <v>-81.087784</v>
      </c>
      <c r="CF311" s="1" t="n">
        <v>-68.762238</v>
      </c>
      <c r="CG311" s="1" t="n">
        <v>-88.399361</v>
      </c>
      <c r="CH311" s="1" t="n">
        <v>-79.191521</v>
      </c>
      <c r="CI311" s="1" t="n">
        <v>-68.670753</v>
      </c>
      <c r="CJ311" s="1" t="n">
        <v>-70.552666</v>
      </c>
      <c r="CK311" s="1" t="n">
        <v>-67.571899</v>
      </c>
      <c r="CL311" s="1" t="n">
        <v>-75.605652</v>
      </c>
      <c r="CM311" s="1" t="n">
        <v>-73.413956</v>
      </c>
      <c r="CN311" s="1" t="n">
        <v>-76.057213</v>
      </c>
      <c r="CO311" s="1" t="n">
        <v>-73.849098</v>
      </c>
      <c r="CP311" s="1" t="n">
        <v>-73.498573</v>
      </c>
      <c r="CQ311" s="1" t="n">
        <v>-68.574898</v>
      </c>
      <c r="CR311" s="1" t="n">
        <v>-83.379013</v>
      </c>
      <c r="CS311" s="1" t="n">
        <v>-71.134583</v>
      </c>
    </row>
    <row r="312" customFormat="false" ht="13.2" hidden="false" customHeight="false" outlineLevel="0" collapsed="false">
      <c r="A312" s="1" t="n">
        <f aca="false">A311+0.5</f>
        <v>155.5</v>
      </c>
      <c r="B312" s="1" t="n">
        <v>-78.823418</v>
      </c>
      <c r="C312" s="1" t="n">
        <v>-75.284286</v>
      </c>
      <c r="D312" s="1" t="n">
        <v>-71.857407</v>
      </c>
      <c r="E312" s="1" t="n">
        <v>-78.495209</v>
      </c>
      <c r="F312" s="1" t="n">
        <v>-68.627686</v>
      </c>
      <c r="G312" s="1" t="n">
        <v>-62.750877</v>
      </c>
      <c r="H312" s="1" t="n">
        <v>-74.935661</v>
      </c>
      <c r="I312" s="1" t="n">
        <v>-74.316185</v>
      </c>
      <c r="J312" s="1" t="n">
        <v>-72.689407</v>
      </c>
      <c r="K312" s="1" t="n">
        <v>-79.082634</v>
      </c>
      <c r="L312" s="1" t="n">
        <v>-71.973526</v>
      </c>
      <c r="M312" s="1" t="n">
        <v>-73.338531</v>
      </c>
      <c r="N312" s="1" t="n">
        <v>-70.246399</v>
      </c>
      <c r="O312" s="1" t="n">
        <v>-66.448349</v>
      </c>
      <c r="P312" s="1" t="n">
        <v>-73.108742</v>
      </c>
      <c r="Q312" s="1" t="n">
        <v>-60.507401</v>
      </c>
      <c r="R312" s="1" t="n">
        <v>-68.691978</v>
      </c>
      <c r="S312" s="1" t="n">
        <v>-80.503601</v>
      </c>
      <c r="T312" s="1" t="n">
        <v>-76.216835</v>
      </c>
      <c r="U312" s="1" t="n">
        <v>-78.848602</v>
      </c>
      <c r="V312" s="1" t="n">
        <v>-81.288223</v>
      </c>
      <c r="W312" s="1" t="n">
        <v>-63.907429</v>
      </c>
      <c r="X312" s="1" t="n">
        <v>-67.299339</v>
      </c>
      <c r="Y312" s="1" t="n">
        <v>-85.898094</v>
      </c>
      <c r="Z312" s="1" t="n">
        <v>-83.129913</v>
      </c>
      <c r="AA312" s="1" t="n">
        <v>-70.81218</v>
      </c>
      <c r="AB312" s="1" t="n">
        <v>-75.835594</v>
      </c>
      <c r="AC312" s="1" t="n">
        <v>-70.337723</v>
      </c>
      <c r="AD312" s="1" t="n">
        <v>-67.542923</v>
      </c>
      <c r="AE312" s="1" t="n">
        <v>-69.384491</v>
      </c>
      <c r="AF312" s="1" t="n">
        <v>-75.228592</v>
      </c>
      <c r="AG312" s="1" t="n">
        <v>-77.970909</v>
      </c>
      <c r="AH312" s="1" t="n">
        <v>-63.350334</v>
      </c>
      <c r="AI312" s="1" t="n">
        <v>-77.499046</v>
      </c>
      <c r="AJ312" s="1" t="n">
        <v>-68.721588</v>
      </c>
      <c r="AK312" s="1" t="n">
        <v>-72.6287</v>
      </c>
      <c r="AL312" s="1" t="n">
        <v>-70.462448</v>
      </c>
      <c r="AM312" s="1" t="n">
        <v>-63.157494</v>
      </c>
      <c r="AN312" s="1" t="n">
        <v>-66.291451</v>
      </c>
      <c r="AO312" s="1" t="n">
        <v>-65.909485</v>
      </c>
      <c r="AP312" s="1" t="n">
        <v>-91.492966</v>
      </c>
      <c r="AQ312" s="1" t="n">
        <v>-64.030685</v>
      </c>
      <c r="AR312" s="1" t="n">
        <v>-76.886742</v>
      </c>
      <c r="AS312" s="1" t="n">
        <v>-73.487595</v>
      </c>
      <c r="AT312" s="1" t="n">
        <v>-70.358185</v>
      </c>
      <c r="AU312" s="1" t="n">
        <v>-69.592827</v>
      </c>
      <c r="AV312" s="1" t="n">
        <v>-68.929565</v>
      </c>
      <c r="AW312" s="1" t="n">
        <v>-77.92878</v>
      </c>
      <c r="AX312" s="1" t="n">
        <v>-58.148289</v>
      </c>
      <c r="AY312" s="1" t="n">
        <v>-79.667732</v>
      </c>
      <c r="AZ312" s="1" t="n">
        <v>-81.3172</v>
      </c>
      <c r="BA312" s="1" t="n">
        <v>-71.164337</v>
      </c>
      <c r="BB312" s="1" t="n">
        <v>-82.931976</v>
      </c>
      <c r="BC312" s="1" t="n">
        <v>-64.952667</v>
      </c>
      <c r="BD312" s="1" t="n">
        <v>-79.718971</v>
      </c>
      <c r="BE312" s="1" t="n">
        <v>-64.835709</v>
      </c>
      <c r="BF312" s="1" t="n">
        <v>-77.841133</v>
      </c>
      <c r="BG312" s="1" t="n">
        <v>-62.247261</v>
      </c>
      <c r="BH312" s="1" t="n">
        <v>-63.048721</v>
      </c>
      <c r="BI312" s="1" t="n">
        <v>-84.272163</v>
      </c>
      <c r="BJ312" s="1" t="n">
        <v>-93.02079</v>
      </c>
      <c r="BK312" s="1" t="n">
        <v>-70.32766</v>
      </c>
      <c r="BL312" s="1" t="n">
        <v>-73.573074</v>
      </c>
      <c r="BM312" s="1" t="n">
        <v>-59.297028</v>
      </c>
      <c r="BN312" s="1" t="n">
        <v>-78.009598</v>
      </c>
      <c r="BO312" s="1" t="n">
        <v>-90.11451</v>
      </c>
      <c r="BP312" s="1" t="n">
        <v>-70.183777</v>
      </c>
      <c r="BQ312" s="1" t="n">
        <v>-70.605644</v>
      </c>
      <c r="BR312" s="1" t="n">
        <v>-79.028572</v>
      </c>
      <c r="BS312" s="1" t="n">
        <v>-60.622486</v>
      </c>
      <c r="BT312" s="1" t="n">
        <v>-71.24118</v>
      </c>
      <c r="BU312" s="1" t="n">
        <v>-78.098244</v>
      </c>
      <c r="BV312" s="1" t="n">
        <v>-67.998947</v>
      </c>
      <c r="BW312" s="1" t="n">
        <v>-73.830208</v>
      </c>
      <c r="BX312" s="1" t="n">
        <v>-66.656281</v>
      </c>
      <c r="BY312" s="1" t="n">
        <v>-64.176765</v>
      </c>
      <c r="BZ312" s="1" t="n">
        <v>-80.515701</v>
      </c>
      <c r="CA312" s="1" t="n">
        <v>-72.483215</v>
      </c>
      <c r="CB312" s="1" t="n">
        <v>-73.681168</v>
      </c>
      <c r="CC312" s="1" t="n">
        <v>-54.874252</v>
      </c>
      <c r="CD312" s="1" t="n">
        <v>-77.82505</v>
      </c>
      <c r="CE312" s="1" t="n">
        <v>-80.801308</v>
      </c>
      <c r="CF312" s="1" t="n">
        <v>-68.832962</v>
      </c>
      <c r="CG312" s="1" t="n">
        <v>-88.135498</v>
      </c>
      <c r="CH312" s="1" t="n">
        <v>-79.213486</v>
      </c>
      <c r="CI312" s="1" t="n">
        <v>-68.524506</v>
      </c>
      <c r="CJ312" s="1" t="n">
        <v>-70.383209</v>
      </c>
      <c r="CK312" s="1" t="n">
        <v>-67.551964</v>
      </c>
      <c r="CL312" s="1" t="n">
        <v>-75.331505</v>
      </c>
      <c r="CM312" s="1" t="n">
        <v>-73.449615</v>
      </c>
      <c r="CN312" s="1" t="n">
        <v>-76.138107</v>
      </c>
      <c r="CO312" s="1" t="n">
        <v>-73.600395</v>
      </c>
      <c r="CP312" s="1" t="n">
        <v>-73.472916</v>
      </c>
      <c r="CQ312" s="1" t="n">
        <v>-68.586594</v>
      </c>
      <c r="CR312" s="1" t="n">
        <v>-84.420212</v>
      </c>
      <c r="CS312" s="1" t="n">
        <v>-71.073669</v>
      </c>
    </row>
    <row r="313" customFormat="false" ht="13.2" hidden="false" customHeight="false" outlineLevel="0" collapsed="false">
      <c r="A313" s="1" t="n">
        <f aca="false">A312+0.5</f>
        <v>156</v>
      </c>
      <c r="B313" s="1" t="n">
        <v>-78.887222</v>
      </c>
      <c r="C313" s="1" t="n">
        <v>-75.11541</v>
      </c>
      <c r="D313" s="1" t="n">
        <v>-71.895973</v>
      </c>
      <c r="E313" s="1" t="n">
        <v>-78.456451</v>
      </c>
      <c r="F313" s="1" t="n">
        <v>-68.500305</v>
      </c>
      <c r="G313" s="1" t="n">
        <v>-62.756393</v>
      </c>
      <c r="H313" s="1" t="n">
        <v>-74.844452</v>
      </c>
      <c r="I313" s="1" t="n">
        <v>-74.073624</v>
      </c>
      <c r="J313" s="1" t="n">
        <v>-72.533325</v>
      </c>
      <c r="K313" s="1" t="n">
        <v>-78.759224</v>
      </c>
      <c r="L313" s="1" t="n">
        <v>-71.859627</v>
      </c>
      <c r="M313" s="1" t="n">
        <v>-73.192543</v>
      </c>
      <c r="N313" s="1" t="n">
        <v>-70.25399</v>
      </c>
      <c r="O313" s="1" t="n">
        <v>-66.485741</v>
      </c>
      <c r="P313" s="1" t="n">
        <v>-73.136681</v>
      </c>
      <c r="Q313" s="1" t="n">
        <v>-60.491196</v>
      </c>
      <c r="R313" s="1" t="n">
        <v>-68.697075</v>
      </c>
      <c r="S313" s="1" t="n">
        <v>-80.252823</v>
      </c>
      <c r="T313" s="1" t="n">
        <v>-76.432251</v>
      </c>
      <c r="U313" s="1" t="n">
        <v>-79.475105</v>
      </c>
      <c r="V313" s="1" t="n">
        <v>-81.37265</v>
      </c>
      <c r="W313" s="1" t="n">
        <v>-63.929794</v>
      </c>
      <c r="X313" s="1" t="n">
        <v>-67.129608</v>
      </c>
      <c r="Y313" s="1" t="n">
        <v>-85.347916</v>
      </c>
      <c r="Z313" s="1" t="n">
        <v>-82.912125</v>
      </c>
      <c r="AA313" s="1" t="n">
        <v>-70.868446</v>
      </c>
      <c r="AB313" s="1" t="n">
        <v>-75.836609</v>
      </c>
      <c r="AC313" s="1" t="n">
        <v>-70.350914</v>
      </c>
      <c r="AD313" s="1" t="n">
        <v>-67.533104</v>
      </c>
      <c r="AE313" s="1" t="n">
        <v>-69.466789</v>
      </c>
      <c r="AF313" s="1" t="n">
        <v>-75.213799</v>
      </c>
      <c r="AG313" s="1" t="n">
        <v>-77.750519</v>
      </c>
      <c r="AH313" s="1" t="n">
        <v>-63.320141</v>
      </c>
      <c r="AI313" s="1" t="n">
        <v>-77.889488</v>
      </c>
      <c r="AJ313" s="1" t="n">
        <v>-68.603271</v>
      </c>
      <c r="AK313" s="1" t="n">
        <v>-72.440269</v>
      </c>
      <c r="AL313" s="1" t="n">
        <v>-70.31115</v>
      </c>
      <c r="AM313" s="1" t="n">
        <v>-63.182224</v>
      </c>
      <c r="AN313" s="1" t="n">
        <v>-66.235405</v>
      </c>
      <c r="AO313" s="1" t="n">
        <v>-65.828339</v>
      </c>
      <c r="AP313" s="1" t="n">
        <v>-90.161758</v>
      </c>
      <c r="AQ313" s="1" t="n">
        <v>-64.021118</v>
      </c>
      <c r="AR313" s="1" t="n">
        <v>-77.603905</v>
      </c>
      <c r="AS313" s="1" t="n">
        <v>-73.484627</v>
      </c>
      <c r="AT313" s="1" t="n">
        <v>-70.345779</v>
      </c>
      <c r="AU313" s="1" t="n">
        <v>-69.65226</v>
      </c>
      <c r="AV313" s="1" t="n">
        <v>-68.86618</v>
      </c>
      <c r="AW313" s="1" t="n">
        <v>-77.896881</v>
      </c>
      <c r="AX313" s="1" t="n">
        <v>-58.122768</v>
      </c>
      <c r="AY313" s="1" t="n">
        <v>-79.999527</v>
      </c>
      <c r="AZ313" s="1" t="n">
        <v>-80.967438</v>
      </c>
      <c r="BA313" s="1" t="n">
        <v>-71.244339</v>
      </c>
      <c r="BB313" s="1" t="n">
        <v>-82.569901</v>
      </c>
      <c r="BC313" s="1" t="n">
        <v>-64.972183</v>
      </c>
      <c r="BD313" s="1" t="n">
        <v>-79.863586</v>
      </c>
      <c r="BE313" s="1" t="n">
        <v>-64.8489</v>
      </c>
      <c r="BF313" s="1" t="n">
        <v>-78.170425</v>
      </c>
      <c r="BG313" s="1" t="n">
        <v>-62.246128</v>
      </c>
      <c r="BH313" s="1" t="n">
        <v>-62.989841</v>
      </c>
      <c r="BI313" s="1" t="n">
        <v>-84.193359</v>
      </c>
      <c r="BJ313" s="1" t="n">
        <v>-92.103867</v>
      </c>
      <c r="BK313" s="1" t="n">
        <v>-70.4515</v>
      </c>
      <c r="BL313" s="1" t="n">
        <v>-73.337021</v>
      </c>
      <c r="BM313" s="1" t="n">
        <v>-59.238087</v>
      </c>
      <c r="BN313" s="1" t="n">
        <v>-78.039627</v>
      </c>
      <c r="BO313" s="1" t="n">
        <v>-87.690231</v>
      </c>
      <c r="BP313" s="1" t="n">
        <v>-70.207687</v>
      </c>
      <c r="BQ313" s="1" t="n">
        <v>-70.589233</v>
      </c>
      <c r="BR313" s="1" t="n">
        <v>-78.597343</v>
      </c>
      <c r="BS313" s="1" t="n">
        <v>-60.586277</v>
      </c>
      <c r="BT313" s="1" t="n">
        <v>-71.410454</v>
      </c>
      <c r="BU313" s="1" t="n">
        <v>-77.965782</v>
      </c>
      <c r="BV313" s="1" t="n">
        <v>-67.949112</v>
      </c>
      <c r="BW313" s="1" t="n">
        <v>-73.856743</v>
      </c>
      <c r="BX313" s="1" t="n">
        <v>-66.53035</v>
      </c>
      <c r="BY313" s="1" t="n">
        <v>-64.126595</v>
      </c>
      <c r="BZ313" s="1" t="n">
        <v>-80.464264</v>
      </c>
      <c r="CA313" s="1" t="n">
        <v>-72.493576</v>
      </c>
      <c r="CB313" s="1" t="n">
        <v>-73.564743</v>
      </c>
      <c r="CC313" s="1" t="n">
        <v>-54.854225</v>
      </c>
      <c r="CD313" s="1" t="n">
        <v>-77.725647</v>
      </c>
      <c r="CE313" s="1" t="n">
        <v>-80.654984</v>
      </c>
      <c r="CF313" s="1" t="n">
        <v>-68.818703</v>
      </c>
      <c r="CG313" s="1" t="n">
        <v>-88.567902</v>
      </c>
      <c r="CH313" s="1" t="n">
        <v>-79.198112</v>
      </c>
      <c r="CI313" s="1" t="n">
        <v>-68.513565</v>
      </c>
      <c r="CJ313" s="1" t="n">
        <v>-70.528107</v>
      </c>
      <c r="CK313" s="1" t="n">
        <v>-67.556976</v>
      </c>
      <c r="CL313" s="1" t="n">
        <v>-75.116219</v>
      </c>
      <c r="CM313" s="1" t="n">
        <v>-73.472946</v>
      </c>
      <c r="CN313" s="1" t="n">
        <v>-76.314934</v>
      </c>
      <c r="CO313" s="1" t="n">
        <v>-73.706657</v>
      </c>
      <c r="CP313" s="1" t="n">
        <v>-73.283112</v>
      </c>
      <c r="CQ313" s="1" t="n">
        <v>-68.625793</v>
      </c>
      <c r="CR313" s="1" t="n">
        <v>-84.657623</v>
      </c>
      <c r="CS313" s="1" t="n">
        <v>-71.161377</v>
      </c>
    </row>
    <row r="314" customFormat="false" ht="13.2" hidden="false" customHeight="false" outlineLevel="0" collapsed="false">
      <c r="A314" s="1" t="n">
        <f aca="false">A313+0.5</f>
        <v>156.5</v>
      </c>
      <c r="B314" s="1" t="n">
        <v>-79.165726</v>
      </c>
      <c r="C314" s="1" t="n">
        <v>-74.705902</v>
      </c>
      <c r="D314" s="1" t="n">
        <v>-71.853653</v>
      </c>
      <c r="E314" s="1" t="n">
        <v>-78.902557</v>
      </c>
      <c r="F314" s="1" t="n">
        <v>-68.511154</v>
      </c>
      <c r="G314" s="1" t="n">
        <v>-62.741493</v>
      </c>
      <c r="H314" s="1" t="n">
        <v>-74.628754</v>
      </c>
      <c r="I314" s="1" t="n">
        <v>-74.034836</v>
      </c>
      <c r="J314" s="1" t="n">
        <v>-72.398125</v>
      </c>
      <c r="K314" s="1" t="n">
        <v>-78.291565</v>
      </c>
      <c r="L314" s="1" t="n">
        <v>-71.755882</v>
      </c>
      <c r="M314" s="1" t="n">
        <v>-73.170975</v>
      </c>
      <c r="N314" s="1" t="n">
        <v>-70.232925</v>
      </c>
      <c r="O314" s="1" t="n">
        <v>-66.491119</v>
      </c>
      <c r="P314" s="1" t="n">
        <v>-73.250511</v>
      </c>
      <c r="Q314" s="1" t="n">
        <v>-60.471172</v>
      </c>
      <c r="R314" s="1" t="n">
        <v>-68.708496</v>
      </c>
      <c r="S314" s="1" t="n">
        <v>-80.535011</v>
      </c>
      <c r="T314" s="1" t="n">
        <v>-76.368378</v>
      </c>
      <c r="U314" s="1" t="n">
        <v>-79.425552</v>
      </c>
      <c r="V314" s="1" t="n">
        <v>-81.354507</v>
      </c>
      <c r="W314" s="1" t="n">
        <v>-63.929859</v>
      </c>
      <c r="X314" s="1" t="n">
        <v>-67.044029</v>
      </c>
      <c r="Y314" s="1" t="n">
        <v>-84.024895</v>
      </c>
      <c r="Z314" s="1" t="n">
        <v>-83.680405</v>
      </c>
      <c r="AA314" s="1" t="n">
        <v>-71.018646</v>
      </c>
      <c r="AB314" s="1" t="n">
        <v>-76.020699</v>
      </c>
      <c r="AC314" s="1" t="n">
        <v>-70.375336</v>
      </c>
      <c r="AD314" s="1" t="n">
        <v>-67.556259</v>
      </c>
      <c r="AE314" s="1" t="n">
        <v>-69.597939</v>
      </c>
      <c r="AF314" s="1" t="n">
        <v>-74.725388</v>
      </c>
      <c r="AG314" s="1" t="n">
        <v>-77.512138</v>
      </c>
      <c r="AH314" s="1" t="n">
        <v>-63.259323</v>
      </c>
      <c r="AI314" s="1" t="n">
        <v>-77.758537</v>
      </c>
      <c r="AJ314" s="1" t="n">
        <v>-68.541382</v>
      </c>
      <c r="AK314" s="1" t="n">
        <v>-72.248718</v>
      </c>
      <c r="AL314" s="1" t="n">
        <v>-70.401863</v>
      </c>
      <c r="AM314" s="1" t="n">
        <v>-63.196953</v>
      </c>
      <c r="AN314" s="1" t="n">
        <v>-66.217056</v>
      </c>
      <c r="AO314" s="1" t="n">
        <v>-65.725723</v>
      </c>
      <c r="AP314" s="1" t="n">
        <v>-90.096809</v>
      </c>
      <c r="AQ314" s="1" t="n">
        <v>-64.033707</v>
      </c>
      <c r="AR314" s="1" t="n">
        <v>-77.68367</v>
      </c>
      <c r="AS314" s="1" t="n">
        <v>-73.81562</v>
      </c>
      <c r="AT314" s="1" t="n">
        <v>-70.253067</v>
      </c>
      <c r="AU314" s="1" t="n">
        <v>-69.632027</v>
      </c>
      <c r="AV314" s="1" t="n">
        <v>-68.835648</v>
      </c>
      <c r="AW314" s="1" t="n">
        <v>-77.810181</v>
      </c>
      <c r="AX314" s="1" t="n">
        <v>-58.081326</v>
      </c>
      <c r="AY314" s="1" t="n">
        <v>-80.133469</v>
      </c>
      <c r="AZ314" s="1" t="n">
        <v>-80.272079</v>
      </c>
      <c r="BA314" s="1" t="n">
        <v>-71.549255</v>
      </c>
      <c r="BB314" s="1" t="n">
        <v>-82.758438</v>
      </c>
      <c r="BC314" s="1" t="n">
        <v>-64.945084</v>
      </c>
      <c r="BD314" s="1" t="n">
        <v>-79.71563</v>
      </c>
      <c r="BE314" s="1" t="n">
        <v>-64.821312</v>
      </c>
      <c r="BF314" s="1" t="n">
        <v>-78.17231</v>
      </c>
      <c r="BG314" s="1" t="n">
        <v>-62.158436</v>
      </c>
      <c r="BH314" s="1" t="n">
        <v>-62.913216</v>
      </c>
      <c r="BI314" s="1" t="n">
        <v>-84.35881</v>
      </c>
      <c r="BJ314" s="1" t="n">
        <v>-92.172379</v>
      </c>
      <c r="BK314" s="1" t="n">
        <v>-70.495888</v>
      </c>
      <c r="BL314" s="1" t="n">
        <v>-73.196701</v>
      </c>
      <c r="BM314" s="1" t="n">
        <v>-59.175705</v>
      </c>
      <c r="BN314" s="1" t="n">
        <v>-78.293388</v>
      </c>
      <c r="BO314" s="1" t="n">
        <v>-87.746422</v>
      </c>
      <c r="BP314" s="1" t="n">
        <v>-70.491913</v>
      </c>
      <c r="BQ314" s="1" t="n">
        <v>-70.560059</v>
      </c>
      <c r="BR314" s="1" t="n">
        <v>-78.827911</v>
      </c>
      <c r="BS314" s="1" t="n">
        <v>-60.563095</v>
      </c>
      <c r="BT314" s="1" t="n">
        <v>-71.540222</v>
      </c>
      <c r="BU314" s="1" t="n">
        <v>-77.766319</v>
      </c>
      <c r="BV314" s="1" t="n">
        <v>-67.904297</v>
      </c>
      <c r="BW314" s="1" t="n">
        <v>-73.951729</v>
      </c>
      <c r="BX314" s="1" t="n">
        <v>-66.241425</v>
      </c>
      <c r="BY314" s="1" t="n">
        <v>-64.098991</v>
      </c>
      <c r="BZ314" s="1" t="n">
        <v>-80.530396</v>
      </c>
      <c r="CA314" s="1" t="n">
        <v>-72.534134</v>
      </c>
      <c r="CB314" s="1" t="n">
        <v>-73.57795</v>
      </c>
      <c r="CC314" s="1" t="n">
        <v>-54.814983</v>
      </c>
      <c r="CD314" s="1" t="n">
        <v>-77.378296</v>
      </c>
      <c r="CE314" s="1" t="n">
        <v>-80.747864</v>
      </c>
      <c r="CF314" s="1" t="n">
        <v>-68.813026</v>
      </c>
      <c r="CG314" s="1" t="n">
        <v>-88.761734</v>
      </c>
      <c r="CH314" s="1" t="n">
        <v>-79.432594</v>
      </c>
      <c r="CI314" s="1" t="n">
        <v>-68.362122</v>
      </c>
      <c r="CJ314" s="1" t="n">
        <v>-70.615578</v>
      </c>
      <c r="CK314" s="1" t="n">
        <v>-67.497704</v>
      </c>
      <c r="CL314" s="1" t="n">
        <v>-75.394852</v>
      </c>
      <c r="CM314" s="1" t="n">
        <v>-73.483154</v>
      </c>
      <c r="CN314" s="1" t="n">
        <v>-76.354424</v>
      </c>
      <c r="CO314" s="1" t="n">
        <v>-73.621185</v>
      </c>
      <c r="CP314" s="1" t="n">
        <v>-73.065445</v>
      </c>
      <c r="CQ314" s="1" t="n">
        <v>-68.532684</v>
      </c>
      <c r="CR314" s="1" t="n">
        <v>-84.104759</v>
      </c>
      <c r="CS314" s="1" t="n">
        <v>-71.174088</v>
      </c>
    </row>
    <row r="315" customFormat="false" ht="13.2" hidden="false" customHeight="false" outlineLevel="0" collapsed="false">
      <c r="A315" s="1" t="n">
        <f aca="false">A314+0.5</f>
        <v>157</v>
      </c>
      <c r="B315" s="1" t="n">
        <v>-79.016541</v>
      </c>
      <c r="C315" s="1" t="n">
        <v>-74.406372</v>
      </c>
      <c r="D315" s="1" t="n">
        <v>-71.705017</v>
      </c>
      <c r="E315" s="1" t="n">
        <v>-78.872284</v>
      </c>
      <c r="F315" s="1" t="n">
        <v>-68.582657</v>
      </c>
      <c r="G315" s="1" t="n">
        <v>-62.704449</v>
      </c>
      <c r="H315" s="1" t="n">
        <v>-74.730728</v>
      </c>
      <c r="I315" s="1" t="n">
        <v>-73.964989</v>
      </c>
      <c r="J315" s="1" t="n">
        <v>-72.46965</v>
      </c>
      <c r="K315" s="1" t="n">
        <v>-78.02224</v>
      </c>
      <c r="L315" s="1" t="n">
        <v>-71.712158</v>
      </c>
      <c r="M315" s="1" t="n">
        <v>-73.363388</v>
      </c>
      <c r="N315" s="1" t="n">
        <v>-70.222946</v>
      </c>
      <c r="O315" s="1" t="n">
        <v>-66.507538</v>
      </c>
      <c r="P315" s="1" t="n">
        <v>-73.127907</v>
      </c>
      <c r="Q315" s="1" t="n">
        <v>-60.386776</v>
      </c>
      <c r="R315" s="1" t="n">
        <v>-68.695839</v>
      </c>
      <c r="S315" s="1" t="n">
        <v>-80.462791</v>
      </c>
      <c r="T315" s="1" t="n">
        <v>-76.611984</v>
      </c>
      <c r="U315" s="1" t="n">
        <v>-79.575584</v>
      </c>
      <c r="V315" s="1" t="n">
        <v>-81.052185</v>
      </c>
      <c r="W315" s="1" t="n">
        <v>-63.87875</v>
      </c>
      <c r="X315" s="1" t="n">
        <v>-66.999199</v>
      </c>
      <c r="Y315" s="1" t="n">
        <v>-83.128815</v>
      </c>
      <c r="Z315" s="1" t="n">
        <v>-84.637184</v>
      </c>
      <c r="AA315" s="1" t="n">
        <v>-71.138489</v>
      </c>
      <c r="AB315" s="1" t="n">
        <v>-76.125458</v>
      </c>
      <c r="AC315" s="1" t="n">
        <v>-70.429085</v>
      </c>
      <c r="AD315" s="1" t="n">
        <v>-67.643326</v>
      </c>
      <c r="AE315" s="1" t="n">
        <v>-69.56723</v>
      </c>
      <c r="AF315" s="1" t="n">
        <v>-74.368256</v>
      </c>
      <c r="AG315" s="1" t="n">
        <v>-77.392395</v>
      </c>
      <c r="AH315" s="1" t="n">
        <v>-63.338974</v>
      </c>
      <c r="AI315" s="1" t="n">
        <v>-77.927765</v>
      </c>
      <c r="AJ315" s="1" t="n">
        <v>-68.496941</v>
      </c>
      <c r="AK315" s="1" t="n">
        <v>-72.221146</v>
      </c>
      <c r="AL315" s="1" t="n">
        <v>-70.445473</v>
      </c>
      <c r="AM315" s="1" t="n">
        <v>-63.246708</v>
      </c>
      <c r="AN315" s="1" t="n">
        <v>-66.100143</v>
      </c>
      <c r="AO315" s="1" t="n">
        <v>-65.641068</v>
      </c>
      <c r="AP315" s="1" t="n">
        <v>-90.271942</v>
      </c>
      <c r="AQ315" s="1" t="n">
        <v>-64.034866</v>
      </c>
      <c r="AR315" s="1" t="n">
        <v>-77.499161</v>
      </c>
      <c r="AS315" s="1" t="n">
        <v>-73.770927</v>
      </c>
      <c r="AT315" s="1" t="n">
        <v>-70.06913</v>
      </c>
      <c r="AU315" s="1" t="n">
        <v>-69.47863</v>
      </c>
      <c r="AV315" s="1" t="n">
        <v>-68.707504</v>
      </c>
      <c r="AW315" s="1" t="n">
        <v>-78.090805</v>
      </c>
      <c r="AX315" s="1" t="n">
        <v>-58.03064</v>
      </c>
      <c r="AY315" s="1" t="n">
        <v>-80.317841</v>
      </c>
      <c r="AZ315" s="1" t="n">
        <v>-80.155396</v>
      </c>
      <c r="BA315" s="1" t="n">
        <v>-71.670296</v>
      </c>
      <c r="BB315" s="1" t="n">
        <v>-82.604828</v>
      </c>
      <c r="BC315" s="1" t="n">
        <v>-64.960243</v>
      </c>
      <c r="BD315" s="1" t="n">
        <v>-79.780869</v>
      </c>
      <c r="BE315" s="1" t="n">
        <v>-64.80452</v>
      </c>
      <c r="BF315" s="1" t="n">
        <v>-77.997177</v>
      </c>
      <c r="BG315" s="1" t="n">
        <v>-62.195732</v>
      </c>
      <c r="BH315" s="1" t="n">
        <v>-62.868279</v>
      </c>
      <c r="BI315" s="1" t="n">
        <v>-84.668579</v>
      </c>
      <c r="BJ315" s="1" t="n">
        <v>-92.540253</v>
      </c>
      <c r="BK315" s="1" t="n">
        <v>-70.81662</v>
      </c>
      <c r="BL315" s="1" t="n">
        <v>-73.070557</v>
      </c>
      <c r="BM315" s="1" t="n">
        <v>-59.104881</v>
      </c>
      <c r="BN315" s="1" t="n">
        <v>-77.99437</v>
      </c>
      <c r="BO315" s="1" t="n">
        <v>-88.591125</v>
      </c>
      <c r="BP315" s="1" t="n">
        <v>-70.826653</v>
      </c>
      <c r="BQ315" s="1" t="n">
        <v>-70.484573</v>
      </c>
      <c r="BR315" s="1" t="n">
        <v>-78.589142</v>
      </c>
      <c r="BS315" s="1" t="n">
        <v>-60.453754</v>
      </c>
      <c r="BT315" s="1" t="n">
        <v>-71.627693</v>
      </c>
      <c r="BU315" s="1" t="n">
        <v>-78.028351</v>
      </c>
      <c r="BV315" s="1" t="n">
        <v>-67.836769</v>
      </c>
      <c r="BW315" s="1" t="n">
        <v>-74.102921</v>
      </c>
      <c r="BX315" s="1" t="n">
        <v>-65.944374</v>
      </c>
      <c r="BY315" s="1" t="n">
        <v>-64.227844</v>
      </c>
      <c r="BZ315" s="1" t="n">
        <v>-80.852669</v>
      </c>
      <c r="CA315" s="1" t="n">
        <v>-72.42514</v>
      </c>
      <c r="CB315" s="1" t="n">
        <v>-73.493996</v>
      </c>
      <c r="CC315" s="1" t="n">
        <v>-54.791862</v>
      </c>
      <c r="CD315" s="1" t="n">
        <v>-77.215874</v>
      </c>
      <c r="CE315" s="1" t="n">
        <v>-81.102905</v>
      </c>
      <c r="CF315" s="1" t="n">
        <v>-68.90699</v>
      </c>
      <c r="CG315" s="1" t="n">
        <v>-88.43438</v>
      </c>
      <c r="CH315" s="1" t="n">
        <v>-79.42205</v>
      </c>
      <c r="CI315" s="1" t="n">
        <v>-68.325089</v>
      </c>
      <c r="CJ315" s="1" t="n">
        <v>-70.634705</v>
      </c>
      <c r="CK315" s="1" t="n">
        <v>-67.513763</v>
      </c>
      <c r="CL315" s="1" t="n">
        <v>-75.127548</v>
      </c>
      <c r="CM315" s="1" t="n">
        <v>-73.539856</v>
      </c>
      <c r="CN315" s="1" t="n">
        <v>-76.161942</v>
      </c>
      <c r="CO315" s="1" t="n">
        <v>-73.59552</v>
      </c>
      <c r="CP315" s="1" t="n">
        <v>-72.902756</v>
      </c>
      <c r="CQ315" s="1" t="n">
        <v>-68.490425</v>
      </c>
      <c r="CR315" s="1" t="n">
        <v>-83.726997</v>
      </c>
      <c r="CS315" s="1" t="n">
        <v>-71.061066</v>
      </c>
    </row>
    <row r="316" customFormat="false" ht="13.2" hidden="false" customHeight="false" outlineLevel="0" collapsed="false">
      <c r="A316" s="1" t="n">
        <f aca="false">A315+0.5</f>
        <v>157.5</v>
      </c>
      <c r="B316" s="1" t="n">
        <v>-78.877335</v>
      </c>
      <c r="C316" s="1" t="n">
        <v>-74.36837</v>
      </c>
      <c r="D316" s="1" t="n">
        <v>-71.548828</v>
      </c>
      <c r="E316" s="1" t="n">
        <v>-78.989189</v>
      </c>
      <c r="F316" s="1" t="n">
        <v>-68.581261</v>
      </c>
      <c r="G316" s="1" t="n">
        <v>-62.666798</v>
      </c>
      <c r="H316" s="1" t="n">
        <v>-74.618141</v>
      </c>
      <c r="I316" s="1" t="n">
        <v>-73.706207</v>
      </c>
      <c r="J316" s="1" t="n">
        <v>-72.431503</v>
      </c>
      <c r="K316" s="1" t="n">
        <v>-77.85112</v>
      </c>
      <c r="L316" s="1" t="n">
        <v>-71.801537</v>
      </c>
      <c r="M316" s="1" t="n">
        <v>-73.75647</v>
      </c>
      <c r="N316" s="1" t="n">
        <v>-70.291046</v>
      </c>
      <c r="O316" s="1" t="n">
        <v>-66.484062</v>
      </c>
      <c r="P316" s="1" t="n">
        <v>-73.316391</v>
      </c>
      <c r="Q316" s="1" t="n">
        <v>-60.359272</v>
      </c>
      <c r="R316" s="1" t="n">
        <v>-68.63205</v>
      </c>
      <c r="S316" s="1" t="n">
        <v>-80.506851</v>
      </c>
      <c r="T316" s="1" t="n">
        <v>-76.522453</v>
      </c>
      <c r="U316" s="1" t="n">
        <v>-79.434082</v>
      </c>
      <c r="V316" s="1" t="n">
        <v>-80.729942</v>
      </c>
      <c r="W316" s="1" t="n">
        <v>-63.842873</v>
      </c>
      <c r="X316" s="1" t="n">
        <v>-66.987633</v>
      </c>
      <c r="Y316" s="1" t="n">
        <v>-82.471756</v>
      </c>
      <c r="Z316" s="1" t="n">
        <v>-84.921654</v>
      </c>
      <c r="AA316" s="1" t="n">
        <v>-71.188904</v>
      </c>
      <c r="AB316" s="1" t="n">
        <v>-76.420525</v>
      </c>
      <c r="AC316" s="1" t="n">
        <v>-70.40345</v>
      </c>
      <c r="AD316" s="1" t="n">
        <v>-67.612907</v>
      </c>
      <c r="AE316" s="1" t="n">
        <v>-69.599571</v>
      </c>
      <c r="AF316" s="1" t="n">
        <v>-74.220314</v>
      </c>
      <c r="AG316" s="1" t="n">
        <v>-77.29689</v>
      </c>
      <c r="AH316" s="1" t="n">
        <v>-63.368221</v>
      </c>
      <c r="AI316" s="1" t="n">
        <v>-77.979042</v>
      </c>
      <c r="AJ316" s="1" t="n">
        <v>-68.515945</v>
      </c>
      <c r="AK316" s="1" t="n">
        <v>-72.087242</v>
      </c>
      <c r="AL316" s="1" t="n">
        <v>-70.468475</v>
      </c>
      <c r="AM316" s="1" t="n">
        <v>-63.209396</v>
      </c>
      <c r="AN316" s="1" t="n">
        <v>-66.001244</v>
      </c>
      <c r="AO316" s="1" t="n">
        <v>-65.591286</v>
      </c>
      <c r="AP316" s="1" t="n">
        <v>-89.456596</v>
      </c>
      <c r="AQ316" s="1" t="n">
        <v>-64.104073</v>
      </c>
      <c r="AR316" s="1" t="n">
        <v>-77.542442</v>
      </c>
      <c r="AS316" s="1" t="n">
        <v>-74.277702</v>
      </c>
      <c r="AT316" s="1" t="n">
        <v>-69.905609</v>
      </c>
      <c r="AU316" s="1" t="n">
        <v>-69.273819</v>
      </c>
      <c r="AV316" s="1" t="n">
        <v>-68.790817</v>
      </c>
      <c r="AW316" s="1" t="n">
        <v>-78.01429</v>
      </c>
      <c r="AX316" s="1" t="n">
        <v>-57.984039</v>
      </c>
      <c r="AY316" s="1" t="n">
        <v>-79.833893</v>
      </c>
      <c r="AZ316" s="1" t="n">
        <v>-79.919174</v>
      </c>
      <c r="BA316" s="1" t="n">
        <v>-71.792473</v>
      </c>
      <c r="BB316" s="1" t="n">
        <v>-82.574951</v>
      </c>
      <c r="BC316" s="1" t="n">
        <v>-64.930176</v>
      </c>
      <c r="BD316" s="1" t="n">
        <v>-79.923119</v>
      </c>
      <c r="BE316" s="1" t="n">
        <v>-64.745361</v>
      </c>
      <c r="BF316" s="1" t="n">
        <v>-77.745842</v>
      </c>
      <c r="BG316" s="1" t="n">
        <v>-62.224117</v>
      </c>
      <c r="BH316" s="1" t="n">
        <v>-62.894249</v>
      </c>
      <c r="BI316" s="1" t="n">
        <v>-84.432877</v>
      </c>
      <c r="BJ316" s="1" t="n">
        <v>-91.740562</v>
      </c>
      <c r="BK316" s="1" t="n">
        <v>-70.82679</v>
      </c>
      <c r="BL316" s="1" t="n">
        <v>-72.900253</v>
      </c>
      <c r="BM316" s="1" t="n">
        <v>-59.03046</v>
      </c>
      <c r="BN316" s="1" t="n">
        <v>-77.836143</v>
      </c>
      <c r="BO316" s="1" t="n">
        <v>-88.655746</v>
      </c>
      <c r="BP316" s="1" t="n">
        <v>-70.991913</v>
      </c>
      <c r="BQ316" s="1" t="n">
        <v>-70.393387</v>
      </c>
      <c r="BR316" s="1" t="n">
        <v>-78.914627</v>
      </c>
      <c r="BS316" s="1" t="n">
        <v>-60.34005</v>
      </c>
      <c r="BT316" s="1" t="n">
        <v>-71.529167</v>
      </c>
      <c r="BU316" s="1" t="n">
        <v>-78.476463</v>
      </c>
      <c r="BV316" s="1" t="n">
        <v>-67.821358</v>
      </c>
      <c r="BW316" s="1" t="n">
        <v>-74.176224</v>
      </c>
      <c r="BX316" s="1" t="n">
        <v>-65.908722</v>
      </c>
      <c r="BY316" s="1" t="n">
        <v>-64.304726</v>
      </c>
      <c r="BZ316" s="1" t="n">
        <v>-81.166718</v>
      </c>
      <c r="CA316" s="1" t="n">
        <v>-72.306297</v>
      </c>
      <c r="CB316" s="1" t="n">
        <v>-73.689247</v>
      </c>
      <c r="CC316" s="1" t="n">
        <v>-54.767147</v>
      </c>
      <c r="CD316" s="1" t="n">
        <v>-76.958893</v>
      </c>
      <c r="CE316" s="1" t="n">
        <v>-81.313416</v>
      </c>
      <c r="CF316" s="1" t="n">
        <v>-68.959106</v>
      </c>
      <c r="CG316" s="1" t="n">
        <v>-88.111313</v>
      </c>
      <c r="CH316" s="1" t="n">
        <v>-79.435562</v>
      </c>
      <c r="CI316" s="1" t="n">
        <v>-68.296188</v>
      </c>
      <c r="CJ316" s="1" t="n">
        <v>-70.642448</v>
      </c>
      <c r="CK316" s="1" t="n">
        <v>-67.507065</v>
      </c>
      <c r="CL316" s="1" t="n">
        <v>-75.22847</v>
      </c>
      <c r="CM316" s="1" t="n">
        <v>-73.564522</v>
      </c>
      <c r="CN316" s="1" t="n">
        <v>-76.576874</v>
      </c>
      <c r="CO316" s="1" t="n">
        <v>-73.356216</v>
      </c>
      <c r="CP316" s="1" t="n">
        <v>-72.680298</v>
      </c>
      <c r="CQ316" s="1" t="n">
        <v>-68.5121</v>
      </c>
      <c r="CR316" s="1" t="n">
        <v>-83.485092</v>
      </c>
      <c r="CS316" s="1" t="n">
        <v>-71.081207</v>
      </c>
    </row>
    <row r="317" customFormat="false" ht="13.2" hidden="false" customHeight="false" outlineLevel="0" collapsed="false">
      <c r="A317" s="1" t="n">
        <f aca="false">A316+0.5</f>
        <v>158</v>
      </c>
      <c r="B317" s="1" t="n">
        <v>-78.996216</v>
      </c>
      <c r="C317" s="1" t="n">
        <v>-74.244476</v>
      </c>
      <c r="D317" s="1" t="n">
        <v>-71.518364</v>
      </c>
      <c r="E317" s="1" t="n">
        <v>-79.208008</v>
      </c>
      <c r="F317" s="1" t="n">
        <v>-68.587044</v>
      </c>
      <c r="G317" s="1" t="n">
        <v>-62.679237</v>
      </c>
      <c r="H317" s="1" t="n">
        <v>-74.655159</v>
      </c>
      <c r="I317" s="1" t="n">
        <v>-73.480446</v>
      </c>
      <c r="J317" s="1" t="n">
        <v>-72.457001</v>
      </c>
      <c r="K317" s="1" t="n">
        <v>-77.668388</v>
      </c>
      <c r="L317" s="1" t="n">
        <v>-71.970337</v>
      </c>
      <c r="M317" s="1" t="n">
        <v>-74.210854</v>
      </c>
      <c r="N317" s="1" t="n">
        <v>-70.0737</v>
      </c>
      <c r="O317" s="1" t="n">
        <v>-66.49015</v>
      </c>
      <c r="P317" s="1" t="n">
        <v>-73.380974</v>
      </c>
      <c r="Q317" s="1" t="n">
        <v>-60.3503</v>
      </c>
      <c r="R317" s="1" t="n">
        <v>-68.625366</v>
      </c>
      <c r="S317" s="1" t="n">
        <v>-80.730316</v>
      </c>
      <c r="T317" s="1" t="n">
        <v>-76.590965</v>
      </c>
      <c r="U317" s="1" t="n">
        <v>-79.210968</v>
      </c>
      <c r="V317" s="1" t="n">
        <v>-80.335045</v>
      </c>
      <c r="W317" s="1" t="n">
        <v>-63.876762</v>
      </c>
      <c r="X317" s="1" t="n">
        <v>-67.095428</v>
      </c>
      <c r="Y317" s="1" t="n">
        <v>-82.790268</v>
      </c>
      <c r="Z317" s="1" t="n">
        <v>-85.054207</v>
      </c>
      <c r="AA317" s="1" t="n">
        <v>-71.188904</v>
      </c>
      <c r="AB317" s="1" t="n">
        <v>-76.73999</v>
      </c>
      <c r="AC317" s="1" t="n">
        <v>-70.331406</v>
      </c>
      <c r="AD317" s="1" t="n">
        <v>-67.686775</v>
      </c>
      <c r="AE317" s="1" t="n">
        <v>-69.535835</v>
      </c>
      <c r="AF317" s="1" t="n">
        <v>-74.14399</v>
      </c>
      <c r="AG317" s="1" t="n">
        <v>-77.52256</v>
      </c>
      <c r="AH317" s="1" t="n">
        <v>-63.356213</v>
      </c>
      <c r="AI317" s="1" t="n">
        <v>-77.785736</v>
      </c>
      <c r="AJ317" s="1" t="n">
        <v>-68.589951</v>
      </c>
      <c r="AK317" s="1" t="n">
        <v>-72.048706</v>
      </c>
      <c r="AL317" s="1" t="n">
        <v>-70.4095</v>
      </c>
      <c r="AM317" s="1" t="n">
        <v>-63.140244</v>
      </c>
      <c r="AN317" s="1" t="n">
        <v>-65.918823</v>
      </c>
      <c r="AO317" s="1" t="n">
        <v>-65.623543</v>
      </c>
      <c r="AP317" s="1" t="n">
        <v>-88.402496</v>
      </c>
      <c r="AQ317" s="1" t="n">
        <v>-64.076485</v>
      </c>
      <c r="AR317" s="1" t="n">
        <v>-77.427399</v>
      </c>
      <c r="AS317" s="1" t="n">
        <v>-74.46138</v>
      </c>
      <c r="AT317" s="1" t="n">
        <v>-69.819862</v>
      </c>
      <c r="AU317" s="1" t="n">
        <v>-69.350723</v>
      </c>
      <c r="AV317" s="1" t="n">
        <v>-68.793854</v>
      </c>
      <c r="AW317" s="1" t="n">
        <v>-77.946457</v>
      </c>
      <c r="AX317" s="1" t="n">
        <v>-57.945538</v>
      </c>
      <c r="AY317" s="1" t="n">
        <v>-79.376915</v>
      </c>
      <c r="AZ317" s="1" t="n">
        <v>-80.124283</v>
      </c>
      <c r="BA317" s="1" t="n">
        <v>-71.969421</v>
      </c>
      <c r="BB317" s="1" t="n">
        <v>-82.812546</v>
      </c>
      <c r="BC317" s="1" t="n">
        <v>-64.913574</v>
      </c>
      <c r="BD317" s="1" t="n">
        <v>-79.832962</v>
      </c>
      <c r="BE317" s="1" t="n">
        <v>-64.658173</v>
      </c>
      <c r="BF317" s="1" t="n">
        <v>-77.512749</v>
      </c>
      <c r="BG317" s="1" t="n">
        <v>-62.24173</v>
      </c>
      <c r="BH317" s="1" t="n">
        <v>-62.896965</v>
      </c>
      <c r="BI317" s="1" t="n">
        <v>-84.934723</v>
      </c>
      <c r="BJ317" s="1" t="n">
        <v>-90.82373</v>
      </c>
      <c r="BK317" s="1" t="n">
        <v>-70.926979</v>
      </c>
      <c r="BL317" s="1" t="n">
        <v>-72.933678</v>
      </c>
      <c r="BM317" s="1" t="n">
        <v>-59.061756</v>
      </c>
      <c r="BN317" s="1" t="n">
        <v>-78.113396</v>
      </c>
      <c r="BO317" s="1" t="n">
        <v>-90.862061</v>
      </c>
      <c r="BP317" s="1" t="n">
        <v>-70.86541</v>
      </c>
      <c r="BQ317" s="1" t="n">
        <v>-70.426834</v>
      </c>
      <c r="BR317" s="1" t="n">
        <v>-79.127708</v>
      </c>
      <c r="BS317" s="1" t="n">
        <v>-60.299622</v>
      </c>
      <c r="BT317" s="1" t="n">
        <v>-71.398186</v>
      </c>
      <c r="BU317" s="1" t="n">
        <v>-79.098953</v>
      </c>
      <c r="BV317" s="1" t="n">
        <v>-67.771767</v>
      </c>
      <c r="BW317" s="1" t="n">
        <v>-74.106003</v>
      </c>
      <c r="BX317" s="1" t="n">
        <v>-65.898117</v>
      </c>
      <c r="BY317" s="1" t="n">
        <v>-64.376923</v>
      </c>
      <c r="BZ317" s="1" t="n">
        <v>-81.524002</v>
      </c>
      <c r="CA317" s="1" t="n">
        <v>-72.329796</v>
      </c>
      <c r="CB317" s="1" t="n">
        <v>-73.497299</v>
      </c>
      <c r="CC317" s="1" t="n">
        <v>-54.769421</v>
      </c>
      <c r="CD317" s="1" t="n">
        <v>-76.571487</v>
      </c>
      <c r="CE317" s="1" t="n">
        <v>-81.548248</v>
      </c>
      <c r="CF317" s="1" t="n">
        <v>-68.886642</v>
      </c>
      <c r="CG317" s="1" t="n">
        <v>-88.151993</v>
      </c>
      <c r="CH317" s="1" t="n">
        <v>-79.240829</v>
      </c>
      <c r="CI317" s="1" t="n">
        <v>-68.375397</v>
      </c>
      <c r="CJ317" s="1" t="n">
        <v>-70.519165</v>
      </c>
      <c r="CK317" s="1" t="n">
        <v>-67.539001</v>
      </c>
      <c r="CL317" s="1" t="n">
        <v>-75.226128</v>
      </c>
      <c r="CM317" s="1" t="n">
        <v>-73.377144</v>
      </c>
      <c r="CN317" s="1" t="n">
        <v>-76.489708</v>
      </c>
      <c r="CO317" s="1" t="n">
        <v>-73.53167</v>
      </c>
      <c r="CP317" s="1" t="n">
        <v>-72.535004</v>
      </c>
      <c r="CQ317" s="1" t="n">
        <v>-68.518814</v>
      </c>
      <c r="CR317" s="1" t="n">
        <v>-82.679031</v>
      </c>
      <c r="CS317" s="1" t="n">
        <v>-71.154068</v>
      </c>
    </row>
    <row r="318" customFormat="false" ht="13.2" hidden="false" customHeight="false" outlineLevel="0" collapsed="false">
      <c r="A318" s="1" t="n">
        <f aca="false">A317+0.5</f>
        <v>158.5</v>
      </c>
      <c r="B318" s="1" t="n">
        <v>-78.862122</v>
      </c>
      <c r="C318" s="1" t="n">
        <v>-74.303886</v>
      </c>
      <c r="D318" s="1" t="n">
        <v>-71.68145</v>
      </c>
      <c r="E318" s="1" t="n">
        <v>-79.239738</v>
      </c>
      <c r="F318" s="1" t="n">
        <v>-68.715988</v>
      </c>
      <c r="G318" s="1" t="n">
        <v>-62.658752</v>
      </c>
      <c r="H318" s="1" t="n">
        <v>-74.662079</v>
      </c>
      <c r="I318" s="1" t="n">
        <v>-73.300652</v>
      </c>
      <c r="J318" s="1" t="n">
        <v>-72.596268</v>
      </c>
      <c r="K318" s="1" t="n">
        <v>-77.432793</v>
      </c>
      <c r="L318" s="1" t="n">
        <v>-71.917892</v>
      </c>
      <c r="M318" s="1" t="n">
        <v>-74.507957</v>
      </c>
      <c r="N318" s="1" t="n">
        <v>-70.18026</v>
      </c>
      <c r="O318" s="1" t="n">
        <v>-66.500954</v>
      </c>
      <c r="P318" s="1" t="n">
        <v>-73.306122</v>
      </c>
      <c r="Q318" s="1" t="n">
        <v>-60.361931</v>
      </c>
      <c r="R318" s="1" t="n">
        <v>-68.671761</v>
      </c>
      <c r="S318" s="1" t="n">
        <v>-80.806007</v>
      </c>
      <c r="T318" s="1" t="n">
        <v>-76.479904</v>
      </c>
      <c r="U318" s="1" t="n">
        <v>-78.902138</v>
      </c>
      <c r="V318" s="1" t="n">
        <v>-80.399353</v>
      </c>
      <c r="W318" s="1" t="n">
        <v>-63.875763</v>
      </c>
      <c r="X318" s="1" t="n">
        <v>-67.23233</v>
      </c>
      <c r="Y318" s="1" t="n">
        <v>-83.168289</v>
      </c>
      <c r="Z318" s="1" t="n">
        <v>-84.955208</v>
      </c>
      <c r="AA318" s="1" t="n">
        <v>-71.12233</v>
      </c>
      <c r="AB318" s="1" t="n">
        <v>-76.917557</v>
      </c>
      <c r="AC318" s="1" t="n">
        <v>-70.333672</v>
      </c>
      <c r="AD318" s="1" t="n">
        <v>-67.70311</v>
      </c>
      <c r="AE318" s="1" t="n">
        <v>-69.541267</v>
      </c>
      <c r="AF318" s="1" t="n">
        <v>-74.054337</v>
      </c>
      <c r="AG318" s="1" t="n">
        <v>-77.24559</v>
      </c>
      <c r="AH318" s="1" t="n">
        <v>-63.37291</v>
      </c>
      <c r="AI318" s="1" t="n">
        <v>-77.593987</v>
      </c>
      <c r="AJ318" s="1" t="n">
        <v>-68.783585</v>
      </c>
      <c r="AK318" s="1" t="n">
        <v>-72.073235</v>
      </c>
      <c r="AL318" s="1" t="n">
        <v>-70.439156</v>
      </c>
      <c r="AM318" s="1" t="n">
        <v>-63.054726</v>
      </c>
      <c r="AN318" s="1" t="n">
        <v>-65.919006</v>
      </c>
      <c r="AO318" s="1" t="n">
        <v>-65.697433</v>
      </c>
      <c r="AP318" s="1" t="n">
        <v>-88.777306</v>
      </c>
      <c r="AQ318" s="1" t="n">
        <v>-64.038597</v>
      </c>
      <c r="AR318" s="1" t="n">
        <v>-77.313797</v>
      </c>
      <c r="AS318" s="1" t="n">
        <v>-74.461243</v>
      </c>
      <c r="AT318" s="1" t="n">
        <v>-69.692871</v>
      </c>
      <c r="AU318" s="1" t="n">
        <v>-69.302216</v>
      </c>
      <c r="AV318" s="1" t="n">
        <v>-68.993362</v>
      </c>
      <c r="AW318" s="1" t="n">
        <v>-77.777969</v>
      </c>
      <c r="AX318" s="1" t="n">
        <v>-57.90332</v>
      </c>
      <c r="AY318" s="1" t="n">
        <v>-79.074043</v>
      </c>
      <c r="AZ318" s="1" t="n">
        <v>-80.491196</v>
      </c>
      <c r="BA318" s="1" t="n">
        <v>-72.16906</v>
      </c>
      <c r="BB318" s="1" t="n">
        <v>-83.270248</v>
      </c>
      <c r="BC318" s="1" t="n">
        <v>-64.925148</v>
      </c>
      <c r="BD318" s="1" t="n">
        <v>-79.888123</v>
      </c>
      <c r="BE318" s="1" t="n">
        <v>-64.581421</v>
      </c>
      <c r="BF318" s="1" t="n">
        <v>-77.173592</v>
      </c>
      <c r="BG318" s="1" t="n">
        <v>-62.231735</v>
      </c>
      <c r="BH318" s="1" t="n">
        <v>-62.917995</v>
      </c>
      <c r="BI318" s="1" t="n">
        <v>-85.855751</v>
      </c>
      <c r="BJ318" s="1" t="n">
        <v>-92.58934</v>
      </c>
      <c r="BK318" s="1" t="n">
        <v>-70.73996</v>
      </c>
      <c r="BL318" s="1" t="n">
        <v>-73.046921</v>
      </c>
      <c r="BM318" s="1" t="n">
        <v>-59.050007</v>
      </c>
      <c r="BN318" s="1" t="n">
        <v>-77.907135</v>
      </c>
      <c r="BO318" s="1" t="n">
        <v>-91.121033</v>
      </c>
      <c r="BP318" s="1" t="n">
        <v>-70.649719</v>
      </c>
      <c r="BQ318" s="1" t="n">
        <v>-70.456276</v>
      </c>
      <c r="BR318" s="1" t="n">
        <v>-79.451591</v>
      </c>
      <c r="BS318" s="1" t="n">
        <v>-60.295509</v>
      </c>
      <c r="BT318" s="1" t="n">
        <v>-71.166893</v>
      </c>
      <c r="BU318" s="1" t="n">
        <v>-79.489471</v>
      </c>
      <c r="BV318" s="1" t="n">
        <v>-67.803711</v>
      </c>
      <c r="BW318" s="1" t="n">
        <v>-73.932144</v>
      </c>
      <c r="BX318" s="1" t="n">
        <v>-65.902161</v>
      </c>
      <c r="BY318" s="1" t="n">
        <v>-64.37664</v>
      </c>
      <c r="BZ318" s="1" t="n">
        <v>-81.40847</v>
      </c>
      <c r="CA318" s="1" t="n">
        <v>-72.285522</v>
      </c>
      <c r="CB318" s="1" t="n">
        <v>-73.620613</v>
      </c>
      <c r="CC318" s="1" t="n">
        <v>-54.73114</v>
      </c>
      <c r="CD318" s="1" t="n">
        <v>-76.312088</v>
      </c>
      <c r="CE318" s="1" t="n">
        <v>-81.741982</v>
      </c>
      <c r="CF318" s="1" t="n">
        <v>-68.804001</v>
      </c>
      <c r="CG318" s="1" t="n">
        <v>-87.652191</v>
      </c>
      <c r="CH318" s="1" t="n">
        <v>-78.77198</v>
      </c>
      <c r="CI318" s="1" t="n">
        <v>-68.302299</v>
      </c>
      <c r="CJ318" s="1" t="n">
        <v>-70.471069</v>
      </c>
      <c r="CK318" s="1" t="n">
        <v>-67.459023</v>
      </c>
      <c r="CL318" s="1" t="n">
        <v>-75.392426</v>
      </c>
      <c r="CM318" s="1" t="n">
        <v>-73.378326</v>
      </c>
      <c r="CN318" s="1" t="n">
        <v>-76.409653</v>
      </c>
      <c r="CO318" s="1" t="n">
        <v>-73.399208</v>
      </c>
      <c r="CP318" s="1" t="n">
        <v>-72.575813</v>
      </c>
      <c r="CQ318" s="1" t="n">
        <v>-68.489212</v>
      </c>
      <c r="CR318" s="1" t="n">
        <v>-82.627731</v>
      </c>
      <c r="CS318" s="1" t="n">
        <v>-71.183914</v>
      </c>
    </row>
    <row r="319" customFormat="false" ht="13.2" hidden="false" customHeight="false" outlineLevel="0" collapsed="false">
      <c r="A319" s="1" t="n">
        <f aca="false">A318+0.5</f>
        <v>159</v>
      </c>
      <c r="B319" s="1" t="n">
        <v>-78.870308</v>
      </c>
      <c r="C319" s="1" t="n">
        <v>-74.473061</v>
      </c>
      <c r="D319" s="1" t="n">
        <v>-72.118744</v>
      </c>
      <c r="E319" s="1" t="n">
        <v>-78.251228</v>
      </c>
      <c r="F319" s="1" t="n">
        <v>-68.812698</v>
      </c>
      <c r="G319" s="1" t="n">
        <v>-62.647263</v>
      </c>
      <c r="H319" s="1" t="n">
        <v>-74.92701</v>
      </c>
      <c r="I319" s="1" t="n">
        <v>-73.300072</v>
      </c>
      <c r="J319" s="1" t="n">
        <v>-72.82653</v>
      </c>
      <c r="K319" s="1" t="n">
        <v>-77.52356</v>
      </c>
      <c r="L319" s="1" t="n">
        <v>-71.937035</v>
      </c>
      <c r="M319" s="1" t="n">
        <v>-74.76577</v>
      </c>
      <c r="N319" s="1" t="n">
        <v>-70.326248</v>
      </c>
      <c r="O319" s="1" t="n">
        <v>-66.500153</v>
      </c>
      <c r="P319" s="1" t="n">
        <v>-73.344284</v>
      </c>
      <c r="Q319" s="1" t="n">
        <v>-60.364967</v>
      </c>
      <c r="R319" s="1" t="n">
        <v>-68.61377</v>
      </c>
      <c r="S319" s="1" t="n">
        <v>-80.228416</v>
      </c>
      <c r="T319" s="1" t="n">
        <v>-76.348541</v>
      </c>
      <c r="U319" s="1" t="n">
        <v>-78.874489</v>
      </c>
      <c r="V319" s="1" t="n">
        <v>-80.317474</v>
      </c>
      <c r="W319" s="1" t="n">
        <v>-63.88348</v>
      </c>
      <c r="X319" s="1" t="n">
        <v>-67.351944</v>
      </c>
      <c r="Y319" s="1" t="n">
        <v>-83.568512</v>
      </c>
      <c r="Z319" s="1" t="n">
        <v>-84.764679</v>
      </c>
      <c r="AA319" s="1" t="n">
        <v>-70.910568</v>
      </c>
      <c r="AB319" s="1" t="n">
        <v>-76.821808</v>
      </c>
      <c r="AC319" s="1" t="n">
        <v>-70.424026</v>
      </c>
      <c r="AD319" s="1" t="n">
        <v>-67.702538</v>
      </c>
      <c r="AE319" s="1" t="n">
        <v>-69.568161</v>
      </c>
      <c r="AF319" s="1" t="n">
        <v>-74.185158</v>
      </c>
      <c r="AG319" s="1" t="n">
        <v>-77.082512</v>
      </c>
      <c r="AH319" s="1" t="n">
        <v>-63.296051</v>
      </c>
      <c r="AI319" s="1" t="n">
        <v>-77.448265</v>
      </c>
      <c r="AJ319" s="1" t="n">
        <v>-68.882111</v>
      </c>
      <c r="AK319" s="1" t="n">
        <v>-72.437462</v>
      </c>
      <c r="AL319" s="1" t="n">
        <v>-70.357361</v>
      </c>
      <c r="AM319" s="1" t="n">
        <v>-62.9991</v>
      </c>
      <c r="AN319" s="1" t="n">
        <v>-65.805511</v>
      </c>
      <c r="AO319" s="1" t="n">
        <v>-65.743172</v>
      </c>
      <c r="AP319" s="1" t="n">
        <v>-88.834244</v>
      </c>
      <c r="AQ319" s="1" t="n">
        <v>-64.026176</v>
      </c>
      <c r="AR319" s="1" t="n">
        <v>-77.140999</v>
      </c>
      <c r="AS319" s="1" t="n">
        <v>-74.485367</v>
      </c>
      <c r="AT319" s="1" t="n">
        <v>-69.586037</v>
      </c>
      <c r="AU319" s="1" t="n">
        <v>-69.231194</v>
      </c>
      <c r="AV319" s="1" t="n">
        <v>-69.194366</v>
      </c>
      <c r="AW319" s="1" t="n">
        <v>-77.982132</v>
      </c>
      <c r="AX319" s="1" t="n">
        <v>-57.887749</v>
      </c>
      <c r="AY319" s="1" t="n">
        <v>-79.473366</v>
      </c>
      <c r="AZ319" s="1" t="n">
        <v>-80.59462</v>
      </c>
      <c r="BA319" s="1" t="n">
        <v>-72.124321</v>
      </c>
      <c r="BB319" s="1" t="n">
        <v>-82.84127</v>
      </c>
      <c r="BC319" s="1" t="n">
        <v>-64.970261</v>
      </c>
      <c r="BD319" s="1" t="n">
        <v>-79.876282</v>
      </c>
      <c r="BE319" s="1" t="n">
        <v>-64.548447</v>
      </c>
      <c r="BF319" s="1" t="n">
        <v>-76.568542</v>
      </c>
      <c r="BG319" s="1" t="n">
        <v>-62.258801</v>
      </c>
      <c r="BH319" s="1" t="n">
        <v>-62.940842</v>
      </c>
      <c r="BI319" s="1" t="n">
        <v>-85.658493</v>
      </c>
      <c r="BJ319" s="1" t="n">
        <v>-92.159653</v>
      </c>
      <c r="BK319" s="1" t="n">
        <v>-70.604225</v>
      </c>
      <c r="BL319" s="1" t="n">
        <v>-72.880714</v>
      </c>
      <c r="BM319" s="1" t="n">
        <v>-59.025196</v>
      </c>
      <c r="BN319" s="1" t="n">
        <v>-77.682083</v>
      </c>
      <c r="BO319" s="1" t="n">
        <v>-90.308472</v>
      </c>
      <c r="BP319" s="1" t="n">
        <v>-70.258316</v>
      </c>
      <c r="BQ319" s="1" t="n">
        <v>-70.405739</v>
      </c>
      <c r="BR319" s="1" t="n">
        <v>-79.391617</v>
      </c>
      <c r="BS319" s="1" t="n">
        <v>-60.291573</v>
      </c>
      <c r="BT319" s="1" t="n">
        <v>-71.005211</v>
      </c>
      <c r="BU319" s="1" t="n">
        <v>-79.570267</v>
      </c>
      <c r="BV319" s="1" t="n">
        <v>-67.795807</v>
      </c>
      <c r="BW319" s="1" t="n">
        <v>-73.840935</v>
      </c>
      <c r="BX319" s="1" t="n">
        <v>-65.879036</v>
      </c>
      <c r="BY319" s="1" t="n">
        <v>-64.306396</v>
      </c>
      <c r="BZ319" s="1" t="n">
        <v>-81.462547</v>
      </c>
      <c r="CA319" s="1" t="n">
        <v>-72.276314</v>
      </c>
      <c r="CB319" s="1" t="n">
        <v>-73.580498</v>
      </c>
      <c r="CC319" s="1" t="n">
        <v>-54.716454</v>
      </c>
      <c r="CD319" s="1" t="n">
        <v>-76.337814</v>
      </c>
      <c r="CE319" s="1" t="n">
        <v>-81.401733</v>
      </c>
      <c r="CF319" s="1" t="n">
        <v>-68.771339</v>
      </c>
      <c r="CG319" s="1" t="n">
        <v>-87.010384</v>
      </c>
      <c r="CH319" s="1" t="n">
        <v>-78.416008</v>
      </c>
      <c r="CI319" s="1" t="n">
        <v>-68.348763</v>
      </c>
      <c r="CJ319" s="1" t="n">
        <v>-70.454872</v>
      </c>
      <c r="CK319" s="1" t="n">
        <v>-67.46125</v>
      </c>
      <c r="CL319" s="1" t="n">
        <v>-75.414703</v>
      </c>
      <c r="CM319" s="1" t="n">
        <v>-73.274429</v>
      </c>
      <c r="CN319" s="1" t="n">
        <v>-76.452362</v>
      </c>
      <c r="CO319" s="1" t="n">
        <v>-73.15873</v>
      </c>
      <c r="CP319" s="1" t="n">
        <v>-72.628006</v>
      </c>
      <c r="CQ319" s="1" t="n">
        <v>-68.634735</v>
      </c>
      <c r="CR319" s="1" t="n">
        <v>-83.104553</v>
      </c>
      <c r="CS319" s="1" t="n">
        <v>-71.192139</v>
      </c>
    </row>
    <row r="320" customFormat="false" ht="13.2" hidden="false" customHeight="false" outlineLevel="0" collapsed="false">
      <c r="A320" s="1" t="n">
        <f aca="false">A319+0.5</f>
        <v>159.5</v>
      </c>
      <c r="B320" s="1" t="n">
        <v>-78.818703</v>
      </c>
      <c r="C320" s="1" t="n">
        <v>-74.644173</v>
      </c>
      <c r="D320" s="1" t="n">
        <v>-72.460258</v>
      </c>
      <c r="E320" s="1" t="n">
        <v>-77.4319</v>
      </c>
      <c r="F320" s="1" t="n">
        <v>-68.825394</v>
      </c>
      <c r="G320" s="1" t="n">
        <v>-62.672203</v>
      </c>
      <c r="H320" s="1" t="n">
        <v>-74.801193</v>
      </c>
      <c r="I320" s="1" t="n">
        <v>-73.365402</v>
      </c>
      <c r="J320" s="1" t="n">
        <v>-72.839355</v>
      </c>
      <c r="K320" s="1" t="n">
        <v>-77.707733</v>
      </c>
      <c r="L320" s="1" t="n">
        <v>-72.052025</v>
      </c>
      <c r="M320" s="1" t="n">
        <v>-74.561882</v>
      </c>
      <c r="N320" s="1" t="n">
        <v>-70.326851</v>
      </c>
      <c r="O320" s="1" t="n">
        <v>-66.469765</v>
      </c>
      <c r="P320" s="1" t="n">
        <v>-73.51915</v>
      </c>
      <c r="Q320" s="1" t="n">
        <v>-60.418144</v>
      </c>
      <c r="R320" s="1" t="n">
        <v>-68.514755</v>
      </c>
      <c r="S320" s="1" t="n">
        <v>-80.039993</v>
      </c>
      <c r="T320" s="1" t="n">
        <v>-76.276108</v>
      </c>
      <c r="U320" s="1" t="n">
        <v>-78.887627</v>
      </c>
      <c r="V320" s="1" t="n">
        <v>-80.513535</v>
      </c>
      <c r="W320" s="1" t="n">
        <v>-63.857265</v>
      </c>
      <c r="X320" s="1" t="n">
        <v>-67.431671</v>
      </c>
      <c r="Y320" s="1" t="n">
        <v>-83.359001</v>
      </c>
      <c r="Z320" s="1" t="n">
        <v>-84.347321</v>
      </c>
      <c r="AA320" s="1" t="n">
        <v>-70.767715</v>
      </c>
      <c r="AB320" s="1" t="n">
        <v>-76.719681</v>
      </c>
      <c r="AC320" s="1" t="n">
        <v>-70.514282</v>
      </c>
      <c r="AD320" s="1" t="n">
        <v>-67.645042</v>
      </c>
      <c r="AE320" s="1" t="n">
        <v>-69.696678</v>
      </c>
      <c r="AF320" s="1" t="n">
        <v>-74.074387</v>
      </c>
      <c r="AG320" s="1" t="n">
        <v>-76.814987</v>
      </c>
      <c r="AH320" s="1" t="n">
        <v>-63.21455</v>
      </c>
      <c r="AI320" s="1" t="n">
        <v>-77.349228</v>
      </c>
      <c r="AJ320" s="1" t="n">
        <v>-68.947227</v>
      </c>
      <c r="AK320" s="1" t="n">
        <v>-72.497017</v>
      </c>
      <c r="AL320" s="1" t="n">
        <v>-70.292465</v>
      </c>
      <c r="AM320" s="1" t="n">
        <v>-62.904144</v>
      </c>
      <c r="AN320" s="1" t="n">
        <v>-65.762856</v>
      </c>
      <c r="AO320" s="1" t="n">
        <v>-65.794052</v>
      </c>
      <c r="AP320" s="1" t="n">
        <v>-89.817543</v>
      </c>
      <c r="AQ320" s="1" t="n">
        <v>-64.007324</v>
      </c>
      <c r="AR320" s="1" t="n">
        <v>-77.216995</v>
      </c>
      <c r="AS320" s="1" t="n">
        <v>-74.492813</v>
      </c>
      <c r="AT320" s="1" t="n">
        <v>-69.579941</v>
      </c>
      <c r="AU320" s="1" t="n">
        <v>-69.276848</v>
      </c>
      <c r="AV320" s="1" t="n">
        <v>-69.354797</v>
      </c>
      <c r="AW320" s="1" t="n">
        <v>-78.240211</v>
      </c>
      <c r="AX320" s="1" t="n">
        <v>-57.901123</v>
      </c>
      <c r="AY320" s="1" t="n">
        <v>-79.495728</v>
      </c>
      <c r="AZ320" s="1" t="n">
        <v>-81.086517</v>
      </c>
      <c r="BA320" s="1" t="n">
        <v>-72.234009</v>
      </c>
      <c r="BB320" s="1" t="n">
        <v>-82.705307</v>
      </c>
      <c r="BC320" s="1" t="n">
        <v>-64.991592</v>
      </c>
      <c r="BD320" s="1" t="n">
        <v>-80.060432</v>
      </c>
      <c r="BE320" s="1" t="n">
        <v>-64.531837</v>
      </c>
      <c r="BF320" s="1" t="n">
        <v>-76.152557</v>
      </c>
      <c r="BG320" s="1" t="n">
        <v>-62.240326</v>
      </c>
      <c r="BH320" s="1" t="n">
        <v>-62.906593</v>
      </c>
      <c r="BI320" s="1" t="n">
        <v>-84.579681</v>
      </c>
      <c r="BJ320" s="1" t="n">
        <v>-90.756538</v>
      </c>
      <c r="BK320" s="1" t="n">
        <v>-70.31395</v>
      </c>
      <c r="BL320" s="1" t="n">
        <v>-72.729218</v>
      </c>
      <c r="BM320" s="1" t="n">
        <v>-59.023281</v>
      </c>
      <c r="BN320" s="1" t="n">
        <v>-77.67894</v>
      </c>
      <c r="BO320" s="1" t="n">
        <v>-87.529205</v>
      </c>
      <c r="BP320" s="1" t="n">
        <v>-69.851646</v>
      </c>
      <c r="BQ320" s="1" t="n">
        <v>-70.348778</v>
      </c>
      <c r="BR320" s="1" t="n">
        <v>-79.39962</v>
      </c>
      <c r="BS320" s="1" t="n">
        <v>-60.342045</v>
      </c>
      <c r="BT320" s="1" t="n">
        <v>-71.062225</v>
      </c>
      <c r="BU320" s="1" t="n">
        <v>-79.262245</v>
      </c>
      <c r="BV320" s="1" t="n">
        <v>-67.669281</v>
      </c>
      <c r="BW320" s="1" t="n">
        <v>-73.91011</v>
      </c>
      <c r="BX320" s="1" t="n">
        <v>-65.901581</v>
      </c>
      <c r="BY320" s="1" t="n">
        <v>-64.182823</v>
      </c>
      <c r="BZ320" s="1" t="n">
        <v>-81.648186</v>
      </c>
      <c r="CA320" s="1" t="n">
        <v>-72.593033</v>
      </c>
      <c r="CB320" s="1" t="n">
        <v>-73.431793</v>
      </c>
      <c r="CC320" s="1" t="n">
        <v>-54.708855</v>
      </c>
      <c r="CD320" s="1" t="n">
        <v>-76.336075</v>
      </c>
      <c r="CE320" s="1" t="n">
        <v>-80.928131</v>
      </c>
      <c r="CF320" s="1" t="n">
        <v>-68.633133</v>
      </c>
      <c r="CG320" s="1" t="n">
        <v>-87.138458</v>
      </c>
      <c r="CH320" s="1" t="n">
        <v>-78.406052</v>
      </c>
      <c r="CI320" s="1" t="n">
        <v>-68.292969</v>
      </c>
      <c r="CJ320" s="1" t="n">
        <v>-70.473953</v>
      </c>
      <c r="CK320" s="1" t="n">
        <v>-67.430672</v>
      </c>
      <c r="CL320" s="1" t="n">
        <v>-75.520744</v>
      </c>
      <c r="CM320" s="1" t="n">
        <v>-73.131248</v>
      </c>
      <c r="CN320" s="1" t="n">
        <v>-76.790512</v>
      </c>
      <c r="CO320" s="1" t="n">
        <v>-73.105766</v>
      </c>
      <c r="CP320" s="1" t="n">
        <v>-72.623878</v>
      </c>
      <c r="CQ320" s="1" t="n">
        <v>-68.702415</v>
      </c>
      <c r="CR320" s="1" t="n">
        <v>-82.849434</v>
      </c>
      <c r="CS320" s="1" t="n">
        <v>-71.227028</v>
      </c>
    </row>
    <row r="321" customFormat="false" ht="13.2" hidden="false" customHeight="false" outlineLevel="0" collapsed="false">
      <c r="A321" s="1" t="n">
        <f aca="false">A320+0.5</f>
        <v>160</v>
      </c>
      <c r="B321" s="1" t="n">
        <v>-79.172501</v>
      </c>
      <c r="C321" s="1" t="n">
        <v>-74.821609</v>
      </c>
      <c r="D321" s="1" t="n">
        <v>-72.586739</v>
      </c>
      <c r="E321" s="1" t="n">
        <v>-77.327408</v>
      </c>
      <c r="F321" s="1" t="n">
        <v>-68.860626</v>
      </c>
      <c r="G321" s="1" t="n">
        <v>-62.611092</v>
      </c>
      <c r="H321" s="1" t="n">
        <v>-74.715073</v>
      </c>
      <c r="I321" s="1" t="n">
        <v>-73.635239</v>
      </c>
      <c r="J321" s="1" t="n">
        <v>-72.679626</v>
      </c>
      <c r="K321" s="1" t="n">
        <v>-77.372452</v>
      </c>
      <c r="L321" s="1" t="n">
        <v>-71.930328</v>
      </c>
      <c r="M321" s="1" t="n">
        <v>-74.482071</v>
      </c>
      <c r="N321" s="1" t="n">
        <v>-70.322639</v>
      </c>
      <c r="O321" s="1" t="n">
        <v>-66.423233</v>
      </c>
      <c r="P321" s="1" t="n">
        <v>-73.399391</v>
      </c>
      <c r="Q321" s="1" t="n">
        <v>-60.419357</v>
      </c>
      <c r="R321" s="1" t="n">
        <v>-68.547691</v>
      </c>
      <c r="S321" s="1" t="n">
        <v>-79.966896</v>
      </c>
      <c r="T321" s="1" t="n">
        <v>-76.649086</v>
      </c>
      <c r="U321" s="1" t="n">
        <v>-79.245361</v>
      </c>
      <c r="V321" s="1" t="n">
        <v>-80.660431</v>
      </c>
      <c r="W321" s="1" t="n">
        <v>-63.804344</v>
      </c>
      <c r="X321" s="1" t="n">
        <v>-67.473267</v>
      </c>
      <c r="Y321" s="1" t="n">
        <v>-83.070419</v>
      </c>
      <c r="Z321" s="1" t="n">
        <v>-84.280846</v>
      </c>
      <c r="AA321" s="1" t="n">
        <v>-70.616699</v>
      </c>
      <c r="AB321" s="1" t="n">
        <v>-76.357269</v>
      </c>
      <c r="AC321" s="1" t="n">
        <v>-70.755096</v>
      </c>
      <c r="AD321" s="1" t="n">
        <v>-67.590164</v>
      </c>
      <c r="AE321" s="1" t="n">
        <v>-69.698784</v>
      </c>
      <c r="AF321" s="1" t="n">
        <v>-74.013664</v>
      </c>
      <c r="AG321" s="1" t="n">
        <v>-76.528366</v>
      </c>
      <c r="AH321" s="1" t="n">
        <v>-63.213005</v>
      </c>
      <c r="AI321" s="1" t="n">
        <v>-77.442284</v>
      </c>
      <c r="AJ321" s="1" t="n">
        <v>-68.917534</v>
      </c>
      <c r="AK321" s="1" t="n">
        <v>-72.503265</v>
      </c>
      <c r="AL321" s="1" t="n">
        <v>-70.358208</v>
      </c>
      <c r="AM321" s="1" t="n">
        <v>-62.90398</v>
      </c>
      <c r="AN321" s="1" t="n">
        <v>-65.752625</v>
      </c>
      <c r="AO321" s="1" t="n">
        <v>-65.809204</v>
      </c>
      <c r="AP321" s="1" t="n">
        <v>-91.322327</v>
      </c>
      <c r="AQ321" s="1" t="n">
        <v>-63.914341</v>
      </c>
      <c r="AR321" s="1" t="n">
        <v>-77.171066</v>
      </c>
      <c r="AS321" s="1" t="n">
        <v>-74.315979</v>
      </c>
      <c r="AT321" s="1" t="n">
        <v>-69.587189</v>
      </c>
      <c r="AU321" s="1" t="n">
        <v>-69.30471</v>
      </c>
      <c r="AV321" s="1" t="n">
        <v>-69.450882</v>
      </c>
      <c r="AW321" s="1" t="n">
        <v>-78.531403</v>
      </c>
      <c r="AX321" s="1" t="n">
        <v>-57.921333</v>
      </c>
      <c r="AY321" s="1" t="n">
        <v>-79.592384</v>
      </c>
      <c r="AZ321" s="1" t="n">
        <v>-81.983612</v>
      </c>
      <c r="BA321" s="1" t="n">
        <v>-72.38308</v>
      </c>
      <c r="BB321" s="1" t="n">
        <v>-82.190849</v>
      </c>
      <c r="BC321" s="1" t="n">
        <v>-64.962143</v>
      </c>
      <c r="BD321" s="1" t="n">
        <v>-80.242271</v>
      </c>
      <c r="BE321" s="1" t="n">
        <v>-64.585114</v>
      </c>
      <c r="BF321" s="1" t="n">
        <v>-76.067337</v>
      </c>
      <c r="BG321" s="1" t="n">
        <v>-62.215973</v>
      </c>
      <c r="BH321" s="1" t="n">
        <v>-62.79483</v>
      </c>
      <c r="BI321" s="1" t="n">
        <v>-84.431526</v>
      </c>
      <c r="BJ321" s="1" t="n">
        <v>-89.541283</v>
      </c>
      <c r="BK321" s="1" t="n">
        <v>-70.234818</v>
      </c>
      <c r="BL321" s="1" t="n">
        <v>-72.821358</v>
      </c>
      <c r="BM321" s="1" t="n">
        <v>-59.035248</v>
      </c>
      <c r="BN321" s="1" t="n">
        <v>-77.818634</v>
      </c>
      <c r="BO321" s="1" t="n">
        <v>-85.93972</v>
      </c>
      <c r="BP321" s="1" t="n">
        <v>-69.694763</v>
      </c>
      <c r="BQ321" s="1" t="n">
        <v>-70.286957</v>
      </c>
      <c r="BR321" s="1" t="n">
        <v>-79.003761</v>
      </c>
      <c r="BS321" s="1" t="n">
        <v>-60.377087</v>
      </c>
      <c r="BT321" s="1" t="n">
        <v>-71.102051</v>
      </c>
      <c r="BU321" s="1" t="n">
        <v>-78.458946</v>
      </c>
      <c r="BV321" s="1" t="n">
        <v>-67.522049</v>
      </c>
      <c r="BW321" s="1" t="n">
        <v>-73.954918</v>
      </c>
      <c r="BX321" s="1" t="n">
        <v>-65.799355</v>
      </c>
      <c r="BY321" s="1" t="n">
        <v>-64.070946</v>
      </c>
      <c r="BZ321" s="1" t="n">
        <v>-81.841476</v>
      </c>
      <c r="CA321" s="1" t="n">
        <v>-72.657539</v>
      </c>
      <c r="CB321" s="1" t="n">
        <v>-73.333107</v>
      </c>
      <c r="CC321" s="1" t="n">
        <v>-54.706215</v>
      </c>
      <c r="CD321" s="1" t="n">
        <v>-76.16465</v>
      </c>
      <c r="CE321" s="1" t="n">
        <v>-81.138466</v>
      </c>
      <c r="CF321" s="1" t="n">
        <v>-68.601349</v>
      </c>
      <c r="CG321" s="1" t="n">
        <v>-87.270042</v>
      </c>
      <c r="CH321" s="1" t="n">
        <v>-78.547157</v>
      </c>
      <c r="CI321" s="1" t="n">
        <v>-68.188301</v>
      </c>
      <c r="CJ321" s="1" t="n">
        <v>-70.544067</v>
      </c>
      <c r="CK321" s="1" t="n">
        <v>-67.397209</v>
      </c>
      <c r="CL321" s="1" t="n">
        <v>-75.532013</v>
      </c>
      <c r="CM321" s="1" t="n">
        <v>-73.088242</v>
      </c>
      <c r="CN321" s="1" t="n">
        <v>-76.461403</v>
      </c>
      <c r="CO321" s="1" t="n">
        <v>-73.141037</v>
      </c>
      <c r="CP321" s="1" t="n">
        <v>-72.624672</v>
      </c>
      <c r="CQ321" s="1" t="n">
        <v>-68.776665</v>
      </c>
      <c r="CR321" s="1" t="n">
        <v>-83.555099</v>
      </c>
      <c r="CS321" s="1" t="n">
        <v>-71.213684</v>
      </c>
    </row>
    <row r="322" customFormat="false" ht="13.2" hidden="false" customHeight="false" outlineLevel="0" collapsed="false">
      <c r="A322" s="1" t="n">
        <f aca="false">A321+0.5</f>
        <v>160.5</v>
      </c>
      <c r="B322" s="1" t="n">
        <v>-78.980896</v>
      </c>
      <c r="C322" s="1" t="n">
        <v>-74.942383</v>
      </c>
      <c r="D322" s="1" t="n">
        <v>-72.777267</v>
      </c>
      <c r="E322" s="1" t="n">
        <v>-77.085968</v>
      </c>
      <c r="F322" s="1" t="n">
        <v>-68.91111</v>
      </c>
      <c r="G322" s="1" t="n">
        <v>-62.567272</v>
      </c>
      <c r="H322" s="1" t="n">
        <v>-74.460037</v>
      </c>
      <c r="I322" s="1" t="n">
        <v>-73.683121</v>
      </c>
      <c r="J322" s="1" t="n">
        <v>-72.659149</v>
      </c>
      <c r="K322" s="1" t="n">
        <v>-77.263313</v>
      </c>
      <c r="L322" s="1" t="n">
        <v>-71.715942</v>
      </c>
      <c r="M322" s="1" t="n">
        <v>-74.230408</v>
      </c>
      <c r="N322" s="1" t="n">
        <v>-70.393829</v>
      </c>
      <c r="O322" s="1" t="n">
        <v>-66.463646</v>
      </c>
      <c r="P322" s="1" t="n">
        <v>-73.207466</v>
      </c>
      <c r="Q322" s="1" t="n">
        <v>-60.399818</v>
      </c>
      <c r="R322" s="1" t="n">
        <v>-68.580917</v>
      </c>
      <c r="S322" s="1" t="n">
        <v>-79.825546</v>
      </c>
      <c r="T322" s="1" t="n">
        <v>-76.657623</v>
      </c>
      <c r="U322" s="1" t="n">
        <v>-79.580566</v>
      </c>
      <c r="V322" s="1" t="n">
        <v>-80.621338</v>
      </c>
      <c r="W322" s="1" t="n">
        <v>-63.727436</v>
      </c>
      <c r="X322" s="1" t="n">
        <v>-67.442291</v>
      </c>
      <c r="Y322" s="1" t="n">
        <v>-82.174942</v>
      </c>
      <c r="Z322" s="1" t="n">
        <v>-84.374054</v>
      </c>
      <c r="AA322" s="1" t="n">
        <v>-70.54747</v>
      </c>
      <c r="AB322" s="1" t="n">
        <v>-76.271942</v>
      </c>
      <c r="AC322" s="1" t="n">
        <v>-70.979149</v>
      </c>
      <c r="AD322" s="1" t="n">
        <v>-67.558197</v>
      </c>
      <c r="AE322" s="1" t="n">
        <v>-69.634674</v>
      </c>
      <c r="AF322" s="1" t="n">
        <v>-74.012299</v>
      </c>
      <c r="AG322" s="1" t="n">
        <v>-75.856407</v>
      </c>
      <c r="AH322" s="1" t="n">
        <v>-63.199162</v>
      </c>
      <c r="AI322" s="1" t="n">
        <v>-77.518814</v>
      </c>
      <c r="AJ322" s="1" t="n">
        <v>-68.786911</v>
      </c>
      <c r="AK322" s="1" t="n">
        <v>-72.540085</v>
      </c>
      <c r="AL322" s="1" t="n">
        <v>-70.43045</v>
      </c>
      <c r="AM322" s="1" t="n">
        <v>-62.935642</v>
      </c>
      <c r="AN322" s="1" t="n">
        <v>-65.765289</v>
      </c>
      <c r="AO322" s="1" t="n">
        <v>-65.777069</v>
      </c>
      <c r="AP322" s="1" t="n">
        <v>-93.39537</v>
      </c>
      <c r="AQ322" s="1" t="n">
        <v>-63.804031</v>
      </c>
      <c r="AR322" s="1" t="n">
        <v>-76.963463</v>
      </c>
      <c r="AS322" s="1" t="n">
        <v>-74.372467</v>
      </c>
      <c r="AT322" s="1" t="n">
        <v>-69.580002</v>
      </c>
      <c r="AU322" s="1" t="n">
        <v>-69.2547</v>
      </c>
      <c r="AV322" s="1" t="n">
        <v>-69.528625</v>
      </c>
      <c r="AW322" s="1" t="n">
        <v>-78.685555</v>
      </c>
      <c r="AX322" s="1" t="n">
        <v>-57.901573</v>
      </c>
      <c r="AY322" s="1" t="n">
        <v>-80.284332</v>
      </c>
      <c r="AZ322" s="1" t="n">
        <v>-82.090637</v>
      </c>
      <c r="BA322" s="1" t="n">
        <v>-72.373337</v>
      </c>
      <c r="BB322" s="1" t="n">
        <v>-81.997452</v>
      </c>
      <c r="BC322" s="1" t="n">
        <v>-64.948151</v>
      </c>
      <c r="BD322" s="1" t="n">
        <v>-80.3013</v>
      </c>
      <c r="BE322" s="1" t="n">
        <v>-64.681976</v>
      </c>
      <c r="BF322" s="1" t="n">
        <v>-76.032036</v>
      </c>
      <c r="BG322" s="1" t="n">
        <v>-62.205727</v>
      </c>
      <c r="BH322" s="1" t="n">
        <v>-62.723259</v>
      </c>
      <c r="BI322" s="1" t="n">
        <v>-83.800568</v>
      </c>
      <c r="BJ322" s="1" t="n">
        <v>-88.734673</v>
      </c>
      <c r="BK322" s="1" t="n">
        <v>-70.037506</v>
      </c>
      <c r="BL322" s="1" t="n">
        <v>-72.742126</v>
      </c>
      <c r="BM322" s="1" t="n">
        <v>-59.036568</v>
      </c>
      <c r="BN322" s="1" t="n">
        <v>-77.405609</v>
      </c>
      <c r="BO322" s="1" t="n">
        <v>-84.372398</v>
      </c>
      <c r="BP322" s="1" t="n">
        <v>-69.806915</v>
      </c>
      <c r="BQ322" s="1" t="n">
        <v>-70.156525</v>
      </c>
      <c r="BR322" s="1" t="n">
        <v>-78.559563</v>
      </c>
      <c r="BS322" s="1" t="n">
        <v>-60.325619</v>
      </c>
      <c r="BT322" s="1" t="n">
        <v>-71.135109</v>
      </c>
      <c r="BU322" s="1" t="n">
        <v>-77.879234</v>
      </c>
      <c r="BV322" s="1" t="n">
        <v>-67.482475</v>
      </c>
      <c r="BW322" s="1" t="n">
        <v>-74.039825</v>
      </c>
      <c r="BX322" s="1" t="n">
        <v>-65.708038</v>
      </c>
      <c r="BY322" s="1" t="n">
        <v>-64.010483</v>
      </c>
      <c r="BZ322" s="1" t="n">
        <v>-81.99234</v>
      </c>
      <c r="CA322" s="1" t="n">
        <v>-72.505936</v>
      </c>
      <c r="CB322" s="1" t="n">
        <v>-73.406342</v>
      </c>
      <c r="CC322" s="1" t="n">
        <v>-54.70031</v>
      </c>
      <c r="CD322" s="1" t="n">
        <v>-76.291084</v>
      </c>
      <c r="CE322" s="1" t="n">
        <v>-80.767365</v>
      </c>
      <c r="CF322" s="1" t="n">
        <v>-68.625496</v>
      </c>
      <c r="CG322" s="1" t="n">
        <v>-87.136002</v>
      </c>
      <c r="CH322" s="1" t="n">
        <v>-78.437363</v>
      </c>
      <c r="CI322" s="1" t="n">
        <v>-68.152664</v>
      </c>
      <c r="CJ322" s="1" t="n">
        <v>-70.757545</v>
      </c>
      <c r="CK322" s="1" t="n">
        <v>-67.411217</v>
      </c>
      <c r="CL322" s="1" t="n">
        <v>-75.704636</v>
      </c>
      <c r="CM322" s="1" t="n">
        <v>-73.252571</v>
      </c>
      <c r="CN322" s="1" t="n">
        <v>-76.460236</v>
      </c>
      <c r="CO322" s="1" t="n">
        <v>-73.043518</v>
      </c>
      <c r="CP322" s="1" t="n">
        <v>-72.736771</v>
      </c>
      <c r="CQ322" s="1" t="n">
        <v>-68.828201</v>
      </c>
      <c r="CR322" s="1" t="n">
        <v>-84.741714</v>
      </c>
      <c r="CS322" s="1" t="n">
        <v>-71.125793</v>
      </c>
    </row>
    <row r="323" customFormat="false" ht="13.2" hidden="false" customHeight="false" outlineLevel="0" collapsed="false">
      <c r="A323" s="1" t="n">
        <f aca="false">A322+0.5</f>
        <v>161</v>
      </c>
      <c r="B323" s="1" t="n">
        <v>-79.124123</v>
      </c>
      <c r="C323" s="1" t="n">
        <v>-75.170555</v>
      </c>
      <c r="D323" s="1" t="n">
        <v>-72.682297</v>
      </c>
      <c r="E323" s="1" t="n">
        <v>-77.045471</v>
      </c>
      <c r="F323" s="1" t="n">
        <v>-68.961868</v>
      </c>
      <c r="G323" s="1" t="n">
        <v>-62.559544</v>
      </c>
      <c r="H323" s="1" t="n">
        <v>-74.331749</v>
      </c>
      <c r="I323" s="1" t="n">
        <v>-73.851112</v>
      </c>
      <c r="J323" s="1" t="n">
        <v>-72.514526</v>
      </c>
      <c r="K323" s="1" t="n">
        <v>-77.454269</v>
      </c>
      <c r="L323" s="1" t="n">
        <v>-71.766212</v>
      </c>
      <c r="M323" s="1" t="n">
        <v>-74.127251</v>
      </c>
      <c r="N323" s="1" t="n">
        <v>-70.310982</v>
      </c>
      <c r="O323" s="1" t="n">
        <v>-66.467941</v>
      </c>
      <c r="P323" s="1" t="n">
        <v>-73.295815</v>
      </c>
      <c r="Q323" s="1" t="n">
        <v>-60.369049</v>
      </c>
      <c r="R323" s="1" t="n">
        <v>-68.527641</v>
      </c>
      <c r="S323" s="1" t="n">
        <v>-79.911659</v>
      </c>
      <c r="T323" s="1" t="n">
        <v>-76.844788</v>
      </c>
      <c r="U323" s="1" t="n">
        <v>-79.692085</v>
      </c>
      <c r="V323" s="1" t="n">
        <v>-80.206955</v>
      </c>
      <c r="W323" s="1" t="n">
        <v>-63.719574</v>
      </c>
      <c r="X323" s="1" t="n">
        <v>-67.435638</v>
      </c>
      <c r="Y323" s="1" t="n">
        <v>-81.313873</v>
      </c>
      <c r="Z323" s="1" t="n">
        <v>-84.534081</v>
      </c>
      <c r="AA323" s="1" t="n">
        <v>-70.472542</v>
      </c>
      <c r="AB323" s="1" t="n">
        <v>-76.394562</v>
      </c>
      <c r="AC323" s="1" t="n">
        <v>-71.102509</v>
      </c>
      <c r="AD323" s="1" t="n">
        <v>-67.630936</v>
      </c>
      <c r="AE323" s="1" t="n">
        <v>-69.569405</v>
      </c>
      <c r="AF323" s="1" t="n">
        <v>-74.051178</v>
      </c>
      <c r="AG323" s="1" t="n">
        <v>-75.604614</v>
      </c>
      <c r="AH323" s="1" t="n">
        <v>-63.150017</v>
      </c>
      <c r="AI323" s="1" t="n">
        <v>-77.334518</v>
      </c>
      <c r="AJ323" s="1" t="n">
        <v>-68.591599</v>
      </c>
      <c r="AK323" s="1" t="n">
        <v>-72.556908</v>
      </c>
      <c r="AL323" s="1" t="n">
        <v>-70.508995</v>
      </c>
      <c r="AM323" s="1" t="n">
        <v>-62.932762</v>
      </c>
      <c r="AN323" s="1" t="n">
        <v>-65.738876</v>
      </c>
      <c r="AO323" s="1" t="n">
        <v>-65.666512</v>
      </c>
      <c r="AP323" s="1" t="n">
        <v>-93.380089</v>
      </c>
      <c r="AQ323" s="1" t="n">
        <v>-63.767796</v>
      </c>
      <c r="AR323" s="1" t="n">
        <v>-76.581619</v>
      </c>
      <c r="AS323" s="1" t="n">
        <v>-74.566185</v>
      </c>
      <c r="AT323" s="1" t="n">
        <v>-69.741623</v>
      </c>
      <c r="AU323" s="1" t="n">
        <v>-69.136261</v>
      </c>
      <c r="AV323" s="1" t="n">
        <v>-69.35611</v>
      </c>
      <c r="AW323" s="1" t="n">
        <v>-78.871696</v>
      </c>
      <c r="AX323" s="1" t="n">
        <v>-57.906845</v>
      </c>
      <c r="AY323" s="1" t="n">
        <v>-80.810814</v>
      </c>
      <c r="AZ323" s="1" t="n">
        <v>-82.181534</v>
      </c>
      <c r="BA323" s="1" t="n">
        <v>-72.290588</v>
      </c>
      <c r="BB323" s="1" t="n">
        <v>-81.727676</v>
      </c>
      <c r="BC323" s="1" t="n">
        <v>-64.918831</v>
      </c>
      <c r="BD323" s="1" t="n">
        <v>-80.300888</v>
      </c>
      <c r="BE323" s="1" t="n">
        <v>-64.729729</v>
      </c>
      <c r="BF323" s="1" t="n">
        <v>-76.232544</v>
      </c>
      <c r="BG323" s="1" t="n">
        <v>-62.192841</v>
      </c>
      <c r="BH323" s="1" t="n">
        <v>-62.56868</v>
      </c>
      <c r="BI323" s="1" t="n">
        <v>-83.276176</v>
      </c>
      <c r="BJ323" s="1" t="n">
        <v>-86.829605</v>
      </c>
      <c r="BK323" s="1" t="n">
        <v>-70.027855</v>
      </c>
      <c r="BL323" s="1" t="n">
        <v>-72.708618</v>
      </c>
      <c r="BM323" s="1" t="n">
        <v>-59.057674</v>
      </c>
      <c r="BN323" s="1" t="n">
        <v>-77.303864</v>
      </c>
      <c r="BO323" s="1" t="n">
        <v>-83.890854</v>
      </c>
      <c r="BP323" s="1" t="n">
        <v>-69.929482</v>
      </c>
      <c r="BQ323" s="1" t="n">
        <v>-70.003479</v>
      </c>
      <c r="BR323" s="1" t="n">
        <v>-78.624519</v>
      </c>
      <c r="BS323" s="1" t="n">
        <v>-60.260612</v>
      </c>
      <c r="BT323" s="1" t="n">
        <v>-71.142952</v>
      </c>
      <c r="BU323" s="1" t="n">
        <v>-77.837646</v>
      </c>
      <c r="BV323" s="1" t="n">
        <v>-67.339066</v>
      </c>
      <c r="BW323" s="1" t="n">
        <v>-74.009537</v>
      </c>
      <c r="BX323" s="1" t="n">
        <v>-65.657478</v>
      </c>
      <c r="BY323" s="1" t="n">
        <v>-64.00032</v>
      </c>
      <c r="BZ323" s="1" t="n">
        <v>-82.504265</v>
      </c>
      <c r="CA323" s="1" t="n">
        <v>-72.49337</v>
      </c>
      <c r="CB323" s="1" t="n">
        <v>-73.096741</v>
      </c>
      <c r="CC323" s="1" t="n">
        <v>-54.720959</v>
      </c>
      <c r="CD323" s="1" t="n">
        <v>-76.605888</v>
      </c>
      <c r="CE323" s="1" t="n">
        <v>-80.72493</v>
      </c>
      <c r="CF323" s="1" t="n">
        <v>-68.808762</v>
      </c>
      <c r="CG323" s="1" t="n">
        <v>-86.518417</v>
      </c>
      <c r="CH323" s="1" t="n">
        <v>-78.771431</v>
      </c>
      <c r="CI323" s="1" t="n">
        <v>-68.090714</v>
      </c>
      <c r="CJ323" s="1" t="n">
        <v>-70.675613</v>
      </c>
      <c r="CK323" s="1" t="n">
        <v>-67.402679</v>
      </c>
      <c r="CL323" s="1" t="n">
        <v>-75.658447</v>
      </c>
      <c r="CM323" s="1" t="n">
        <v>-73.331352</v>
      </c>
      <c r="CN323" s="1" t="n">
        <v>-76.465424</v>
      </c>
      <c r="CO323" s="1" t="n">
        <v>-73.189217</v>
      </c>
      <c r="CP323" s="1" t="n">
        <v>-72.711273</v>
      </c>
      <c r="CQ323" s="1" t="n">
        <v>-68.961441</v>
      </c>
      <c r="CR323" s="1" t="n">
        <v>-84.520836</v>
      </c>
      <c r="CS323" s="1" t="n">
        <v>-71.059319</v>
      </c>
    </row>
    <row r="324" customFormat="false" ht="13.2" hidden="false" customHeight="false" outlineLevel="0" collapsed="false">
      <c r="A324" s="1" t="n">
        <f aca="false">A323+0.5</f>
        <v>161.5</v>
      </c>
      <c r="B324" s="1" t="n">
        <v>-78.713707</v>
      </c>
      <c r="C324" s="1" t="n">
        <v>-75.284256</v>
      </c>
      <c r="D324" s="1" t="n">
        <v>-72.250954</v>
      </c>
      <c r="E324" s="1" t="n">
        <v>-77.840668</v>
      </c>
      <c r="F324" s="1" t="n">
        <v>-68.840622</v>
      </c>
      <c r="G324" s="1" t="n">
        <v>-62.573811</v>
      </c>
      <c r="H324" s="1" t="n">
        <v>-74.16333</v>
      </c>
      <c r="I324" s="1" t="n">
        <v>-73.797821</v>
      </c>
      <c r="J324" s="1" t="n">
        <v>-72.521141</v>
      </c>
      <c r="K324" s="1" t="n">
        <v>-77.707542</v>
      </c>
      <c r="L324" s="1" t="n">
        <v>-71.789612</v>
      </c>
      <c r="M324" s="1" t="n">
        <v>-74.156677</v>
      </c>
      <c r="N324" s="1" t="n">
        <v>-70.173386</v>
      </c>
      <c r="O324" s="1" t="n">
        <v>-66.492058</v>
      </c>
      <c r="P324" s="1" t="n">
        <v>-73.429955</v>
      </c>
      <c r="Q324" s="1" t="n">
        <v>-60.37925</v>
      </c>
      <c r="R324" s="1" t="n">
        <v>-68.562515</v>
      </c>
      <c r="S324" s="1" t="n">
        <v>-80.160812</v>
      </c>
      <c r="T324" s="1" t="n">
        <v>-77.260796</v>
      </c>
      <c r="U324" s="1" t="n">
        <v>-79.747307</v>
      </c>
      <c r="V324" s="1" t="n">
        <v>-79.976929</v>
      </c>
      <c r="W324" s="1" t="n">
        <v>-63.734619</v>
      </c>
      <c r="X324" s="1" t="n">
        <v>-67.477104</v>
      </c>
      <c r="Y324" s="1" t="n">
        <v>-80.730659</v>
      </c>
      <c r="Z324" s="1" t="n">
        <v>-84.741623</v>
      </c>
      <c r="AA324" s="1" t="n">
        <v>-70.62468</v>
      </c>
      <c r="AB324" s="1" t="n">
        <v>-76.669357</v>
      </c>
      <c r="AC324" s="1" t="n">
        <v>-71.003601</v>
      </c>
      <c r="AD324" s="1" t="n">
        <v>-67.653549</v>
      </c>
      <c r="AE324" s="1" t="n">
        <v>-69.468407</v>
      </c>
      <c r="AF324" s="1" t="n">
        <v>-73.890907</v>
      </c>
      <c r="AG324" s="1" t="n">
        <v>-75.090683</v>
      </c>
      <c r="AH324" s="1" t="n">
        <v>-63.225166</v>
      </c>
      <c r="AI324" s="1" t="n">
        <v>-77.495743</v>
      </c>
      <c r="AJ324" s="1" t="n">
        <v>-68.411285</v>
      </c>
      <c r="AK324" s="1" t="n">
        <v>-72.156479</v>
      </c>
      <c r="AL324" s="1" t="n">
        <v>-70.487076</v>
      </c>
      <c r="AM324" s="1" t="n">
        <v>-62.883877</v>
      </c>
      <c r="AN324" s="1" t="n">
        <v>-65.82119</v>
      </c>
      <c r="AO324" s="1" t="n">
        <v>-65.588135</v>
      </c>
      <c r="AP324" s="1" t="n">
        <v>-92.715973</v>
      </c>
      <c r="AQ324" s="1" t="n">
        <v>-63.745037</v>
      </c>
      <c r="AR324" s="1" t="n">
        <v>-76.218613</v>
      </c>
      <c r="AS324" s="1" t="n">
        <v>-74.533447</v>
      </c>
      <c r="AT324" s="1" t="n">
        <v>-69.771812</v>
      </c>
      <c r="AU324" s="1" t="n">
        <v>-69.017548</v>
      </c>
      <c r="AV324" s="1" t="n">
        <v>-69.28685</v>
      </c>
      <c r="AW324" s="1" t="n">
        <v>-78.647751</v>
      </c>
      <c r="AX324" s="1" t="n">
        <v>-57.897526</v>
      </c>
      <c r="AY324" s="1" t="n">
        <v>-80.644073</v>
      </c>
      <c r="AZ324" s="1" t="n">
        <v>-82.400276</v>
      </c>
      <c r="BA324" s="1" t="n">
        <v>-72.37545</v>
      </c>
      <c r="BB324" s="1" t="n">
        <v>-81.936958</v>
      </c>
      <c r="BC324" s="1" t="n">
        <v>-64.83979</v>
      </c>
      <c r="BD324" s="1" t="n">
        <v>-80.103951</v>
      </c>
      <c r="BE324" s="1" t="n">
        <v>-64.732033</v>
      </c>
      <c r="BF324" s="1" t="n">
        <v>-76.380707</v>
      </c>
      <c r="BG324" s="1" t="n">
        <v>-62.170967</v>
      </c>
      <c r="BH324" s="1" t="n">
        <v>-62.48275</v>
      </c>
      <c r="BI324" s="1" t="n">
        <v>-83.263931</v>
      </c>
      <c r="BJ324" s="1" t="n">
        <v>-87.441795</v>
      </c>
      <c r="BK324" s="1" t="n">
        <v>-69.902206</v>
      </c>
      <c r="BL324" s="1" t="n">
        <v>-72.885834</v>
      </c>
      <c r="BM324" s="1" t="n">
        <v>-59.111713</v>
      </c>
      <c r="BN324" s="1" t="n">
        <v>-77.474281</v>
      </c>
      <c r="BO324" s="1" t="n">
        <v>-83.647697</v>
      </c>
      <c r="BP324" s="1" t="n">
        <v>-70.097267</v>
      </c>
      <c r="BQ324" s="1" t="n">
        <v>-69.929031</v>
      </c>
      <c r="BR324" s="1" t="n">
        <v>-78.557167</v>
      </c>
      <c r="BS324" s="1" t="n">
        <v>-60.216011</v>
      </c>
      <c r="BT324" s="1" t="n">
        <v>-71.245865</v>
      </c>
      <c r="BU324" s="1" t="n">
        <v>-78.216187</v>
      </c>
      <c r="BV324" s="1" t="n">
        <v>-67.309402</v>
      </c>
      <c r="BW324" s="1" t="n">
        <v>-73.828316</v>
      </c>
      <c r="BX324" s="1" t="n">
        <v>-65.64711</v>
      </c>
      <c r="BY324" s="1" t="n">
        <v>-64.082802</v>
      </c>
      <c r="BZ324" s="1" t="n">
        <v>-83.096809</v>
      </c>
      <c r="CA324" s="1" t="n">
        <v>-72.484779</v>
      </c>
      <c r="CB324" s="1" t="n">
        <v>-73.130959</v>
      </c>
      <c r="CC324" s="1" t="n">
        <v>-54.732986</v>
      </c>
      <c r="CD324" s="1" t="n">
        <v>-76.467728</v>
      </c>
      <c r="CE324" s="1" t="n">
        <v>-81.287857</v>
      </c>
      <c r="CF324" s="1" t="n">
        <v>-68.803726</v>
      </c>
      <c r="CG324" s="1" t="n">
        <v>-86.481354</v>
      </c>
      <c r="CH324" s="1" t="n">
        <v>-78.664719</v>
      </c>
      <c r="CI324" s="1" t="n">
        <v>-68.072128</v>
      </c>
      <c r="CJ324" s="1" t="n">
        <v>-70.676735</v>
      </c>
      <c r="CK324" s="1" t="n">
        <v>-67.400887</v>
      </c>
      <c r="CL324" s="1" t="n">
        <v>-75.663994</v>
      </c>
      <c r="CM324" s="1" t="n">
        <v>-73.487305</v>
      </c>
      <c r="CN324" s="1" t="n">
        <v>-76.427979</v>
      </c>
      <c r="CO324" s="1" t="n">
        <v>-73.42881</v>
      </c>
      <c r="CP324" s="1" t="n">
        <v>-72.637169</v>
      </c>
      <c r="CQ324" s="1" t="n">
        <v>-68.815681</v>
      </c>
      <c r="CR324" s="1" t="n">
        <v>-85.037727</v>
      </c>
      <c r="CS324" s="1" t="n">
        <v>-71.124962</v>
      </c>
    </row>
    <row r="325" customFormat="false" ht="13.2" hidden="false" customHeight="false" outlineLevel="0" collapsed="false">
      <c r="A325" s="1" t="n">
        <f aca="false">A324+0.5</f>
        <v>162</v>
      </c>
      <c r="B325" s="1" t="n">
        <v>-78.765549</v>
      </c>
      <c r="C325" s="1" t="n">
        <v>-75.301582</v>
      </c>
      <c r="D325" s="1" t="n">
        <v>-71.83992</v>
      </c>
      <c r="E325" s="1" t="n">
        <v>-78.358047</v>
      </c>
      <c r="F325" s="1" t="n">
        <v>-68.863876</v>
      </c>
      <c r="G325" s="1" t="n">
        <v>-62.57592</v>
      </c>
      <c r="H325" s="1" t="n">
        <v>-74.073189</v>
      </c>
      <c r="I325" s="1" t="n">
        <v>-73.653069</v>
      </c>
      <c r="J325" s="1" t="n">
        <v>-72.507408</v>
      </c>
      <c r="K325" s="1" t="n">
        <v>-77.769234</v>
      </c>
      <c r="L325" s="1" t="n">
        <v>-71.644485</v>
      </c>
      <c r="M325" s="1" t="n">
        <v>-74.400551</v>
      </c>
      <c r="N325" s="1" t="n">
        <v>-70.193504</v>
      </c>
      <c r="O325" s="1" t="n">
        <v>-66.462723</v>
      </c>
      <c r="P325" s="1" t="n">
        <v>-73.493462</v>
      </c>
      <c r="Q325" s="1" t="n">
        <v>-60.356365</v>
      </c>
      <c r="R325" s="1" t="n">
        <v>-68.630257</v>
      </c>
      <c r="S325" s="1" t="n">
        <v>-80.324944</v>
      </c>
      <c r="T325" s="1" t="n">
        <v>-77.762764</v>
      </c>
      <c r="U325" s="1" t="n">
        <v>-79.345596</v>
      </c>
      <c r="V325" s="1" t="n">
        <v>-79.758347</v>
      </c>
      <c r="W325" s="1" t="n">
        <v>-63.766941</v>
      </c>
      <c r="X325" s="1" t="n">
        <v>-67.640358</v>
      </c>
      <c r="Y325" s="1" t="n">
        <v>-80.553093</v>
      </c>
      <c r="Z325" s="1" t="n">
        <v>-84.963882</v>
      </c>
      <c r="AA325" s="1" t="n">
        <v>-70.588867</v>
      </c>
      <c r="AB325" s="1" t="n">
        <v>-77.1231</v>
      </c>
      <c r="AC325" s="1" t="n">
        <v>-70.986351</v>
      </c>
      <c r="AD325" s="1" t="n">
        <v>-67.657036</v>
      </c>
      <c r="AE325" s="1" t="n">
        <v>-69.504921</v>
      </c>
      <c r="AF325" s="1" t="n">
        <v>-73.956154</v>
      </c>
      <c r="AG325" s="1" t="n">
        <v>-74.823784</v>
      </c>
      <c r="AH325" s="1" t="n">
        <v>-63.220478</v>
      </c>
      <c r="AI325" s="1" t="n">
        <v>-77.621307</v>
      </c>
      <c r="AJ325" s="1" t="n">
        <v>-68.218666</v>
      </c>
      <c r="AK325" s="1" t="n">
        <v>-72.012451</v>
      </c>
      <c r="AL325" s="1" t="n">
        <v>-70.495773</v>
      </c>
      <c r="AM325" s="1" t="n">
        <v>-62.819485</v>
      </c>
      <c r="AN325" s="1" t="n">
        <v>-65.80352</v>
      </c>
      <c r="AO325" s="1" t="n">
        <v>-65.528328</v>
      </c>
      <c r="AP325" s="1" t="n">
        <v>-92.892395</v>
      </c>
      <c r="AQ325" s="1" t="n">
        <v>-63.705948</v>
      </c>
      <c r="AR325" s="1" t="n">
        <v>-75.962296</v>
      </c>
      <c r="AS325" s="1" t="n">
        <v>-74.418556</v>
      </c>
      <c r="AT325" s="1" t="n">
        <v>-69.803787</v>
      </c>
      <c r="AU325" s="1" t="n">
        <v>-68.954826</v>
      </c>
      <c r="AV325" s="1" t="n">
        <v>-69.15625</v>
      </c>
      <c r="AW325" s="1" t="n">
        <v>-77.920776</v>
      </c>
      <c r="AX325" s="1" t="n">
        <v>-57.860741</v>
      </c>
      <c r="AY325" s="1" t="n">
        <v>-80.896027</v>
      </c>
      <c r="AZ325" s="1" t="n">
        <v>-82.262634</v>
      </c>
      <c r="BA325" s="1" t="n">
        <v>-72.487198</v>
      </c>
      <c r="BB325" s="1" t="n">
        <v>-82.173965</v>
      </c>
      <c r="BC325" s="1" t="n">
        <v>-64.805542</v>
      </c>
      <c r="BD325" s="1" t="n">
        <v>-79.683846</v>
      </c>
      <c r="BE325" s="1" t="n">
        <v>-64.752846</v>
      </c>
      <c r="BF325" s="1" t="n">
        <v>-76.628632</v>
      </c>
      <c r="BG325" s="1" t="n">
        <v>-62.168045</v>
      </c>
      <c r="BH325" s="1" t="n">
        <v>-62.475323</v>
      </c>
      <c r="BI325" s="1" t="n">
        <v>-83.415054</v>
      </c>
      <c r="BJ325" s="1" t="n">
        <v>-87.327644</v>
      </c>
      <c r="BK325" s="1" t="n">
        <v>-69.775612</v>
      </c>
      <c r="BL325" s="1" t="n">
        <v>-73.060928</v>
      </c>
      <c r="BM325" s="1" t="n">
        <v>-59.157692</v>
      </c>
      <c r="BN325" s="1" t="n">
        <v>-77.930008</v>
      </c>
      <c r="BO325" s="1" t="n">
        <v>-84.442413</v>
      </c>
      <c r="BP325" s="1" t="n">
        <v>-70.113503</v>
      </c>
      <c r="BQ325" s="1" t="n">
        <v>-69.940422</v>
      </c>
      <c r="BR325" s="1" t="n">
        <v>-78.497513</v>
      </c>
      <c r="BS325" s="1" t="n">
        <v>-60.112244</v>
      </c>
      <c r="BT325" s="1" t="n">
        <v>-71.183784</v>
      </c>
      <c r="BU325" s="1" t="n">
        <v>-78.890465</v>
      </c>
      <c r="BV325" s="1" t="n">
        <v>-67.397377</v>
      </c>
      <c r="BW325" s="1" t="n">
        <v>-73.814003</v>
      </c>
      <c r="BX325" s="1" t="n">
        <v>-65.628525</v>
      </c>
      <c r="BY325" s="1" t="n">
        <v>-64.144333</v>
      </c>
      <c r="BZ325" s="1" t="n">
        <v>-83.014862</v>
      </c>
      <c r="CA325" s="1" t="n">
        <v>-72.430603</v>
      </c>
      <c r="CB325" s="1" t="n">
        <v>-73.221039</v>
      </c>
      <c r="CC325" s="1" t="n">
        <v>-54.734303</v>
      </c>
      <c r="CD325" s="1" t="n">
        <v>-76.256401</v>
      </c>
      <c r="CE325" s="1" t="n">
        <v>-81.99556</v>
      </c>
      <c r="CF325" s="1" t="n">
        <v>-68.840096</v>
      </c>
      <c r="CG325" s="1" t="n">
        <v>-87.249939</v>
      </c>
      <c r="CH325" s="1" t="n">
        <v>-78.097984</v>
      </c>
      <c r="CI325" s="1" t="n">
        <v>-68.061081</v>
      </c>
      <c r="CJ325" s="1" t="n">
        <v>-70.682808</v>
      </c>
      <c r="CK325" s="1" t="n">
        <v>-67.389282</v>
      </c>
      <c r="CL325" s="1" t="n">
        <v>-75.767868</v>
      </c>
      <c r="CM325" s="1" t="n">
        <v>-73.631119</v>
      </c>
      <c r="CN325" s="1" t="n">
        <v>-76.525757</v>
      </c>
      <c r="CO325" s="1" t="n">
        <v>-73.679573</v>
      </c>
      <c r="CP325" s="1" t="n">
        <v>-72.73217</v>
      </c>
      <c r="CQ325" s="1" t="n">
        <v>-68.741806</v>
      </c>
      <c r="CR325" s="1" t="n">
        <v>-85.734375</v>
      </c>
      <c r="CS325" s="1" t="n">
        <v>-71.236031</v>
      </c>
    </row>
    <row r="326" customFormat="false" ht="13.2" hidden="false" customHeight="false" outlineLevel="0" collapsed="false">
      <c r="A326" s="1" t="n">
        <f aca="false">A325+0.5</f>
        <v>162.5</v>
      </c>
      <c r="B326" s="1" t="n">
        <v>-78.483795</v>
      </c>
      <c r="C326" s="1" t="n">
        <v>-75.115273</v>
      </c>
      <c r="D326" s="1" t="n">
        <v>-71.871017</v>
      </c>
      <c r="E326" s="1" t="n">
        <v>-78.434647</v>
      </c>
      <c r="F326" s="1" t="n">
        <v>-68.954514</v>
      </c>
      <c r="G326" s="1" t="n">
        <v>-62.62764</v>
      </c>
      <c r="H326" s="1" t="n">
        <v>-74.100182</v>
      </c>
      <c r="I326" s="1" t="n">
        <v>-73.259041</v>
      </c>
      <c r="J326" s="1" t="n">
        <v>-72.527885</v>
      </c>
      <c r="K326" s="1" t="n">
        <v>-78.085548</v>
      </c>
      <c r="L326" s="1" t="n">
        <v>-71.658638</v>
      </c>
      <c r="M326" s="1" t="n">
        <v>-74.647736</v>
      </c>
      <c r="N326" s="1" t="n">
        <v>-70.227577</v>
      </c>
      <c r="O326" s="1" t="n">
        <v>-66.485756</v>
      </c>
      <c r="P326" s="1" t="n">
        <v>-73.690247</v>
      </c>
      <c r="Q326" s="1" t="n">
        <v>-60.311962</v>
      </c>
      <c r="R326" s="1" t="n">
        <v>-68.628304</v>
      </c>
      <c r="S326" s="1" t="n">
        <v>-80.21907</v>
      </c>
      <c r="T326" s="1" t="n">
        <v>-77.600471</v>
      </c>
      <c r="U326" s="1" t="n">
        <v>-78.936935</v>
      </c>
      <c r="V326" s="1" t="n">
        <v>-79.699226</v>
      </c>
      <c r="W326" s="1" t="n">
        <v>-63.839745</v>
      </c>
      <c r="X326" s="1" t="n">
        <v>-67.757057</v>
      </c>
      <c r="Y326" s="1" t="n">
        <v>-80.566292</v>
      </c>
      <c r="Z326" s="1" t="n">
        <v>-84.699081</v>
      </c>
      <c r="AA326" s="1" t="n">
        <v>-70.468933</v>
      </c>
      <c r="AB326" s="1" t="n">
        <v>-77.566238</v>
      </c>
      <c r="AC326" s="1" t="n">
        <v>-70.815819</v>
      </c>
      <c r="AD326" s="1" t="n">
        <v>-67.715576</v>
      </c>
      <c r="AE326" s="1" t="n">
        <v>-69.578186</v>
      </c>
      <c r="AF326" s="1" t="n">
        <v>-73.828522</v>
      </c>
      <c r="AG326" s="1" t="n">
        <v>-74.567276</v>
      </c>
      <c r="AH326" s="1" t="n">
        <v>-63.141903</v>
      </c>
      <c r="AI326" s="1" t="n">
        <v>-77.59819</v>
      </c>
      <c r="AJ326" s="1" t="n">
        <v>-68.177429</v>
      </c>
      <c r="AK326" s="1" t="n">
        <v>-71.930481</v>
      </c>
      <c r="AL326" s="1" t="n">
        <v>-70.40712</v>
      </c>
      <c r="AM326" s="1" t="n">
        <v>-62.759529</v>
      </c>
      <c r="AN326" s="1" t="n">
        <v>-65.784271</v>
      </c>
      <c r="AO326" s="1" t="n">
        <v>-65.452225</v>
      </c>
      <c r="AP326" s="1" t="n">
        <v>-92.917297</v>
      </c>
      <c r="AQ326" s="1" t="n">
        <v>-63.789783</v>
      </c>
      <c r="AR326" s="1" t="n">
        <v>-75.57151</v>
      </c>
      <c r="AS326" s="1" t="n">
        <v>-74.339012</v>
      </c>
      <c r="AT326" s="1" t="n">
        <v>-69.78685</v>
      </c>
      <c r="AU326" s="1" t="n">
        <v>-68.987839</v>
      </c>
      <c r="AV326" s="1" t="n">
        <v>-69.068893</v>
      </c>
      <c r="AW326" s="1" t="n">
        <v>-77.56765</v>
      </c>
      <c r="AX326" s="1" t="n">
        <v>-57.804222</v>
      </c>
      <c r="AY326" s="1" t="n">
        <v>-81.02594</v>
      </c>
      <c r="AZ326" s="1" t="n">
        <v>-81.668175</v>
      </c>
      <c r="BA326" s="1" t="n">
        <v>-72.465065</v>
      </c>
      <c r="BB326" s="1" t="n">
        <v>-82.630585</v>
      </c>
      <c r="BC326" s="1" t="n">
        <v>-64.803078</v>
      </c>
      <c r="BD326" s="1" t="n">
        <v>-79.444031</v>
      </c>
      <c r="BE326" s="1" t="n">
        <v>-64.700226</v>
      </c>
      <c r="BF326" s="1" t="n">
        <v>-76.444923</v>
      </c>
      <c r="BG326" s="1" t="n">
        <v>-62.163345</v>
      </c>
      <c r="BH326" s="1" t="n">
        <v>-62.534096</v>
      </c>
      <c r="BI326" s="1" t="n">
        <v>-83.381073</v>
      </c>
      <c r="BJ326" s="1" t="n">
        <v>-87.927849</v>
      </c>
      <c r="BK326" s="1" t="n">
        <v>-69.72197</v>
      </c>
      <c r="BL326" s="1" t="n">
        <v>-73.213028</v>
      </c>
      <c r="BM326" s="1" t="n">
        <v>-59.190331</v>
      </c>
      <c r="BN326" s="1" t="n">
        <v>-77.925179</v>
      </c>
      <c r="BO326" s="1" t="n">
        <v>-85.116158</v>
      </c>
      <c r="BP326" s="1" t="n">
        <v>-70.069679</v>
      </c>
      <c r="BQ326" s="1" t="n">
        <v>-69.872299</v>
      </c>
      <c r="BR326" s="1" t="n">
        <v>-78.722794</v>
      </c>
      <c r="BS326" s="1" t="n">
        <v>-60.061348</v>
      </c>
      <c r="BT326" s="1" t="n">
        <v>-71.076767</v>
      </c>
      <c r="BU326" s="1" t="n">
        <v>-79.939819</v>
      </c>
      <c r="BV326" s="1" t="n">
        <v>-67.53627</v>
      </c>
      <c r="BW326" s="1" t="n">
        <v>-73.491936</v>
      </c>
      <c r="BX326" s="1" t="n">
        <v>-65.735939</v>
      </c>
      <c r="BY326" s="1" t="n">
        <v>-64.203186</v>
      </c>
      <c r="BZ326" s="1" t="n">
        <v>-83.09314</v>
      </c>
      <c r="CA326" s="1" t="n">
        <v>-72.54071</v>
      </c>
      <c r="CB326" s="1" t="n">
        <v>-73.22068</v>
      </c>
      <c r="CC326" s="1" t="n">
        <v>-54.728287</v>
      </c>
      <c r="CD326" s="1" t="n">
        <v>-76.397408</v>
      </c>
      <c r="CE326" s="1" t="n">
        <v>-81.574768</v>
      </c>
      <c r="CF326" s="1" t="n">
        <v>-68.840958</v>
      </c>
      <c r="CG326" s="1" t="n">
        <v>-87.037552</v>
      </c>
      <c r="CH326" s="1" t="n">
        <v>-77.432144</v>
      </c>
      <c r="CI326" s="1" t="n">
        <v>-67.96553</v>
      </c>
      <c r="CJ326" s="1" t="n">
        <v>-70.505775</v>
      </c>
      <c r="CK326" s="1" t="n">
        <v>-67.35434</v>
      </c>
      <c r="CL326" s="1" t="n">
        <v>-75.80143</v>
      </c>
      <c r="CM326" s="1" t="n">
        <v>-73.690773</v>
      </c>
      <c r="CN326" s="1" t="n">
        <v>-76.548012</v>
      </c>
      <c r="CO326" s="1" t="n">
        <v>-73.890793</v>
      </c>
      <c r="CP326" s="1" t="n">
        <v>-72.778732</v>
      </c>
      <c r="CQ326" s="1" t="n">
        <v>-68.522919</v>
      </c>
      <c r="CR326" s="1" t="n">
        <v>-85.856995</v>
      </c>
      <c r="CS326" s="1" t="n">
        <v>-71.178192</v>
      </c>
    </row>
    <row r="327" customFormat="false" ht="13.2" hidden="false" customHeight="false" outlineLevel="0" collapsed="false">
      <c r="A327" s="1" t="n">
        <f aca="false">A326+0.5</f>
        <v>163</v>
      </c>
      <c r="B327" s="1" t="n">
        <v>-78.476654</v>
      </c>
      <c r="C327" s="1" t="n">
        <v>-74.958443</v>
      </c>
      <c r="D327" s="1" t="n">
        <v>-71.778175</v>
      </c>
      <c r="E327" s="1" t="n">
        <v>-78.514389</v>
      </c>
      <c r="F327" s="1" t="n">
        <v>-69.025116</v>
      </c>
      <c r="G327" s="1" t="n">
        <v>-62.585777</v>
      </c>
      <c r="H327" s="1" t="n">
        <v>-74.373024</v>
      </c>
      <c r="I327" s="1" t="n">
        <v>-73.206161</v>
      </c>
      <c r="J327" s="1" t="n">
        <v>-72.620186</v>
      </c>
      <c r="K327" s="1" t="n">
        <v>-78.157417</v>
      </c>
      <c r="L327" s="1" t="n">
        <v>-71.83194</v>
      </c>
      <c r="M327" s="1" t="n">
        <v>-74.866074</v>
      </c>
      <c r="N327" s="1" t="n">
        <v>-70.355362</v>
      </c>
      <c r="O327" s="1" t="n">
        <v>-66.436119</v>
      </c>
      <c r="P327" s="1" t="n">
        <v>-73.929359</v>
      </c>
      <c r="Q327" s="1" t="n">
        <v>-60.286346</v>
      </c>
      <c r="R327" s="1" t="n">
        <v>-68.501495</v>
      </c>
      <c r="S327" s="1" t="n">
        <v>-80.153397</v>
      </c>
      <c r="T327" s="1" t="n">
        <v>-77.857918</v>
      </c>
      <c r="U327" s="1" t="n">
        <v>-78.492271</v>
      </c>
      <c r="V327" s="1" t="n">
        <v>-80.152985</v>
      </c>
      <c r="W327" s="1" t="n">
        <v>-63.809555</v>
      </c>
      <c r="X327" s="1" t="n">
        <v>-67.941238</v>
      </c>
      <c r="Y327" s="1" t="n">
        <v>-80.360825</v>
      </c>
      <c r="Z327" s="1" t="n">
        <v>-84.617073</v>
      </c>
      <c r="AA327" s="1" t="n">
        <v>-70.322327</v>
      </c>
      <c r="AB327" s="1" t="n">
        <v>-77.601364</v>
      </c>
      <c r="AC327" s="1" t="n">
        <v>-70.798225</v>
      </c>
      <c r="AD327" s="1" t="n">
        <v>-67.777542</v>
      </c>
      <c r="AE327" s="1" t="n">
        <v>-69.696625</v>
      </c>
      <c r="AF327" s="1" t="n">
        <v>-73.542572</v>
      </c>
      <c r="AG327" s="1" t="n">
        <v>-74.496109</v>
      </c>
      <c r="AH327" s="1" t="n">
        <v>-63.102448</v>
      </c>
      <c r="AI327" s="1" t="n">
        <v>-78.039276</v>
      </c>
      <c r="AJ327" s="1" t="n">
        <v>-68.146057</v>
      </c>
      <c r="AK327" s="1" t="n">
        <v>-71.861664</v>
      </c>
      <c r="AL327" s="1" t="n">
        <v>-70.267456</v>
      </c>
      <c r="AM327" s="1" t="n">
        <v>-62.704845</v>
      </c>
      <c r="AN327" s="1" t="n">
        <v>-65.715416</v>
      </c>
      <c r="AO327" s="1" t="n">
        <v>-65.424904</v>
      </c>
      <c r="AP327" s="1" t="n">
        <v>-91.616302</v>
      </c>
      <c r="AQ327" s="1" t="n">
        <v>-63.895599</v>
      </c>
      <c r="AR327" s="1" t="n">
        <v>-75.216377</v>
      </c>
      <c r="AS327" s="1" t="n">
        <v>-74.135414</v>
      </c>
      <c r="AT327" s="1" t="n">
        <v>-69.797455</v>
      </c>
      <c r="AU327" s="1" t="n">
        <v>-68.955818</v>
      </c>
      <c r="AV327" s="1" t="n">
        <v>-69.111794</v>
      </c>
      <c r="AW327" s="1" t="n">
        <v>-77.355667</v>
      </c>
      <c r="AX327" s="1" t="n">
        <v>-57.793751</v>
      </c>
      <c r="AY327" s="1" t="n">
        <v>-81.090439</v>
      </c>
      <c r="AZ327" s="1" t="n">
        <v>-81.458366</v>
      </c>
      <c r="BA327" s="1" t="n">
        <v>-72.633858</v>
      </c>
      <c r="BB327" s="1" t="n">
        <v>-83.016739</v>
      </c>
      <c r="BC327" s="1" t="n">
        <v>-64.760803</v>
      </c>
      <c r="BD327" s="1" t="n">
        <v>-78.91523</v>
      </c>
      <c r="BE327" s="1" t="n">
        <v>-64.695541</v>
      </c>
      <c r="BF327" s="1" t="n">
        <v>-76.267769</v>
      </c>
      <c r="BG327" s="1" t="n">
        <v>-62.192348</v>
      </c>
      <c r="BH327" s="1" t="n">
        <v>-62.585316</v>
      </c>
      <c r="BI327" s="1" t="n">
        <v>-83.632324</v>
      </c>
      <c r="BJ327" s="1" t="n">
        <v>-88.900452</v>
      </c>
      <c r="BK327" s="1" t="n">
        <v>-69.654709</v>
      </c>
      <c r="BL327" s="1" t="n">
        <v>-73.321693</v>
      </c>
      <c r="BM327" s="1" t="n">
        <v>-59.205025</v>
      </c>
      <c r="BN327" s="1" t="n">
        <v>-78.343971</v>
      </c>
      <c r="BO327" s="1" t="n">
        <v>-85.795174</v>
      </c>
      <c r="BP327" s="1" t="n">
        <v>-69.79924</v>
      </c>
      <c r="BQ327" s="1" t="n">
        <v>-69.8246</v>
      </c>
      <c r="BR327" s="1" t="n">
        <v>-78.865509</v>
      </c>
      <c r="BS327" s="1" t="n">
        <v>-60.059814</v>
      </c>
      <c r="BT327" s="1" t="n">
        <v>-70.917542</v>
      </c>
      <c r="BU327" s="1" t="n">
        <v>-80.222481</v>
      </c>
      <c r="BV327" s="1" t="n">
        <v>-67.652191</v>
      </c>
      <c r="BW327" s="1" t="n">
        <v>-73.337372</v>
      </c>
      <c r="BX327" s="1" t="n">
        <v>-65.80513</v>
      </c>
      <c r="BY327" s="1" t="n">
        <v>-64.31237</v>
      </c>
      <c r="BZ327" s="1" t="n">
        <v>-83.174149</v>
      </c>
      <c r="CA327" s="1" t="n">
        <v>-72.629173</v>
      </c>
      <c r="CB327" s="1" t="n">
        <v>-73.254814</v>
      </c>
      <c r="CC327" s="1" t="n">
        <v>-54.701599</v>
      </c>
      <c r="CD327" s="1" t="n">
        <v>-76.400673</v>
      </c>
      <c r="CE327" s="1" t="n">
        <v>-81.685249</v>
      </c>
      <c r="CF327" s="1" t="n">
        <v>-68.85186</v>
      </c>
      <c r="CG327" s="1" t="n">
        <v>-87.764977</v>
      </c>
      <c r="CH327" s="1" t="n">
        <v>-77.270142</v>
      </c>
      <c r="CI327" s="1" t="n">
        <v>-67.962875</v>
      </c>
      <c r="CJ327" s="1" t="n">
        <v>-70.464966</v>
      </c>
      <c r="CK327" s="1" t="n">
        <v>-67.276932</v>
      </c>
      <c r="CL327" s="1" t="n">
        <v>-75.474686</v>
      </c>
      <c r="CM327" s="1" t="n">
        <v>-73.523071</v>
      </c>
      <c r="CN327" s="1" t="n">
        <v>-76.401199</v>
      </c>
      <c r="CO327" s="1" t="n">
        <v>-73.841736</v>
      </c>
      <c r="CP327" s="1" t="n">
        <v>-72.685501</v>
      </c>
      <c r="CQ327" s="1" t="n">
        <v>-68.38385</v>
      </c>
      <c r="CR327" s="1" t="n">
        <v>-85.406769</v>
      </c>
      <c r="CS327" s="1" t="n">
        <v>-71.091797</v>
      </c>
    </row>
    <row r="328" customFormat="false" ht="13.2" hidden="false" customHeight="false" outlineLevel="0" collapsed="false">
      <c r="A328" s="1" t="n">
        <f aca="false">A327+0.5</f>
        <v>163.5</v>
      </c>
      <c r="B328" s="1" t="n">
        <v>-78.214203</v>
      </c>
      <c r="C328" s="1" t="n">
        <v>-74.643768</v>
      </c>
      <c r="D328" s="1" t="n">
        <v>-71.773918</v>
      </c>
      <c r="E328" s="1" t="n">
        <v>-78.470146</v>
      </c>
      <c r="F328" s="1" t="n">
        <v>-69.091156</v>
      </c>
      <c r="G328" s="1" t="n">
        <v>-62.532619</v>
      </c>
      <c r="H328" s="1" t="n">
        <v>-74.544281</v>
      </c>
      <c r="I328" s="1" t="n">
        <v>-72.831818</v>
      </c>
      <c r="J328" s="1" t="n">
        <v>-72.659027</v>
      </c>
      <c r="K328" s="1" t="n">
        <v>-78.101326</v>
      </c>
      <c r="L328" s="1" t="n">
        <v>-71.93087</v>
      </c>
      <c r="M328" s="1" t="n">
        <v>-75.021294</v>
      </c>
      <c r="N328" s="1" t="n">
        <v>-70.411621</v>
      </c>
      <c r="O328" s="1" t="n">
        <v>-66.367157</v>
      </c>
      <c r="P328" s="1" t="n">
        <v>-74.174644</v>
      </c>
      <c r="Q328" s="1" t="n">
        <v>-60.247971</v>
      </c>
      <c r="R328" s="1" t="n">
        <v>-68.506882</v>
      </c>
      <c r="S328" s="1" t="n">
        <v>-79.748856</v>
      </c>
      <c r="T328" s="1" t="n">
        <v>-78.079269</v>
      </c>
      <c r="U328" s="1" t="n">
        <v>-78.544121</v>
      </c>
      <c r="V328" s="1" t="n">
        <v>-80.424896</v>
      </c>
      <c r="W328" s="1" t="n">
        <v>-63.730728</v>
      </c>
      <c r="X328" s="1" t="n">
        <v>-67.941681</v>
      </c>
      <c r="Y328" s="1" t="n">
        <v>-80.348099</v>
      </c>
      <c r="Z328" s="1" t="n">
        <v>-84.808434</v>
      </c>
      <c r="AA328" s="1" t="n">
        <v>-70.340469</v>
      </c>
      <c r="AB328" s="1" t="n">
        <v>-77.052826</v>
      </c>
      <c r="AC328" s="1" t="n">
        <v>-70.848518</v>
      </c>
      <c r="AD328" s="1" t="n">
        <v>-67.704552</v>
      </c>
      <c r="AE328" s="1" t="n">
        <v>-69.779984</v>
      </c>
      <c r="AF328" s="1" t="n">
        <v>-73.257896</v>
      </c>
      <c r="AG328" s="1" t="n">
        <v>-74.62468</v>
      </c>
      <c r="AH328" s="1" t="n">
        <v>-63.09338</v>
      </c>
      <c r="AI328" s="1" t="n">
        <v>-78.109413</v>
      </c>
      <c r="AJ328" s="1" t="n">
        <v>-68.145546</v>
      </c>
      <c r="AK328" s="1" t="n">
        <v>-71.769722</v>
      </c>
      <c r="AL328" s="1" t="n">
        <v>-70.108383</v>
      </c>
      <c r="AM328" s="1" t="n">
        <v>-62.704296</v>
      </c>
      <c r="AN328" s="1" t="n">
        <v>-65.607895</v>
      </c>
      <c r="AO328" s="1" t="n">
        <v>-65.372009</v>
      </c>
      <c r="AP328" s="1" t="n">
        <v>-91.304558</v>
      </c>
      <c r="AQ328" s="1" t="n">
        <v>-63.910404</v>
      </c>
      <c r="AR328" s="1" t="n">
        <v>-75.264328</v>
      </c>
      <c r="AS328" s="1" t="n">
        <v>-73.719795</v>
      </c>
      <c r="AT328" s="1" t="n">
        <v>-69.781219</v>
      </c>
      <c r="AU328" s="1" t="n">
        <v>-68.98288</v>
      </c>
      <c r="AV328" s="1" t="n">
        <v>-69.230659</v>
      </c>
      <c r="AW328" s="1" t="n">
        <v>-77.342873</v>
      </c>
      <c r="AX328" s="1" t="n">
        <v>-57.753075</v>
      </c>
      <c r="AY328" s="1" t="n">
        <v>-81.319267</v>
      </c>
      <c r="AZ328" s="1" t="n">
        <v>-80.972702</v>
      </c>
      <c r="BA328" s="1" t="n">
        <v>-72.870171</v>
      </c>
      <c r="BB328" s="1" t="n">
        <v>-83.224678</v>
      </c>
      <c r="BC328" s="1" t="n">
        <v>-64.746071</v>
      </c>
      <c r="BD328" s="1" t="n">
        <v>-78.804283</v>
      </c>
      <c r="BE328" s="1" t="n">
        <v>-64.698288</v>
      </c>
      <c r="BF328" s="1" t="n">
        <v>-75.958282</v>
      </c>
      <c r="BG328" s="1" t="n">
        <v>-62.2201</v>
      </c>
      <c r="BH328" s="1" t="n">
        <v>-62.662178</v>
      </c>
      <c r="BI328" s="1" t="n">
        <v>-83.419807</v>
      </c>
      <c r="BJ328" s="1" t="n">
        <v>-88.900513</v>
      </c>
      <c r="BK328" s="1" t="n">
        <v>-69.707924</v>
      </c>
      <c r="BL328" s="1" t="n">
        <v>-73.240585</v>
      </c>
      <c r="BM328" s="1" t="n">
        <v>-59.188293</v>
      </c>
      <c r="BN328" s="1" t="n">
        <v>-78.645546</v>
      </c>
      <c r="BO328" s="1" t="n">
        <v>-87.227036</v>
      </c>
      <c r="BP328" s="1" t="n">
        <v>-69.593742</v>
      </c>
      <c r="BQ328" s="1" t="n">
        <v>-69.710907</v>
      </c>
      <c r="BR328" s="1" t="n">
        <v>-78.769753</v>
      </c>
      <c r="BS328" s="1" t="n">
        <v>-60.070892</v>
      </c>
      <c r="BT328" s="1" t="n">
        <v>-70.859718</v>
      </c>
      <c r="BU328" s="1" t="n">
        <v>-80.254677</v>
      </c>
      <c r="BV328" s="1" t="n">
        <v>-67.720039</v>
      </c>
      <c r="BW328" s="1" t="n">
        <v>-73.41851</v>
      </c>
      <c r="BX328" s="1" t="n">
        <v>-65.811852</v>
      </c>
      <c r="BY328" s="1" t="n">
        <v>-64.317787</v>
      </c>
      <c r="BZ328" s="1" t="n">
        <v>-83.137589</v>
      </c>
      <c r="CA328" s="1" t="n">
        <v>-72.551559</v>
      </c>
      <c r="CB328" s="1" t="n">
        <v>-73.478493</v>
      </c>
      <c r="CC328" s="1" t="n">
        <v>-54.693428</v>
      </c>
      <c r="CD328" s="1" t="n">
        <v>-76.255234</v>
      </c>
      <c r="CE328" s="1" t="n">
        <v>-81.448143</v>
      </c>
      <c r="CF328" s="1" t="n">
        <v>-68.736008</v>
      </c>
      <c r="CG328" s="1" t="n">
        <v>-89.94706</v>
      </c>
      <c r="CH328" s="1" t="n">
        <v>-76.845688</v>
      </c>
      <c r="CI328" s="1" t="n">
        <v>-68.009216</v>
      </c>
      <c r="CJ328" s="1" t="n">
        <v>-70.340111</v>
      </c>
      <c r="CK328" s="1" t="n">
        <v>-67.313362</v>
      </c>
      <c r="CL328" s="1" t="n">
        <v>-75.357162</v>
      </c>
      <c r="CM328" s="1" t="n">
        <v>-73.405502</v>
      </c>
      <c r="CN328" s="1" t="n">
        <v>-76.240097</v>
      </c>
      <c r="CO328" s="1" t="n">
        <v>-73.849167</v>
      </c>
      <c r="CP328" s="1" t="n">
        <v>-72.555435</v>
      </c>
      <c r="CQ328" s="1" t="n">
        <v>-68.274223</v>
      </c>
      <c r="CR328" s="1" t="n">
        <v>-86.067154</v>
      </c>
      <c r="CS328" s="1" t="n">
        <v>-71.018608</v>
      </c>
    </row>
    <row r="329" customFormat="false" ht="13.2" hidden="false" customHeight="false" outlineLevel="0" collapsed="false">
      <c r="A329" s="1" t="n">
        <f aca="false">A328+0.5</f>
        <v>164</v>
      </c>
      <c r="B329" s="1" t="n">
        <v>-78.532745</v>
      </c>
      <c r="C329" s="1" t="n">
        <v>-74.57592</v>
      </c>
      <c r="D329" s="1" t="n">
        <v>-71.968498</v>
      </c>
      <c r="E329" s="1" t="n">
        <v>-77.912201</v>
      </c>
      <c r="F329" s="1" t="n">
        <v>-69.144997</v>
      </c>
      <c r="G329" s="1" t="n">
        <v>-62.492393</v>
      </c>
      <c r="H329" s="1" t="n">
        <v>-74.543083</v>
      </c>
      <c r="I329" s="1" t="n">
        <v>-72.499573</v>
      </c>
      <c r="J329" s="1" t="n">
        <v>-72.590958</v>
      </c>
      <c r="K329" s="1" t="n">
        <v>-77.97142</v>
      </c>
      <c r="L329" s="1" t="n">
        <v>-72.074646</v>
      </c>
      <c r="M329" s="1" t="n">
        <v>-75.25135</v>
      </c>
      <c r="N329" s="1" t="n">
        <v>-70.378365</v>
      </c>
      <c r="O329" s="1" t="n">
        <v>-66.326019</v>
      </c>
      <c r="P329" s="1" t="n">
        <v>-73.998703</v>
      </c>
      <c r="Q329" s="1" t="n">
        <v>-60.21579</v>
      </c>
      <c r="R329" s="1" t="n">
        <v>-68.480446</v>
      </c>
      <c r="S329" s="1" t="n">
        <v>-79.666382</v>
      </c>
      <c r="T329" s="1" t="n">
        <v>-77.913765</v>
      </c>
      <c r="U329" s="1" t="n">
        <v>-78.447823</v>
      </c>
      <c r="V329" s="1" t="n">
        <v>-80.46965</v>
      </c>
      <c r="W329" s="1" t="n">
        <v>-63.651398</v>
      </c>
      <c r="X329" s="1" t="n">
        <v>-67.857552</v>
      </c>
      <c r="Y329" s="1" t="n">
        <v>-80.41391</v>
      </c>
      <c r="Z329" s="1" t="n">
        <v>-85.24276</v>
      </c>
      <c r="AA329" s="1" t="n">
        <v>-70.208115</v>
      </c>
      <c r="AB329" s="1" t="n">
        <v>-76.680634</v>
      </c>
      <c r="AC329" s="1" t="n">
        <v>-70.948563</v>
      </c>
      <c r="AD329" s="1" t="n">
        <v>-67.721458</v>
      </c>
      <c r="AE329" s="1" t="n">
        <v>-69.72287</v>
      </c>
      <c r="AF329" s="1" t="n">
        <v>-73.215912</v>
      </c>
      <c r="AG329" s="1" t="n">
        <v>-74.768967</v>
      </c>
      <c r="AH329" s="1" t="n">
        <v>-63.023739</v>
      </c>
      <c r="AI329" s="1" t="n">
        <v>-78.368057</v>
      </c>
      <c r="AJ329" s="1" t="n">
        <v>-68.245148</v>
      </c>
      <c r="AK329" s="1" t="n">
        <v>-71.848633</v>
      </c>
      <c r="AL329" s="1" t="n">
        <v>-70.130852</v>
      </c>
      <c r="AM329" s="1" t="n">
        <v>-62.747276</v>
      </c>
      <c r="AN329" s="1" t="n">
        <v>-65.493446</v>
      </c>
      <c r="AO329" s="1" t="n">
        <v>-65.269478</v>
      </c>
      <c r="AP329" s="1" t="n">
        <v>-90.553017</v>
      </c>
      <c r="AQ329" s="1" t="n">
        <v>-63.933754</v>
      </c>
      <c r="AR329" s="1" t="n">
        <v>-75.428307</v>
      </c>
      <c r="AS329" s="1" t="n">
        <v>-73.343246</v>
      </c>
      <c r="AT329" s="1" t="n">
        <v>-69.766029</v>
      </c>
      <c r="AU329" s="1" t="n">
        <v>-69.084969</v>
      </c>
      <c r="AV329" s="1" t="n">
        <v>-69.177925</v>
      </c>
      <c r="AW329" s="1" t="n">
        <v>-77.437469</v>
      </c>
      <c r="AX329" s="1" t="n">
        <v>-57.717659</v>
      </c>
      <c r="AY329" s="1" t="n">
        <v>-81.757347</v>
      </c>
      <c r="AZ329" s="1" t="n">
        <v>-80.86145</v>
      </c>
      <c r="BA329" s="1" t="n">
        <v>-72.975906</v>
      </c>
      <c r="BB329" s="1" t="n">
        <v>-83.191185</v>
      </c>
      <c r="BC329" s="1" t="n">
        <v>-64.713066</v>
      </c>
      <c r="BD329" s="1" t="n">
        <v>-78.859451</v>
      </c>
      <c r="BE329" s="1" t="n">
        <v>-64.696259</v>
      </c>
      <c r="BF329" s="1" t="n">
        <v>-75.833427</v>
      </c>
      <c r="BG329" s="1" t="n">
        <v>-62.278992</v>
      </c>
      <c r="BH329" s="1" t="n">
        <v>-62.68354</v>
      </c>
      <c r="BI329" s="1" t="n">
        <v>-82.380646</v>
      </c>
      <c r="BJ329" s="1" t="n">
        <v>-87.575623</v>
      </c>
      <c r="BK329" s="1" t="n">
        <v>-69.761131</v>
      </c>
      <c r="BL329" s="1" t="n">
        <v>-73.235535</v>
      </c>
      <c r="BM329" s="1" t="n">
        <v>-59.189476</v>
      </c>
      <c r="BN329" s="1" t="n">
        <v>-78.195503</v>
      </c>
      <c r="BO329" s="1" t="n">
        <v>-87.681213</v>
      </c>
      <c r="BP329" s="1" t="n">
        <v>-69.434822</v>
      </c>
      <c r="BQ329" s="1" t="n">
        <v>-69.59713</v>
      </c>
      <c r="BR329" s="1" t="n">
        <v>-78.746803</v>
      </c>
      <c r="BS329" s="1" t="n">
        <v>-60.086712</v>
      </c>
      <c r="BT329" s="1" t="n">
        <v>-70.821449</v>
      </c>
      <c r="BU329" s="1" t="n">
        <v>-79.820587</v>
      </c>
      <c r="BV329" s="1" t="n">
        <v>-67.647621</v>
      </c>
      <c r="BW329" s="1" t="n">
        <v>-73.760818</v>
      </c>
      <c r="BX329" s="1" t="n">
        <v>-65.788589</v>
      </c>
      <c r="BY329" s="1" t="n">
        <v>-64.266243</v>
      </c>
      <c r="BZ329" s="1" t="n">
        <v>-83.524712</v>
      </c>
      <c r="CA329" s="1" t="n">
        <v>-72.398285</v>
      </c>
      <c r="CB329" s="1" t="n">
        <v>-73.546295</v>
      </c>
      <c r="CC329" s="1" t="n">
        <v>-54.653984</v>
      </c>
      <c r="CD329" s="1" t="n">
        <v>-76.582146</v>
      </c>
      <c r="CE329" s="1" t="n">
        <v>-80.919922</v>
      </c>
      <c r="CF329" s="1" t="n">
        <v>-68.76609</v>
      </c>
      <c r="CG329" s="1" t="n">
        <v>-90.468842</v>
      </c>
      <c r="CH329" s="1" t="n">
        <v>-76.794312</v>
      </c>
      <c r="CI329" s="1" t="n">
        <v>-67.988785</v>
      </c>
      <c r="CJ329" s="1" t="n">
        <v>-70.308868</v>
      </c>
      <c r="CK329" s="1" t="n">
        <v>-67.341187</v>
      </c>
      <c r="CL329" s="1" t="n">
        <v>-75.229332</v>
      </c>
      <c r="CM329" s="1" t="n">
        <v>-73.355171</v>
      </c>
      <c r="CN329" s="1" t="n">
        <v>-76.234596</v>
      </c>
      <c r="CO329" s="1" t="n">
        <v>-73.648514</v>
      </c>
      <c r="CP329" s="1" t="n">
        <v>-72.488167</v>
      </c>
      <c r="CQ329" s="1" t="n">
        <v>-68.262894</v>
      </c>
      <c r="CR329" s="1" t="n">
        <v>-84.933327</v>
      </c>
      <c r="CS329" s="1" t="n">
        <v>-70.867714</v>
      </c>
    </row>
    <row r="330" customFormat="false" ht="13.2" hidden="false" customHeight="false" outlineLevel="0" collapsed="false">
      <c r="A330" s="1" t="n">
        <f aca="false">A329+0.5</f>
        <v>164.5</v>
      </c>
      <c r="B330" s="1" t="n">
        <v>-78.180435</v>
      </c>
      <c r="C330" s="1" t="n">
        <v>-74.522064</v>
      </c>
      <c r="D330" s="1" t="n">
        <v>-72.284325</v>
      </c>
      <c r="E330" s="1" t="n">
        <v>-77.7929</v>
      </c>
      <c r="F330" s="1" t="n">
        <v>-69.154518</v>
      </c>
      <c r="G330" s="1" t="n">
        <v>-62.511879</v>
      </c>
      <c r="H330" s="1" t="n">
        <v>-74.541542</v>
      </c>
      <c r="I330" s="1" t="n">
        <v>-72.13546</v>
      </c>
      <c r="J330" s="1" t="n">
        <v>-72.420944</v>
      </c>
      <c r="K330" s="1" t="n">
        <v>-77.735413</v>
      </c>
      <c r="L330" s="1" t="n">
        <v>-72.204033</v>
      </c>
      <c r="M330" s="1" t="n">
        <v>-75.212944</v>
      </c>
      <c r="N330" s="1" t="n">
        <v>-70.453079</v>
      </c>
      <c r="O330" s="1" t="n">
        <v>-66.389542</v>
      </c>
      <c r="P330" s="1" t="n">
        <v>-73.70343</v>
      </c>
      <c r="Q330" s="1" t="n">
        <v>-60.192471</v>
      </c>
      <c r="R330" s="1" t="n">
        <v>-68.579163</v>
      </c>
      <c r="S330" s="1" t="n">
        <v>-79.722351</v>
      </c>
      <c r="T330" s="1" t="n">
        <v>-77.40136</v>
      </c>
      <c r="U330" s="1" t="n">
        <v>-78.596756</v>
      </c>
      <c r="V330" s="1" t="n">
        <v>-80.534119</v>
      </c>
      <c r="W330" s="1" t="n">
        <v>-63.59396</v>
      </c>
      <c r="X330" s="1" t="n">
        <v>-67.618881</v>
      </c>
      <c r="Y330" s="1" t="n">
        <v>-80.474182</v>
      </c>
      <c r="Z330" s="1" t="n">
        <v>-85.648376</v>
      </c>
      <c r="AA330" s="1" t="n">
        <v>-70.301445</v>
      </c>
      <c r="AB330" s="1" t="n">
        <v>-76.240227</v>
      </c>
      <c r="AC330" s="1" t="n">
        <v>-70.899734</v>
      </c>
      <c r="AD330" s="1" t="n">
        <v>-67.805809</v>
      </c>
      <c r="AE330" s="1" t="n">
        <v>-69.51651</v>
      </c>
      <c r="AF330" s="1" t="n">
        <v>-73.0867</v>
      </c>
      <c r="AG330" s="1" t="n">
        <v>-75.032883</v>
      </c>
      <c r="AH330" s="1" t="n">
        <v>-62.978783</v>
      </c>
      <c r="AI330" s="1" t="n">
        <v>-78.705399</v>
      </c>
      <c r="AJ330" s="1" t="n">
        <v>-68.320908</v>
      </c>
      <c r="AK330" s="1" t="n">
        <v>-71.878716</v>
      </c>
      <c r="AL330" s="1" t="n">
        <v>-70.09536</v>
      </c>
      <c r="AM330" s="1" t="n">
        <v>-62.784767</v>
      </c>
      <c r="AN330" s="1" t="n">
        <v>-65.453476</v>
      </c>
      <c r="AO330" s="1" t="n">
        <v>-65.19706</v>
      </c>
      <c r="AP330" s="1" t="n">
        <v>-89.206154</v>
      </c>
      <c r="AQ330" s="1" t="n">
        <v>-63.940544</v>
      </c>
      <c r="AR330" s="1" t="n">
        <v>-75.759644</v>
      </c>
      <c r="AS330" s="1" t="n">
        <v>-73.193893</v>
      </c>
      <c r="AT330" s="1" t="n">
        <v>-69.756042</v>
      </c>
      <c r="AU330" s="1" t="n">
        <v>-69.145424</v>
      </c>
      <c r="AV330" s="1" t="n">
        <v>-69.355095</v>
      </c>
      <c r="AW330" s="1" t="n">
        <v>-77.934494</v>
      </c>
      <c r="AX330" s="1" t="n">
        <v>-57.692966</v>
      </c>
      <c r="AY330" s="1" t="n">
        <v>-82.48455</v>
      </c>
      <c r="AZ330" s="1" t="n">
        <v>-80.155914</v>
      </c>
      <c r="BA330" s="1" t="n">
        <v>-72.916954</v>
      </c>
      <c r="BB330" s="1" t="n">
        <v>-83.27935</v>
      </c>
      <c r="BC330" s="1" t="n">
        <v>-64.711754</v>
      </c>
      <c r="BD330" s="1" t="n">
        <v>-79.313057</v>
      </c>
      <c r="BE330" s="1" t="n">
        <v>-64.660446</v>
      </c>
      <c r="BF330" s="1" t="n">
        <v>-75.702805</v>
      </c>
      <c r="BG330" s="1" t="n">
        <v>-62.270027</v>
      </c>
      <c r="BH330" s="1" t="n">
        <v>-62.61937</v>
      </c>
      <c r="BI330" s="1" t="n">
        <v>-82.380142</v>
      </c>
      <c r="BJ330" s="1" t="n">
        <v>-87.847359</v>
      </c>
      <c r="BK330" s="1" t="n">
        <v>-69.820419</v>
      </c>
      <c r="BL330" s="1" t="n">
        <v>-73.245155</v>
      </c>
      <c r="BM330" s="1" t="n">
        <v>-59.165398</v>
      </c>
      <c r="BN330" s="1" t="n">
        <v>-77.695442</v>
      </c>
      <c r="BO330" s="1" t="n">
        <v>-87.22213</v>
      </c>
      <c r="BP330" s="1" t="n">
        <v>-69.607658</v>
      </c>
      <c r="BQ330" s="1" t="n">
        <v>-69.549011</v>
      </c>
      <c r="BR330" s="1" t="n">
        <v>-78.923447</v>
      </c>
      <c r="BS330" s="1" t="n">
        <v>-60.122467</v>
      </c>
      <c r="BT330" s="1" t="n">
        <v>-70.829994</v>
      </c>
      <c r="BU330" s="1" t="n">
        <v>-79.258514</v>
      </c>
      <c r="BV330" s="1" t="n">
        <v>-67.45179</v>
      </c>
      <c r="BW330" s="1" t="n">
        <v>-73.748444</v>
      </c>
      <c r="BX330" s="1" t="n">
        <v>-65.746834</v>
      </c>
      <c r="BY330" s="1" t="n">
        <v>-64.099136</v>
      </c>
      <c r="BZ330" s="1" t="n">
        <v>-83.858658</v>
      </c>
      <c r="CA330" s="1" t="n">
        <v>-72.188301</v>
      </c>
      <c r="CB330" s="1" t="n">
        <v>-73.562897</v>
      </c>
      <c r="CC330" s="1" t="n">
        <v>-54.608006</v>
      </c>
      <c r="CD330" s="1" t="n">
        <v>-76.644356</v>
      </c>
      <c r="CE330" s="1" t="n">
        <v>-80.288536</v>
      </c>
      <c r="CF330" s="1" t="n">
        <v>-68.771332</v>
      </c>
      <c r="CG330" s="1" t="n">
        <v>-89.317207</v>
      </c>
      <c r="CH330" s="1" t="n">
        <v>-76.72348</v>
      </c>
      <c r="CI330" s="1" t="n">
        <v>-67.898239</v>
      </c>
      <c r="CJ330" s="1" t="n">
        <v>-70.118935</v>
      </c>
      <c r="CK330" s="1" t="n">
        <v>-67.304047</v>
      </c>
      <c r="CL330" s="1" t="n">
        <v>-75.335609</v>
      </c>
      <c r="CM330" s="1" t="n">
        <v>-73.130562</v>
      </c>
      <c r="CN330" s="1" t="n">
        <v>-75.878387</v>
      </c>
      <c r="CO330" s="1" t="n">
        <v>-73.453346</v>
      </c>
      <c r="CP330" s="1" t="n">
        <v>-72.26609</v>
      </c>
      <c r="CQ330" s="1" t="n">
        <v>-68.267303</v>
      </c>
      <c r="CR330" s="1" t="n">
        <v>-85.217407</v>
      </c>
      <c r="CS330" s="1" t="n">
        <v>-70.599281</v>
      </c>
    </row>
    <row r="331" customFormat="false" ht="13.2" hidden="false" customHeight="false" outlineLevel="0" collapsed="false">
      <c r="A331" s="1" t="n">
        <f aca="false">A330+0.5</f>
        <v>165</v>
      </c>
      <c r="B331" s="1" t="n">
        <v>-78.08873</v>
      </c>
      <c r="C331" s="1" t="n">
        <v>-74.541107</v>
      </c>
      <c r="D331" s="1" t="n">
        <v>-72.204109</v>
      </c>
      <c r="E331" s="1" t="n">
        <v>-77.74736</v>
      </c>
      <c r="F331" s="1" t="n">
        <v>-69.190331</v>
      </c>
      <c r="G331" s="1" t="n">
        <v>-62.507652</v>
      </c>
      <c r="H331" s="1" t="n">
        <v>-74.749878</v>
      </c>
      <c r="I331" s="1" t="n">
        <v>-72.015121</v>
      </c>
      <c r="J331" s="1" t="n">
        <v>-72.513496</v>
      </c>
      <c r="K331" s="1" t="n">
        <v>-77.779312</v>
      </c>
      <c r="L331" s="1" t="n">
        <v>-72.204071</v>
      </c>
      <c r="M331" s="1" t="n">
        <v>-74.928062</v>
      </c>
      <c r="N331" s="1" t="n">
        <v>-70.60817</v>
      </c>
      <c r="O331" s="1" t="n">
        <v>-66.389359</v>
      </c>
      <c r="P331" s="1" t="n">
        <v>-73.499313</v>
      </c>
      <c r="Q331" s="1" t="n">
        <v>-60.17337</v>
      </c>
      <c r="R331" s="1" t="n">
        <v>-68.546341</v>
      </c>
      <c r="S331" s="1" t="n">
        <v>-79.725349</v>
      </c>
      <c r="T331" s="1" t="n">
        <v>-77.295609</v>
      </c>
      <c r="U331" s="1" t="n">
        <v>-78.660446</v>
      </c>
      <c r="V331" s="1" t="n">
        <v>-80.696533</v>
      </c>
      <c r="W331" s="1" t="n">
        <v>-63.50444</v>
      </c>
      <c r="X331" s="1" t="n">
        <v>-67.517723</v>
      </c>
      <c r="Y331" s="1" t="n">
        <v>-80.282852</v>
      </c>
      <c r="Z331" s="1" t="n">
        <v>-86.994354</v>
      </c>
      <c r="AA331" s="1" t="n">
        <v>-70.509537</v>
      </c>
      <c r="AB331" s="1" t="n">
        <v>-75.899048</v>
      </c>
      <c r="AC331" s="1" t="n">
        <v>-70.868752</v>
      </c>
      <c r="AD331" s="1" t="n">
        <v>-67.805443</v>
      </c>
      <c r="AE331" s="1" t="n">
        <v>-69.42894</v>
      </c>
      <c r="AF331" s="1" t="n">
        <v>-72.773811</v>
      </c>
      <c r="AG331" s="1" t="n">
        <v>-75.390099</v>
      </c>
      <c r="AH331" s="1" t="n">
        <v>-63.037029</v>
      </c>
      <c r="AI331" s="1" t="n">
        <v>-78.922585</v>
      </c>
      <c r="AJ331" s="1" t="n">
        <v>-68.328461</v>
      </c>
      <c r="AK331" s="1" t="n">
        <v>-71.82058</v>
      </c>
      <c r="AL331" s="1" t="n">
        <v>-70.09333</v>
      </c>
      <c r="AM331" s="1" t="n">
        <v>-62.797523</v>
      </c>
      <c r="AN331" s="1" t="n">
        <v>-65.41642</v>
      </c>
      <c r="AO331" s="1" t="n">
        <v>-65.151611</v>
      </c>
      <c r="AP331" s="1" t="n">
        <v>-88.463661</v>
      </c>
      <c r="AQ331" s="1" t="n">
        <v>-63.871902</v>
      </c>
      <c r="AR331" s="1" t="n">
        <v>-75.939491</v>
      </c>
      <c r="AS331" s="1" t="n">
        <v>-73.165688</v>
      </c>
      <c r="AT331" s="1" t="n">
        <v>-69.718086</v>
      </c>
      <c r="AU331" s="1" t="n">
        <v>-69.112381</v>
      </c>
      <c r="AV331" s="1" t="n">
        <v>-69.383209</v>
      </c>
      <c r="AW331" s="1" t="n">
        <v>-78.239243</v>
      </c>
      <c r="AX331" s="1" t="n">
        <v>-57.67326</v>
      </c>
      <c r="AY331" s="1" t="n">
        <v>-83.235458</v>
      </c>
      <c r="AZ331" s="1" t="n">
        <v>-79.732643</v>
      </c>
      <c r="BA331" s="1" t="n">
        <v>-72.996605</v>
      </c>
      <c r="BB331" s="1" t="n">
        <v>-83.774429</v>
      </c>
      <c r="BC331" s="1" t="n">
        <v>-64.690155</v>
      </c>
      <c r="BD331" s="1" t="n">
        <v>-79.15966</v>
      </c>
      <c r="BE331" s="1" t="n">
        <v>-64.639023</v>
      </c>
      <c r="BF331" s="1" t="n">
        <v>-75.762131</v>
      </c>
      <c r="BG331" s="1" t="n">
        <v>-62.27203</v>
      </c>
      <c r="BH331" s="1" t="n">
        <v>-62.551193</v>
      </c>
      <c r="BI331" s="1" t="n">
        <v>-81.995621</v>
      </c>
      <c r="BJ331" s="1" t="n">
        <v>-87.297455</v>
      </c>
      <c r="BK331" s="1" t="n">
        <v>-69.945175</v>
      </c>
      <c r="BL331" s="1" t="n">
        <v>-73.331085</v>
      </c>
      <c r="BM331" s="1" t="n">
        <v>-59.1707</v>
      </c>
      <c r="BN331" s="1" t="n">
        <v>-77.529137</v>
      </c>
      <c r="BO331" s="1" t="n">
        <v>-86.980301</v>
      </c>
      <c r="BP331" s="1" t="n">
        <v>-69.757729</v>
      </c>
      <c r="BQ331" s="1" t="n">
        <v>-69.592056</v>
      </c>
      <c r="BR331" s="1" t="n">
        <v>-78.580086</v>
      </c>
      <c r="BS331" s="1" t="n">
        <v>-60.137215</v>
      </c>
      <c r="BT331" s="1" t="n">
        <v>-70.826317</v>
      </c>
      <c r="BU331" s="1" t="n">
        <v>-78.948021</v>
      </c>
      <c r="BV331" s="1" t="n">
        <v>-67.385925</v>
      </c>
      <c r="BW331" s="1" t="n">
        <v>-74.047966</v>
      </c>
      <c r="BX331" s="1" t="n">
        <v>-65.450485</v>
      </c>
      <c r="BY331" s="1" t="n">
        <v>-64.055656</v>
      </c>
      <c r="BZ331" s="1" t="n">
        <v>-84.283913</v>
      </c>
      <c r="CA331" s="1" t="n">
        <v>-71.914169</v>
      </c>
      <c r="CB331" s="1" t="n">
        <v>-73.682106</v>
      </c>
      <c r="CC331" s="1" t="n">
        <v>-54.565208</v>
      </c>
      <c r="CD331" s="1" t="n">
        <v>-76.664108</v>
      </c>
      <c r="CE331" s="1" t="n">
        <v>-80.080147</v>
      </c>
      <c r="CF331" s="1" t="n">
        <v>-68.670776</v>
      </c>
      <c r="CG331" s="1" t="n">
        <v>-89.085281</v>
      </c>
      <c r="CH331" s="1" t="n">
        <v>-76.912369</v>
      </c>
      <c r="CI331" s="1" t="n">
        <v>-68.019547</v>
      </c>
      <c r="CJ331" s="1" t="n">
        <v>-70.166336</v>
      </c>
      <c r="CK331" s="1" t="n">
        <v>-67.279175</v>
      </c>
      <c r="CL331" s="1" t="n">
        <v>-75.331436</v>
      </c>
      <c r="CM331" s="1" t="n">
        <v>-72.963699</v>
      </c>
      <c r="CN331" s="1" t="n">
        <v>-76.15358</v>
      </c>
      <c r="CO331" s="1" t="n">
        <v>-73.458488</v>
      </c>
      <c r="CP331" s="1" t="n">
        <v>-72.32019</v>
      </c>
      <c r="CQ331" s="1" t="n">
        <v>-68.189156</v>
      </c>
      <c r="CR331" s="1" t="n">
        <v>-85.62278</v>
      </c>
      <c r="CS331" s="1" t="n">
        <v>-70.47374</v>
      </c>
    </row>
    <row r="332" customFormat="false" ht="13.2" hidden="false" customHeight="false" outlineLevel="0" collapsed="false">
      <c r="A332" s="1" t="n">
        <f aca="false">A331+0.5</f>
        <v>165.5</v>
      </c>
      <c r="B332" s="1" t="n">
        <v>-78.093445</v>
      </c>
      <c r="C332" s="1" t="n">
        <v>-74.819519</v>
      </c>
      <c r="D332" s="1" t="n">
        <v>-72.160179</v>
      </c>
      <c r="E332" s="1" t="n">
        <v>-77.710144</v>
      </c>
      <c r="F332" s="1" t="n">
        <v>-69.241241</v>
      </c>
      <c r="G332" s="1" t="n">
        <v>-62.60424</v>
      </c>
      <c r="H332" s="1" t="n">
        <v>-74.814865</v>
      </c>
      <c r="I332" s="1" t="n">
        <v>-72.156075</v>
      </c>
      <c r="J332" s="1" t="n">
        <v>-72.280266</v>
      </c>
      <c r="K332" s="1" t="n">
        <v>-77.609261</v>
      </c>
      <c r="L332" s="1" t="n">
        <v>-72.081841</v>
      </c>
      <c r="M332" s="1" t="n">
        <v>-74.749168</v>
      </c>
      <c r="N332" s="1" t="n">
        <v>-70.644669</v>
      </c>
      <c r="O332" s="1" t="n">
        <v>-66.466797</v>
      </c>
      <c r="P332" s="1" t="n">
        <v>-73.36573</v>
      </c>
      <c r="Q332" s="1" t="n">
        <v>-60.170761</v>
      </c>
      <c r="R332" s="1" t="n">
        <v>-68.604378</v>
      </c>
      <c r="S332" s="1" t="n">
        <v>-79.523254</v>
      </c>
      <c r="T332" s="1" t="n">
        <v>-76.899094</v>
      </c>
      <c r="U332" s="1" t="n">
        <v>-79.04818</v>
      </c>
      <c r="V332" s="1" t="n">
        <v>-80.412857</v>
      </c>
      <c r="W332" s="1" t="n">
        <v>-63.51899</v>
      </c>
      <c r="X332" s="1" t="n">
        <v>-67.398605</v>
      </c>
      <c r="Y332" s="1" t="n">
        <v>-80.571945</v>
      </c>
      <c r="Z332" s="1" t="n">
        <v>-87.157288</v>
      </c>
      <c r="AA332" s="1" t="n">
        <v>-70.678925</v>
      </c>
      <c r="AB332" s="1" t="n">
        <v>-76.01329</v>
      </c>
      <c r="AC332" s="1" t="n">
        <v>-70.60141</v>
      </c>
      <c r="AD332" s="1" t="n">
        <v>-67.793327</v>
      </c>
      <c r="AE332" s="1" t="n">
        <v>-69.249657</v>
      </c>
      <c r="AF332" s="1" t="n">
        <v>-72.852524</v>
      </c>
      <c r="AG332" s="1" t="n">
        <v>-75.762085</v>
      </c>
      <c r="AH332" s="1" t="n">
        <v>-63.061291</v>
      </c>
      <c r="AI332" s="1" t="n">
        <v>-78.712395</v>
      </c>
      <c r="AJ332" s="1" t="n">
        <v>-68.367905</v>
      </c>
      <c r="AK332" s="1" t="n">
        <v>-71.851669</v>
      </c>
      <c r="AL332" s="1" t="n">
        <v>-70.07019</v>
      </c>
      <c r="AM332" s="1" t="n">
        <v>-62.823555</v>
      </c>
      <c r="AN332" s="1" t="n">
        <v>-65.42807</v>
      </c>
      <c r="AO332" s="1" t="n">
        <v>-65.164444</v>
      </c>
      <c r="AP332" s="1" t="n">
        <v>-88.108139</v>
      </c>
      <c r="AQ332" s="1" t="n">
        <v>-63.773991</v>
      </c>
      <c r="AR332" s="1" t="n">
        <v>-76.17321</v>
      </c>
      <c r="AS332" s="1" t="n">
        <v>-73.264854</v>
      </c>
      <c r="AT332" s="1" t="n">
        <v>-69.820572</v>
      </c>
      <c r="AU332" s="1" t="n">
        <v>-69.135658</v>
      </c>
      <c r="AV332" s="1" t="n">
        <v>-69.304123</v>
      </c>
      <c r="AW332" s="1" t="n">
        <v>-78.828743</v>
      </c>
      <c r="AX332" s="1" t="n">
        <v>-57.637032</v>
      </c>
      <c r="AY332" s="1" t="n">
        <v>-83.91449</v>
      </c>
      <c r="AZ332" s="1" t="n">
        <v>-79.111786</v>
      </c>
      <c r="BA332" s="1" t="n">
        <v>-72.845718</v>
      </c>
      <c r="BB332" s="1" t="n">
        <v>-83.832138</v>
      </c>
      <c r="BC332" s="1" t="n">
        <v>-64.642517</v>
      </c>
      <c r="BD332" s="1" t="n">
        <v>-79.351685</v>
      </c>
      <c r="BE332" s="1" t="n">
        <v>-64.556496</v>
      </c>
      <c r="BF332" s="1" t="n">
        <v>-76.032127</v>
      </c>
      <c r="BG332" s="1" t="n">
        <v>-62.245132</v>
      </c>
      <c r="BH332" s="1" t="n">
        <v>-62.428375</v>
      </c>
      <c r="BI332" s="1" t="n">
        <v>-81.966187</v>
      </c>
      <c r="BJ332" s="1" t="n">
        <v>-86.352219</v>
      </c>
      <c r="BK332" s="1" t="n">
        <v>-70.051201</v>
      </c>
      <c r="BL332" s="1" t="n">
        <v>-73.332985</v>
      </c>
      <c r="BM332" s="1" t="n">
        <v>-59.158745</v>
      </c>
      <c r="BN332" s="1" t="n">
        <v>-77.329178</v>
      </c>
      <c r="BO332" s="1" t="n">
        <v>-86.520264</v>
      </c>
      <c r="BP332" s="1" t="n">
        <v>-69.877304</v>
      </c>
      <c r="BQ332" s="1" t="n">
        <v>-69.650177</v>
      </c>
      <c r="BR332" s="1" t="n">
        <v>-78.565872</v>
      </c>
      <c r="BS332" s="1" t="n">
        <v>-60.121346</v>
      </c>
      <c r="BT332" s="1" t="n">
        <v>-70.950195</v>
      </c>
      <c r="BU332" s="1" t="n">
        <v>-78.940369</v>
      </c>
      <c r="BV332" s="1" t="n">
        <v>-67.296547</v>
      </c>
      <c r="BW332" s="1" t="n">
        <v>-73.976044</v>
      </c>
      <c r="BX332" s="1" t="n">
        <v>-65.266563</v>
      </c>
      <c r="BY332" s="1" t="n">
        <v>-63.95924</v>
      </c>
      <c r="BZ332" s="1" t="n">
        <v>-83.93985</v>
      </c>
      <c r="CA332" s="1" t="n">
        <v>-71.726379</v>
      </c>
      <c r="CB332" s="1" t="n">
        <v>-73.865089</v>
      </c>
      <c r="CC332" s="1" t="n">
        <v>-54.527657</v>
      </c>
      <c r="CD332" s="1" t="n">
        <v>-76.465057</v>
      </c>
      <c r="CE332" s="1" t="n">
        <v>-79.974571</v>
      </c>
      <c r="CF332" s="1" t="n">
        <v>-68.670692</v>
      </c>
      <c r="CG332" s="1" t="n">
        <v>-87.840302</v>
      </c>
      <c r="CH332" s="1" t="n">
        <v>-76.789551</v>
      </c>
      <c r="CI332" s="1" t="n">
        <v>-67.97316</v>
      </c>
      <c r="CJ332" s="1" t="n">
        <v>-70.018959</v>
      </c>
      <c r="CK332" s="1" t="n">
        <v>-67.237236</v>
      </c>
      <c r="CL332" s="1" t="n">
        <v>-75.670151</v>
      </c>
      <c r="CM332" s="1" t="n">
        <v>-72.979202</v>
      </c>
      <c r="CN332" s="1" t="n">
        <v>-76.309952</v>
      </c>
      <c r="CO332" s="1" t="n">
        <v>-73.582878</v>
      </c>
      <c r="CP332" s="1" t="n">
        <v>-72.321968</v>
      </c>
      <c r="CQ332" s="1" t="n">
        <v>-68.234077</v>
      </c>
      <c r="CR332" s="1" t="n">
        <v>-86.595451</v>
      </c>
      <c r="CS332" s="1" t="n">
        <v>-70.461433</v>
      </c>
    </row>
    <row r="333" customFormat="false" ht="13.2" hidden="false" customHeight="false" outlineLevel="0" collapsed="false">
      <c r="A333" s="1" t="n">
        <f aca="false">A332+0.5</f>
        <v>166</v>
      </c>
      <c r="B333" s="1" t="n">
        <v>-78.108475</v>
      </c>
      <c r="C333" s="1" t="n">
        <v>-74.911339</v>
      </c>
      <c r="D333" s="1" t="n">
        <v>-72.224014</v>
      </c>
      <c r="E333" s="1" t="n">
        <v>-77.391998</v>
      </c>
      <c r="F333" s="1" t="n">
        <v>-69.201553</v>
      </c>
      <c r="G333" s="1" t="n">
        <v>-62.632362</v>
      </c>
      <c r="H333" s="1" t="n">
        <v>-74.922722</v>
      </c>
      <c r="I333" s="1" t="n">
        <v>-72.323921</v>
      </c>
      <c r="J333" s="1" t="n">
        <v>-72.315086</v>
      </c>
      <c r="K333" s="1" t="n">
        <v>-77.401009</v>
      </c>
      <c r="L333" s="1" t="n">
        <v>-71.841957</v>
      </c>
      <c r="M333" s="1" t="n">
        <v>-74.506271</v>
      </c>
      <c r="N333" s="1" t="n">
        <v>-70.679283</v>
      </c>
      <c r="O333" s="1" t="n">
        <v>-66.51976</v>
      </c>
      <c r="P333" s="1" t="n">
        <v>-73.089844</v>
      </c>
      <c r="Q333" s="1" t="n">
        <v>-60.162399</v>
      </c>
      <c r="R333" s="1" t="n">
        <v>-68.460403</v>
      </c>
      <c r="S333" s="1" t="n">
        <v>-79.985245</v>
      </c>
      <c r="T333" s="1" t="n">
        <v>-76.263412</v>
      </c>
      <c r="U333" s="1" t="n">
        <v>-78.829971</v>
      </c>
      <c r="V333" s="1" t="n">
        <v>-80.262611</v>
      </c>
      <c r="W333" s="1" t="n">
        <v>-63.533142</v>
      </c>
      <c r="X333" s="1" t="n">
        <v>-67.435669</v>
      </c>
      <c r="Y333" s="1" t="n">
        <v>-80.889671</v>
      </c>
      <c r="Z333" s="1" t="n">
        <v>-86.865616</v>
      </c>
      <c r="AA333" s="1" t="n">
        <v>-70.640633</v>
      </c>
      <c r="AB333" s="1" t="n">
        <v>-76.338326</v>
      </c>
      <c r="AC333" s="1" t="n">
        <v>-70.307487</v>
      </c>
      <c r="AD333" s="1" t="n">
        <v>-67.836342</v>
      </c>
      <c r="AE333" s="1" t="n">
        <v>-69.17363</v>
      </c>
      <c r="AF333" s="1" t="n">
        <v>-72.796013</v>
      </c>
      <c r="AG333" s="1" t="n">
        <v>-75.88958</v>
      </c>
      <c r="AH333" s="1" t="n">
        <v>-63.064442</v>
      </c>
      <c r="AI333" s="1" t="n">
        <v>-79.121994</v>
      </c>
      <c r="AJ333" s="1" t="n">
        <v>-68.306648</v>
      </c>
      <c r="AK333" s="1" t="n">
        <v>-71.964142</v>
      </c>
      <c r="AL333" s="1" t="n">
        <v>-70.036209</v>
      </c>
      <c r="AM333" s="1" t="n">
        <v>-62.838001</v>
      </c>
      <c r="AN333" s="1" t="n">
        <v>-65.464272</v>
      </c>
      <c r="AO333" s="1" t="n">
        <v>-65.184547</v>
      </c>
      <c r="AP333" s="1" t="n">
        <v>-88.427696</v>
      </c>
      <c r="AQ333" s="1" t="n">
        <v>-63.740532</v>
      </c>
      <c r="AR333" s="1" t="n">
        <v>-75.949036</v>
      </c>
      <c r="AS333" s="1" t="n">
        <v>-73.374985</v>
      </c>
      <c r="AT333" s="1" t="n">
        <v>-69.767723</v>
      </c>
      <c r="AU333" s="1" t="n">
        <v>-69.133644</v>
      </c>
      <c r="AV333" s="1" t="n">
        <v>-69.337234</v>
      </c>
      <c r="AW333" s="1" t="n">
        <v>-79.088997</v>
      </c>
      <c r="AX333" s="1" t="n">
        <v>-57.653229</v>
      </c>
      <c r="AY333" s="1" t="n">
        <v>-83.895554</v>
      </c>
      <c r="AZ333" s="1" t="n">
        <v>-78.680168</v>
      </c>
      <c r="BA333" s="1" t="n">
        <v>-72.781807</v>
      </c>
      <c r="BB333" s="1" t="n">
        <v>-84.206993</v>
      </c>
      <c r="BC333" s="1" t="n">
        <v>-64.624985</v>
      </c>
      <c r="BD333" s="1" t="n">
        <v>-79.218376</v>
      </c>
      <c r="BE333" s="1" t="n">
        <v>-64.463814</v>
      </c>
      <c r="BF333" s="1" t="n">
        <v>-76.184784</v>
      </c>
      <c r="BG333" s="1" t="n">
        <v>-62.209393</v>
      </c>
      <c r="BH333" s="1" t="n">
        <v>-62.397648</v>
      </c>
      <c r="BI333" s="1" t="n">
        <v>-82.039528</v>
      </c>
      <c r="BJ333" s="1" t="n">
        <v>-86.538582</v>
      </c>
      <c r="BK333" s="1" t="n">
        <v>-70.008553</v>
      </c>
      <c r="BL333" s="1" t="n">
        <v>-73.564407</v>
      </c>
      <c r="BM333" s="1" t="n">
        <v>-59.158478</v>
      </c>
      <c r="BN333" s="1" t="n">
        <v>-77.283875</v>
      </c>
      <c r="BO333" s="1" t="n">
        <v>-85.899704</v>
      </c>
      <c r="BP333" s="1" t="n">
        <v>-69.892799</v>
      </c>
      <c r="BQ333" s="1" t="n">
        <v>-69.734283</v>
      </c>
      <c r="BR333" s="1" t="n">
        <v>-78.439453</v>
      </c>
      <c r="BS333" s="1" t="n">
        <v>-60.071659</v>
      </c>
      <c r="BT333" s="1" t="n">
        <v>-70.967163</v>
      </c>
      <c r="BU333" s="1" t="n">
        <v>-78.997406</v>
      </c>
      <c r="BV333" s="1" t="n">
        <v>-67.469429</v>
      </c>
      <c r="BW333" s="1" t="n">
        <v>-73.971848</v>
      </c>
      <c r="BX333" s="1" t="n">
        <v>-65.152802</v>
      </c>
      <c r="BY333" s="1" t="n">
        <v>-63.983177</v>
      </c>
      <c r="BZ333" s="1" t="n">
        <v>-83.965439</v>
      </c>
      <c r="CA333" s="1" t="n">
        <v>-71.782753</v>
      </c>
      <c r="CB333" s="1" t="n">
        <v>-74.178841</v>
      </c>
      <c r="CC333" s="1" t="n">
        <v>-54.468746</v>
      </c>
      <c r="CD333" s="1" t="n">
        <v>-76.385918</v>
      </c>
      <c r="CE333" s="1" t="n">
        <v>-79.980728</v>
      </c>
      <c r="CF333" s="1" t="n">
        <v>-68.666466</v>
      </c>
      <c r="CG333" s="1" t="n">
        <v>-86.918877</v>
      </c>
      <c r="CH333" s="1" t="n">
        <v>-76.658829</v>
      </c>
      <c r="CI333" s="1" t="n">
        <v>-68.019653</v>
      </c>
      <c r="CJ333" s="1" t="n">
        <v>-70.163918</v>
      </c>
      <c r="CK333" s="1" t="n">
        <v>-67.111488</v>
      </c>
      <c r="CL333" s="1" t="n">
        <v>-75.814911</v>
      </c>
      <c r="CM333" s="1" t="n">
        <v>-72.920517</v>
      </c>
      <c r="CN333" s="1" t="n">
        <v>-76.743233</v>
      </c>
      <c r="CO333" s="1" t="n">
        <v>-73.446342</v>
      </c>
      <c r="CP333" s="1" t="n">
        <v>-72.376953</v>
      </c>
      <c r="CQ333" s="1" t="n">
        <v>-68.091118</v>
      </c>
      <c r="CR333" s="1" t="n">
        <v>-86.586212</v>
      </c>
      <c r="CS333" s="1" t="n">
        <v>-70.469933</v>
      </c>
    </row>
    <row r="334" customFormat="false" ht="13.2" hidden="false" customHeight="false" outlineLevel="0" collapsed="false">
      <c r="A334" s="1" t="n">
        <f aca="false">A333+0.5</f>
        <v>166.5</v>
      </c>
      <c r="B334" s="1" t="n">
        <v>-77.704842</v>
      </c>
      <c r="C334" s="1" t="n">
        <v>-74.802162</v>
      </c>
      <c r="D334" s="1" t="n">
        <v>-72.184692</v>
      </c>
      <c r="E334" s="1" t="n">
        <v>-77.709373</v>
      </c>
      <c r="F334" s="1" t="n">
        <v>-69.32515</v>
      </c>
      <c r="G334" s="1" t="n">
        <v>-62.618011</v>
      </c>
      <c r="H334" s="1" t="n">
        <v>-75.08815</v>
      </c>
      <c r="I334" s="1" t="n">
        <v>-72.578751</v>
      </c>
      <c r="J334" s="1" t="n">
        <v>-72.145889</v>
      </c>
      <c r="K334" s="1" t="n">
        <v>-77.112152</v>
      </c>
      <c r="L334" s="1" t="n">
        <v>-71.610519</v>
      </c>
      <c r="M334" s="1" t="n">
        <v>-74.314766</v>
      </c>
      <c r="N334" s="1" t="n">
        <v>-70.679451</v>
      </c>
      <c r="O334" s="1" t="n">
        <v>-66.444534</v>
      </c>
      <c r="P334" s="1" t="n">
        <v>-73.095528</v>
      </c>
      <c r="Q334" s="1" t="n">
        <v>-60.115479</v>
      </c>
      <c r="R334" s="1" t="n">
        <v>-68.489319</v>
      </c>
      <c r="S334" s="1" t="n">
        <v>-80.074997</v>
      </c>
      <c r="T334" s="1" t="n">
        <v>-75.971626</v>
      </c>
      <c r="U334" s="1" t="n">
        <v>-78.76548</v>
      </c>
      <c r="V334" s="1" t="n">
        <v>-80.310562</v>
      </c>
      <c r="W334" s="1" t="n">
        <v>-63.535263</v>
      </c>
      <c r="X334" s="1" t="n">
        <v>-67.466721</v>
      </c>
      <c r="Y334" s="1" t="n">
        <v>-81.037659</v>
      </c>
      <c r="Z334" s="1" t="n">
        <v>-85.871925</v>
      </c>
      <c r="AA334" s="1" t="n">
        <v>-70.669044</v>
      </c>
      <c r="AB334" s="1" t="n">
        <v>-76.425674</v>
      </c>
      <c r="AC334" s="1" t="n">
        <v>-70.11451</v>
      </c>
      <c r="AD334" s="1" t="n">
        <v>-67.856689</v>
      </c>
      <c r="AE334" s="1" t="n">
        <v>-69.264328</v>
      </c>
      <c r="AF334" s="1" t="n">
        <v>-72.722809</v>
      </c>
      <c r="AG334" s="1" t="n">
        <v>-76.193344</v>
      </c>
      <c r="AH334" s="1" t="n">
        <v>-63.073597</v>
      </c>
      <c r="AI334" s="1" t="n">
        <v>-78.924438</v>
      </c>
      <c r="AJ334" s="1" t="n">
        <v>-68.258942</v>
      </c>
      <c r="AK334" s="1" t="n">
        <v>-71.824577</v>
      </c>
      <c r="AL334" s="1" t="n">
        <v>-69.977814</v>
      </c>
      <c r="AM334" s="1" t="n">
        <v>-62.877563</v>
      </c>
      <c r="AN334" s="1" t="n">
        <v>-65.423172</v>
      </c>
      <c r="AO334" s="1" t="n">
        <v>-65.206306</v>
      </c>
      <c r="AP334" s="1" t="n">
        <v>-89.036682</v>
      </c>
      <c r="AQ334" s="1" t="n">
        <v>-63.697884</v>
      </c>
      <c r="AR334" s="1" t="n">
        <v>-75.984123</v>
      </c>
      <c r="AS334" s="1" t="n">
        <v>-73.559555</v>
      </c>
      <c r="AT334" s="1" t="n">
        <v>-69.8974</v>
      </c>
      <c r="AU334" s="1" t="n">
        <v>-69.001907</v>
      </c>
      <c r="AV334" s="1" t="n">
        <v>-69.388039</v>
      </c>
      <c r="AW334" s="1" t="n">
        <v>-79.168304</v>
      </c>
      <c r="AX334" s="1" t="n">
        <v>-57.665672</v>
      </c>
      <c r="AY334" s="1" t="n">
        <v>-83.695358</v>
      </c>
      <c r="AZ334" s="1" t="n">
        <v>-78.364571</v>
      </c>
      <c r="BA334" s="1" t="n">
        <v>-72.882065</v>
      </c>
      <c r="BB334" s="1" t="n">
        <v>-84.647102</v>
      </c>
      <c r="BC334" s="1" t="n">
        <v>-64.642097</v>
      </c>
      <c r="BD334" s="1" t="n">
        <v>-79.531731</v>
      </c>
      <c r="BE334" s="1" t="n">
        <v>-64.443047</v>
      </c>
      <c r="BF334" s="1" t="n">
        <v>-76.308403</v>
      </c>
      <c r="BG334" s="1" t="n">
        <v>-62.155792</v>
      </c>
      <c r="BH334" s="1" t="n">
        <v>-62.397461</v>
      </c>
      <c r="BI334" s="1" t="n">
        <v>-82.984886</v>
      </c>
      <c r="BJ334" s="1" t="n">
        <v>-86.212425</v>
      </c>
      <c r="BK334" s="1" t="n">
        <v>-70.025452</v>
      </c>
      <c r="BL334" s="1" t="n">
        <v>-73.737175</v>
      </c>
      <c r="BM334" s="1" t="n">
        <v>-59.108078</v>
      </c>
      <c r="BN334" s="1" t="n">
        <v>-77.838921</v>
      </c>
      <c r="BO334" s="1" t="n">
        <v>-86.296387</v>
      </c>
      <c r="BP334" s="1" t="n">
        <v>-69.903481</v>
      </c>
      <c r="BQ334" s="1" t="n">
        <v>-69.964806</v>
      </c>
      <c r="BR334" s="1" t="n">
        <v>-78.314621</v>
      </c>
      <c r="BS334" s="1" t="n">
        <v>-60.036011</v>
      </c>
      <c r="BT334" s="1" t="n">
        <v>-70.805908</v>
      </c>
      <c r="BU334" s="1" t="n">
        <v>-79.279083</v>
      </c>
      <c r="BV334" s="1" t="n">
        <v>-67.627457</v>
      </c>
      <c r="BW334" s="1" t="n">
        <v>-73.678787</v>
      </c>
      <c r="BX334" s="1" t="n">
        <v>-65.215736</v>
      </c>
      <c r="BY334" s="1" t="n">
        <v>-64.043571</v>
      </c>
      <c r="BZ334" s="1" t="n">
        <v>-83.310013</v>
      </c>
      <c r="CA334" s="1" t="n">
        <v>-71.870407</v>
      </c>
      <c r="CB334" s="1" t="n">
        <v>-74.339188</v>
      </c>
      <c r="CC334" s="1" t="n">
        <v>-54.44595</v>
      </c>
      <c r="CD334" s="1" t="n">
        <v>-75.901215</v>
      </c>
      <c r="CE334" s="1" t="n">
        <v>-79.73465</v>
      </c>
      <c r="CF334" s="1" t="n">
        <v>-68.604935</v>
      </c>
      <c r="CG334" s="1" t="n">
        <v>-86.705688</v>
      </c>
      <c r="CH334" s="1" t="n">
        <v>-76.549561</v>
      </c>
      <c r="CI334" s="1" t="n">
        <v>-68.00341</v>
      </c>
      <c r="CJ334" s="1" t="n">
        <v>-70.078842</v>
      </c>
      <c r="CK334" s="1" t="n">
        <v>-66.973083</v>
      </c>
      <c r="CL334" s="1" t="n">
        <v>-75.633713</v>
      </c>
      <c r="CM334" s="1" t="n">
        <v>-72.954948</v>
      </c>
      <c r="CN334" s="1" t="n">
        <v>-77.040108</v>
      </c>
      <c r="CO334" s="1" t="n">
        <v>-73.635483</v>
      </c>
      <c r="CP334" s="1" t="n">
        <v>-72.468956</v>
      </c>
      <c r="CQ334" s="1" t="n">
        <v>-68.093025</v>
      </c>
      <c r="CR334" s="1" t="n">
        <v>-87.531082</v>
      </c>
      <c r="CS334" s="1" t="n">
        <v>-70.498695</v>
      </c>
    </row>
    <row r="335" customFormat="false" ht="13.2" hidden="false" customHeight="false" outlineLevel="0" collapsed="false">
      <c r="A335" s="1" t="n">
        <f aca="false">A334+0.5</f>
        <v>167</v>
      </c>
      <c r="B335" s="1" t="n">
        <v>-77.837456</v>
      </c>
      <c r="C335" s="1" t="n">
        <v>-74.769699</v>
      </c>
      <c r="D335" s="1" t="n">
        <v>-72.118553</v>
      </c>
      <c r="E335" s="1" t="n">
        <v>-77.37738</v>
      </c>
      <c r="F335" s="1" t="n">
        <v>-69.32254</v>
      </c>
      <c r="G335" s="1" t="n">
        <v>-62.530079</v>
      </c>
      <c r="H335" s="1" t="n">
        <v>-75.181107</v>
      </c>
      <c r="I335" s="1" t="n">
        <v>-72.720856</v>
      </c>
      <c r="J335" s="1" t="n">
        <v>-72.165215</v>
      </c>
      <c r="K335" s="1" t="n">
        <v>-76.764229</v>
      </c>
      <c r="L335" s="1" t="n">
        <v>-71.705521</v>
      </c>
      <c r="M335" s="1" t="n">
        <v>-74.179886</v>
      </c>
      <c r="N335" s="1" t="n">
        <v>-70.654572</v>
      </c>
      <c r="O335" s="1" t="n">
        <v>-66.415718</v>
      </c>
      <c r="P335" s="1" t="n">
        <v>-73.150398</v>
      </c>
      <c r="Q335" s="1" t="n">
        <v>-60.0807</v>
      </c>
      <c r="R335" s="1" t="n">
        <v>-68.36084</v>
      </c>
      <c r="S335" s="1" t="n">
        <v>-79.957657</v>
      </c>
      <c r="T335" s="1" t="n">
        <v>-76.116112</v>
      </c>
      <c r="U335" s="1" t="n">
        <v>-78.735016</v>
      </c>
      <c r="V335" s="1" t="n">
        <v>-80.228973</v>
      </c>
      <c r="W335" s="1" t="n">
        <v>-63.533791</v>
      </c>
      <c r="X335" s="1" t="n">
        <v>-67.598083</v>
      </c>
      <c r="Y335" s="1" t="n">
        <v>-80.99144</v>
      </c>
      <c r="Z335" s="1" t="n">
        <v>-85.33802</v>
      </c>
      <c r="AA335" s="1" t="n">
        <v>-70.379341</v>
      </c>
      <c r="AB335" s="1" t="n">
        <v>-76.663521</v>
      </c>
      <c r="AC335" s="1" t="n">
        <v>-69.965904</v>
      </c>
      <c r="AD335" s="1" t="n">
        <v>-67.832382</v>
      </c>
      <c r="AE335" s="1" t="n">
        <v>-69.416916</v>
      </c>
      <c r="AF335" s="1" t="n">
        <v>-72.592316</v>
      </c>
      <c r="AG335" s="1" t="n">
        <v>-76.200645</v>
      </c>
      <c r="AH335" s="1" t="n">
        <v>-63.103203</v>
      </c>
      <c r="AI335" s="1" t="n">
        <v>-78.668427</v>
      </c>
      <c r="AJ335" s="1" t="n">
        <v>-68.216393</v>
      </c>
      <c r="AK335" s="1" t="n">
        <v>-71.924652</v>
      </c>
      <c r="AL335" s="1" t="n">
        <v>-69.938858</v>
      </c>
      <c r="AM335" s="1" t="n">
        <v>-62.880974</v>
      </c>
      <c r="AN335" s="1" t="n">
        <v>-65.373199</v>
      </c>
      <c r="AO335" s="1" t="n">
        <v>-65.233284</v>
      </c>
      <c r="AP335" s="1" t="n">
        <v>-87.418823</v>
      </c>
      <c r="AQ335" s="1" t="n">
        <v>-63.695549</v>
      </c>
      <c r="AR335" s="1" t="n">
        <v>-75.602089</v>
      </c>
      <c r="AS335" s="1" t="n">
        <v>-73.535095</v>
      </c>
      <c r="AT335" s="1" t="n">
        <v>-69.932793</v>
      </c>
      <c r="AU335" s="1" t="n">
        <v>-68.947311</v>
      </c>
      <c r="AV335" s="1" t="n">
        <v>-69.402016</v>
      </c>
      <c r="AW335" s="1" t="n">
        <v>-78.977875</v>
      </c>
      <c r="AX335" s="1" t="n">
        <v>-57.670403</v>
      </c>
      <c r="AY335" s="1" t="n">
        <v>-83.719643</v>
      </c>
      <c r="AZ335" s="1" t="n">
        <v>-79.084846</v>
      </c>
      <c r="BA335" s="1" t="n">
        <v>-73.038513</v>
      </c>
      <c r="BB335" s="1" t="n">
        <v>-84.791824</v>
      </c>
      <c r="BC335" s="1" t="n">
        <v>-64.653725</v>
      </c>
      <c r="BD335" s="1" t="n">
        <v>-79.135086</v>
      </c>
      <c r="BE335" s="1" t="n">
        <v>-64.427841</v>
      </c>
      <c r="BF335" s="1" t="n">
        <v>-76.182945</v>
      </c>
      <c r="BG335" s="1" t="n">
        <v>-62.15773</v>
      </c>
      <c r="BH335" s="1" t="n">
        <v>-62.38686</v>
      </c>
      <c r="BI335" s="1" t="n">
        <v>-83.961754</v>
      </c>
      <c r="BJ335" s="1" t="n">
        <v>-85.865601</v>
      </c>
      <c r="BK335" s="1" t="n">
        <v>-70.017548</v>
      </c>
      <c r="BL335" s="1" t="n">
        <v>-74.01403</v>
      </c>
      <c r="BM335" s="1" t="n">
        <v>-59.084816</v>
      </c>
      <c r="BN335" s="1" t="n">
        <v>-78.084457</v>
      </c>
      <c r="BO335" s="1" t="n">
        <v>-87.347267</v>
      </c>
      <c r="BP335" s="1" t="n">
        <v>-69.653885</v>
      </c>
      <c r="BQ335" s="1" t="n">
        <v>-69.917892</v>
      </c>
      <c r="BR335" s="1" t="n">
        <v>-78.108284</v>
      </c>
      <c r="BS335" s="1" t="n">
        <v>-60.037598</v>
      </c>
      <c r="BT335" s="1" t="n">
        <v>-70.723709</v>
      </c>
      <c r="BU335" s="1" t="n">
        <v>-79.638206</v>
      </c>
      <c r="BV335" s="1" t="n">
        <v>-67.778862</v>
      </c>
      <c r="BW335" s="1" t="n">
        <v>-73.295273</v>
      </c>
      <c r="BX335" s="1" t="n">
        <v>-65.293518</v>
      </c>
      <c r="BY335" s="1" t="n">
        <v>-64.24823</v>
      </c>
      <c r="BZ335" s="1" t="n">
        <v>-83.394028</v>
      </c>
      <c r="CA335" s="1" t="n">
        <v>-71.929253</v>
      </c>
      <c r="CB335" s="1" t="n">
        <v>-74.551186</v>
      </c>
      <c r="CC335" s="1" t="n">
        <v>-54.423622</v>
      </c>
      <c r="CD335" s="1" t="n">
        <v>-75.95739</v>
      </c>
      <c r="CE335" s="1" t="n">
        <v>-79.527794</v>
      </c>
      <c r="CF335" s="1" t="n">
        <v>-68.554161</v>
      </c>
      <c r="CG335" s="1" t="n">
        <v>-86.638123</v>
      </c>
      <c r="CH335" s="1" t="n">
        <v>-76.497925</v>
      </c>
      <c r="CI335" s="1" t="n">
        <v>-68.044647</v>
      </c>
      <c r="CJ335" s="1" t="n">
        <v>-70.164764</v>
      </c>
      <c r="CK335" s="1" t="n">
        <v>-66.936874</v>
      </c>
      <c r="CL335" s="1" t="n">
        <v>-75.482819</v>
      </c>
      <c r="CM335" s="1" t="n">
        <v>-72.902916</v>
      </c>
      <c r="CN335" s="1" t="n">
        <v>-76.988739</v>
      </c>
      <c r="CO335" s="1" t="n">
        <v>-73.624786</v>
      </c>
      <c r="CP335" s="1" t="n">
        <v>-72.663544</v>
      </c>
      <c r="CQ335" s="1" t="n">
        <v>-67.977997</v>
      </c>
      <c r="CR335" s="1" t="n">
        <v>-87.098312</v>
      </c>
      <c r="CS335" s="1" t="n">
        <v>-70.621872</v>
      </c>
    </row>
    <row r="336" customFormat="false" ht="13.2" hidden="false" customHeight="false" outlineLevel="0" collapsed="false">
      <c r="A336" s="1" t="n">
        <f aca="false">A335+0.5</f>
        <v>167.5</v>
      </c>
      <c r="B336" s="1" t="n">
        <v>-77.936081</v>
      </c>
      <c r="C336" s="1" t="n">
        <v>-74.820419</v>
      </c>
      <c r="D336" s="1" t="n">
        <v>-72.058479</v>
      </c>
      <c r="E336" s="1" t="n">
        <v>-77.396545</v>
      </c>
      <c r="F336" s="1" t="n">
        <v>-69.2826</v>
      </c>
      <c r="G336" s="1" t="n">
        <v>-62.458641</v>
      </c>
      <c r="H336" s="1" t="n">
        <v>-75.101501</v>
      </c>
      <c r="I336" s="1" t="n">
        <v>-72.772507</v>
      </c>
      <c r="J336" s="1" t="n">
        <v>-72.050941</v>
      </c>
      <c r="K336" s="1" t="n">
        <v>-76.62027</v>
      </c>
      <c r="L336" s="1" t="n">
        <v>-71.737427</v>
      </c>
      <c r="M336" s="1" t="n">
        <v>-74.359985</v>
      </c>
      <c r="N336" s="1" t="n">
        <v>-70.594185</v>
      </c>
      <c r="O336" s="1" t="n">
        <v>-66.424492</v>
      </c>
      <c r="P336" s="1" t="n">
        <v>-73.124153</v>
      </c>
      <c r="Q336" s="1" t="n">
        <v>-60.079697</v>
      </c>
      <c r="R336" s="1" t="n">
        <v>-68.329002</v>
      </c>
      <c r="S336" s="1" t="n">
        <v>-80.059799</v>
      </c>
      <c r="T336" s="1" t="n">
        <v>-76.415085</v>
      </c>
      <c r="U336" s="1" t="n">
        <v>-78.818962</v>
      </c>
      <c r="V336" s="1" t="n">
        <v>-79.837738</v>
      </c>
      <c r="W336" s="1" t="n">
        <v>-63.499374</v>
      </c>
      <c r="X336" s="1" t="n">
        <v>-67.663872</v>
      </c>
      <c r="Y336" s="1" t="n">
        <v>-81.417526</v>
      </c>
      <c r="Z336" s="1" t="n">
        <v>-84.9608</v>
      </c>
      <c r="AA336" s="1" t="n">
        <v>-70.129868</v>
      </c>
      <c r="AB336" s="1" t="n">
        <v>-76.836761</v>
      </c>
      <c r="AC336" s="1" t="n">
        <v>-69.988792</v>
      </c>
      <c r="AD336" s="1" t="n">
        <v>-67.896072</v>
      </c>
      <c r="AE336" s="1" t="n">
        <v>-69.451813</v>
      </c>
      <c r="AF336" s="1" t="n">
        <v>-72.665512</v>
      </c>
      <c r="AG336" s="1" t="n">
        <v>-75.95565</v>
      </c>
      <c r="AH336" s="1" t="n">
        <v>-63.094414</v>
      </c>
      <c r="AI336" s="1" t="n">
        <v>-78.539383</v>
      </c>
      <c r="AJ336" s="1" t="n">
        <v>-68.187225</v>
      </c>
      <c r="AK336" s="1" t="n">
        <v>-71.856049</v>
      </c>
      <c r="AL336" s="1" t="n">
        <v>-69.900368</v>
      </c>
      <c r="AM336" s="1" t="n">
        <v>-62.892471</v>
      </c>
      <c r="AN336" s="1" t="n">
        <v>-65.259171</v>
      </c>
      <c r="AO336" s="1" t="n">
        <v>-65.243683</v>
      </c>
      <c r="AP336" s="1" t="n">
        <v>-86.637947</v>
      </c>
      <c r="AQ336" s="1" t="n">
        <v>-63.69178</v>
      </c>
      <c r="AR336" s="1" t="n">
        <v>-75.59668</v>
      </c>
      <c r="AS336" s="1" t="n">
        <v>-73.49633</v>
      </c>
      <c r="AT336" s="1" t="n">
        <v>-70.036751</v>
      </c>
      <c r="AU336" s="1" t="n">
        <v>-68.922958</v>
      </c>
      <c r="AV336" s="1" t="n">
        <v>-69.405754</v>
      </c>
      <c r="AW336" s="1" t="n">
        <v>-78.734467</v>
      </c>
      <c r="AX336" s="1" t="n">
        <v>-57.699409</v>
      </c>
      <c r="AY336" s="1" t="n">
        <v>-83.31279</v>
      </c>
      <c r="AZ336" s="1" t="n">
        <v>-80.128296</v>
      </c>
      <c r="BA336" s="1" t="n">
        <v>-73.097397</v>
      </c>
      <c r="BB336" s="1" t="n">
        <v>-84.146637</v>
      </c>
      <c r="BC336" s="1" t="n">
        <v>-64.674652</v>
      </c>
      <c r="BD336" s="1" t="n">
        <v>-79.096451</v>
      </c>
      <c r="BE336" s="1" t="n">
        <v>-64.42218</v>
      </c>
      <c r="BF336" s="1" t="n">
        <v>-76.116119</v>
      </c>
      <c r="BG336" s="1" t="n">
        <v>-62.141747</v>
      </c>
      <c r="BH336" s="1" t="n">
        <v>-62.399502</v>
      </c>
      <c r="BI336" s="1" t="n">
        <v>-84.793739</v>
      </c>
      <c r="BJ336" s="1" t="n">
        <v>-85.107956</v>
      </c>
      <c r="BK336" s="1" t="n">
        <v>-69.873756</v>
      </c>
      <c r="BL336" s="1" t="n">
        <v>-73.829063</v>
      </c>
      <c r="BM336" s="1" t="n">
        <v>-59.057632</v>
      </c>
      <c r="BN336" s="1" t="n">
        <v>-78.327454</v>
      </c>
      <c r="BO336" s="1" t="n">
        <v>-87.124939</v>
      </c>
      <c r="BP336" s="1" t="n">
        <v>-69.315376</v>
      </c>
      <c r="BQ336" s="1" t="n">
        <v>-69.806969</v>
      </c>
      <c r="BR336" s="1" t="n">
        <v>-78.562057</v>
      </c>
      <c r="BS336" s="1" t="n">
        <v>-60.037212</v>
      </c>
      <c r="BT336" s="1" t="n">
        <v>-70.666061</v>
      </c>
      <c r="BU336" s="1" t="n">
        <v>-79.398987</v>
      </c>
      <c r="BV336" s="1" t="n">
        <v>-67.834839</v>
      </c>
      <c r="BW336" s="1" t="n">
        <v>-73.035355</v>
      </c>
      <c r="BX336" s="1" t="n">
        <v>-65.54216</v>
      </c>
      <c r="BY336" s="1" t="n">
        <v>-64.251877</v>
      </c>
      <c r="BZ336" s="1" t="n">
        <v>-83.085709</v>
      </c>
      <c r="CA336" s="1" t="n">
        <v>-72.150505</v>
      </c>
      <c r="CB336" s="1" t="n">
        <v>-74.532951</v>
      </c>
      <c r="CC336" s="1" t="n">
        <v>-54.410545</v>
      </c>
      <c r="CD336" s="1" t="n">
        <v>-75.859772</v>
      </c>
      <c r="CE336" s="1" t="n">
        <v>-79.398125</v>
      </c>
      <c r="CF336" s="1" t="n">
        <v>-68.659485</v>
      </c>
      <c r="CG336" s="1" t="n">
        <v>-87.725517</v>
      </c>
      <c r="CH336" s="1" t="n">
        <v>-76.172546</v>
      </c>
      <c r="CI336" s="1" t="n">
        <v>-68.009666</v>
      </c>
      <c r="CJ336" s="1" t="n">
        <v>-70.346916</v>
      </c>
      <c r="CK336" s="1" t="n">
        <v>-66.904221</v>
      </c>
      <c r="CL336" s="1" t="n">
        <v>-75.395302</v>
      </c>
      <c r="CM336" s="1" t="n">
        <v>-72.952484</v>
      </c>
      <c r="CN336" s="1" t="n">
        <v>-76.710846</v>
      </c>
      <c r="CO336" s="1" t="n">
        <v>-73.626869</v>
      </c>
      <c r="CP336" s="1" t="n">
        <v>-72.528183</v>
      </c>
      <c r="CQ336" s="1" t="n">
        <v>-68.110512</v>
      </c>
      <c r="CR336" s="1" t="n">
        <v>-86.354843</v>
      </c>
      <c r="CS336" s="1" t="n">
        <v>-70.571907</v>
      </c>
    </row>
    <row r="337" customFormat="false" ht="13.2" hidden="false" customHeight="false" outlineLevel="0" collapsed="false">
      <c r="A337" s="1" t="n">
        <f aca="false">A336+0.5</f>
        <v>168</v>
      </c>
      <c r="B337" s="1" t="n">
        <v>-77.896667</v>
      </c>
      <c r="C337" s="1" t="n">
        <v>-74.45163</v>
      </c>
      <c r="D337" s="1" t="n">
        <v>-72.039658</v>
      </c>
      <c r="E337" s="1" t="n">
        <v>-77.278084</v>
      </c>
      <c r="F337" s="1" t="n">
        <v>-69.275581</v>
      </c>
      <c r="G337" s="1" t="n">
        <v>-62.323475</v>
      </c>
      <c r="H337" s="1" t="n">
        <v>-74.907585</v>
      </c>
      <c r="I337" s="1" t="n">
        <v>-72.592613</v>
      </c>
      <c r="J337" s="1" t="n">
        <v>-72.082527</v>
      </c>
      <c r="K337" s="1" t="n">
        <v>-76.540672</v>
      </c>
      <c r="L337" s="1" t="n">
        <v>-71.631477</v>
      </c>
      <c r="M337" s="1" t="n">
        <v>-74.414917</v>
      </c>
      <c r="N337" s="1" t="n">
        <v>-70.644363</v>
      </c>
      <c r="O337" s="1" t="n">
        <v>-66.365173</v>
      </c>
      <c r="P337" s="1" t="n">
        <v>-73.139236</v>
      </c>
      <c r="Q337" s="1" t="n">
        <v>-60.034454</v>
      </c>
      <c r="R337" s="1" t="n">
        <v>-68.271179</v>
      </c>
      <c r="S337" s="1" t="n">
        <v>-80.416794</v>
      </c>
      <c r="T337" s="1" t="n">
        <v>-76.90789</v>
      </c>
      <c r="U337" s="1" t="n">
        <v>-78.623657</v>
      </c>
      <c r="V337" s="1" t="n">
        <v>-79.832649</v>
      </c>
      <c r="W337" s="1" t="n">
        <v>-63.438347</v>
      </c>
      <c r="X337" s="1" t="n">
        <v>-67.623466</v>
      </c>
      <c r="Y337" s="1" t="n">
        <v>-81.494431</v>
      </c>
      <c r="Z337" s="1" t="n">
        <v>-85.646202</v>
      </c>
      <c r="AA337" s="1" t="n">
        <v>-69.902</v>
      </c>
      <c r="AB337" s="1" t="n">
        <v>-76.490143</v>
      </c>
      <c r="AC337" s="1" t="n">
        <v>-70.215515</v>
      </c>
      <c r="AD337" s="1" t="n">
        <v>-67.963882</v>
      </c>
      <c r="AE337" s="1" t="n">
        <v>-69.571548</v>
      </c>
      <c r="AF337" s="1" t="n">
        <v>-72.486588</v>
      </c>
      <c r="AG337" s="1" t="n">
        <v>-75.767815</v>
      </c>
      <c r="AH337" s="1" t="n">
        <v>-63.101692</v>
      </c>
      <c r="AI337" s="1" t="n">
        <v>-78.589813</v>
      </c>
      <c r="AJ337" s="1" t="n">
        <v>-68.155029</v>
      </c>
      <c r="AK337" s="1" t="n">
        <v>-71.786682</v>
      </c>
      <c r="AL337" s="1" t="n">
        <v>-69.912903</v>
      </c>
      <c r="AM337" s="1" t="n">
        <v>-62.8895</v>
      </c>
      <c r="AN337" s="1" t="n">
        <v>-65.189812</v>
      </c>
      <c r="AO337" s="1" t="n">
        <v>-65.195724</v>
      </c>
      <c r="AP337" s="1" t="n">
        <v>-86.041916</v>
      </c>
      <c r="AQ337" s="1" t="n">
        <v>-63.786274</v>
      </c>
      <c r="AR337" s="1" t="n">
        <v>-75.663521</v>
      </c>
      <c r="AS337" s="1" t="n">
        <v>-73.176514</v>
      </c>
      <c r="AT337" s="1" t="n">
        <v>-69.8918</v>
      </c>
      <c r="AU337" s="1" t="n">
        <v>-68.845428</v>
      </c>
      <c r="AV337" s="1" t="n">
        <v>-69.498833</v>
      </c>
      <c r="AW337" s="1" t="n">
        <v>-78.371742</v>
      </c>
      <c r="AX337" s="1" t="n">
        <v>-57.698269</v>
      </c>
      <c r="AY337" s="1" t="n">
        <v>-83.174438</v>
      </c>
      <c r="AZ337" s="1" t="n">
        <v>-80.769279</v>
      </c>
      <c r="BA337" s="1" t="n">
        <v>-73.485825</v>
      </c>
      <c r="BB337" s="1" t="n">
        <v>-83.80748</v>
      </c>
      <c r="BC337" s="1" t="n">
        <v>-64.722382</v>
      </c>
      <c r="BD337" s="1" t="n">
        <v>-79.215401</v>
      </c>
      <c r="BE337" s="1" t="n">
        <v>-64.451927</v>
      </c>
      <c r="BF337" s="1" t="n">
        <v>-75.678528</v>
      </c>
      <c r="BG337" s="1" t="n">
        <v>-62.156075</v>
      </c>
      <c r="BH337" s="1" t="n">
        <v>-62.514732</v>
      </c>
      <c r="BI337" s="1" t="n">
        <v>-84.991158</v>
      </c>
      <c r="BJ337" s="1" t="n">
        <v>-84.840546</v>
      </c>
      <c r="BK337" s="1" t="n">
        <v>-69.828156</v>
      </c>
      <c r="BL337" s="1" t="n">
        <v>-73.666733</v>
      </c>
      <c r="BM337" s="1" t="n">
        <v>-59.044388</v>
      </c>
      <c r="BN337" s="1" t="n">
        <v>-78.523705</v>
      </c>
      <c r="BO337" s="1" t="n">
        <v>-86.834877</v>
      </c>
      <c r="BP337" s="1" t="n">
        <v>-69.256813</v>
      </c>
      <c r="BQ337" s="1" t="n">
        <v>-69.621445</v>
      </c>
      <c r="BR337" s="1" t="n">
        <v>-78.819946</v>
      </c>
      <c r="BS337" s="1" t="n">
        <v>-60.042427</v>
      </c>
      <c r="BT337" s="1" t="n">
        <v>-70.591522</v>
      </c>
      <c r="BU337" s="1" t="n">
        <v>-79.325768</v>
      </c>
      <c r="BV337" s="1" t="n">
        <v>-67.942886</v>
      </c>
      <c r="BW337" s="1" t="n">
        <v>-72.98484</v>
      </c>
      <c r="BX337" s="1" t="n">
        <v>-65.633026</v>
      </c>
      <c r="BY337" s="1" t="n">
        <v>-64.249245</v>
      </c>
      <c r="BZ337" s="1" t="n">
        <v>-83.861465</v>
      </c>
      <c r="CA337" s="1" t="n">
        <v>-72.37838</v>
      </c>
      <c r="CB337" s="1" t="n">
        <v>-74.444801</v>
      </c>
      <c r="CC337" s="1" t="n">
        <v>-54.419029</v>
      </c>
      <c r="CD337" s="1" t="n">
        <v>-76.026733</v>
      </c>
      <c r="CE337" s="1" t="n">
        <v>-79.453812</v>
      </c>
      <c r="CF337" s="1" t="n">
        <v>-68.646324</v>
      </c>
      <c r="CG337" s="1" t="n">
        <v>-88.572647</v>
      </c>
      <c r="CH337" s="1" t="n">
        <v>-76.075409</v>
      </c>
      <c r="CI337" s="1" t="n">
        <v>-67.972733</v>
      </c>
      <c r="CJ337" s="1" t="n">
        <v>-70.458504</v>
      </c>
      <c r="CK337" s="1" t="n">
        <v>-66.899956</v>
      </c>
      <c r="CL337" s="1" t="n">
        <v>-74.991135</v>
      </c>
      <c r="CM337" s="1" t="n">
        <v>-72.787308</v>
      </c>
      <c r="CN337" s="1" t="n">
        <v>-76.51992</v>
      </c>
      <c r="CO337" s="1" t="n">
        <v>-73.484619</v>
      </c>
      <c r="CP337" s="1" t="n">
        <v>-72.445564</v>
      </c>
      <c r="CQ337" s="1" t="n">
        <v>-68.058807</v>
      </c>
      <c r="CR337" s="1" t="n">
        <v>-85.169975</v>
      </c>
      <c r="CS337" s="1" t="n">
        <v>-70.502708</v>
      </c>
    </row>
    <row r="338" customFormat="false" ht="13.2" hidden="false" customHeight="false" outlineLevel="0" collapsed="false">
      <c r="A338" s="1" t="n">
        <f aca="false">A337+0.5</f>
        <v>168.5</v>
      </c>
      <c r="B338" s="1" t="n">
        <v>-77.79335</v>
      </c>
      <c r="C338" s="1" t="n">
        <v>-74.53273</v>
      </c>
      <c r="D338" s="1" t="n">
        <v>-71.859299</v>
      </c>
      <c r="E338" s="1" t="n">
        <v>-77.539307</v>
      </c>
      <c r="F338" s="1" t="n">
        <v>-69.286629</v>
      </c>
      <c r="G338" s="1" t="n">
        <v>-62.352661</v>
      </c>
      <c r="H338" s="1" t="n">
        <v>-74.881111</v>
      </c>
      <c r="I338" s="1" t="n">
        <v>-72.545303</v>
      </c>
      <c r="J338" s="1" t="n">
        <v>-72.129044</v>
      </c>
      <c r="K338" s="1" t="n">
        <v>-76.887329</v>
      </c>
      <c r="L338" s="1" t="n">
        <v>-71.644798</v>
      </c>
      <c r="M338" s="1" t="n">
        <v>-74.726669</v>
      </c>
      <c r="N338" s="1" t="n">
        <v>-70.740051</v>
      </c>
      <c r="O338" s="1" t="n">
        <v>-66.320526</v>
      </c>
      <c r="P338" s="1" t="n">
        <v>-73.057396</v>
      </c>
      <c r="Q338" s="1" t="n">
        <v>-59.965206</v>
      </c>
      <c r="R338" s="1" t="n">
        <v>-68.30349</v>
      </c>
      <c r="S338" s="1" t="n">
        <v>-79.954605</v>
      </c>
      <c r="T338" s="1" t="n">
        <v>-77.525681</v>
      </c>
      <c r="U338" s="1" t="n">
        <v>-78.593857</v>
      </c>
      <c r="V338" s="1" t="n">
        <v>-79.714348</v>
      </c>
      <c r="W338" s="1" t="n">
        <v>-63.460121</v>
      </c>
      <c r="X338" s="1" t="n">
        <v>-67.603745</v>
      </c>
      <c r="Y338" s="1" t="n">
        <v>-81.258781</v>
      </c>
      <c r="Z338" s="1" t="n">
        <v>-87.10746</v>
      </c>
      <c r="AA338" s="1" t="n">
        <v>-69.744553</v>
      </c>
      <c r="AB338" s="1" t="n">
        <v>-76.191315</v>
      </c>
      <c r="AC338" s="1" t="n">
        <v>-70.402992</v>
      </c>
      <c r="AD338" s="1" t="n">
        <v>-67.96344</v>
      </c>
      <c r="AE338" s="1" t="n">
        <v>-69.599106</v>
      </c>
      <c r="AF338" s="1" t="n">
        <v>-72.46032</v>
      </c>
      <c r="AG338" s="1" t="n">
        <v>-75.857033</v>
      </c>
      <c r="AH338" s="1" t="n">
        <v>-63.073841</v>
      </c>
      <c r="AI338" s="1" t="n">
        <v>-78.145782</v>
      </c>
      <c r="AJ338" s="1" t="n">
        <v>-68.156479</v>
      </c>
      <c r="AK338" s="1" t="n">
        <v>-71.846069</v>
      </c>
      <c r="AL338" s="1" t="n">
        <v>-69.96566</v>
      </c>
      <c r="AM338" s="1" t="n">
        <v>-62.814285</v>
      </c>
      <c r="AN338" s="1" t="n">
        <v>-65.1138</v>
      </c>
      <c r="AO338" s="1" t="n">
        <v>-65.157288</v>
      </c>
      <c r="AP338" s="1" t="n">
        <v>-85.37114</v>
      </c>
      <c r="AQ338" s="1" t="n">
        <v>-63.850746</v>
      </c>
      <c r="AR338" s="1" t="n">
        <v>-75.886078</v>
      </c>
      <c r="AS338" s="1" t="n">
        <v>-73.124298</v>
      </c>
      <c r="AT338" s="1" t="n">
        <v>-70.007751</v>
      </c>
      <c r="AU338" s="1" t="n">
        <v>-68.830124</v>
      </c>
      <c r="AV338" s="1" t="n">
        <v>-69.459793</v>
      </c>
      <c r="AW338" s="1" t="n">
        <v>-78.31736</v>
      </c>
      <c r="AX338" s="1" t="n">
        <v>-57.676193</v>
      </c>
      <c r="AY338" s="1" t="n">
        <v>-84.008194</v>
      </c>
      <c r="AZ338" s="1" t="n">
        <v>-81.443558</v>
      </c>
      <c r="BA338" s="1" t="n">
        <v>-73.580544</v>
      </c>
      <c r="BB338" s="1" t="n">
        <v>-83.693451</v>
      </c>
      <c r="BC338" s="1" t="n">
        <v>-64.704048</v>
      </c>
      <c r="BD338" s="1" t="n">
        <v>-79.008987</v>
      </c>
      <c r="BE338" s="1" t="n">
        <v>-64.454956</v>
      </c>
      <c r="BF338" s="1" t="n">
        <v>-75.306389</v>
      </c>
      <c r="BG338" s="1" t="n">
        <v>-62.200741</v>
      </c>
      <c r="BH338" s="1" t="n">
        <v>-62.581211</v>
      </c>
      <c r="BI338" s="1" t="n">
        <v>-83.853409</v>
      </c>
      <c r="BJ338" s="1" t="n">
        <v>-84.677925</v>
      </c>
      <c r="BK338" s="1" t="n">
        <v>-69.937584</v>
      </c>
      <c r="BL338" s="1" t="n">
        <v>-73.392815</v>
      </c>
      <c r="BM338" s="1" t="n">
        <v>-59.042778</v>
      </c>
      <c r="BN338" s="1" t="n">
        <v>-78.544678</v>
      </c>
      <c r="BO338" s="1" t="n">
        <v>-85.753258</v>
      </c>
      <c r="BP338" s="1" t="n">
        <v>-69.293068</v>
      </c>
      <c r="BQ338" s="1" t="n">
        <v>-69.527496</v>
      </c>
      <c r="BR338" s="1" t="n">
        <v>-78.761627</v>
      </c>
      <c r="BS338" s="1" t="n">
        <v>-60.120216</v>
      </c>
      <c r="BT338" s="1" t="n">
        <v>-70.585266</v>
      </c>
      <c r="BU338" s="1" t="n">
        <v>-79.095871</v>
      </c>
      <c r="BV338" s="1" t="n">
        <v>-67.776268</v>
      </c>
      <c r="BW338" s="1" t="n">
        <v>-72.912163</v>
      </c>
      <c r="BX338" s="1" t="n">
        <v>-65.573868</v>
      </c>
      <c r="BY338" s="1" t="n">
        <v>-64.114059</v>
      </c>
      <c r="BZ338" s="1" t="n">
        <v>-83.974792</v>
      </c>
      <c r="CA338" s="1" t="n">
        <v>-72.439079</v>
      </c>
      <c r="CB338" s="1" t="n">
        <v>-74.337173</v>
      </c>
      <c r="CC338" s="1" t="n">
        <v>-54.441399</v>
      </c>
      <c r="CD338" s="1" t="n">
        <v>-76.06076</v>
      </c>
      <c r="CE338" s="1" t="n">
        <v>-79.507477</v>
      </c>
      <c r="CF338" s="1" t="n">
        <v>-68.6437</v>
      </c>
      <c r="CG338" s="1" t="n">
        <v>-89.844162</v>
      </c>
      <c r="CH338" s="1" t="n">
        <v>-75.952019</v>
      </c>
      <c r="CI338" s="1" t="n">
        <v>-67.962479</v>
      </c>
      <c r="CJ338" s="1" t="n">
        <v>-70.325745</v>
      </c>
      <c r="CK338" s="1" t="n">
        <v>-66.932938</v>
      </c>
      <c r="CL338" s="1" t="n">
        <v>-75.098869</v>
      </c>
      <c r="CM338" s="1" t="n">
        <v>-72.689575</v>
      </c>
      <c r="CN338" s="1" t="n">
        <v>-76.279213</v>
      </c>
      <c r="CO338" s="1" t="n">
        <v>-73.55088</v>
      </c>
      <c r="CP338" s="1" t="n">
        <v>-72.473877</v>
      </c>
      <c r="CQ338" s="1" t="n">
        <v>-68.194054</v>
      </c>
      <c r="CR338" s="1" t="n">
        <v>-84.917038</v>
      </c>
      <c r="CS338" s="1" t="n">
        <v>-70.45327</v>
      </c>
    </row>
    <row r="339" customFormat="false" ht="13.2" hidden="false" customHeight="false" outlineLevel="0" collapsed="false">
      <c r="A339" s="1" t="n">
        <f aca="false">A338+0.5</f>
        <v>169</v>
      </c>
      <c r="B339" s="1" t="n">
        <v>-77.964279</v>
      </c>
      <c r="C339" s="1" t="n">
        <v>-74.375046</v>
      </c>
      <c r="D339" s="1" t="n">
        <v>-71.791313</v>
      </c>
      <c r="E339" s="1" t="n">
        <v>-77.452423</v>
      </c>
      <c r="F339" s="1" t="n">
        <v>-69.236481</v>
      </c>
      <c r="G339" s="1" t="n">
        <v>-62.382889</v>
      </c>
      <c r="H339" s="1" t="n">
        <v>-74.855049</v>
      </c>
      <c r="I339" s="1" t="n">
        <v>-72.485947</v>
      </c>
      <c r="J339" s="1" t="n">
        <v>-72.184349</v>
      </c>
      <c r="K339" s="1" t="n">
        <v>-76.929306</v>
      </c>
      <c r="L339" s="1" t="n">
        <v>-71.622208</v>
      </c>
      <c r="M339" s="1" t="n">
        <v>-74.814026</v>
      </c>
      <c r="N339" s="1" t="n">
        <v>-70.848473</v>
      </c>
      <c r="O339" s="1" t="n">
        <v>-66.387794</v>
      </c>
      <c r="P339" s="1" t="n">
        <v>-73.060768</v>
      </c>
      <c r="Q339" s="1" t="n">
        <v>-59.932598</v>
      </c>
      <c r="R339" s="1" t="n">
        <v>-68.214432</v>
      </c>
      <c r="S339" s="1" t="n">
        <v>-80.062675</v>
      </c>
      <c r="T339" s="1" t="n">
        <v>-77.746597</v>
      </c>
      <c r="U339" s="1" t="n">
        <v>-78.954369</v>
      </c>
      <c r="V339" s="1" t="n">
        <v>-79.755013</v>
      </c>
      <c r="W339" s="1" t="n">
        <v>-63.496075</v>
      </c>
      <c r="X339" s="1" t="n">
        <v>-67.603355</v>
      </c>
      <c r="Y339" s="1" t="n">
        <v>-80.609634</v>
      </c>
      <c r="Z339" s="1" t="n">
        <v>-88.202332</v>
      </c>
      <c r="AA339" s="1" t="n">
        <v>-69.611992</v>
      </c>
      <c r="AB339" s="1" t="n">
        <v>-76.19342</v>
      </c>
      <c r="AC339" s="1" t="n">
        <v>-70.409943</v>
      </c>
      <c r="AD339" s="1" t="n">
        <v>-68.054161</v>
      </c>
      <c r="AE339" s="1" t="n">
        <v>-69.518723</v>
      </c>
      <c r="AF339" s="1" t="n">
        <v>-72.336372</v>
      </c>
      <c r="AG339" s="1" t="n">
        <v>-75.919235</v>
      </c>
      <c r="AH339" s="1" t="n">
        <v>-63.032143</v>
      </c>
      <c r="AI339" s="1" t="n">
        <v>-77.837273</v>
      </c>
      <c r="AJ339" s="1" t="n">
        <v>-68.176102</v>
      </c>
      <c r="AK339" s="1" t="n">
        <v>-71.849174</v>
      </c>
      <c r="AL339" s="1" t="n">
        <v>-69.873344</v>
      </c>
      <c r="AM339" s="1" t="n">
        <v>-62.71936</v>
      </c>
      <c r="AN339" s="1" t="n">
        <v>-65.140808</v>
      </c>
      <c r="AO339" s="1" t="n">
        <v>-65.155212</v>
      </c>
      <c r="AP339" s="1" t="n">
        <v>-84.719055</v>
      </c>
      <c r="AQ339" s="1" t="n">
        <v>-63.878635</v>
      </c>
      <c r="AR339" s="1" t="n">
        <v>-75.929916</v>
      </c>
      <c r="AS339" s="1" t="n">
        <v>-72.889816</v>
      </c>
      <c r="AT339" s="1" t="n">
        <v>-69.961655</v>
      </c>
      <c r="AU339" s="1" t="n">
        <v>-68.924606</v>
      </c>
      <c r="AV339" s="1" t="n">
        <v>-69.522087</v>
      </c>
      <c r="AW339" s="1" t="n">
        <v>-78.167145</v>
      </c>
      <c r="AX339" s="1" t="n">
        <v>-57.642784</v>
      </c>
      <c r="AY339" s="1" t="n">
        <v>-84.38842</v>
      </c>
      <c r="AZ339" s="1" t="n">
        <v>-81.913727</v>
      </c>
      <c r="BA339" s="1" t="n">
        <v>-73.684036</v>
      </c>
      <c r="BB339" s="1" t="n">
        <v>-83.455246</v>
      </c>
      <c r="BC339" s="1" t="n">
        <v>-64.646217</v>
      </c>
      <c r="BD339" s="1" t="n">
        <v>-78.699928</v>
      </c>
      <c r="BE339" s="1" t="n">
        <v>-64.394913</v>
      </c>
      <c r="BF339" s="1" t="n">
        <v>-74.990379</v>
      </c>
      <c r="BG339" s="1" t="n">
        <v>-62.223007</v>
      </c>
      <c r="BH339" s="1" t="n">
        <v>-62.566452</v>
      </c>
      <c r="BI339" s="1" t="n">
        <v>-83.107796</v>
      </c>
      <c r="BJ339" s="1" t="n">
        <v>-84.261246</v>
      </c>
      <c r="BK339" s="1" t="n">
        <v>-70.002792</v>
      </c>
      <c r="BL339" s="1" t="n">
        <v>-73.104164</v>
      </c>
      <c r="BM339" s="1" t="n">
        <v>-59.038464</v>
      </c>
      <c r="BN339" s="1" t="n">
        <v>-78.489319</v>
      </c>
      <c r="BO339" s="1" t="n">
        <v>-85.197784</v>
      </c>
      <c r="BP339" s="1" t="n">
        <v>-69.383484</v>
      </c>
      <c r="BQ339" s="1" t="n">
        <v>-69.292618</v>
      </c>
      <c r="BR339" s="1" t="n">
        <v>-78.898987</v>
      </c>
      <c r="BS339" s="1" t="n">
        <v>-60.143486</v>
      </c>
      <c r="BT339" s="1" t="n">
        <v>-70.756516</v>
      </c>
      <c r="BU339" s="1" t="n">
        <v>-78.748718</v>
      </c>
      <c r="BV339" s="1" t="n">
        <v>-67.661636</v>
      </c>
      <c r="BW339" s="1" t="n">
        <v>-72.931351</v>
      </c>
      <c r="BX339" s="1" t="n">
        <v>-65.404388</v>
      </c>
      <c r="BY339" s="1" t="n">
        <v>-63.984165</v>
      </c>
      <c r="BZ339" s="1" t="n">
        <v>-84.149948</v>
      </c>
      <c r="CA339" s="1" t="n">
        <v>-72.336395</v>
      </c>
      <c r="CB339" s="1" t="n">
        <v>-74.180206</v>
      </c>
      <c r="CC339" s="1" t="n">
        <v>-54.436623</v>
      </c>
      <c r="CD339" s="1" t="n">
        <v>-76.216309</v>
      </c>
      <c r="CE339" s="1" t="n">
        <v>-79.613434</v>
      </c>
      <c r="CF339" s="1" t="n">
        <v>-68.573051</v>
      </c>
      <c r="CG339" s="1" t="n">
        <v>-90.86422</v>
      </c>
      <c r="CH339" s="1" t="n">
        <v>-75.94381</v>
      </c>
      <c r="CI339" s="1" t="n">
        <v>-67.975937</v>
      </c>
      <c r="CJ339" s="1" t="n">
        <v>-70.193695</v>
      </c>
      <c r="CK339" s="1" t="n">
        <v>-66.925812</v>
      </c>
      <c r="CL339" s="1" t="n">
        <v>-75.186134</v>
      </c>
      <c r="CM339" s="1" t="n">
        <v>-72.406876</v>
      </c>
      <c r="CN339" s="1" t="n">
        <v>-76.019585</v>
      </c>
      <c r="CO339" s="1" t="n">
        <v>-73.450462</v>
      </c>
      <c r="CP339" s="1" t="n">
        <v>-72.450089</v>
      </c>
      <c r="CQ339" s="1" t="n">
        <v>-68.188858</v>
      </c>
      <c r="CR339" s="1" t="n">
        <v>-85.075539</v>
      </c>
      <c r="CS339" s="1" t="n">
        <v>-70.231071</v>
      </c>
    </row>
    <row r="340" customFormat="false" ht="13.2" hidden="false" customHeight="false" outlineLevel="0" collapsed="false">
      <c r="A340" s="1" t="n">
        <f aca="false">A339+0.5</f>
        <v>169.5</v>
      </c>
      <c r="B340" s="1" t="n">
        <v>-78.16008</v>
      </c>
      <c r="C340" s="1" t="n">
        <v>-74.257088</v>
      </c>
      <c r="D340" s="1" t="n">
        <v>-71.653969</v>
      </c>
      <c r="E340" s="1" t="n">
        <v>-77.924744</v>
      </c>
      <c r="F340" s="1" t="n">
        <v>-69.277</v>
      </c>
      <c r="G340" s="1" t="n">
        <v>-62.402542</v>
      </c>
      <c r="H340" s="1" t="n">
        <v>-74.913773</v>
      </c>
      <c r="I340" s="1" t="n">
        <v>-72.533386</v>
      </c>
      <c r="J340" s="1" t="n">
        <v>-72.166275</v>
      </c>
      <c r="K340" s="1" t="n">
        <v>-76.968208</v>
      </c>
      <c r="L340" s="1" t="n">
        <v>-71.359268</v>
      </c>
      <c r="M340" s="1" t="n">
        <v>-74.799385</v>
      </c>
      <c r="N340" s="1" t="n">
        <v>-70.793007</v>
      </c>
      <c r="O340" s="1" t="n">
        <v>-66.361526</v>
      </c>
      <c r="P340" s="1" t="n">
        <v>-73.209045</v>
      </c>
      <c r="Q340" s="1" t="n">
        <v>-59.884171</v>
      </c>
      <c r="R340" s="1" t="n">
        <v>-68.177582</v>
      </c>
      <c r="S340" s="1" t="n">
        <v>-80.287819</v>
      </c>
      <c r="T340" s="1" t="n">
        <v>-77.537178</v>
      </c>
      <c r="U340" s="1" t="n">
        <v>-79.251083</v>
      </c>
      <c r="V340" s="1" t="n">
        <v>-79.824921</v>
      </c>
      <c r="W340" s="1" t="n">
        <v>-63.492275</v>
      </c>
      <c r="X340" s="1" t="n">
        <v>-67.551605</v>
      </c>
      <c r="Y340" s="1" t="n">
        <v>-79.875122</v>
      </c>
      <c r="Z340" s="1" t="n">
        <v>-89.022339</v>
      </c>
      <c r="AA340" s="1" t="n">
        <v>-69.6745</v>
      </c>
      <c r="AB340" s="1" t="n">
        <v>-76.144173</v>
      </c>
      <c r="AC340" s="1" t="n">
        <v>-70.435097</v>
      </c>
      <c r="AD340" s="1" t="n">
        <v>-68.092201</v>
      </c>
      <c r="AE340" s="1" t="n">
        <v>-69.381325</v>
      </c>
      <c r="AF340" s="1" t="n">
        <v>-72.203911</v>
      </c>
      <c r="AG340" s="1" t="n">
        <v>-75.955307</v>
      </c>
      <c r="AH340" s="1" t="n">
        <v>-62.996307</v>
      </c>
      <c r="AI340" s="1" t="n">
        <v>-77.969582</v>
      </c>
      <c r="AJ340" s="1" t="n">
        <v>-68.165237</v>
      </c>
      <c r="AK340" s="1" t="n">
        <v>-71.767075</v>
      </c>
      <c r="AL340" s="1" t="n">
        <v>-69.778992</v>
      </c>
      <c r="AM340" s="1" t="n">
        <v>-62.730656</v>
      </c>
      <c r="AN340" s="1" t="n">
        <v>-65.177139</v>
      </c>
      <c r="AO340" s="1" t="n">
        <v>-65.0998</v>
      </c>
      <c r="AP340" s="1" t="n">
        <v>-85.108116</v>
      </c>
      <c r="AQ340" s="1" t="n">
        <v>-63.846375</v>
      </c>
      <c r="AR340" s="1" t="n">
        <v>-76.09671</v>
      </c>
      <c r="AS340" s="1" t="n">
        <v>-72.836418</v>
      </c>
      <c r="AT340" s="1" t="n">
        <v>-69.899178</v>
      </c>
      <c r="AU340" s="1" t="n">
        <v>-68.885406</v>
      </c>
      <c r="AV340" s="1" t="n">
        <v>-69.473373</v>
      </c>
      <c r="AW340" s="1" t="n">
        <v>-78.114655</v>
      </c>
      <c r="AX340" s="1" t="n">
        <v>-57.623753</v>
      </c>
      <c r="AY340" s="1" t="n">
        <v>-84.099129</v>
      </c>
      <c r="AZ340" s="1" t="n">
        <v>-81.048233</v>
      </c>
      <c r="BA340" s="1" t="n">
        <v>-73.980133</v>
      </c>
      <c r="BB340" s="1" t="n">
        <v>-83.220795</v>
      </c>
      <c r="BC340" s="1" t="n">
        <v>-64.541901</v>
      </c>
      <c r="BD340" s="1" t="n">
        <v>-78.532051</v>
      </c>
      <c r="BE340" s="1" t="n">
        <v>-64.413292</v>
      </c>
      <c r="BF340" s="1" t="n">
        <v>-75.02491</v>
      </c>
      <c r="BG340" s="1" t="n">
        <v>-62.197727</v>
      </c>
      <c r="BH340" s="1" t="n">
        <v>-62.529873</v>
      </c>
      <c r="BI340" s="1" t="n">
        <v>-81.891861</v>
      </c>
      <c r="BJ340" s="1" t="n">
        <v>-83.387833</v>
      </c>
      <c r="BK340" s="1" t="n">
        <v>-70.010612</v>
      </c>
      <c r="BL340" s="1" t="n">
        <v>-72.786644</v>
      </c>
      <c r="BM340" s="1" t="n">
        <v>-58.99683</v>
      </c>
      <c r="BN340" s="1" t="n">
        <v>-78.832771</v>
      </c>
      <c r="BO340" s="1" t="n">
        <v>-84.518929</v>
      </c>
      <c r="BP340" s="1" t="n">
        <v>-69.540779</v>
      </c>
      <c r="BQ340" s="1" t="n">
        <v>-69.252251</v>
      </c>
      <c r="BR340" s="1" t="n">
        <v>-78.833496</v>
      </c>
      <c r="BS340" s="1" t="n">
        <v>-60.108574</v>
      </c>
      <c r="BT340" s="1" t="n">
        <v>-70.792305</v>
      </c>
      <c r="BU340" s="1" t="n">
        <v>-78.395088</v>
      </c>
      <c r="BV340" s="1" t="n">
        <v>-67.669189</v>
      </c>
      <c r="BW340" s="1" t="n">
        <v>-72.957619</v>
      </c>
      <c r="BX340" s="1" t="n">
        <v>-65.183762</v>
      </c>
      <c r="BY340" s="1" t="n">
        <v>-63.790783</v>
      </c>
      <c r="BZ340" s="1" t="n">
        <v>-83.975433</v>
      </c>
      <c r="CA340" s="1" t="n">
        <v>-72.312202</v>
      </c>
      <c r="CB340" s="1" t="n">
        <v>-73.951332</v>
      </c>
      <c r="CC340" s="1" t="n">
        <v>-54.435928</v>
      </c>
      <c r="CD340" s="1" t="n">
        <v>-76.276443</v>
      </c>
      <c r="CE340" s="1" t="n">
        <v>-80.067787</v>
      </c>
      <c r="CF340" s="1" t="n">
        <v>-68.486618</v>
      </c>
      <c r="CG340" s="1" t="n">
        <v>-92.448814</v>
      </c>
      <c r="CH340" s="1" t="n">
        <v>-76.010292</v>
      </c>
      <c r="CI340" s="1" t="n">
        <v>-67.999023</v>
      </c>
      <c r="CJ340" s="1" t="n">
        <v>-70.158737</v>
      </c>
      <c r="CK340" s="1" t="n">
        <v>-66.974304</v>
      </c>
      <c r="CL340" s="1" t="n">
        <v>-74.97184</v>
      </c>
      <c r="CM340" s="1" t="n">
        <v>-72.344185</v>
      </c>
      <c r="CN340" s="1" t="n">
        <v>-76.103775</v>
      </c>
      <c r="CO340" s="1" t="n">
        <v>-73.377731</v>
      </c>
      <c r="CP340" s="1" t="n">
        <v>-72.428879</v>
      </c>
      <c r="CQ340" s="1" t="n">
        <v>-68.249924</v>
      </c>
      <c r="CR340" s="1" t="n">
        <v>-85.350723</v>
      </c>
      <c r="CS340" s="1" t="n">
        <v>-69.98262</v>
      </c>
    </row>
    <row r="341" customFormat="false" ht="13.2" hidden="false" customHeight="false" outlineLevel="0" collapsed="false">
      <c r="A341" s="1" t="n">
        <f aca="false">A340+0.5</f>
        <v>170</v>
      </c>
      <c r="B341" s="1" t="n">
        <v>-77.86264</v>
      </c>
      <c r="C341" s="1" t="n">
        <v>-74.351402</v>
      </c>
      <c r="D341" s="1" t="n">
        <v>-71.581619</v>
      </c>
      <c r="E341" s="1" t="n">
        <v>-77.722359</v>
      </c>
      <c r="F341" s="1" t="n">
        <v>-69.319565</v>
      </c>
      <c r="G341" s="1" t="n">
        <v>-62.462288</v>
      </c>
      <c r="H341" s="1" t="n">
        <v>-75.160889</v>
      </c>
      <c r="I341" s="1" t="n">
        <v>-72.57769</v>
      </c>
      <c r="J341" s="1" t="n">
        <v>-72.050507</v>
      </c>
      <c r="K341" s="1" t="n">
        <v>-77.045258</v>
      </c>
      <c r="L341" s="1" t="n">
        <v>-71.08873</v>
      </c>
      <c r="M341" s="1" t="n">
        <v>-74.599083</v>
      </c>
      <c r="N341" s="1" t="n">
        <v>-70.780334</v>
      </c>
      <c r="O341" s="1" t="n">
        <v>-66.413628</v>
      </c>
      <c r="P341" s="1" t="n">
        <v>-73.324043</v>
      </c>
      <c r="Q341" s="1" t="n">
        <v>-59.887733</v>
      </c>
      <c r="R341" s="1" t="n">
        <v>-68.119301</v>
      </c>
      <c r="S341" s="1" t="n">
        <v>-79.784264</v>
      </c>
      <c r="T341" s="1" t="n">
        <v>-77.217346</v>
      </c>
      <c r="U341" s="1" t="n">
        <v>-79.110115</v>
      </c>
      <c r="V341" s="1" t="n">
        <v>-79.89476</v>
      </c>
      <c r="W341" s="1" t="n">
        <v>-63.489799</v>
      </c>
      <c r="X341" s="1" t="n">
        <v>-67.554436</v>
      </c>
      <c r="Y341" s="1" t="n">
        <v>-79.140045</v>
      </c>
      <c r="Z341" s="1" t="n">
        <v>-88.012764</v>
      </c>
      <c r="AA341" s="1" t="n">
        <v>-69.668434</v>
      </c>
      <c r="AB341" s="1" t="n">
        <v>-76.1026</v>
      </c>
      <c r="AC341" s="1" t="n">
        <v>-70.315506</v>
      </c>
      <c r="AD341" s="1" t="n">
        <v>-68.071236</v>
      </c>
      <c r="AE341" s="1" t="n">
        <v>-69.248978</v>
      </c>
      <c r="AF341" s="1" t="n">
        <v>-72.229874</v>
      </c>
      <c r="AG341" s="1" t="n">
        <v>-76.286316</v>
      </c>
      <c r="AH341" s="1" t="n">
        <v>-62.961788</v>
      </c>
      <c r="AI341" s="1" t="n">
        <v>-77.844528</v>
      </c>
      <c r="AJ341" s="1" t="n">
        <v>-68.182159</v>
      </c>
      <c r="AK341" s="1" t="n">
        <v>-71.889771</v>
      </c>
      <c r="AL341" s="1" t="n">
        <v>-69.647171</v>
      </c>
      <c r="AM341" s="1" t="n">
        <v>-62.69812</v>
      </c>
      <c r="AN341" s="1" t="n">
        <v>-65.21344</v>
      </c>
      <c r="AO341" s="1" t="n">
        <v>-65.054771</v>
      </c>
      <c r="AP341" s="1" t="n">
        <v>-85.288155</v>
      </c>
      <c r="AQ341" s="1" t="n">
        <v>-63.877468</v>
      </c>
      <c r="AR341" s="1" t="n">
        <v>-76.20208</v>
      </c>
      <c r="AS341" s="1" t="n">
        <v>-72.673264</v>
      </c>
      <c r="AT341" s="1" t="n">
        <v>-69.872688</v>
      </c>
      <c r="AU341" s="1" t="n">
        <v>-68.921364</v>
      </c>
      <c r="AV341" s="1" t="n">
        <v>-69.578003</v>
      </c>
      <c r="AW341" s="1" t="n">
        <v>-77.857162</v>
      </c>
      <c r="AX341" s="1" t="n">
        <v>-57.605495</v>
      </c>
      <c r="AY341" s="1" t="n">
        <v>-84.904167</v>
      </c>
      <c r="AZ341" s="1" t="n">
        <v>-80.183884</v>
      </c>
      <c r="BA341" s="1" t="n">
        <v>-73.883652</v>
      </c>
      <c r="BB341" s="1" t="n">
        <v>-83.341675</v>
      </c>
      <c r="BC341" s="1" t="n">
        <v>-64.487755</v>
      </c>
      <c r="BD341" s="1" t="n">
        <v>-78.480621</v>
      </c>
      <c r="BE341" s="1" t="n">
        <v>-64.434921</v>
      </c>
      <c r="BF341" s="1" t="n">
        <v>-75.090454</v>
      </c>
      <c r="BG341" s="1" t="n">
        <v>-62.194942</v>
      </c>
      <c r="BH341" s="1" t="n">
        <v>-62.519997</v>
      </c>
      <c r="BI341" s="1" t="n">
        <v>-80.841843</v>
      </c>
      <c r="BJ341" s="1" t="n">
        <v>-83.711716</v>
      </c>
      <c r="BK341" s="1" t="n">
        <v>-69.915955</v>
      </c>
      <c r="BL341" s="1" t="n">
        <v>-72.678864</v>
      </c>
      <c r="BM341" s="1" t="n">
        <v>-58.96804</v>
      </c>
      <c r="BN341" s="1" t="n">
        <v>-78.953079</v>
      </c>
      <c r="BO341" s="1" t="n">
        <v>-84.3834</v>
      </c>
      <c r="BP341" s="1" t="n">
        <v>-69.694893</v>
      </c>
      <c r="BQ341" s="1" t="n">
        <v>-69.161385</v>
      </c>
      <c r="BR341" s="1" t="n">
        <v>-78.590286</v>
      </c>
      <c r="BS341" s="1" t="n">
        <v>-60.048504</v>
      </c>
      <c r="BT341" s="1" t="n">
        <v>-70.907913</v>
      </c>
      <c r="BU341" s="1" t="n">
        <v>-78.818146</v>
      </c>
      <c r="BV341" s="1" t="n">
        <v>-67.709175</v>
      </c>
      <c r="BW341" s="1" t="n">
        <v>-73.004913</v>
      </c>
      <c r="BX341" s="1" t="n">
        <v>-64.976227</v>
      </c>
      <c r="BY341" s="1" t="n">
        <v>-63.697487</v>
      </c>
      <c r="BZ341" s="1" t="n">
        <v>-83.469734</v>
      </c>
      <c r="CA341" s="1" t="n">
        <v>-72.214447</v>
      </c>
      <c r="CB341" s="1" t="n">
        <v>-74.058754</v>
      </c>
      <c r="CC341" s="1" t="n">
        <v>-54.416832</v>
      </c>
      <c r="CD341" s="1" t="n">
        <v>-76.437355</v>
      </c>
      <c r="CE341" s="1" t="n">
        <v>-80.109283</v>
      </c>
      <c r="CF341" s="1" t="n">
        <v>-68.442657</v>
      </c>
      <c r="CG341" s="1" t="n">
        <v>-92.668701</v>
      </c>
      <c r="CH341" s="1" t="n">
        <v>-75.996338</v>
      </c>
      <c r="CI341" s="1" t="n">
        <v>-68.060783</v>
      </c>
      <c r="CJ341" s="1" t="n">
        <v>-69.95079</v>
      </c>
      <c r="CK341" s="1" t="n">
        <v>-66.99897</v>
      </c>
      <c r="CL341" s="1" t="n">
        <v>-74.949181</v>
      </c>
      <c r="CM341" s="1" t="n">
        <v>-72.214088</v>
      </c>
      <c r="CN341" s="1" t="n">
        <v>-76.231293</v>
      </c>
      <c r="CO341" s="1" t="n">
        <v>-73.236824</v>
      </c>
      <c r="CP341" s="1" t="n">
        <v>-72.489441</v>
      </c>
      <c r="CQ341" s="1" t="n">
        <v>-68.338799</v>
      </c>
      <c r="CR341" s="1" t="n">
        <v>-86.036896</v>
      </c>
      <c r="CS341" s="1" t="n">
        <v>-69.963333</v>
      </c>
    </row>
    <row r="342" customFormat="false" ht="13.2" hidden="false" customHeight="false" outlineLevel="0" collapsed="false">
      <c r="A342" s="1" t="n">
        <f aca="false">A341+0.5</f>
        <v>170.5</v>
      </c>
      <c r="B342" s="1" t="n">
        <v>-77.874535</v>
      </c>
      <c r="C342" s="1" t="n">
        <v>-74.353668</v>
      </c>
      <c r="D342" s="1" t="n">
        <v>-71.624924</v>
      </c>
      <c r="E342" s="1" t="n">
        <v>-77.850426</v>
      </c>
      <c r="F342" s="1" t="n">
        <v>-69.405632</v>
      </c>
      <c r="G342" s="1" t="n">
        <v>-62.52549</v>
      </c>
      <c r="H342" s="1" t="n">
        <v>-75.334122</v>
      </c>
      <c r="I342" s="1" t="n">
        <v>-72.610573</v>
      </c>
      <c r="J342" s="1" t="n">
        <v>-72.077637</v>
      </c>
      <c r="K342" s="1" t="n">
        <v>-77.178062</v>
      </c>
      <c r="L342" s="1" t="n">
        <v>-71.080727</v>
      </c>
      <c r="M342" s="1" t="n">
        <v>-74.336708</v>
      </c>
      <c r="N342" s="1" t="n">
        <v>-70.719101</v>
      </c>
      <c r="O342" s="1" t="n">
        <v>-66.380341</v>
      </c>
      <c r="P342" s="1" t="n">
        <v>-73.589569</v>
      </c>
      <c r="Q342" s="1" t="n">
        <v>-59.87991</v>
      </c>
      <c r="R342" s="1" t="n">
        <v>-67.994812</v>
      </c>
      <c r="S342" s="1" t="n">
        <v>-79.620834</v>
      </c>
      <c r="T342" s="1" t="n">
        <v>-76.817482</v>
      </c>
      <c r="U342" s="1" t="n">
        <v>-79.198578</v>
      </c>
      <c r="V342" s="1" t="n">
        <v>-79.627647</v>
      </c>
      <c r="W342" s="1" t="n">
        <v>-63.510841</v>
      </c>
      <c r="X342" s="1" t="n">
        <v>-67.611954</v>
      </c>
      <c r="Y342" s="1" t="n">
        <v>-78.678139</v>
      </c>
      <c r="Z342" s="1" t="n">
        <v>-88.11084</v>
      </c>
      <c r="AA342" s="1" t="n">
        <v>-69.648827</v>
      </c>
      <c r="AB342" s="1" t="n">
        <v>-76.210991</v>
      </c>
      <c r="AC342" s="1" t="n">
        <v>-70.117058</v>
      </c>
      <c r="AD342" s="1" t="n">
        <v>-67.98835</v>
      </c>
      <c r="AE342" s="1" t="n">
        <v>-69.240486</v>
      </c>
      <c r="AF342" s="1" t="n">
        <v>-72.07135</v>
      </c>
      <c r="AG342" s="1" t="n">
        <v>-76.541359</v>
      </c>
      <c r="AH342" s="1" t="n">
        <v>-62.885567</v>
      </c>
      <c r="AI342" s="1" t="n">
        <v>-77.690308</v>
      </c>
      <c r="AJ342" s="1" t="n">
        <v>-68.173615</v>
      </c>
      <c r="AK342" s="1" t="n">
        <v>-71.870407</v>
      </c>
      <c r="AL342" s="1" t="n">
        <v>-69.605232</v>
      </c>
      <c r="AM342" s="1" t="n">
        <v>-62.691399</v>
      </c>
      <c r="AN342" s="1" t="n">
        <v>-65.231651</v>
      </c>
      <c r="AO342" s="1" t="n">
        <v>-65.022545</v>
      </c>
      <c r="AP342" s="1" t="n">
        <v>-85.140579</v>
      </c>
      <c r="AQ342" s="1" t="n">
        <v>-63.789581</v>
      </c>
      <c r="AR342" s="1" t="n">
        <v>-76.118698</v>
      </c>
      <c r="AS342" s="1" t="n">
        <v>-72.677864</v>
      </c>
      <c r="AT342" s="1" t="n">
        <v>-69.844803</v>
      </c>
      <c r="AU342" s="1" t="n">
        <v>-68.846581</v>
      </c>
      <c r="AV342" s="1" t="n">
        <v>-69.69136</v>
      </c>
      <c r="AW342" s="1" t="n">
        <v>-77.868271</v>
      </c>
      <c r="AX342" s="1" t="n">
        <v>-57.62524</v>
      </c>
      <c r="AY342" s="1" t="n">
        <v>-85.637672</v>
      </c>
      <c r="AZ342" s="1" t="n">
        <v>-79.862068</v>
      </c>
      <c r="BA342" s="1" t="n">
        <v>-73.903992</v>
      </c>
      <c r="BB342" s="1" t="n">
        <v>-83.956383</v>
      </c>
      <c r="BC342" s="1" t="n">
        <v>-64.382545</v>
      </c>
      <c r="BD342" s="1" t="n">
        <v>-78.369331</v>
      </c>
      <c r="BE342" s="1" t="n">
        <v>-64.40979</v>
      </c>
      <c r="BF342" s="1" t="n">
        <v>-75.429428</v>
      </c>
      <c r="BG342" s="1" t="n">
        <v>-62.118614</v>
      </c>
      <c r="BH342" s="1" t="n">
        <v>-62.483032</v>
      </c>
      <c r="BI342" s="1" t="n">
        <v>-80.21981</v>
      </c>
      <c r="BJ342" s="1" t="n">
        <v>-83.849503</v>
      </c>
      <c r="BK342" s="1" t="n">
        <v>-69.896019</v>
      </c>
      <c r="BL342" s="1" t="n">
        <v>-72.862091</v>
      </c>
      <c r="BM342" s="1" t="n">
        <v>-58.899342</v>
      </c>
      <c r="BN342" s="1" t="n">
        <v>-79.040985</v>
      </c>
      <c r="BO342" s="1" t="n">
        <v>-85.347206</v>
      </c>
      <c r="BP342" s="1" t="n">
        <v>-69.591057</v>
      </c>
      <c r="BQ342" s="1" t="n">
        <v>-69.319321</v>
      </c>
      <c r="BR342" s="1" t="n">
        <v>-78.476479</v>
      </c>
      <c r="BS342" s="1" t="n">
        <v>-59.946304</v>
      </c>
      <c r="BT342" s="1" t="n">
        <v>-70.888687</v>
      </c>
      <c r="BU342" s="1" t="n">
        <v>-79.224823</v>
      </c>
      <c r="BV342" s="1" t="n">
        <v>-67.704323</v>
      </c>
      <c r="BW342" s="1" t="n">
        <v>-73.007805</v>
      </c>
      <c r="BX342" s="1" t="n">
        <v>-64.795959</v>
      </c>
      <c r="BY342" s="1" t="n">
        <v>-63.649487</v>
      </c>
      <c r="BZ342" s="1" t="n">
        <v>-83.245834</v>
      </c>
      <c r="CA342" s="1" t="n">
        <v>-72.152275</v>
      </c>
      <c r="CB342" s="1" t="n">
        <v>-74.137085</v>
      </c>
      <c r="CC342" s="1" t="n">
        <v>-54.424129</v>
      </c>
      <c r="CD342" s="1" t="n">
        <v>-76.351326</v>
      </c>
      <c r="CE342" s="1" t="n">
        <v>-79.707962</v>
      </c>
      <c r="CF342" s="1" t="n">
        <v>-68.332703</v>
      </c>
      <c r="CG342" s="1" t="n">
        <v>-92.990799</v>
      </c>
      <c r="CH342" s="1" t="n">
        <v>-75.961945</v>
      </c>
      <c r="CI342" s="1" t="n">
        <v>-68.078545</v>
      </c>
      <c r="CJ342" s="1" t="n">
        <v>-69.940239</v>
      </c>
      <c r="CK342" s="1" t="n">
        <v>-66.99675</v>
      </c>
      <c r="CL342" s="1" t="n">
        <v>-74.836288</v>
      </c>
      <c r="CM342" s="1" t="n">
        <v>-72.119438</v>
      </c>
      <c r="CN342" s="1" t="n">
        <v>-76.138672</v>
      </c>
      <c r="CO342" s="1" t="n">
        <v>-73.362045</v>
      </c>
      <c r="CP342" s="1" t="n">
        <v>-72.408752</v>
      </c>
      <c r="CQ342" s="1" t="n">
        <v>-68.322052</v>
      </c>
      <c r="CR342" s="1" t="n">
        <v>-86.753708</v>
      </c>
      <c r="CS342" s="1" t="n">
        <v>-69.890831</v>
      </c>
    </row>
    <row r="343" customFormat="false" ht="13.2" hidden="false" customHeight="false" outlineLevel="0" collapsed="false">
      <c r="A343" s="1" t="n">
        <f aca="false">A342+0.5</f>
        <v>171</v>
      </c>
      <c r="B343" s="1" t="n">
        <v>-78.209404</v>
      </c>
      <c r="C343" s="1" t="n">
        <v>-74.392456</v>
      </c>
      <c r="D343" s="1" t="n">
        <v>-71.788826</v>
      </c>
      <c r="E343" s="1" t="n">
        <v>-77.767776</v>
      </c>
      <c r="F343" s="1" t="n">
        <v>-69.460381</v>
      </c>
      <c r="G343" s="1" t="n">
        <v>-62.479317</v>
      </c>
      <c r="H343" s="1" t="n">
        <v>-75.470367</v>
      </c>
      <c r="I343" s="1" t="n">
        <v>-72.587479</v>
      </c>
      <c r="J343" s="1" t="n">
        <v>-71.973717</v>
      </c>
      <c r="K343" s="1" t="n">
        <v>-76.896729</v>
      </c>
      <c r="L343" s="1" t="n">
        <v>-71.034065</v>
      </c>
      <c r="M343" s="1" t="n">
        <v>-74.124443</v>
      </c>
      <c r="N343" s="1" t="n">
        <v>-70.691788</v>
      </c>
      <c r="O343" s="1" t="n">
        <v>-66.377266</v>
      </c>
      <c r="P343" s="1" t="n">
        <v>-73.719589</v>
      </c>
      <c r="Q343" s="1" t="n">
        <v>-59.899223</v>
      </c>
      <c r="R343" s="1" t="n">
        <v>-67.947701</v>
      </c>
      <c r="S343" s="1" t="n">
        <v>-79.336296</v>
      </c>
      <c r="T343" s="1" t="n">
        <v>-76.718536</v>
      </c>
      <c r="U343" s="1" t="n">
        <v>-78.925041</v>
      </c>
      <c r="V343" s="1" t="n">
        <v>-79.464607</v>
      </c>
      <c r="W343" s="1" t="n">
        <v>-63.446953</v>
      </c>
      <c r="X343" s="1" t="n">
        <v>-67.736191</v>
      </c>
      <c r="Y343" s="1" t="n">
        <v>-78.489044</v>
      </c>
      <c r="Z343" s="1" t="n">
        <v>-86.982132</v>
      </c>
      <c r="AA343" s="1" t="n">
        <v>-69.571396</v>
      </c>
      <c r="AB343" s="1" t="n">
        <v>-76.25769</v>
      </c>
      <c r="AC343" s="1" t="n">
        <v>-69.946701</v>
      </c>
      <c r="AD343" s="1" t="n">
        <v>-68.101669</v>
      </c>
      <c r="AE343" s="1" t="n">
        <v>-69.226624</v>
      </c>
      <c r="AF343" s="1" t="n">
        <v>-71.813675</v>
      </c>
      <c r="AG343" s="1" t="n">
        <v>-76.347954</v>
      </c>
      <c r="AH343" s="1" t="n">
        <v>-62.887581</v>
      </c>
      <c r="AI343" s="1" t="n">
        <v>-77.449562</v>
      </c>
      <c r="AJ343" s="1" t="n">
        <v>-68.260651</v>
      </c>
      <c r="AK343" s="1" t="n">
        <v>-71.661766</v>
      </c>
      <c r="AL343" s="1" t="n">
        <v>-69.441246</v>
      </c>
      <c r="AM343" s="1" t="n">
        <v>-62.707985</v>
      </c>
      <c r="AN343" s="1" t="n">
        <v>-65.174812</v>
      </c>
      <c r="AO343" s="1" t="n">
        <v>-65.047546</v>
      </c>
      <c r="AP343" s="1" t="n">
        <v>-85.022881</v>
      </c>
      <c r="AQ343" s="1" t="n">
        <v>-63.773895</v>
      </c>
      <c r="AR343" s="1" t="n">
        <v>-75.874573</v>
      </c>
      <c r="AS343" s="1" t="n">
        <v>-72.735924</v>
      </c>
      <c r="AT343" s="1" t="n">
        <v>-69.661491</v>
      </c>
      <c r="AU343" s="1" t="n">
        <v>-68.831589</v>
      </c>
      <c r="AV343" s="1" t="n">
        <v>-69.729225</v>
      </c>
      <c r="AW343" s="1" t="n">
        <v>-77.505363</v>
      </c>
      <c r="AX343" s="1" t="n">
        <v>-57.644028</v>
      </c>
      <c r="AY343" s="1" t="n">
        <v>-85.906784</v>
      </c>
      <c r="AZ343" s="1" t="n">
        <v>-79.76667</v>
      </c>
      <c r="BA343" s="1" t="n">
        <v>-73.938377</v>
      </c>
      <c r="BB343" s="1" t="n">
        <v>-83.750572</v>
      </c>
      <c r="BC343" s="1" t="n">
        <v>-64.362701</v>
      </c>
      <c r="BD343" s="1" t="n">
        <v>-78.231216</v>
      </c>
      <c r="BE343" s="1" t="n">
        <v>-64.436447</v>
      </c>
      <c r="BF343" s="1" t="n">
        <v>-75.494827</v>
      </c>
      <c r="BG343" s="1" t="n">
        <v>-61.978916</v>
      </c>
      <c r="BH343" s="1" t="n">
        <v>-62.478775</v>
      </c>
      <c r="BI343" s="1" t="n">
        <v>-80.161285</v>
      </c>
      <c r="BJ343" s="1" t="n">
        <v>-82.914978</v>
      </c>
      <c r="BK343" s="1" t="n">
        <v>-69.70401</v>
      </c>
      <c r="BL343" s="1" t="n">
        <v>-73.139885</v>
      </c>
      <c r="BM343" s="1" t="n">
        <v>-58.84111</v>
      </c>
      <c r="BN343" s="1" t="n">
        <v>-79.234077</v>
      </c>
      <c r="BO343" s="1" t="n">
        <v>-86.135696</v>
      </c>
      <c r="BP343" s="1" t="n">
        <v>-69.386406</v>
      </c>
      <c r="BQ343" s="1" t="n">
        <v>-69.429672</v>
      </c>
      <c r="BR343" s="1" t="n">
        <v>-78.375328</v>
      </c>
      <c r="BS343" s="1" t="n">
        <v>-59.843807</v>
      </c>
      <c r="BT343" s="1" t="n">
        <v>-70.828064</v>
      </c>
      <c r="BU343" s="1" t="n">
        <v>-79.629913</v>
      </c>
      <c r="BV343" s="1" t="n">
        <v>-67.895592</v>
      </c>
      <c r="BW343" s="1" t="n">
        <v>-72.824875</v>
      </c>
      <c r="BX343" s="1" t="n">
        <v>-64.86615</v>
      </c>
      <c r="BY343" s="1" t="n">
        <v>-63.689747</v>
      </c>
      <c r="BZ343" s="1" t="n">
        <v>-83.200378</v>
      </c>
      <c r="CA343" s="1" t="n">
        <v>-72.195572</v>
      </c>
      <c r="CB343" s="1" t="n">
        <v>-74.138496</v>
      </c>
      <c r="CC343" s="1" t="n">
        <v>-54.447472</v>
      </c>
      <c r="CD343" s="1" t="n">
        <v>-76.286858</v>
      </c>
      <c r="CE343" s="1" t="n">
        <v>-79.318726</v>
      </c>
      <c r="CF343" s="1" t="n">
        <v>-68.299171</v>
      </c>
      <c r="CG343" s="1" t="n">
        <v>-91.274933</v>
      </c>
      <c r="CH343" s="1" t="n">
        <v>-75.684898</v>
      </c>
      <c r="CI343" s="1" t="n">
        <v>-68.114388</v>
      </c>
      <c r="CJ343" s="1" t="n">
        <v>-70.066544</v>
      </c>
      <c r="CK343" s="1" t="n">
        <v>-67.019073</v>
      </c>
      <c r="CL343" s="1" t="n">
        <v>-74.564323</v>
      </c>
      <c r="CM343" s="1" t="n">
        <v>-71.998734</v>
      </c>
      <c r="CN343" s="1" t="n">
        <v>-76.012146</v>
      </c>
      <c r="CO343" s="1" t="n">
        <v>-73.12619</v>
      </c>
      <c r="CP343" s="1" t="n">
        <v>-72.317696</v>
      </c>
      <c r="CQ343" s="1" t="n">
        <v>-68.204964</v>
      </c>
      <c r="CR343" s="1" t="n">
        <v>-85.854256</v>
      </c>
      <c r="CS343" s="1" t="n">
        <v>-69.799149</v>
      </c>
    </row>
    <row r="344" customFormat="false" ht="13.2" hidden="false" customHeight="false" outlineLevel="0" collapsed="false">
      <c r="A344" s="1" t="n">
        <f aca="false">A343+0.5</f>
        <v>171.5</v>
      </c>
      <c r="B344" s="1" t="n">
        <v>-78.109268</v>
      </c>
      <c r="C344" s="1" t="n">
        <v>-74.51783</v>
      </c>
      <c r="D344" s="1" t="n">
        <v>-71.868317</v>
      </c>
      <c r="E344" s="1" t="n">
        <v>-77.569458</v>
      </c>
      <c r="F344" s="1" t="n">
        <v>-69.470802</v>
      </c>
      <c r="G344" s="1" t="n">
        <v>-62.431923</v>
      </c>
      <c r="H344" s="1" t="n">
        <v>-75.565712</v>
      </c>
      <c r="I344" s="1" t="n">
        <v>-72.502319</v>
      </c>
      <c r="J344" s="1" t="n">
        <v>-71.902992</v>
      </c>
      <c r="K344" s="1" t="n">
        <v>-76.79763</v>
      </c>
      <c r="L344" s="1" t="n">
        <v>-71.063431</v>
      </c>
      <c r="M344" s="1" t="n">
        <v>-73.882874</v>
      </c>
      <c r="N344" s="1" t="n">
        <v>-70.666473</v>
      </c>
      <c r="O344" s="1" t="n">
        <v>-66.414795</v>
      </c>
      <c r="P344" s="1" t="n">
        <v>-73.707886</v>
      </c>
      <c r="Q344" s="1" t="n">
        <v>-59.902035</v>
      </c>
      <c r="R344" s="1" t="n">
        <v>-68.036331</v>
      </c>
      <c r="S344" s="1" t="n">
        <v>-78.879669</v>
      </c>
      <c r="T344" s="1" t="n">
        <v>-76.571091</v>
      </c>
      <c r="U344" s="1" t="n">
        <v>-78.370789</v>
      </c>
      <c r="V344" s="1" t="n">
        <v>-79.521393</v>
      </c>
      <c r="W344" s="1" t="n">
        <v>-63.433708</v>
      </c>
      <c r="X344" s="1" t="n">
        <v>-67.808975</v>
      </c>
      <c r="Y344" s="1" t="n">
        <v>-78.897621</v>
      </c>
      <c r="Z344" s="1" t="n">
        <v>-86.32373</v>
      </c>
      <c r="AA344" s="1" t="n">
        <v>-69.468201</v>
      </c>
      <c r="AB344" s="1" t="n">
        <v>-76.003052</v>
      </c>
      <c r="AC344" s="1" t="n">
        <v>-69.773605</v>
      </c>
      <c r="AD344" s="1" t="n">
        <v>-68.154884</v>
      </c>
      <c r="AE344" s="1" t="n">
        <v>-69.221458</v>
      </c>
      <c r="AF344" s="1" t="n">
        <v>-71.75116</v>
      </c>
      <c r="AG344" s="1" t="n">
        <v>-76.297905</v>
      </c>
      <c r="AH344" s="1" t="n">
        <v>-62.867424</v>
      </c>
      <c r="AI344" s="1" t="n">
        <v>-77.761803</v>
      </c>
      <c r="AJ344" s="1" t="n">
        <v>-68.243385</v>
      </c>
      <c r="AK344" s="1" t="n">
        <v>-71.805389</v>
      </c>
      <c r="AL344" s="1" t="n">
        <v>-69.428513</v>
      </c>
      <c r="AM344" s="1" t="n">
        <v>-62.72089</v>
      </c>
      <c r="AN344" s="1" t="n">
        <v>-65.037415</v>
      </c>
      <c r="AO344" s="1" t="n">
        <v>-65.064079</v>
      </c>
      <c r="AP344" s="1" t="n">
        <v>-85.118721</v>
      </c>
      <c r="AQ344" s="1" t="n">
        <v>-63.784241</v>
      </c>
      <c r="AR344" s="1" t="n">
        <v>-75.646866</v>
      </c>
      <c r="AS344" s="1" t="n">
        <v>-72.827454</v>
      </c>
      <c r="AT344" s="1" t="n">
        <v>-69.529739</v>
      </c>
      <c r="AU344" s="1" t="n">
        <v>-68.962769</v>
      </c>
      <c r="AV344" s="1" t="n">
        <v>-69.798355</v>
      </c>
      <c r="AW344" s="1" t="n">
        <v>-77.59185</v>
      </c>
      <c r="AX344" s="1" t="n">
        <v>-57.663498</v>
      </c>
      <c r="AY344" s="1" t="n">
        <v>-85.983398</v>
      </c>
      <c r="AZ344" s="1" t="n">
        <v>-79.693359</v>
      </c>
      <c r="BA344" s="1" t="n">
        <v>-74.064697</v>
      </c>
      <c r="BB344" s="1" t="n">
        <v>-83.81501</v>
      </c>
      <c r="BC344" s="1" t="n">
        <v>-64.378731</v>
      </c>
      <c r="BD344" s="1" t="n">
        <v>-78.236519</v>
      </c>
      <c r="BE344" s="1" t="n">
        <v>-64.422539</v>
      </c>
      <c r="BF344" s="1" t="n">
        <v>-75.654404</v>
      </c>
      <c r="BG344" s="1" t="n">
        <v>-61.92226</v>
      </c>
      <c r="BH344" s="1" t="n">
        <v>-62.566372</v>
      </c>
      <c r="BI344" s="1" t="n">
        <v>-80.362007</v>
      </c>
      <c r="BJ344" s="1" t="n">
        <v>-82.468689</v>
      </c>
      <c r="BK344" s="1" t="n">
        <v>-69.644165</v>
      </c>
      <c r="BL344" s="1" t="n">
        <v>-73.266747</v>
      </c>
      <c r="BM344" s="1" t="n">
        <v>-58.819237</v>
      </c>
      <c r="BN344" s="1" t="n">
        <v>-79.13369</v>
      </c>
      <c r="BO344" s="1" t="n">
        <v>-86.041801</v>
      </c>
      <c r="BP344" s="1" t="n">
        <v>-69.216583</v>
      </c>
      <c r="BQ344" s="1" t="n">
        <v>-69.61467</v>
      </c>
      <c r="BR344" s="1" t="n">
        <v>-78.428818</v>
      </c>
      <c r="BS344" s="1" t="n">
        <v>-59.786156</v>
      </c>
      <c r="BT344" s="1" t="n">
        <v>-70.598831</v>
      </c>
      <c r="BU344" s="1" t="n">
        <v>-80.045685</v>
      </c>
      <c r="BV344" s="1" t="n">
        <v>-68.071068</v>
      </c>
      <c r="BW344" s="1" t="n">
        <v>-72.49675</v>
      </c>
      <c r="BX344" s="1" t="n">
        <v>-64.989044</v>
      </c>
      <c r="BY344" s="1" t="n">
        <v>-63.712307</v>
      </c>
      <c r="BZ344" s="1" t="n">
        <v>-83.17025</v>
      </c>
      <c r="CA344" s="1" t="n">
        <v>-72.383484</v>
      </c>
      <c r="CB344" s="1" t="n">
        <v>-74.312057</v>
      </c>
      <c r="CC344" s="1" t="n">
        <v>-54.484367</v>
      </c>
      <c r="CD344" s="1" t="n">
        <v>-76.321648</v>
      </c>
      <c r="CE344" s="1" t="n">
        <v>-79.021408</v>
      </c>
      <c r="CF344" s="1" t="n">
        <v>-68.340836</v>
      </c>
      <c r="CG344" s="1" t="n">
        <v>-90.313995</v>
      </c>
      <c r="CH344" s="1" t="n">
        <v>-75.363319</v>
      </c>
      <c r="CI344" s="1" t="n">
        <v>-68.059677</v>
      </c>
      <c r="CJ344" s="1" t="n">
        <v>-70.190422</v>
      </c>
      <c r="CK344" s="1" t="n">
        <v>-67.019211</v>
      </c>
      <c r="CL344" s="1" t="n">
        <v>-74.496353</v>
      </c>
      <c r="CM344" s="1" t="n">
        <v>-71.928131</v>
      </c>
      <c r="CN344" s="1" t="n">
        <v>-75.904854</v>
      </c>
      <c r="CO344" s="1" t="n">
        <v>-72.997025</v>
      </c>
      <c r="CP344" s="1" t="n">
        <v>-72.037422</v>
      </c>
      <c r="CQ344" s="1" t="n">
        <v>-68.213989</v>
      </c>
      <c r="CR344" s="1" t="n">
        <v>-85.511208</v>
      </c>
      <c r="CS344" s="1" t="n">
        <v>-69.891449</v>
      </c>
    </row>
    <row r="345" customFormat="false" ht="13.2" hidden="false" customHeight="false" outlineLevel="0" collapsed="false">
      <c r="A345" s="1" t="n">
        <f aca="false">A344+0.5</f>
        <v>172</v>
      </c>
      <c r="B345" s="1" t="n">
        <v>-77.786224</v>
      </c>
      <c r="C345" s="1" t="n">
        <v>-74.578201</v>
      </c>
      <c r="D345" s="1" t="n">
        <v>-71.939285</v>
      </c>
      <c r="E345" s="1" t="n">
        <v>-77.425903</v>
      </c>
      <c r="F345" s="1" t="n">
        <v>-69.423813</v>
      </c>
      <c r="G345" s="1" t="n">
        <v>-62.441158</v>
      </c>
      <c r="H345" s="1" t="n">
        <v>-75.477112</v>
      </c>
      <c r="I345" s="1" t="n">
        <v>-72.559464</v>
      </c>
      <c r="J345" s="1" t="n">
        <v>-71.60006</v>
      </c>
      <c r="K345" s="1" t="n">
        <v>-76.898331</v>
      </c>
      <c r="L345" s="1" t="n">
        <v>-71.181709</v>
      </c>
      <c r="M345" s="1" t="n">
        <v>-73.963539</v>
      </c>
      <c r="N345" s="1" t="n">
        <v>-70.866882</v>
      </c>
      <c r="O345" s="1" t="n">
        <v>-66.476761</v>
      </c>
      <c r="P345" s="1" t="n">
        <v>-73.538963</v>
      </c>
      <c r="Q345" s="1" t="n">
        <v>-59.911442</v>
      </c>
      <c r="R345" s="1" t="n">
        <v>-68.015961</v>
      </c>
      <c r="S345" s="1" t="n">
        <v>-78.470131</v>
      </c>
      <c r="T345" s="1" t="n">
        <v>-76.762466</v>
      </c>
      <c r="U345" s="1" t="n">
        <v>-78.137215</v>
      </c>
      <c r="V345" s="1" t="n">
        <v>-79.399612</v>
      </c>
      <c r="W345" s="1" t="n">
        <v>-63.391159</v>
      </c>
      <c r="X345" s="1" t="n">
        <v>-67.902672</v>
      </c>
      <c r="Y345" s="1" t="n">
        <v>-79.835449</v>
      </c>
      <c r="Z345" s="1" t="n">
        <v>-85.818016</v>
      </c>
      <c r="AA345" s="1" t="n">
        <v>-69.393906</v>
      </c>
      <c r="AB345" s="1" t="n">
        <v>-75.571312</v>
      </c>
      <c r="AC345" s="1" t="n">
        <v>-69.630386</v>
      </c>
      <c r="AD345" s="1" t="n">
        <v>-68.13987</v>
      </c>
      <c r="AE345" s="1" t="n">
        <v>-69.231133</v>
      </c>
      <c r="AF345" s="1" t="n">
        <v>-71.714241</v>
      </c>
      <c r="AG345" s="1" t="n">
        <v>-76.247795</v>
      </c>
      <c r="AH345" s="1" t="n">
        <v>-62.844727</v>
      </c>
      <c r="AI345" s="1" t="n">
        <v>-77.545654</v>
      </c>
      <c r="AJ345" s="1" t="n">
        <v>-68.368523</v>
      </c>
      <c r="AK345" s="1" t="n">
        <v>-71.792473</v>
      </c>
      <c r="AL345" s="1" t="n">
        <v>-69.361656</v>
      </c>
      <c r="AM345" s="1" t="n">
        <v>-62.705593</v>
      </c>
      <c r="AN345" s="1" t="n">
        <v>-64.894112</v>
      </c>
      <c r="AO345" s="1" t="n">
        <v>-65.130943</v>
      </c>
      <c r="AP345" s="1" t="n">
        <v>-85.061188</v>
      </c>
      <c r="AQ345" s="1" t="n">
        <v>-63.84523</v>
      </c>
      <c r="AR345" s="1" t="n">
        <v>-75.749199</v>
      </c>
      <c r="AS345" s="1" t="n">
        <v>-72.777222</v>
      </c>
      <c r="AT345" s="1" t="n">
        <v>-69.415558</v>
      </c>
      <c r="AU345" s="1" t="n">
        <v>-69.053963</v>
      </c>
      <c r="AV345" s="1" t="n">
        <v>-69.966255</v>
      </c>
      <c r="AW345" s="1" t="n">
        <v>-77.44838</v>
      </c>
      <c r="AX345" s="1" t="n">
        <v>-57.656807</v>
      </c>
      <c r="AY345" s="1" t="n">
        <v>-86.858887</v>
      </c>
      <c r="AZ345" s="1" t="n">
        <v>-79.959389</v>
      </c>
      <c r="BA345" s="1" t="n">
        <v>-74.065498</v>
      </c>
      <c r="BB345" s="1" t="n">
        <v>-84.315636</v>
      </c>
      <c r="BC345" s="1" t="n">
        <v>-64.435959</v>
      </c>
      <c r="BD345" s="1" t="n">
        <v>-78.253372</v>
      </c>
      <c r="BE345" s="1" t="n">
        <v>-64.379433</v>
      </c>
      <c r="BF345" s="1" t="n">
        <v>-75.82692</v>
      </c>
      <c r="BG345" s="1" t="n">
        <v>-61.908539</v>
      </c>
      <c r="BH345" s="1" t="n">
        <v>-62.740589</v>
      </c>
      <c r="BI345" s="1" t="n">
        <v>-80.823738</v>
      </c>
      <c r="BJ345" s="1" t="n">
        <v>-82.625656</v>
      </c>
      <c r="BK345" s="1" t="n">
        <v>-69.664948</v>
      </c>
      <c r="BL345" s="1" t="n">
        <v>-73.377396</v>
      </c>
      <c r="BM345" s="1" t="n">
        <v>-58.80928</v>
      </c>
      <c r="BN345" s="1" t="n">
        <v>-78.690331</v>
      </c>
      <c r="BO345" s="1" t="n">
        <v>-86.210037</v>
      </c>
      <c r="BP345" s="1" t="n">
        <v>-69.077087</v>
      </c>
      <c r="BQ345" s="1" t="n">
        <v>-69.560181</v>
      </c>
      <c r="BR345" s="1" t="n">
        <v>-78.832695</v>
      </c>
      <c r="BS345" s="1" t="n">
        <v>-59.81176</v>
      </c>
      <c r="BT345" s="1" t="n">
        <v>-70.574471</v>
      </c>
      <c r="BU345" s="1" t="n">
        <v>-80.200539</v>
      </c>
      <c r="BV345" s="1" t="n">
        <v>-68.160355</v>
      </c>
      <c r="BW345" s="1" t="n">
        <v>-72.218346</v>
      </c>
      <c r="BX345" s="1" t="n">
        <v>-65.283806</v>
      </c>
      <c r="BY345" s="1" t="n">
        <v>-63.755714</v>
      </c>
      <c r="BZ345" s="1" t="n">
        <v>-83.385017</v>
      </c>
      <c r="CA345" s="1" t="n">
        <v>-72.555603</v>
      </c>
      <c r="CB345" s="1" t="n">
        <v>-74.704651</v>
      </c>
      <c r="CC345" s="1" t="n">
        <v>-54.520126</v>
      </c>
      <c r="CD345" s="1" t="n">
        <v>-76.355507</v>
      </c>
      <c r="CE345" s="1" t="n">
        <v>-78.418358</v>
      </c>
      <c r="CF345" s="1" t="n">
        <v>-68.459007</v>
      </c>
      <c r="CG345" s="1" t="n">
        <v>-88.660492</v>
      </c>
      <c r="CH345" s="1" t="n">
        <v>-75.161758</v>
      </c>
      <c r="CI345" s="1" t="n">
        <v>-68.092598</v>
      </c>
      <c r="CJ345" s="1" t="n">
        <v>-70.24028</v>
      </c>
      <c r="CK345" s="1" t="n">
        <v>-66.998077</v>
      </c>
      <c r="CL345" s="1" t="n">
        <v>-74.591148</v>
      </c>
      <c r="CM345" s="1" t="n">
        <v>-71.830658</v>
      </c>
      <c r="CN345" s="1" t="n">
        <v>-75.778839</v>
      </c>
      <c r="CO345" s="1" t="n">
        <v>-73.230911</v>
      </c>
      <c r="CP345" s="1" t="n">
        <v>-71.812477</v>
      </c>
      <c r="CQ345" s="1" t="n">
        <v>-68.191978</v>
      </c>
      <c r="CR345" s="1" t="n">
        <v>-84.671745</v>
      </c>
      <c r="CS345" s="1" t="n">
        <v>-69.999908</v>
      </c>
    </row>
    <row r="346" customFormat="false" ht="13.2" hidden="false" customHeight="false" outlineLevel="0" collapsed="false">
      <c r="A346" s="1" t="n">
        <f aca="false">A345+0.5</f>
        <v>172.5</v>
      </c>
      <c r="B346" s="1" t="n">
        <v>-77.743454</v>
      </c>
      <c r="C346" s="1" t="n">
        <v>-74.335686</v>
      </c>
      <c r="D346" s="1" t="n">
        <v>-72.024734</v>
      </c>
      <c r="E346" s="1" t="n">
        <v>-77.672707</v>
      </c>
      <c r="F346" s="1" t="n">
        <v>-69.410637</v>
      </c>
      <c r="G346" s="1" t="n">
        <v>-62.405506</v>
      </c>
      <c r="H346" s="1" t="n">
        <v>-75.319328</v>
      </c>
      <c r="I346" s="1" t="n">
        <v>-72.566963</v>
      </c>
      <c r="J346" s="1" t="n">
        <v>-71.590706</v>
      </c>
      <c r="K346" s="1" t="n">
        <v>-76.624199</v>
      </c>
      <c r="L346" s="1" t="n">
        <v>-71.392952</v>
      </c>
      <c r="M346" s="1" t="n">
        <v>-74.259926</v>
      </c>
      <c r="N346" s="1" t="n">
        <v>-70.932175</v>
      </c>
      <c r="O346" s="1" t="n">
        <v>-66.499611</v>
      </c>
      <c r="P346" s="1" t="n">
        <v>-73.413139</v>
      </c>
      <c r="Q346" s="1" t="n">
        <v>-59.88736</v>
      </c>
      <c r="R346" s="1" t="n">
        <v>-68.059189</v>
      </c>
      <c r="S346" s="1" t="n">
        <v>-78.533836</v>
      </c>
      <c r="T346" s="1" t="n">
        <v>-76.955643</v>
      </c>
      <c r="U346" s="1" t="n">
        <v>-78.077995</v>
      </c>
      <c r="V346" s="1" t="n">
        <v>-79.376282</v>
      </c>
      <c r="W346" s="1" t="n">
        <v>-63.398033</v>
      </c>
      <c r="X346" s="1" t="n">
        <v>-67.878616</v>
      </c>
      <c r="Y346" s="1" t="n">
        <v>-80.571442</v>
      </c>
      <c r="Z346" s="1" t="n">
        <v>-86.007278</v>
      </c>
      <c r="AA346" s="1" t="n">
        <v>-69.383659</v>
      </c>
      <c r="AB346" s="1" t="n">
        <v>-75.122162</v>
      </c>
      <c r="AC346" s="1" t="n">
        <v>-69.501587</v>
      </c>
      <c r="AD346" s="1" t="n">
        <v>-68.275978</v>
      </c>
      <c r="AE346" s="1" t="n">
        <v>-69.211311</v>
      </c>
      <c r="AF346" s="1" t="n">
        <v>-71.712616</v>
      </c>
      <c r="AG346" s="1" t="n">
        <v>-76.012337</v>
      </c>
      <c r="AH346" s="1" t="n">
        <v>-62.847794</v>
      </c>
      <c r="AI346" s="1" t="n">
        <v>-77.525909</v>
      </c>
      <c r="AJ346" s="1" t="n">
        <v>-68.367691</v>
      </c>
      <c r="AK346" s="1" t="n">
        <v>-71.821526</v>
      </c>
      <c r="AL346" s="1" t="n">
        <v>-69.307617</v>
      </c>
      <c r="AM346" s="1" t="n">
        <v>-62.740753</v>
      </c>
      <c r="AN346" s="1" t="n">
        <v>-64.822876</v>
      </c>
      <c r="AO346" s="1" t="n">
        <v>-65.205597</v>
      </c>
      <c r="AP346" s="1" t="n">
        <v>-84.729225</v>
      </c>
      <c r="AQ346" s="1" t="n">
        <v>-63.878727</v>
      </c>
      <c r="AR346" s="1" t="n">
        <v>-76.071121</v>
      </c>
      <c r="AS346" s="1" t="n">
        <v>-72.683609</v>
      </c>
      <c r="AT346" s="1" t="n">
        <v>-69.389008</v>
      </c>
      <c r="AU346" s="1" t="n">
        <v>-68.981888</v>
      </c>
      <c r="AV346" s="1" t="n">
        <v>-69.91935</v>
      </c>
      <c r="AW346" s="1" t="n">
        <v>-77.513687</v>
      </c>
      <c r="AX346" s="1" t="n">
        <v>-57.643913</v>
      </c>
      <c r="AY346" s="1" t="n">
        <v>-87.290741</v>
      </c>
      <c r="AZ346" s="1" t="n">
        <v>-80.006927</v>
      </c>
      <c r="BA346" s="1" t="n">
        <v>-74.555138</v>
      </c>
      <c r="BB346" s="1" t="n">
        <v>-84.642303</v>
      </c>
      <c r="BC346" s="1" t="n">
        <v>-64.441269</v>
      </c>
      <c r="BD346" s="1" t="n">
        <v>-78.059875</v>
      </c>
      <c r="BE346" s="1" t="n">
        <v>-64.357719</v>
      </c>
      <c r="BF346" s="1" t="n">
        <v>-76.000839</v>
      </c>
      <c r="BG346" s="1" t="n">
        <v>-61.918903</v>
      </c>
      <c r="BH346" s="1" t="n">
        <v>-62.842136</v>
      </c>
      <c r="BI346" s="1" t="n">
        <v>-80.952087</v>
      </c>
      <c r="BJ346" s="1" t="n">
        <v>-81.653633</v>
      </c>
      <c r="BK346" s="1" t="n">
        <v>-69.719154</v>
      </c>
      <c r="BL346" s="1" t="n">
        <v>-73.507217</v>
      </c>
      <c r="BM346" s="1" t="n">
        <v>-58.806416</v>
      </c>
      <c r="BN346" s="1" t="n">
        <v>-78.347336</v>
      </c>
      <c r="BO346" s="1" t="n">
        <v>-86.369667</v>
      </c>
      <c r="BP346" s="1" t="n">
        <v>-69.033829</v>
      </c>
      <c r="BQ346" s="1" t="n">
        <v>-69.69265</v>
      </c>
      <c r="BR346" s="1" t="n">
        <v>-78.684761</v>
      </c>
      <c r="BS346" s="1" t="n">
        <v>-59.843643</v>
      </c>
      <c r="BT346" s="1" t="n">
        <v>-70.373146</v>
      </c>
      <c r="BU346" s="1" t="n">
        <v>-79.814896</v>
      </c>
      <c r="BV346" s="1" t="n">
        <v>-68.213875</v>
      </c>
      <c r="BW346" s="1" t="n">
        <v>-71.919891</v>
      </c>
      <c r="BX346" s="1" t="n">
        <v>-65.475105</v>
      </c>
      <c r="BY346" s="1" t="n">
        <v>-63.710217</v>
      </c>
      <c r="BZ346" s="1" t="n">
        <v>-83.572586</v>
      </c>
      <c r="CA346" s="1" t="n">
        <v>-72.778381</v>
      </c>
      <c r="CB346" s="1" t="n">
        <v>-74.863281</v>
      </c>
      <c r="CC346" s="1" t="n">
        <v>-54.531879</v>
      </c>
      <c r="CD346" s="1" t="n">
        <v>-76.31057</v>
      </c>
      <c r="CE346" s="1" t="n">
        <v>-78.150337</v>
      </c>
      <c r="CF346" s="1" t="n">
        <v>-68.392929</v>
      </c>
      <c r="CG346" s="1" t="n">
        <v>-87.665749</v>
      </c>
      <c r="CH346" s="1" t="n">
        <v>-75.031021</v>
      </c>
      <c r="CI346" s="1" t="n">
        <v>-68.021362</v>
      </c>
      <c r="CJ346" s="1" t="n">
        <v>-70.330719</v>
      </c>
      <c r="CK346" s="1" t="n">
        <v>-67.020279</v>
      </c>
      <c r="CL346" s="1" t="n">
        <v>-74.488472</v>
      </c>
      <c r="CM346" s="1" t="n">
        <v>-71.766998</v>
      </c>
      <c r="CN346" s="1" t="n">
        <v>-75.563042</v>
      </c>
      <c r="CO346" s="1" t="n">
        <v>-73.194893</v>
      </c>
      <c r="CP346" s="1" t="n">
        <v>-71.915276</v>
      </c>
      <c r="CQ346" s="1" t="n">
        <v>-68.036835</v>
      </c>
      <c r="CR346" s="1" t="n">
        <v>-83.589027</v>
      </c>
      <c r="CS346" s="1" t="n">
        <v>-70.039337</v>
      </c>
    </row>
    <row r="347" customFormat="false" ht="13.2" hidden="false" customHeight="false" outlineLevel="0" collapsed="false">
      <c r="A347" s="1" t="n">
        <f aca="false">A346+0.5</f>
        <v>173</v>
      </c>
      <c r="B347" s="1" t="n">
        <v>-77.74855</v>
      </c>
      <c r="C347" s="1" t="n">
        <v>-74.406967</v>
      </c>
      <c r="D347" s="1" t="n">
        <v>-71.95195</v>
      </c>
      <c r="E347" s="1" t="n">
        <v>-77.677902</v>
      </c>
      <c r="F347" s="1" t="n">
        <v>-69.338486</v>
      </c>
      <c r="G347" s="1" t="n">
        <v>-62.402096</v>
      </c>
      <c r="H347" s="1" t="n">
        <v>-75.062698</v>
      </c>
      <c r="I347" s="1" t="n">
        <v>-72.401154</v>
      </c>
      <c r="J347" s="1" t="n">
        <v>-71.486771</v>
      </c>
      <c r="K347" s="1" t="n">
        <v>-76.565689</v>
      </c>
      <c r="L347" s="1" t="n">
        <v>-71.489815</v>
      </c>
      <c r="M347" s="1" t="n">
        <v>-74.918373</v>
      </c>
      <c r="N347" s="1" t="n">
        <v>-70.96283</v>
      </c>
      <c r="O347" s="1" t="n">
        <v>-66.584694</v>
      </c>
      <c r="P347" s="1" t="n">
        <v>-73.281197</v>
      </c>
      <c r="Q347" s="1" t="n">
        <v>-59.888157</v>
      </c>
      <c r="R347" s="1" t="n">
        <v>-68.155312</v>
      </c>
      <c r="S347" s="1" t="n">
        <v>-78.618057</v>
      </c>
      <c r="T347" s="1" t="n">
        <v>-77.017609</v>
      </c>
      <c r="U347" s="1" t="n">
        <v>-77.866486</v>
      </c>
      <c r="V347" s="1" t="n">
        <v>-79.432739</v>
      </c>
      <c r="W347" s="1" t="n">
        <v>-63.386826</v>
      </c>
      <c r="X347" s="1" t="n">
        <v>-67.766685</v>
      </c>
      <c r="Y347" s="1" t="n">
        <v>-81.15863</v>
      </c>
      <c r="Z347" s="1" t="n">
        <v>-86.246651</v>
      </c>
      <c r="AA347" s="1" t="n">
        <v>-69.435692</v>
      </c>
      <c r="AB347" s="1" t="n">
        <v>-75.004951</v>
      </c>
      <c r="AC347" s="1" t="n">
        <v>-69.437256</v>
      </c>
      <c r="AD347" s="1" t="n">
        <v>-68.349274</v>
      </c>
      <c r="AE347" s="1" t="n">
        <v>-68.950089</v>
      </c>
      <c r="AF347" s="1" t="n">
        <v>-71.770378</v>
      </c>
      <c r="AG347" s="1" t="n">
        <v>-76.034325</v>
      </c>
      <c r="AH347" s="1" t="n">
        <v>-62.812695</v>
      </c>
      <c r="AI347" s="1" t="n">
        <v>-77.74733</v>
      </c>
      <c r="AJ347" s="1" t="n">
        <v>-68.481354</v>
      </c>
      <c r="AK347" s="1" t="n">
        <v>-71.832336</v>
      </c>
      <c r="AL347" s="1" t="n">
        <v>-69.306534</v>
      </c>
      <c r="AM347" s="1" t="n">
        <v>-62.764069</v>
      </c>
      <c r="AN347" s="1" t="n">
        <v>-64.704353</v>
      </c>
      <c r="AO347" s="1" t="n">
        <v>-65.238838</v>
      </c>
      <c r="AP347" s="1" t="n">
        <v>-84.862785</v>
      </c>
      <c r="AQ347" s="1" t="n">
        <v>-63.969456</v>
      </c>
      <c r="AR347" s="1" t="n">
        <v>-76.395683</v>
      </c>
      <c r="AS347" s="1" t="n">
        <v>-72.562645</v>
      </c>
      <c r="AT347" s="1" t="n">
        <v>-69.4562</v>
      </c>
      <c r="AU347" s="1" t="n">
        <v>-69.149178</v>
      </c>
      <c r="AV347" s="1" t="n">
        <v>-69.887436</v>
      </c>
      <c r="AW347" s="1" t="n">
        <v>-77.475861</v>
      </c>
      <c r="AX347" s="1" t="n">
        <v>-57.614746</v>
      </c>
      <c r="AY347" s="1" t="n">
        <v>-86.997559</v>
      </c>
      <c r="AZ347" s="1" t="n">
        <v>-79.994858</v>
      </c>
      <c r="BA347" s="1" t="n">
        <v>-74.707367</v>
      </c>
      <c r="BB347" s="1" t="n">
        <v>-84.374687</v>
      </c>
      <c r="BC347" s="1" t="n">
        <v>-64.535591</v>
      </c>
      <c r="BD347" s="1" t="n">
        <v>-78.217537</v>
      </c>
      <c r="BE347" s="1" t="n">
        <v>-64.389618</v>
      </c>
      <c r="BF347" s="1" t="n">
        <v>-75.794968</v>
      </c>
      <c r="BG347" s="1" t="n">
        <v>-61.948666</v>
      </c>
      <c r="BH347" s="1" t="n">
        <v>-62.902054</v>
      </c>
      <c r="BI347" s="1" t="n">
        <v>-80.696526</v>
      </c>
      <c r="BJ347" s="1" t="n">
        <v>-81.089516</v>
      </c>
      <c r="BK347" s="1" t="n">
        <v>-69.774544</v>
      </c>
      <c r="BL347" s="1" t="n">
        <v>-73.348648</v>
      </c>
      <c r="BM347" s="1" t="n">
        <v>-58.84465</v>
      </c>
      <c r="BN347" s="1" t="n">
        <v>-78.406006</v>
      </c>
      <c r="BO347" s="1" t="n">
        <v>-84.505608</v>
      </c>
      <c r="BP347" s="1" t="n">
        <v>-69.208054</v>
      </c>
      <c r="BQ347" s="1" t="n">
        <v>-69.752274</v>
      </c>
      <c r="BR347" s="1" t="n">
        <v>-78.561371</v>
      </c>
      <c r="BS347" s="1" t="n">
        <v>-59.918629</v>
      </c>
      <c r="BT347" s="1" t="n">
        <v>-70.293228</v>
      </c>
      <c r="BU347" s="1" t="n">
        <v>-79.361504</v>
      </c>
      <c r="BV347" s="1" t="n">
        <v>-68.227409</v>
      </c>
      <c r="BW347" s="1" t="n">
        <v>-71.847244</v>
      </c>
      <c r="BX347" s="1" t="n">
        <v>-65.596016</v>
      </c>
      <c r="BY347" s="1" t="n">
        <v>-63.573994</v>
      </c>
      <c r="BZ347" s="1" t="n">
        <v>-83.242065</v>
      </c>
      <c r="CA347" s="1" t="n">
        <v>-72.921417</v>
      </c>
      <c r="CB347" s="1" t="n">
        <v>-75.285263</v>
      </c>
      <c r="CC347" s="1" t="n">
        <v>-54.501015</v>
      </c>
      <c r="CD347" s="1" t="n">
        <v>-76.349037</v>
      </c>
      <c r="CE347" s="1" t="n">
        <v>-78.071884</v>
      </c>
      <c r="CF347" s="1" t="n">
        <v>-68.381851</v>
      </c>
      <c r="CG347" s="1" t="n">
        <v>-87.248703</v>
      </c>
      <c r="CH347" s="1" t="n">
        <v>-74.755264</v>
      </c>
      <c r="CI347" s="1" t="n">
        <v>-68.002151</v>
      </c>
      <c r="CJ347" s="1" t="n">
        <v>-70.365982</v>
      </c>
      <c r="CK347" s="1" t="n">
        <v>-67.054756</v>
      </c>
      <c r="CL347" s="1" t="n">
        <v>-74.756554</v>
      </c>
      <c r="CM347" s="1" t="n">
        <v>-71.833122</v>
      </c>
      <c r="CN347" s="1" t="n">
        <v>-75.694984</v>
      </c>
      <c r="CO347" s="1" t="n">
        <v>-73.117149</v>
      </c>
      <c r="CP347" s="1" t="n">
        <v>-72.006592</v>
      </c>
      <c r="CQ347" s="1" t="n">
        <v>-68.067444</v>
      </c>
      <c r="CR347" s="1" t="n">
        <v>-82.924309</v>
      </c>
      <c r="CS347" s="1" t="n">
        <v>-70.116699</v>
      </c>
    </row>
    <row r="348" customFormat="false" ht="13.2" hidden="false" customHeight="false" outlineLevel="0" collapsed="false">
      <c r="A348" s="1" t="n">
        <f aca="false">A347+0.5</f>
        <v>173.5</v>
      </c>
      <c r="B348" s="1" t="n">
        <v>-77.442123</v>
      </c>
      <c r="C348" s="1" t="n">
        <v>-74.322182</v>
      </c>
      <c r="D348" s="1" t="n">
        <v>-71.845467</v>
      </c>
      <c r="E348" s="1" t="n">
        <v>-77.609879</v>
      </c>
      <c r="F348" s="1" t="n">
        <v>-69.297791</v>
      </c>
      <c r="G348" s="1" t="n">
        <v>-62.440979</v>
      </c>
      <c r="H348" s="1" t="n">
        <v>-74.942444</v>
      </c>
      <c r="I348" s="1" t="n">
        <v>-72.356331</v>
      </c>
      <c r="J348" s="1" t="n">
        <v>-71.351555</v>
      </c>
      <c r="K348" s="1" t="n">
        <v>-76.176239</v>
      </c>
      <c r="L348" s="1" t="n">
        <v>-71.403366</v>
      </c>
      <c r="M348" s="1" t="n">
        <v>-75.113503</v>
      </c>
      <c r="N348" s="1" t="n">
        <v>-70.953094</v>
      </c>
      <c r="O348" s="1" t="n">
        <v>-66.564156</v>
      </c>
      <c r="P348" s="1" t="n">
        <v>-73.33712</v>
      </c>
      <c r="Q348" s="1" t="n">
        <v>-59.878494</v>
      </c>
      <c r="R348" s="1" t="n">
        <v>-68.159515</v>
      </c>
      <c r="S348" s="1" t="n">
        <v>-78.795845</v>
      </c>
      <c r="T348" s="1" t="n">
        <v>-76.641678</v>
      </c>
      <c r="U348" s="1" t="n">
        <v>-78.397469</v>
      </c>
      <c r="V348" s="1" t="n">
        <v>-79.516289</v>
      </c>
      <c r="W348" s="1" t="n">
        <v>-63.439713</v>
      </c>
      <c r="X348" s="1" t="n">
        <v>-67.526405</v>
      </c>
      <c r="Y348" s="1" t="n">
        <v>-82.212585</v>
      </c>
      <c r="Z348" s="1" t="n">
        <v>-86.365738</v>
      </c>
      <c r="AA348" s="1" t="n">
        <v>-69.468277</v>
      </c>
      <c r="AB348" s="1" t="n">
        <v>-74.875801</v>
      </c>
      <c r="AC348" s="1" t="n">
        <v>-69.481598</v>
      </c>
      <c r="AD348" s="1" t="n">
        <v>-68.358955</v>
      </c>
      <c r="AE348" s="1" t="n">
        <v>-68.767395</v>
      </c>
      <c r="AF348" s="1" t="n">
        <v>-71.700951</v>
      </c>
      <c r="AG348" s="1" t="n">
        <v>-76.29509</v>
      </c>
      <c r="AH348" s="1" t="n">
        <v>-62.771835</v>
      </c>
      <c r="AI348" s="1" t="n">
        <v>-78.262016</v>
      </c>
      <c r="AJ348" s="1" t="n">
        <v>-68.494415</v>
      </c>
      <c r="AK348" s="1" t="n">
        <v>-71.959442</v>
      </c>
      <c r="AL348" s="1" t="n">
        <v>-69.274185</v>
      </c>
      <c r="AM348" s="1" t="n">
        <v>-62.836739</v>
      </c>
      <c r="AN348" s="1" t="n">
        <v>-64.671471</v>
      </c>
      <c r="AO348" s="1" t="n">
        <v>-65.223434</v>
      </c>
      <c r="AP348" s="1" t="n">
        <v>-84.603943</v>
      </c>
      <c r="AQ348" s="1" t="n">
        <v>-64.028229</v>
      </c>
      <c r="AR348" s="1" t="n">
        <v>-76.848801</v>
      </c>
      <c r="AS348" s="1" t="n">
        <v>-72.431976</v>
      </c>
      <c r="AT348" s="1" t="n">
        <v>-69.481071</v>
      </c>
      <c r="AU348" s="1" t="n">
        <v>-69.088837</v>
      </c>
      <c r="AV348" s="1" t="n">
        <v>-70.003387</v>
      </c>
      <c r="AW348" s="1" t="n">
        <v>-77.938736</v>
      </c>
      <c r="AX348" s="1" t="n">
        <v>-57.601734</v>
      </c>
      <c r="AY348" s="1" t="n">
        <v>-86.979836</v>
      </c>
      <c r="AZ348" s="1" t="n">
        <v>-79.813377</v>
      </c>
      <c r="BA348" s="1" t="n">
        <v>-74.998703</v>
      </c>
      <c r="BB348" s="1" t="n">
        <v>-84.54422</v>
      </c>
      <c r="BC348" s="1" t="n">
        <v>-64.539566</v>
      </c>
      <c r="BD348" s="1" t="n">
        <v>-78.030807</v>
      </c>
      <c r="BE348" s="1" t="n">
        <v>-64.347885</v>
      </c>
      <c r="BF348" s="1" t="n">
        <v>-75.807129</v>
      </c>
      <c r="BG348" s="1" t="n">
        <v>-62.004551</v>
      </c>
      <c r="BH348" s="1" t="n">
        <v>-62.895264</v>
      </c>
      <c r="BI348" s="1" t="n">
        <v>-80.535416</v>
      </c>
      <c r="BJ348" s="1" t="n">
        <v>-81.148216</v>
      </c>
      <c r="BK348" s="1" t="n">
        <v>-69.885071</v>
      </c>
      <c r="BL348" s="1" t="n">
        <v>-73.238167</v>
      </c>
      <c r="BM348" s="1" t="n">
        <v>-58.842659</v>
      </c>
      <c r="BN348" s="1" t="n">
        <v>-78.255806</v>
      </c>
      <c r="BO348" s="1" t="n">
        <v>-83.734329</v>
      </c>
      <c r="BP348" s="1" t="n">
        <v>-69.337753</v>
      </c>
      <c r="BQ348" s="1" t="n">
        <v>-69.752983</v>
      </c>
      <c r="BR348" s="1" t="n">
        <v>-78.434639</v>
      </c>
      <c r="BS348" s="1" t="n">
        <v>-59.967613</v>
      </c>
      <c r="BT348" s="1" t="n">
        <v>-70.407364</v>
      </c>
      <c r="BU348" s="1" t="n">
        <v>-78.545937</v>
      </c>
      <c r="BV348" s="1" t="n">
        <v>-68.096512</v>
      </c>
      <c r="BW348" s="1" t="n">
        <v>-71.844093</v>
      </c>
      <c r="BX348" s="1" t="n">
        <v>-65.377411</v>
      </c>
      <c r="BY348" s="1" t="n">
        <v>-63.395584</v>
      </c>
      <c r="BZ348" s="1" t="n">
        <v>-83.286835</v>
      </c>
      <c r="CA348" s="1" t="n">
        <v>-73.002884</v>
      </c>
      <c r="CB348" s="1" t="n">
        <v>-75.805573</v>
      </c>
      <c r="CC348" s="1" t="n">
        <v>-54.426208</v>
      </c>
      <c r="CD348" s="1" t="n">
        <v>-76.564041</v>
      </c>
      <c r="CE348" s="1" t="n">
        <v>-77.942894</v>
      </c>
      <c r="CF348" s="1" t="n">
        <v>-68.293869</v>
      </c>
      <c r="CG348" s="1" t="n">
        <v>-87.193367</v>
      </c>
      <c r="CH348" s="1" t="n">
        <v>-74.784088</v>
      </c>
      <c r="CI348" s="1" t="n">
        <v>-67.904678</v>
      </c>
      <c r="CJ348" s="1" t="n">
        <v>-70.219055</v>
      </c>
      <c r="CK348" s="1" t="n">
        <v>-67.002113</v>
      </c>
      <c r="CL348" s="1" t="n">
        <v>-74.735832</v>
      </c>
      <c r="CM348" s="1" t="n">
        <v>-71.82515</v>
      </c>
      <c r="CN348" s="1" t="n">
        <v>-75.961578</v>
      </c>
      <c r="CO348" s="1" t="n">
        <v>-73.284462</v>
      </c>
      <c r="CP348" s="1" t="n">
        <v>-72.064987</v>
      </c>
      <c r="CQ348" s="1" t="n">
        <v>-68.123306</v>
      </c>
      <c r="CR348" s="1" t="n">
        <v>-82.961304</v>
      </c>
      <c r="CS348" s="1" t="n">
        <v>-69.973419</v>
      </c>
    </row>
    <row r="349" customFormat="false" ht="13.2" hidden="false" customHeight="false" outlineLevel="0" collapsed="false">
      <c r="A349" s="1" t="n">
        <f aca="false">A348+0.5</f>
        <v>174</v>
      </c>
      <c r="B349" s="1" t="n">
        <v>-77.638863</v>
      </c>
      <c r="C349" s="1" t="n">
        <v>-74.363365</v>
      </c>
      <c r="D349" s="1" t="n">
        <v>-71.641449</v>
      </c>
      <c r="E349" s="1" t="n">
        <v>-77.906746</v>
      </c>
      <c r="F349" s="1" t="n">
        <v>-69.377068</v>
      </c>
      <c r="G349" s="1" t="n">
        <v>-62.481113</v>
      </c>
      <c r="H349" s="1" t="n">
        <v>-74.879303</v>
      </c>
      <c r="I349" s="1" t="n">
        <v>-72.53759</v>
      </c>
      <c r="J349" s="1" t="n">
        <v>-71.397293</v>
      </c>
      <c r="K349" s="1" t="n">
        <v>-76.13826</v>
      </c>
      <c r="L349" s="1" t="n">
        <v>-71.257942</v>
      </c>
      <c r="M349" s="1" t="n">
        <v>-75.59758</v>
      </c>
      <c r="N349" s="1" t="n">
        <v>-71.079552</v>
      </c>
      <c r="O349" s="1" t="n">
        <v>-66.520287</v>
      </c>
      <c r="P349" s="1" t="n">
        <v>-73.240143</v>
      </c>
      <c r="Q349" s="1" t="n">
        <v>-59.891258</v>
      </c>
      <c r="R349" s="1" t="n">
        <v>-68.126228</v>
      </c>
      <c r="S349" s="1" t="n">
        <v>-78.552406</v>
      </c>
      <c r="T349" s="1" t="n">
        <v>-76.733574</v>
      </c>
      <c r="U349" s="1" t="n">
        <v>-78.682457</v>
      </c>
      <c r="V349" s="1" t="n">
        <v>-79.494545</v>
      </c>
      <c r="W349" s="1" t="n">
        <v>-63.471455</v>
      </c>
      <c r="X349" s="1" t="n">
        <v>-67.398994</v>
      </c>
      <c r="Y349" s="1" t="n">
        <v>-82.114609</v>
      </c>
      <c r="Z349" s="1" t="n">
        <v>-86.806877</v>
      </c>
      <c r="AA349" s="1" t="n">
        <v>-69.487572</v>
      </c>
      <c r="AB349" s="1" t="n">
        <v>-75.142586</v>
      </c>
      <c r="AC349" s="1" t="n">
        <v>-69.443024</v>
      </c>
      <c r="AD349" s="1" t="n">
        <v>-68.294281</v>
      </c>
      <c r="AE349" s="1" t="n">
        <v>-68.551262</v>
      </c>
      <c r="AF349" s="1" t="n">
        <v>-71.642174</v>
      </c>
      <c r="AG349" s="1" t="n">
        <v>-76.819664</v>
      </c>
      <c r="AH349" s="1" t="n">
        <v>-62.822056</v>
      </c>
      <c r="AI349" s="1" t="n">
        <v>-78.206543</v>
      </c>
      <c r="AJ349" s="1" t="n">
        <v>-68.613716</v>
      </c>
      <c r="AK349" s="1" t="n">
        <v>-71.820984</v>
      </c>
      <c r="AL349" s="1" t="n">
        <v>-69.216156</v>
      </c>
      <c r="AM349" s="1" t="n">
        <v>-62.91267</v>
      </c>
      <c r="AN349" s="1" t="n">
        <v>-64.794609</v>
      </c>
      <c r="AO349" s="1" t="n">
        <v>-65.299133</v>
      </c>
      <c r="AP349" s="1" t="n">
        <v>-84.280594</v>
      </c>
      <c r="AQ349" s="1" t="n">
        <v>-64.090813</v>
      </c>
      <c r="AR349" s="1" t="n">
        <v>-77.236679</v>
      </c>
      <c r="AS349" s="1" t="n">
        <v>-72.360123</v>
      </c>
      <c r="AT349" s="1" t="n">
        <v>-69.493736</v>
      </c>
      <c r="AU349" s="1" t="n">
        <v>-68.909012</v>
      </c>
      <c r="AV349" s="1" t="n">
        <v>-69.992737</v>
      </c>
      <c r="AW349" s="1" t="n">
        <v>-78.199326</v>
      </c>
      <c r="AX349" s="1" t="n">
        <v>-57.57896</v>
      </c>
      <c r="AY349" s="1" t="n">
        <v>-87.115875</v>
      </c>
      <c r="AZ349" s="1" t="n">
        <v>-79.869072</v>
      </c>
      <c r="BA349" s="1" t="n">
        <v>-75.083992</v>
      </c>
      <c r="BB349" s="1" t="n">
        <v>-84.701736</v>
      </c>
      <c r="BC349" s="1" t="n">
        <v>-64.457458</v>
      </c>
      <c r="BD349" s="1" t="n">
        <v>-77.650002</v>
      </c>
      <c r="BE349" s="1" t="n">
        <v>-64.379036</v>
      </c>
      <c r="BF349" s="1" t="n">
        <v>-75.683167</v>
      </c>
      <c r="BG349" s="1" t="n">
        <v>-62.032913</v>
      </c>
      <c r="BH349" s="1" t="n">
        <v>-62.836464</v>
      </c>
      <c r="BI349" s="1" t="n">
        <v>-80.034409</v>
      </c>
      <c r="BJ349" s="1" t="n">
        <v>-80.963669</v>
      </c>
      <c r="BK349" s="1" t="n">
        <v>-69.875809</v>
      </c>
      <c r="BL349" s="1" t="n">
        <v>-73.291695</v>
      </c>
      <c r="BM349" s="1" t="n">
        <v>-58.814465</v>
      </c>
      <c r="BN349" s="1" t="n">
        <v>-78.535965</v>
      </c>
      <c r="BO349" s="1" t="n">
        <v>-83.304482</v>
      </c>
      <c r="BP349" s="1" t="n">
        <v>-69.302467</v>
      </c>
      <c r="BQ349" s="1" t="n">
        <v>-69.782852</v>
      </c>
      <c r="BR349" s="1" t="n">
        <v>-78.175842</v>
      </c>
      <c r="BS349" s="1" t="n">
        <v>-60.001785</v>
      </c>
      <c r="BT349" s="1" t="n">
        <v>-70.507561</v>
      </c>
      <c r="BU349" s="1" t="n">
        <v>-78.010193</v>
      </c>
      <c r="BV349" s="1" t="n">
        <v>-68.022545</v>
      </c>
      <c r="BW349" s="1" t="n">
        <v>-71.903053</v>
      </c>
      <c r="BX349" s="1" t="n">
        <v>-65.030426</v>
      </c>
      <c r="BY349" s="1" t="n">
        <v>-63.207241</v>
      </c>
      <c r="BZ349" s="1" t="n">
        <v>-83.479828</v>
      </c>
      <c r="CA349" s="1" t="n">
        <v>-73.010071</v>
      </c>
      <c r="CB349" s="1" t="n">
        <v>-75.934059</v>
      </c>
      <c r="CC349" s="1" t="n">
        <v>-54.348415</v>
      </c>
      <c r="CD349" s="1" t="n">
        <v>-76.404709</v>
      </c>
      <c r="CE349" s="1" t="n">
        <v>-78.13588</v>
      </c>
      <c r="CF349" s="1" t="n">
        <v>-68.263237</v>
      </c>
      <c r="CG349" s="1" t="n">
        <v>-86.953018</v>
      </c>
      <c r="CH349" s="1" t="n">
        <v>-74.966354</v>
      </c>
      <c r="CI349" s="1" t="n">
        <v>-67.926369</v>
      </c>
      <c r="CJ349" s="1" t="n">
        <v>-70.185631</v>
      </c>
      <c r="CK349" s="1" t="n">
        <v>-66.959412</v>
      </c>
      <c r="CL349" s="1" t="n">
        <v>-74.772575</v>
      </c>
      <c r="CM349" s="1" t="n">
        <v>-71.896027</v>
      </c>
      <c r="CN349" s="1" t="n">
        <v>-76.352043</v>
      </c>
      <c r="CO349" s="1" t="n">
        <v>-73.487083</v>
      </c>
      <c r="CP349" s="1" t="n">
        <v>-72.317818</v>
      </c>
      <c r="CQ349" s="1" t="n">
        <v>-68.081978</v>
      </c>
      <c r="CR349" s="1" t="n">
        <v>-82.791611</v>
      </c>
      <c r="CS349" s="1" t="n">
        <v>-69.894691</v>
      </c>
    </row>
    <row r="350" customFormat="false" ht="13.2" hidden="false" customHeight="false" outlineLevel="0" collapsed="false">
      <c r="A350" s="1" t="n">
        <f aca="false">A349+0.5</f>
        <v>174.5</v>
      </c>
      <c r="B350" s="1" t="n">
        <v>-77.750679</v>
      </c>
      <c r="C350" s="1" t="n">
        <v>-74.296783</v>
      </c>
      <c r="D350" s="1" t="n">
        <v>-71.48616</v>
      </c>
      <c r="E350" s="1" t="n">
        <v>-77.799385</v>
      </c>
      <c r="F350" s="1" t="n">
        <v>-69.567543</v>
      </c>
      <c r="G350" s="1" t="n">
        <v>-62.459778</v>
      </c>
      <c r="H350" s="1" t="n">
        <v>-74.849747</v>
      </c>
      <c r="I350" s="1" t="n">
        <v>-72.641769</v>
      </c>
      <c r="J350" s="1" t="n">
        <v>-71.514694</v>
      </c>
      <c r="K350" s="1" t="n">
        <v>-76.192711</v>
      </c>
      <c r="L350" s="1" t="n">
        <v>-70.996368</v>
      </c>
      <c r="M350" s="1" t="n">
        <v>-75.718033</v>
      </c>
      <c r="N350" s="1" t="n">
        <v>-70.948303</v>
      </c>
      <c r="O350" s="1" t="n">
        <v>-66.468895</v>
      </c>
      <c r="P350" s="1" t="n">
        <v>-73.341202</v>
      </c>
      <c r="Q350" s="1" t="n">
        <v>-59.895939</v>
      </c>
      <c r="R350" s="1" t="n">
        <v>-68.197693</v>
      </c>
      <c r="S350" s="1" t="n">
        <v>-78.629501</v>
      </c>
      <c r="T350" s="1" t="n">
        <v>-76.515617</v>
      </c>
      <c r="U350" s="1" t="n">
        <v>-78.779823</v>
      </c>
      <c r="V350" s="1" t="n">
        <v>-79.663689</v>
      </c>
      <c r="W350" s="1" t="n">
        <v>-63.513847</v>
      </c>
      <c r="X350" s="1" t="n">
        <v>-67.266403</v>
      </c>
      <c r="Y350" s="1" t="n">
        <v>-81.126526</v>
      </c>
      <c r="Z350" s="1" t="n">
        <v>-86.683365</v>
      </c>
      <c r="AA350" s="1" t="n">
        <v>-69.506477</v>
      </c>
      <c r="AB350" s="1" t="n">
        <v>-75.294273</v>
      </c>
      <c r="AC350" s="1" t="n">
        <v>-69.513458</v>
      </c>
      <c r="AD350" s="1" t="n">
        <v>-68.397781</v>
      </c>
      <c r="AE350" s="1" t="n">
        <v>-68.458878</v>
      </c>
      <c r="AF350" s="1" t="n">
        <v>-71.383568</v>
      </c>
      <c r="AG350" s="1" t="n">
        <v>-77.460831</v>
      </c>
      <c r="AH350" s="1" t="n">
        <v>-62.835381</v>
      </c>
      <c r="AI350" s="1" t="n">
        <v>-78.407425</v>
      </c>
      <c r="AJ350" s="1" t="n">
        <v>-68.648827</v>
      </c>
      <c r="AK350" s="1" t="n">
        <v>-71.757217</v>
      </c>
      <c r="AL350" s="1" t="n">
        <v>-69.315506</v>
      </c>
      <c r="AM350" s="1" t="n">
        <v>-62.97657</v>
      </c>
      <c r="AN350" s="1" t="n">
        <v>-64.915741</v>
      </c>
      <c r="AO350" s="1" t="n">
        <v>-65.313019</v>
      </c>
      <c r="AP350" s="1" t="n">
        <v>-83.827545</v>
      </c>
      <c r="AQ350" s="1" t="n">
        <v>-64.076866</v>
      </c>
      <c r="AR350" s="1" t="n">
        <v>-77.242149</v>
      </c>
      <c r="AS350" s="1" t="n">
        <v>-72.314308</v>
      </c>
      <c r="AT350" s="1" t="n">
        <v>-69.440918</v>
      </c>
      <c r="AU350" s="1" t="n">
        <v>-68.850861</v>
      </c>
      <c r="AV350" s="1" t="n">
        <v>-69.996826</v>
      </c>
      <c r="AW350" s="1" t="n">
        <v>-78.651634</v>
      </c>
      <c r="AX350" s="1" t="n">
        <v>-57.567478</v>
      </c>
      <c r="AY350" s="1" t="n">
        <v>-87.030373</v>
      </c>
      <c r="AZ350" s="1" t="n">
        <v>-79.976654</v>
      </c>
      <c r="BA350" s="1" t="n">
        <v>-75.390099</v>
      </c>
      <c r="BB350" s="1" t="n">
        <v>-84.636757</v>
      </c>
      <c r="BC350" s="1" t="n">
        <v>-64.332603</v>
      </c>
      <c r="BD350" s="1" t="n">
        <v>-77.600304</v>
      </c>
      <c r="BE350" s="1" t="n">
        <v>-64.431091</v>
      </c>
      <c r="BF350" s="1" t="n">
        <v>-75.538147</v>
      </c>
      <c r="BG350" s="1" t="n">
        <v>-62.06369</v>
      </c>
      <c r="BH350" s="1" t="n">
        <v>-62.776634</v>
      </c>
      <c r="BI350" s="1" t="n">
        <v>-79.253311</v>
      </c>
      <c r="BJ350" s="1" t="n">
        <v>-80.483208</v>
      </c>
      <c r="BK350" s="1" t="n">
        <v>-69.775322</v>
      </c>
      <c r="BL350" s="1" t="n">
        <v>-73.29599</v>
      </c>
      <c r="BM350" s="1" t="n">
        <v>-58.769058</v>
      </c>
      <c r="BN350" s="1" t="n">
        <v>-79.293839</v>
      </c>
      <c r="BO350" s="1" t="n">
        <v>-82.856178</v>
      </c>
      <c r="BP350" s="1" t="n">
        <v>-69.276749</v>
      </c>
      <c r="BQ350" s="1" t="n">
        <v>-70.034088</v>
      </c>
      <c r="BR350" s="1" t="n">
        <v>-77.919945</v>
      </c>
      <c r="BS350" s="1" t="n">
        <v>-59.91634</v>
      </c>
      <c r="BT350" s="1" t="n">
        <v>-70.523811</v>
      </c>
      <c r="BU350" s="1" t="n">
        <v>-78.148056</v>
      </c>
      <c r="BV350" s="1" t="n">
        <v>-68.058128</v>
      </c>
      <c r="BW350" s="1" t="n">
        <v>-72.098183</v>
      </c>
      <c r="BX350" s="1" t="n">
        <v>-64.605247</v>
      </c>
      <c r="BY350" s="1" t="n">
        <v>-63.1422</v>
      </c>
      <c r="BZ350" s="1" t="n">
        <v>-83.32756</v>
      </c>
      <c r="CA350" s="1" t="n">
        <v>-73.031372</v>
      </c>
      <c r="CB350" s="1" t="n">
        <v>-75.943596</v>
      </c>
      <c r="CC350" s="1" t="n">
        <v>-54.278942</v>
      </c>
      <c r="CD350" s="1" t="n">
        <v>-76.144913</v>
      </c>
      <c r="CE350" s="1" t="n">
        <v>-78.513725</v>
      </c>
      <c r="CF350" s="1" t="n">
        <v>-68.087524</v>
      </c>
      <c r="CG350" s="1" t="n">
        <v>-86.825714</v>
      </c>
      <c r="CH350" s="1" t="n">
        <v>-75.111877</v>
      </c>
      <c r="CI350" s="1" t="n">
        <v>-67.891129</v>
      </c>
      <c r="CJ350" s="1" t="n">
        <v>-70.168945</v>
      </c>
      <c r="CK350" s="1" t="n">
        <v>-66.755432</v>
      </c>
      <c r="CL350" s="1" t="n">
        <v>-74.636673</v>
      </c>
      <c r="CM350" s="1" t="n">
        <v>-71.99295</v>
      </c>
      <c r="CN350" s="1" t="n">
        <v>-76.550423</v>
      </c>
      <c r="CO350" s="1" t="n">
        <v>-73.335953</v>
      </c>
      <c r="CP350" s="1" t="n">
        <v>-72.412735</v>
      </c>
      <c r="CQ350" s="1" t="n">
        <v>-68.040779</v>
      </c>
      <c r="CR350" s="1" t="n">
        <v>-82.74791</v>
      </c>
      <c r="CS350" s="1" t="n">
        <v>-69.895065</v>
      </c>
    </row>
    <row r="351" customFormat="false" ht="13.2" hidden="false" customHeight="false" outlineLevel="0" collapsed="false">
      <c r="A351" s="1" t="n">
        <f aca="false">A350+0.5</f>
        <v>175</v>
      </c>
      <c r="B351" s="1" t="n">
        <v>-77.864105</v>
      </c>
      <c r="C351" s="1" t="n">
        <v>-74.364273</v>
      </c>
      <c r="D351" s="1" t="n">
        <v>-71.376015</v>
      </c>
      <c r="E351" s="1" t="n">
        <v>-77.627388</v>
      </c>
      <c r="F351" s="1" t="n">
        <v>-69.516037</v>
      </c>
      <c r="G351" s="1" t="n">
        <v>-62.458302</v>
      </c>
      <c r="H351" s="1" t="n">
        <v>-74.784874</v>
      </c>
      <c r="I351" s="1" t="n">
        <v>-72.603798</v>
      </c>
      <c r="J351" s="1" t="n">
        <v>-71.420967</v>
      </c>
      <c r="K351" s="1" t="n">
        <v>-76.293518</v>
      </c>
      <c r="L351" s="1" t="n">
        <v>-70.680679</v>
      </c>
      <c r="M351" s="1" t="n">
        <v>-75.699394</v>
      </c>
      <c r="N351" s="1" t="n">
        <v>-70.976402</v>
      </c>
      <c r="O351" s="1" t="n">
        <v>-66.386017</v>
      </c>
      <c r="P351" s="1" t="n">
        <v>-73.453995</v>
      </c>
      <c r="Q351" s="1" t="n">
        <v>-59.878708</v>
      </c>
      <c r="R351" s="1" t="n">
        <v>-68.101082</v>
      </c>
      <c r="S351" s="1" t="n">
        <v>-78.533867</v>
      </c>
      <c r="T351" s="1" t="n">
        <v>-76.140678</v>
      </c>
      <c r="U351" s="1" t="n">
        <v>-79.079063</v>
      </c>
      <c r="V351" s="1" t="n">
        <v>-79.533241</v>
      </c>
      <c r="W351" s="1" t="n">
        <v>-63.513039</v>
      </c>
      <c r="X351" s="1" t="n">
        <v>-67.286484</v>
      </c>
      <c r="Y351" s="1" t="n">
        <v>-80.605095</v>
      </c>
      <c r="Z351" s="1" t="n">
        <v>-86.649338</v>
      </c>
      <c r="AA351" s="1" t="n">
        <v>-69.51458</v>
      </c>
      <c r="AB351" s="1" t="n">
        <v>-75.556122</v>
      </c>
      <c r="AC351" s="1" t="n">
        <v>-69.502991</v>
      </c>
      <c r="AD351" s="1" t="n">
        <v>-68.297112</v>
      </c>
      <c r="AE351" s="1" t="n">
        <v>-68.323105</v>
      </c>
      <c r="AF351" s="1" t="n">
        <v>-70.961678</v>
      </c>
      <c r="AG351" s="1" t="n">
        <v>-77.973785</v>
      </c>
      <c r="AH351" s="1" t="n">
        <v>-62.803974</v>
      </c>
      <c r="AI351" s="1" t="n">
        <v>-78.53772</v>
      </c>
      <c r="AJ351" s="1" t="n">
        <v>-68.675552</v>
      </c>
      <c r="AK351" s="1" t="n">
        <v>-71.610855</v>
      </c>
      <c r="AL351" s="1" t="n">
        <v>-69.415924</v>
      </c>
      <c r="AM351" s="1" t="n">
        <v>-63.005981</v>
      </c>
      <c r="AN351" s="1" t="n">
        <v>-64.960892</v>
      </c>
      <c r="AO351" s="1" t="n">
        <v>-65.306786</v>
      </c>
      <c r="AP351" s="1" t="n">
        <v>-83.498238</v>
      </c>
      <c r="AQ351" s="1" t="n">
        <v>-64.043831</v>
      </c>
      <c r="AR351" s="1" t="n">
        <v>-76.722321</v>
      </c>
      <c r="AS351" s="1" t="n">
        <v>-72.337959</v>
      </c>
      <c r="AT351" s="1" t="n">
        <v>-69.363121</v>
      </c>
      <c r="AU351" s="1" t="n">
        <v>-68.988297</v>
      </c>
      <c r="AV351" s="1" t="n">
        <v>-70.125877</v>
      </c>
      <c r="AW351" s="1" t="n">
        <v>-79.023857</v>
      </c>
      <c r="AX351" s="1" t="n">
        <v>-57.553028</v>
      </c>
      <c r="AY351" s="1" t="n">
        <v>-86.732758</v>
      </c>
      <c r="AZ351" s="1" t="n">
        <v>-79.78125</v>
      </c>
      <c r="BA351" s="1" t="n">
        <v>-75.587112</v>
      </c>
      <c r="BB351" s="1" t="n">
        <v>-84.979111</v>
      </c>
      <c r="BC351" s="1" t="n">
        <v>-64.250687</v>
      </c>
      <c r="BD351" s="1" t="n">
        <v>-77.462349</v>
      </c>
      <c r="BE351" s="1" t="n">
        <v>-64.399765</v>
      </c>
      <c r="BF351" s="1" t="n">
        <v>-75.303299</v>
      </c>
      <c r="BG351" s="1" t="n">
        <v>-62.049416</v>
      </c>
      <c r="BH351" s="1" t="n">
        <v>-62.705063</v>
      </c>
      <c r="BI351" s="1" t="n">
        <v>-78.728897</v>
      </c>
      <c r="BJ351" s="1" t="n">
        <v>-80.527893</v>
      </c>
      <c r="BK351" s="1" t="n">
        <v>-69.680092</v>
      </c>
      <c r="BL351" s="1" t="n">
        <v>-73.27076</v>
      </c>
      <c r="BM351" s="1" t="n">
        <v>-58.740059</v>
      </c>
      <c r="BN351" s="1" t="n">
        <v>-79.937729</v>
      </c>
      <c r="BO351" s="1" t="n">
        <v>-82.960327</v>
      </c>
      <c r="BP351" s="1" t="n">
        <v>-69.122124</v>
      </c>
      <c r="BQ351" s="1" t="n">
        <v>-70.044907</v>
      </c>
      <c r="BR351" s="1" t="n">
        <v>-78.12265</v>
      </c>
      <c r="BS351" s="1" t="n">
        <v>-59.827137</v>
      </c>
      <c r="BT351" s="1" t="n">
        <v>-70.613037</v>
      </c>
      <c r="BU351" s="1" t="n">
        <v>-78.737732</v>
      </c>
      <c r="BV351" s="1" t="n">
        <v>-68.179825</v>
      </c>
      <c r="BW351" s="1" t="n">
        <v>-72.187279</v>
      </c>
      <c r="BX351" s="1" t="n">
        <v>-64.374451</v>
      </c>
      <c r="BY351" s="1" t="n">
        <v>-63.160805</v>
      </c>
      <c r="BZ351" s="1" t="n">
        <v>-83.482559</v>
      </c>
      <c r="CA351" s="1" t="n">
        <v>-72.930023</v>
      </c>
      <c r="CB351" s="1" t="n">
        <v>-75.869682</v>
      </c>
      <c r="CC351" s="1" t="n">
        <v>-54.240112</v>
      </c>
      <c r="CD351" s="1" t="n">
        <v>-75.863144</v>
      </c>
      <c r="CE351" s="1" t="n">
        <v>-78.958023</v>
      </c>
      <c r="CF351" s="1" t="n">
        <v>-68.031723</v>
      </c>
      <c r="CG351" s="1" t="n">
        <v>-86.178749</v>
      </c>
      <c r="CH351" s="1" t="n">
        <v>-75.06575</v>
      </c>
      <c r="CI351" s="1" t="n">
        <v>-67.908707</v>
      </c>
      <c r="CJ351" s="1" t="n">
        <v>-70.259911</v>
      </c>
      <c r="CK351" s="1" t="n">
        <v>-66.679398</v>
      </c>
      <c r="CL351" s="1" t="n">
        <v>-74.707939</v>
      </c>
      <c r="CM351" s="1" t="n">
        <v>-71.9506</v>
      </c>
      <c r="CN351" s="1" t="n">
        <v>-76.419952</v>
      </c>
      <c r="CO351" s="1" t="n">
        <v>-73.436035</v>
      </c>
      <c r="CP351" s="1" t="n">
        <v>-72.334709</v>
      </c>
      <c r="CQ351" s="1" t="n">
        <v>-68.078796</v>
      </c>
      <c r="CR351" s="1" t="n">
        <v>-83.055679</v>
      </c>
      <c r="CS351" s="1" t="n">
        <v>-69.838089</v>
      </c>
    </row>
    <row r="352" customFormat="false" ht="13.2" hidden="false" customHeight="false" outlineLevel="0" collapsed="false">
      <c r="A352" s="1" t="n">
        <f aca="false">A351+0.5</f>
        <v>175.5</v>
      </c>
      <c r="B352" s="1" t="n">
        <v>-77.710732</v>
      </c>
      <c r="C352" s="1" t="n">
        <v>-74.208595</v>
      </c>
      <c r="D352" s="1" t="n">
        <v>-71.30909</v>
      </c>
      <c r="E352" s="1" t="n">
        <v>-77.535065</v>
      </c>
      <c r="F352" s="1" t="n">
        <v>-69.582352</v>
      </c>
      <c r="G352" s="1" t="n">
        <v>-62.453682</v>
      </c>
      <c r="H352" s="1" t="n">
        <v>-74.866188</v>
      </c>
      <c r="I352" s="1" t="n">
        <v>-72.800079</v>
      </c>
      <c r="J352" s="1" t="n">
        <v>-71.426056</v>
      </c>
      <c r="K352" s="1" t="n">
        <v>-76.149918</v>
      </c>
      <c r="L352" s="1" t="n">
        <v>-70.552879</v>
      </c>
      <c r="M352" s="1" t="n">
        <v>-75.531166</v>
      </c>
      <c r="N352" s="1" t="n">
        <v>-71.013573</v>
      </c>
      <c r="O352" s="1" t="n">
        <v>-66.298615</v>
      </c>
      <c r="P352" s="1" t="n">
        <v>-73.389343</v>
      </c>
      <c r="Q352" s="1" t="n">
        <v>-59.875637</v>
      </c>
      <c r="R352" s="1" t="n">
        <v>-68.09449</v>
      </c>
      <c r="S352" s="1" t="n">
        <v>-78.018761</v>
      </c>
      <c r="T352" s="1" t="n">
        <v>-76.115059</v>
      </c>
      <c r="U352" s="1" t="n">
        <v>-79.30381</v>
      </c>
      <c r="V352" s="1" t="n">
        <v>-79.609169</v>
      </c>
      <c r="W352" s="1" t="n">
        <v>-63.551186</v>
      </c>
      <c r="X352" s="1" t="n">
        <v>-67.442528</v>
      </c>
      <c r="Y352" s="1" t="n">
        <v>-79.719917</v>
      </c>
      <c r="Z352" s="1" t="n">
        <v>-85.748558</v>
      </c>
      <c r="AA352" s="1" t="n">
        <v>-69.386307</v>
      </c>
      <c r="AB352" s="1" t="n">
        <v>-75.528099</v>
      </c>
      <c r="AC352" s="1" t="n">
        <v>-69.383224</v>
      </c>
      <c r="AD352" s="1" t="n">
        <v>-68.387894</v>
      </c>
      <c r="AE352" s="1" t="n">
        <v>-68.450081</v>
      </c>
      <c r="AF352" s="1" t="n">
        <v>-70.67543</v>
      </c>
      <c r="AG352" s="1" t="n">
        <v>-78.160385</v>
      </c>
      <c r="AH352" s="1" t="n">
        <v>-62.854164</v>
      </c>
      <c r="AI352" s="1" t="n">
        <v>-78.511375</v>
      </c>
      <c r="AJ352" s="1" t="n">
        <v>-68.606834</v>
      </c>
      <c r="AK352" s="1" t="n">
        <v>-71.595581</v>
      </c>
      <c r="AL352" s="1" t="n">
        <v>-69.325058</v>
      </c>
      <c r="AM352" s="1" t="n">
        <v>-62.991673</v>
      </c>
      <c r="AN352" s="1" t="n">
        <v>-64.957954</v>
      </c>
      <c r="AO352" s="1" t="n">
        <v>-65.373123</v>
      </c>
      <c r="AP352" s="1" t="n">
        <v>-83.343811</v>
      </c>
      <c r="AQ352" s="1" t="n">
        <v>-64.096161</v>
      </c>
      <c r="AR352" s="1" t="n">
        <v>-76.431374</v>
      </c>
      <c r="AS352" s="1" t="n">
        <v>-72.392097</v>
      </c>
      <c r="AT352" s="1" t="n">
        <v>-69.250565</v>
      </c>
      <c r="AU352" s="1" t="n">
        <v>-68.884766</v>
      </c>
      <c r="AV352" s="1" t="n">
        <v>-70.414734</v>
      </c>
      <c r="AW352" s="1" t="n">
        <v>-79.216202</v>
      </c>
      <c r="AX352" s="1" t="n">
        <v>-57.519184</v>
      </c>
      <c r="AY352" s="1" t="n">
        <v>-87.181839</v>
      </c>
      <c r="AZ352" s="1" t="n">
        <v>-80.324486</v>
      </c>
      <c r="BA352" s="1" t="n">
        <v>-76.038315</v>
      </c>
      <c r="BB352" s="1" t="n">
        <v>-84.875153</v>
      </c>
      <c r="BC352" s="1" t="n">
        <v>-64.11853</v>
      </c>
      <c r="BD352" s="1" t="n">
        <v>-76.837456</v>
      </c>
      <c r="BE352" s="1" t="n">
        <v>-64.311623</v>
      </c>
      <c r="BF352" s="1" t="n">
        <v>-75.216682</v>
      </c>
      <c r="BG352" s="1" t="n">
        <v>-62.091927</v>
      </c>
      <c r="BH352" s="1" t="n">
        <v>-62.641266</v>
      </c>
      <c r="BI352" s="1" t="n">
        <v>-79.025581</v>
      </c>
      <c r="BJ352" s="1" t="n">
        <v>-80.293106</v>
      </c>
      <c r="BK352" s="1" t="n">
        <v>-69.518784</v>
      </c>
      <c r="BL352" s="1" t="n">
        <v>-73.290054</v>
      </c>
      <c r="BM352" s="1" t="n">
        <v>-58.679028</v>
      </c>
      <c r="BN352" s="1" t="n">
        <v>-79.85997</v>
      </c>
      <c r="BO352" s="1" t="n">
        <v>-84.204605</v>
      </c>
      <c r="BP352" s="1" t="n">
        <v>-68.828896</v>
      </c>
      <c r="BQ352" s="1" t="n">
        <v>-69.922943</v>
      </c>
      <c r="BR352" s="1" t="n">
        <v>-78.098663</v>
      </c>
      <c r="BS352" s="1" t="n">
        <v>-59.728386</v>
      </c>
      <c r="BT352" s="1" t="n">
        <v>-70.74749</v>
      </c>
      <c r="BU352" s="1" t="n">
        <v>-79.442719</v>
      </c>
      <c r="BV352" s="1" t="n">
        <v>-68.248344</v>
      </c>
      <c r="BW352" s="1" t="n">
        <v>-71.993912</v>
      </c>
      <c r="BX352" s="1" t="n">
        <v>-64.390167</v>
      </c>
      <c r="BY352" s="1" t="n">
        <v>-63.257713</v>
      </c>
      <c r="BZ352" s="1" t="n">
        <v>-83.319092</v>
      </c>
      <c r="CA352" s="1" t="n">
        <v>-72.85273</v>
      </c>
      <c r="CB352" s="1" t="n">
        <v>-75.643784</v>
      </c>
      <c r="CC352" s="1" t="n">
        <v>-54.231422</v>
      </c>
      <c r="CD352" s="1" t="n">
        <v>-75.726707</v>
      </c>
      <c r="CE352" s="1" t="n">
        <v>-79.328415</v>
      </c>
      <c r="CF352" s="1" t="n">
        <v>-68.076797</v>
      </c>
      <c r="CG352" s="1" t="n">
        <v>-85.761108</v>
      </c>
      <c r="CH352" s="1" t="n">
        <v>-75.123032</v>
      </c>
      <c r="CI352" s="1" t="n">
        <v>-67.981918</v>
      </c>
      <c r="CJ352" s="1" t="n">
        <v>-70.219276</v>
      </c>
      <c r="CK352" s="1" t="n">
        <v>-66.632607</v>
      </c>
      <c r="CL352" s="1" t="n">
        <v>-74.512672</v>
      </c>
      <c r="CM352" s="1" t="n">
        <v>-71.900421</v>
      </c>
      <c r="CN352" s="1" t="n">
        <v>-76.018585</v>
      </c>
      <c r="CO352" s="1" t="n">
        <v>-73.419327</v>
      </c>
      <c r="CP352" s="1" t="n">
        <v>-72.321114</v>
      </c>
      <c r="CQ352" s="1" t="n">
        <v>-68.034637</v>
      </c>
      <c r="CR352" s="1" t="n">
        <v>-82.88208</v>
      </c>
      <c r="CS352" s="1" t="n">
        <v>-69.7817</v>
      </c>
    </row>
    <row r="353" customFormat="false" ht="13.2" hidden="false" customHeight="false" outlineLevel="0" collapsed="false">
      <c r="A353" s="1" t="n">
        <f aca="false">A352+0.5</f>
        <v>176</v>
      </c>
      <c r="B353" s="1" t="n">
        <v>-77.890762</v>
      </c>
      <c r="C353" s="1" t="n">
        <v>-73.974442</v>
      </c>
      <c r="D353" s="1" t="n">
        <v>-71.207809</v>
      </c>
      <c r="E353" s="1" t="n">
        <v>-77.777313</v>
      </c>
      <c r="F353" s="1" t="n">
        <v>-69.635674</v>
      </c>
      <c r="G353" s="1" t="n">
        <v>-62.381645</v>
      </c>
      <c r="H353" s="1" t="n">
        <v>-74.771088</v>
      </c>
      <c r="I353" s="1" t="n">
        <v>-72.925354</v>
      </c>
      <c r="J353" s="1" t="n">
        <v>-71.422691</v>
      </c>
      <c r="K353" s="1" t="n">
        <v>-76.424194</v>
      </c>
      <c r="L353" s="1" t="n">
        <v>-70.60952</v>
      </c>
      <c r="M353" s="1" t="n">
        <v>-75.723129</v>
      </c>
      <c r="N353" s="1" t="n">
        <v>-71.153023</v>
      </c>
      <c r="O353" s="1" t="n">
        <v>-66.297287</v>
      </c>
      <c r="P353" s="1" t="n">
        <v>-73.311226</v>
      </c>
      <c r="Q353" s="1" t="n">
        <v>-59.892544</v>
      </c>
      <c r="R353" s="1" t="n">
        <v>-68.098465</v>
      </c>
      <c r="S353" s="1" t="n">
        <v>-77.840912</v>
      </c>
      <c r="T353" s="1" t="n">
        <v>-76.549004</v>
      </c>
      <c r="U353" s="1" t="n">
        <v>-79.131004</v>
      </c>
      <c r="V353" s="1" t="n">
        <v>-79.478653</v>
      </c>
      <c r="W353" s="1" t="n">
        <v>-63.481941</v>
      </c>
      <c r="X353" s="1" t="n">
        <v>-67.629089</v>
      </c>
      <c r="Y353" s="1" t="n">
        <v>-78.932205</v>
      </c>
      <c r="Z353" s="1" t="n">
        <v>-85.014877</v>
      </c>
      <c r="AA353" s="1" t="n">
        <v>-69.352859</v>
      </c>
      <c r="AB353" s="1" t="n">
        <v>-75.30098</v>
      </c>
      <c r="AC353" s="1" t="n">
        <v>-69.171951</v>
      </c>
      <c r="AD353" s="1" t="n">
        <v>-68.351578</v>
      </c>
      <c r="AE353" s="1" t="n">
        <v>-68.505569</v>
      </c>
      <c r="AF353" s="1" t="n">
        <v>-70.561768</v>
      </c>
      <c r="AG353" s="1" t="n">
        <v>-77.925468</v>
      </c>
      <c r="AH353" s="1" t="n">
        <v>-62.889854</v>
      </c>
      <c r="AI353" s="1" t="n">
        <v>-78.508675</v>
      </c>
      <c r="AJ353" s="1" t="n">
        <v>-68.545387</v>
      </c>
      <c r="AK353" s="1" t="n">
        <v>-71.590454</v>
      </c>
      <c r="AL353" s="1" t="n">
        <v>-69.513855</v>
      </c>
      <c r="AM353" s="1" t="n">
        <v>-62.988892</v>
      </c>
      <c r="AN353" s="1" t="n">
        <v>-64.924492</v>
      </c>
      <c r="AO353" s="1" t="n">
        <v>-65.455269</v>
      </c>
      <c r="AP353" s="1" t="n">
        <v>-83.539764</v>
      </c>
      <c r="AQ353" s="1" t="n">
        <v>-64.175316</v>
      </c>
      <c r="AR353" s="1" t="n">
        <v>-75.97242</v>
      </c>
      <c r="AS353" s="1" t="n">
        <v>-72.392441</v>
      </c>
      <c r="AT353" s="1" t="n">
        <v>-69.219452</v>
      </c>
      <c r="AU353" s="1" t="n">
        <v>-68.934708</v>
      </c>
      <c r="AV353" s="1" t="n">
        <v>-70.700722</v>
      </c>
      <c r="AW353" s="1" t="n">
        <v>-78.766991</v>
      </c>
      <c r="AX353" s="1" t="n">
        <v>-57.483589</v>
      </c>
      <c r="AY353" s="1" t="n">
        <v>-87.174339</v>
      </c>
      <c r="AZ353" s="1" t="n">
        <v>-81.036537</v>
      </c>
      <c r="BA353" s="1" t="n">
        <v>-76.518532</v>
      </c>
      <c r="BB353" s="1" t="n">
        <v>-85.230545</v>
      </c>
      <c r="BC353" s="1" t="n">
        <v>-64.035431</v>
      </c>
      <c r="BD353" s="1" t="n">
        <v>-76.956062</v>
      </c>
      <c r="BE353" s="1" t="n">
        <v>-64.30336</v>
      </c>
      <c r="BF353" s="1" t="n">
        <v>-75.18853</v>
      </c>
      <c r="BG353" s="1" t="n">
        <v>-62.128174</v>
      </c>
      <c r="BH353" s="1" t="n">
        <v>-62.63765</v>
      </c>
      <c r="BI353" s="1" t="n">
        <v>-79.096916</v>
      </c>
      <c r="BJ353" s="1" t="n">
        <v>-80.327194</v>
      </c>
      <c r="BK353" s="1" t="n">
        <v>-69.381935</v>
      </c>
      <c r="BL353" s="1" t="n">
        <v>-73.110916</v>
      </c>
      <c r="BM353" s="1" t="n">
        <v>-58.658073</v>
      </c>
      <c r="BN353" s="1" t="n">
        <v>-79.9627</v>
      </c>
      <c r="BO353" s="1" t="n">
        <v>-85.061577</v>
      </c>
      <c r="BP353" s="1" t="n">
        <v>-68.520882</v>
      </c>
      <c r="BQ353" s="1" t="n">
        <v>-69.712616</v>
      </c>
      <c r="BR353" s="1" t="n">
        <v>-78.310043</v>
      </c>
      <c r="BS353" s="1" t="n">
        <v>-59.650429</v>
      </c>
      <c r="BT353" s="1" t="n">
        <v>-70.668785</v>
      </c>
      <c r="BU353" s="1" t="n">
        <v>-80.578049</v>
      </c>
      <c r="BV353" s="1" t="n">
        <v>-68.378189</v>
      </c>
      <c r="BW353" s="1" t="n">
        <v>-71.714844</v>
      </c>
      <c r="BX353" s="1" t="n">
        <v>-64.624664</v>
      </c>
      <c r="BY353" s="1" t="n">
        <v>-63.377457</v>
      </c>
      <c r="BZ353" s="1" t="n">
        <v>-82.997131</v>
      </c>
      <c r="CA353" s="1" t="n">
        <v>-72.802216</v>
      </c>
      <c r="CB353" s="1" t="n">
        <v>-75.296028</v>
      </c>
      <c r="CC353" s="1" t="n">
        <v>-54.233353</v>
      </c>
      <c r="CD353" s="1" t="n">
        <v>-75.417877</v>
      </c>
      <c r="CE353" s="1" t="n">
        <v>-79.821739</v>
      </c>
      <c r="CF353" s="1" t="n">
        <v>-68.046768</v>
      </c>
      <c r="CG353" s="1" t="n">
        <v>-85.848473</v>
      </c>
      <c r="CH353" s="1" t="n">
        <v>-75.051788</v>
      </c>
      <c r="CI353" s="1" t="n">
        <v>-67.947929</v>
      </c>
      <c r="CJ353" s="1" t="n">
        <v>-70.367035</v>
      </c>
      <c r="CK353" s="1" t="n">
        <v>-66.615417</v>
      </c>
      <c r="CL353" s="1" t="n">
        <v>-74.664368</v>
      </c>
      <c r="CM353" s="1" t="n">
        <v>-71.923584</v>
      </c>
      <c r="CN353" s="1" t="n">
        <v>-75.480293</v>
      </c>
      <c r="CO353" s="1" t="n">
        <v>-73.363922</v>
      </c>
      <c r="CP353" s="1" t="n">
        <v>-72.507034</v>
      </c>
      <c r="CQ353" s="1" t="n">
        <v>-67.994339</v>
      </c>
      <c r="CR353" s="1" t="n">
        <v>-82.931259</v>
      </c>
      <c r="CS353" s="1" t="n">
        <v>-69.918999</v>
      </c>
    </row>
    <row r="354" customFormat="false" ht="13.2" hidden="false" customHeight="false" outlineLevel="0" collapsed="false">
      <c r="A354" s="1" t="n">
        <f aca="false">A353+0.5</f>
        <v>176.5</v>
      </c>
      <c r="B354" s="1" t="n">
        <v>-77.690514</v>
      </c>
      <c r="C354" s="1" t="n">
        <v>-74.047379</v>
      </c>
      <c r="D354" s="1" t="n">
        <v>-71.153709</v>
      </c>
      <c r="E354" s="1" t="n">
        <v>-77.765938</v>
      </c>
      <c r="F354" s="1" t="n">
        <v>-69.738792</v>
      </c>
      <c r="G354" s="1" t="n">
        <v>-62.321476</v>
      </c>
      <c r="H354" s="1" t="n">
        <v>-74.758644</v>
      </c>
      <c r="I354" s="1" t="n">
        <v>-72.819206</v>
      </c>
      <c r="J354" s="1" t="n">
        <v>-71.358002</v>
      </c>
      <c r="K354" s="1" t="n">
        <v>-76.288696</v>
      </c>
      <c r="L354" s="1" t="n">
        <v>-70.678619</v>
      </c>
      <c r="M354" s="1" t="n">
        <v>-75.606743</v>
      </c>
      <c r="N354" s="1" t="n">
        <v>-71.08535</v>
      </c>
      <c r="O354" s="1" t="n">
        <v>-66.202957</v>
      </c>
      <c r="P354" s="1" t="n">
        <v>-73.427109</v>
      </c>
      <c r="Q354" s="1" t="n">
        <v>-59.868546</v>
      </c>
      <c r="R354" s="1" t="n">
        <v>-68.085175</v>
      </c>
      <c r="S354" s="1" t="n">
        <v>-77.897743</v>
      </c>
      <c r="T354" s="1" t="n">
        <v>-76.943695</v>
      </c>
      <c r="U354" s="1" t="n">
        <v>-78.644241</v>
      </c>
      <c r="V354" s="1" t="n">
        <v>-79.583862</v>
      </c>
      <c r="W354" s="1" t="n">
        <v>-63.420044</v>
      </c>
      <c r="X354" s="1" t="n">
        <v>-67.806618</v>
      </c>
      <c r="Y354" s="1" t="n">
        <v>-78.726357</v>
      </c>
      <c r="Z354" s="1" t="n">
        <v>-84.499672</v>
      </c>
      <c r="AA354" s="1" t="n">
        <v>-69.408768</v>
      </c>
      <c r="AB354" s="1" t="n">
        <v>-74.637909</v>
      </c>
      <c r="AC354" s="1" t="n">
        <v>-69.175461</v>
      </c>
      <c r="AD354" s="1" t="n">
        <v>-68.370598</v>
      </c>
      <c r="AE354" s="1" t="n">
        <v>-68.673294</v>
      </c>
      <c r="AF354" s="1" t="n">
        <v>-70.388855</v>
      </c>
      <c r="AG354" s="1" t="n">
        <v>-77.447083</v>
      </c>
      <c r="AH354" s="1" t="n">
        <v>-62.86412</v>
      </c>
      <c r="AI354" s="1" t="n">
        <v>-78.471336</v>
      </c>
      <c r="AJ354" s="1" t="n">
        <v>-68.359077</v>
      </c>
      <c r="AK354" s="1" t="n">
        <v>-71.496651</v>
      </c>
      <c r="AL354" s="1" t="n">
        <v>-69.676804</v>
      </c>
      <c r="AM354" s="1" t="n">
        <v>-62.903107</v>
      </c>
      <c r="AN354" s="1" t="n">
        <v>-64.76236</v>
      </c>
      <c r="AO354" s="1" t="n">
        <v>-65.412666</v>
      </c>
      <c r="AP354" s="1" t="n">
        <v>-83.829613</v>
      </c>
      <c r="AQ354" s="1" t="n">
        <v>-64.189156</v>
      </c>
      <c r="AR354" s="1" t="n">
        <v>-76.013046</v>
      </c>
      <c r="AS354" s="1" t="n">
        <v>-72.347656</v>
      </c>
      <c r="AT354" s="1" t="n">
        <v>-69.096054</v>
      </c>
      <c r="AU354" s="1" t="n">
        <v>-68.958984</v>
      </c>
      <c r="AV354" s="1" t="n">
        <v>-71.024048</v>
      </c>
      <c r="AW354" s="1" t="n">
        <v>-78.493217</v>
      </c>
      <c r="AX354" s="1" t="n">
        <v>-57.43795</v>
      </c>
      <c r="AY354" s="1" t="n">
        <v>-87.919586</v>
      </c>
      <c r="AZ354" s="1" t="n">
        <v>-81.464935</v>
      </c>
      <c r="BA354" s="1" t="n">
        <v>-76.691612</v>
      </c>
      <c r="BB354" s="1" t="n">
        <v>-84.846085</v>
      </c>
      <c r="BC354" s="1" t="n">
        <v>-64.080742</v>
      </c>
      <c r="BD354" s="1" t="n">
        <v>-77.269257</v>
      </c>
      <c r="BE354" s="1" t="n">
        <v>-64.285309</v>
      </c>
      <c r="BF354" s="1" t="n">
        <v>-75.094292</v>
      </c>
      <c r="BG354" s="1" t="n">
        <v>-62.153511</v>
      </c>
      <c r="BH354" s="1" t="n">
        <v>-62.677902</v>
      </c>
      <c r="BI354" s="1" t="n">
        <v>-79.420731</v>
      </c>
      <c r="BJ354" s="1" t="n">
        <v>-80.24601</v>
      </c>
      <c r="BK354" s="1" t="n">
        <v>-69.286102</v>
      </c>
      <c r="BL354" s="1" t="n">
        <v>-72.989189</v>
      </c>
      <c r="BM354" s="1" t="n">
        <v>-58.634026</v>
      </c>
      <c r="BN354" s="1" t="n">
        <v>-79.500183</v>
      </c>
      <c r="BO354" s="1" t="n">
        <v>-85.882233</v>
      </c>
      <c r="BP354" s="1" t="n">
        <v>-68.403488</v>
      </c>
      <c r="BQ354" s="1" t="n">
        <v>-69.545425</v>
      </c>
      <c r="BR354" s="1" t="n">
        <v>-78.596283</v>
      </c>
      <c r="BS354" s="1" t="n">
        <v>-59.580551</v>
      </c>
      <c r="BT354" s="1" t="n">
        <v>-70.648453</v>
      </c>
      <c r="BU354" s="1" t="n">
        <v>-81.383926</v>
      </c>
      <c r="BV354" s="1" t="n">
        <v>-68.495621</v>
      </c>
      <c r="BW354" s="1" t="n">
        <v>-71.542648</v>
      </c>
      <c r="BX354" s="1" t="n">
        <v>-64.950493</v>
      </c>
      <c r="BY354" s="1" t="n">
        <v>-63.469604</v>
      </c>
      <c r="BZ354" s="1" t="n">
        <v>-82.676453</v>
      </c>
      <c r="CA354" s="1" t="n">
        <v>-72.815712</v>
      </c>
      <c r="CB354" s="1" t="n">
        <v>-75.172684</v>
      </c>
      <c r="CC354" s="1" t="n">
        <v>-54.25843</v>
      </c>
      <c r="CD354" s="1" t="n">
        <v>-75.254654</v>
      </c>
      <c r="CE354" s="1" t="n">
        <v>-79.644775</v>
      </c>
      <c r="CF354" s="1" t="n">
        <v>-68.091309</v>
      </c>
      <c r="CG354" s="1" t="n">
        <v>-85.890663</v>
      </c>
      <c r="CH354" s="1" t="n">
        <v>-74.678307</v>
      </c>
      <c r="CI354" s="1" t="n">
        <v>-67.834579</v>
      </c>
      <c r="CJ354" s="1" t="n">
        <v>-70.412819</v>
      </c>
      <c r="CK354" s="1" t="n">
        <v>-66.621727</v>
      </c>
      <c r="CL354" s="1" t="n">
        <v>-74.779236</v>
      </c>
      <c r="CM354" s="1" t="n">
        <v>-71.927139</v>
      </c>
      <c r="CN354" s="1" t="n">
        <v>-74.952164</v>
      </c>
      <c r="CO354" s="1" t="n">
        <v>-73.17234</v>
      </c>
      <c r="CP354" s="1" t="n">
        <v>-72.505257</v>
      </c>
      <c r="CQ354" s="1" t="n">
        <v>-67.91478</v>
      </c>
      <c r="CR354" s="1" t="n">
        <v>-82.802277</v>
      </c>
      <c r="CS354" s="1" t="n">
        <v>-69.960503</v>
      </c>
    </row>
    <row r="355" customFormat="false" ht="13.2" hidden="false" customHeight="false" outlineLevel="0" collapsed="false">
      <c r="A355" s="1" t="n">
        <f aca="false">A354+0.5</f>
        <v>177</v>
      </c>
      <c r="B355" s="1" t="n">
        <v>-77.586006</v>
      </c>
      <c r="C355" s="1" t="n">
        <v>-73.95784</v>
      </c>
      <c r="D355" s="1" t="n">
        <v>-71.161102</v>
      </c>
      <c r="E355" s="1" t="n">
        <v>-77.928207</v>
      </c>
      <c r="F355" s="1" t="n">
        <v>-69.743889</v>
      </c>
      <c r="G355" s="1" t="n">
        <v>-62.305229</v>
      </c>
      <c r="H355" s="1" t="n">
        <v>-74.835884</v>
      </c>
      <c r="I355" s="1" t="n">
        <v>-72.709106</v>
      </c>
      <c r="J355" s="1" t="n">
        <v>-71.328857</v>
      </c>
      <c r="K355" s="1" t="n">
        <v>-75.938751</v>
      </c>
      <c r="L355" s="1" t="n">
        <v>-70.750412</v>
      </c>
      <c r="M355" s="1" t="n">
        <v>-75.607368</v>
      </c>
      <c r="N355" s="1" t="n">
        <v>-71.09201</v>
      </c>
      <c r="O355" s="1" t="n">
        <v>-66.148972</v>
      </c>
      <c r="P355" s="1" t="n">
        <v>-73.506508</v>
      </c>
      <c r="Q355" s="1" t="n">
        <v>-59.902458</v>
      </c>
      <c r="R355" s="1" t="n">
        <v>-68.009293</v>
      </c>
      <c r="S355" s="1" t="n">
        <v>-77.588547</v>
      </c>
      <c r="T355" s="1" t="n">
        <v>-77.247269</v>
      </c>
      <c r="U355" s="1" t="n">
        <v>-78.531357</v>
      </c>
      <c r="V355" s="1" t="n">
        <v>-79.69046</v>
      </c>
      <c r="W355" s="1" t="n">
        <v>-63.350468</v>
      </c>
      <c r="X355" s="1" t="n">
        <v>-67.924484</v>
      </c>
      <c r="Y355" s="1" t="n">
        <v>-78.529549</v>
      </c>
      <c r="Z355" s="1" t="n">
        <v>-84.218002</v>
      </c>
      <c r="AA355" s="1" t="n">
        <v>-69.288696</v>
      </c>
      <c r="AB355" s="1" t="n">
        <v>-74.09613</v>
      </c>
      <c r="AC355" s="1" t="n">
        <v>-68.989586</v>
      </c>
      <c r="AD355" s="1" t="n">
        <v>-68.37397</v>
      </c>
      <c r="AE355" s="1" t="n">
        <v>-68.740181</v>
      </c>
      <c r="AF355" s="1" t="n">
        <v>-70.482986</v>
      </c>
      <c r="AG355" s="1" t="n">
        <v>-76.914505</v>
      </c>
      <c r="AH355" s="1" t="n">
        <v>-62.857231</v>
      </c>
      <c r="AI355" s="1" t="n">
        <v>-78.56176</v>
      </c>
      <c r="AJ355" s="1" t="n">
        <v>-68.145142</v>
      </c>
      <c r="AK355" s="1" t="n">
        <v>-71.383469</v>
      </c>
      <c r="AL355" s="1" t="n">
        <v>-69.615135</v>
      </c>
      <c r="AM355" s="1" t="n">
        <v>-62.800911</v>
      </c>
      <c r="AN355" s="1" t="n">
        <v>-64.604469</v>
      </c>
      <c r="AO355" s="1" t="n">
        <v>-65.421188</v>
      </c>
      <c r="AP355" s="1" t="n">
        <v>-84.425201</v>
      </c>
      <c r="AQ355" s="1" t="n">
        <v>-64.280472</v>
      </c>
      <c r="AR355" s="1" t="n">
        <v>-76.374069</v>
      </c>
      <c r="AS355" s="1" t="n">
        <v>-72.333405</v>
      </c>
      <c r="AT355" s="1" t="n">
        <v>-69.162392</v>
      </c>
      <c r="AU355" s="1" t="n">
        <v>-68.948685</v>
      </c>
      <c r="AV355" s="1" t="n">
        <v>-71.249298</v>
      </c>
      <c r="AW355" s="1" t="n">
        <v>-77.79184</v>
      </c>
      <c r="AX355" s="1" t="n">
        <v>-57.441551</v>
      </c>
      <c r="AY355" s="1" t="n">
        <v>-88.995148</v>
      </c>
      <c r="AZ355" s="1" t="n">
        <v>-81.495117</v>
      </c>
      <c r="BA355" s="1" t="n">
        <v>-76.57148</v>
      </c>
      <c r="BB355" s="1" t="n">
        <v>-84.540573</v>
      </c>
      <c r="BC355" s="1" t="n">
        <v>-64.099747</v>
      </c>
      <c r="BD355" s="1" t="n">
        <v>-77.414871</v>
      </c>
      <c r="BE355" s="1" t="n">
        <v>-64.190468</v>
      </c>
      <c r="BF355" s="1" t="n">
        <v>-74.839088</v>
      </c>
      <c r="BG355" s="1" t="n">
        <v>-62.170227</v>
      </c>
      <c r="BH355" s="1" t="n">
        <v>-62.692825</v>
      </c>
      <c r="BI355" s="1" t="n">
        <v>-79.87249</v>
      </c>
      <c r="BJ355" s="1" t="n">
        <v>-80.181778</v>
      </c>
      <c r="BK355" s="1" t="n">
        <v>-69.151833</v>
      </c>
      <c r="BL355" s="1" t="n">
        <v>-72.884964</v>
      </c>
      <c r="BM355" s="1" t="n">
        <v>-58.644882</v>
      </c>
      <c r="BN355" s="1" t="n">
        <v>-79.013611</v>
      </c>
      <c r="BO355" s="1" t="n">
        <v>-86.337585</v>
      </c>
      <c r="BP355" s="1" t="n">
        <v>-68.335083</v>
      </c>
      <c r="BQ355" s="1" t="n">
        <v>-69.246353</v>
      </c>
      <c r="BR355" s="1" t="n">
        <v>-78.633728</v>
      </c>
      <c r="BS355" s="1" t="n">
        <v>-59.619606</v>
      </c>
      <c r="BT355" s="1" t="n">
        <v>-70.557266</v>
      </c>
      <c r="BU355" s="1" t="n">
        <v>-81.188194</v>
      </c>
      <c r="BV355" s="1" t="n">
        <v>-68.493462</v>
      </c>
      <c r="BW355" s="1" t="n">
        <v>-71.409912</v>
      </c>
      <c r="BX355" s="1" t="n">
        <v>-65.224335</v>
      </c>
      <c r="BY355" s="1" t="n">
        <v>-63.397923</v>
      </c>
      <c r="BZ355" s="1" t="n">
        <v>-82.996399</v>
      </c>
      <c r="CA355" s="1" t="n">
        <v>-72.781227</v>
      </c>
      <c r="CB355" s="1" t="n">
        <v>-75.13633</v>
      </c>
      <c r="CC355" s="1" t="n">
        <v>-54.264969</v>
      </c>
      <c r="CD355" s="1" t="n">
        <v>-75.153244</v>
      </c>
      <c r="CE355" s="1" t="n">
        <v>-79.539375</v>
      </c>
      <c r="CF355" s="1" t="n">
        <v>-68.174713</v>
      </c>
      <c r="CG355" s="1" t="n">
        <v>-87.240829</v>
      </c>
      <c r="CH355" s="1" t="n">
        <v>-74.393227</v>
      </c>
      <c r="CI355" s="1" t="n">
        <v>-67.749718</v>
      </c>
      <c r="CJ355" s="1" t="n">
        <v>-70.358414</v>
      </c>
      <c r="CK355" s="1" t="n">
        <v>-66.718948</v>
      </c>
      <c r="CL355" s="1" t="n">
        <v>-75.149452</v>
      </c>
      <c r="CM355" s="1" t="n">
        <v>-71.933228</v>
      </c>
      <c r="CN355" s="1" t="n">
        <v>-74.716484</v>
      </c>
      <c r="CO355" s="1" t="n">
        <v>-73.217613</v>
      </c>
      <c r="CP355" s="1" t="n">
        <v>-72.704727</v>
      </c>
      <c r="CQ355" s="1" t="n">
        <v>-67.931129</v>
      </c>
      <c r="CR355" s="1" t="n">
        <v>-82.83165</v>
      </c>
      <c r="CS355" s="1" t="n">
        <v>-69.975655</v>
      </c>
    </row>
    <row r="356" customFormat="false" ht="13.2" hidden="false" customHeight="false" outlineLevel="0" collapsed="false">
      <c r="A356" s="1" t="n">
        <f aca="false">A355+0.5</f>
        <v>177.5</v>
      </c>
      <c r="B356" s="1" t="n">
        <v>-77.565605</v>
      </c>
      <c r="C356" s="1" t="n">
        <v>-73.690422</v>
      </c>
      <c r="D356" s="1" t="n">
        <v>-71.075554</v>
      </c>
      <c r="E356" s="1" t="n">
        <v>-77.902542</v>
      </c>
      <c r="F356" s="1" t="n">
        <v>-69.848183</v>
      </c>
      <c r="G356" s="1" t="n">
        <v>-62.245003</v>
      </c>
      <c r="H356" s="1" t="n">
        <v>-74.828049</v>
      </c>
      <c r="I356" s="1" t="n">
        <v>-72.740372</v>
      </c>
      <c r="J356" s="1" t="n">
        <v>-71.407997</v>
      </c>
      <c r="K356" s="1" t="n">
        <v>-75.513817</v>
      </c>
      <c r="L356" s="1" t="n">
        <v>-70.804131</v>
      </c>
      <c r="M356" s="1" t="n">
        <v>-75.571205</v>
      </c>
      <c r="N356" s="1" t="n">
        <v>-71.038506</v>
      </c>
      <c r="O356" s="1" t="n">
        <v>-66.115448</v>
      </c>
      <c r="P356" s="1" t="n">
        <v>-73.686661</v>
      </c>
      <c r="Q356" s="1" t="n">
        <v>-59.886963</v>
      </c>
      <c r="R356" s="1" t="n">
        <v>-68.095673</v>
      </c>
      <c r="S356" s="1" t="n">
        <v>-77.599236</v>
      </c>
      <c r="T356" s="1" t="n">
        <v>-77.399048</v>
      </c>
      <c r="U356" s="1" t="n">
        <v>-78.537399</v>
      </c>
      <c r="V356" s="1" t="n">
        <v>-79.5942</v>
      </c>
      <c r="W356" s="1" t="n">
        <v>-63.28299</v>
      </c>
      <c r="X356" s="1" t="n">
        <v>-67.85762</v>
      </c>
      <c r="Y356" s="1" t="n">
        <v>-78.484985</v>
      </c>
      <c r="Z356" s="1" t="n">
        <v>-84.677956</v>
      </c>
      <c r="AA356" s="1" t="n">
        <v>-69.214333</v>
      </c>
      <c r="AB356" s="1" t="n">
        <v>-73.641342</v>
      </c>
      <c r="AC356" s="1" t="n">
        <v>-68.901749</v>
      </c>
      <c r="AD356" s="1" t="n">
        <v>-68.349319</v>
      </c>
      <c r="AE356" s="1" t="n">
        <v>-68.956749</v>
      </c>
      <c r="AF356" s="1" t="n">
        <v>-70.630753</v>
      </c>
      <c r="AG356" s="1" t="n">
        <v>-76.588966</v>
      </c>
      <c r="AH356" s="1" t="n">
        <v>-62.851357</v>
      </c>
      <c r="AI356" s="1" t="n">
        <v>-78.421486</v>
      </c>
      <c r="AJ356" s="1" t="n">
        <v>-68.063736</v>
      </c>
      <c r="AK356" s="1" t="n">
        <v>-71.438972</v>
      </c>
      <c r="AL356" s="1" t="n">
        <v>-69.52636</v>
      </c>
      <c r="AM356" s="1" t="n">
        <v>-62.716099</v>
      </c>
      <c r="AN356" s="1" t="n">
        <v>-64.478981</v>
      </c>
      <c r="AO356" s="1" t="n">
        <v>-65.371063</v>
      </c>
      <c r="AP356" s="1" t="n">
        <v>-84.621132</v>
      </c>
      <c r="AQ356" s="1" t="n">
        <v>-64.316246</v>
      </c>
      <c r="AR356" s="1" t="n">
        <v>-76.957314</v>
      </c>
      <c r="AS356" s="1" t="n">
        <v>-72.295349</v>
      </c>
      <c r="AT356" s="1" t="n">
        <v>-69.240273</v>
      </c>
      <c r="AU356" s="1" t="n">
        <v>-68.761414</v>
      </c>
      <c r="AV356" s="1" t="n">
        <v>-71.264587</v>
      </c>
      <c r="AW356" s="1" t="n">
        <v>-77.398727</v>
      </c>
      <c r="AX356" s="1" t="n">
        <v>-57.445511</v>
      </c>
      <c r="AY356" s="1" t="n">
        <v>-89.779358</v>
      </c>
      <c r="AZ356" s="1" t="n">
        <v>-81.79393</v>
      </c>
      <c r="BA356" s="1" t="n">
        <v>-76.546677</v>
      </c>
      <c r="BB356" s="1" t="n">
        <v>-83.728455</v>
      </c>
      <c r="BC356" s="1" t="n">
        <v>-64.124748</v>
      </c>
      <c r="BD356" s="1" t="n">
        <v>-77.615166</v>
      </c>
      <c r="BE356" s="1" t="n">
        <v>-64.143356</v>
      </c>
      <c r="BF356" s="1" t="n">
        <v>-74.586678</v>
      </c>
      <c r="BG356" s="1" t="n">
        <v>-62.209785</v>
      </c>
      <c r="BH356" s="1" t="n">
        <v>-62.693657</v>
      </c>
      <c r="BI356" s="1" t="n">
        <v>-80.655365</v>
      </c>
      <c r="BJ356" s="1" t="n">
        <v>-79.90506</v>
      </c>
      <c r="BK356" s="1" t="n">
        <v>-69.1577</v>
      </c>
      <c r="BL356" s="1" t="n">
        <v>-72.798271</v>
      </c>
      <c r="BM356" s="1" t="n">
        <v>-58.614956</v>
      </c>
      <c r="BN356" s="1" t="n">
        <v>-78.898682</v>
      </c>
      <c r="BO356" s="1" t="n">
        <v>-85.983368</v>
      </c>
      <c r="BP356" s="1" t="n">
        <v>-68.367065</v>
      </c>
      <c r="BQ356" s="1" t="n">
        <v>-69.1371</v>
      </c>
      <c r="BR356" s="1" t="n">
        <v>-78.482635</v>
      </c>
      <c r="BS356" s="1" t="n">
        <v>-59.651035</v>
      </c>
      <c r="BT356" s="1" t="n">
        <v>-70.712791</v>
      </c>
      <c r="BU356" s="1" t="n">
        <v>-80.239449</v>
      </c>
      <c r="BV356" s="1" t="n">
        <v>-68.436424</v>
      </c>
      <c r="BW356" s="1" t="n">
        <v>-71.297958</v>
      </c>
      <c r="BX356" s="1" t="n">
        <v>-65.199776</v>
      </c>
      <c r="BY356" s="1" t="n">
        <v>-63.282032</v>
      </c>
      <c r="BZ356" s="1" t="n">
        <v>-82.816788</v>
      </c>
      <c r="CA356" s="1" t="n">
        <v>-72.701439</v>
      </c>
      <c r="CB356" s="1" t="n">
        <v>-75.37326</v>
      </c>
      <c r="CC356" s="1" t="n">
        <v>-54.276466</v>
      </c>
      <c r="CD356" s="1" t="n">
        <v>-75.311798</v>
      </c>
      <c r="CE356" s="1" t="n">
        <v>-79.087669</v>
      </c>
      <c r="CF356" s="1" t="n">
        <v>-68.148003</v>
      </c>
      <c r="CG356" s="1" t="n">
        <v>-87.551239</v>
      </c>
      <c r="CH356" s="1" t="n">
        <v>-74.280479</v>
      </c>
      <c r="CI356" s="1" t="n">
        <v>-67.724098</v>
      </c>
      <c r="CJ356" s="1" t="n">
        <v>-70.205643</v>
      </c>
      <c r="CK356" s="1" t="n">
        <v>-66.785522</v>
      </c>
      <c r="CL356" s="1" t="n">
        <v>-75.352463</v>
      </c>
      <c r="CM356" s="1" t="n">
        <v>-71.865776</v>
      </c>
      <c r="CN356" s="1" t="n">
        <v>-74.82312</v>
      </c>
      <c r="CO356" s="1" t="n">
        <v>-73.190567</v>
      </c>
      <c r="CP356" s="1" t="n">
        <v>-72.723434</v>
      </c>
      <c r="CQ356" s="1" t="n">
        <v>-67.97538</v>
      </c>
      <c r="CR356" s="1" t="n">
        <v>-83.008011</v>
      </c>
      <c r="CS356" s="1" t="n">
        <v>-70.082848</v>
      </c>
    </row>
    <row r="357" customFormat="false" ht="13.2" hidden="false" customHeight="false" outlineLevel="0" collapsed="false">
      <c r="A357" s="1" t="n">
        <f aca="false">A356+0.5</f>
        <v>178</v>
      </c>
      <c r="B357" s="1" t="n">
        <v>-77.648964</v>
      </c>
      <c r="C357" s="1" t="n">
        <v>-73.777145</v>
      </c>
      <c r="D357" s="1" t="n">
        <v>-71.082809</v>
      </c>
      <c r="E357" s="1" t="n">
        <v>-78.319672</v>
      </c>
      <c r="F357" s="1" t="n">
        <v>-69.804413</v>
      </c>
      <c r="G357" s="1" t="n">
        <v>-62.175728</v>
      </c>
      <c r="H357" s="1" t="n">
        <v>-74.783195</v>
      </c>
      <c r="I357" s="1" t="n">
        <v>-72.72097</v>
      </c>
      <c r="J357" s="1" t="n">
        <v>-71.267082</v>
      </c>
      <c r="K357" s="1" t="n">
        <v>-75.250336</v>
      </c>
      <c r="L357" s="1" t="n">
        <v>-70.592674</v>
      </c>
      <c r="M357" s="1" t="n">
        <v>-75.547646</v>
      </c>
      <c r="N357" s="1" t="n">
        <v>-70.962975</v>
      </c>
      <c r="O357" s="1" t="n">
        <v>-66.119034</v>
      </c>
      <c r="P357" s="1" t="n">
        <v>-73.828636</v>
      </c>
      <c r="Q357" s="1" t="n">
        <v>-59.880669</v>
      </c>
      <c r="R357" s="1" t="n">
        <v>-68.141449</v>
      </c>
      <c r="S357" s="1" t="n">
        <v>-77.877625</v>
      </c>
      <c r="T357" s="1" t="n">
        <v>-77.302994</v>
      </c>
      <c r="U357" s="1" t="n">
        <v>-78.718658</v>
      </c>
      <c r="V357" s="1" t="n">
        <v>-79.364792</v>
      </c>
      <c r="W357" s="1" t="n">
        <v>-63.195663</v>
      </c>
      <c r="X357" s="1" t="n">
        <v>-67.655022</v>
      </c>
      <c r="Y357" s="1" t="n">
        <v>-78.917358</v>
      </c>
      <c r="Z357" s="1" t="n">
        <v>-85.047989</v>
      </c>
      <c r="AA357" s="1" t="n">
        <v>-69.113594</v>
      </c>
      <c r="AB357" s="1" t="n">
        <v>-73.550377</v>
      </c>
      <c r="AC357" s="1" t="n">
        <v>-68.850372</v>
      </c>
      <c r="AD357" s="1" t="n">
        <v>-68.280983</v>
      </c>
      <c r="AE357" s="1" t="n">
        <v>-68.991707</v>
      </c>
      <c r="AF357" s="1" t="n">
        <v>-70.577942</v>
      </c>
      <c r="AG357" s="1" t="n">
        <v>-76.300377</v>
      </c>
      <c r="AH357" s="1" t="n">
        <v>-62.831554</v>
      </c>
      <c r="AI357" s="1" t="n">
        <v>-78.196724</v>
      </c>
      <c r="AJ357" s="1" t="n">
        <v>-68.018845</v>
      </c>
      <c r="AK357" s="1" t="n">
        <v>-71.177879</v>
      </c>
      <c r="AL357" s="1" t="n">
        <v>-69.505936</v>
      </c>
      <c r="AM357" s="1" t="n">
        <v>-62.641762</v>
      </c>
      <c r="AN357" s="1" t="n">
        <v>-64.51268</v>
      </c>
      <c r="AO357" s="1" t="n">
        <v>-65.224907</v>
      </c>
      <c r="AP357" s="1" t="n">
        <v>-84.145386</v>
      </c>
      <c r="AQ357" s="1" t="n">
        <v>-64.298218</v>
      </c>
      <c r="AR357" s="1" t="n">
        <v>-77.175987</v>
      </c>
      <c r="AS357" s="1" t="n">
        <v>-72.345032</v>
      </c>
      <c r="AT357" s="1" t="n">
        <v>-69.215858</v>
      </c>
      <c r="AU357" s="1" t="n">
        <v>-68.648483</v>
      </c>
      <c r="AV357" s="1" t="n">
        <v>-71.115639</v>
      </c>
      <c r="AW357" s="1" t="n">
        <v>-76.721649</v>
      </c>
      <c r="AX357" s="1" t="n">
        <v>-57.466854</v>
      </c>
      <c r="AY357" s="1" t="n">
        <v>-89.300247</v>
      </c>
      <c r="AZ357" s="1" t="n">
        <v>-81.195114</v>
      </c>
      <c r="BA357" s="1" t="n">
        <v>-76.024338</v>
      </c>
      <c r="BB357" s="1" t="n">
        <v>-83.549545</v>
      </c>
      <c r="BC357" s="1" t="n">
        <v>-64.222954</v>
      </c>
      <c r="BD357" s="1" t="n">
        <v>-78.013672</v>
      </c>
      <c r="BE357" s="1" t="n">
        <v>-64.163879</v>
      </c>
      <c r="BF357" s="1" t="n">
        <v>-74.481438</v>
      </c>
      <c r="BG357" s="1" t="n">
        <v>-62.202705</v>
      </c>
      <c r="BH357" s="1" t="n">
        <v>-62.647919</v>
      </c>
      <c r="BI357" s="1" t="n">
        <v>-80.092438</v>
      </c>
      <c r="BJ357" s="1" t="n">
        <v>-79.717377</v>
      </c>
      <c r="BK357" s="1" t="n">
        <v>-69.102112</v>
      </c>
      <c r="BL357" s="1" t="n">
        <v>-72.738487</v>
      </c>
      <c r="BM357" s="1" t="n">
        <v>-58.588219</v>
      </c>
      <c r="BN357" s="1" t="n">
        <v>-79.112808</v>
      </c>
      <c r="BO357" s="1" t="n">
        <v>-85.114098</v>
      </c>
      <c r="BP357" s="1" t="n">
        <v>-68.450676</v>
      </c>
      <c r="BQ357" s="1" t="n">
        <v>-69.099724</v>
      </c>
      <c r="BR357" s="1" t="n">
        <v>-78.523285</v>
      </c>
      <c r="BS357" s="1" t="n">
        <v>-59.704399</v>
      </c>
      <c r="BT357" s="1" t="n">
        <v>-70.78569</v>
      </c>
      <c r="BU357" s="1" t="n">
        <v>-79.436729</v>
      </c>
      <c r="BV357" s="1" t="n">
        <v>-68.516144</v>
      </c>
      <c r="BW357" s="1" t="n">
        <v>-71.400513</v>
      </c>
      <c r="BX357" s="1" t="n">
        <v>-64.933479</v>
      </c>
      <c r="BY357" s="1" t="n">
        <v>-63.042122</v>
      </c>
      <c r="BZ357" s="1" t="n">
        <v>-82.878151</v>
      </c>
      <c r="CA357" s="1" t="n">
        <v>-72.599197</v>
      </c>
      <c r="CB357" s="1" t="n">
        <v>-75.138214</v>
      </c>
      <c r="CC357" s="1" t="n">
        <v>-54.242935</v>
      </c>
      <c r="CD357" s="1" t="n">
        <v>-75.153053</v>
      </c>
      <c r="CE357" s="1" t="n">
        <v>-78.963585</v>
      </c>
      <c r="CF357" s="1" t="n">
        <v>-68.149483</v>
      </c>
      <c r="CG357" s="1" t="n">
        <v>-88.354042</v>
      </c>
      <c r="CH357" s="1" t="n">
        <v>-74.138092</v>
      </c>
      <c r="CI357" s="1" t="n">
        <v>-67.593033</v>
      </c>
      <c r="CJ357" s="1" t="n">
        <v>-70.148323</v>
      </c>
      <c r="CK357" s="1" t="n">
        <v>-66.759705</v>
      </c>
      <c r="CL357" s="1" t="n">
        <v>-75.608246</v>
      </c>
      <c r="CM357" s="1" t="n">
        <v>-71.757271</v>
      </c>
      <c r="CN357" s="1" t="n">
        <v>-74.888557</v>
      </c>
      <c r="CO357" s="1" t="n">
        <v>-73.346069</v>
      </c>
      <c r="CP357" s="1" t="n">
        <v>-72.967148</v>
      </c>
      <c r="CQ357" s="1" t="n">
        <v>-68.009575</v>
      </c>
      <c r="CR357" s="1" t="n">
        <v>-82.993591</v>
      </c>
      <c r="CS357" s="1" t="n">
        <v>-70.059174</v>
      </c>
    </row>
    <row r="358" customFormat="false" ht="13.2" hidden="false" customHeight="false" outlineLevel="0" collapsed="false">
      <c r="A358" s="1" t="n">
        <f aca="false">A357+0.5</f>
        <v>178.5</v>
      </c>
      <c r="B358" s="1" t="n">
        <v>-77.521606</v>
      </c>
      <c r="C358" s="1" t="n">
        <v>-73.89975</v>
      </c>
      <c r="D358" s="1" t="n">
        <v>-71.116356</v>
      </c>
      <c r="E358" s="1" t="n">
        <v>-78.026077</v>
      </c>
      <c r="F358" s="1" t="n">
        <v>-69.889282</v>
      </c>
      <c r="G358" s="1" t="n">
        <v>-62.142967</v>
      </c>
      <c r="H358" s="1" t="n">
        <v>-74.835632</v>
      </c>
      <c r="I358" s="1" t="n">
        <v>-72.56002</v>
      </c>
      <c r="J358" s="1" t="n">
        <v>-71.244751</v>
      </c>
      <c r="K358" s="1" t="n">
        <v>-74.940483</v>
      </c>
      <c r="L358" s="1" t="n">
        <v>-70.238579</v>
      </c>
      <c r="M358" s="1" t="n">
        <v>-75.277016</v>
      </c>
      <c r="N358" s="1" t="n">
        <v>-70.799362</v>
      </c>
      <c r="O358" s="1" t="n">
        <v>-66.123444</v>
      </c>
      <c r="P358" s="1" t="n">
        <v>-73.941261</v>
      </c>
      <c r="Q358" s="1" t="n">
        <v>-59.831394</v>
      </c>
      <c r="R358" s="1" t="n">
        <v>-68.126472</v>
      </c>
      <c r="S358" s="1" t="n">
        <v>-77.678345</v>
      </c>
      <c r="T358" s="1" t="n">
        <v>-76.844536</v>
      </c>
      <c r="U358" s="1" t="n">
        <v>-78.70237</v>
      </c>
      <c r="V358" s="1" t="n">
        <v>-79.408524</v>
      </c>
      <c r="W358" s="1" t="n">
        <v>-63.139374</v>
      </c>
      <c r="X358" s="1" t="n">
        <v>-67.455757</v>
      </c>
      <c r="Y358" s="1" t="n">
        <v>-78.986099</v>
      </c>
      <c r="Z358" s="1" t="n">
        <v>-85.213684</v>
      </c>
      <c r="AA358" s="1" t="n">
        <v>-69.04174</v>
      </c>
      <c r="AB358" s="1" t="n">
        <v>-73.679039</v>
      </c>
      <c r="AC358" s="1" t="n">
        <v>-68.818848</v>
      </c>
      <c r="AD358" s="1" t="n">
        <v>-68.192139</v>
      </c>
      <c r="AE358" s="1" t="n">
        <v>-68.991837</v>
      </c>
      <c r="AF358" s="1" t="n">
        <v>-70.44046</v>
      </c>
      <c r="AG358" s="1" t="n">
        <v>-76.297821</v>
      </c>
      <c r="AH358" s="1" t="n">
        <v>-62.800438</v>
      </c>
      <c r="AI358" s="1" t="n">
        <v>-77.876251</v>
      </c>
      <c r="AJ358" s="1" t="n">
        <v>-68.010201</v>
      </c>
      <c r="AK358" s="1" t="n">
        <v>-71.04705</v>
      </c>
      <c r="AL358" s="1" t="n">
        <v>-69.342133</v>
      </c>
      <c r="AM358" s="1" t="n">
        <v>-62.55022</v>
      </c>
      <c r="AN358" s="1" t="n">
        <v>-64.553848</v>
      </c>
      <c r="AO358" s="1" t="n">
        <v>-65.073616</v>
      </c>
      <c r="AP358" s="1" t="n">
        <v>-83.820847</v>
      </c>
      <c r="AQ358" s="1" t="n">
        <v>-64.141373</v>
      </c>
      <c r="AR358" s="1" t="n">
        <v>-77.487442</v>
      </c>
      <c r="AS358" s="1" t="n">
        <v>-72.177742</v>
      </c>
      <c r="AT358" s="1" t="n">
        <v>-69.155693</v>
      </c>
      <c r="AU358" s="1" t="n">
        <v>-68.557213</v>
      </c>
      <c r="AV358" s="1" t="n">
        <v>-70.944115</v>
      </c>
      <c r="AW358" s="1" t="n">
        <v>-76.38768</v>
      </c>
      <c r="AX358" s="1" t="n">
        <v>-57.475975</v>
      </c>
      <c r="AY358" s="1" t="n">
        <v>-89.608566</v>
      </c>
      <c r="AZ358" s="1" t="n">
        <v>-80.74424</v>
      </c>
      <c r="BA358" s="1" t="n">
        <v>-75.533989</v>
      </c>
      <c r="BB358" s="1" t="n">
        <v>-82.896393</v>
      </c>
      <c r="BC358" s="1" t="n">
        <v>-64.298569</v>
      </c>
      <c r="BD358" s="1" t="n">
        <v>-78.020462</v>
      </c>
      <c r="BE358" s="1" t="n">
        <v>-64.172943</v>
      </c>
      <c r="BF358" s="1" t="n">
        <v>-74.3955</v>
      </c>
      <c r="BG358" s="1" t="n">
        <v>-62.235737</v>
      </c>
      <c r="BH358" s="1" t="n">
        <v>-62.538872</v>
      </c>
      <c r="BI358" s="1" t="n">
        <v>-80.107483</v>
      </c>
      <c r="BJ358" s="1" t="n">
        <v>-79.148582</v>
      </c>
      <c r="BK358" s="1" t="n">
        <v>-69.113258</v>
      </c>
      <c r="BL358" s="1" t="n">
        <v>-72.803955</v>
      </c>
      <c r="BM358" s="1" t="n">
        <v>-58.571667</v>
      </c>
      <c r="BN358" s="1" t="n">
        <v>-79.63681</v>
      </c>
      <c r="BO358" s="1" t="n">
        <v>-84.167679</v>
      </c>
      <c r="BP358" s="1" t="n">
        <v>-68.413651</v>
      </c>
      <c r="BQ358" s="1" t="n">
        <v>-69.203903</v>
      </c>
      <c r="BR358" s="1" t="n">
        <v>-78.591293</v>
      </c>
      <c r="BS358" s="1" t="n">
        <v>-59.716278</v>
      </c>
      <c r="BT358" s="1" t="n">
        <v>-70.940315</v>
      </c>
      <c r="BU358" s="1" t="n">
        <v>-78.928024</v>
      </c>
      <c r="BV358" s="1" t="n">
        <v>-68.627731</v>
      </c>
      <c r="BW358" s="1" t="n">
        <v>-71.473221</v>
      </c>
      <c r="BX358" s="1" t="n">
        <v>-64.615593</v>
      </c>
      <c r="BY358" s="1" t="n">
        <v>-62.867043</v>
      </c>
      <c r="BZ358" s="1" t="n">
        <v>-83.178474</v>
      </c>
      <c r="CA358" s="1" t="n">
        <v>-72.409378</v>
      </c>
      <c r="CB358" s="1" t="n">
        <v>-74.96553</v>
      </c>
      <c r="CC358" s="1" t="n">
        <v>-54.22604</v>
      </c>
      <c r="CD358" s="1" t="n">
        <v>-75.248001</v>
      </c>
      <c r="CE358" s="1" t="n">
        <v>-78.749588</v>
      </c>
      <c r="CF358" s="1" t="n">
        <v>-68.211739</v>
      </c>
      <c r="CG358" s="1" t="n">
        <v>-88.682724</v>
      </c>
      <c r="CH358" s="1" t="n">
        <v>-73.965233</v>
      </c>
      <c r="CI358" s="1" t="n">
        <v>-67.576851</v>
      </c>
      <c r="CJ358" s="1" t="n">
        <v>-70.164505</v>
      </c>
      <c r="CK358" s="1" t="n">
        <v>-66.713242</v>
      </c>
      <c r="CL358" s="1" t="n">
        <v>-75.380539</v>
      </c>
      <c r="CM358" s="1" t="n">
        <v>-71.72451</v>
      </c>
      <c r="CN358" s="1" t="n">
        <v>-74.899704</v>
      </c>
      <c r="CO358" s="1" t="n">
        <v>-73.539993</v>
      </c>
      <c r="CP358" s="1" t="n">
        <v>-72.975029</v>
      </c>
      <c r="CQ358" s="1" t="n">
        <v>-67.978424</v>
      </c>
      <c r="CR358" s="1" t="n">
        <v>-83.825157</v>
      </c>
      <c r="CS358" s="1" t="n">
        <v>-69.958527</v>
      </c>
    </row>
    <row r="359" customFormat="false" ht="13.2" hidden="false" customHeight="false" outlineLevel="0" collapsed="false">
      <c r="A359" s="1" t="n">
        <f aca="false">A358+0.5</f>
        <v>179</v>
      </c>
      <c r="B359" s="1" t="n">
        <v>-77.578796</v>
      </c>
      <c r="C359" s="1" t="n">
        <v>-73.7155</v>
      </c>
      <c r="D359" s="1" t="n">
        <v>-71.133362</v>
      </c>
      <c r="E359" s="1" t="n">
        <v>-77.961716</v>
      </c>
      <c r="F359" s="1" t="n">
        <v>-69.899986</v>
      </c>
      <c r="G359" s="1" t="n">
        <v>-62.130653</v>
      </c>
      <c r="H359" s="1" t="n">
        <v>-74.602501</v>
      </c>
      <c r="I359" s="1" t="n">
        <v>-72.547318</v>
      </c>
      <c r="J359" s="1" t="n">
        <v>-71.195999</v>
      </c>
      <c r="K359" s="1" t="n">
        <v>-74.687988</v>
      </c>
      <c r="L359" s="1" t="n">
        <v>-69.836319</v>
      </c>
      <c r="M359" s="1" t="n">
        <v>-75.170074</v>
      </c>
      <c r="N359" s="1" t="n">
        <v>-70.87542</v>
      </c>
      <c r="O359" s="1" t="n">
        <v>-66.229034</v>
      </c>
      <c r="P359" s="1" t="n">
        <v>-73.975029</v>
      </c>
      <c r="Q359" s="1" t="n">
        <v>-59.808155</v>
      </c>
      <c r="R359" s="1" t="n">
        <v>-67.972923</v>
      </c>
      <c r="S359" s="1" t="n">
        <v>-77.812057</v>
      </c>
      <c r="T359" s="1" t="n">
        <v>-76.281425</v>
      </c>
      <c r="U359" s="1" t="n">
        <v>-79.035652</v>
      </c>
      <c r="V359" s="1" t="n">
        <v>-78.957207</v>
      </c>
      <c r="W359" s="1" t="n">
        <v>-63.020561</v>
      </c>
      <c r="X359" s="1" t="n">
        <v>-67.236267</v>
      </c>
      <c r="Y359" s="1" t="n">
        <v>-78.949287</v>
      </c>
      <c r="Z359" s="1" t="n">
        <v>-84.717628</v>
      </c>
      <c r="AA359" s="1" t="n">
        <v>-68.951775</v>
      </c>
      <c r="AB359" s="1" t="n">
        <v>-74.026482</v>
      </c>
      <c r="AC359" s="1" t="n">
        <v>-68.703125</v>
      </c>
      <c r="AD359" s="1" t="n">
        <v>-68.223404</v>
      </c>
      <c r="AE359" s="1" t="n">
        <v>-68.938057</v>
      </c>
      <c r="AF359" s="1" t="n">
        <v>-70.245262</v>
      </c>
      <c r="AG359" s="1" t="n">
        <v>-76.317657</v>
      </c>
      <c r="AH359" s="1" t="n">
        <v>-62.80418</v>
      </c>
      <c r="AI359" s="1" t="n">
        <v>-77.878639</v>
      </c>
      <c r="AJ359" s="1" t="n">
        <v>-68.064934</v>
      </c>
      <c r="AK359" s="1" t="n">
        <v>-70.943939</v>
      </c>
      <c r="AL359" s="1" t="n">
        <v>-69.235519</v>
      </c>
      <c r="AM359" s="1" t="n">
        <v>-62.54887</v>
      </c>
      <c r="AN359" s="1" t="n">
        <v>-64.595459</v>
      </c>
      <c r="AO359" s="1" t="n">
        <v>-64.991692</v>
      </c>
      <c r="AP359" s="1" t="n">
        <v>-83.662399</v>
      </c>
      <c r="AQ359" s="1" t="n">
        <v>-64.123199</v>
      </c>
      <c r="AR359" s="1" t="n">
        <v>-77.246384</v>
      </c>
      <c r="AS359" s="1" t="n">
        <v>-72.266319</v>
      </c>
      <c r="AT359" s="1" t="n">
        <v>-69.122971</v>
      </c>
      <c r="AU359" s="1" t="n">
        <v>-68.483719</v>
      </c>
      <c r="AV359" s="1" t="n">
        <v>-70.813072</v>
      </c>
      <c r="AW359" s="1" t="n">
        <v>-76.133522</v>
      </c>
      <c r="AX359" s="1" t="n">
        <v>-57.523647</v>
      </c>
      <c r="AY359" s="1" t="n">
        <v>-89.011978</v>
      </c>
      <c r="AZ359" s="1" t="n">
        <v>-80.911598</v>
      </c>
      <c r="BA359" s="1" t="n">
        <v>-75.598434</v>
      </c>
      <c r="BB359" s="1" t="n">
        <v>-82.87561</v>
      </c>
      <c r="BC359" s="1" t="n">
        <v>-64.262733</v>
      </c>
      <c r="BD359" s="1" t="n">
        <v>-77.838432</v>
      </c>
      <c r="BE359" s="1" t="n">
        <v>-64.118591</v>
      </c>
      <c r="BF359" s="1" t="n">
        <v>-74.487701</v>
      </c>
      <c r="BG359" s="1" t="n">
        <v>-62.227974</v>
      </c>
      <c r="BH359" s="1" t="n">
        <v>-62.383507</v>
      </c>
      <c r="BI359" s="1" t="n">
        <v>-79.638527</v>
      </c>
      <c r="BJ359" s="1" t="n">
        <v>-78.912895</v>
      </c>
      <c r="BK359" s="1" t="n">
        <v>-69.059227</v>
      </c>
      <c r="BL359" s="1" t="n">
        <v>-72.894661</v>
      </c>
      <c r="BM359" s="1" t="n">
        <v>-58.561455</v>
      </c>
      <c r="BN359" s="1" t="n">
        <v>-80.170456</v>
      </c>
      <c r="BO359" s="1" t="n">
        <v>-83.87603</v>
      </c>
      <c r="BP359" s="1" t="n">
        <v>-68.278641</v>
      </c>
      <c r="BQ359" s="1" t="n">
        <v>-69.242897</v>
      </c>
      <c r="BR359" s="1" t="n">
        <v>-78.832596</v>
      </c>
      <c r="BS359" s="1" t="n">
        <v>-59.693047</v>
      </c>
      <c r="BT359" s="1" t="n">
        <v>-71.150627</v>
      </c>
      <c r="BU359" s="1" t="n">
        <v>-78.578529</v>
      </c>
      <c r="BV359" s="1" t="n">
        <v>-68.843933</v>
      </c>
      <c r="BW359" s="1" t="n">
        <v>-71.551628</v>
      </c>
      <c r="BX359" s="1" t="n">
        <v>-64.354652</v>
      </c>
      <c r="BY359" s="1" t="n">
        <v>-62.75605</v>
      </c>
      <c r="BZ359" s="1" t="n">
        <v>-83.725349</v>
      </c>
      <c r="CA359" s="1" t="n">
        <v>-72.159859</v>
      </c>
      <c r="CB359" s="1" t="n">
        <v>-74.856094</v>
      </c>
      <c r="CC359" s="1" t="n">
        <v>-54.19487</v>
      </c>
      <c r="CD359" s="1" t="n">
        <v>-75.261642</v>
      </c>
      <c r="CE359" s="1" t="n">
        <v>-78.736458</v>
      </c>
      <c r="CF359" s="1" t="n">
        <v>-68.107956</v>
      </c>
      <c r="CG359" s="1" t="n">
        <v>-90.014229</v>
      </c>
      <c r="CH359" s="1" t="n">
        <v>-74.000763</v>
      </c>
      <c r="CI359" s="1" t="n">
        <v>-67.55027</v>
      </c>
      <c r="CJ359" s="1" t="n">
        <v>-70.158195</v>
      </c>
      <c r="CK359" s="1" t="n">
        <v>-66.706688</v>
      </c>
      <c r="CL359" s="1" t="n">
        <v>-75.240822</v>
      </c>
      <c r="CM359" s="1" t="n">
        <v>-71.511292</v>
      </c>
      <c r="CN359" s="1" t="n">
        <v>-74.909348</v>
      </c>
      <c r="CO359" s="1" t="n">
        <v>-73.733665</v>
      </c>
      <c r="CP359" s="1" t="n">
        <v>-72.884407</v>
      </c>
      <c r="CQ359" s="1" t="n">
        <v>-67.940018</v>
      </c>
      <c r="CR359" s="1" t="n">
        <v>-83.751976</v>
      </c>
      <c r="CS359" s="1" t="n">
        <v>-69.833366</v>
      </c>
    </row>
    <row r="360" customFormat="false" ht="13.2" hidden="false" customHeight="false" outlineLevel="0" collapsed="false">
      <c r="A360" s="1" t="n">
        <f aca="false">A359+0.5</f>
        <v>179.5</v>
      </c>
      <c r="B360" s="1" t="n">
        <v>-77.548645</v>
      </c>
      <c r="C360" s="1" t="n">
        <v>-73.71051</v>
      </c>
      <c r="D360" s="1" t="n">
        <v>-71.174133</v>
      </c>
      <c r="E360" s="1" t="n">
        <v>-77.863335</v>
      </c>
      <c r="F360" s="1" t="n">
        <v>-69.893066</v>
      </c>
      <c r="G360" s="1" t="n">
        <v>-62.100277</v>
      </c>
      <c r="H360" s="1" t="n">
        <v>-74.587738</v>
      </c>
      <c r="I360" s="1" t="n">
        <v>-72.630173</v>
      </c>
      <c r="J360" s="1" t="n">
        <v>-71.18837</v>
      </c>
      <c r="K360" s="1" t="n">
        <v>-74.674515</v>
      </c>
      <c r="L360" s="1" t="n">
        <v>-69.636002</v>
      </c>
      <c r="M360" s="1" t="n">
        <v>-75.12664</v>
      </c>
      <c r="N360" s="1" t="n">
        <v>-71.043945</v>
      </c>
      <c r="O360" s="1" t="n">
        <v>-66.21843</v>
      </c>
      <c r="P360" s="1" t="n">
        <v>-73.716675</v>
      </c>
      <c r="Q360" s="1" t="n">
        <v>-59.715729</v>
      </c>
      <c r="R360" s="1" t="n">
        <v>-67.976196</v>
      </c>
      <c r="S360" s="1" t="n">
        <v>-77.916245</v>
      </c>
      <c r="T360" s="1" t="n">
        <v>-75.984535</v>
      </c>
      <c r="U360" s="1" t="n">
        <v>-78.818275</v>
      </c>
      <c r="V360" s="1" t="n">
        <v>-78.427917</v>
      </c>
      <c r="W360" s="1" t="n">
        <v>-63.02504</v>
      </c>
      <c r="X360" s="1" t="n">
        <v>-67.160919</v>
      </c>
      <c r="Y360" s="1" t="n">
        <v>-79.155777</v>
      </c>
      <c r="Z360" s="1" t="n">
        <v>-84.702484</v>
      </c>
      <c r="AA360" s="1" t="n">
        <v>-69.033104</v>
      </c>
      <c r="AB360" s="1" t="n">
        <v>-74.482941</v>
      </c>
      <c r="AC360" s="1" t="n">
        <v>-68.730232</v>
      </c>
      <c r="AD360" s="1" t="n">
        <v>-68.166412</v>
      </c>
      <c r="AE360" s="1" t="n">
        <v>-68.848373</v>
      </c>
      <c r="AF360" s="1" t="n">
        <v>-70.03688</v>
      </c>
      <c r="AG360" s="1" t="n">
        <v>-76.357727</v>
      </c>
      <c r="AH360" s="1" t="n">
        <v>-62.711697</v>
      </c>
      <c r="AI360" s="1" t="n">
        <v>-77.775093</v>
      </c>
      <c r="AJ360" s="1" t="n">
        <v>-68.171951</v>
      </c>
      <c r="AK360" s="1" t="n">
        <v>-70.938805</v>
      </c>
      <c r="AL360" s="1" t="n">
        <v>-69.207123</v>
      </c>
      <c r="AM360" s="1" t="n">
        <v>-62.501999</v>
      </c>
      <c r="AN360" s="1" t="n">
        <v>-64.628227</v>
      </c>
      <c r="AO360" s="1" t="n">
        <v>-64.88504</v>
      </c>
      <c r="AP360" s="1" t="n">
        <v>-83.323776</v>
      </c>
      <c r="AQ360" s="1" t="n">
        <v>-64.095184</v>
      </c>
      <c r="AR360" s="1" t="n">
        <v>-76.677261</v>
      </c>
      <c r="AS360" s="1" t="n">
        <v>-72.486267</v>
      </c>
      <c r="AT360" s="1" t="n">
        <v>-69.10025</v>
      </c>
      <c r="AU360" s="1" t="n">
        <v>-68.430367</v>
      </c>
      <c r="AV360" s="1" t="n">
        <v>-70.837852</v>
      </c>
      <c r="AW360" s="1" t="n">
        <v>-76.066925</v>
      </c>
      <c r="AX360" s="1" t="n">
        <v>-57.479996</v>
      </c>
      <c r="AY360" s="1" t="n">
        <v>-88.024002</v>
      </c>
      <c r="AZ360" s="1" t="n">
        <v>-80.746269</v>
      </c>
      <c r="BA360" s="1" t="n">
        <v>-75.64624</v>
      </c>
      <c r="BB360" s="1" t="n">
        <v>-83.123772</v>
      </c>
      <c r="BC360" s="1" t="n">
        <v>-64.326775</v>
      </c>
      <c r="BD360" s="1" t="n">
        <v>-77.543167</v>
      </c>
      <c r="BE360" s="1" t="n">
        <v>-64.093353</v>
      </c>
      <c r="BF360" s="1" t="n">
        <v>-74.654266</v>
      </c>
      <c r="BG360" s="1" t="n">
        <v>-62.183609</v>
      </c>
      <c r="BH360" s="1" t="n">
        <v>-62.264725</v>
      </c>
      <c r="BI360" s="1" t="n">
        <v>-79.185303</v>
      </c>
      <c r="BJ360" s="1" t="n">
        <v>-78.968124</v>
      </c>
      <c r="BK360" s="1" t="n">
        <v>-69.034103</v>
      </c>
      <c r="BL360" s="1" t="n">
        <v>-72.956078</v>
      </c>
      <c r="BM360" s="1" t="n">
        <v>-58.532379</v>
      </c>
      <c r="BN360" s="1" t="n">
        <v>-80.167381</v>
      </c>
      <c r="BO360" s="1" t="n">
        <v>-83.62748</v>
      </c>
      <c r="BP360" s="1" t="n">
        <v>-68.142921</v>
      </c>
      <c r="BQ360" s="1" t="n">
        <v>-69.353317</v>
      </c>
      <c r="BR360" s="1" t="n">
        <v>-78.863701</v>
      </c>
      <c r="BS360" s="1" t="n">
        <v>-59.627243</v>
      </c>
      <c r="BT360" s="1" t="n">
        <v>-71.289757</v>
      </c>
      <c r="BU360" s="1" t="n">
        <v>-78.973671</v>
      </c>
      <c r="BV360" s="1" t="n">
        <v>-69.017227</v>
      </c>
      <c r="BW360" s="1" t="n">
        <v>-71.484047</v>
      </c>
      <c r="BX360" s="1" t="n">
        <v>-64.324135</v>
      </c>
      <c r="BY360" s="1" t="n">
        <v>-62.749523</v>
      </c>
      <c r="BZ360" s="1" t="n">
        <v>-82.865486</v>
      </c>
      <c r="CA360" s="1" t="n">
        <v>-71.910675</v>
      </c>
      <c r="CB360" s="1" t="n">
        <v>-74.872391</v>
      </c>
      <c r="CC360" s="1" t="n">
        <v>-54.192429</v>
      </c>
      <c r="CD360" s="1" t="n">
        <v>-75.374268</v>
      </c>
      <c r="CE360" s="1" t="n">
        <v>-78.671051</v>
      </c>
      <c r="CF360" s="1" t="n">
        <v>-68.111519</v>
      </c>
      <c r="CG360" s="1" t="n">
        <v>-88.800346</v>
      </c>
      <c r="CH360" s="1" t="n">
        <v>-73.972687</v>
      </c>
      <c r="CI360" s="1" t="n">
        <v>-67.536682</v>
      </c>
      <c r="CJ360" s="1" t="n">
        <v>-70.317642</v>
      </c>
      <c r="CK360" s="1" t="n">
        <v>-66.785454</v>
      </c>
      <c r="CL360" s="1" t="n">
        <v>-74.929611</v>
      </c>
      <c r="CM360" s="1" t="n">
        <v>-71.315353</v>
      </c>
      <c r="CN360" s="1" t="n">
        <v>-74.858032</v>
      </c>
      <c r="CO360" s="1" t="n">
        <v>-73.866379</v>
      </c>
      <c r="CP360" s="1" t="n">
        <v>-72.909409</v>
      </c>
      <c r="CQ360" s="1" t="n">
        <v>-67.915154</v>
      </c>
      <c r="CR360" s="1" t="n">
        <v>-83.590637</v>
      </c>
      <c r="CS360" s="1" t="n">
        <v>-69.698959</v>
      </c>
    </row>
    <row r="361" customFormat="false" ht="13.2" hidden="false" customHeight="false" outlineLevel="0" collapsed="false">
      <c r="A361" s="1" t="n">
        <f aca="false">A360+0.5</f>
        <v>180</v>
      </c>
      <c r="B361" s="1" t="n">
        <v>-77.785751</v>
      </c>
      <c r="C361" s="1" t="n">
        <v>-73.879868</v>
      </c>
      <c r="D361" s="1" t="n">
        <v>-71.252335</v>
      </c>
      <c r="E361" s="1" t="n">
        <v>-78.187469</v>
      </c>
      <c r="F361" s="1" t="n">
        <v>-69.924095</v>
      </c>
      <c r="G361" s="1" t="n">
        <v>-62.175007</v>
      </c>
      <c r="H361" s="1" t="n">
        <v>-74.585152</v>
      </c>
      <c r="I361" s="1" t="n">
        <v>-72.743927</v>
      </c>
      <c r="J361" s="1" t="n">
        <v>-71.087608</v>
      </c>
      <c r="K361" s="1" t="n">
        <v>-74.725105</v>
      </c>
      <c r="L361" s="1" t="n">
        <v>-69.722473</v>
      </c>
      <c r="M361" s="1" t="n">
        <v>-74.880356</v>
      </c>
      <c r="N361" s="1" t="n">
        <v>-71.030533</v>
      </c>
      <c r="O361" s="1" t="n">
        <v>-66.200272</v>
      </c>
      <c r="P361" s="1" t="n">
        <v>-73.565933</v>
      </c>
      <c r="Q361" s="1" t="n">
        <v>-59.68866</v>
      </c>
      <c r="R361" s="1" t="n">
        <v>-67.902214</v>
      </c>
      <c r="S361" s="1" t="n">
        <v>-77.85759</v>
      </c>
      <c r="T361" s="1" t="n">
        <v>-75.974319</v>
      </c>
      <c r="U361" s="1" t="n">
        <v>-78.558182</v>
      </c>
      <c r="V361" s="1" t="n">
        <v>-78.508293</v>
      </c>
      <c r="W361" s="1" t="n">
        <v>-63.031429</v>
      </c>
      <c r="X361" s="1" t="n">
        <v>-67.308533</v>
      </c>
      <c r="Y361" s="1" t="n">
        <v>-79.149658</v>
      </c>
      <c r="Z361" s="1" t="n">
        <v>-83.851547</v>
      </c>
      <c r="AA361" s="1" t="n">
        <v>-69.119911</v>
      </c>
      <c r="AB361" s="1" t="n">
        <v>-74.901093</v>
      </c>
      <c r="AC361" s="1" t="n">
        <v>-68.708031</v>
      </c>
      <c r="AD361" s="1" t="n">
        <v>-68.228394</v>
      </c>
      <c r="AE361" s="1" t="n">
        <v>-68.837822</v>
      </c>
      <c r="AF361" s="1" t="n">
        <v>-69.773674</v>
      </c>
      <c r="AG361" s="1" t="n">
        <v>-76.24086</v>
      </c>
      <c r="AH361" s="1" t="n">
        <v>-62.722382</v>
      </c>
      <c r="AI361" s="1" t="n">
        <v>-77.862816</v>
      </c>
      <c r="AJ361" s="1" t="n">
        <v>-68.151512</v>
      </c>
      <c r="AK361" s="1" t="n">
        <v>-70.916451</v>
      </c>
      <c r="AL361" s="1" t="n">
        <v>-69.090668</v>
      </c>
      <c r="AM361" s="1" t="n">
        <v>-62.449265</v>
      </c>
      <c r="AN361" s="1" t="n">
        <v>-64.643707</v>
      </c>
      <c r="AO361" s="1" t="n">
        <v>-64.862915</v>
      </c>
      <c r="AP361" s="1" t="n">
        <v>-83.001343</v>
      </c>
      <c r="AQ361" s="1" t="n">
        <v>-64.06543</v>
      </c>
      <c r="AR361" s="1" t="n">
        <v>-76.014008</v>
      </c>
      <c r="AS361" s="1" t="n">
        <v>-72.573616</v>
      </c>
      <c r="AT361" s="1" t="n">
        <v>-69.063072</v>
      </c>
      <c r="AU361" s="1" t="n">
        <v>-68.548698</v>
      </c>
      <c r="AV361" s="1" t="n">
        <v>-71.036293</v>
      </c>
      <c r="AW361" s="1" t="n">
        <v>-75.772064</v>
      </c>
      <c r="AX361" s="1" t="n">
        <v>-57.472919</v>
      </c>
      <c r="AY361" s="1" t="n">
        <v>-87.931564</v>
      </c>
      <c r="AZ361" s="1" t="n">
        <v>-81.148369</v>
      </c>
      <c r="BA361" s="1" t="n">
        <v>-75.687309</v>
      </c>
      <c r="BB361" s="1" t="n">
        <v>-83.202103</v>
      </c>
      <c r="BC361" s="1" t="n">
        <v>-64.341385</v>
      </c>
      <c r="BD361" s="1" t="n">
        <v>-77.266487</v>
      </c>
      <c r="BE361" s="1" t="n">
        <v>-63.968124</v>
      </c>
      <c r="BF361" s="1" t="n">
        <v>-74.737305</v>
      </c>
      <c r="BG361" s="1" t="n">
        <v>-62.117355</v>
      </c>
      <c r="BH361" s="1" t="n">
        <v>-62.211079</v>
      </c>
      <c r="BI361" s="1" t="n">
        <v>-78.851311</v>
      </c>
      <c r="BJ361" s="1" t="n">
        <v>-79.218018</v>
      </c>
      <c r="BK361" s="1" t="n">
        <v>-68.909599</v>
      </c>
      <c r="BL361" s="1" t="n">
        <v>-72.882141</v>
      </c>
      <c r="BM361" s="1" t="n">
        <v>-58.526161</v>
      </c>
      <c r="BN361" s="1" t="n">
        <v>-80.174065</v>
      </c>
      <c r="BO361" s="1" t="n">
        <v>-83.593559</v>
      </c>
      <c r="BP361" s="1" t="n">
        <v>-67.959427</v>
      </c>
      <c r="BQ361" s="1" t="n">
        <v>-69.402374</v>
      </c>
      <c r="BR361" s="1" t="n">
        <v>-79.118073</v>
      </c>
      <c r="BS361" s="1" t="n">
        <v>-59.599476</v>
      </c>
      <c r="BT361" s="1" t="n">
        <v>-71.068985</v>
      </c>
      <c r="BU361" s="1" t="n">
        <v>-79.821671</v>
      </c>
      <c r="BV361" s="1" t="n">
        <v>-69.120621</v>
      </c>
      <c r="BW361" s="1" t="n">
        <v>-71.336823</v>
      </c>
      <c r="BX361" s="1" t="n">
        <v>-64.502914</v>
      </c>
      <c r="BY361" s="1" t="n">
        <v>-62.780464</v>
      </c>
      <c r="BZ361" s="1" t="n">
        <v>-82.364883</v>
      </c>
      <c r="CA361" s="1" t="n">
        <v>-71.808144</v>
      </c>
      <c r="CB361" s="1" t="n">
        <v>-74.860237</v>
      </c>
      <c r="CC361" s="1" t="n">
        <v>-54.181938</v>
      </c>
      <c r="CD361" s="1" t="n">
        <v>-75.219162</v>
      </c>
      <c r="CE361" s="1" t="n">
        <v>-78.805809</v>
      </c>
      <c r="CF361" s="1" t="n">
        <v>-68.130325</v>
      </c>
      <c r="CG361" s="1" t="n">
        <v>-90.621674</v>
      </c>
      <c r="CH361" s="1" t="n">
        <v>-73.91082</v>
      </c>
      <c r="CI361" s="1" t="n">
        <v>-67.478088</v>
      </c>
      <c r="CJ361" s="1" t="n">
        <v>-70.208366</v>
      </c>
      <c r="CK361" s="1" t="n">
        <v>-66.703934</v>
      </c>
      <c r="CL361" s="1" t="n">
        <v>-74.683212</v>
      </c>
      <c r="CM361" s="1" t="n">
        <v>-71.247932</v>
      </c>
      <c r="CN361" s="1" t="n">
        <v>-74.894058</v>
      </c>
      <c r="CO361" s="1" t="n">
        <v>-73.986771</v>
      </c>
      <c r="CP361" s="1" t="n">
        <v>-72.856819</v>
      </c>
      <c r="CQ361" s="1" t="n">
        <v>-67.878441</v>
      </c>
      <c r="CR361" s="1" t="n">
        <v>-82.780991</v>
      </c>
      <c r="CS361" s="1" t="n">
        <v>-69.566849</v>
      </c>
    </row>
    <row r="362" customFormat="false" ht="13.2" hidden="false" customHeight="false" outlineLevel="0" collapsed="false">
      <c r="A362" s="1" t="n">
        <f aca="false">A361+0.5</f>
        <v>180.5</v>
      </c>
      <c r="B362" s="1" t="n">
        <v>-77.880585</v>
      </c>
      <c r="C362" s="1" t="n">
        <v>-73.78714</v>
      </c>
      <c r="D362" s="1" t="n">
        <v>-71.288666</v>
      </c>
      <c r="E362" s="1" t="n">
        <v>-78.013214</v>
      </c>
      <c r="F362" s="1" t="n">
        <v>-70.012115</v>
      </c>
      <c r="G362" s="1" t="n">
        <v>-62.170483</v>
      </c>
      <c r="H362" s="1" t="n">
        <v>-74.731377</v>
      </c>
      <c r="I362" s="1" t="n">
        <v>-72.741074</v>
      </c>
      <c r="J362" s="1" t="n">
        <v>-71.054749</v>
      </c>
      <c r="K362" s="1" t="n">
        <v>-74.670067</v>
      </c>
      <c r="L362" s="1" t="n">
        <v>-69.90493</v>
      </c>
      <c r="M362" s="1" t="n">
        <v>-74.698799</v>
      </c>
      <c r="N362" s="1" t="n">
        <v>-71.102631</v>
      </c>
      <c r="O362" s="1" t="n">
        <v>-66.170601</v>
      </c>
      <c r="P362" s="1" t="n">
        <v>-73.704292</v>
      </c>
      <c r="Q362" s="1" t="n">
        <v>-59.681648</v>
      </c>
      <c r="R362" s="1" t="n">
        <v>-67.793861</v>
      </c>
      <c r="S362" s="1" t="n">
        <v>-77.410965</v>
      </c>
      <c r="T362" s="1" t="n">
        <v>-76.186768</v>
      </c>
      <c r="U362" s="1" t="n">
        <v>-78.066315</v>
      </c>
      <c r="V362" s="1" t="n">
        <v>-78.621208</v>
      </c>
      <c r="W362" s="1" t="n">
        <v>-62.945671</v>
      </c>
      <c r="X362" s="1" t="n">
        <v>-67.450645</v>
      </c>
      <c r="Y362" s="1" t="n">
        <v>-79.008934</v>
      </c>
      <c r="Z362" s="1" t="n">
        <v>-82.754295</v>
      </c>
      <c r="AA362" s="1" t="n">
        <v>-69.212234</v>
      </c>
      <c r="AB362" s="1" t="n">
        <v>-74.769417</v>
      </c>
      <c r="AC362" s="1" t="n">
        <v>-68.713173</v>
      </c>
      <c r="AD362" s="1" t="n">
        <v>-68.195656</v>
      </c>
      <c r="AE362" s="1" t="n">
        <v>-68.797623</v>
      </c>
      <c r="AF362" s="1" t="n">
        <v>-69.692696</v>
      </c>
      <c r="AG362" s="1" t="n">
        <v>-76.441376</v>
      </c>
      <c r="AH362" s="1" t="n">
        <v>-62.639908</v>
      </c>
      <c r="AI362" s="1" t="n">
        <v>-77.915291</v>
      </c>
      <c r="AJ362" s="1" t="n">
        <v>-68.102333</v>
      </c>
      <c r="AK362" s="1" t="n">
        <v>-71.108902</v>
      </c>
      <c r="AL362" s="1" t="n">
        <v>-69.070923</v>
      </c>
      <c r="AM362" s="1" t="n">
        <v>-62.474194</v>
      </c>
      <c r="AN362" s="1" t="n">
        <v>-64.478371</v>
      </c>
      <c r="AO362" s="1" t="n">
        <v>-64.93367</v>
      </c>
      <c r="AP362" s="1" t="n">
        <v>-83.447769</v>
      </c>
      <c r="AQ362" s="1" t="n">
        <v>-64.020828</v>
      </c>
      <c r="AR362" s="1" t="n">
        <v>-75.765953</v>
      </c>
      <c r="AS362" s="1" t="n">
        <v>-72.466064</v>
      </c>
      <c r="AT362" s="1" t="n">
        <v>-69.160049</v>
      </c>
      <c r="AU362" s="1" t="n">
        <v>-68.648483</v>
      </c>
      <c r="AV362" s="1" t="n">
        <v>-71.229271</v>
      </c>
      <c r="AW362" s="1" t="n">
        <v>-75.700729</v>
      </c>
      <c r="AX362" s="1" t="n">
        <v>-57.448837</v>
      </c>
      <c r="AY362" s="1" t="n">
        <v>-87.756813</v>
      </c>
      <c r="AZ362" s="1" t="n">
        <v>-81.348297</v>
      </c>
      <c r="BA362" s="1" t="n">
        <v>-75.964996</v>
      </c>
      <c r="BB362" s="1" t="n">
        <v>-83.184776</v>
      </c>
      <c r="BC362" s="1" t="n">
        <v>-64.353302</v>
      </c>
      <c r="BD362" s="1" t="n">
        <v>-77.061905</v>
      </c>
      <c r="BE362" s="1" t="n">
        <v>-63.887283</v>
      </c>
      <c r="BF362" s="1" t="n">
        <v>-74.951172</v>
      </c>
      <c r="BG362" s="1" t="n">
        <v>-62.066402</v>
      </c>
      <c r="BH362" s="1" t="n">
        <v>-62.265884</v>
      </c>
      <c r="BI362" s="1" t="n">
        <v>-78.907173</v>
      </c>
      <c r="BJ362" s="1" t="n">
        <v>-79.36174</v>
      </c>
      <c r="BK362" s="1" t="n">
        <v>-68.907921</v>
      </c>
      <c r="BL362" s="1" t="n">
        <v>-72.6782</v>
      </c>
      <c r="BM362" s="1" t="n">
        <v>-58.531155</v>
      </c>
      <c r="BN362" s="1" t="n">
        <v>-80.136581</v>
      </c>
      <c r="BO362" s="1" t="n">
        <v>-83.923477</v>
      </c>
      <c r="BP362" s="1" t="n">
        <v>-67.837128</v>
      </c>
      <c r="BQ362" s="1" t="n">
        <v>-69.264786</v>
      </c>
      <c r="BR362" s="1" t="n">
        <v>-79.209373</v>
      </c>
      <c r="BS362" s="1" t="n">
        <v>-59.559669</v>
      </c>
      <c r="BT362" s="1" t="n">
        <v>-70.996056</v>
      </c>
      <c r="BU362" s="1" t="n">
        <v>-80.487297</v>
      </c>
      <c r="BV362" s="1" t="n">
        <v>-69.120224</v>
      </c>
      <c r="BW362" s="1" t="n">
        <v>-71.09861</v>
      </c>
      <c r="BX362" s="1" t="n">
        <v>-64.870132</v>
      </c>
      <c r="BY362" s="1" t="n">
        <v>-62.904121</v>
      </c>
      <c r="BZ362" s="1" t="n">
        <v>-81.444099</v>
      </c>
      <c r="CA362" s="1" t="n">
        <v>-71.720207</v>
      </c>
      <c r="CB362" s="1" t="n">
        <v>-75.343643</v>
      </c>
      <c r="CC362" s="1" t="n">
        <v>-54.214256</v>
      </c>
      <c r="CD362" s="1" t="n">
        <v>-75.393425</v>
      </c>
      <c r="CE362" s="1" t="n">
        <v>-78.694237</v>
      </c>
      <c r="CF362" s="1" t="n">
        <v>-68.033112</v>
      </c>
      <c r="CG362" s="1" t="n">
        <v>-91.626862</v>
      </c>
      <c r="CH362" s="1" t="n">
        <v>-73.805122</v>
      </c>
      <c r="CI362" s="1" t="n">
        <v>-67.520729</v>
      </c>
      <c r="CJ362" s="1" t="n">
        <v>-70.207703</v>
      </c>
      <c r="CK362" s="1" t="n">
        <v>-66.778297</v>
      </c>
      <c r="CL362" s="1" t="n">
        <v>-74.608604</v>
      </c>
      <c r="CM362" s="1" t="n">
        <v>-71.154274</v>
      </c>
      <c r="CN362" s="1" t="n">
        <v>-75.382599</v>
      </c>
      <c r="CO362" s="1" t="n">
        <v>-73.883148</v>
      </c>
      <c r="CP362" s="1" t="n">
        <v>-72.77652</v>
      </c>
      <c r="CQ362" s="1" t="n">
        <v>-67.933167</v>
      </c>
      <c r="CR362" s="1" t="n">
        <v>-82.942665</v>
      </c>
      <c r="CS362" s="1" t="n">
        <v>-69.524696</v>
      </c>
    </row>
    <row r="363" customFormat="false" ht="13.2" hidden="false" customHeight="false" outlineLevel="0" collapsed="false">
      <c r="A363" s="1" t="n">
        <f aca="false">A362+0.5</f>
        <v>181</v>
      </c>
      <c r="B363" s="1" t="n">
        <v>-78.180397</v>
      </c>
      <c r="C363" s="1" t="n">
        <v>-73.779488</v>
      </c>
      <c r="D363" s="1" t="n">
        <v>-71.226181</v>
      </c>
      <c r="E363" s="1" t="n">
        <v>-78.111511</v>
      </c>
      <c r="F363" s="1" t="n">
        <v>-69.915375</v>
      </c>
      <c r="G363" s="1" t="n">
        <v>-62.193905</v>
      </c>
      <c r="H363" s="1" t="n">
        <v>-74.588554</v>
      </c>
      <c r="I363" s="1" t="n">
        <v>-72.942467</v>
      </c>
      <c r="J363" s="1" t="n">
        <v>-71.024696</v>
      </c>
      <c r="K363" s="1" t="n">
        <v>-74.535095</v>
      </c>
      <c r="L363" s="1" t="n">
        <v>-70.331673</v>
      </c>
      <c r="M363" s="1" t="n">
        <v>-74.712029</v>
      </c>
      <c r="N363" s="1" t="n">
        <v>-71.158112</v>
      </c>
      <c r="O363" s="1" t="n">
        <v>-66.222092</v>
      </c>
      <c r="P363" s="1" t="n">
        <v>-73.77742</v>
      </c>
      <c r="Q363" s="1" t="n">
        <v>-59.718323</v>
      </c>
      <c r="R363" s="1" t="n">
        <v>-67.802322</v>
      </c>
      <c r="S363" s="1" t="n">
        <v>-77.367348</v>
      </c>
      <c r="T363" s="1" t="n">
        <v>-76.494919</v>
      </c>
      <c r="U363" s="1" t="n">
        <v>-77.666489</v>
      </c>
      <c r="V363" s="1" t="n">
        <v>-78.600494</v>
      </c>
      <c r="W363" s="1" t="n">
        <v>-62.932724</v>
      </c>
      <c r="X363" s="1" t="n">
        <v>-67.602219</v>
      </c>
      <c r="Y363" s="1" t="n">
        <v>-79.332268</v>
      </c>
      <c r="Z363" s="1" t="n">
        <v>-82.331268</v>
      </c>
      <c r="AA363" s="1" t="n">
        <v>-69.312088</v>
      </c>
      <c r="AB363" s="1" t="n">
        <v>-74.570122</v>
      </c>
      <c r="AC363" s="1" t="n">
        <v>-68.672783</v>
      </c>
      <c r="AD363" s="1" t="n">
        <v>-68.300583</v>
      </c>
      <c r="AE363" s="1" t="n">
        <v>-68.934601</v>
      </c>
      <c r="AF363" s="1" t="n">
        <v>-69.712143</v>
      </c>
      <c r="AG363" s="1" t="n">
        <v>-76.562637</v>
      </c>
      <c r="AH363" s="1" t="n">
        <v>-62.629303</v>
      </c>
      <c r="AI363" s="1" t="n">
        <v>-78.315788</v>
      </c>
      <c r="AJ363" s="1" t="n">
        <v>-68.025948</v>
      </c>
      <c r="AK363" s="1" t="n">
        <v>-71.044411</v>
      </c>
      <c r="AL363" s="1" t="n">
        <v>-69.100037</v>
      </c>
      <c r="AM363" s="1" t="n">
        <v>-62.493523</v>
      </c>
      <c r="AN363" s="1" t="n">
        <v>-64.309677</v>
      </c>
      <c r="AO363" s="1" t="n">
        <v>-65.083946</v>
      </c>
      <c r="AP363" s="1" t="n">
        <v>-83.0271</v>
      </c>
      <c r="AQ363" s="1" t="n">
        <v>-64.107086</v>
      </c>
      <c r="AR363" s="1" t="n">
        <v>-75.601471</v>
      </c>
      <c r="AS363" s="1" t="n">
        <v>-72.37886</v>
      </c>
      <c r="AT363" s="1" t="n">
        <v>-69.259834</v>
      </c>
      <c r="AU363" s="1" t="n">
        <v>-68.808792</v>
      </c>
      <c r="AV363" s="1" t="n">
        <v>-71.439293</v>
      </c>
      <c r="AW363" s="1" t="n">
        <v>-75.883743</v>
      </c>
      <c r="AX363" s="1" t="n">
        <v>-57.438751</v>
      </c>
      <c r="AY363" s="1" t="n">
        <v>-87.228554</v>
      </c>
      <c r="AZ363" s="1" t="n">
        <v>-81.44136</v>
      </c>
      <c r="BA363" s="1" t="n">
        <v>-76.294449</v>
      </c>
      <c r="BB363" s="1" t="n">
        <v>-83.348877</v>
      </c>
      <c r="BC363" s="1" t="n">
        <v>-64.331894</v>
      </c>
      <c r="BD363" s="1" t="n">
        <v>-77.020081</v>
      </c>
      <c r="BE363" s="1" t="n">
        <v>-63.779507</v>
      </c>
      <c r="BF363" s="1" t="n">
        <v>-74.870117</v>
      </c>
      <c r="BG363" s="1" t="n">
        <v>-61.975807</v>
      </c>
      <c r="BH363" s="1" t="n">
        <v>-62.31472</v>
      </c>
      <c r="BI363" s="1" t="n">
        <v>-79.170227</v>
      </c>
      <c r="BJ363" s="1" t="n">
        <v>-79.455421</v>
      </c>
      <c r="BK363" s="1" t="n">
        <v>-68.721169</v>
      </c>
      <c r="BL363" s="1" t="n">
        <v>-72.536789</v>
      </c>
      <c r="BM363" s="1" t="n">
        <v>-58.551666</v>
      </c>
      <c r="BN363" s="1" t="n">
        <v>-79.992203</v>
      </c>
      <c r="BO363" s="1" t="n">
        <v>-84.676636</v>
      </c>
      <c r="BP363" s="1" t="n">
        <v>-67.926338</v>
      </c>
      <c r="BQ363" s="1" t="n">
        <v>-69.187195</v>
      </c>
      <c r="BR363" s="1" t="n">
        <v>-79.299324</v>
      </c>
      <c r="BS363" s="1" t="n">
        <v>-59.556522</v>
      </c>
      <c r="BT363" s="1" t="n">
        <v>-70.850166</v>
      </c>
      <c r="BU363" s="1" t="n">
        <v>-80.474731</v>
      </c>
      <c r="BV363" s="1" t="n">
        <v>-69.115395</v>
      </c>
      <c r="BW363" s="1" t="n">
        <v>-71.062492</v>
      </c>
      <c r="BX363" s="1" t="n">
        <v>-65.232811</v>
      </c>
      <c r="BY363" s="1" t="n">
        <v>-62.952991</v>
      </c>
      <c r="BZ363" s="1" t="n">
        <v>-81.188957</v>
      </c>
      <c r="CA363" s="1" t="n">
        <v>-71.763367</v>
      </c>
      <c r="CB363" s="1" t="n">
        <v>-75.671555</v>
      </c>
      <c r="CC363" s="1" t="n">
        <v>-54.227188</v>
      </c>
      <c r="CD363" s="1" t="n">
        <v>-75.430725</v>
      </c>
      <c r="CE363" s="1" t="n">
        <v>-78.428947</v>
      </c>
      <c r="CF363" s="1" t="n">
        <v>-68.001137</v>
      </c>
      <c r="CG363" s="1" t="n">
        <v>-92.061859</v>
      </c>
      <c r="CH363" s="1" t="n">
        <v>-73.847519</v>
      </c>
      <c r="CI363" s="1" t="n">
        <v>-67.482948</v>
      </c>
      <c r="CJ363" s="1" t="n">
        <v>-70.068878</v>
      </c>
      <c r="CK363" s="1" t="n">
        <v>-66.881874</v>
      </c>
      <c r="CL363" s="1" t="n">
        <v>-74.923828</v>
      </c>
      <c r="CM363" s="1" t="n">
        <v>-70.908005</v>
      </c>
      <c r="CN363" s="1" t="n">
        <v>-75.775002</v>
      </c>
      <c r="CO363" s="1" t="n">
        <v>-73.848984</v>
      </c>
      <c r="CP363" s="1" t="n">
        <v>-72.477936</v>
      </c>
      <c r="CQ363" s="1" t="n">
        <v>-67.999512</v>
      </c>
      <c r="CR363" s="1" t="n">
        <v>-82.182457</v>
      </c>
      <c r="CS363" s="1" t="n">
        <v>-69.445168</v>
      </c>
    </row>
    <row r="364" customFormat="false" ht="13.2" hidden="false" customHeight="false" outlineLevel="0" collapsed="false">
      <c r="A364" s="1" t="n">
        <f aca="false">A363+0.5</f>
        <v>181.5</v>
      </c>
      <c r="B364" s="1" t="n">
        <v>-78.260941</v>
      </c>
      <c r="C364" s="1" t="n">
        <v>-73.796906</v>
      </c>
      <c r="D364" s="1" t="n">
        <v>-71.293831</v>
      </c>
      <c r="E364" s="1" t="n">
        <v>-77.863113</v>
      </c>
      <c r="F364" s="1" t="n">
        <v>-69.88031</v>
      </c>
      <c r="G364" s="1" t="n">
        <v>-62.189949</v>
      </c>
      <c r="H364" s="1" t="n">
        <v>-74.888245</v>
      </c>
      <c r="I364" s="1" t="n">
        <v>-72.837845</v>
      </c>
      <c r="J364" s="1" t="n">
        <v>-70.965607</v>
      </c>
      <c r="K364" s="1" t="n">
        <v>-74.49881</v>
      </c>
      <c r="L364" s="1" t="n">
        <v>-70.709747</v>
      </c>
      <c r="M364" s="1" t="n">
        <v>-74.806061</v>
      </c>
      <c r="N364" s="1" t="n">
        <v>-71.13356</v>
      </c>
      <c r="O364" s="1" t="n">
        <v>-66.179451</v>
      </c>
      <c r="P364" s="1" t="n">
        <v>-73.858788</v>
      </c>
      <c r="Q364" s="1" t="n">
        <v>-59.746597</v>
      </c>
      <c r="R364" s="1" t="n">
        <v>-67.810585</v>
      </c>
      <c r="S364" s="1" t="n">
        <v>-76.992455</v>
      </c>
      <c r="T364" s="1" t="n">
        <v>-76.692535</v>
      </c>
      <c r="U364" s="1" t="n">
        <v>-77.56324</v>
      </c>
      <c r="V364" s="1" t="n">
        <v>-78.752914</v>
      </c>
      <c r="W364" s="1" t="n">
        <v>-62.952595</v>
      </c>
      <c r="X364" s="1" t="n">
        <v>-67.736015</v>
      </c>
      <c r="Y364" s="1" t="n">
        <v>-80.230141</v>
      </c>
      <c r="Z364" s="1" t="n">
        <v>-82.557442</v>
      </c>
      <c r="AA364" s="1" t="n">
        <v>-69.326309</v>
      </c>
      <c r="AB364" s="1" t="n">
        <v>-74.254097</v>
      </c>
      <c r="AC364" s="1" t="n">
        <v>-68.672897</v>
      </c>
      <c r="AD364" s="1" t="n">
        <v>-68.262703</v>
      </c>
      <c r="AE364" s="1" t="n">
        <v>-69.075317</v>
      </c>
      <c r="AF364" s="1" t="n">
        <v>-69.646973</v>
      </c>
      <c r="AG364" s="1" t="n">
        <v>-76.222801</v>
      </c>
      <c r="AH364" s="1" t="n">
        <v>-62.568394</v>
      </c>
      <c r="AI364" s="1" t="n">
        <v>-78.225464</v>
      </c>
      <c r="AJ364" s="1" t="n">
        <v>-67.875359</v>
      </c>
      <c r="AK364" s="1" t="n">
        <v>-71.166901</v>
      </c>
      <c r="AL364" s="1" t="n">
        <v>-68.953468</v>
      </c>
      <c r="AM364" s="1" t="n">
        <v>-62.529701</v>
      </c>
      <c r="AN364" s="1" t="n">
        <v>-64.200729</v>
      </c>
      <c r="AO364" s="1" t="n">
        <v>-65.143555</v>
      </c>
      <c r="AP364" s="1" t="n">
        <v>-82.409737</v>
      </c>
      <c r="AQ364" s="1" t="n">
        <v>-64.159767</v>
      </c>
      <c r="AR364" s="1" t="n">
        <v>-75.912201</v>
      </c>
      <c r="AS364" s="1" t="n">
        <v>-71.982971</v>
      </c>
      <c r="AT364" s="1" t="n">
        <v>-69.230621</v>
      </c>
      <c r="AU364" s="1" t="n">
        <v>-68.949066</v>
      </c>
      <c r="AV364" s="1" t="n">
        <v>-71.532066</v>
      </c>
      <c r="AW364" s="1" t="n">
        <v>-75.663254</v>
      </c>
      <c r="AX364" s="1" t="n">
        <v>-57.41185</v>
      </c>
      <c r="AY364" s="1" t="n">
        <v>-87.864265</v>
      </c>
      <c r="AZ364" s="1" t="n">
        <v>-80.743256</v>
      </c>
      <c r="BA364" s="1" t="n">
        <v>-76.426575</v>
      </c>
      <c r="BB364" s="1" t="n">
        <v>-83.371857</v>
      </c>
      <c r="BC364" s="1" t="n">
        <v>-64.378387</v>
      </c>
      <c r="BD364" s="1" t="n">
        <v>-76.84388</v>
      </c>
      <c r="BE364" s="1" t="n">
        <v>-63.679005</v>
      </c>
      <c r="BF364" s="1" t="n">
        <v>-74.627953</v>
      </c>
      <c r="BG364" s="1" t="n">
        <v>-62.000126</v>
      </c>
      <c r="BH364" s="1" t="n">
        <v>-62.377563</v>
      </c>
      <c r="BI364" s="1" t="n">
        <v>-79.668831</v>
      </c>
      <c r="BJ364" s="1" t="n">
        <v>-79.719093</v>
      </c>
      <c r="BK364" s="1" t="n">
        <v>-68.676308</v>
      </c>
      <c r="BL364" s="1" t="n">
        <v>-72.482132</v>
      </c>
      <c r="BM364" s="1" t="n">
        <v>-58.573112</v>
      </c>
      <c r="BN364" s="1" t="n">
        <v>-79.961159</v>
      </c>
      <c r="BO364" s="1" t="n">
        <v>-84.5839</v>
      </c>
      <c r="BP364" s="1" t="n">
        <v>-68.009369</v>
      </c>
      <c r="BQ364" s="1" t="n">
        <v>-69.048546</v>
      </c>
      <c r="BR364" s="1" t="n">
        <v>-79.091278</v>
      </c>
      <c r="BS364" s="1" t="n">
        <v>-59.5774</v>
      </c>
      <c r="BT364" s="1" t="n">
        <v>-70.58152</v>
      </c>
      <c r="BU364" s="1" t="n">
        <v>-80.506508</v>
      </c>
      <c r="BV364" s="1" t="n">
        <v>-69.070984</v>
      </c>
      <c r="BW364" s="1" t="n">
        <v>-71.056053</v>
      </c>
      <c r="BX364" s="1" t="n">
        <v>-65.405304</v>
      </c>
      <c r="BY364" s="1" t="n">
        <v>-62.980801</v>
      </c>
      <c r="BZ364" s="1" t="n">
        <v>-80.718338</v>
      </c>
      <c r="CA364" s="1" t="n">
        <v>-71.750267</v>
      </c>
      <c r="CB364" s="1" t="n">
        <v>-76.17025</v>
      </c>
      <c r="CC364" s="1" t="n">
        <v>-54.234459</v>
      </c>
      <c r="CD364" s="1" t="n">
        <v>-75.733734</v>
      </c>
      <c r="CE364" s="1" t="n">
        <v>-78.426758</v>
      </c>
      <c r="CF364" s="1" t="n">
        <v>-68.019798</v>
      </c>
      <c r="CG364" s="1" t="n">
        <v>-91.915604</v>
      </c>
      <c r="CH364" s="1" t="n">
        <v>-73.744743</v>
      </c>
      <c r="CI364" s="1" t="n">
        <v>-67.604591</v>
      </c>
      <c r="CJ364" s="1" t="n">
        <v>-69.906219</v>
      </c>
      <c r="CK364" s="1" t="n">
        <v>-66.943993</v>
      </c>
      <c r="CL364" s="1" t="n">
        <v>-74.93058</v>
      </c>
      <c r="CM364" s="1" t="n">
        <v>-70.868141</v>
      </c>
      <c r="CN364" s="1" t="n">
        <v>-76.241859</v>
      </c>
      <c r="CO364" s="1" t="n">
        <v>-73.701408</v>
      </c>
      <c r="CP364" s="1" t="n">
        <v>-72.678238</v>
      </c>
      <c r="CQ364" s="1" t="n">
        <v>-68.177925</v>
      </c>
      <c r="CR364" s="1" t="n">
        <v>-82.164597</v>
      </c>
      <c r="CS364" s="1" t="n">
        <v>-69.408768</v>
      </c>
    </row>
    <row r="365" customFormat="false" ht="13.2" hidden="false" customHeight="false" outlineLevel="0" collapsed="false">
      <c r="A365" s="1" t="n">
        <f aca="false">A364+0.5</f>
        <v>182</v>
      </c>
      <c r="B365" s="1" t="n">
        <v>-78.192078</v>
      </c>
      <c r="C365" s="1" t="n">
        <v>-73.821198</v>
      </c>
      <c r="D365" s="1" t="n">
        <v>-71.123642</v>
      </c>
      <c r="E365" s="1" t="n">
        <v>-78.009689</v>
      </c>
      <c r="F365" s="1" t="n">
        <v>-69.90609</v>
      </c>
      <c r="G365" s="1" t="n">
        <v>-62.132954</v>
      </c>
      <c r="H365" s="1" t="n">
        <v>-75.037262</v>
      </c>
      <c r="I365" s="1" t="n">
        <v>-72.785172</v>
      </c>
      <c r="J365" s="1" t="n">
        <v>-70.934418</v>
      </c>
      <c r="K365" s="1" t="n">
        <v>-74.314575</v>
      </c>
      <c r="L365" s="1" t="n">
        <v>-70.894386</v>
      </c>
      <c r="M365" s="1" t="n">
        <v>-74.828156</v>
      </c>
      <c r="N365" s="1" t="n">
        <v>-71.017258</v>
      </c>
      <c r="O365" s="1" t="n">
        <v>-66.264664</v>
      </c>
      <c r="P365" s="1" t="n">
        <v>-74.017929</v>
      </c>
      <c r="Q365" s="1" t="n">
        <v>-59.808487</v>
      </c>
      <c r="R365" s="1" t="n">
        <v>-67.734673</v>
      </c>
      <c r="S365" s="1" t="n">
        <v>-76.731735</v>
      </c>
      <c r="T365" s="1" t="n">
        <v>-76.931717</v>
      </c>
      <c r="U365" s="1" t="n">
        <v>-77.55777</v>
      </c>
      <c r="V365" s="1" t="n">
        <v>-79.079193</v>
      </c>
      <c r="W365" s="1" t="n">
        <v>-62.89772</v>
      </c>
      <c r="X365" s="1" t="n">
        <v>-67.757309</v>
      </c>
      <c r="Y365" s="1" t="n">
        <v>-80.726509</v>
      </c>
      <c r="Z365" s="1" t="n">
        <v>-82.903275</v>
      </c>
      <c r="AA365" s="1" t="n">
        <v>-69.217873</v>
      </c>
      <c r="AB365" s="1" t="n">
        <v>-73.963806</v>
      </c>
      <c r="AC365" s="1" t="n">
        <v>-68.565384</v>
      </c>
      <c r="AD365" s="1" t="n">
        <v>-68.267067</v>
      </c>
      <c r="AE365" s="1" t="n">
        <v>-69.141335</v>
      </c>
      <c r="AF365" s="1" t="n">
        <v>-69.636765</v>
      </c>
      <c r="AG365" s="1" t="n">
        <v>-75.99733</v>
      </c>
      <c r="AH365" s="1" t="n">
        <v>-62.591747</v>
      </c>
      <c r="AI365" s="1" t="n">
        <v>-78.351173</v>
      </c>
      <c r="AJ365" s="1" t="n">
        <v>-67.879662</v>
      </c>
      <c r="AK365" s="1" t="n">
        <v>-70.974258</v>
      </c>
      <c r="AL365" s="1" t="n">
        <v>-68.780716</v>
      </c>
      <c r="AM365" s="1" t="n">
        <v>-62.564198</v>
      </c>
      <c r="AN365" s="1" t="n">
        <v>-64.14299</v>
      </c>
      <c r="AO365" s="1" t="n">
        <v>-65.197823</v>
      </c>
      <c r="AP365" s="1" t="n">
        <v>-81.823715</v>
      </c>
      <c r="AQ365" s="1" t="n">
        <v>-64.120445</v>
      </c>
      <c r="AR365" s="1" t="n">
        <v>-76.355019</v>
      </c>
      <c r="AS365" s="1" t="n">
        <v>-71.506828</v>
      </c>
      <c r="AT365" s="1" t="n">
        <v>-69.273567</v>
      </c>
      <c r="AU365" s="1" t="n">
        <v>-69.111008</v>
      </c>
      <c r="AV365" s="1" t="n">
        <v>-71.464622</v>
      </c>
      <c r="AW365" s="1" t="n">
        <v>-76.081299</v>
      </c>
      <c r="AX365" s="1" t="n">
        <v>-57.433487</v>
      </c>
      <c r="AY365" s="1" t="n">
        <v>-88.018456</v>
      </c>
      <c r="AZ365" s="1" t="n">
        <v>-80.49913</v>
      </c>
      <c r="BA365" s="1" t="n">
        <v>-76.840073</v>
      </c>
      <c r="BB365" s="1" t="n">
        <v>-83.097694</v>
      </c>
      <c r="BC365" s="1" t="n">
        <v>-64.272263</v>
      </c>
      <c r="BD365" s="1" t="n">
        <v>-76.644882</v>
      </c>
      <c r="BE365" s="1" t="n">
        <v>-63.654472</v>
      </c>
      <c r="BF365" s="1" t="n">
        <v>-74.467651</v>
      </c>
      <c r="BG365" s="1" t="n">
        <v>-62.002785</v>
      </c>
      <c r="BH365" s="1" t="n">
        <v>-62.385693</v>
      </c>
      <c r="BI365" s="1" t="n">
        <v>-80.155731</v>
      </c>
      <c r="BJ365" s="1" t="n">
        <v>-79.553848</v>
      </c>
      <c r="BK365" s="1" t="n">
        <v>-68.641106</v>
      </c>
      <c r="BL365" s="1" t="n">
        <v>-72.603996</v>
      </c>
      <c r="BM365" s="1" t="n">
        <v>-58.626133</v>
      </c>
      <c r="BN365" s="1" t="n">
        <v>-80.347382</v>
      </c>
      <c r="BO365" s="1" t="n">
        <v>-84.210976</v>
      </c>
      <c r="BP365" s="1" t="n">
        <v>-68.105858</v>
      </c>
      <c r="BQ365" s="1" t="n">
        <v>-69.004234</v>
      </c>
      <c r="BR365" s="1" t="n">
        <v>-79.044861</v>
      </c>
      <c r="BS365" s="1" t="n">
        <v>-59.594193</v>
      </c>
      <c r="BT365" s="1" t="n">
        <v>-70.520195</v>
      </c>
      <c r="BU365" s="1" t="n">
        <v>-79.403046</v>
      </c>
      <c r="BV365" s="1" t="n">
        <v>-69.13623</v>
      </c>
      <c r="BW365" s="1" t="n">
        <v>-71.016014</v>
      </c>
      <c r="BX365" s="1" t="n">
        <v>-65.230774</v>
      </c>
      <c r="BY365" s="1" t="n">
        <v>-62.92812</v>
      </c>
      <c r="BZ365" s="1" t="n">
        <v>-80.636307</v>
      </c>
      <c r="CA365" s="1" t="n">
        <v>-71.831795</v>
      </c>
      <c r="CB365" s="1" t="n">
        <v>-76.433441</v>
      </c>
      <c r="CC365" s="1" t="n">
        <v>-54.229095</v>
      </c>
      <c r="CD365" s="1" t="n">
        <v>-75.584404</v>
      </c>
      <c r="CE365" s="1" t="n">
        <v>-78.49057</v>
      </c>
      <c r="CF365" s="1" t="n">
        <v>-67.974815</v>
      </c>
      <c r="CG365" s="1" t="n">
        <v>-92.489578</v>
      </c>
      <c r="CH365" s="1" t="n">
        <v>-73.699142</v>
      </c>
      <c r="CI365" s="1" t="n">
        <v>-67.607887</v>
      </c>
      <c r="CJ365" s="1" t="n">
        <v>-69.785004</v>
      </c>
      <c r="CK365" s="1" t="n">
        <v>-66.881821</v>
      </c>
      <c r="CL365" s="1" t="n">
        <v>-75.028183</v>
      </c>
      <c r="CM365" s="1" t="n">
        <v>-70.791245</v>
      </c>
      <c r="CN365" s="1" t="n">
        <v>-76.509705</v>
      </c>
      <c r="CO365" s="1" t="n">
        <v>-73.618767</v>
      </c>
      <c r="CP365" s="1" t="n">
        <v>-72.378326</v>
      </c>
      <c r="CQ365" s="1" t="n">
        <v>-68.337685</v>
      </c>
      <c r="CR365" s="1" t="n">
        <v>-82.148705</v>
      </c>
      <c r="CS365" s="1" t="n">
        <v>-69.469116</v>
      </c>
    </row>
    <row r="366" customFormat="false" ht="13.2" hidden="false" customHeight="false" outlineLevel="0" collapsed="false">
      <c r="A366" s="1" t="n">
        <f aca="false">A365+0.5</f>
        <v>182.5</v>
      </c>
      <c r="B366" s="1" t="n">
        <v>-77.752747</v>
      </c>
      <c r="C366" s="1" t="n">
        <v>-73.695198</v>
      </c>
      <c r="D366" s="1" t="n">
        <v>-71.072624</v>
      </c>
      <c r="E366" s="1" t="n">
        <v>-77.687714</v>
      </c>
      <c r="F366" s="1" t="n">
        <v>-70.082504</v>
      </c>
      <c r="G366" s="1" t="n">
        <v>-62.065384</v>
      </c>
      <c r="H366" s="1" t="n">
        <v>-74.834473</v>
      </c>
      <c r="I366" s="1" t="n">
        <v>-72.707085</v>
      </c>
      <c r="J366" s="1" t="n">
        <v>-71.120773</v>
      </c>
      <c r="K366" s="1" t="n">
        <v>-74.146133</v>
      </c>
      <c r="L366" s="1" t="n">
        <v>-70.613777</v>
      </c>
      <c r="M366" s="1" t="n">
        <v>-75.06633</v>
      </c>
      <c r="N366" s="1" t="n">
        <v>-71.056702</v>
      </c>
      <c r="O366" s="1" t="n">
        <v>-66.321365</v>
      </c>
      <c r="P366" s="1" t="n">
        <v>-74.025688</v>
      </c>
      <c r="Q366" s="1" t="n">
        <v>-59.834713</v>
      </c>
      <c r="R366" s="1" t="n">
        <v>-67.730606</v>
      </c>
      <c r="S366" s="1" t="n">
        <v>-76.687363</v>
      </c>
      <c r="T366" s="1" t="n">
        <v>-76.727837</v>
      </c>
      <c r="U366" s="1" t="n">
        <v>-77.646889</v>
      </c>
      <c r="V366" s="1" t="n">
        <v>-78.904663</v>
      </c>
      <c r="W366" s="1" t="n">
        <v>-62.831139</v>
      </c>
      <c r="X366" s="1" t="n">
        <v>-67.505081</v>
      </c>
      <c r="Y366" s="1" t="n">
        <v>-81.086929</v>
      </c>
      <c r="Z366" s="1" t="n">
        <v>-83.866119</v>
      </c>
      <c r="AA366" s="1" t="n">
        <v>-69.065659</v>
      </c>
      <c r="AB366" s="1" t="n">
        <v>-73.877953</v>
      </c>
      <c r="AC366" s="1" t="n">
        <v>-68.429001</v>
      </c>
      <c r="AD366" s="1" t="n">
        <v>-68.365791</v>
      </c>
      <c r="AE366" s="1" t="n">
        <v>-69.10955</v>
      </c>
      <c r="AF366" s="1" t="n">
        <v>-69.617416</v>
      </c>
      <c r="AG366" s="1" t="n">
        <v>-75.870407</v>
      </c>
      <c r="AH366" s="1" t="n">
        <v>-62.570732</v>
      </c>
      <c r="AI366" s="1" t="n">
        <v>-78.48735</v>
      </c>
      <c r="AJ366" s="1" t="n">
        <v>-67.886398</v>
      </c>
      <c r="AK366" s="1" t="n">
        <v>-70.863358</v>
      </c>
      <c r="AL366" s="1" t="n">
        <v>-68.825623</v>
      </c>
      <c r="AM366" s="1" t="n">
        <v>-62.642326</v>
      </c>
      <c r="AN366" s="1" t="n">
        <v>-64.110214</v>
      </c>
      <c r="AO366" s="1" t="n">
        <v>-65.264908</v>
      </c>
      <c r="AP366" s="1" t="n">
        <v>-81.286057</v>
      </c>
      <c r="AQ366" s="1" t="n">
        <v>-64.169098</v>
      </c>
      <c r="AR366" s="1" t="n">
        <v>-76.504128</v>
      </c>
      <c r="AS366" s="1" t="n">
        <v>-71.169525</v>
      </c>
      <c r="AT366" s="1" t="n">
        <v>-69.218895</v>
      </c>
      <c r="AU366" s="1" t="n">
        <v>-69.067276</v>
      </c>
      <c r="AV366" s="1" t="n">
        <v>-71.17691</v>
      </c>
      <c r="AW366" s="1" t="n">
        <v>-76.472107</v>
      </c>
      <c r="AX366" s="1" t="n">
        <v>-57.409401</v>
      </c>
      <c r="AY366" s="1" t="n">
        <v>-88.729546</v>
      </c>
      <c r="AZ366" s="1" t="n">
        <v>-80.164116</v>
      </c>
      <c r="BA366" s="1" t="n">
        <v>-76.913345</v>
      </c>
      <c r="BB366" s="1" t="n">
        <v>-82.840996</v>
      </c>
      <c r="BC366" s="1" t="n">
        <v>-64.189445</v>
      </c>
      <c r="BD366" s="1" t="n">
        <v>-76.85923</v>
      </c>
      <c r="BE366" s="1" t="n">
        <v>-63.749474</v>
      </c>
      <c r="BF366" s="1" t="n">
        <v>-74.420563</v>
      </c>
      <c r="BG366" s="1" t="n">
        <v>-62.039307</v>
      </c>
      <c r="BH366" s="1" t="n">
        <v>-62.338146</v>
      </c>
      <c r="BI366" s="1" t="n">
        <v>-79.938499</v>
      </c>
      <c r="BJ366" s="1" t="n">
        <v>-78.991051</v>
      </c>
      <c r="BK366" s="1" t="n">
        <v>-68.531052</v>
      </c>
      <c r="BL366" s="1" t="n">
        <v>-72.760323</v>
      </c>
      <c r="BM366" s="1" t="n">
        <v>-58.639236</v>
      </c>
      <c r="BN366" s="1" t="n">
        <v>-80.284256</v>
      </c>
      <c r="BO366" s="1" t="n">
        <v>-84.319748</v>
      </c>
      <c r="BP366" s="1" t="n">
        <v>-68.065933</v>
      </c>
      <c r="BQ366" s="1" t="n">
        <v>-68.939873</v>
      </c>
      <c r="BR366" s="1" t="n">
        <v>-79.254906</v>
      </c>
      <c r="BS366" s="1" t="n">
        <v>-59.589733</v>
      </c>
      <c r="BT366" s="1" t="n">
        <v>-70.712234</v>
      </c>
      <c r="BU366" s="1" t="n">
        <v>-78.317657</v>
      </c>
      <c r="BV366" s="1" t="n">
        <v>-69.229446</v>
      </c>
      <c r="BW366" s="1" t="n">
        <v>-71.119858</v>
      </c>
      <c r="BX366" s="1" t="n">
        <v>-64.829018</v>
      </c>
      <c r="BY366" s="1" t="n">
        <v>-62.819057</v>
      </c>
      <c r="BZ366" s="1" t="n">
        <v>-80.975883</v>
      </c>
      <c r="CA366" s="1" t="n">
        <v>-71.815964</v>
      </c>
      <c r="CB366" s="1" t="n">
        <v>-76.362465</v>
      </c>
      <c r="CC366" s="1" t="n">
        <v>-54.210743</v>
      </c>
      <c r="CD366" s="1" t="n">
        <v>-75.762299</v>
      </c>
      <c r="CE366" s="1" t="n">
        <v>-78.370255</v>
      </c>
      <c r="CF366" s="1" t="n">
        <v>-67.934639</v>
      </c>
      <c r="CG366" s="1" t="n">
        <v>-90.556747</v>
      </c>
      <c r="CH366" s="1" t="n">
        <v>-73.616249</v>
      </c>
      <c r="CI366" s="1" t="n">
        <v>-67.53093</v>
      </c>
      <c r="CJ366" s="1" t="n">
        <v>-69.926353</v>
      </c>
      <c r="CK366" s="1" t="n">
        <v>-66.926468</v>
      </c>
      <c r="CL366" s="1" t="n">
        <v>-75.261429</v>
      </c>
      <c r="CM366" s="1" t="n">
        <v>-70.741371</v>
      </c>
      <c r="CN366" s="1" t="n">
        <v>-76.323547</v>
      </c>
      <c r="CO366" s="1" t="n">
        <v>-73.524826</v>
      </c>
      <c r="CP366" s="1" t="n">
        <v>-72.214951</v>
      </c>
      <c r="CQ366" s="1" t="n">
        <v>-68.493355</v>
      </c>
      <c r="CR366" s="1" t="n">
        <v>-82.556656</v>
      </c>
      <c r="CS366" s="1" t="n">
        <v>-69.441048</v>
      </c>
    </row>
    <row r="367" customFormat="false" ht="13.2" hidden="false" customHeight="false" outlineLevel="0" collapsed="false">
      <c r="A367" s="1" t="n">
        <f aca="false">A366+0.5</f>
        <v>183</v>
      </c>
      <c r="B367" s="1" t="n">
        <v>-77.521568</v>
      </c>
      <c r="C367" s="1" t="n">
        <v>-73.823486</v>
      </c>
      <c r="D367" s="1" t="n">
        <v>-70.965111</v>
      </c>
      <c r="E367" s="1" t="n">
        <v>-77.384659</v>
      </c>
      <c r="F367" s="1" t="n">
        <v>-70.060738</v>
      </c>
      <c r="G367" s="1" t="n">
        <v>-62.0326</v>
      </c>
      <c r="H367" s="1" t="n">
        <v>-74.582649</v>
      </c>
      <c r="I367" s="1" t="n">
        <v>-72.573471</v>
      </c>
      <c r="J367" s="1" t="n">
        <v>-71.292511</v>
      </c>
      <c r="K367" s="1" t="n">
        <v>-74.144012</v>
      </c>
      <c r="L367" s="1" t="n">
        <v>-70.435608</v>
      </c>
      <c r="M367" s="1" t="n">
        <v>-75.237114</v>
      </c>
      <c r="N367" s="1" t="n">
        <v>-71.044182</v>
      </c>
      <c r="O367" s="1" t="n">
        <v>-66.439102</v>
      </c>
      <c r="P367" s="1" t="n">
        <v>-73.759766</v>
      </c>
      <c r="Q367" s="1" t="n">
        <v>-59.838158</v>
      </c>
      <c r="R367" s="1" t="n">
        <v>-67.723358</v>
      </c>
      <c r="S367" s="1" t="n">
        <v>-76.695053</v>
      </c>
      <c r="T367" s="1" t="n">
        <v>-76.219337</v>
      </c>
      <c r="U367" s="1" t="n">
        <v>-78.027634</v>
      </c>
      <c r="V367" s="1" t="n">
        <v>-78.415924</v>
      </c>
      <c r="W367" s="1" t="n">
        <v>-62.842278</v>
      </c>
      <c r="X367" s="1" t="n">
        <v>-67.359093</v>
      </c>
      <c r="Y367" s="1" t="n">
        <v>-81.788902</v>
      </c>
      <c r="Z367" s="1" t="n">
        <v>-85.048553</v>
      </c>
      <c r="AA367" s="1" t="n">
        <v>-69.238602</v>
      </c>
      <c r="AB367" s="1" t="n">
        <v>-74.054573</v>
      </c>
      <c r="AC367" s="1" t="n">
        <v>-68.309761</v>
      </c>
      <c r="AD367" s="1" t="n">
        <v>-68.410194</v>
      </c>
      <c r="AE367" s="1" t="n">
        <v>-69.145866</v>
      </c>
      <c r="AF367" s="1" t="n">
        <v>-69.588745</v>
      </c>
      <c r="AG367" s="1" t="n">
        <v>-75.646652</v>
      </c>
      <c r="AH367" s="1" t="n">
        <v>-62.612343</v>
      </c>
      <c r="AI367" s="1" t="n">
        <v>-78.83181</v>
      </c>
      <c r="AJ367" s="1" t="n">
        <v>-68.005516</v>
      </c>
      <c r="AK367" s="1" t="n">
        <v>-70.811111</v>
      </c>
      <c r="AL367" s="1" t="n">
        <v>-68.668991</v>
      </c>
      <c r="AM367" s="1" t="n">
        <v>-62.656101</v>
      </c>
      <c r="AN367" s="1" t="n">
        <v>-64.164154</v>
      </c>
      <c r="AO367" s="1" t="n">
        <v>-65.219299</v>
      </c>
      <c r="AP367" s="1" t="n">
        <v>-80.627129</v>
      </c>
      <c r="AQ367" s="1" t="n">
        <v>-64.154732</v>
      </c>
      <c r="AR367" s="1" t="n">
        <v>-76.407234</v>
      </c>
      <c r="AS367" s="1" t="n">
        <v>-71.12558</v>
      </c>
      <c r="AT367" s="1" t="n">
        <v>-69.08091</v>
      </c>
      <c r="AU367" s="1" t="n">
        <v>-69.170403</v>
      </c>
      <c r="AV367" s="1" t="n">
        <v>-70.842545</v>
      </c>
      <c r="AW367" s="1" t="n">
        <v>-76.869469</v>
      </c>
      <c r="AX367" s="1" t="n">
        <v>-57.397495</v>
      </c>
      <c r="AY367" s="1" t="n">
        <v>-90.335129</v>
      </c>
      <c r="AZ367" s="1" t="n">
        <v>-79.859253</v>
      </c>
      <c r="BA367" s="1" t="n">
        <v>-77.160156</v>
      </c>
      <c r="BB367" s="1" t="n">
        <v>-82.668808</v>
      </c>
      <c r="BC367" s="1" t="n">
        <v>-64.107941</v>
      </c>
      <c r="BD367" s="1" t="n">
        <v>-76.793777</v>
      </c>
      <c r="BE367" s="1" t="n">
        <v>-63.788548</v>
      </c>
      <c r="BF367" s="1" t="n">
        <v>-74.27372</v>
      </c>
      <c r="BG367" s="1" t="n">
        <v>-62.035172</v>
      </c>
      <c r="BH367" s="1" t="n">
        <v>-62.168102</v>
      </c>
      <c r="BI367" s="1" t="n">
        <v>-79.18206</v>
      </c>
      <c r="BJ367" s="1" t="n">
        <v>-78.621681</v>
      </c>
      <c r="BK367" s="1" t="n">
        <v>-68.445763</v>
      </c>
      <c r="BL367" s="1" t="n">
        <v>-73.222321</v>
      </c>
      <c r="BM367" s="1" t="n">
        <v>-58.662971</v>
      </c>
      <c r="BN367" s="1" t="n">
        <v>-80.521362</v>
      </c>
      <c r="BO367" s="1" t="n">
        <v>-83.253265</v>
      </c>
      <c r="BP367" s="1" t="n">
        <v>-67.824066</v>
      </c>
      <c r="BQ367" s="1" t="n">
        <v>-69.078491</v>
      </c>
      <c r="BR367" s="1" t="n">
        <v>-79.124428</v>
      </c>
      <c r="BS367" s="1" t="n">
        <v>-59.580002</v>
      </c>
      <c r="BT367" s="1" t="n">
        <v>-71.016937</v>
      </c>
      <c r="BU367" s="1" t="n">
        <v>-77.692406</v>
      </c>
      <c r="BV367" s="1" t="n">
        <v>-69.353775</v>
      </c>
      <c r="BW367" s="1" t="n">
        <v>-71.204712</v>
      </c>
      <c r="BX367" s="1" t="n">
        <v>-64.396851</v>
      </c>
      <c r="BY367" s="1" t="n">
        <v>-62.715363</v>
      </c>
      <c r="BZ367" s="1" t="n">
        <v>-81.832054</v>
      </c>
      <c r="CA367" s="1" t="n">
        <v>-71.701805</v>
      </c>
      <c r="CB367" s="1" t="n">
        <v>-75.89373</v>
      </c>
      <c r="CC367" s="1" t="n">
        <v>-54.166206</v>
      </c>
      <c r="CD367" s="1" t="n">
        <v>-75.784149</v>
      </c>
      <c r="CE367" s="1" t="n">
        <v>-78.409569</v>
      </c>
      <c r="CF367" s="1" t="n">
        <v>-68.032028</v>
      </c>
      <c r="CG367" s="1" t="n">
        <v>-88.798058</v>
      </c>
      <c r="CH367" s="1" t="n">
        <v>-73.493645</v>
      </c>
      <c r="CI367" s="1" t="n">
        <v>-67.413605</v>
      </c>
      <c r="CJ367" s="1" t="n">
        <v>-70.026497</v>
      </c>
      <c r="CK367" s="1" t="n">
        <v>-66.881226</v>
      </c>
      <c r="CL367" s="1" t="n">
        <v>-75.301918</v>
      </c>
      <c r="CM367" s="1" t="n">
        <v>-70.734695</v>
      </c>
      <c r="CN367" s="1" t="n">
        <v>-75.858109</v>
      </c>
      <c r="CO367" s="1" t="n">
        <v>-73.422485</v>
      </c>
      <c r="CP367" s="1" t="n">
        <v>-72.087837</v>
      </c>
      <c r="CQ367" s="1" t="n">
        <v>-68.501122</v>
      </c>
      <c r="CR367" s="1" t="n">
        <v>-82.831894</v>
      </c>
      <c r="CS367" s="1" t="n">
        <v>-69.607063</v>
      </c>
    </row>
    <row r="368" customFormat="false" ht="13.2" hidden="false" customHeight="false" outlineLevel="0" collapsed="false">
      <c r="A368" s="1" t="n">
        <f aca="false">A367+0.5</f>
        <v>183.5</v>
      </c>
      <c r="B368" s="1" t="n">
        <v>-77.111786</v>
      </c>
      <c r="C368" s="1" t="n">
        <v>-73.710144</v>
      </c>
      <c r="D368" s="1" t="n">
        <v>-70.984955</v>
      </c>
      <c r="E368" s="1" t="n">
        <v>-77.42334</v>
      </c>
      <c r="F368" s="1" t="n">
        <v>-70.167877</v>
      </c>
      <c r="G368" s="1" t="n">
        <v>-61.969181</v>
      </c>
      <c r="H368" s="1" t="n">
        <v>-74.603203</v>
      </c>
      <c r="I368" s="1" t="n">
        <v>-72.464729</v>
      </c>
      <c r="J368" s="1" t="n">
        <v>-71.315102</v>
      </c>
      <c r="K368" s="1" t="n">
        <v>-74.312943</v>
      </c>
      <c r="L368" s="1" t="n">
        <v>-70.063995</v>
      </c>
      <c r="M368" s="1" t="n">
        <v>-75.397957</v>
      </c>
      <c r="N368" s="1" t="n">
        <v>-71.342529</v>
      </c>
      <c r="O368" s="1" t="n">
        <v>-66.441505</v>
      </c>
      <c r="P368" s="1" t="n">
        <v>-73.383698</v>
      </c>
      <c r="Q368" s="1" t="n">
        <v>-59.784695</v>
      </c>
      <c r="R368" s="1" t="n">
        <v>-67.537369</v>
      </c>
      <c r="S368" s="1" t="n">
        <v>-76.887733</v>
      </c>
      <c r="T368" s="1" t="n">
        <v>-76.035187</v>
      </c>
      <c r="U368" s="1" t="n">
        <v>-78.075394</v>
      </c>
      <c r="V368" s="1" t="n">
        <v>-78.194969</v>
      </c>
      <c r="W368" s="1" t="n">
        <v>-62.856617</v>
      </c>
      <c r="X368" s="1" t="n">
        <v>-67.262177</v>
      </c>
      <c r="Y368" s="1" t="n">
        <v>-81.441986</v>
      </c>
      <c r="Z368" s="1" t="n">
        <v>-85.915993</v>
      </c>
      <c r="AA368" s="1" t="n">
        <v>-69.445122</v>
      </c>
      <c r="AB368" s="1" t="n">
        <v>-74.162415</v>
      </c>
      <c r="AC368" s="1" t="n">
        <v>-68.229576</v>
      </c>
      <c r="AD368" s="1" t="n">
        <v>-68.370148</v>
      </c>
      <c r="AE368" s="1" t="n">
        <v>-69.049637</v>
      </c>
      <c r="AF368" s="1" t="n">
        <v>-69.49437</v>
      </c>
      <c r="AG368" s="1" t="n">
        <v>-75.466202</v>
      </c>
      <c r="AH368" s="1" t="n">
        <v>-62.61705</v>
      </c>
      <c r="AI368" s="1" t="n">
        <v>-78.884468</v>
      </c>
      <c r="AJ368" s="1" t="n">
        <v>-68.055908</v>
      </c>
      <c r="AK368" s="1" t="n">
        <v>-70.768265</v>
      </c>
      <c r="AL368" s="1" t="n">
        <v>-68.479294</v>
      </c>
      <c r="AM368" s="1" t="n">
        <v>-62.65667</v>
      </c>
      <c r="AN368" s="1" t="n">
        <v>-64.313713</v>
      </c>
      <c r="AO368" s="1" t="n">
        <v>-65.098106</v>
      </c>
      <c r="AP368" s="1" t="n">
        <v>-80.394196</v>
      </c>
      <c r="AQ368" s="1" t="n">
        <v>-64.112892</v>
      </c>
      <c r="AR368" s="1" t="n">
        <v>-76.11721</v>
      </c>
      <c r="AS368" s="1" t="n">
        <v>-71.288666</v>
      </c>
      <c r="AT368" s="1" t="n">
        <v>-69.010712</v>
      </c>
      <c r="AU368" s="1" t="n">
        <v>-69.168686</v>
      </c>
      <c r="AV368" s="1" t="n">
        <v>-70.735786</v>
      </c>
      <c r="AW368" s="1" t="n">
        <v>-76.765297</v>
      </c>
      <c r="AX368" s="1" t="n">
        <v>-57.37579</v>
      </c>
      <c r="AY368" s="1" t="n">
        <v>-91.518646</v>
      </c>
      <c r="AZ368" s="1" t="n">
        <v>-79.899414</v>
      </c>
      <c r="BA368" s="1" t="n">
        <v>-77.569344</v>
      </c>
      <c r="BB368" s="1" t="n">
        <v>-83.334541</v>
      </c>
      <c r="BC368" s="1" t="n">
        <v>-64.047203</v>
      </c>
      <c r="BD368" s="1" t="n">
        <v>-76.569244</v>
      </c>
      <c r="BE368" s="1" t="n">
        <v>-63.809452</v>
      </c>
      <c r="BF368" s="1" t="n">
        <v>-74.241318</v>
      </c>
      <c r="BG368" s="1" t="n">
        <v>-62.077515</v>
      </c>
      <c r="BH368" s="1" t="n">
        <v>-62.09433</v>
      </c>
      <c r="BI368" s="1" t="n">
        <v>-78.141777</v>
      </c>
      <c r="BJ368" s="1" t="n">
        <v>-78.606812</v>
      </c>
      <c r="BK368" s="1" t="n">
        <v>-68.505547</v>
      </c>
      <c r="BL368" s="1" t="n">
        <v>-73.691025</v>
      </c>
      <c r="BM368" s="1" t="n">
        <v>-58.637192</v>
      </c>
      <c r="BN368" s="1" t="n">
        <v>-80.44841</v>
      </c>
      <c r="BO368" s="1" t="n">
        <v>-82.639908</v>
      </c>
      <c r="BP368" s="1" t="n">
        <v>-67.463493</v>
      </c>
      <c r="BQ368" s="1" t="n">
        <v>-69.203041</v>
      </c>
      <c r="BR368" s="1" t="n">
        <v>-79.039467</v>
      </c>
      <c r="BS368" s="1" t="n">
        <v>-59.566353</v>
      </c>
      <c r="BT368" s="1" t="n">
        <v>-71.385841</v>
      </c>
      <c r="BU368" s="1" t="n">
        <v>-77.462051</v>
      </c>
      <c r="BV368" s="1" t="n">
        <v>-69.456924</v>
      </c>
      <c r="BW368" s="1" t="n">
        <v>-71.041962</v>
      </c>
      <c r="BX368" s="1" t="n">
        <v>-64.133461</v>
      </c>
      <c r="BY368" s="1" t="n">
        <v>-62.693581</v>
      </c>
      <c r="BZ368" s="1" t="n">
        <v>-82.313278</v>
      </c>
      <c r="CA368" s="1" t="n">
        <v>-71.388237</v>
      </c>
      <c r="CB368" s="1" t="n">
        <v>-75.60778</v>
      </c>
      <c r="CC368" s="1" t="n">
        <v>-54.139065</v>
      </c>
      <c r="CD368" s="1" t="n">
        <v>-75.640625</v>
      </c>
      <c r="CE368" s="1" t="n">
        <v>-78.659019</v>
      </c>
      <c r="CF368" s="1" t="n">
        <v>-68.129761</v>
      </c>
      <c r="CG368" s="1" t="n">
        <v>-88.443695</v>
      </c>
      <c r="CH368" s="1" t="n">
        <v>-73.443512</v>
      </c>
      <c r="CI368" s="1" t="n">
        <v>-67.430496</v>
      </c>
      <c r="CJ368" s="1" t="n">
        <v>-70.181549</v>
      </c>
      <c r="CK368" s="1" t="n">
        <v>-66.828957</v>
      </c>
      <c r="CL368" s="1" t="n">
        <v>-75.268372</v>
      </c>
      <c r="CM368" s="1" t="n">
        <v>-70.808632</v>
      </c>
      <c r="CN368" s="1" t="n">
        <v>-75.578072</v>
      </c>
      <c r="CO368" s="1" t="n">
        <v>-73.122665</v>
      </c>
      <c r="CP368" s="1" t="n">
        <v>-72.343155</v>
      </c>
      <c r="CQ368" s="1" t="n">
        <v>-68.392838</v>
      </c>
      <c r="CR368" s="1" t="n">
        <v>-83.340591</v>
      </c>
      <c r="CS368" s="1" t="n">
        <v>-69.756203</v>
      </c>
    </row>
    <row r="369" customFormat="false" ht="13.2" hidden="false" customHeight="false" outlineLevel="0" collapsed="false">
      <c r="A369" s="1" t="n">
        <f aca="false">A368+0.5</f>
        <v>184</v>
      </c>
      <c r="B369" s="1" t="n">
        <v>-76.839874</v>
      </c>
      <c r="C369" s="1" t="n">
        <v>-73.637566</v>
      </c>
      <c r="D369" s="1" t="n">
        <v>-71.020622</v>
      </c>
      <c r="E369" s="1" t="n">
        <v>-77.720718</v>
      </c>
      <c r="F369" s="1" t="n">
        <v>-70.191269</v>
      </c>
      <c r="G369" s="1" t="n">
        <v>-61.981514</v>
      </c>
      <c r="H369" s="1" t="n">
        <v>-74.351082</v>
      </c>
      <c r="I369" s="1" t="n">
        <v>-72.52459</v>
      </c>
      <c r="J369" s="1" t="n">
        <v>-71.320084</v>
      </c>
      <c r="K369" s="1" t="n">
        <v>-74.283318</v>
      </c>
      <c r="L369" s="1" t="n">
        <v>-69.92881</v>
      </c>
      <c r="M369" s="1" t="n">
        <v>-75.373619</v>
      </c>
      <c r="N369" s="1" t="n">
        <v>-71.44223</v>
      </c>
      <c r="O369" s="1" t="n">
        <v>-66.375137</v>
      </c>
      <c r="P369" s="1" t="n">
        <v>-73.069756</v>
      </c>
      <c r="Q369" s="1" t="n">
        <v>-59.775269</v>
      </c>
      <c r="R369" s="1" t="n">
        <v>-67.477936</v>
      </c>
      <c r="S369" s="1" t="n">
        <v>-76.926865</v>
      </c>
      <c r="T369" s="1" t="n">
        <v>-75.80632</v>
      </c>
      <c r="U369" s="1" t="n">
        <v>-78.34874</v>
      </c>
      <c r="V369" s="1" t="n">
        <v>-77.759758</v>
      </c>
      <c r="W369" s="1" t="n">
        <v>-62.888252</v>
      </c>
      <c r="X369" s="1" t="n">
        <v>-67.123756</v>
      </c>
      <c r="Y369" s="1" t="n">
        <v>-80.905769</v>
      </c>
      <c r="Z369" s="1" t="n">
        <v>-86.116798</v>
      </c>
      <c r="AA369" s="1" t="n">
        <v>-69.582718</v>
      </c>
      <c r="AB369" s="1" t="n">
        <v>-74.529739</v>
      </c>
      <c r="AC369" s="1" t="n">
        <v>-68.070236</v>
      </c>
      <c r="AD369" s="1" t="n">
        <v>-68.396133</v>
      </c>
      <c r="AE369" s="1" t="n">
        <v>-68.981277</v>
      </c>
      <c r="AF369" s="1" t="n">
        <v>-69.41362</v>
      </c>
      <c r="AG369" s="1" t="n">
        <v>-75.309174</v>
      </c>
      <c r="AH369" s="1" t="n">
        <v>-62.619484</v>
      </c>
      <c r="AI369" s="1" t="n">
        <v>-79.112007</v>
      </c>
      <c r="AJ369" s="1" t="n">
        <v>-68.189133</v>
      </c>
      <c r="AK369" s="1" t="n">
        <v>-70.550438</v>
      </c>
      <c r="AL369" s="1" t="n">
        <v>-68.405319</v>
      </c>
      <c r="AM369" s="1" t="n">
        <v>-62.568832</v>
      </c>
      <c r="AN369" s="1" t="n">
        <v>-64.296158</v>
      </c>
      <c r="AO369" s="1" t="n">
        <v>-65.07164</v>
      </c>
      <c r="AP369" s="1" t="n">
        <v>-80.427025</v>
      </c>
      <c r="AQ369" s="1" t="n">
        <v>-64.028946</v>
      </c>
      <c r="AR369" s="1" t="n">
        <v>-75.486786</v>
      </c>
      <c r="AS369" s="1" t="n">
        <v>-71.518524</v>
      </c>
      <c r="AT369" s="1" t="n">
        <v>-69.194427</v>
      </c>
      <c r="AU369" s="1" t="n">
        <v>-69.146416</v>
      </c>
      <c r="AV369" s="1" t="n">
        <v>-70.723663</v>
      </c>
      <c r="AW369" s="1" t="n">
        <v>-76.817482</v>
      </c>
      <c r="AX369" s="1" t="n">
        <v>-57.350811</v>
      </c>
      <c r="AY369" s="1" t="n">
        <v>-90.906914</v>
      </c>
      <c r="AZ369" s="1" t="n">
        <v>-80.149948</v>
      </c>
      <c r="BA369" s="1" t="n">
        <v>-78.009827</v>
      </c>
      <c r="BB369" s="1" t="n">
        <v>-83.533737</v>
      </c>
      <c r="BC369" s="1" t="n">
        <v>-63.992233</v>
      </c>
      <c r="BD369" s="1" t="n">
        <v>-76.482018</v>
      </c>
      <c r="BE369" s="1" t="n">
        <v>-63.848495</v>
      </c>
      <c r="BF369" s="1" t="n">
        <v>-74.324203</v>
      </c>
      <c r="BG369" s="1" t="n">
        <v>-62.026714</v>
      </c>
      <c r="BH369" s="1" t="n">
        <v>-62.096039</v>
      </c>
      <c r="BI369" s="1" t="n">
        <v>-77.633018</v>
      </c>
      <c r="BJ369" s="1" t="n">
        <v>-77.998024</v>
      </c>
      <c r="BK369" s="1" t="n">
        <v>-68.403351</v>
      </c>
      <c r="BL369" s="1" t="n">
        <v>-73.818527</v>
      </c>
      <c r="BM369" s="1" t="n">
        <v>-58.608826</v>
      </c>
      <c r="BN369" s="1" t="n">
        <v>-80.189056</v>
      </c>
      <c r="BO369" s="1" t="n">
        <v>-81.899277</v>
      </c>
      <c r="BP369" s="1" t="n">
        <v>-67.19014</v>
      </c>
      <c r="BQ369" s="1" t="n">
        <v>-69.339302</v>
      </c>
      <c r="BR369" s="1" t="n">
        <v>-78.76326</v>
      </c>
      <c r="BS369" s="1" t="n">
        <v>-59.55455</v>
      </c>
      <c r="BT369" s="1" t="n">
        <v>-71.934189</v>
      </c>
      <c r="BU369" s="1" t="n">
        <v>-77.580093</v>
      </c>
      <c r="BV369" s="1" t="n">
        <v>-69.497604</v>
      </c>
      <c r="BW369" s="1" t="n">
        <v>-70.565659</v>
      </c>
      <c r="BX369" s="1" t="n">
        <v>-64.126808</v>
      </c>
      <c r="BY369" s="1" t="n">
        <v>-62.690445</v>
      </c>
      <c r="BZ369" s="1" t="n">
        <v>-82.572296</v>
      </c>
      <c r="CA369" s="1" t="n">
        <v>-71.412674</v>
      </c>
      <c r="CB369" s="1" t="n">
        <v>-74.957207</v>
      </c>
      <c r="CC369" s="1" t="n">
        <v>-54.106331</v>
      </c>
      <c r="CD369" s="1" t="n">
        <v>-75.19606</v>
      </c>
      <c r="CE369" s="1" t="n">
        <v>-78.479599</v>
      </c>
      <c r="CF369" s="1" t="n">
        <v>-68.216095</v>
      </c>
      <c r="CG369" s="1" t="n">
        <v>-88.047241</v>
      </c>
      <c r="CH369" s="1" t="n">
        <v>-73.295403</v>
      </c>
      <c r="CI369" s="1" t="n">
        <v>-67.294838</v>
      </c>
      <c r="CJ369" s="1" t="n">
        <v>-70.405823</v>
      </c>
      <c r="CK369" s="1" t="n">
        <v>-66.831238</v>
      </c>
      <c r="CL369" s="1" t="n">
        <v>-75.215233</v>
      </c>
      <c r="CM369" s="1" t="n">
        <v>-70.744019</v>
      </c>
      <c r="CN369" s="1" t="n">
        <v>-74.832146</v>
      </c>
      <c r="CO369" s="1" t="n">
        <v>-73.085625</v>
      </c>
      <c r="CP369" s="1" t="n">
        <v>-72.267227</v>
      </c>
      <c r="CQ369" s="1" t="n">
        <v>-68.393486</v>
      </c>
      <c r="CR369" s="1" t="n">
        <v>-83.514214</v>
      </c>
      <c r="CS369" s="1" t="n">
        <v>-70.038307</v>
      </c>
    </row>
    <row r="370" customFormat="false" ht="13.2" hidden="false" customHeight="false" outlineLevel="0" collapsed="false">
      <c r="A370" s="1" t="n">
        <f aca="false">A369+0.5</f>
        <v>184.5</v>
      </c>
      <c r="B370" s="1" t="n">
        <v>-76.869705</v>
      </c>
      <c r="C370" s="1" t="n">
        <v>-73.454468</v>
      </c>
      <c r="D370" s="1" t="n">
        <v>-71.176437</v>
      </c>
      <c r="E370" s="1" t="n">
        <v>-77.678993</v>
      </c>
      <c r="F370" s="1" t="n">
        <v>-70.143112</v>
      </c>
      <c r="G370" s="1" t="n">
        <v>-62.040169</v>
      </c>
      <c r="H370" s="1" t="n">
        <v>-74.164902</v>
      </c>
      <c r="I370" s="1" t="n">
        <v>-72.658867</v>
      </c>
      <c r="J370" s="1" t="n">
        <v>-71.384087</v>
      </c>
      <c r="K370" s="1" t="n">
        <v>-74.381592</v>
      </c>
      <c r="L370" s="1" t="n">
        <v>-70.041183</v>
      </c>
      <c r="M370" s="1" t="n">
        <v>-75.341843</v>
      </c>
      <c r="N370" s="1" t="n">
        <v>-71.547585</v>
      </c>
      <c r="O370" s="1" t="n">
        <v>-66.289345</v>
      </c>
      <c r="P370" s="1" t="n">
        <v>-73.139824</v>
      </c>
      <c r="Q370" s="1" t="n">
        <v>-59.734158</v>
      </c>
      <c r="R370" s="1" t="n">
        <v>-67.385773</v>
      </c>
      <c r="S370" s="1" t="n">
        <v>-77.010124</v>
      </c>
      <c r="T370" s="1" t="n">
        <v>-75.534584</v>
      </c>
      <c r="U370" s="1" t="n">
        <v>-78.290916</v>
      </c>
      <c r="V370" s="1" t="n">
        <v>-77.378799</v>
      </c>
      <c r="W370" s="1" t="n">
        <v>-62.918739</v>
      </c>
      <c r="X370" s="1" t="n">
        <v>-67.141632</v>
      </c>
      <c r="Y370" s="1" t="n">
        <v>-81.088188</v>
      </c>
      <c r="Z370" s="1" t="n">
        <v>-85.144836</v>
      </c>
      <c r="AA370" s="1" t="n">
        <v>-69.769615</v>
      </c>
      <c r="AB370" s="1" t="n">
        <v>-74.720909</v>
      </c>
      <c r="AC370" s="1" t="n">
        <v>-67.980545</v>
      </c>
      <c r="AD370" s="1" t="n">
        <v>-68.50206</v>
      </c>
      <c r="AE370" s="1" t="n">
        <v>-68.871628</v>
      </c>
      <c r="AF370" s="1" t="n">
        <v>-69.170624</v>
      </c>
      <c r="AG370" s="1" t="n">
        <v>-75.423981</v>
      </c>
      <c r="AH370" s="1" t="n">
        <v>-62.603508</v>
      </c>
      <c r="AI370" s="1" t="n">
        <v>-79.019737</v>
      </c>
      <c r="AJ370" s="1" t="n">
        <v>-68.135094</v>
      </c>
      <c r="AK370" s="1" t="n">
        <v>-70.66333</v>
      </c>
      <c r="AL370" s="1" t="n">
        <v>-68.45163</v>
      </c>
      <c r="AM370" s="1" t="n">
        <v>-62.527462</v>
      </c>
      <c r="AN370" s="1" t="n">
        <v>-64.258469</v>
      </c>
      <c r="AO370" s="1" t="n">
        <v>-65.097534</v>
      </c>
      <c r="AP370" s="1" t="n">
        <v>-80.570595</v>
      </c>
      <c r="AQ370" s="1" t="n">
        <v>-64.099373</v>
      </c>
      <c r="AR370" s="1" t="n">
        <v>-74.826836</v>
      </c>
      <c r="AS370" s="1" t="n">
        <v>-71.784431</v>
      </c>
      <c r="AT370" s="1" t="n">
        <v>-69.147301</v>
      </c>
      <c r="AU370" s="1" t="n">
        <v>-69.058243</v>
      </c>
      <c r="AV370" s="1" t="n">
        <v>-70.758453</v>
      </c>
      <c r="AW370" s="1" t="n">
        <v>-76.566406</v>
      </c>
      <c r="AX370" s="1" t="n">
        <v>-57.317425</v>
      </c>
      <c r="AY370" s="1" t="n">
        <v>-92.371063</v>
      </c>
      <c r="AZ370" s="1" t="n">
        <v>-80.637779</v>
      </c>
      <c r="BA370" s="1" t="n">
        <v>-78.099937</v>
      </c>
      <c r="BB370" s="1" t="n">
        <v>-83.560066</v>
      </c>
      <c r="BC370" s="1" t="n">
        <v>-63.968651</v>
      </c>
      <c r="BD370" s="1" t="n">
        <v>-76.591408</v>
      </c>
      <c r="BE370" s="1" t="n">
        <v>-63.892815</v>
      </c>
      <c r="BF370" s="1" t="n">
        <v>-74.249802</v>
      </c>
      <c r="BG370" s="1" t="n">
        <v>-62.085308</v>
      </c>
      <c r="BH370" s="1" t="n">
        <v>-62.122833</v>
      </c>
      <c r="BI370" s="1" t="n">
        <v>-76.884331</v>
      </c>
      <c r="BJ370" s="1" t="n">
        <v>-77.524612</v>
      </c>
      <c r="BK370" s="1" t="n">
        <v>-68.413147</v>
      </c>
      <c r="BL370" s="1" t="n">
        <v>-73.892563</v>
      </c>
      <c r="BM370" s="1" t="n">
        <v>-58.596081</v>
      </c>
      <c r="BN370" s="1" t="n">
        <v>-80.303795</v>
      </c>
      <c r="BO370" s="1" t="n">
        <v>-81.673431</v>
      </c>
      <c r="BP370" s="1" t="n">
        <v>-66.922455</v>
      </c>
      <c r="BQ370" s="1" t="n">
        <v>-69.563805</v>
      </c>
      <c r="BR370" s="1" t="n">
        <v>-78.704102</v>
      </c>
      <c r="BS370" s="1" t="n">
        <v>-59.520058</v>
      </c>
      <c r="BT370" s="1" t="n">
        <v>-72.225456</v>
      </c>
      <c r="BU370" s="1" t="n">
        <v>-78.007401</v>
      </c>
      <c r="BV370" s="1" t="n">
        <v>-69.51255</v>
      </c>
      <c r="BW370" s="1" t="n">
        <v>-70.221527</v>
      </c>
      <c r="BX370" s="1" t="n">
        <v>-64.332191</v>
      </c>
      <c r="BY370" s="1" t="n">
        <v>-62.785583</v>
      </c>
      <c r="BZ370" s="1" t="n">
        <v>-83.189278</v>
      </c>
      <c r="CA370" s="1" t="n">
        <v>-71.277069</v>
      </c>
      <c r="CB370" s="1" t="n">
        <v>-74.430252</v>
      </c>
      <c r="CC370" s="1" t="n">
        <v>-54.086803</v>
      </c>
      <c r="CD370" s="1" t="n">
        <v>-75.203224</v>
      </c>
      <c r="CE370" s="1" t="n">
        <v>-78.263046</v>
      </c>
      <c r="CF370" s="1" t="n">
        <v>-68.203125</v>
      </c>
      <c r="CG370" s="1" t="n">
        <v>-87.873428</v>
      </c>
      <c r="CH370" s="1" t="n">
        <v>-73.314278</v>
      </c>
      <c r="CI370" s="1" t="n">
        <v>-67.250221</v>
      </c>
      <c r="CJ370" s="1" t="n">
        <v>-70.605408</v>
      </c>
      <c r="CK370" s="1" t="n">
        <v>-66.921234</v>
      </c>
      <c r="CL370" s="1" t="n">
        <v>-75.265503</v>
      </c>
      <c r="CM370" s="1" t="n">
        <v>-70.691055</v>
      </c>
      <c r="CN370" s="1" t="n">
        <v>-74.408104</v>
      </c>
      <c r="CO370" s="1" t="n">
        <v>-72.870003</v>
      </c>
      <c r="CP370" s="1" t="n">
        <v>-72.4655</v>
      </c>
      <c r="CQ370" s="1" t="n">
        <v>-68.278397</v>
      </c>
      <c r="CR370" s="1" t="n">
        <v>-83.92485</v>
      </c>
      <c r="CS370" s="1" t="n">
        <v>-70.145599</v>
      </c>
    </row>
    <row r="371" customFormat="false" ht="13.2" hidden="false" customHeight="false" outlineLevel="0" collapsed="false">
      <c r="A371" s="1" t="n">
        <f aca="false">A370+0.5</f>
        <v>185</v>
      </c>
      <c r="B371" s="1" t="n">
        <v>-76.939072</v>
      </c>
      <c r="C371" s="1" t="n">
        <v>-73.344032</v>
      </c>
      <c r="D371" s="1" t="n">
        <v>-71.275909</v>
      </c>
      <c r="E371" s="1" t="n">
        <v>-77.751816</v>
      </c>
      <c r="F371" s="1" t="n">
        <v>-70.040771</v>
      </c>
      <c r="G371" s="1" t="n">
        <v>-62.04147</v>
      </c>
      <c r="H371" s="1" t="n">
        <v>-74.462311</v>
      </c>
      <c r="I371" s="1" t="n">
        <v>-72.713425</v>
      </c>
      <c r="J371" s="1" t="n">
        <v>-71.380959</v>
      </c>
      <c r="K371" s="1" t="n">
        <v>-74.548454</v>
      </c>
      <c r="L371" s="1" t="n">
        <v>-70.489304</v>
      </c>
      <c r="M371" s="1" t="n">
        <v>-75.454323</v>
      </c>
      <c r="N371" s="1" t="n">
        <v>-71.556786</v>
      </c>
      <c r="O371" s="1" t="n">
        <v>-66.22789</v>
      </c>
      <c r="P371" s="1" t="n">
        <v>-73.12075</v>
      </c>
      <c r="Q371" s="1" t="n">
        <v>-59.705536</v>
      </c>
      <c r="R371" s="1" t="n">
        <v>-67.293274</v>
      </c>
      <c r="S371" s="1" t="n">
        <v>-76.851334</v>
      </c>
      <c r="T371" s="1" t="n">
        <v>-75.723175</v>
      </c>
      <c r="U371" s="1" t="n">
        <v>-78.082306</v>
      </c>
      <c r="V371" s="1" t="n">
        <v>-77.270927</v>
      </c>
      <c r="W371" s="1" t="n">
        <v>-62.958672</v>
      </c>
      <c r="X371" s="1" t="n">
        <v>-67.250916</v>
      </c>
      <c r="Y371" s="1" t="n">
        <v>-81.186592</v>
      </c>
      <c r="Z371" s="1" t="n">
        <v>-83.277863</v>
      </c>
      <c r="AA371" s="1" t="n">
        <v>-69.976219</v>
      </c>
      <c r="AB371" s="1" t="n">
        <v>-74.581032</v>
      </c>
      <c r="AC371" s="1" t="n">
        <v>-67.981895</v>
      </c>
      <c r="AD371" s="1" t="n">
        <v>-68.390022</v>
      </c>
      <c r="AE371" s="1" t="n">
        <v>-68.794914</v>
      </c>
      <c r="AF371" s="1" t="n">
        <v>-69.015564</v>
      </c>
      <c r="AG371" s="1" t="n">
        <v>-75.589668</v>
      </c>
      <c r="AH371" s="1" t="n">
        <v>-62.560783</v>
      </c>
      <c r="AI371" s="1" t="n">
        <v>-79.167953</v>
      </c>
      <c r="AJ371" s="1" t="n">
        <v>-68.10083</v>
      </c>
      <c r="AK371" s="1" t="n">
        <v>-70.56675</v>
      </c>
      <c r="AL371" s="1" t="n">
        <v>-68.364288</v>
      </c>
      <c r="AM371" s="1" t="n">
        <v>-62.433861</v>
      </c>
      <c r="AN371" s="1" t="n">
        <v>-64.130493</v>
      </c>
      <c r="AO371" s="1" t="n">
        <v>-65.095459</v>
      </c>
      <c r="AP371" s="1" t="n">
        <v>-81.109657</v>
      </c>
      <c r="AQ371" s="1" t="n">
        <v>-64.092018</v>
      </c>
      <c r="AR371" s="1" t="n">
        <v>-74.665077</v>
      </c>
      <c r="AS371" s="1" t="n">
        <v>-71.931541</v>
      </c>
      <c r="AT371" s="1" t="n">
        <v>-69.14283</v>
      </c>
      <c r="AU371" s="1" t="n">
        <v>-69.069702</v>
      </c>
      <c r="AV371" s="1" t="n">
        <v>-71.034973</v>
      </c>
      <c r="AW371" s="1" t="n">
        <v>-76.432404</v>
      </c>
      <c r="AX371" s="1" t="n">
        <v>-57.277336</v>
      </c>
      <c r="AY371" s="1" t="n">
        <v>-92.206642</v>
      </c>
      <c r="AZ371" s="1" t="n">
        <v>-80.540855</v>
      </c>
      <c r="BA371" s="1" t="n">
        <v>-78.655731</v>
      </c>
      <c r="BB371" s="1" t="n">
        <v>-83.710564</v>
      </c>
      <c r="BC371" s="1" t="n">
        <v>-63.946194</v>
      </c>
      <c r="BD371" s="1" t="n">
        <v>-76.444237</v>
      </c>
      <c r="BE371" s="1" t="n">
        <v>-63.848743</v>
      </c>
      <c r="BF371" s="1" t="n">
        <v>-73.968384</v>
      </c>
      <c r="BG371" s="1" t="n">
        <v>-62.086365</v>
      </c>
      <c r="BH371" s="1" t="n">
        <v>-62.220467</v>
      </c>
      <c r="BI371" s="1" t="n">
        <v>-76.836617</v>
      </c>
      <c r="BJ371" s="1" t="n">
        <v>-77.333618</v>
      </c>
      <c r="BK371" s="1" t="n">
        <v>-68.569839</v>
      </c>
      <c r="BL371" s="1" t="n">
        <v>-73.870819</v>
      </c>
      <c r="BM371" s="1" t="n">
        <v>-58.60191</v>
      </c>
      <c r="BN371" s="1" t="n">
        <v>-80.339157</v>
      </c>
      <c r="BO371" s="1" t="n">
        <v>-81.214409</v>
      </c>
      <c r="BP371" s="1" t="n">
        <v>-66.840248</v>
      </c>
      <c r="BQ371" s="1" t="n">
        <v>-69.697632</v>
      </c>
      <c r="BR371" s="1" t="n">
        <v>-78.294182</v>
      </c>
      <c r="BS371" s="1" t="n">
        <v>-59.486355</v>
      </c>
      <c r="BT371" s="1" t="n">
        <v>-72.24028</v>
      </c>
      <c r="BU371" s="1" t="n">
        <v>-78.461868</v>
      </c>
      <c r="BV371" s="1" t="n">
        <v>-69.426422</v>
      </c>
      <c r="BW371" s="1" t="n">
        <v>-69.822754</v>
      </c>
      <c r="BX371" s="1" t="n">
        <v>-64.627205</v>
      </c>
      <c r="BY371" s="1" t="n">
        <v>-62.934639</v>
      </c>
      <c r="BZ371" s="1" t="n">
        <v>-83.25959</v>
      </c>
      <c r="CA371" s="1" t="n">
        <v>-71.356377</v>
      </c>
      <c r="CB371" s="1" t="n">
        <v>-74.177116</v>
      </c>
      <c r="CC371" s="1" t="n">
        <v>-54.095848</v>
      </c>
      <c r="CD371" s="1" t="n">
        <v>-74.9617</v>
      </c>
      <c r="CE371" s="1" t="n">
        <v>-78.217476</v>
      </c>
      <c r="CF371" s="1" t="n">
        <v>-68.258339</v>
      </c>
      <c r="CG371" s="1" t="n">
        <v>-88.154495</v>
      </c>
      <c r="CH371" s="1" t="n">
        <v>-73.266083</v>
      </c>
      <c r="CI371" s="1" t="n">
        <v>-67.269226</v>
      </c>
      <c r="CJ371" s="1" t="n">
        <v>-70.656456</v>
      </c>
      <c r="CK371" s="1" t="n">
        <v>-66.942322</v>
      </c>
      <c r="CL371" s="1" t="n">
        <v>-75.058891</v>
      </c>
      <c r="CM371" s="1" t="n">
        <v>-70.738609</v>
      </c>
      <c r="CN371" s="1" t="n">
        <v>-74.309494</v>
      </c>
      <c r="CO371" s="1" t="n">
        <v>-72.653442</v>
      </c>
      <c r="CP371" s="1" t="n">
        <v>-72.68998</v>
      </c>
      <c r="CQ371" s="1" t="n">
        <v>-68.148987</v>
      </c>
      <c r="CR371" s="1" t="n">
        <v>-83.405716</v>
      </c>
      <c r="CS371" s="1" t="n">
        <v>-70.28418</v>
      </c>
    </row>
    <row r="372" customFormat="false" ht="13.2" hidden="false" customHeight="false" outlineLevel="0" collapsed="false">
      <c r="A372" s="1" t="n">
        <f aca="false">A371+0.5</f>
        <v>185.5</v>
      </c>
      <c r="B372" s="1" t="n">
        <v>-76.639923</v>
      </c>
      <c r="C372" s="1" t="n">
        <v>-73.089561</v>
      </c>
      <c r="D372" s="1" t="n">
        <v>-71.185654</v>
      </c>
      <c r="E372" s="1" t="n">
        <v>-78.198792</v>
      </c>
      <c r="F372" s="1" t="n">
        <v>-70.075829</v>
      </c>
      <c r="G372" s="1" t="n">
        <v>-62.099121</v>
      </c>
      <c r="H372" s="1" t="n">
        <v>-74.740616</v>
      </c>
      <c r="I372" s="1" t="n">
        <v>-72.768433</v>
      </c>
      <c r="J372" s="1" t="n">
        <v>-71.31823</v>
      </c>
      <c r="K372" s="1" t="n">
        <v>-74.455345</v>
      </c>
      <c r="L372" s="1" t="n">
        <v>-70.715042</v>
      </c>
      <c r="M372" s="1" t="n">
        <v>-75.547112</v>
      </c>
      <c r="N372" s="1" t="n">
        <v>-71.610016</v>
      </c>
      <c r="O372" s="1" t="n">
        <v>-66.072754</v>
      </c>
      <c r="P372" s="1" t="n">
        <v>-73.021233</v>
      </c>
      <c r="Q372" s="1" t="n">
        <v>-59.707031</v>
      </c>
      <c r="R372" s="1" t="n">
        <v>-67.222092</v>
      </c>
      <c r="S372" s="1" t="n">
        <v>-76.771072</v>
      </c>
      <c r="T372" s="1" t="n">
        <v>-75.956383</v>
      </c>
      <c r="U372" s="1" t="n">
        <v>-77.576988</v>
      </c>
      <c r="V372" s="1" t="n">
        <v>-77.427048</v>
      </c>
      <c r="W372" s="1" t="n">
        <v>-62.985901</v>
      </c>
      <c r="X372" s="1" t="n">
        <v>-67.386971</v>
      </c>
      <c r="Y372" s="1" t="n">
        <v>-81.143944</v>
      </c>
      <c r="Z372" s="1" t="n">
        <v>-82.278603</v>
      </c>
      <c r="AA372" s="1" t="n">
        <v>-69.830544</v>
      </c>
      <c r="AB372" s="1" t="n">
        <v>-74.12088</v>
      </c>
      <c r="AC372" s="1" t="n">
        <v>-67.944344</v>
      </c>
      <c r="AD372" s="1" t="n">
        <v>-68.390892</v>
      </c>
      <c r="AE372" s="1" t="n">
        <v>-68.683105</v>
      </c>
      <c r="AF372" s="1" t="n">
        <v>-68.990311</v>
      </c>
      <c r="AG372" s="1" t="n">
        <v>-75.638275</v>
      </c>
      <c r="AH372" s="1" t="n">
        <v>-62.546684</v>
      </c>
      <c r="AI372" s="1" t="n">
        <v>-78.984184</v>
      </c>
      <c r="AJ372" s="1" t="n">
        <v>-67.884094</v>
      </c>
      <c r="AK372" s="1" t="n">
        <v>-70.496811</v>
      </c>
      <c r="AL372" s="1" t="n">
        <v>-68.340462</v>
      </c>
      <c r="AM372" s="1" t="n">
        <v>-62.422337</v>
      </c>
      <c r="AN372" s="1" t="n">
        <v>-64.029984</v>
      </c>
      <c r="AO372" s="1" t="n">
        <v>-65.099098</v>
      </c>
      <c r="AP372" s="1" t="n">
        <v>-82.052719</v>
      </c>
      <c r="AQ372" s="1" t="n">
        <v>-64.1763</v>
      </c>
      <c r="AR372" s="1" t="n">
        <v>-74.680832</v>
      </c>
      <c r="AS372" s="1" t="n">
        <v>-71.827507</v>
      </c>
      <c r="AT372" s="1" t="n">
        <v>-69.064323</v>
      </c>
      <c r="AU372" s="1" t="n">
        <v>-69.006584</v>
      </c>
      <c r="AV372" s="1" t="n">
        <v>-71.28746</v>
      </c>
      <c r="AW372" s="1" t="n">
        <v>-76.008766</v>
      </c>
      <c r="AX372" s="1" t="n">
        <v>-57.278599</v>
      </c>
      <c r="AY372" s="1" t="n">
        <v>-92.464096</v>
      </c>
      <c r="AZ372" s="1" t="n">
        <v>-81.14946</v>
      </c>
      <c r="BA372" s="1" t="n">
        <v>-79.092087</v>
      </c>
      <c r="BB372" s="1" t="n">
        <v>-83.914948</v>
      </c>
      <c r="BC372" s="1" t="n">
        <v>-63.914673</v>
      </c>
      <c r="BD372" s="1" t="n">
        <v>-76.521996</v>
      </c>
      <c r="BE372" s="1" t="n">
        <v>-63.817581</v>
      </c>
      <c r="BF372" s="1" t="n">
        <v>-73.856033</v>
      </c>
      <c r="BG372" s="1" t="n">
        <v>-62.114395</v>
      </c>
      <c r="BH372" s="1" t="n">
        <v>-62.383686</v>
      </c>
      <c r="BI372" s="1" t="n">
        <v>-77.256943</v>
      </c>
      <c r="BJ372" s="1" t="n">
        <v>-77.024719</v>
      </c>
      <c r="BK372" s="1" t="n">
        <v>-68.607178</v>
      </c>
      <c r="BL372" s="1" t="n">
        <v>-73.92131</v>
      </c>
      <c r="BM372" s="1" t="n">
        <v>-58.574959</v>
      </c>
      <c r="BN372" s="1" t="n">
        <v>-80.65715</v>
      </c>
      <c r="BO372" s="1" t="n">
        <v>-81.536316</v>
      </c>
      <c r="BP372" s="1" t="n">
        <v>-66.822777</v>
      </c>
      <c r="BQ372" s="1" t="n">
        <v>-69.795761</v>
      </c>
      <c r="BR372" s="1" t="n">
        <v>-78.303085</v>
      </c>
      <c r="BS372" s="1" t="n">
        <v>-59.46941</v>
      </c>
      <c r="BT372" s="1" t="n">
        <v>-72.016342</v>
      </c>
      <c r="BU372" s="1" t="n">
        <v>-78.818268</v>
      </c>
      <c r="BV372" s="1" t="n">
        <v>-69.408989</v>
      </c>
      <c r="BW372" s="1" t="n">
        <v>-69.506485</v>
      </c>
      <c r="BX372" s="1" t="n">
        <v>-64.775612</v>
      </c>
      <c r="BY372" s="1" t="n">
        <v>-63.018375</v>
      </c>
      <c r="BZ372" s="1" t="n">
        <v>-83.737144</v>
      </c>
      <c r="CA372" s="1" t="n">
        <v>-71.544525</v>
      </c>
      <c r="CB372" s="1" t="n">
        <v>-74.160316</v>
      </c>
      <c r="CC372" s="1" t="n">
        <v>-54.100159</v>
      </c>
      <c r="CD372" s="1" t="n">
        <v>-74.801064</v>
      </c>
      <c r="CE372" s="1" t="n">
        <v>-78.245674</v>
      </c>
      <c r="CF372" s="1" t="n">
        <v>-68.106606</v>
      </c>
      <c r="CG372" s="1" t="n">
        <v>-89.849472</v>
      </c>
      <c r="CH372" s="1" t="n">
        <v>-73.326141</v>
      </c>
      <c r="CI372" s="1" t="n">
        <v>-67.281326</v>
      </c>
      <c r="CJ372" s="1" t="n">
        <v>-70.636032</v>
      </c>
      <c r="CK372" s="1" t="n">
        <v>-66.987221</v>
      </c>
      <c r="CL372" s="1" t="n">
        <v>-74.884193</v>
      </c>
      <c r="CM372" s="1" t="n">
        <v>-70.706932</v>
      </c>
      <c r="CN372" s="1" t="n">
        <v>-74.371521</v>
      </c>
      <c r="CO372" s="1" t="n">
        <v>-72.598335</v>
      </c>
      <c r="CP372" s="1" t="n">
        <v>-72.728127</v>
      </c>
      <c r="CQ372" s="1" t="n">
        <v>-68.064316</v>
      </c>
      <c r="CR372" s="1" t="n">
        <v>-83.032928</v>
      </c>
      <c r="CS372" s="1" t="n">
        <v>-70.233437</v>
      </c>
    </row>
    <row r="373" customFormat="false" ht="13.2" hidden="false" customHeight="false" outlineLevel="0" collapsed="false">
      <c r="A373" s="1" t="n">
        <f aca="false">A372+0.5</f>
        <v>186</v>
      </c>
      <c r="B373" s="1" t="n">
        <v>-76.871567</v>
      </c>
      <c r="C373" s="1" t="n">
        <v>-73.15818</v>
      </c>
      <c r="D373" s="1" t="n">
        <v>-71.249016</v>
      </c>
      <c r="E373" s="1" t="n">
        <v>-78.112892</v>
      </c>
      <c r="F373" s="1" t="n">
        <v>-69.993622</v>
      </c>
      <c r="G373" s="1" t="n">
        <v>-62.1744</v>
      </c>
      <c r="H373" s="1" t="n">
        <v>-74.82827</v>
      </c>
      <c r="I373" s="1" t="n">
        <v>-72.686714</v>
      </c>
      <c r="J373" s="1" t="n">
        <v>-71.410179</v>
      </c>
      <c r="K373" s="1" t="n">
        <v>-74.102898</v>
      </c>
      <c r="L373" s="1" t="n">
        <v>-70.92244</v>
      </c>
      <c r="M373" s="1" t="n">
        <v>-75.842422</v>
      </c>
      <c r="N373" s="1" t="n">
        <v>-71.347061</v>
      </c>
      <c r="O373" s="1" t="n">
        <v>-65.96225</v>
      </c>
      <c r="P373" s="1" t="n">
        <v>-73.145172</v>
      </c>
      <c r="Q373" s="1" t="n">
        <v>-59.777851</v>
      </c>
      <c r="R373" s="1" t="n">
        <v>-67.310959</v>
      </c>
      <c r="S373" s="1" t="n">
        <v>-76.328056</v>
      </c>
      <c r="T373" s="1" t="n">
        <v>-75.755989</v>
      </c>
      <c r="U373" s="1" t="n">
        <v>-77.717964</v>
      </c>
      <c r="V373" s="1" t="n">
        <v>-77.145905</v>
      </c>
      <c r="W373" s="1" t="n">
        <v>-62.994987</v>
      </c>
      <c r="X373" s="1" t="n">
        <v>-67.323685</v>
      </c>
      <c r="Y373" s="1" t="n">
        <v>-81.807671</v>
      </c>
      <c r="Z373" s="1" t="n">
        <v>-81.52948</v>
      </c>
      <c r="AA373" s="1" t="n">
        <v>-69.469818</v>
      </c>
      <c r="AB373" s="1" t="n">
        <v>-73.865974</v>
      </c>
      <c r="AC373" s="1" t="n">
        <v>-67.872139</v>
      </c>
      <c r="AD373" s="1" t="n">
        <v>-68.43631</v>
      </c>
      <c r="AE373" s="1" t="n">
        <v>-68.611671</v>
      </c>
      <c r="AF373" s="1" t="n">
        <v>-68.981613</v>
      </c>
      <c r="AG373" s="1" t="n">
        <v>-75.635124</v>
      </c>
      <c r="AH373" s="1" t="n">
        <v>-62.515564</v>
      </c>
      <c r="AI373" s="1" t="n">
        <v>-78.638824</v>
      </c>
      <c r="AJ373" s="1" t="n">
        <v>-67.818306</v>
      </c>
      <c r="AK373" s="1" t="n">
        <v>-70.573753</v>
      </c>
      <c r="AL373" s="1" t="n">
        <v>-68.431992</v>
      </c>
      <c r="AM373" s="1" t="n">
        <v>-62.386173</v>
      </c>
      <c r="AN373" s="1" t="n">
        <v>-63.884277</v>
      </c>
      <c r="AO373" s="1" t="n">
        <v>-65.075981</v>
      </c>
      <c r="AP373" s="1" t="n">
        <v>-82.802193</v>
      </c>
      <c r="AQ373" s="1" t="n">
        <v>-64.307762</v>
      </c>
      <c r="AR373" s="1" t="n">
        <v>-75.20533</v>
      </c>
      <c r="AS373" s="1" t="n">
        <v>-71.660065</v>
      </c>
      <c r="AT373" s="1" t="n">
        <v>-69.046028</v>
      </c>
      <c r="AU373" s="1" t="n">
        <v>-69.009651</v>
      </c>
      <c r="AV373" s="1" t="n">
        <v>-71.239532</v>
      </c>
      <c r="AW373" s="1" t="n">
        <v>-76.116928</v>
      </c>
      <c r="AX373" s="1" t="n">
        <v>-57.273159</v>
      </c>
      <c r="AY373" s="1" t="n">
        <v>-93.705559</v>
      </c>
      <c r="AZ373" s="1" t="n">
        <v>-81.082916</v>
      </c>
      <c r="BA373" s="1" t="n">
        <v>-78.956863</v>
      </c>
      <c r="BB373" s="1" t="n">
        <v>-83.819847</v>
      </c>
      <c r="BC373" s="1" t="n">
        <v>-63.928547</v>
      </c>
      <c r="BD373" s="1" t="n">
        <v>-76.76223</v>
      </c>
      <c r="BE373" s="1" t="n">
        <v>-63.784668</v>
      </c>
      <c r="BF373" s="1" t="n">
        <v>-73.887413</v>
      </c>
      <c r="BG373" s="1" t="n">
        <v>-62.077461</v>
      </c>
      <c r="BH373" s="1" t="n">
        <v>-62.437061</v>
      </c>
      <c r="BI373" s="1" t="n">
        <v>-77.656601</v>
      </c>
      <c r="BJ373" s="1" t="n">
        <v>-76.476524</v>
      </c>
      <c r="BK373" s="1" t="n">
        <v>-68.545486</v>
      </c>
      <c r="BL373" s="1" t="n">
        <v>-73.673141</v>
      </c>
      <c r="BM373" s="1" t="n">
        <v>-58.579025</v>
      </c>
      <c r="BN373" s="1" t="n">
        <v>-80.659721</v>
      </c>
      <c r="BO373" s="1" t="n">
        <v>-81.128731</v>
      </c>
      <c r="BP373" s="1" t="n">
        <v>-67.005585</v>
      </c>
      <c r="BQ373" s="1" t="n">
        <v>-69.8293</v>
      </c>
      <c r="BR373" s="1" t="n">
        <v>-78.190918</v>
      </c>
      <c r="BS373" s="1" t="n">
        <v>-59.457481</v>
      </c>
      <c r="BT373" s="1" t="n">
        <v>-71.782066</v>
      </c>
      <c r="BU373" s="1" t="n">
        <v>-79.342537</v>
      </c>
      <c r="BV373" s="1" t="n">
        <v>-69.339134</v>
      </c>
      <c r="BW373" s="1" t="n">
        <v>-69.263908</v>
      </c>
      <c r="BX373" s="1" t="n">
        <v>-64.66452</v>
      </c>
      <c r="BY373" s="1" t="n">
        <v>-62.993797</v>
      </c>
      <c r="BZ373" s="1" t="n">
        <v>-83.386162</v>
      </c>
      <c r="CA373" s="1" t="n">
        <v>-71.865105</v>
      </c>
      <c r="CB373" s="1" t="n">
        <v>-74.231216</v>
      </c>
      <c r="CC373" s="1" t="n">
        <v>-54.076019</v>
      </c>
      <c r="CD373" s="1" t="n">
        <v>-74.822693</v>
      </c>
      <c r="CE373" s="1" t="n">
        <v>-77.892441</v>
      </c>
      <c r="CF373" s="1" t="n">
        <v>-67.999283</v>
      </c>
      <c r="CG373" s="1" t="n">
        <v>-90.585945</v>
      </c>
      <c r="CH373" s="1" t="n">
        <v>-73.230545</v>
      </c>
      <c r="CI373" s="1" t="n">
        <v>-67.138695</v>
      </c>
      <c r="CJ373" s="1" t="n">
        <v>-70.577461</v>
      </c>
      <c r="CK373" s="1" t="n">
        <v>-67.071449</v>
      </c>
      <c r="CL373" s="1" t="n">
        <v>-74.746414</v>
      </c>
      <c r="CM373" s="1" t="n">
        <v>-70.698242</v>
      </c>
      <c r="CN373" s="1" t="n">
        <v>-74.269707</v>
      </c>
      <c r="CO373" s="1" t="n">
        <v>-72.805489</v>
      </c>
      <c r="CP373" s="1" t="n">
        <v>-72.634583</v>
      </c>
      <c r="CQ373" s="1" t="n">
        <v>-68.221977</v>
      </c>
      <c r="CR373" s="1" t="n">
        <v>-82.249458</v>
      </c>
      <c r="CS373" s="1" t="n">
        <v>-70.292267</v>
      </c>
    </row>
    <row r="374" customFormat="false" ht="13.2" hidden="false" customHeight="false" outlineLevel="0" collapsed="false">
      <c r="A374" s="1" t="n">
        <f aca="false">A373+0.5</f>
        <v>186.5</v>
      </c>
      <c r="B374" s="1" t="n">
        <v>-76.891701</v>
      </c>
      <c r="C374" s="1" t="n">
        <v>-73.069359</v>
      </c>
      <c r="D374" s="1" t="n">
        <v>-71.188393</v>
      </c>
      <c r="E374" s="1" t="n">
        <v>-77.810432</v>
      </c>
      <c r="F374" s="1" t="n">
        <v>-70.082069</v>
      </c>
      <c r="G374" s="1" t="n">
        <v>-62.156902</v>
      </c>
      <c r="H374" s="1" t="n">
        <v>-74.821938</v>
      </c>
      <c r="I374" s="1" t="n">
        <v>-72.655365</v>
      </c>
      <c r="J374" s="1" t="n">
        <v>-71.579979</v>
      </c>
      <c r="K374" s="1" t="n">
        <v>-74.172165</v>
      </c>
      <c r="L374" s="1" t="n">
        <v>-70.904015</v>
      </c>
      <c r="M374" s="1" t="n">
        <v>-75.965012</v>
      </c>
      <c r="N374" s="1" t="n">
        <v>-71.464737</v>
      </c>
      <c r="O374" s="1" t="n">
        <v>-65.920975</v>
      </c>
      <c r="P374" s="1" t="n">
        <v>-73.364044</v>
      </c>
      <c r="Q374" s="1" t="n">
        <v>-59.753143</v>
      </c>
      <c r="R374" s="1" t="n">
        <v>-67.338432</v>
      </c>
      <c r="S374" s="1" t="n">
        <v>-76.500771</v>
      </c>
      <c r="T374" s="1" t="n">
        <v>-75.970871</v>
      </c>
      <c r="U374" s="1" t="n">
        <v>-77.529083</v>
      </c>
      <c r="V374" s="1" t="n">
        <v>-77.201378</v>
      </c>
      <c r="W374" s="1" t="n">
        <v>-63.002605</v>
      </c>
      <c r="X374" s="1" t="n">
        <v>-67.212578</v>
      </c>
      <c r="Y374" s="1" t="n">
        <v>-82.217491</v>
      </c>
      <c r="Z374" s="1" t="n">
        <v>-81.262985</v>
      </c>
      <c r="AA374" s="1" t="n">
        <v>-69.342941</v>
      </c>
      <c r="AB374" s="1" t="n">
        <v>-73.679871</v>
      </c>
      <c r="AC374" s="1" t="n">
        <v>-68.041695</v>
      </c>
      <c r="AD374" s="1" t="n">
        <v>-68.489044</v>
      </c>
      <c r="AE374" s="1" t="n">
        <v>-68.543793</v>
      </c>
      <c r="AF374" s="1" t="n">
        <v>-69.012589</v>
      </c>
      <c r="AG374" s="1" t="n">
        <v>-75.988075</v>
      </c>
      <c r="AH374" s="1" t="n">
        <v>-62.547691</v>
      </c>
      <c r="AI374" s="1" t="n">
        <v>-78.715294</v>
      </c>
      <c r="AJ374" s="1" t="n">
        <v>-67.807472</v>
      </c>
      <c r="AK374" s="1" t="n">
        <v>-70.708321</v>
      </c>
      <c r="AL374" s="1" t="n">
        <v>-68.477158</v>
      </c>
      <c r="AM374" s="1" t="n">
        <v>-62.380413</v>
      </c>
      <c r="AN374" s="1" t="n">
        <v>-63.860172</v>
      </c>
      <c r="AO374" s="1" t="n">
        <v>-65.005577</v>
      </c>
      <c r="AP374" s="1" t="n">
        <v>-83.219971</v>
      </c>
      <c r="AQ374" s="1" t="n">
        <v>-64.381149</v>
      </c>
      <c r="AR374" s="1" t="n">
        <v>-75.801956</v>
      </c>
      <c r="AS374" s="1" t="n">
        <v>-71.472816</v>
      </c>
      <c r="AT374" s="1" t="n">
        <v>-68.904938</v>
      </c>
      <c r="AU374" s="1" t="n">
        <v>-69.019501</v>
      </c>
      <c r="AV374" s="1" t="n">
        <v>-71.383621</v>
      </c>
      <c r="AW374" s="1" t="n">
        <v>-76.12867</v>
      </c>
      <c r="AX374" s="1" t="n">
        <v>-57.258801</v>
      </c>
      <c r="AY374" s="1" t="n">
        <v>-95.358398</v>
      </c>
      <c r="AZ374" s="1" t="n">
        <v>-81.369385</v>
      </c>
      <c r="BA374" s="1" t="n">
        <v>-79.227264</v>
      </c>
      <c r="BB374" s="1" t="n">
        <v>-83.739784</v>
      </c>
      <c r="BC374" s="1" t="n">
        <v>-63.909889</v>
      </c>
      <c r="BD374" s="1" t="n">
        <v>-77.034431</v>
      </c>
      <c r="BE374" s="1" t="n">
        <v>-63.807068</v>
      </c>
      <c r="BF374" s="1" t="n">
        <v>-73.770355</v>
      </c>
      <c r="BG374" s="1" t="n">
        <v>-62.103325</v>
      </c>
      <c r="BH374" s="1" t="n">
        <v>-62.369404</v>
      </c>
      <c r="BI374" s="1" t="n">
        <v>-77.482063</v>
      </c>
      <c r="BJ374" s="1" t="n">
        <v>-76.547462</v>
      </c>
      <c r="BK374" s="1" t="n">
        <v>-68.597855</v>
      </c>
      <c r="BL374" s="1" t="n">
        <v>-73.51545</v>
      </c>
      <c r="BM374" s="1" t="n">
        <v>-58.567627</v>
      </c>
      <c r="BN374" s="1" t="n">
        <v>-81.159683</v>
      </c>
      <c r="BO374" s="1" t="n">
        <v>-81.291389</v>
      </c>
      <c r="BP374" s="1" t="n">
        <v>-67.098473</v>
      </c>
      <c r="BQ374" s="1" t="n">
        <v>-69.86132</v>
      </c>
      <c r="BR374" s="1" t="n">
        <v>-78.618347</v>
      </c>
      <c r="BS374" s="1" t="n">
        <v>-59.43581</v>
      </c>
      <c r="BT374" s="1" t="n">
        <v>-71.453667</v>
      </c>
      <c r="BU374" s="1" t="n">
        <v>-79.102684</v>
      </c>
      <c r="BV374" s="1" t="n">
        <v>-69.304962</v>
      </c>
      <c r="BW374" s="1" t="n">
        <v>-69.35881</v>
      </c>
      <c r="BX374" s="1" t="n">
        <v>-64.291077</v>
      </c>
      <c r="BY374" s="1" t="n">
        <v>-62.941395</v>
      </c>
      <c r="BZ374" s="1" t="n">
        <v>-83.303261</v>
      </c>
      <c r="CA374" s="1" t="n">
        <v>-71.963737</v>
      </c>
      <c r="CB374" s="1" t="n">
        <v>-74.356514</v>
      </c>
      <c r="CC374" s="1" t="n">
        <v>-54.061279</v>
      </c>
      <c r="CD374" s="1" t="n">
        <v>-75.092361</v>
      </c>
      <c r="CE374" s="1" t="n">
        <v>-77.979919</v>
      </c>
      <c r="CF374" s="1" t="n">
        <v>-67.780014</v>
      </c>
      <c r="CG374" s="1" t="n">
        <v>-91.182556</v>
      </c>
      <c r="CH374" s="1" t="n">
        <v>-73.266838</v>
      </c>
      <c r="CI374" s="1" t="n">
        <v>-67.048065</v>
      </c>
      <c r="CJ374" s="1" t="n">
        <v>-70.58683</v>
      </c>
      <c r="CK374" s="1" t="n">
        <v>-67.024857</v>
      </c>
      <c r="CL374" s="1" t="n">
        <v>-74.772072</v>
      </c>
      <c r="CM374" s="1" t="n">
        <v>-70.790878</v>
      </c>
      <c r="CN374" s="1" t="n">
        <v>-74.488228</v>
      </c>
      <c r="CO374" s="1" t="n">
        <v>-72.871857</v>
      </c>
      <c r="CP374" s="1" t="n">
        <v>-72.745102</v>
      </c>
      <c r="CQ374" s="1" t="n">
        <v>-68.200745</v>
      </c>
      <c r="CR374" s="1" t="n">
        <v>-81.936295</v>
      </c>
      <c r="CS374" s="1" t="n">
        <v>-69.930862</v>
      </c>
    </row>
    <row r="375" customFormat="false" ht="13.2" hidden="false" customHeight="false" outlineLevel="0" collapsed="false">
      <c r="A375" s="1" t="n">
        <f aca="false">A374+0.5</f>
        <v>187</v>
      </c>
      <c r="B375" s="1" t="n">
        <v>-77.075485</v>
      </c>
      <c r="C375" s="1" t="n">
        <v>-73.102318</v>
      </c>
      <c r="D375" s="1" t="n">
        <v>-71.358353</v>
      </c>
      <c r="E375" s="1" t="n">
        <v>-77.511688</v>
      </c>
      <c r="F375" s="1" t="n">
        <v>-70.191101</v>
      </c>
      <c r="G375" s="1" t="n">
        <v>-62.18029</v>
      </c>
      <c r="H375" s="1" t="n">
        <v>-75.072105</v>
      </c>
      <c r="I375" s="1" t="n">
        <v>-72.428635</v>
      </c>
      <c r="J375" s="1" t="n">
        <v>-71.720879</v>
      </c>
      <c r="K375" s="1" t="n">
        <v>-73.942352</v>
      </c>
      <c r="L375" s="1" t="n">
        <v>-70.451782</v>
      </c>
      <c r="M375" s="1" t="n">
        <v>-76.211792</v>
      </c>
      <c r="N375" s="1" t="n">
        <v>-71.463135</v>
      </c>
      <c r="O375" s="1" t="n">
        <v>-65.9217</v>
      </c>
      <c r="P375" s="1" t="n">
        <v>-73.204208</v>
      </c>
      <c r="Q375" s="1" t="n">
        <v>-59.731255</v>
      </c>
      <c r="R375" s="1" t="n">
        <v>-67.442505</v>
      </c>
      <c r="S375" s="1" t="n">
        <v>-76.499222</v>
      </c>
      <c r="T375" s="1" t="n">
        <v>-75.638123</v>
      </c>
      <c r="U375" s="1" t="n">
        <v>-77.829811</v>
      </c>
      <c r="V375" s="1" t="n">
        <v>-77.08889</v>
      </c>
      <c r="W375" s="1" t="n">
        <v>-62.996578</v>
      </c>
      <c r="X375" s="1" t="n">
        <v>-67.127625</v>
      </c>
      <c r="Y375" s="1" t="n">
        <v>-81.681473</v>
      </c>
      <c r="Z375" s="1" t="n">
        <v>-81.42128</v>
      </c>
      <c r="AA375" s="1" t="n">
        <v>-69.257111</v>
      </c>
      <c r="AB375" s="1" t="n">
        <v>-73.604874</v>
      </c>
      <c r="AC375" s="1" t="n">
        <v>-68.183914</v>
      </c>
      <c r="AD375" s="1" t="n">
        <v>-68.457222</v>
      </c>
      <c r="AE375" s="1" t="n">
        <v>-68.542183</v>
      </c>
      <c r="AF375" s="1" t="n">
        <v>-69.108879</v>
      </c>
      <c r="AG375" s="1" t="n">
        <v>-76.163445</v>
      </c>
      <c r="AH375" s="1" t="n">
        <v>-62.558346</v>
      </c>
      <c r="AI375" s="1" t="n">
        <v>-78.683952</v>
      </c>
      <c r="AJ375" s="1" t="n">
        <v>-67.841042</v>
      </c>
      <c r="AK375" s="1" t="n">
        <v>-70.670166</v>
      </c>
      <c r="AL375" s="1" t="n">
        <v>-68.312744</v>
      </c>
      <c r="AM375" s="1" t="n">
        <v>-62.417702</v>
      </c>
      <c r="AN375" s="1" t="n">
        <v>-63.837151</v>
      </c>
      <c r="AO375" s="1" t="n">
        <v>-64.921295</v>
      </c>
      <c r="AP375" s="1" t="n">
        <v>-83.592438</v>
      </c>
      <c r="AQ375" s="1" t="n">
        <v>-64.403404</v>
      </c>
      <c r="AR375" s="1" t="n">
        <v>-76.267593</v>
      </c>
      <c r="AS375" s="1" t="n">
        <v>-71.388992</v>
      </c>
      <c r="AT375" s="1" t="n">
        <v>-68.902901</v>
      </c>
      <c r="AU375" s="1" t="n">
        <v>-69.078819</v>
      </c>
      <c r="AV375" s="1" t="n">
        <v>-71.460129</v>
      </c>
      <c r="AW375" s="1" t="n">
        <v>-76.042473</v>
      </c>
      <c r="AX375" s="1" t="n">
        <v>-57.215652</v>
      </c>
      <c r="AY375" s="1" t="n">
        <v>-95.527</v>
      </c>
      <c r="AZ375" s="1" t="n">
        <v>-81.194832</v>
      </c>
      <c r="BA375" s="1" t="n">
        <v>-79.666107</v>
      </c>
      <c r="BB375" s="1" t="n">
        <v>-83.315979</v>
      </c>
      <c r="BC375" s="1" t="n">
        <v>-63.946701</v>
      </c>
      <c r="BD375" s="1" t="n">
        <v>-76.531197</v>
      </c>
      <c r="BE375" s="1" t="n">
        <v>-63.815479</v>
      </c>
      <c r="BF375" s="1" t="n">
        <v>-73.929321</v>
      </c>
      <c r="BG375" s="1" t="n">
        <v>-62.030262</v>
      </c>
      <c r="BH375" s="1" t="n">
        <v>-62.256165</v>
      </c>
      <c r="BI375" s="1" t="n">
        <v>-77.302826</v>
      </c>
      <c r="BJ375" s="1" t="n">
        <v>-76.444832</v>
      </c>
      <c r="BK375" s="1" t="n">
        <v>-68.656433</v>
      </c>
      <c r="BL375" s="1" t="n">
        <v>-73.320549</v>
      </c>
      <c r="BM375" s="1" t="n">
        <v>-58.542561</v>
      </c>
      <c r="BN375" s="1" t="n">
        <v>-81.008675</v>
      </c>
      <c r="BO375" s="1" t="n">
        <v>-81.41333</v>
      </c>
      <c r="BP375" s="1" t="n">
        <v>-67.179085</v>
      </c>
      <c r="BQ375" s="1" t="n">
        <v>-69.712212</v>
      </c>
      <c r="BR375" s="1" t="n">
        <v>-78.361099</v>
      </c>
      <c r="BS375" s="1" t="n">
        <v>-59.453869</v>
      </c>
      <c r="BT375" s="1" t="n">
        <v>-71.425751</v>
      </c>
      <c r="BU375" s="1" t="n">
        <v>-78.999565</v>
      </c>
      <c r="BV375" s="1" t="n">
        <v>-69.351715</v>
      </c>
      <c r="BW375" s="1" t="n">
        <v>-69.452087</v>
      </c>
      <c r="BX375" s="1" t="n">
        <v>-63.869053</v>
      </c>
      <c r="BY375" s="1" t="n">
        <v>-62.7901</v>
      </c>
      <c r="BZ375" s="1" t="n">
        <v>-83.121269</v>
      </c>
      <c r="CA375" s="1" t="n">
        <v>-72.115875</v>
      </c>
      <c r="CB375" s="1" t="n">
        <v>-74.365532</v>
      </c>
      <c r="CC375" s="1" t="n">
        <v>-54.0457</v>
      </c>
      <c r="CD375" s="1" t="n">
        <v>-75.243813</v>
      </c>
      <c r="CE375" s="1" t="n">
        <v>-77.549896</v>
      </c>
      <c r="CF375" s="1" t="n">
        <v>-67.67421</v>
      </c>
      <c r="CG375" s="1" t="n">
        <v>-91.201241</v>
      </c>
      <c r="CH375" s="1" t="n">
        <v>-73.158409</v>
      </c>
      <c r="CI375" s="1" t="n">
        <v>-67.049835</v>
      </c>
      <c r="CJ375" s="1" t="n">
        <v>-70.383049</v>
      </c>
      <c r="CK375" s="1" t="n">
        <v>-66.999084</v>
      </c>
      <c r="CL375" s="1" t="n">
        <v>-74.70694</v>
      </c>
      <c r="CM375" s="1" t="n">
        <v>-70.862968</v>
      </c>
      <c r="CN375" s="1" t="n">
        <v>-74.467896</v>
      </c>
      <c r="CO375" s="1" t="n">
        <v>-73.013268</v>
      </c>
      <c r="CP375" s="1" t="n">
        <v>-72.821724</v>
      </c>
      <c r="CQ375" s="1" t="n">
        <v>-68.255005</v>
      </c>
      <c r="CR375" s="1" t="n">
        <v>-82.014015</v>
      </c>
      <c r="CS375" s="1" t="n">
        <v>-69.734955</v>
      </c>
    </row>
    <row r="376" customFormat="false" ht="13.2" hidden="false" customHeight="false" outlineLevel="0" collapsed="false">
      <c r="A376" s="1" t="n">
        <f aca="false">A375+0.5</f>
        <v>187.5</v>
      </c>
      <c r="B376" s="1" t="n">
        <v>-77.128609</v>
      </c>
      <c r="C376" s="1" t="n">
        <v>-73.304527</v>
      </c>
      <c r="D376" s="1" t="n">
        <v>-71.470352</v>
      </c>
      <c r="E376" s="1" t="n">
        <v>-77.258133</v>
      </c>
      <c r="F376" s="1" t="n">
        <v>-70.244667</v>
      </c>
      <c r="G376" s="1" t="n">
        <v>-62.19722</v>
      </c>
      <c r="H376" s="1" t="n">
        <v>-74.994194</v>
      </c>
      <c r="I376" s="1" t="n">
        <v>-72.365326</v>
      </c>
      <c r="J376" s="1" t="n">
        <v>-71.821297</v>
      </c>
      <c r="K376" s="1" t="n">
        <v>-73.824974</v>
      </c>
      <c r="L376" s="1" t="n">
        <v>-70.066895</v>
      </c>
      <c r="M376" s="1" t="n">
        <v>-75.940231</v>
      </c>
      <c r="N376" s="1" t="n">
        <v>-71.601685</v>
      </c>
      <c r="O376" s="1" t="n">
        <v>-65.893089</v>
      </c>
      <c r="P376" s="1" t="n">
        <v>-73.177177</v>
      </c>
      <c r="Q376" s="1" t="n">
        <v>-59.734444</v>
      </c>
      <c r="R376" s="1" t="n">
        <v>-67.504211</v>
      </c>
      <c r="S376" s="1" t="n">
        <v>-76.367043</v>
      </c>
      <c r="T376" s="1" t="n">
        <v>-75.467407</v>
      </c>
      <c r="U376" s="1" t="n">
        <v>-77.871597</v>
      </c>
      <c r="V376" s="1" t="n">
        <v>-77.034088</v>
      </c>
      <c r="W376" s="1" t="n">
        <v>-62.962212</v>
      </c>
      <c r="X376" s="1" t="n">
        <v>-67.042717</v>
      </c>
      <c r="Y376" s="1" t="n">
        <v>-81.64537</v>
      </c>
      <c r="Z376" s="1" t="n">
        <v>-82.507339</v>
      </c>
      <c r="AA376" s="1" t="n">
        <v>-69.232269</v>
      </c>
      <c r="AB376" s="1" t="n">
        <v>-74.04229</v>
      </c>
      <c r="AC376" s="1" t="n">
        <v>-68.193886</v>
      </c>
      <c r="AD376" s="1" t="n">
        <v>-68.573204</v>
      </c>
      <c r="AE376" s="1" t="n">
        <v>-68.559822</v>
      </c>
      <c r="AF376" s="1" t="n">
        <v>-69.076607</v>
      </c>
      <c r="AG376" s="1" t="n">
        <v>-76.14463</v>
      </c>
      <c r="AH376" s="1" t="n">
        <v>-62.562515</v>
      </c>
      <c r="AI376" s="1" t="n">
        <v>-78.674805</v>
      </c>
      <c r="AJ376" s="1" t="n">
        <v>-67.957375</v>
      </c>
      <c r="AK376" s="1" t="n">
        <v>-70.644402</v>
      </c>
      <c r="AL376" s="1" t="n">
        <v>-68.324821</v>
      </c>
      <c r="AM376" s="1" t="n">
        <v>-62.43544</v>
      </c>
      <c r="AN376" s="1" t="n">
        <v>-63.980999</v>
      </c>
      <c r="AO376" s="1" t="n">
        <v>-64.79052</v>
      </c>
      <c r="AP376" s="1" t="n">
        <v>-82.945663</v>
      </c>
      <c r="AQ376" s="1" t="n">
        <v>-64.455391</v>
      </c>
      <c r="AR376" s="1" t="n">
        <v>-76.504997</v>
      </c>
      <c r="AS376" s="1" t="n">
        <v>-71.381516</v>
      </c>
      <c r="AT376" s="1" t="n">
        <v>-68.847549</v>
      </c>
      <c r="AU376" s="1" t="n">
        <v>-69.165649</v>
      </c>
      <c r="AV376" s="1" t="n">
        <v>-71.747604</v>
      </c>
      <c r="AW376" s="1" t="n">
        <v>-75.867813</v>
      </c>
      <c r="AX376" s="1" t="n">
        <v>-57.202381</v>
      </c>
      <c r="AY376" s="1" t="n">
        <v>-96.598656</v>
      </c>
      <c r="AZ376" s="1" t="n">
        <v>-81.942787</v>
      </c>
      <c r="BA376" s="1" t="n">
        <v>-79.89315</v>
      </c>
      <c r="BB376" s="1" t="n">
        <v>-83.39492</v>
      </c>
      <c r="BC376" s="1" t="n">
        <v>-64.053925</v>
      </c>
      <c r="BD376" s="1" t="n">
        <v>-76.413712</v>
      </c>
      <c r="BE376" s="1" t="n">
        <v>-63.880898</v>
      </c>
      <c r="BF376" s="1" t="n">
        <v>-74.268242</v>
      </c>
      <c r="BG376" s="1" t="n">
        <v>-62.07832</v>
      </c>
      <c r="BH376" s="1" t="n">
        <v>-62.009312</v>
      </c>
      <c r="BI376" s="1" t="n">
        <v>-76.720551</v>
      </c>
      <c r="BJ376" s="1" t="n">
        <v>-76.650459</v>
      </c>
      <c r="BK376" s="1" t="n">
        <v>-68.585014</v>
      </c>
      <c r="BL376" s="1" t="n">
        <v>-73.296806</v>
      </c>
      <c r="BM376" s="1" t="n">
        <v>-58.511982</v>
      </c>
      <c r="BN376" s="1" t="n">
        <v>-81.187584</v>
      </c>
      <c r="BO376" s="1" t="n">
        <v>-81.039932</v>
      </c>
      <c r="BP376" s="1" t="n">
        <v>-67.118507</v>
      </c>
      <c r="BQ376" s="1" t="n">
        <v>-69.764252</v>
      </c>
      <c r="BR376" s="1" t="n">
        <v>-78.289856</v>
      </c>
      <c r="BS376" s="1" t="n">
        <v>-59.457047</v>
      </c>
      <c r="BT376" s="1" t="n">
        <v>-71.497902</v>
      </c>
      <c r="BU376" s="1" t="n">
        <v>-78.772797</v>
      </c>
      <c r="BV376" s="1" t="n">
        <v>-69.502914</v>
      </c>
      <c r="BW376" s="1" t="n">
        <v>-69.620316</v>
      </c>
      <c r="BX376" s="1" t="n">
        <v>-63.620773</v>
      </c>
      <c r="BY376" s="1" t="n">
        <v>-62.673141</v>
      </c>
      <c r="BZ376" s="1" t="n">
        <v>-83.097527</v>
      </c>
      <c r="CA376" s="1" t="n">
        <v>-72.062691</v>
      </c>
      <c r="CB376" s="1" t="n">
        <v>-74.297989</v>
      </c>
      <c r="CC376" s="1" t="n">
        <v>-53.992668</v>
      </c>
      <c r="CD376" s="1" t="n">
        <v>-75.382469</v>
      </c>
      <c r="CE376" s="1" t="n">
        <v>-77.27269</v>
      </c>
      <c r="CF376" s="1" t="n">
        <v>-67.646049</v>
      </c>
      <c r="CG376" s="1" t="n">
        <v>-91.586121</v>
      </c>
      <c r="CH376" s="1" t="n">
        <v>-73.086418</v>
      </c>
      <c r="CI376" s="1" t="n">
        <v>-66.98243</v>
      </c>
      <c r="CJ376" s="1" t="n">
        <v>-70.423515</v>
      </c>
      <c r="CK376" s="1" t="n">
        <v>-66.961441</v>
      </c>
      <c r="CL376" s="1" t="n">
        <v>-74.523071</v>
      </c>
      <c r="CM376" s="1" t="n">
        <v>-70.763824</v>
      </c>
      <c r="CN376" s="1" t="n">
        <v>-74.461662</v>
      </c>
      <c r="CO376" s="1" t="n">
        <v>-73.138412</v>
      </c>
      <c r="CP376" s="1" t="n">
        <v>-72.69886</v>
      </c>
      <c r="CQ376" s="1" t="n">
        <v>-68.270607</v>
      </c>
      <c r="CR376" s="1" t="n">
        <v>-82.165863</v>
      </c>
      <c r="CS376" s="1" t="n">
        <v>-69.487549</v>
      </c>
    </row>
    <row r="377" customFormat="false" ht="13.2" hidden="false" customHeight="false" outlineLevel="0" collapsed="false">
      <c r="A377" s="1" t="n">
        <f aca="false">A376+0.5</f>
        <v>188</v>
      </c>
      <c r="B377" s="1" t="n">
        <v>-77.536919</v>
      </c>
      <c r="C377" s="1" t="n">
        <v>-73.264786</v>
      </c>
      <c r="D377" s="1" t="n">
        <v>-71.626007</v>
      </c>
      <c r="E377" s="1" t="n">
        <v>-76.825684</v>
      </c>
      <c r="F377" s="1" t="n">
        <v>-70.340317</v>
      </c>
      <c r="G377" s="1" t="n">
        <v>-62.210217</v>
      </c>
      <c r="H377" s="1" t="n">
        <v>-74.953506</v>
      </c>
      <c r="I377" s="1" t="n">
        <v>-72.470428</v>
      </c>
      <c r="J377" s="1" t="n">
        <v>-71.835388</v>
      </c>
      <c r="K377" s="1" t="n">
        <v>-73.738304</v>
      </c>
      <c r="L377" s="1" t="n">
        <v>-69.790085</v>
      </c>
      <c r="M377" s="1" t="n">
        <v>-75.54557</v>
      </c>
      <c r="N377" s="1" t="n">
        <v>-71.743073</v>
      </c>
      <c r="O377" s="1" t="n">
        <v>-65.833908</v>
      </c>
      <c r="P377" s="1" t="n">
        <v>-73.289154</v>
      </c>
      <c r="Q377" s="1" t="n">
        <v>-59.735332</v>
      </c>
      <c r="R377" s="1" t="n">
        <v>-67.427399</v>
      </c>
      <c r="S377" s="1" t="n">
        <v>-76.277</v>
      </c>
      <c r="T377" s="1" t="n">
        <v>-75.318939</v>
      </c>
      <c r="U377" s="1" t="n">
        <v>-77.990097</v>
      </c>
      <c r="V377" s="1" t="n">
        <v>-76.754578</v>
      </c>
      <c r="W377" s="1" t="n">
        <v>-62.953125</v>
      </c>
      <c r="X377" s="1" t="n">
        <v>-66.987503</v>
      </c>
      <c r="Y377" s="1" t="n">
        <v>-81.195755</v>
      </c>
      <c r="Z377" s="1" t="n">
        <v>-83.123795</v>
      </c>
      <c r="AA377" s="1" t="n">
        <v>-69.298874</v>
      </c>
      <c r="AB377" s="1" t="n">
        <v>-74.433075</v>
      </c>
      <c r="AC377" s="1" t="n">
        <v>-68.203537</v>
      </c>
      <c r="AD377" s="1" t="n">
        <v>-68.545677</v>
      </c>
      <c r="AE377" s="1" t="n">
        <v>-68.62249</v>
      </c>
      <c r="AF377" s="1" t="n">
        <v>-68.924492</v>
      </c>
      <c r="AG377" s="1" t="n">
        <v>-75.896393</v>
      </c>
      <c r="AH377" s="1" t="n">
        <v>-62.522095</v>
      </c>
      <c r="AI377" s="1" t="n">
        <v>-78.605583</v>
      </c>
      <c r="AJ377" s="1" t="n">
        <v>-68.195488</v>
      </c>
      <c r="AK377" s="1" t="n">
        <v>-70.567009</v>
      </c>
      <c r="AL377" s="1" t="n">
        <v>-68.302261</v>
      </c>
      <c r="AM377" s="1" t="n">
        <v>-62.413258</v>
      </c>
      <c r="AN377" s="1" t="n">
        <v>-63.989052</v>
      </c>
      <c r="AO377" s="1" t="n">
        <v>-64.697807</v>
      </c>
      <c r="AP377" s="1" t="n">
        <v>-82.019882</v>
      </c>
      <c r="AQ377" s="1" t="n">
        <v>-64.462982</v>
      </c>
      <c r="AR377" s="1" t="n">
        <v>-76.766182</v>
      </c>
      <c r="AS377" s="1" t="n">
        <v>-71.460297</v>
      </c>
      <c r="AT377" s="1" t="n">
        <v>-68.967552</v>
      </c>
      <c r="AU377" s="1" t="n">
        <v>-69.236786</v>
      </c>
      <c r="AV377" s="1" t="n">
        <v>-72.126053</v>
      </c>
      <c r="AW377" s="1" t="n">
        <v>-75.886833</v>
      </c>
      <c r="AX377" s="1" t="n">
        <v>-57.150276</v>
      </c>
      <c r="AY377" s="1" t="n">
        <v>-97.083885</v>
      </c>
      <c r="AZ377" s="1" t="n">
        <v>-82.622635</v>
      </c>
      <c r="BA377" s="1" t="n">
        <v>-80.385887</v>
      </c>
      <c r="BB377" s="1" t="n">
        <v>-83.468285</v>
      </c>
      <c r="BC377" s="1" t="n">
        <v>-64.045311</v>
      </c>
      <c r="BD377" s="1" t="n">
        <v>-76.352455</v>
      </c>
      <c r="BE377" s="1" t="n">
        <v>-63.913517</v>
      </c>
      <c r="BF377" s="1" t="n">
        <v>-74.508751</v>
      </c>
      <c r="BG377" s="1" t="n">
        <v>-62.120647</v>
      </c>
      <c r="BH377" s="1" t="n">
        <v>-61.854485</v>
      </c>
      <c r="BI377" s="1" t="n">
        <v>-76.088646</v>
      </c>
      <c r="BJ377" s="1" t="n">
        <v>-76.657043</v>
      </c>
      <c r="BK377" s="1" t="n">
        <v>-68.508766</v>
      </c>
      <c r="BL377" s="1" t="n">
        <v>-72.829063</v>
      </c>
      <c r="BM377" s="1" t="n">
        <v>-58.48616</v>
      </c>
      <c r="BN377" s="1" t="n">
        <v>-80.835197</v>
      </c>
      <c r="BO377" s="1" t="n">
        <v>-80.695343</v>
      </c>
      <c r="BP377" s="1" t="n">
        <v>-67.219688</v>
      </c>
      <c r="BQ377" s="1" t="n">
        <v>-69.991447</v>
      </c>
      <c r="BR377" s="1" t="n">
        <v>-78.152756</v>
      </c>
      <c r="BS377" s="1" t="n">
        <v>-59.438408</v>
      </c>
      <c r="BT377" s="1" t="n">
        <v>-71.613922</v>
      </c>
      <c r="BU377" s="1" t="n">
        <v>-78.999054</v>
      </c>
      <c r="BV377" s="1" t="n">
        <v>-69.665817</v>
      </c>
      <c r="BW377" s="1" t="n">
        <v>-69.703362</v>
      </c>
      <c r="BX377" s="1" t="n">
        <v>-63.585945</v>
      </c>
      <c r="BY377" s="1" t="n">
        <v>-62.652935</v>
      </c>
      <c r="BZ377" s="1" t="n">
        <v>-82.64077</v>
      </c>
      <c r="CA377" s="1" t="n">
        <v>-71.989563</v>
      </c>
      <c r="CB377" s="1" t="n">
        <v>-74.330276</v>
      </c>
      <c r="CC377" s="1" t="n">
        <v>-53.939514</v>
      </c>
      <c r="CD377" s="1" t="n">
        <v>-75.255898</v>
      </c>
      <c r="CE377" s="1" t="n">
        <v>-76.97345</v>
      </c>
      <c r="CF377" s="1" t="n">
        <v>-67.649048</v>
      </c>
      <c r="CG377" s="1" t="n">
        <v>-90.088593</v>
      </c>
      <c r="CH377" s="1" t="n">
        <v>-72.953484</v>
      </c>
      <c r="CI377" s="1" t="n">
        <v>-66.900185</v>
      </c>
      <c r="CJ377" s="1" t="n">
        <v>-70.536247</v>
      </c>
      <c r="CK377" s="1" t="n">
        <v>-66.891464</v>
      </c>
      <c r="CL377" s="1" t="n">
        <v>-74.52475</v>
      </c>
      <c r="CM377" s="1" t="n">
        <v>-70.619919</v>
      </c>
      <c r="CN377" s="1" t="n">
        <v>-74.264084</v>
      </c>
      <c r="CO377" s="1" t="n">
        <v>-73.251961</v>
      </c>
      <c r="CP377" s="1" t="n">
        <v>-72.621849</v>
      </c>
      <c r="CQ377" s="1" t="n">
        <v>-68.324272</v>
      </c>
      <c r="CR377" s="1" t="n">
        <v>-82.010239</v>
      </c>
      <c r="CS377" s="1" t="n">
        <v>-69.36647</v>
      </c>
    </row>
    <row r="378" customFormat="false" ht="13.2" hidden="false" customHeight="false" outlineLevel="0" collapsed="false">
      <c r="A378" s="1" t="n">
        <f aca="false">A377+0.5</f>
        <v>188.5</v>
      </c>
      <c r="B378" s="1" t="n">
        <v>-77.415962</v>
      </c>
      <c r="C378" s="1" t="n">
        <v>-73.091682</v>
      </c>
      <c r="D378" s="1" t="n">
        <v>-71.625992</v>
      </c>
      <c r="E378" s="1" t="n">
        <v>-76.611877</v>
      </c>
      <c r="F378" s="1" t="n">
        <v>-70.529182</v>
      </c>
      <c r="G378" s="1" t="n">
        <v>-62.193031</v>
      </c>
      <c r="H378" s="1" t="n">
        <v>-75.147751</v>
      </c>
      <c r="I378" s="1" t="n">
        <v>-72.66095</v>
      </c>
      <c r="J378" s="1" t="n">
        <v>-71.885315</v>
      </c>
      <c r="K378" s="1" t="n">
        <v>-73.907227</v>
      </c>
      <c r="L378" s="1" t="n">
        <v>-69.755493</v>
      </c>
      <c r="M378" s="1" t="n">
        <v>-75.278954</v>
      </c>
      <c r="N378" s="1" t="n">
        <v>-71.793289</v>
      </c>
      <c r="O378" s="1" t="n">
        <v>-65.772232</v>
      </c>
      <c r="P378" s="1" t="n">
        <v>-73.547775</v>
      </c>
      <c r="Q378" s="1" t="n">
        <v>-59.672676</v>
      </c>
      <c r="R378" s="1" t="n">
        <v>-67.275688</v>
      </c>
      <c r="S378" s="1" t="n">
        <v>-76.366325</v>
      </c>
      <c r="T378" s="1" t="n">
        <v>-75.472534</v>
      </c>
      <c r="U378" s="1" t="n">
        <v>-77.938049</v>
      </c>
      <c r="V378" s="1" t="n">
        <v>-76.724388</v>
      </c>
      <c r="W378" s="1" t="n">
        <v>-62.896111</v>
      </c>
      <c r="X378" s="1" t="n">
        <v>-67.161369</v>
      </c>
      <c r="Y378" s="1" t="n">
        <v>-80.460503</v>
      </c>
      <c r="Z378" s="1" t="n">
        <v>-83.552795</v>
      </c>
      <c r="AA378" s="1" t="n">
        <v>-69.535927</v>
      </c>
      <c r="AB378" s="1" t="n">
        <v>-74.645935</v>
      </c>
      <c r="AC378" s="1" t="n">
        <v>-68.159554</v>
      </c>
      <c r="AD378" s="1" t="n">
        <v>-68.687859</v>
      </c>
      <c r="AE378" s="1" t="n">
        <v>-68.755501</v>
      </c>
      <c r="AF378" s="1" t="n">
        <v>-68.7062</v>
      </c>
      <c r="AG378" s="1" t="n">
        <v>-75.977165</v>
      </c>
      <c r="AH378" s="1" t="n">
        <v>-62.480103</v>
      </c>
      <c r="AI378" s="1" t="n">
        <v>-78.568718</v>
      </c>
      <c r="AJ378" s="1" t="n">
        <v>-68.252861</v>
      </c>
      <c r="AK378" s="1" t="n">
        <v>-70.289719</v>
      </c>
      <c r="AL378" s="1" t="n">
        <v>-68.203674</v>
      </c>
      <c r="AM378" s="1" t="n">
        <v>-62.457432</v>
      </c>
      <c r="AN378" s="1" t="n">
        <v>-64.007858</v>
      </c>
      <c r="AO378" s="1" t="n">
        <v>-64.665787</v>
      </c>
      <c r="AP378" s="1" t="n">
        <v>-81.636902</v>
      </c>
      <c r="AQ378" s="1" t="n">
        <v>-64.389351</v>
      </c>
      <c r="AR378" s="1" t="n">
        <v>-76.280991</v>
      </c>
      <c r="AS378" s="1" t="n">
        <v>-71.343552</v>
      </c>
      <c r="AT378" s="1" t="n">
        <v>-68.984047</v>
      </c>
      <c r="AU378" s="1" t="n">
        <v>-69.278206</v>
      </c>
      <c r="AV378" s="1" t="n">
        <v>-72.79097</v>
      </c>
      <c r="AW378" s="1" t="n">
        <v>-75.651123</v>
      </c>
      <c r="AX378" s="1" t="n">
        <v>-57.136875</v>
      </c>
      <c r="AY378" s="1" t="n">
        <v>-96.066147</v>
      </c>
      <c r="AZ378" s="1" t="n">
        <v>-83.116112</v>
      </c>
      <c r="BA378" s="1" t="n">
        <v>-81.371262</v>
      </c>
      <c r="BB378" s="1" t="n">
        <v>-83.422684</v>
      </c>
      <c r="BC378" s="1" t="n">
        <v>-63.98777</v>
      </c>
      <c r="BD378" s="1" t="n">
        <v>-76.080841</v>
      </c>
      <c r="BE378" s="1" t="n">
        <v>-63.934784</v>
      </c>
      <c r="BF378" s="1" t="n">
        <v>-74.468399</v>
      </c>
      <c r="BG378" s="1" t="n">
        <v>-62.225067</v>
      </c>
      <c r="BH378" s="1" t="n">
        <v>-61.798241</v>
      </c>
      <c r="BI378" s="1" t="n">
        <v>-75.465981</v>
      </c>
      <c r="BJ378" s="1" t="n">
        <v>-76.691414</v>
      </c>
      <c r="BK378" s="1" t="n">
        <v>-68.532196</v>
      </c>
      <c r="BL378" s="1" t="n">
        <v>-72.699821</v>
      </c>
      <c r="BM378" s="1" t="n">
        <v>-58.448032</v>
      </c>
      <c r="BN378" s="1" t="n">
        <v>-80.625679</v>
      </c>
      <c r="BO378" s="1" t="n">
        <v>-80.929863</v>
      </c>
      <c r="BP378" s="1" t="n">
        <v>-67.06398</v>
      </c>
      <c r="BQ378" s="1" t="n">
        <v>-70.256203</v>
      </c>
      <c r="BR378" s="1" t="n">
        <v>-78.00235</v>
      </c>
      <c r="BS378" s="1" t="n">
        <v>-59.36451</v>
      </c>
      <c r="BT378" s="1" t="n">
        <v>-71.472366</v>
      </c>
      <c r="BU378" s="1" t="n">
        <v>-78.945305</v>
      </c>
      <c r="BV378" s="1" t="n">
        <v>-69.854851</v>
      </c>
      <c r="BW378" s="1" t="n">
        <v>-69.777328</v>
      </c>
      <c r="BX378" s="1" t="n">
        <v>-63.730972</v>
      </c>
      <c r="BY378" s="1" t="n">
        <v>-62.672874</v>
      </c>
      <c r="BZ378" s="1" t="n">
        <v>-82.517052</v>
      </c>
      <c r="CA378" s="1" t="n">
        <v>-71.9245</v>
      </c>
      <c r="CB378" s="1" t="n">
        <v>-74.133408</v>
      </c>
      <c r="CC378" s="1" t="n">
        <v>-53.925053</v>
      </c>
      <c r="CD378" s="1" t="n">
        <v>-75.154724</v>
      </c>
      <c r="CE378" s="1" t="n">
        <v>-77.012299</v>
      </c>
      <c r="CF378" s="1" t="n">
        <v>-67.613808</v>
      </c>
      <c r="CG378" s="1" t="n">
        <v>-90.319359</v>
      </c>
      <c r="CH378" s="1" t="n">
        <v>-72.843124</v>
      </c>
      <c r="CI378" s="1" t="n">
        <v>-66.970367</v>
      </c>
      <c r="CJ378" s="1" t="n">
        <v>-70.603325</v>
      </c>
      <c r="CK378" s="1" t="n">
        <v>-66.767845</v>
      </c>
      <c r="CL378" s="1" t="n">
        <v>-74.641388</v>
      </c>
      <c r="CM378" s="1" t="n">
        <v>-70.418739</v>
      </c>
      <c r="CN378" s="1" t="n">
        <v>-74.197151</v>
      </c>
      <c r="CO378" s="1" t="n">
        <v>-73.181862</v>
      </c>
      <c r="CP378" s="1" t="n">
        <v>-72.577316</v>
      </c>
      <c r="CQ378" s="1" t="n">
        <v>-68.316292</v>
      </c>
      <c r="CR378" s="1" t="n">
        <v>-82.047684</v>
      </c>
      <c r="CS378" s="1" t="n">
        <v>-69.213669</v>
      </c>
    </row>
    <row r="379" customFormat="false" ht="13.2" hidden="false" customHeight="false" outlineLevel="0" collapsed="false">
      <c r="A379" s="1" t="n">
        <f aca="false">A378+0.5</f>
        <v>189</v>
      </c>
      <c r="B379" s="1" t="n">
        <v>-77.537651</v>
      </c>
      <c r="C379" s="1" t="n">
        <v>-73.14917</v>
      </c>
      <c r="D379" s="1" t="n">
        <v>-71.657669</v>
      </c>
      <c r="E379" s="1" t="n">
        <v>-76.584854</v>
      </c>
      <c r="F379" s="1" t="n">
        <v>-70.558273</v>
      </c>
      <c r="G379" s="1" t="n">
        <v>-62.187698</v>
      </c>
      <c r="H379" s="1" t="n">
        <v>-75.544075</v>
      </c>
      <c r="I379" s="1" t="n">
        <v>-72.650154</v>
      </c>
      <c r="J379" s="1" t="n">
        <v>-71.77169</v>
      </c>
      <c r="K379" s="1" t="n">
        <v>-73.666008</v>
      </c>
      <c r="L379" s="1" t="n">
        <v>-69.907005</v>
      </c>
      <c r="M379" s="1" t="n">
        <v>-75.056656</v>
      </c>
      <c r="N379" s="1" t="n">
        <v>-71.64592</v>
      </c>
      <c r="O379" s="1" t="n">
        <v>-65.878151</v>
      </c>
      <c r="P379" s="1" t="n">
        <v>-73.695122</v>
      </c>
      <c r="Q379" s="1" t="n">
        <v>-59.690361</v>
      </c>
      <c r="R379" s="1" t="n">
        <v>-67.267906</v>
      </c>
      <c r="S379" s="1" t="n">
        <v>-76.293045</v>
      </c>
      <c r="T379" s="1" t="n">
        <v>-75.286873</v>
      </c>
      <c r="U379" s="1" t="n">
        <v>-77.913216</v>
      </c>
      <c r="V379" s="1" t="n">
        <v>-76.631714</v>
      </c>
      <c r="W379" s="1" t="n">
        <v>-62.824196</v>
      </c>
      <c r="X379" s="1" t="n">
        <v>-67.473549</v>
      </c>
      <c r="Y379" s="1" t="n">
        <v>-80.000832</v>
      </c>
      <c r="Z379" s="1" t="n">
        <v>-83.167351</v>
      </c>
      <c r="AA379" s="1" t="n">
        <v>-69.519989</v>
      </c>
      <c r="AB379" s="1" t="n">
        <v>-74.446022</v>
      </c>
      <c r="AC379" s="1" t="n">
        <v>-68.073814</v>
      </c>
      <c r="AD379" s="1" t="n">
        <v>-68.715691</v>
      </c>
      <c r="AE379" s="1" t="n">
        <v>-68.71994</v>
      </c>
      <c r="AF379" s="1" t="n">
        <v>-68.521797</v>
      </c>
      <c r="AG379" s="1" t="n">
        <v>-75.707077</v>
      </c>
      <c r="AH379" s="1" t="n">
        <v>-62.414623</v>
      </c>
      <c r="AI379" s="1" t="n">
        <v>-78.551033</v>
      </c>
      <c r="AJ379" s="1" t="n">
        <v>-68.315811</v>
      </c>
      <c r="AK379" s="1" t="n">
        <v>-70.226776</v>
      </c>
      <c r="AL379" s="1" t="n">
        <v>-68.157303</v>
      </c>
      <c r="AM379" s="1" t="n">
        <v>-62.457901</v>
      </c>
      <c r="AN379" s="1" t="n">
        <v>-64.0177</v>
      </c>
      <c r="AO379" s="1" t="n">
        <v>-64.635368</v>
      </c>
      <c r="AP379" s="1" t="n">
        <v>-81.435883</v>
      </c>
      <c r="AQ379" s="1" t="n">
        <v>-64.366447</v>
      </c>
      <c r="AR379" s="1" t="n">
        <v>-75.91465</v>
      </c>
      <c r="AS379" s="1" t="n">
        <v>-71.315628</v>
      </c>
      <c r="AT379" s="1" t="n">
        <v>-69.039291</v>
      </c>
      <c r="AU379" s="1" t="n">
        <v>-69.29438</v>
      </c>
      <c r="AV379" s="1" t="n">
        <v>-73.031387</v>
      </c>
      <c r="AW379" s="1" t="n">
        <v>-75.632828</v>
      </c>
      <c r="AX379" s="1" t="n">
        <v>-57.101841</v>
      </c>
      <c r="AY379" s="1" t="n">
        <v>-98.406364</v>
      </c>
      <c r="AZ379" s="1" t="n">
        <v>-83.546265</v>
      </c>
      <c r="BA379" s="1" t="n">
        <v>-81.936523</v>
      </c>
      <c r="BB379" s="1" t="n">
        <v>-83.880585</v>
      </c>
      <c r="BC379" s="1" t="n">
        <v>-63.984627</v>
      </c>
      <c r="BD379" s="1" t="n">
        <v>-75.605064</v>
      </c>
      <c r="BE379" s="1" t="n">
        <v>-63.905464</v>
      </c>
      <c r="BF379" s="1" t="n">
        <v>-74.454346</v>
      </c>
      <c r="BG379" s="1" t="n">
        <v>-62.273827</v>
      </c>
      <c r="BH379" s="1" t="n">
        <v>-61.81126</v>
      </c>
      <c r="BI379" s="1" t="n">
        <v>-75.291046</v>
      </c>
      <c r="BJ379" s="1" t="n">
        <v>-76.546692</v>
      </c>
      <c r="BK379" s="1" t="n">
        <v>-68.433685</v>
      </c>
      <c r="BL379" s="1" t="n">
        <v>-72.648323</v>
      </c>
      <c r="BM379" s="1" t="n">
        <v>-58.470074</v>
      </c>
      <c r="BN379" s="1" t="n">
        <v>-80.046608</v>
      </c>
      <c r="BO379" s="1" t="n">
        <v>-80.402763</v>
      </c>
      <c r="BP379" s="1" t="n">
        <v>-67.12973</v>
      </c>
      <c r="BQ379" s="1" t="n">
        <v>-70.418335</v>
      </c>
      <c r="BR379" s="1" t="n">
        <v>-77.517937</v>
      </c>
      <c r="BS379" s="1" t="n">
        <v>-59.294342</v>
      </c>
      <c r="BT379" s="1" t="n">
        <v>-71.303185</v>
      </c>
      <c r="BU379" s="1" t="n">
        <v>-79.538055</v>
      </c>
      <c r="BV379" s="1" t="n">
        <v>-69.951866</v>
      </c>
      <c r="BW379" s="1" t="n">
        <v>-69.421295</v>
      </c>
      <c r="BX379" s="1" t="n">
        <v>-64.053452</v>
      </c>
      <c r="BY379" s="1" t="n">
        <v>-62.73848</v>
      </c>
      <c r="BZ379" s="1" t="n">
        <v>-82.40593</v>
      </c>
      <c r="CA379" s="1" t="n">
        <v>-71.708557</v>
      </c>
      <c r="CB379" s="1" t="n">
        <v>-74.206108</v>
      </c>
      <c r="CC379" s="1" t="n">
        <v>-53.945236</v>
      </c>
      <c r="CD379" s="1" t="n">
        <v>-75.139008</v>
      </c>
      <c r="CE379" s="1" t="n">
        <v>-76.699127</v>
      </c>
      <c r="CF379" s="1" t="n">
        <v>-67.680962</v>
      </c>
      <c r="CG379" s="1" t="n">
        <v>-89.417488</v>
      </c>
      <c r="CH379" s="1" t="n">
        <v>-72.850388</v>
      </c>
      <c r="CI379" s="1" t="n">
        <v>-67.042572</v>
      </c>
      <c r="CJ379" s="1" t="n">
        <v>-70.707924</v>
      </c>
      <c r="CK379" s="1" t="n">
        <v>-66.74865</v>
      </c>
      <c r="CL379" s="1" t="n">
        <v>-74.358025</v>
      </c>
      <c r="CM379" s="1" t="n">
        <v>-70.232323</v>
      </c>
      <c r="CN379" s="1" t="n">
        <v>-74.095955</v>
      </c>
      <c r="CO379" s="1" t="n">
        <v>-73.135635</v>
      </c>
      <c r="CP379" s="1" t="n">
        <v>-72.419525</v>
      </c>
      <c r="CQ379" s="1" t="n">
        <v>-68.248047</v>
      </c>
      <c r="CR379" s="1" t="n">
        <v>-82.328186</v>
      </c>
      <c r="CS379" s="1" t="n">
        <v>-69.346825</v>
      </c>
    </row>
    <row r="380" customFormat="false" ht="13.2" hidden="false" customHeight="false" outlineLevel="0" collapsed="false">
      <c r="A380" s="1" t="n">
        <f aca="false">A379+0.5</f>
        <v>189.5</v>
      </c>
      <c r="B380" s="1" t="n">
        <v>-77.524246</v>
      </c>
      <c r="C380" s="1" t="n">
        <v>-73.190353</v>
      </c>
      <c r="D380" s="1" t="n">
        <v>-71.405113</v>
      </c>
      <c r="E380" s="1" t="n">
        <v>-76.610161</v>
      </c>
      <c r="F380" s="1" t="n">
        <v>-70.61795</v>
      </c>
      <c r="G380" s="1" t="n">
        <v>-62.123627</v>
      </c>
      <c r="H380" s="1" t="n">
        <v>-75.645699</v>
      </c>
      <c r="I380" s="1" t="n">
        <v>-72.711571</v>
      </c>
      <c r="J380" s="1" t="n">
        <v>-71.73185</v>
      </c>
      <c r="K380" s="1" t="n">
        <v>-73.67749</v>
      </c>
      <c r="L380" s="1" t="n">
        <v>-70.156441</v>
      </c>
      <c r="M380" s="1" t="n">
        <v>-74.94635</v>
      </c>
      <c r="N380" s="1" t="n">
        <v>-71.768959</v>
      </c>
      <c r="O380" s="1" t="n">
        <v>-65.90358</v>
      </c>
      <c r="P380" s="1" t="n">
        <v>-74.127365</v>
      </c>
      <c r="Q380" s="1" t="n">
        <v>-59.70504</v>
      </c>
      <c r="R380" s="1" t="n">
        <v>-67.229897</v>
      </c>
      <c r="S380" s="1" t="n">
        <v>-75.727188</v>
      </c>
      <c r="T380" s="1" t="n">
        <v>-75.547844</v>
      </c>
      <c r="U380" s="1" t="n">
        <v>-77.892662</v>
      </c>
      <c r="V380" s="1" t="n">
        <v>-76.693489</v>
      </c>
      <c r="W380" s="1" t="n">
        <v>-62.796665</v>
      </c>
      <c r="X380" s="1" t="n">
        <v>-67.614693</v>
      </c>
      <c r="Y380" s="1" t="n">
        <v>-80.587601</v>
      </c>
      <c r="Z380" s="1" t="n">
        <v>-83.118835</v>
      </c>
      <c r="AA380" s="1" t="n">
        <v>-69.513367</v>
      </c>
      <c r="AB380" s="1" t="n">
        <v>-74.067978</v>
      </c>
      <c r="AC380" s="1" t="n">
        <v>-67.890121</v>
      </c>
      <c r="AD380" s="1" t="n">
        <v>-68.921036</v>
      </c>
      <c r="AE380" s="1" t="n">
        <v>-68.806091</v>
      </c>
      <c r="AF380" s="1" t="n">
        <v>-68.447983</v>
      </c>
      <c r="AG380" s="1" t="n">
        <v>-75.392807</v>
      </c>
      <c r="AH380" s="1" t="n">
        <v>-62.411987</v>
      </c>
      <c r="AI380" s="1" t="n">
        <v>-78.330551</v>
      </c>
      <c r="AJ380" s="1" t="n">
        <v>-68.242706</v>
      </c>
      <c r="AK380" s="1" t="n">
        <v>-70.179649</v>
      </c>
      <c r="AL380" s="1" t="n">
        <v>-68.295357</v>
      </c>
      <c r="AM380" s="1" t="n">
        <v>-62.39336</v>
      </c>
      <c r="AN380" s="1" t="n">
        <v>-63.967667</v>
      </c>
      <c r="AO380" s="1" t="n">
        <v>-64.678459</v>
      </c>
      <c r="AP380" s="1" t="n">
        <v>-81.220551</v>
      </c>
      <c r="AQ380" s="1" t="n">
        <v>-64.404366</v>
      </c>
      <c r="AR380" s="1" t="n">
        <v>-75.727821</v>
      </c>
      <c r="AS380" s="1" t="n">
        <v>-71.042534</v>
      </c>
      <c r="AT380" s="1" t="n">
        <v>-68.999443</v>
      </c>
      <c r="AU380" s="1" t="n">
        <v>-69.267487</v>
      </c>
      <c r="AV380" s="1" t="n">
        <v>-73.434372</v>
      </c>
      <c r="AW380" s="1" t="n">
        <v>-75.596146</v>
      </c>
      <c r="AX380" s="1" t="n">
        <v>-57.130142</v>
      </c>
      <c r="AY380" s="1" t="n">
        <v>-100.409203</v>
      </c>
      <c r="AZ380" s="1" t="n">
        <v>-83.849731</v>
      </c>
      <c r="BA380" s="1" t="n">
        <v>-81.47261</v>
      </c>
      <c r="BB380" s="1" t="n">
        <v>-85.109138</v>
      </c>
      <c r="BC380" s="1" t="n">
        <v>-63.959351</v>
      </c>
      <c r="BD380" s="1" t="n">
        <v>-75.912704</v>
      </c>
      <c r="BE380" s="1" t="n">
        <v>-63.838306</v>
      </c>
      <c r="BF380" s="1" t="n">
        <v>-74.162582</v>
      </c>
      <c r="BG380" s="1" t="n">
        <v>-62.291836</v>
      </c>
      <c r="BH380" s="1" t="n">
        <v>-61.921059</v>
      </c>
      <c r="BI380" s="1" t="n">
        <v>-75.470261</v>
      </c>
      <c r="BJ380" s="1" t="n">
        <v>-76.603271</v>
      </c>
      <c r="BK380" s="1" t="n">
        <v>-68.361908</v>
      </c>
      <c r="BL380" s="1" t="n">
        <v>-72.584946</v>
      </c>
      <c r="BM380" s="1" t="n">
        <v>-58.4631</v>
      </c>
      <c r="BN380" s="1" t="n">
        <v>-79.816376</v>
      </c>
      <c r="BO380" s="1" t="n">
        <v>-79.980263</v>
      </c>
      <c r="BP380" s="1" t="n">
        <v>-67.149086</v>
      </c>
      <c r="BQ380" s="1" t="n">
        <v>-70.495651</v>
      </c>
      <c r="BR380" s="1" t="n">
        <v>-77.584801</v>
      </c>
      <c r="BS380" s="1" t="n">
        <v>-59.223282</v>
      </c>
      <c r="BT380" s="1" t="n">
        <v>-70.904785</v>
      </c>
      <c r="BU380" s="1" t="n">
        <v>-79.781197</v>
      </c>
      <c r="BV380" s="1" t="n">
        <v>-69.991196</v>
      </c>
      <c r="BW380" s="1" t="n">
        <v>-69.129227</v>
      </c>
      <c r="BX380" s="1" t="n">
        <v>-64.301949</v>
      </c>
      <c r="BY380" s="1" t="n">
        <v>-62.783119</v>
      </c>
      <c r="BZ380" s="1" t="n">
        <v>-81.81739</v>
      </c>
      <c r="CA380" s="1" t="n">
        <v>-71.778793</v>
      </c>
      <c r="CB380" s="1" t="n">
        <v>-74.363701</v>
      </c>
      <c r="CC380" s="1" t="n">
        <v>-53.975182</v>
      </c>
      <c r="CD380" s="1" t="n">
        <v>-75.200684</v>
      </c>
      <c r="CE380" s="1" t="n">
        <v>-76.788872</v>
      </c>
      <c r="CF380" s="1" t="n">
        <v>-67.751984</v>
      </c>
      <c r="CG380" s="1" t="n">
        <v>-90.17585</v>
      </c>
      <c r="CH380" s="1" t="n">
        <v>-72.69062</v>
      </c>
      <c r="CI380" s="1" t="n">
        <v>-67.061813</v>
      </c>
      <c r="CJ380" s="1" t="n">
        <v>-70.873642</v>
      </c>
      <c r="CK380" s="1" t="n">
        <v>-66.632607</v>
      </c>
      <c r="CL380" s="1" t="n">
        <v>-74.177254</v>
      </c>
      <c r="CM380" s="1" t="n">
        <v>-70.038277</v>
      </c>
      <c r="CN380" s="1" t="n">
        <v>-74.23558</v>
      </c>
      <c r="CO380" s="1" t="n">
        <v>-73.208054</v>
      </c>
      <c r="CP380" s="1" t="n">
        <v>-72.342194</v>
      </c>
      <c r="CQ380" s="1" t="n">
        <v>-68.253487</v>
      </c>
      <c r="CR380" s="1" t="n">
        <v>-81.464447</v>
      </c>
      <c r="CS380" s="1" t="n">
        <v>-69.224869</v>
      </c>
    </row>
    <row r="381" customFormat="false" ht="13.2" hidden="false" customHeight="false" outlineLevel="0" collapsed="false">
      <c r="A381" s="1" t="n">
        <f aca="false">A380+0.5</f>
        <v>190</v>
      </c>
      <c r="B381" s="1" t="n">
        <v>-77.583611</v>
      </c>
      <c r="C381" s="1" t="n">
        <v>-73.004257</v>
      </c>
      <c r="D381" s="1" t="n">
        <v>-71.269096</v>
      </c>
      <c r="E381" s="1" t="n">
        <v>-76.606827</v>
      </c>
      <c r="F381" s="1" t="n">
        <v>-70.732643</v>
      </c>
      <c r="G381" s="1" t="n">
        <v>-62.044121</v>
      </c>
      <c r="H381" s="1" t="n">
        <v>-75.987572</v>
      </c>
      <c r="I381" s="1" t="n">
        <v>-72.544235</v>
      </c>
      <c r="J381" s="1" t="n">
        <v>-71.502571</v>
      </c>
      <c r="K381" s="1" t="n">
        <v>-73.603699</v>
      </c>
      <c r="L381" s="1" t="n">
        <v>-70.233665</v>
      </c>
      <c r="M381" s="1" t="n">
        <v>-75.171707</v>
      </c>
      <c r="N381" s="1" t="n">
        <v>-72.04882</v>
      </c>
      <c r="O381" s="1" t="n">
        <v>-65.87587</v>
      </c>
      <c r="P381" s="1" t="n">
        <v>-74.187157</v>
      </c>
      <c r="Q381" s="1" t="n">
        <v>-59.72596</v>
      </c>
      <c r="R381" s="1" t="n">
        <v>-67.135979</v>
      </c>
      <c r="S381" s="1" t="n">
        <v>-75.66687</v>
      </c>
      <c r="T381" s="1" t="n">
        <v>-75.650032</v>
      </c>
      <c r="U381" s="1" t="n">
        <v>-78.026382</v>
      </c>
      <c r="V381" s="1" t="n">
        <v>-76.743225</v>
      </c>
      <c r="W381" s="1" t="n">
        <v>-62.804241</v>
      </c>
      <c r="X381" s="1" t="n">
        <v>-67.910912</v>
      </c>
      <c r="Y381" s="1" t="n">
        <v>-81.04026</v>
      </c>
      <c r="Z381" s="1" t="n">
        <v>-82.08194</v>
      </c>
      <c r="AA381" s="1" t="n">
        <v>-69.366188</v>
      </c>
      <c r="AB381" s="1" t="n">
        <v>-73.356125</v>
      </c>
      <c r="AC381" s="1" t="n">
        <v>-67.767227</v>
      </c>
      <c r="AD381" s="1" t="n">
        <v>-68.980034</v>
      </c>
      <c r="AE381" s="1" t="n">
        <v>-68.870003</v>
      </c>
      <c r="AF381" s="1" t="n">
        <v>-68.466888</v>
      </c>
      <c r="AG381" s="1" t="n">
        <v>-74.98494</v>
      </c>
      <c r="AH381" s="1" t="n">
        <v>-62.418167</v>
      </c>
      <c r="AI381" s="1" t="n">
        <v>-78.114334</v>
      </c>
      <c r="AJ381" s="1" t="n">
        <v>-68.142326</v>
      </c>
      <c r="AK381" s="1" t="n">
        <v>-70.259087</v>
      </c>
      <c r="AL381" s="1" t="n">
        <v>-68.23671</v>
      </c>
      <c r="AM381" s="1" t="n">
        <v>-62.370182</v>
      </c>
      <c r="AN381" s="1" t="n">
        <v>-63.793812</v>
      </c>
      <c r="AO381" s="1" t="n">
        <v>-64.719658</v>
      </c>
      <c r="AP381" s="1" t="n">
        <v>-81.608696</v>
      </c>
      <c r="AQ381" s="1" t="n">
        <v>-64.49041</v>
      </c>
      <c r="AR381" s="1" t="n">
        <v>-76.011452</v>
      </c>
      <c r="AS381" s="1" t="n">
        <v>-70.782333</v>
      </c>
      <c r="AT381" s="1" t="n">
        <v>-68.959213</v>
      </c>
      <c r="AU381" s="1" t="n">
        <v>-69.232086</v>
      </c>
      <c r="AV381" s="1" t="n">
        <v>-73.365036</v>
      </c>
      <c r="AW381" s="1" t="n">
        <v>-75.571968</v>
      </c>
      <c r="AX381" s="1" t="n">
        <v>-57.145885</v>
      </c>
      <c r="AY381" s="1" t="n">
        <v>-100.762482</v>
      </c>
      <c r="AZ381" s="1" t="n">
        <v>-83.676224</v>
      </c>
      <c r="BA381" s="1" t="n">
        <v>-81.450378</v>
      </c>
      <c r="BB381" s="1" t="n">
        <v>-85.673782</v>
      </c>
      <c r="BC381" s="1" t="n">
        <v>-63.910847</v>
      </c>
      <c r="BD381" s="1" t="n">
        <v>-75.737839</v>
      </c>
      <c r="BE381" s="1" t="n">
        <v>-63.775272</v>
      </c>
      <c r="BF381" s="1" t="n">
        <v>-73.703415</v>
      </c>
      <c r="BG381" s="1" t="n">
        <v>-62.234756</v>
      </c>
      <c r="BH381" s="1" t="n">
        <v>-62.072788</v>
      </c>
      <c r="BI381" s="1" t="n">
        <v>-76.008575</v>
      </c>
      <c r="BJ381" s="1" t="n">
        <v>-76.499016</v>
      </c>
      <c r="BK381" s="1" t="n">
        <v>-68.299271</v>
      </c>
      <c r="BL381" s="1" t="n">
        <v>-72.686317</v>
      </c>
      <c r="BM381" s="1" t="n">
        <v>-58.45575</v>
      </c>
      <c r="BN381" s="1" t="n">
        <v>-79.429153</v>
      </c>
      <c r="BO381" s="1" t="n">
        <v>-80.168671</v>
      </c>
      <c r="BP381" s="1" t="n">
        <v>-67.199776</v>
      </c>
      <c r="BQ381" s="1" t="n">
        <v>-70.416153</v>
      </c>
      <c r="BR381" s="1" t="n">
        <v>-77.380692</v>
      </c>
      <c r="BS381" s="1" t="n">
        <v>-59.19109</v>
      </c>
      <c r="BT381" s="1" t="n">
        <v>-70.64299</v>
      </c>
      <c r="BU381" s="1" t="n">
        <v>-80.091415</v>
      </c>
      <c r="BV381" s="1" t="n">
        <v>-70.02626</v>
      </c>
      <c r="BW381" s="1" t="n">
        <v>-68.83374</v>
      </c>
      <c r="BX381" s="1" t="n">
        <v>-64.388046</v>
      </c>
      <c r="BY381" s="1" t="n">
        <v>-62.719528</v>
      </c>
      <c r="BZ381" s="1" t="n">
        <v>-81.479416</v>
      </c>
      <c r="CA381" s="1" t="n">
        <v>-71.868355</v>
      </c>
      <c r="CB381" s="1" t="n">
        <v>-74.751709</v>
      </c>
      <c r="CC381" s="1" t="n">
        <v>-54.016434</v>
      </c>
      <c r="CD381" s="1" t="n">
        <v>-75.159256</v>
      </c>
      <c r="CE381" s="1" t="n">
        <v>-76.890289</v>
      </c>
      <c r="CF381" s="1" t="n">
        <v>-67.65863</v>
      </c>
      <c r="CG381" s="1" t="n">
        <v>-90.572906</v>
      </c>
      <c r="CH381" s="1" t="n">
        <v>-72.703476</v>
      </c>
      <c r="CI381" s="1" t="n">
        <v>-67.15403</v>
      </c>
      <c r="CJ381" s="1" t="n">
        <v>-70.977737</v>
      </c>
      <c r="CK381" s="1" t="n">
        <v>-66.620972</v>
      </c>
      <c r="CL381" s="1" t="n">
        <v>-74.414803</v>
      </c>
      <c r="CM381" s="1" t="n">
        <v>-69.897682</v>
      </c>
      <c r="CN381" s="1" t="n">
        <v>-74.231331</v>
      </c>
      <c r="CO381" s="1" t="n">
        <v>-73.195564</v>
      </c>
      <c r="CP381" s="1" t="n">
        <v>-72.558411</v>
      </c>
      <c r="CQ381" s="1" t="n">
        <v>-68.296196</v>
      </c>
      <c r="CR381" s="1" t="n">
        <v>-80.955338</v>
      </c>
      <c r="CS381" s="1" t="n">
        <v>-69.259789</v>
      </c>
    </row>
    <row r="382" customFormat="false" ht="13.2" hidden="false" customHeight="false" outlineLevel="0" collapsed="false">
      <c r="A382" s="1" t="n">
        <f aca="false">A381+0.5</f>
        <v>190.5</v>
      </c>
      <c r="B382" s="1" t="n">
        <v>-77.357193</v>
      </c>
      <c r="C382" s="1" t="n">
        <v>-73.113945</v>
      </c>
      <c r="D382" s="1" t="n">
        <v>-71.070343</v>
      </c>
      <c r="E382" s="1" t="n">
        <v>-76.748062</v>
      </c>
      <c r="F382" s="1" t="n">
        <v>-70.795876</v>
      </c>
      <c r="G382" s="1" t="n">
        <v>-61.971756</v>
      </c>
      <c r="H382" s="1" t="n">
        <v>-76.016647</v>
      </c>
      <c r="I382" s="1" t="n">
        <v>-72.460548</v>
      </c>
      <c r="J382" s="1" t="n">
        <v>-71.529068</v>
      </c>
      <c r="K382" s="1" t="n">
        <v>-73.504173</v>
      </c>
      <c r="L382" s="1" t="n">
        <v>-70.351799</v>
      </c>
      <c r="M382" s="1" t="n">
        <v>-75.668633</v>
      </c>
      <c r="N382" s="1" t="n">
        <v>-72.128593</v>
      </c>
      <c r="O382" s="1" t="n">
        <v>-65.902954</v>
      </c>
      <c r="P382" s="1" t="n">
        <v>-74.318077</v>
      </c>
      <c r="Q382" s="1" t="n">
        <v>-59.716522</v>
      </c>
      <c r="R382" s="1" t="n">
        <v>-67.18721</v>
      </c>
      <c r="S382" s="1" t="n">
        <v>-75.560699</v>
      </c>
      <c r="T382" s="1" t="n">
        <v>-75.825294</v>
      </c>
      <c r="U382" s="1" t="n">
        <v>-77.591934</v>
      </c>
      <c r="V382" s="1" t="n">
        <v>-77.248901</v>
      </c>
      <c r="W382" s="1" t="n">
        <v>-62.824394</v>
      </c>
      <c r="X382" s="1" t="n">
        <v>-67.991936</v>
      </c>
      <c r="Y382" s="1" t="n">
        <v>-81.286865</v>
      </c>
      <c r="Z382" s="1" t="n">
        <v>-81.257401</v>
      </c>
      <c r="AA382" s="1" t="n">
        <v>-69.251038</v>
      </c>
      <c r="AB382" s="1" t="n">
        <v>-73.201492</v>
      </c>
      <c r="AC382" s="1" t="n">
        <v>-67.722168</v>
      </c>
      <c r="AD382" s="1" t="n">
        <v>-69.16188</v>
      </c>
      <c r="AE382" s="1" t="n">
        <v>-68.906715</v>
      </c>
      <c r="AF382" s="1" t="n">
        <v>-68.358978</v>
      </c>
      <c r="AG382" s="1" t="n">
        <v>-74.850952</v>
      </c>
      <c r="AH382" s="1" t="n">
        <v>-62.475887</v>
      </c>
      <c r="AI382" s="1" t="n">
        <v>-78.189117</v>
      </c>
      <c r="AJ382" s="1" t="n">
        <v>-67.963455</v>
      </c>
      <c r="AK382" s="1" t="n">
        <v>-70.336266</v>
      </c>
      <c r="AL382" s="1" t="n">
        <v>-68.213486</v>
      </c>
      <c r="AM382" s="1" t="n">
        <v>-62.311687</v>
      </c>
      <c r="AN382" s="1" t="n">
        <v>-63.786346</v>
      </c>
      <c r="AO382" s="1" t="n">
        <v>-64.844299</v>
      </c>
      <c r="AP382" s="1" t="n">
        <v>-81.664742</v>
      </c>
      <c r="AQ382" s="1" t="n">
        <v>-64.575867</v>
      </c>
      <c r="AR382" s="1" t="n">
        <v>-76.248817</v>
      </c>
      <c r="AS382" s="1" t="n">
        <v>-70.554184</v>
      </c>
      <c r="AT382" s="1" t="n">
        <v>-68.810608</v>
      </c>
      <c r="AU382" s="1" t="n">
        <v>-69.182579</v>
      </c>
      <c r="AV382" s="1" t="n">
        <v>-73.093452</v>
      </c>
      <c r="AW382" s="1" t="n">
        <v>-76.061539</v>
      </c>
      <c r="AX382" s="1" t="n">
        <v>-57.167847</v>
      </c>
      <c r="AY382" s="1" t="n">
        <v>-99.484779</v>
      </c>
      <c r="AZ382" s="1" t="n">
        <v>-83.056625</v>
      </c>
      <c r="BA382" s="1" t="n">
        <v>-80.938377</v>
      </c>
      <c r="BB382" s="1" t="n">
        <v>-86.006172</v>
      </c>
      <c r="BC382" s="1" t="n">
        <v>-63.83717</v>
      </c>
      <c r="BD382" s="1" t="n">
        <v>-75.68988</v>
      </c>
      <c r="BE382" s="1" t="n">
        <v>-63.701862</v>
      </c>
      <c r="BF382" s="1" t="n">
        <v>-73.139297</v>
      </c>
      <c r="BG382" s="1" t="n">
        <v>-62.171623</v>
      </c>
      <c r="BH382" s="1" t="n">
        <v>-62.091946</v>
      </c>
      <c r="BI382" s="1" t="n">
        <v>-76.691696</v>
      </c>
      <c r="BJ382" s="1" t="n">
        <v>-76.396706</v>
      </c>
      <c r="BK382" s="1" t="n">
        <v>-68.242043</v>
      </c>
      <c r="BL382" s="1" t="n">
        <v>-72.962479</v>
      </c>
      <c r="BM382" s="1" t="n">
        <v>-58.492187</v>
      </c>
      <c r="BN382" s="1" t="n">
        <v>-79.601509</v>
      </c>
      <c r="BO382" s="1" t="n">
        <v>-80.163811</v>
      </c>
      <c r="BP382" s="1" t="n">
        <v>-67.195679</v>
      </c>
      <c r="BQ382" s="1" t="n">
        <v>-70.258339</v>
      </c>
      <c r="BR382" s="1" t="n">
        <v>-77.509689</v>
      </c>
      <c r="BS382" s="1" t="n">
        <v>-59.203068</v>
      </c>
      <c r="BT382" s="1" t="n">
        <v>-70.2173</v>
      </c>
      <c r="BU382" s="1" t="n">
        <v>-79.252426</v>
      </c>
      <c r="BV382" s="1" t="n">
        <v>-69.982536</v>
      </c>
      <c r="BW382" s="1" t="n">
        <v>-68.560905</v>
      </c>
      <c r="BX382" s="1" t="n">
        <v>-64.286896</v>
      </c>
      <c r="BY382" s="1" t="n">
        <v>-62.56691</v>
      </c>
      <c r="BZ382" s="1" t="n">
        <v>-81.393059</v>
      </c>
      <c r="CA382" s="1" t="n">
        <v>-71.996315</v>
      </c>
      <c r="CB382" s="1" t="n">
        <v>-75.022041</v>
      </c>
      <c r="CC382" s="1" t="n">
        <v>-54.044212</v>
      </c>
      <c r="CD382" s="1" t="n">
        <v>-75.419655</v>
      </c>
      <c r="CE382" s="1" t="n">
        <v>-77.054687</v>
      </c>
      <c r="CF382" s="1" t="n">
        <v>-67.599579</v>
      </c>
      <c r="CG382" s="1" t="n">
        <v>-92.612427</v>
      </c>
      <c r="CH382" s="1" t="n">
        <v>-72.792061</v>
      </c>
      <c r="CI382" s="1" t="n">
        <v>-67.278076</v>
      </c>
      <c r="CJ382" s="1" t="n">
        <v>-70.928452</v>
      </c>
      <c r="CK382" s="1" t="n">
        <v>-66.528374</v>
      </c>
      <c r="CL382" s="1" t="n">
        <v>-74.604935</v>
      </c>
      <c r="CM382" s="1" t="n">
        <v>-69.915268</v>
      </c>
      <c r="CN382" s="1" t="n">
        <v>-74.190689</v>
      </c>
      <c r="CO382" s="1" t="n">
        <v>-73.124474</v>
      </c>
      <c r="CP382" s="1" t="n">
        <v>-72.658447</v>
      </c>
      <c r="CQ382" s="1" t="n">
        <v>-68.26886</v>
      </c>
      <c r="CR382" s="1" t="n">
        <v>-80.87307</v>
      </c>
      <c r="CS382" s="1" t="n">
        <v>-69.180916</v>
      </c>
    </row>
    <row r="383" customFormat="false" ht="13.2" hidden="false" customHeight="false" outlineLevel="0" collapsed="false">
      <c r="A383" s="1" t="n">
        <f aca="false">A382+0.5</f>
        <v>191</v>
      </c>
      <c r="B383" s="1" t="n">
        <v>-77.471634</v>
      </c>
      <c r="C383" s="1" t="n">
        <v>-73.150574</v>
      </c>
      <c r="D383" s="1" t="n">
        <v>-70.968597</v>
      </c>
      <c r="E383" s="1" t="n">
        <v>-76.910782</v>
      </c>
      <c r="F383" s="1" t="n">
        <v>-70.816818</v>
      </c>
      <c r="G383" s="1" t="n">
        <v>-61.892715</v>
      </c>
      <c r="H383" s="1" t="n">
        <v>-75.729034</v>
      </c>
      <c r="I383" s="1" t="n">
        <v>-72.282722</v>
      </c>
      <c r="J383" s="1" t="n">
        <v>-71.472076</v>
      </c>
      <c r="K383" s="1" t="n">
        <v>-73.235359</v>
      </c>
      <c r="L383" s="1" t="n">
        <v>-70.333031</v>
      </c>
      <c r="M383" s="1" t="n">
        <v>-75.561203</v>
      </c>
      <c r="N383" s="1" t="n">
        <v>-72.399452</v>
      </c>
      <c r="O383" s="1" t="n">
        <v>-65.852646</v>
      </c>
      <c r="P383" s="1" t="n">
        <v>-73.952141</v>
      </c>
      <c r="Q383" s="1" t="n">
        <v>-59.707443</v>
      </c>
      <c r="R383" s="1" t="n">
        <v>-67.304062</v>
      </c>
      <c r="S383" s="1" t="n">
        <v>-75.590889</v>
      </c>
      <c r="T383" s="1" t="n">
        <v>-75.840424</v>
      </c>
      <c r="U383" s="1" t="n">
        <v>-77.326843</v>
      </c>
      <c r="V383" s="1" t="n">
        <v>-77.497047</v>
      </c>
      <c r="W383" s="1" t="n">
        <v>-62.855907</v>
      </c>
      <c r="X383" s="1" t="n">
        <v>-67.897751</v>
      </c>
      <c r="Y383" s="1" t="n">
        <v>-81.983681</v>
      </c>
      <c r="Z383" s="1" t="n">
        <v>-80.866394</v>
      </c>
      <c r="AA383" s="1" t="n">
        <v>-69.137794</v>
      </c>
      <c r="AB383" s="1" t="n">
        <v>-73.024803</v>
      </c>
      <c r="AC383" s="1" t="n">
        <v>-67.902916</v>
      </c>
      <c r="AD383" s="1" t="n">
        <v>-69.11055</v>
      </c>
      <c r="AE383" s="1" t="n">
        <v>-68.793594</v>
      </c>
      <c r="AF383" s="1" t="n">
        <v>-68.387291</v>
      </c>
      <c r="AG383" s="1" t="n">
        <v>-74.666794</v>
      </c>
      <c r="AH383" s="1" t="n">
        <v>-62.483017</v>
      </c>
      <c r="AI383" s="1" t="n">
        <v>-78.533791</v>
      </c>
      <c r="AJ383" s="1" t="n">
        <v>-67.967766</v>
      </c>
      <c r="AK383" s="1" t="n">
        <v>-70.453705</v>
      </c>
      <c r="AL383" s="1" t="n">
        <v>-68.153519</v>
      </c>
      <c r="AM383" s="1" t="n">
        <v>-62.251633</v>
      </c>
      <c r="AN383" s="1" t="n">
        <v>-63.788094</v>
      </c>
      <c r="AO383" s="1" t="n">
        <v>-64.858658</v>
      </c>
      <c r="AP383" s="1" t="n">
        <v>-81.527115</v>
      </c>
      <c r="AQ383" s="1" t="n">
        <v>-64.691147</v>
      </c>
      <c r="AR383" s="1" t="n">
        <v>-76.884682</v>
      </c>
      <c r="AS383" s="1" t="n">
        <v>-70.559669</v>
      </c>
      <c r="AT383" s="1" t="n">
        <v>-68.584251</v>
      </c>
      <c r="AU383" s="1" t="n">
        <v>-69.20047</v>
      </c>
      <c r="AV383" s="1" t="n">
        <v>-72.685303</v>
      </c>
      <c r="AW383" s="1" t="n">
        <v>-76.575211</v>
      </c>
      <c r="AX383" s="1" t="n">
        <v>-57.157562</v>
      </c>
      <c r="AY383" s="1" t="n">
        <v>-99.483154</v>
      </c>
      <c r="AZ383" s="1" t="n">
        <v>-83.05455</v>
      </c>
      <c r="BA383" s="1" t="n">
        <v>-80.643097</v>
      </c>
      <c r="BB383" s="1" t="n">
        <v>-85.807419</v>
      </c>
      <c r="BC383" s="1" t="n">
        <v>-63.857491</v>
      </c>
      <c r="BD383" s="1" t="n">
        <v>-75.764977</v>
      </c>
      <c r="BE383" s="1" t="n">
        <v>-63.685127</v>
      </c>
      <c r="BF383" s="1" t="n">
        <v>-73.084526</v>
      </c>
      <c r="BG383" s="1" t="n">
        <v>-62.084736</v>
      </c>
      <c r="BH383" s="1" t="n">
        <v>-62.032051</v>
      </c>
      <c r="BI383" s="1" t="n">
        <v>-77.252792</v>
      </c>
      <c r="BJ383" s="1" t="n">
        <v>-76.408821</v>
      </c>
      <c r="BK383" s="1" t="n">
        <v>-68.26133</v>
      </c>
      <c r="BL383" s="1" t="n">
        <v>-73.237549</v>
      </c>
      <c r="BM383" s="1" t="n">
        <v>-58.502445</v>
      </c>
      <c r="BN383" s="1" t="n">
        <v>-79.616249</v>
      </c>
      <c r="BO383" s="1" t="n">
        <v>-80.136551</v>
      </c>
      <c r="BP383" s="1" t="n">
        <v>-67.296173</v>
      </c>
      <c r="BQ383" s="1" t="n">
        <v>-70.039383</v>
      </c>
      <c r="BR383" s="1" t="n">
        <v>-77.886909</v>
      </c>
      <c r="BS383" s="1" t="n">
        <v>-59.288673</v>
      </c>
      <c r="BT383" s="1" t="n">
        <v>-70.09227</v>
      </c>
      <c r="BU383" s="1" t="n">
        <v>-78.456833</v>
      </c>
      <c r="BV383" s="1" t="n">
        <v>-70.030106</v>
      </c>
      <c r="BW383" s="1" t="n">
        <v>-68.541397</v>
      </c>
      <c r="BX383" s="1" t="n">
        <v>-64.073326</v>
      </c>
      <c r="BY383" s="1" t="n">
        <v>-62.458763</v>
      </c>
      <c r="BZ383" s="1" t="n">
        <v>-81.292946</v>
      </c>
      <c r="CA383" s="1" t="n">
        <v>-72.080696</v>
      </c>
      <c r="CB383" s="1" t="n">
        <v>-75.332832</v>
      </c>
      <c r="CC383" s="1" t="n">
        <v>-54.037205</v>
      </c>
      <c r="CD383" s="1" t="n">
        <v>-75.390976</v>
      </c>
      <c r="CE383" s="1" t="n">
        <v>-77.17421</v>
      </c>
      <c r="CF383" s="1" t="n">
        <v>-67.515427</v>
      </c>
      <c r="CG383" s="1" t="n">
        <v>-92.454231</v>
      </c>
      <c r="CH383" s="1" t="n">
        <v>-72.836296</v>
      </c>
      <c r="CI383" s="1" t="n">
        <v>-67.295929</v>
      </c>
      <c r="CJ383" s="1" t="n">
        <v>-70.883179</v>
      </c>
      <c r="CK383" s="1" t="n">
        <v>-66.424187</v>
      </c>
      <c r="CL383" s="1" t="n">
        <v>-74.430588</v>
      </c>
      <c r="CM383" s="1" t="n">
        <v>-70.021744</v>
      </c>
      <c r="CN383" s="1" t="n">
        <v>-74.162857</v>
      </c>
      <c r="CO383" s="1" t="n">
        <v>-73.10862</v>
      </c>
      <c r="CP383" s="1" t="n">
        <v>-72.562218</v>
      </c>
      <c r="CQ383" s="1" t="n">
        <v>-68.216347</v>
      </c>
      <c r="CR383" s="1" t="n">
        <v>-80.806381</v>
      </c>
      <c r="CS383" s="1" t="n">
        <v>-69.090965</v>
      </c>
    </row>
    <row r="384" customFormat="false" ht="13.2" hidden="false" customHeight="false" outlineLevel="0" collapsed="false">
      <c r="A384" s="1" t="n">
        <f aca="false">A383+0.5</f>
        <v>191.5</v>
      </c>
      <c r="B384" s="1" t="n">
        <v>-77.307823</v>
      </c>
      <c r="C384" s="1" t="n">
        <v>-73.059875</v>
      </c>
      <c r="D384" s="1" t="n">
        <v>-70.847183</v>
      </c>
      <c r="E384" s="1" t="n">
        <v>-76.835312</v>
      </c>
      <c r="F384" s="1" t="n">
        <v>-70.854172</v>
      </c>
      <c r="G384" s="1" t="n">
        <v>-61.869003</v>
      </c>
      <c r="H384" s="1" t="n">
        <v>-75.285057</v>
      </c>
      <c r="I384" s="1" t="n">
        <v>-72.303734</v>
      </c>
      <c r="J384" s="1" t="n">
        <v>-71.570107</v>
      </c>
      <c r="K384" s="1" t="n">
        <v>-73.00782</v>
      </c>
      <c r="L384" s="1" t="n">
        <v>-70.173714</v>
      </c>
      <c r="M384" s="1" t="n">
        <v>-75.590355</v>
      </c>
      <c r="N384" s="1" t="n">
        <v>-72.615715</v>
      </c>
      <c r="O384" s="1" t="n">
        <v>-65.697594</v>
      </c>
      <c r="P384" s="1" t="n">
        <v>-73.661224</v>
      </c>
      <c r="Q384" s="1" t="n">
        <v>-59.653603</v>
      </c>
      <c r="R384" s="1" t="n">
        <v>-67.261299</v>
      </c>
      <c r="S384" s="1" t="n">
        <v>-75.329529</v>
      </c>
      <c r="T384" s="1" t="n">
        <v>-75.977318</v>
      </c>
      <c r="U384" s="1" t="n">
        <v>-77.189041</v>
      </c>
      <c r="V384" s="1" t="n">
        <v>-77.755981</v>
      </c>
      <c r="W384" s="1" t="n">
        <v>-62.914524</v>
      </c>
      <c r="X384" s="1" t="n">
        <v>-67.673416</v>
      </c>
      <c r="Y384" s="1" t="n">
        <v>-82.173172</v>
      </c>
      <c r="Z384" s="1" t="n">
        <v>-81.227562</v>
      </c>
      <c r="AA384" s="1" t="n">
        <v>-69.154175</v>
      </c>
      <c r="AB384" s="1" t="n">
        <v>-73.120636</v>
      </c>
      <c r="AC384" s="1" t="n">
        <v>-67.936134</v>
      </c>
      <c r="AD384" s="1" t="n">
        <v>-69.170517</v>
      </c>
      <c r="AE384" s="1" t="n">
        <v>-68.876701</v>
      </c>
      <c r="AF384" s="1" t="n">
        <v>-68.423798</v>
      </c>
      <c r="AG384" s="1" t="n">
        <v>-74.61422</v>
      </c>
      <c r="AH384" s="1" t="n">
        <v>-62.487408</v>
      </c>
      <c r="AI384" s="1" t="n">
        <v>-78.625191</v>
      </c>
      <c r="AJ384" s="1" t="n">
        <v>-67.900078</v>
      </c>
      <c r="AK384" s="1" t="n">
        <v>-70.472961</v>
      </c>
      <c r="AL384" s="1" t="n">
        <v>-68.114563</v>
      </c>
      <c r="AM384" s="1" t="n">
        <v>-62.265213</v>
      </c>
      <c r="AN384" s="1" t="n">
        <v>-63.776482</v>
      </c>
      <c r="AO384" s="1" t="n">
        <v>-64.916451</v>
      </c>
      <c r="AP384" s="1" t="n">
        <v>-81.598778</v>
      </c>
      <c r="AQ384" s="1" t="n">
        <v>-64.763596</v>
      </c>
      <c r="AR384" s="1" t="n">
        <v>-77.587494</v>
      </c>
      <c r="AS384" s="1" t="n">
        <v>-70.530151</v>
      </c>
      <c r="AT384" s="1" t="n">
        <v>-68.440147</v>
      </c>
      <c r="AU384" s="1" t="n">
        <v>-69.195297</v>
      </c>
      <c r="AV384" s="1" t="n">
        <v>-72.581047</v>
      </c>
      <c r="AW384" s="1" t="n">
        <v>-77.040787</v>
      </c>
      <c r="AX384" s="1" t="n">
        <v>-57.177425</v>
      </c>
      <c r="AY384" s="1" t="n">
        <v>-96.905357</v>
      </c>
      <c r="AZ384" s="1" t="n">
        <v>-82.630478</v>
      </c>
      <c r="BA384" s="1" t="n">
        <v>-80.146172</v>
      </c>
      <c r="BB384" s="1" t="n">
        <v>-85.451897</v>
      </c>
      <c r="BC384" s="1" t="n">
        <v>-63.883457</v>
      </c>
      <c r="BD384" s="1" t="n">
        <v>-76.065948</v>
      </c>
      <c r="BE384" s="1" t="n">
        <v>-63.703388</v>
      </c>
      <c r="BF384" s="1" t="n">
        <v>-73.31002</v>
      </c>
      <c r="BG384" s="1" t="n">
        <v>-62.022148</v>
      </c>
      <c r="BH384" s="1" t="n">
        <v>-61.946228</v>
      </c>
      <c r="BI384" s="1" t="n">
        <v>-77.072647</v>
      </c>
      <c r="BJ384" s="1" t="n">
        <v>-76.30545</v>
      </c>
      <c r="BK384" s="1" t="n">
        <v>-68.338257</v>
      </c>
      <c r="BL384" s="1" t="n">
        <v>-73.384789</v>
      </c>
      <c r="BM384" s="1" t="n">
        <v>-58.441166</v>
      </c>
      <c r="BN384" s="1" t="n">
        <v>-79.842361</v>
      </c>
      <c r="BO384" s="1" t="n">
        <v>-80.653877</v>
      </c>
      <c r="BP384" s="1" t="n">
        <v>-67.288155</v>
      </c>
      <c r="BQ384" s="1" t="n">
        <v>-69.906937</v>
      </c>
      <c r="BR384" s="1" t="n">
        <v>-78.434998</v>
      </c>
      <c r="BS384" s="1" t="n">
        <v>-59.383656</v>
      </c>
      <c r="BT384" s="1" t="n">
        <v>-70.151283</v>
      </c>
      <c r="BU384" s="1" t="n">
        <v>-77.642319</v>
      </c>
      <c r="BV384" s="1" t="n">
        <v>-70.214371</v>
      </c>
      <c r="BW384" s="1" t="n">
        <v>-68.799355</v>
      </c>
      <c r="BX384" s="1" t="n">
        <v>-63.870579</v>
      </c>
      <c r="BY384" s="1" t="n">
        <v>-62.314575</v>
      </c>
      <c r="BZ384" s="1" t="n">
        <v>-81.345825</v>
      </c>
      <c r="CA384" s="1" t="n">
        <v>-72.350952</v>
      </c>
      <c r="CB384" s="1" t="n">
        <v>-75.391983</v>
      </c>
      <c r="CC384" s="1" t="n">
        <v>-53.998482</v>
      </c>
      <c r="CD384" s="1" t="n">
        <v>-75.230118</v>
      </c>
      <c r="CE384" s="1" t="n">
        <v>-77.548874</v>
      </c>
      <c r="CF384" s="1" t="n">
        <v>-67.477715</v>
      </c>
      <c r="CG384" s="1" t="n">
        <v>-92.293541</v>
      </c>
      <c r="CH384" s="1" t="n">
        <v>-72.739998</v>
      </c>
      <c r="CI384" s="1" t="n">
        <v>-67.205254</v>
      </c>
      <c r="CJ384" s="1" t="n">
        <v>-70.846046</v>
      </c>
      <c r="CK384" s="1" t="n">
        <v>-66.388969</v>
      </c>
      <c r="CL384" s="1" t="n">
        <v>-74.824112</v>
      </c>
      <c r="CM384" s="1" t="n">
        <v>-70.056213</v>
      </c>
      <c r="CN384" s="1" t="n">
        <v>-74.136703</v>
      </c>
      <c r="CO384" s="1" t="n">
        <v>-73.145645</v>
      </c>
      <c r="CP384" s="1" t="n">
        <v>-72.540543</v>
      </c>
      <c r="CQ384" s="1" t="n">
        <v>-68.290703</v>
      </c>
      <c r="CR384" s="1" t="n">
        <v>-80.229836</v>
      </c>
      <c r="CS384" s="1" t="n">
        <v>-68.914856</v>
      </c>
    </row>
    <row r="385" customFormat="false" ht="13.2" hidden="false" customHeight="false" outlineLevel="0" collapsed="false">
      <c r="A385" s="1" t="n">
        <f aca="false">A384+0.5</f>
        <v>192</v>
      </c>
      <c r="B385" s="1" t="n">
        <v>-76.965187</v>
      </c>
      <c r="C385" s="1" t="n">
        <v>-73.009659</v>
      </c>
      <c r="D385" s="1" t="n">
        <v>-70.752838</v>
      </c>
      <c r="E385" s="1" t="n">
        <v>-76.728279</v>
      </c>
      <c r="F385" s="1" t="n">
        <v>-70.829079</v>
      </c>
      <c r="G385" s="1" t="n">
        <v>-61.82576</v>
      </c>
      <c r="H385" s="1" t="n">
        <v>-74.964378</v>
      </c>
      <c r="I385" s="1" t="n">
        <v>-72.253166</v>
      </c>
      <c r="J385" s="1" t="n">
        <v>-71.657845</v>
      </c>
      <c r="K385" s="1" t="n">
        <v>-72.745117</v>
      </c>
      <c r="L385" s="1" t="n">
        <v>-70.111603</v>
      </c>
      <c r="M385" s="1" t="n">
        <v>-75.387497</v>
      </c>
      <c r="N385" s="1" t="n">
        <v>-72.699272</v>
      </c>
      <c r="O385" s="1" t="n">
        <v>-65.609863</v>
      </c>
      <c r="P385" s="1" t="n">
        <v>-73.119148</v>
      </c>
      <c r="Q385" s="1" t="n">
        <v>-59.623508</v>
      </c>
      <c r="R385" s="1" t="n">
        <v>-67.132767</v>
      </c>
      <c r="S385" s="1" t="n">
        <v>-75.41217</v>
      </c>
      <c r="T385" s="1" t="n">
        <v>-76.187469</v>
      </c>
      <c r="U385" s="1" t="n">
        <v>-77.046982</v>
      </c>
      <c r="V385" s="1" t="n">
        <v>-77.867783</v>
      </c>
      <c r="W385" s="1" t="n">
        <v>-62.887688</v>
      </c>
      <c r="X385" s="1" t="n">
        <v>-67.507515</v>
      </c>
      <c r="Y385" s="1" t="n">
        <v>-81.210129</v>
      </c>
      <c r="Z385" s="1" t="n">
        <v>-81.419296</v>
      </c>
      <c r="AA385" s="1" t="n">
        <v>-69.322571</v>
      </c>
      <c r="AB385" s="1" t="n">
        <v>-73.541092</v>
      </c>
      <c r="AC385" s="1" t="n">
        <v>-67.992149</v>
      </c>
      <c r="AD385" s="1" t="n">
        <v>-69.025177</v>
      </c>
      <c r="AE385" s="1" t="n">
        <v>-68.815323</v>
      </c>
      <c r="AF385" s="1" t="n">
        <v>-68.322067</v>
      </c>
      <c r="AG385" s="1" t="n">
        <v>-74.693825</v>
      </c>
      <c r="AH385" s="1" t="n">
        <v>-62.455143</v>
      </c>
      <c r="AI385" s="1" t="n">
        <v>-78.882347</v>
      </c>
      <c r="AJ385" s="1" t="n">
        <v>-67.91404</v>
      </c>
      <c r="AK385" s="1" t="n">
        <v>-70.572411</v>
      </c>
      <c r="AL385" s="1" t="n">
        <v>-67.991577</v>
      </c>
      <c r="AM385" s="1" t="n">
        <v>-62.308826</v>
      </c>
      <c r="AN385" s="1" t="n">
        <v>-63.855385</v>
      </c>
      <c r="AO385" s="1" t="n">
        <v>-64.803032</v>
      </c>
      <c r="AP385" s="1" t="n">
        <v>-81.546204</v>
      </c>
      <c r="AQ385" s="1" t="n">
        <v>-64.761078</v>
      </c>
      <c r="AR385" s="1" t="n">
        <v>-77.979591</v>
      </c>
      <c r="AS385" s="1" t="n">
        <v>-70.611519</v>
      </c>
      <c r="AT385" s="1" t="n">
        <v>-68.308861</v>
      </c>
      <c r="AU385" s="1" t="n">
        <v>-69.250244</v>
      </c>
      <c r="AV385" s="1" t="n">
        <v>-72.592422</v>
      </c>
      <c r="AW385" s="1" t="n">
        <v>-77.205055</v>
      </c>
      <c r="AX385" s="1" t="n">
        <v>-57.175583</v>
      </c>
      <c r="AY385" s="1" t="n">
        <v>-95.215271</v>
      </c>
      <c r="AZ385" s="1" t="n">
        <v>-82.806595</v>
      </c>
      <c r="BA385" s="1" t="n">
        <v>-80.417755</v>
      </c>
      <c r="BB385" s="1" t="n">
        <v>-84.949234</v>
      </c>
      <c r="BC385" s="1" t="n">
        <v>-63.855034</v>
      </c>
      <c r="BD385" s="1" t="n">
        <v>-75.96637</v>
      </c>
      <c r="BE385" s="1" t="n">
        <v>-63.731361</v>
      </c>
      <c r="BF385" s="1" t="n">
        <v>-73.5177</v>
      </c>
      <c r="BG385" s="1" t="n">
        <v>-62.053764</v>
      </c>
      <c r="BH385" s="1" t="n">
        <v>-61.753067</v>
      </c>
      <c r="BI385" s="1" t="n">
        <v>-76.679268</v>
      </c>
      <c r="BJ385" s="1" t="n">
        <v>-76.111168</v>
      </c>
      <c r="BK385" s="1" t="n">
        <v>-68.328621</v>
      </c>
      <c r="BL385" s="1" t="n">
        <v>-73.574081</v>
      </c>
      <c r="BM385" s="1" t="n">
        <v>-58.403938</v>
      </c>
      <c r="BN385" s="1" t="n">
        <v>-80.167007</v>
      </c>
      <c r="BO385" s="1" t="n">
        <v>-81.181709</v>
      </c>
      <c r="BP385" s="1" t="n">
        <v>-67.182854</v>
      </c>
      <c r="BQ385" s="1" t="n">
        <v>-69.881836</v>
      </c>
      <c r="BR385" s="1" t="n">
        <v>-78.764008</v>
      </c>
      <c r="BS385" s="1" t="n">
        <v>-59.470501</v>
      </c>
      <c r="BT385" s="1" t="n">
        <v>-70.467186</v>
      </c>
      <c r="BU385" s="1" t="n">
        <v>-77.285263</v>
      </c>
      <c r="BV385" s="1" t="n">
        <v>-70.234451</v>
      </c>
      <c r="BW385" s="1" t="n">
        <v>-69.051491</v>
      </c>
      <c r="BX385" s="1" t="n">
        <v>-63.846725</v>
      </c>
      <c r="BY385" s="1" t="n">
        <v>-62.224079</v>
      </c>
      <c r="BZ385" s="1" t="n">
        <v>-81.807549</v>
      </c>
      <c r="CA385" s="1" t="n">
        <v>-72.208473</v>
      </c>
      <c r="CB385" s="1" t="n">
        <v>-75.309128</v>
      </c>
      <c r="CC385" s="1" t="n">
        <v>-53.93454</v>
      </c>
      <c r="CD385" s="1" t="n">
        <v>-75.096901</v>
      </c>
      <c r="CE385" s="1" t="n">
        <v>-77.908607</v>
      </c>
      <c r="CF385" s="1" t="n">
        <v>-67.4739</v>
      </c>
      <c r="CG385" s="1" t="n">
        <v>-92.602074</v>
      </c>
      <c r="CH385" s="1" t="n">
        <v>-72.747452</v>
      </c>
      <c r="CI385" s="1" t="n">
        <v>-67.156174</v>
      </c>
      <c r="CJ385" s="1" t="n">
        <v>-70.764412</v>
      </c>
      <c r="CK385" s="1" t="n">
        <v>-66.39344</v>
      </c>
      <c r="CL385" s="1" t="n">
        <v>-75.043228</v>
      </c>
      <c r="CM385" s="1" t="n">
        <v>-70.031265</v>
      </c>
      <c r="CN385" s="1" t="n">
        <v>-74.141418</v>
      </c>
      <c r="CO385" s="1" t="n">
        <v>-72.969368</v>
      </c>
      <c r="CP385" s="1" t="n">
        <v>-72.491066</v>
      </c>
      <c r="CQ385" s="1" t="n">
        <v>-68.31237</v>
      </c>
      <c r="CR385" s="1" t="n">
        <v>-80.585632</v>
      </c>
      <c r="CS385" s="1" t="n">
        <v>-68.847549</v>
      </c>
    </row>
    <row r="386" customFormat="false" ht="13.2" hidden="false" customHeight="false" outlineLevel="0" collapsed="false">
      <c r="A386" s="1" t="n">
        <f aca="false">A385+0.5</f>
        <v>192.5</v>
      </c>
      <c r="B386" s="1" t="n">
        <v>-76.953323</v>
      </c>
      <c r="C386" s="1" t="n">
        <v>-72.986305</v>
      </c>
      <c r="D386" s="1" t="n">
        <v>-70.82296</v>
      </c>
      <c r="E386" s="1" t="n">
        <v>-76.877327</v>
      </c>
      <c r="F386" s="1" t="n">
        <v>-70.842178</v>
      </c>
      <c r="G386" s="1" t="n">
        <v>-61.877701</v>
      </c>
      <c r="H386" s="1" t="n">
        <v>-74.468857</v>
      </c>
      <c r="I386" s="1" t="n">
        <v>-72.381523</v>
      </c>
      <c r="J386" s="1" t="n">
        <v>-71.978088</v>
      </c>
      <c r="K386" s="1" t="n">
        <v>-72.335159</v>
      </c>
      <c r="L386" s="1" t="n">
        <v>-70.216957</v>
      </c>
      <c r="M386" s="1" t="n">
        <v>-75.017578</v>
      </c>
      <c r="N386" s="1" t="n">
        <v>-72.351128</v>
      </c>
      <c r="O386" s="1" t="n">
        <v>-65.689919</v>
      </c>
      <c r="P386" s="1" t="n">
        <v>-73.176392</v>
      </c>
      <c r="Q386" s="1" t="n">
        <v>-59.549641</v>
      </c>
      <c r="R386" s="1" t="n">
        <v>-67.090721</v>
      </c>
      <c r="S386" s="1" t="n">
        <v>-75.330338</v>
      </c>
      <c r="T386" s="1" t="n">
        <v>-76.05912</v>
      </c>
      <c r="U386" s="1" t="n">
        <v>-76.688477</v>
      </c>
      <c r="V386" s="1" t="n">
        <v>-77.675354</v>
      </c>
      <c r="W386" s="1" t="n">
        <v>-62.875271</v>
      </c>
      <c r="X386" s="1" t="n">
        <v>-67.18354</v>
      </c>
      <c r="Y386" s="1" t="n">
        <v>-80.654602</v>
      </c>
      <c r="Z386" s="1" t="n">
        <v>-81.940353</v>
      </c>
      <c r="AA386" s="1" t="n">
        <v>-69.421753</v>
      </c>
      <c r="AB386" s="1" t="n">
        <v>-73.847626</v>
      </c>
      <c r="AC386" s="1" t="n">
        <v>-68.045609</v>
      </c>
      <c r="AD386" s="1" t="n">
        <v>-69.02829</v>
      </c>
      <c r="AE386" s="1" t="n">
        <v>-68.68544</v>
      </c>
      <c r="AF386" s="1" t="n">
        <v>-68.191864</v>
      </c>
      <c r="AG386" s="1" t="n">
        <v>-75.088196</v>
      </c>
      <c r="AH386" s="1" t="n">
        <v>-62.388542</v>
      </c>
      <c r="AI386" s="1" t="n">
        <v>-79.027695</v>
      </c>
      <c r="AJ386" s="1" t="n">
        <v>-68.016594</v>
      </c>
      <c r="AK386" s="1" t="n">
        <v>-70.496101</v>
      </c>
      <c r="AL386" s="1" t="n">
        <v>-67.997025</v>
      </c>
      <c r="AM386" s="1" t="n">
        <v>-62.340927</v>
      </c>
      <c r="AN386" s="1" t="n">
        <v>-63.944107</v>
      </c>
      <c r="AO386" s="1" t="n">
        <v>-64.762321</v>
      </c>
      <c r="AP386" s="1" t="n">
        <v>-81.895569</v>
      </c>
      <c r="AQ386" s="1" t="n">
        <v>-64.704842</v>
      </c>
      <c r="AR386" s="1" t="n">
        <v>-77.6605</v>
      </c>
      <c r="AS386" s="1" t="n">
        <v>-70.708672</v>
      </c>
      <c r="AT386" s="1" t="n">
        <v>-68.314911</v>
      </c>
      <c r="AU386" s="1" t="n">
        <v>-69.377113</v>
      </c>
      <c r="AV386" s="1" t="n">
        <v>-72.750992</v>
      </c>
      <c r="AW386" s="1" t="n">
        <v>-77.105652</v>
      </c>
      <c r="AX386" s="1" t="n">
        <v>-57.153786</v>
      </c>
      <c r="AY386" s="1" t="n">
        <v>-94.706055</v>
      </c>
      <c r="AZ386" s="1" t="n">
        <v>-82.982903</v>
      </c>
      <c r="BA386" s="1" t="n">
        <v>-80.564461</v>
      </c>
      <c r="BB386" s="1" t="n">
        <v>-85.210327</v>
      </c>
      <c r="BC386" s="1" t="n">
        <v>-63.800827</v>
      </c>
      <c r="BD386" s="1" t="n">
        <v>-76.178978</v>
      </c>
      <c r="BE386" s="1" t="n">
        <v>-63.755955</v>
      </c>
      <c r="BF386" s="1" t="n">
        <v>-73.876801</v>
      </c>
      <c r="BG386" s="1" t="n">
        <v>-62.089458</v>
      </c>
      <c r="BH386" s="1" t="n">
        <v>-61.661804</v>
      </c>
      <c r="BI386" s="1" t="n">
        <v>-75.953194</v>
      </c>
      <c r="BJ386" s="1" t="n">
        <v>-75.729095</v>
      </c>
      <c r="BK386" s="1" t="n">
        <v>-68.398369</v>
      </c>
      <c r="BL386" s="1" t="n">
        <v>-73.708839</v>
      </c>
      <c r="BM386" s="1" t="n">
        <v>-58.396206</v>
      </c>
      <c r="BN386" s="1" t="n">
        <v>-80.413162</v>
      </c>
      <c r="BO386" s="1" t="n">
        <v>-81.009064</v>
      </c>
      <c r="BP386" s="1" t="n">
        <v>-67.159286</v>
      </c>
      <c r="BQ386" s="1" t="n">
        <v>-70.117111</v>
      </c>
      <c r="BR386" s="1" t="n">
        <v>-79.707153</v>
      </c>
      <c r="BS386" s="1" t="n">
        <v>-59.494495</v>
      </c>
      <c r="BT386" s="1" t="n">
        <v>-70.658684</v>
      </c>
      <c r="BU386" s="1" t="n">
        <v>-76.997467</v>
      </c>
      <c r="BV386" s="1" t="n">
        <v>-70.356743</v>
      </c>
      <c r="BW386" s="1" t="n">
        <v>-69.152008</v>
      </c>
      <c r="BX386" s="1" t="n">
        <v>-63.967228</v>
      </c>
      <c r="BY386" s="1" t="n">
        <v>-62.247398</v>
      </c>
      <c r="BZ386" s="1" t="n">
        <v>-82.540161</v>
      </c>
      <c r="CA386" s="1" t="n">
        <v>-71.99456</v>
      </c>
      <c r="CB386" s="1" t="n">
        <v>-74.748199</v>
      </c>
      <c r="CC386" s="1" t="n">
        <v>-53.90361</v>
      </c>
      <c r="CD386" s="1" t="n">
        <v>-74.85778</v>
      </c>
      <c r="CE386" s="1" t="n">
        <v>-78.096878</v>
      </c>
      <c r="CF386" s="1" t="n">
        <v>-67.576843</v>
      </c>
      <c r="CG386" s="1" t="n">
        <v>-92.679794</v>
      </c>
      <c r="CH386" s="1" t="n">
        <v>-72.621063</v>
      </c>
      <c r="CI386" s="1" t="n">
        <v>-67.048149</v>
      </c>
      <c r="CJ386" s="1" t="n">
        <v>-70.640717</v>
      </c>
      <c r="CK386" s="1" t="n">
        <v>-66.300095</v>
      </c>
      <c r="CL386" s="1" t="n">
        <v>-75.055664</v>
      </c>
      <c r="CM386" s="1" t="n">
        <v>-70.014793</v>
      </c>
      <c r="CN386" s="1" t="n">
        <v>-74.220169</v>
      </c>
      <c r="CO386" s="1" t="n">
        <v>-72.964958</v>
      </c>
      <c r="CP386" s="1" t="n">
        <v>-72.360397</v>
      </c>
      <c r="CQ386" s="1" t="n">
        <v>-68.185661</v>
      </c>
      <c r="CR386" s="1" t="n">
        <v>-81.503792</v>
      </c>
      <c r="CS386" s="1" t="n">
        <v>-68.831703</v>
      </c>
    </row>
    <row r="387" customFormat="false" ht="13.2" hidden="false" customHeight="false" outlineLevel="0" collapsed="false">
      <c r="A387" s="1" t="n">
        <f aca="false">A386+0.5</f>
        <v>193</v>
      </c>
      <c r="B387" s="1" t="n">
        <v>-77.097885</v>
      </c>
      <c r="C387" s="1" t="n">
        <v>-72.681419</v>
      </c>
      <c r="D387" s="1" t="n">
        <v>-70.981689</v>
      </c>
      <c r="E387" s="1" t="n">
        <v>-76.539619</v>
      </c>
      <c r="F387" s="1" t="n">
        <v>-70.860764</v>
      </c>
      <c r="G387" s="1" t="n">
        <v>-61.874153</v>
      </c>
      <c r="H387" s="1" t="n">
        <v>-74.415367</v>
      </c>
      <c r="I387" s="1" t="n">
        <v>-72.56105</v>
      </c>
      <c r="J387" s="1" t="n">
        <v>-72.101822</v>
      </c>
      <c r="K387" s="1" t="n">
        <v>-72.285065</v>
      </c>
      <c r="L387" s="1" t="n">
        <v>-70.311478</v>
      </c>
      <c r="M387" s="1" t="n">
        <v>-74.557121</v>
      </c>
      <c r="N387" s="1" t="n">
        <v>-72.203598</v>
      </c>
      <c r="O387" s="1" t="n">
        <v>-65.796295</v>
      </c>
      <c r="P387" s="1" t="n">
        <v>-73.250107</v>
      </c>
      <c r="Q387" s="1" t="n">
        <v>-59.511166</v>
      </c>
      <c r="R387" s="1" t="n">
        <v>-67.087669</v>
      </c>
      <c r="S387" s="1" t="n">
        <v>-75.336472</v>
      </c>
      <c r="T387" s="1" t="n">
        <v>-75.764565</v>
      </c>
      <c r="U387" s="1" t="n">
        <v>-76.979301</v>
      </c>
      <c r="V387" s="1" t="n">
        <v>-77.212616</v>
      </c>
      <c r="W387" s="1" t="n">
        <v>-62.860664</v>
      </c>
      <c r="X387" s="1" t="n">
        <v>-67.1782</v>
      </c>
      <c r="Y387" s="1" t="n">
        <v>-79.974953</v>
      </c>
      <c r="Z387" s="1" t="n">
        <v>-82.457016</v>
      </c>
      <c r="AA387" s="1" t="n">
        <v>-69.526619</v>
      </c>
      <c r="AB387" s="1" t="n">
        <v>-73.831924</v>
      </c>
      <c r="AC387" s="1" t="n">
        <v>-67.945251</v>
      </c>
      <c r="AD387" s="1" t="n">
        <v>-69.008232</v>
      </c>
      <c r="AE387" s="1" t="n">
        <v>-68.568893</v>
      </c>
      <c r="AF387" s="1" t="n">
        <v>-68.205193</v>
      </c>
      <c r="AG387" s="1" t="n">
        <v>-75.157845</v>
      </c>
      <c r="AH387" s="1" t="n">
        <v>-62.34201</v>
      </c>
      <c r="AI387" s="1" t="n">
        <v>-79.023003</v>
      </c>
      <c r="AJ387" s="1" t="n">
        <v>-68.117844</v>
      </c>
      <c r="AK387" s="1" t="n">
        <v>-70.410294</v>
      </c>
      <c r="AL387" s="1" t="n">
        <v>-67.949905</v>
      </c>
      <c r="AM387" s="1" t="n">
        <v>-62.380604</v>
      </c>
      <c r="AN387" s="1" t="n">
        <v>-63.907639</v>
      </c>
      <c r="AO387" s="1" t="n">
        <v>-64.718674</v>
      </c>
      <c r="AP387" s="1" t="n">
        <v>-82.632515</v>
      </c>
      <c r="AQ387" s="1" t="n">
        <v>-64.661018</v>
      </c>
      <c r="AR387" s="1" t="n">
        <v>-77.33149</v>
      </c>
      <c r="AS387" s="1" t="n">
        <v>-70.766937</v>
      </c>
      <c r="AT387" s="1" t="n">
        <v>-68.405975</v>
      </c>
      <c r="AU387" s="1" t="n">
        <v>-69.554375</v>
      </c>
      <c r="AV387" s="1" t="n">
        <v>-73.029305</v>
      </c>
      <c r="AW387" s="1" t="n">
        <v>-76.67878</v>
      </c>
      <c r="AX387" s="1" t="n">
        <v>-57.14547</v>
      </c>
      <c r="AY387" s="1" t="n">
        <v>-94.487228</v>
      </c>
      <c r="AZ387" s="1" t="n">
        <v>-83.60141</v>
      </c>
      <c r="BA387" s="1" t="n">
        <v>-80.933601</v>
      </c>
      <c r="BB387" s="1" t="n">
        <v>-85.231842</v>
      </c>
      <c r="BC387" s="1" t="n">
        <v>-63.832188</v>
      </c>
      <c r="BD387" s="1" t="n">
        <v>-76.012085</v>
      </c>
      <c r="BE387" s="1" t="n">
        <v>-63.807671</v>
      </c>
      <c r="BF387" s="1" t="n">
        <v>-74.217613</v>
      </c>
      <c r="BG387" s="1" t="n">
        <v>-62.119835</v>
      </c>
      <c r="BH387" s="1" t="n">
        <v>-61.654762</v>
      </c>
      <c r="BI387" s="1" t="n">
        <v>-75.175079</v>
      </c>
      <c r="BJ387" s="1" t="n">
        <v>-75.529312</v>
      </c>
      <c r="BK387" s="1" t="n">
        <v>-68.383186</v>
      </c>
      <c r="BL387" s="1" t="n">
        <v>-73.755302</v>
      </c>
      <c r="BM387" s="1" t="n">
        <v>-58.37867</v>
      </c>
      <c r="BN387" s="1" t="n">
        <v>-79.985199</v>
      </c>
      <c r="BO387" s="1" t="n">
        <v>-80.786217</v>
      </c>
      <c r="BP387" s="1" t="n">
        <v>-67.080597</v>
      </c>
      <c r="BQ387" s="1" t="n">
        <v>-70.253685</v>
      </c>
      <c r="BR387" s="1" t="n">
        <v>-79.718742</v>
      </c>
      <c r="BS387" s="1" t="n">
        <v>-59.412121</v>
      </c>
      <c r="BT387" s="1" t="n">
        <v>-70.935432</v>
      </c>
      <c r="BU387" s="1" t="n">
        <v>-77.507057</v>
      </c>
      <c r="BV387" s="1" t="n">
        <v>-70.460777</v>
      </c>
      <c r="BW387" s="1" t="n">
        <v>-69.237305</v>
      </c>
      <c r="BX387" s="1" t="n">
        <v>-64.162392</v>
      </c>
      <c r="BY387" s="1" t="n">
        <v>-62.360596</v>
      </c>
      <c r="BZ387" s="1" t="n">
        <v>-82.773247</v>
      </c>
      <c r="CA387" s="1" t="n">
        <v>-71.737389</v>
      </c>
      <c r="CB387" s="1" t="n">
        <v>-74.136612</v>
      </c>
      <c r="CC387" s="1" t="n">
        <v>-53.907394</v>
      </c>
      <c r="CD387" s="1" t="n">
        <v>-74.717186</v>
      </c>
      <c r="CE387" s="1" t="n">
        <v>-78.250282</v>
      </c>
      <c r="CF387" s="1" t="n">
        <v>-67.622749</v>
      </c>
      <c r="CG387" s="1" t="n">
        <v>-90.327957</v>
      </c>
      <c r="CH387" s="1" t="n">
        <v>-72.493111</v>
      </c>
      <c r="CI387" s="1" t="n">
        <v>-67.016876</v>
      </c>
      <c r="CJ387" s="1" t="n">
        <v>-70.701057</v>
      </c>
      <c r="CK387" s="1" t="n">
        <v>-66.330956</v>
      </c>
      <c r="CL387" s="1" t="n">
        <v>-75.067169</v>
      </c>
      <c r="CM387" s="1" t="n">
        <v>-69.948677</v>
      </c>
      <c r="CN387" s="1" t="n">
        <v>-74.680824</v>
      </c>
      <c r="CO387" s="1" t="n">
        <v>-72.964409</v>
      </c>
      <c r="CP387" s="1" t="n">
        <v>-72.426239</v>
      </c>
      <c r="CQ387" s="1" t="n">
        <v>-68.020538</v>
      </c>
      <c r="CR387" s="1" t="n">
        <v>-81.497879</v>
      </c>
      <c r="CS387" s="1" t="n">
        <v>-68.821625</v>
      </c>
    </row>
    <row r="388" customFormat="false" ht="13.2" hidden="false" customHeight="false" outlineLevel="0" collapsed="false">
      <c r="A388" s="1" t="n">
        <f aca="false">A387+0.5</f>
        <v>193.5</v>
      </c>
      <c r="B388" s="1" t="n">
        <v>-76.974632</v>
      </c>
      <c r="C388" s="1" t="n">
        <v>-72.478378</v>
      </c>
      <c r="D388" s="1" t="n">
        <v>-71.04895</v>
      </c>
      <c r="E388" s="1" t="n">
        <v>-76.473686</v>
      </c>
      <c r="F388" s="1" t="n">
        <v>-70.826576</v>
      </c>
      <c r="G388" s="1" t="n">
        <v>-61.895985</v>
      </c>
      <c r="H388" s="1" t="n">
        <v>-74.782875</v>
      </c>
      <c r="I388" s="1" t="n">
        <v>-72.741486</v>
      </c>
      <c r="J388" s="1" t="n">
        <v>-72.020279</v>
      </c>
      <c r="K388" s="1" t="n">
        <v>-72.420471</v>
      </c>
      <c r="L388" s="1" t="n">
        <v>-70.356606</v>
      </c>
      <c r="M388" s="1" t="n">
        <v>-74.500328</v>
      </c>
      <c r="N388" s="1" t="n">
        <v>-72.175819</v>
      </c>
      <c r="O388" s="1" t="n">
        <v>-66.016434</v>
      </c>
      <c r="P388" s="1" t="n">
        <v>-73.74118</v>
      </c>
      <c r="Q388" s="1" t="n">
        <v>-59.533733</v>
      </c>
      <c r="R388" s="1" t="n">
        <v>-67.012108</v>
      </c>
      <c r="S388" s="1" t="n">
        <v>-74.926025</v>
      </c>
      <c r="T388" s="1" t="n">
        <v>-75.528168</v>
      </c>
      <c r="U388" s="1" t="n">
        <v>-77.23584</v>
      </c>
      <c r="V388" s="1" t="n">
        <v>-76.972473</v>
      </c>
      <c r="W388" s="1" t="n">
        <v>-62.790878</v>
      </c>
      <c r="X388" s="1" t="n">
        <v>-67.3591</v>
      </c>
      <c r="Y388" s="1" t="n">
        <v>-79.228432</v>
      </c>
      <c r="Z388" s="1" t="n">
        <v>-82.252037</v>
      </c>
      <c r="AA388" s="1" t="n">
        <v>-69.451004</v>
      </c>
      <c r="AB388" s="1" t="n">
        <v>-74.193878</v>
      </c>
      <c r="AC388" s="1" t="n">
        <v>-67.668449</v>
      </c>
      <c r="AD388" s="1" t="n">
        <v>-69.046303</v>
      </c>
      <c r="AE388" s="1" t="n">
        <v>-68.561592</v>
      </c>
      <c r="AF388" s="1" t="n">
        <v>-68.166206</v>
      </c>
      <c r="AG388" s="1" t="n">
        <v>-75.112442</v>
      </c>
      <c r="AH388" s="1" t="n">
        <v>-62.279411</v>
      </c>
      <c r="AI388" s="1" t="n">
        <v>-78.458687</v>
      </c>
      <c r="AJ388" s="1" t="n">
        <v>-68.174629</v>
      </c>
      <c r="AK388" s="1" t="n">
        <v>-70.402969</v>
      </c>
      <c r="AL388" s="1" t="n">
        <v>-67.855042</v>
      </c>
      <c r="AM388" s="1" t="n">
        <v>-62.406708</v>
      </c>
      <c r="AN388" s="1" t="n">
        <v>-63.795288</v>
      </c>
      <c r="AO388" s="1" t="n">
        <v>-64.779701</v>
      </c>
      <c r="AP388" s="1" t="n">
        <v>-83.144676</v>
      </c>
      <c r="AQ388" s="1" t="n">
        <v>-64.576942</v>
      </c>
      <c r="AR388" s="1" t="n">
        <v>-77.118462</v>
      </c>
      <c r="AS388" s="1" t="n">
        <v>-70.657166</v>
      </c>
      <c r="AT388" s="1" t="n">
        <v>-68.689003</v>
      </c>
      <c r="AU388" s="1" t="n">
        <v>-69.707893</v>
      </c>
      <c r="AV388" s="1" t="n">
        <v>-73.357925</v>
      </c>
      <c r="AW388" s="1" t="n">
        <v>-76.176208</v>
      </c>
      <c r="AX388" s="1" t="n">
        <v>-57.134594</v>
      </c>
      <c r="AY388" s="1" t="n">
        <v>-93.831284</v>
      </c>
      <c r="AZ388" s="1" t="n">
        <v>-83.506454</v>
      </c>
      <c r="BA388" s="1" t="n">
        <v>-80.757401</v>
      </c>
      <c r="BB388" s="1" t="n">
        <v>-85.531685</v>
      </c>
      <c r="BC388" s="1" t="n">
        <v>-63.767811</v>
      </c>
      <c r="BD388" s="1" t="n">
        <v>-75.869743</v>
      </c>
      <c r="BE388" s="1" t="n">
        <v>-63.835163</v>
      </c>
      <c r="BF388" s="1" t="n">
        <v>-74.262451</v>
      </c>
      <c r="BG388" s="1" t="n">
        <v>-62.185097</v>
      </c>
      <c r="BH388" s="1" t="n">
        <v>-61.658035</v>
      </c>
      <c r="BI388" s="1" t="n">
        <v>-74.702087</v>
      </c>
      <c r="BJ388" s="1" t="n">
        <v>-75.528885</v>
      </c>
      <c r="BK388" s="1" t="n">
        <v>-68.339432</v>
      </c>
      <c r="BL388" s="1" t="n">
        <v>-73.670509</v>
      </c>
      <c r="BM388" s="1" t="n">
        <v>-58.419647</v>
      </c>
      <c r="BN388" s="1" t="n">
        <v>-80.016724</v>
      </c>
      <c r="BO388" s="1" t="n">
        <v>-80.170761</v>
      </c>
      <c r="BP388" s="1" t="n">
        <v>-67.05069</v>
      </c>
      <c r="BQ388" s="1" t="n">
        <v>-70.317657</v>
      </c>
      <c r="BR388" s="1" t="n">
        <v>-78.764191</v>
      </c>
      <c r="BS388" s="1" t="n">
        <v>-59.275238</v>
      </c>
      <c r="BT388" s="1" t="n">
        <v>-71.072243</v>
      </c>
      <c r="BU388" s="1" t="n">
        <v>-78.686417</v>
      </c>
      <c r="BV388" s="1" t="n">
        <v>-70.557213</v>
      </c>
      <c r="BW388" s="1" t="n">
        <v>-68.986465</v>
      </c>
      <c r="BX388" s="1" t="n">
        <v>-64.408127</v>
      </c>
      <c r="BY388" s="1" t="n">
        <v>-62.418472</v>
      </c>
      <c r="BZ388" s="1" t="n">
        <v>-82.49115</v>
      </c>
      <c r="CA388" s="1" t="n">
        <v>-71.562523</v>
      </c>
      <c r="CB388" s="1" t="n">
        <v>-73.815117</v>
      </c>
      <c r="CC388" s="1" t="n">
        <v>-53.941158</v>
      </c>
      <c r="CD388" s="1" t="n">
        <v>-74.625488</v>
      </c>
      <c r="CE388" s="1" t="n">
        <v>-78.288574</v>
      </c>
      <c r="CF388" s="1" t="n">
        <v>-67.671761</v>
      </c>
      <c r="CG388" s="1" t="n">
        <v>-89.726898</v>
      </c>
      <c r="CH388" s="1" t="n">
        <v>-72.361832</v>
      </c>
      <c r="CI388" s="1" t="n">
        <v>-67.00515</v>
      </c>
      <c r="CJ388" s="1" t="n">
        <v>-70.682098</v>
      </c>
      <c r="CK388" s="1" t="n">
        <v>-66.488495</v>
      </c>
      <c r="CL388" s="1" t="n">
        <v>-75.295448</v>
      </c>
      <c r="CM388" s="1" t="n">
        <v>-69.837952</v>
      </c>
      <c r="CN388" s="1" t="n">
        <v>-74.898941</v>
      </c>
      <c r="CO388" s="1" t="n">
        <v>-72.786369</v>
      </c>
      <c r="CP388" s="1" t="n">
        <v>-72.547089</v>
      </c>
      <c r="CQ388" s="1" t="n">
        <v>-67.913322</v>
      </c>
      <c r="CR388" s="1" t="n">
        <v>-81.097092</v>
      </c>
      <c r="CS388" s="1" t="n">
        <v>-68.88562</v>
      </c>
    </row>
    <row r="389" customFormat="false" ht="13.2" hidden="false" customHeight="false" outlineLevel="0" collapsed="false">
      <c r="A389" s="1" t="n">
        <f aca="false">A388+0.5</f>
        <v>194</v>
      </c>
      <c r="B389" s="1" t="n">
        <v>-77.25592</v>
      </c>
      <c r="C389" s="1" t="n">
        <v>-72.354904</v>
      </c>
      <c r="D389" s="1" t="n">
        <v>-71.035309</v>
      </c>
      <c r="E389" s="1" t="n">
        <v>-76.53566</v>
      </c>
      <c r="F389" s="1" t="n">
        <v>-70.936607</v>
      </c>
      <c r="G389" s="1" t="n">
        <v>-61.894039</v>
      </c>
      <c r="H389" s="1" t="n">
        <v>-75.101158</v>
      </c>
      <c r="I389" s="1" t="n">
        <v>-72.868889</v>
      </c>
      <c r="J389" s="1" t="n">
        <v>-71.871002</v>
      </c>
      <c r="K389" s="1" t="n">
        <v>-72.591789</v>
      </c>
      <c r="L389" s="1" t="n">
        <v>-70.363914</v>
      </c>
      <c r="M389" s="1" t="n">
        <v>-74.6399</v>
      </c>
      <c r="N389" s="1" t="n">
        <v>-72.1334</v>
      </c>
      <c r="O389" s="1" t="n">
        <v>-66.092346</v>
      </c>
      <c r="P389" s="1" t="n">
        <v>-74.105652</v>
      </c>
      <c r="Q389" s="1" t="n">
        <v>-59.558502</v>
      </c>
      <c r="R389" s="1" t="n">
        <v>-67.016159</v>
      </c>
      <c r="S389" s="1" t="n">
        <v>-74.716156</v>
      </c>
      <c r="T389" s="1" t="n">
        <v>-75.433914</v>
      </c>
      <c r="U389" s="1" t="n">
        <v>-77.231667</v>
      </c>
      <c r="V389" s="1" t="n">
        <v>-76.759949</v>
      </c>
      <c r="W389" s="1" t="n">
        <v>-62.747528</v>
      </c>
      <c r="X389" s="1" t="n">
        <v>-67.611954</v>
      </c>
      <c r="Y389" s="1" t="n">
        <v>-78.62233</v>
      </c>
      <c r="Z389" s="1" t="n">
        <v>-81.570374</v>
      </c>
      <c r="AA389" s="1" t="n">
        <v>-69.20665</v>
      </c>
      <c r="AB389" s="1" t="n">
        <v>-74.299881</v>
      </c>
      <c r="AC389" s="1" t="n">
        <v>-67.492096</v>
      </c>
      <c r="AD389" s="1" t="n">
        <v>-69.02047</v>
      </c>
      <c r="AE389" s="1" t="n">
        <v>-68.571884</v>
      </c>
      <c r="AF389" s="1" t="n">
        <v>-68.090652</v>
      </c>
      <c r="AG389" s="1" t="n">
        <v>-75.497528</v>
      </c>
      <c r="AH389" s="1" t="n">
        <v>-62.285408</v>
      </c>
      <c r="AI389" s="1" t="n">
        <v>-78.122269</v>
      </c>
      <c r="AJ389" s="1" t="n">
        <v>-68.071388</v>
      </c>
      <c r="AK389" s="1" t="n">
        <v>-70.3592</v>
      </c>
      <c r="AL389" s="1" t="n">
        <v>-67.811974</v>
      </c>
      <c r="AM389" s="1" t="n">
        <v>-62.387527</v>
      </c>
      <c r="AN389" s="1" t="n">
        <v>-63.739529</v>
      </c>
      <c r="AO389" s="1" t="n">
        <v>-64.856834</v>
      </c>
      <c r="AP389" s="1" t="n">
        <v>-83.199844</v>
      </c>
      <c r="AQ389" s="1" t="n">
        <v>-64.560562</v>
      </c>
      <c r="AR389" s="1" t="n">
        <v>-76.70211</v>
      </c>
      <c r="AS389" s="1" t="n">
        <v>-70.40406</v>
      </c>
      <c r="AT389" s="1" t="n">
        <v>-68.789078</v>
      </c>
      <c r="AU389" s="1" t="n">
        <v>-69.764587</v>
      </c>
      <c r="AV389" s="1" t="n">
        <v>-73.341835</v>
      </c>
      <c r="AW389" s="1" t="n">
        <v>-75.800926</v>
      </c>
      <c r="AX389" s="1" t="n">
        <v>-57.114494</v>
      </c>
      <c r="AY389" s="1" t="n">
        <v>-92.90509</v>
      </c>
      <c r="AZ389" s="1" t="n">
        <v>-83.637558</v>
      </c>
      <c r="BA389" s="1" t="n">
        <v>-80.335014</v>
      </c>
      <c r="BB389" s="1" t="n">
        <v>-86.454628</v>
      </c>
      <c r="BC389" s="1" t="n">
        <v>-63.691868</v>
      </c>
      <c r="BD389" s="1" t="n">
        <v>-75.724007</v>
      </c>
      <c r="BE389" s="1" t="n">
        <v>-63.817719</v>
      </c>
      <c r="BF389" s="1" t="n">
        <v>-74.11116</v>
      </c>
      <c r="BG389" s="1" t="n">
        <v>-62.213509</v>
      </c>
      <c r="BH389" s="1" t="n">
        <v>-61.719433</v>
      </c>
      <c r="BI389" s="1" t="n">
        <v>-74.785225</v>
      </c>
      <c r="BJ389" s="1" t="n">
        <v>-75.363846</v>
      </c>
      <c r="BK389" s="1" t="n">
        <v>-68.368156</v>
      </c>
      <c r="BL389" s="1" t="n">
        <v>-73.766251</v>
      </c>
      <c r="BM389" s="1" t="n">
        <v>-58.45203</v>
      </c>
      <c r="BN389" s="1" t="n">
        <v>-79.875092</v>
      </c>
      <c r="BO389" s="1" t="n">
        <v>-79.252953</v>
      </c>
      <c r="BP389" s="1" t="n">
        <v>-66.948982</v>
      </c>
      <c r="BQ389" s="1" t="n">
        <v>-70.33992</v>
      </c>
      <c r="BR389" s="1" t="n">
        <v>-77.85405</v>
      </c>
      <c r="BS389" s="1" t="n">
        <v>-59.098694</v>
      </c>
      <c r="BT389" s="1" t="n">
        <v>-70.67157</v>
      </c>
      <c r="BU389" s="1" t="n">
        <v>-79.760277</v>
      </c>
      <c r="BV389" s="1" t="n">
        <v>-70.669479</v>
      </c>
      <c r="BW389" s="1" t="n">
        <v>-68.680939</v>
      </c>
      <c r="BX389" s="1" t="n">
        <v>-64.52417</v>
      </c>
      <c r="BY389" s="1" t="n">
        <v>-62.490784</v>
      </c>
      <c r="BZ389" s="1" t="n">
        <v>-81.909622</v>
      </c>
      <c r="CA389" s="1" t="n">
        <v>-71.494186</v>
      </c>
      <c r="CB389" s="1" t="n">
        <v>-73.60025</v>
      </c>
      <c r="CC389" s="1" t="n">
        <v>-53.999916</v>
      </c>
      <c r="CD389" s="1" t="n">
        <v>-74.600037</v>
      </c>
      <c r="CE389" s="1" t="n">
        <v>-77.998367</v>
      </c>
      <c r="CF389" s="1" t="n">
        <v>-67.758827</v>
      </c>
      <c r="CG389" s="1" t="n">
        <v>-91.200897</v>
      </c>
      <c r="CH389" s="1" t="n">
        <v>-72.171928</v>
      </c>
      <c r="CI389" s="1" t="n">
        <v>-67.058334</v>
      </c>
      <c r="CJ389" s="1" t="n">
        <v>-70.652245</v>
      </c>
      <c r="CK389" s="1" t="n">
        <v>-66.499649</v>
      </c>
      <c r="CL389" s="1" t="n">
        <v>-75.135918</v>
      </c>
      <c r="CM389" s="1" t="n">
        <v>-69.765503</v>
      </c>
      <c r="CN389" s="1" t="n">
        <v>-75.11879</v>
      </c>
      <c r="CO389" s="1" t="n">
        <v>-72.753227</v>
      </c>
      <c r="CP389" s="1" t="n">
        <v>-72.67894</v>
      </c>
      <c r="CQ389" s="1" t="n">
        <v>-67.799339</v>
      </c>
      <c r="CR389" s="1" t="n">
        <v>-80.932526</v>
      </c>
      <c r="CS389" s="1" t="n">
        <v>-69.091049</v>
      </c>
    </row>
    <row r="390" customFormat="false" ht="13.2" hidden="false" customHeight="false" outlineLevel="0" collapsed="false">
      <c r="A390" s="1" t="n">
        <f aca="false">A389+0.5</f>
        <v>194.5</v>
      </c>
      <c r="B390" s="1" t="n">
        <v>-77.643768</v>
      </c>
      <c r="C390" s="1" t="n">
        <v>-72.155327</v>
      </c>
      <c r="D390" s="1" t="n">
        <v>-71.210342</v>
      </c>
      <c r="E390" s="1" t="n">
        <v>-76.874733</v>
      </c>
      <c r="F390" s="1" t="n">
        <v>-71.046501</v>
      </c>
      <c r="G390" s="1" t="n">
        <v>-61.909546</v>
      </c>
      <c r="H390" s="1" t="n">
        <v>-75.111572</v>
      </c>
      <c r="I390" s="1" t="n">
        <v>-72.918411</v>
      </c>
      <c r="J390" s="1" t="n">
        <v>-71.546494</v>
      </c>
      <c r="K390" s="1" t="n">
        <v>-73.045029</v>
      </c>
      <c r="L390" s="1" t="n">
        <v>-70.402115</v>
      </c>
      <c r="M390" s="1" t="n">
        <v>-74.624435</v>
      </c>
      <c r="N390" s="1" t="n">
        <v>-72.301674</v>
      </c>
      <c r="O390" s="1" t="n">
        <v>-66.170547</v>
      </c>
      <c r="P390" s="1" t="n">
        <v>-74.686867</v>
      </c>
      <c r="Q390" s="1" t="n">
        <v>-59.607033</v>
      </c>
      <c r="R390" s="1" t="n">
        <v>-67.124268</v>
      </c>
      <c r="S390" s="1" t="n">
        <v>-74.733421</v>
      </c>
      <c r="T390" s="1" t="n">
        <v>-75.202034</v>
      </c>
      <c r="U390" s="1" t="n">
        <v>-77.1343</v>
      </c>
      <c r="V390" s="1" t="n">
        <v>-76.843651</v>
      </c>
      <c r="W390" s="1" t="n">
        <v>-62.718773</v>
      </c>
      <c r="X390" s="1" t="n">
        <v>-67.792809</v>
      </c>
      <c r="Y390" s="1" t="n">
        <v>-78.686707</v>
      </c>
      <c r="Z390" s="1" t="n">
        <v>-80.614685</v>
      </c>
      <c r="AA390" s="1" t="n">
        <v>-68.882492</v>
      </c>
      <c r="AB390" s="1" t="n">
        <v>-74.221489</v>
      </c>
      <c r="AC390" s="1" t="n">
        <v>-67.439499</v>
      </c>
      <c r="AD390" s="1" t="n">
        <v>-69.062012</v>
      </c>
      <c r="AE390" s="1" t="n">
        <v>-68.547661</v>
      </c>
      <c r="AF390" s="1" t="n">
        <v>-67.98584</v>
      </c>
      <c r="AG390" s="1" t="n">
        <v>-75.291794</v>
      </c>
      <c r="AH390" s="1" t="n">
        <v>-62.312065</v>
      </c>
      <c r="AI390" s="1" t="n">
        <v>-78.172981</v>
      </c>
      <c r="AJ390" s="1" t="n">
        <v>-68.031898</v>
      </c>
      <c r="AK390" s="1" t="n">
        <v>-70.134018</v>
      </c>
      <c r="AL390" s="1" t="n">
        <v>-67.81295</v>
      </c>
      <c r="AM390" s="1" t="n">
        <v>-62.351181</v>
      </c>
      <c r="AN390" s="1" t="n">
        <v>-63.645649</v>
      </c>
      <c r="AO390" s="1" t="n">
        <v>-64.952553</v>
      </c>
      <c r="AP390" s="1" t="n">
        <v>-83.040504</v>
      </c>
      <c r="AQ390" s="1" t="n">
        <v>-64.567101</v>
      </c>
      <c r="AR390" s="1" t="n">
        <v>-76.810265</v>
      </c>
      <c r="AS390" s="1" t="n">
        <v>-70.214767</v>
      </c>
      <c r="AT390" s="1" t="n">
        <v>-68.926804</v>
      </c>
      <c r="AU390" s="1" t="n">
        <v>-69.828636</v>
      </c>
      <c r="AV390" s="1" t="n">
        <v>-73.129112</v>
      </c>
      <c r="AW390" s="1" t="n">
        <v>-75.276276</v>
      </c>
      <c r="AX390" s="1" t="n">
        <v>-57.067455</v>
      </c>
      <c r="AY390" s="1" t="n">
        <v>-92.880058</v>
      </c>
      <c r="AZ390" s="1" t="n">
        <v>-83.630608</v>
      </c>
      <c r="BA390" s="1" t="n">
        <v>-80.371468</v>
      </c>
      <c r="BB390" s="1" t="n">
        <v>-88.03801</v>
      </c>
      <c r="BC390" s="1" t="n">
        <v>-63.709446</v>
      </c>
      <c r="BD390" s="1" t="n">
        <v>-75.952141</v>
      </c>
      <c r="BE390" s="1" t="n">
        <v>-63.700752</v>
      </c>
      <c r="BF390" s="1" t="n">
        <v>-73.767174</v>
      </c>
      <c r="BG390" s="1" t="n">
        <v>-62.192863</v>
      </c>
      <c r="BH390" s="1" t="n">
        <v>-61.873291</v>
      </c>
      <c r="BI390" s="1" t="n">
        <v>-74.958527</v>
      </c>
      <c r="BJ390" s="1" t="n">
        <v>-75.455605</v>
      </c>
      <c r="BK390" s="1" t="n">
        <v>-68.370369</v>
      </c>
      <c r="BL390" s="1" t="n">
        <v>-73.576881</v>
      </c>
      <c r="BM390" s="1" t="n">
        <v>-58.477013</v>
      </c>
      <c r="BN390" s="1" t="n">
        <v>-79.772964</v>
      </c>
      <c r="BO390" s="1" t="n">
        <v>-78.604935</v>
      </c>
      <c r="BP390" s="1" t="n">
        <v>-67.047966</v>
      </c>
      <c r="BQ390" s="1" t="n">
        <v>-70.242271</v>
      </c>
      <c r="BR390" s="1" t="n">
        <v>-77.179054</v>
      </c>
      <c r="BS390" s="1" t="n">
        <v>-58.987278</v>
      </c>
      <c r="BT390" s="1" t="n">
        <v>-70.047073</v>
      </c>
      <c r="BU390" s="1" t="n">
        <v>-80.024757</v>
      </c>
      <c r="BV390" s="1" t="n">
        <v>-70.831078</v>
      </c>
      <c r="BW390" s="1" t="n">
        <v>-68.537033</v>
      </c>
      <c r="BX390" s="1" t="n">
        <v>-64.505554</v>
      </c>
      <c r="BY390" s="1" t="n">
        <v>-62.522964</v>
      </c>
      <c r="BZ390" s="1" t="n">
        <v>-81.221169</v>
      </c>
      <c r="CA390" s="1" t="n">
        <v>-71.794983</v>
      </c>
      <c r="CB390" s="1" t="n">
        <v>-73.712433</v>
      </c>
      <c r="CC390" s="1" t="n">
        <v>-54.04258</v>
      </c>
      <c r="CD390" s="1" t="n">
        <v>-74.257431</v>
      </c>
      <c r="CE390" s="1" t="n">
        <v>-77.657471</v>
      </c>
      <c r="CF390" s="1" t="n">
        <v>-67.710869</v>
      </c>
      <c r="CG390" s="1" t="n">
        <v>-90.099213</v>
      </c>
      <c r="CH390" s="1" t="n">
        <v>-72.156334</v>
      </c>
      <c r="CI390" s="1" t="n">
        <v>-67.083504</v>
      </c>
      <c r="CJ390" s="1" t="n">
        <v>-70.590469</v>
      </c>
      <c r="CK390" s="1" t="n">
        <v>-66.501999</v>
      </c>
      <c r="CL390" s="1" t="n">
        <v>-75.088631</v>
      </c>
      <c r="CM390" s="1" t="n">
        <v>-69.84893</v>
      </c>
      <c r="CN390" s="1" t="n">
        <v>-75.205887</v>
      </c>
      <c r="CO390" s="1" t="n">
        <v>-72.767578</v>
      </c>
      <c r="CP390" s="1" t="n">
        <v>-72.917877</v>
      </c>
      <c r="CQ390" s="1" t="n">
        <v>-67.670868</v>
      </c>
      <c r="CR390" s="1" t="n">
        <v>-80.143852</v>
      </c>
      <c r="CS390" s="1" t="n">
        <v>-69.262726</v>
      </c>
    </row>
    <row r="391" customFormat="false" ht="13.2" hidden="false" customHeight="false" outlineLevel="0" collapsed="false">
      <c r="A391" s="1" t="n">
        <f aca="false">A390+0.5</f>
        <v>195</v>
      </c>
      <c r="B391" s="1" t="n">
        <v>-77.743156</v>
      </c>
      <c r="C391" s="1" t="n">
        <v>-72.191612</v>
      </c>
      <c r="D391" s="1" t="n">
        <v>-71.035278</v>
      </c>
      <c r="E391" s="1" t="n">
        <v>-76.952065</v>
      </c>
      <c r="F391" s="1" t="n">
        <v>-71.168304</v>
      </c>
      <c r="G391" s="1" t="n">
        <v>-61.843109</v>
      </c>
      <c r="H391" s="1" t="n">
        <v>-75.314659</v>
      </c>
      <c r="I391" s="1" t="n">
        <v>-72.660706</v>
      </c>
      <c r="J391" s="1" t="n">
        <v>-71.05027</v>
      </c>
      <c r="K391" s="1" t="n">
        <v>-73.454887</v>
      </c>
      <c r="L391" s="1" t="n">
        <v>-70.193954</v>
      </c>
      <c r="M391" s="1" t="n">
        <v>-74.924332</v>
      </c>
      <c r="N391" s="1" t="n">
        <v>-72.603546</v>
      </c>
      <c r="O391" s="1" t="n">
        <v>-66.199219</v>
      </c>
      <c r="P391" s="1" t="n">
        <v>-74.745682</v>
      </c>
      <c r="Q391" s="1" t="n">
        <v>-59.643341</v>
      </c>
      <c r="R391" s="1" t="n">
        <v>-67.166603</v>
      </c>
      <c r="S391" s="1" t="n">
        <v>-74.443947</v>
      </c>
      <c r="T391" s="1" t="n">
        <v>-75.251686</v>
      </c>
      <c r="U391" s="1" t="n">
        <v>-77.578705</v>
      </c>
      <c r="V391" s="1" t="n">
        <v>-77.186523</v>
      </c>
      <c r="W391" s="1" t="n">
        <v>-62.685333</v>
      </c>
      <c r="X391" s="1" t="n">
        <v>-68.018105</v>
      </c>
      <c r="Y391" s="1" t="n">
        <v>-78.585632</v>
      </c>
      <c r="Z391" s="1" t="n">
        <v>-80.242874</v>
      </c>
      <c r="AA391" s="1" t="n">
        <v>-68.583359</v>
      </c>
      <c r="AB391" s="1" t="n">
        <v>-74.276443</v>
      </c>
      <c r="AC391" s="1" t="n">
        <v>-67.449089</v>
      </c>
      <c r="AD391" s="1" t="n">
        <v>-69.137489</v>
      </c>
      <c r="AE391" s="1" t="n">
        <v>-68.522964</v>
      </c>
      <c r="AF391" s="1" t="n">
        <v>-68.038445</v>
      </c>
      <c r="AG391" s="1" t="n">
        <v>-75.089684</v>
      </c>
      <c r="AH391" s="1" t="n">
        <v>-62.333786</v>
      </c>
      <c r="AI391" s="1" t="n">
        <v>-77.97757</v>
      </c>
      <c r="AJ391" s="1" t="n">
        <v>-67.846436</v>
      </c>
      <c r="AK391" s="1" t="n">
        <v>-70.08168</v>
      </c>
      <c r="AL391" s="1" t="n">
        <v>-67.719139</v>
      </c>
      <c r="AM391" s="1" t="n">
        <v>-62.342091</v>
      </c>
      <c r="AN391" s="1" t="n">
        <v>-63.529781</v>
      </c>
      <c r="AO391" s="1" t="n">
        <v>-65.009171</v>
      </c>
      <c r="AP391" s="1" t="n">
        <v>-81.94899</v>
      </c>
      <c r="AQ391" s="1" t="n">
        <v>-64.59375</v>
      </c>
      <c r="AR391" s="1" t="n">
        <v>-77.206985</v>
      </c>
      <c r="AS391" s="1" t="n">
        <v>-70.023636</v>
      </c>
      <c r="AT391" s="1" t="n">
        <v>-69.047905</v>
      </c>
      <c r="AU391" s="1" t="n">
        <v>-69.790588</v>
      </c>
      <c r="AV391" s="1" t="n">
        <v>-72.97303</v>
      </c>
      <c r="AW391" s="1" t="n">
        <v>-75.249886</v>
      </c>
      <c r="AX391" s="1" t="n">
        <v>-57.056686</v>
      </c>
      <c r="AY391" s="1" t="n">
        <v>-93.5205</v>
      </c>
      <c r="AZ391" s="1" t="n">
        <v>-83.267891</v>
      </c>
      <c r="BA391" s="1" t="n">
        <v>-79.587509</v>
      </c>
      <c r="BB391" s="1" t="n">
        <v>-87.470993</v>
      </c>
      <c r="BC391" s="1" t="n">
        <v>-63.714005</v>
      </c>
      <c r="BD391" s="1" t="n">
        <v>-75.95929</v>
      </c>
      <c r="BE391" s="1" t="n">
        <v>-63.642521</v>
      </c>
      <c r="BF391" s="1" t="n">
        <v>-73.602173</v>
      </c>
      <c r="BG391" s="1" t="n">
        <v>-62.110474</v>
      </c>
      <c r="BH391" s="1" t="n">
        <v>-61.959003</v>
      </c>
      <c r="BI391" s="1" t="n">
        <v>-75.653198</v>
      </c>
      <c r="BJ391" s="1" t="n">
        <v>-75.441383</v>
      </c>
      <c r="BK391" s="1" t="n">
        <v>-68.315895</v>
      </c>
      <c r="BL391" s="1" t="n">
        <v>-73.329025</v>
      </c>
      <c r="BM391" s="1" t="n">
        <v>-58.501019</v>
      </c>
      <c r="BN391" s="1" t="n">
        <v>-79.793442</v>
      </c>
      <c r="BO391" s="1" t="n">
        <v>-78.638672</v>
      </c>
      <c r="BP391" s="1" t="n">
        <v>-67.196342</v>
      </c>
      <c r="BQ391" s="1" t="n">
        <v>-69.912094</v>
      </c>
      <c r="BR391" s="1" t="n">
        <v>-76.53215</v>
      </c>
      <c r="BS391" s="1" t="n">
        <v>-58.922726</v>
      </c>
      <c r="BT391" s="1" t="n">
        <v>-69.648483</v>
      </c>
      <c r="BU391" s="1" t="n">
        <v>-79.986732</v>
      </c>
      <c r="BV391" s="1" t="n">
        <v>-70.864365</v>
      </c>
      <c r="BW391" s="1" t="n">
        <v>-68.483101</v>
      </c>
      <c r="BX391" s="1" t="n">
        <v>-64.432335</v>
      </c>
      <c r="BY391" s="1" t="n">
        <v>-62.453529</v>
      </c>
      <c r="BZ391" s="1" t="n">
        <v>-80.019608</v>
      </c>
      <c r="CA391" s="1" t="n">
        <v>-71.944855</v>
      </c>
      <c r="CB391" s="1" t="n">
        <v>-74.087067</v>
      </c>
      <c r="CC391" s="1" t="n">
        <v>-54.064514</v>
      </c>
      <c r="CD391" s="1" t="n">
        <v>-74.362602</v>
      </c>
      <c r="CE391" s="1" t="n">
        <v>-77.736916</v>
      </c>
      <c r="CF391" s="1" t="n">
        <v>-67.67363</v>
      </c>
      <c r="CG391" s="1" t="n">
        <v>-89.971848</v>
      </c>
      <c r="CH391" s="1" t="n">
        <v>-72.052551</v>
      </c>
      <c r="CI391" s="1" t="n">
        <v>-67.109535</v>
      </c>
      <c r="CJ391" s="1" t="n">
        <v>-70.499573</v>
      </c>
      <c r="CK391" s="1" t="n">
        <v>-66.594574</v>
      </c>
      <c r="CL391" s="1" t="n">
        <v>-75.109589</v>
      </c>
      <c r="CM391" s="1" t="n">
        <v>-69.753632</v>
      </c>
      <c r="CN391" s="1" t="n">
        <v>-75.222542</v>
      </c>
      <c r="CO391" s="1" t="n">
        <v>-72.681007</v>
      </c>
      <c r="CP391" s="1" t="n">
        <v>-73.007019</v>
      </c>
      <c r="CQ391" s="1" t="n">
        <v>-67.695427</v>
      </c>
      <c r="CR391" s="1" t="n">
        <v>-79.244034</v>
      </c>
      <c r="CS391" s="1" t="n">
        <v>-69.23613</v>
      </c>
    </row>
    <row r="392" customFormat="false" ht="13.2" hidden="false" customHeight="false" outlineLevel="0" collapsed="false">
      <c r="A392" s="1" t="n">
        <f aca="false">A391+0.5</f>
        <v>195.5</v>
      </c>
      <c r="B392" s="1" t="n">
        <v>-77.690285</v>
      </c>
      <c r="C392" s="1" t="n">
        <v>-72.313622</v>
      </c>
      <c r="D392" s="1" t="n">
        <v>-71.002068</v>
      </c>
      <c r="E392" s="1" t="n">
        <v>-77.389511</v>
      </c>
      <c r="F392" s="1" t="n">
        <v>-71.297623</v>
      </c>
      <c r="G392" s="1" t="n">
        <v>-61.856224</v>
      </c>
      <c r="H392" s="1" t="n">
        <v>-75.251686</v>
      </c>
      <c r="I392" s="1" t="n">
        <v>-72.148819</v>
      </c>
      <c r="J392" s="1" t="n">
        <v>-70.681328</v>
      </c>
      <c r="K392" s="1" t="n">
        <v>-73.547104</v>
      </c>
      <c r="L392" s="1" t="n">
        <v>-69.964897</v>
      </c>
      <c r="M392" s="1" t="n">
        <v>-75.035675</v>
      </c>
      <c r="N392" s="1" t="n">
        <v>-72.86702</v>
      </c>
      <c r="O392" s="1" t="n">
        <v>-66.162735</v>
      </c>
      <c r="P392" s="1" t="n">
        <v>-74.672325</v>
      </c>
      <c r="Q392" s="1" t="n">
        <v>-59.600784</v>
      </c>
      <c r="R392" s="1" t="n">
        <v>-67.177185</v>
      </c>
      <c r="S392" s="1" t="n">
        <v>-74.551559</v>
      </c>
      <c r="T392" s="1" t="n">
        <v>-75.423965</v>
      </c>
      <c r="U392" s="1" t="n">
        <v>-77.637619</v>
      </c>
      <c r="V392" s="1" t="n">
        <v>-77.485397</v>
      </c>
      <c r="W392" s="1" t="n">
        <v>-62.642651</v>
      </c>
      <c r="X392" s="1" t="n">
        <v>-67.940704</v>
      </c>
      <c r="Y392" s="1" t="n">
        <v>-79.172592</v>
      </c>
      <c r="Z392" s="1" t="n">
        <v>-80.232071</v>
      </c>
      <c r="AA392" s="1" t="n">
        <v>-68.300461</v>
      </c>
      <c r="AB392" s="1" t="n">
        <v>-74.364929</v>
      </c>
      <c r="AC392" s="1" t="n">
        <v>-67.6558</v>
      </c>
      <c r="AD392" s="1" t="n">
        <v>-69.261864</v>
      </c>
      <c r="AE392" s="1" t="n">
        <v>-68.472023</v>
      </c>
      <c r="AF392" s="1" t="n">
        <v>-68.044441</v>
      </c>
      <c r="AG392" s="1" t="n">
        <v>-75.227097</v>
      </c>
      <c r="AH392" s="1" t="n">
        <v>-62.309589</v>
      </c>
      <c r="AI392" s="1" t="n">
        <v>-77.892487</v>
      </c>
      <c r="AJ392" s="1" t="n">
        <v>-67.729248</v>
      </c>
      <c r="AK392" s="1" t="n">
        <v>-70.003197</v>
      </c>
      <c r="AL392" s="1" t="n">
        <v>-67.74218</v>
      </c>
      <c r="AM392" s="1" t="n">
        <v>-62.299461</v>
      </c>
      <c r="AN392" s="1" t="n">
        <v>-63.488861</v>
      </c>
      <c r="AO392" s="1" t="n">
        <v>-65.014717</v>
      </c>
      <c r="AP392" s="1" t="n">
        <v>-80.783272</v>
      </c>
      <c r="AQ392" s="1" t="n">
        <v>-64.679619</v>
      </c>
      <c r="AR392" s="1" t="n">
        <v>-77.459518</v>
      </c>
      <c r="AS392" s="1" t="n">
        <v>-69.929871</v>
      </c>
      <c r="AT392" s="1" t="n">
        <v>-69.007713</v>
      </c>
      <c r="AU392" s="1" t="n">
        <v>-69.78241</v>
      </c>
      <c r="AV392" s="1" t="n">
        <v>-72.620018</v>
      </c>
      <c r="AW392" s="1" t="n">
        <v>-75.235336</v>
      </c>
      <c r="AX392" s="1" t="n">
        <v>-57.023682</v>
      </c>
      <c r="AY392" s="1" t="n">
        <v>-92.670815</v>
      </c>
      <c r="AZ392" s="1" t="n">
        <v>-82.423546</v>
      </c>
      <c r="BA392" s="1" t="n">
        <v>-79.115211</v>
      </c>
      <c r="BB392" s="1" t="n">
        <v>-87.015091</v>
      </c>
      <c r="BC392" s="1" t="n">
        <v>-63.762901</v>
      </c>
      <c r="BD392" s="1" t="n">
        <v>-76.078178</v>
      </c>
      <c r="BE392" s="1" t="n">
        <v>-63.576202</v>
      </c>
      <c r="BF392" s="1" t="n">
        <v>-73.606079</v>
      </c>
      <c r="BG392" s="1" t="n">
        <v>-62.085758</v>
      </c>
      <c r="BH392" s="1" t="n">
        <v>-62.005978</v>
      </c>
      <c r="BI392" s="1" t="n">
        <v>-76.27961</v>
      </c>
      <c r="BJ392" s="1" t="n">
        <v>-75.323456</v>
      </c>
      <c r="BK392" s="1" t="n">
        <v>-68.42482</v>
      </c>
      <c r="BL392" s="1" t="n">
        <v>-73.234032</v>
      </c>
      <c r="BM392" s="1" t="n">
        <v>-58.484245</v>
      </c>
      <c r="BN392" s="1" t="n">
        <v>-80.783096</v>
      </c>
      <c r="BO392" s="1" t="n">
        <v>-78.719315</v>
      </c>
      <c r="BP392" s="1" t="n">
        <v>-67.355659</v>
      </c>
      <c r="BQ392" s="1" t="n">
        <v>-69.594833</v>
      </c>
      <c r="BR392" s="1" t="n">
        <v>-76.269318</v>
      </c>
      <c r="BS392" s="1" t="n">
        <v>-58.954182</v>
      </c>
      <c r="BT392" s="1" t="n">
        <v>-69.416855</v>
      </c>
      <c r="BU392" s="1" t="n">
        <v>-79.077896</v>
      </c>
      <c r="BV392" s="1" t="n">
        <v>-70.766922</v>
      </c>
      <c r="BW392" s="1" t="n">
        <v>-68.658531</v>
      </c>
      <c r="BX392" s="1" t="n">
        <v>-64.351257</v>
      </c>
      <c r="BY392" s="1" t="n">
        <v>-62.379528</v>
      </c>
      <c r="BZ392" s="1" t="n">
        <v>-79.570686</v>
      </c>
      <c r="CA392" s="1" t="n">
        <v>-72.109024</v>
      </c>
      <c r="CB392" s="1" t="n">
        <v>-74.47406</v>
      </c>
      <c r="CC392" s="1" t="n">
        <v>-54.065018</v>
      </c>
      <c r="CD392" s="1" t="n">
        <v>-74.250656</v>
      </c>
      <c r="CE392" s="1" t="n">
        <v>-77.326439</v>
      </c>
      <c r="CF392" s="1" t="n">
        <v>-67.637619</v>
      </c>
      <c r="CG392" s="1" t="n">
        <v>-90.270073</v>
      </c>
      <c r="CH392" s="1" t="n">
        <v>-72.014534</v>
      </c>
      <c r="CI392" s="1" t="n">
        <v>-67.109207</v>
      </c>
      <c r="CJ392" s="1" t="n">
        <v>-70.36393</v>
      </c>
      <c r="CK392" s="1" t="n">
        <v>-66.664894</v>
      </c>
      <c r="CL392" s="1" t="n">
        <v>-74.931297</v>
      </c>
      <c r="CM392" s="1" t="n">
        <v>-69.717331</v>
      </c>
      <c r="CN392" s="1" t="n">
        <v>-74.742142</v>
      </c>
      <c r="CO392" s="1" t="n">
        <v>-72.53698</v>
      </c>
      <c r="CP392" s="1" t="n">
        <v>-72.999771</v>
      </c>
      <c r="CQ392" s="1" t="n">
        <v>-67.781242</v>
      </c>
      <c r="CR392" s="1" t="n">
        <v>-78.806755</v>
      </c>
      <c r="CS392" s="1" t="n">
        <v>-69.274811</v>
      </c>
    </row>
    <row r="393" customFormat="false" ht="13.2" hidden="false" customHeight="false" outlineLevel="0" collapsed="false">
      <c r="A393" s="1" t="n">
        <f aca="false">A392+0.5</f>
        <v>196</v>
      </c>
      <c r="B393" s="1" t="n">
        <v>-77.606361</v>
      </c>
      <c r="C393" s="1" t="n">
        <v>-72.437447</v>
      </c>
      <c r="D393" s="1" t="n">
        <v>-70.972191</v>
      </c>
      <c r="E393" s="1" t="n">
        <v>-77.453232</v>
      </c>
      <c r="F393" s="1" t="n">
        <v>-71.464371</v>
      </c>
      <c r="G393" s="1" t="n">
        <v>-61.848969</v>
      </c>
      <c r="H393" s="1" t="n">
        <v>-74.934204</v>
      </c>
      <c r="I393" s="1" t="n">
        <v>-71.970459</v>
      </c>
      <c r="J393" s="1" t="n">
        <v>-70.507629</v>
      </c>
      <c r="K393" s="1" t="n">
        <v>-73.524094</v>
      </c>
      <c r="L393" s="1" t="n">
        <v>-69.785011</v>
      </c>
      <c r="M393" s="1" t="n">
        <v>-75.387711</v>
      </c>
      <c r="N393" s="1" t="n">
        <v>-73.049667</v>
      </c>
      <c r="O393" s="1" t="n">
        <v>-66.074379</v>
      </c>
      <c r="P393" s="1" t="n">
        <v>-74.43663</v>
      </c>
      <c r="Q393" s="1" t="n">
        <v>-59.554058</v>
      </c>
      <c r="R393" s="1" t="n">
        <v>-67.153221</v>
      </c>
      <c r="S393" s="1" t="n">
        <v>-74.675896</v>
      </c>
      <c r="T393" s="1" t="n">
        <v>-75.605652</v>
      </c>
      <c r="U393" s="1" t="n">
        <v>-77.976387</v>
      </c>
      <c r="V393" s="1" t="n">
        <v>-77.925385</v>
      </c>
      <c r="W393" s="1" t="n">
        <v>-62.626186</v>
      </c>
      <c r="X393" s="1" t="n">
        <v>-67.748589</v>
      </c>
      <c r="Y393" s="1" t="n">
        <v>-79.230949</v>
      </c>
      <c r="Z393" s="1" t="n">
        <v>-80.442825</v>
      </c>
      <c r="AA393" s="1" t="n">
        <v>-68.251183</v>
      </c>
      <c r="AB393" s="1" t="n">
        <v>-74.205986</v>
      </c>
      <c r="AC393" s="1" t="n">
        <v>-67.876282</v>
      </c>
      <c r="AD393" s="1" t="n">
        <v>-69.334656</v>
      </c>
      <c r="AE393" s="1" t="n">
        <v>-68.324478</v>
      </c>
      <c r="AF393" s="1" t="n">
        <v>-67.948204</v>
      </c>
      <c r="AG393" s="1" t="n">
        <v>-75.330338</v>
      </c>
      <c r="AH393" s="1" t="n">
        <v>-62.365593</v>
      </c>
      <c r="AI393" s="1" t="n">
        <v>-77.96209</v>
      </c>
      <c r="AJ393" s="1" t="n">
        <v>-67.647621</v>
      </c>
      <c r="AK393" s="1" t="n">
        <v>-69.902206</v>
      </c>
      <c r="AL393" s="1" t="n">
        <v>-67.741135</v>
      </c>
      <c r="AM393" s="1" t="n">
        <v>-62.276501</v>
      </c>
      <c r="AN393" s="1" t="n">
        <v>-63.532124</v>
      </c>
      <c r="AO393" s="1" t="n">
        <v>-64.926247</v>
      </c>
      <c r="AP393" s="1" t="n">
        <v>-80.506042</v>
      </c>
      <c r="AQ393" s="1" t="n">
        <v>-64.741508</v>
      </c>
      <c r="AR393" s="1" t="n">
        <v>-77.580513</v>
      </c>
      <c r="AS393" s="1" t="n">
        <v>-69.792313</v>
      </c>
      <c r="AT393" s="1" t="n">
        <v>-68.777634</v>
      </c>
      <c r="AU393" s="1" t="n">
        <v>-69.638046</v>
      </c>
      <c r="AV393" s="1" t="n">
        <v>-72.340515</v>
      </c>
      <c r="AW393" s="1" t="n">
        <v>-75.146416</v>
      </c>
      <c r="AX393" s="1" t="n">
        <v>-57.00515</v>
      </c>
      <c r="AY393" s="1" t="n">
        <v>-92.214157</v>
      </c>
      <c r="AZ393" s="1" t="n">
        <v>-82.103134</v>
      </c>
      <c r="BA393" s="1" t="n">
        <v>-78.930817</v>
      </c>
      <c r="BB393" s="1" t="n">
        <v>-86.702682</v>
      </c>
      <c r="BC393" s="1" t="n">
        <v>-63.817032</v>
      </c>
      <c r="BD393" s="1" t="n">
        <v>-76.141418</v>
      </c>
      <c r="BE393" s="1" t="n">
        <v>-63.5289</v>
      </c>
      <c r="BF393" s="1" t="n">
        <v>-73.654755</v>
      </c>
      <c r="BG393" s="1" t="n">
        <v>-62.107738</v>
      </c>
      <c r="BH393" s="1" t="n">
        <v>-62.067818</v>
      </c>
      <c r="BI393" s="1" t="n">
        <v>-76.594757</v>
      </c>
      <c r="BJ393" s="1" t="n">
        <v>-75.041321</v>
      </c>
      <c r="BK393" s="1" t="n">
        <v>-68.369507</v>
      </c>
      <c r="BL393" s="1" t="n">
        <v>-73.223709</v>
      </c>
      <c r="BM393" s="1" t="n">
        <v>-58.414761</v>
      </c>
      <c r="BN393" s="1" t="n">
        <v>-81.281265</v>
      </c>
      <c r="BO393" s="1" t="n">
        <v>-79.058563</v>
      </c>
      <c r="BP393" s="1" t="n">
        <v>-67.492058</v>
      </c>
      <c r="BQ393" s="1" t="n">
        <v>-69.370453</v>
      </c>
      <c r="BR393" s="1" t="n">
        <v>-76.747482</v>
      </c>
      <c r="BS393" s="1" t="n">
        <v>-59.041691</v>
      </c>
      <c r="BT393" s="1" t="n">
        <v>-69.280518</v>
      </c>
      <c r="BU393" s="1" t="n">
        <v>-77.735268</v>
      </c>
      <c r="BV393" s="1" t="n">
        <v>-70.480286</v>
      </c>
      <c r="BW393" s="1" t="n">
        <v>-69.13504</v>
      </c>
      <c r="BX393" s="1" t="n">
        <v>-64.333603</v>
      </c>
      <c r="BY393" s="1" t="n">
        <v>-62.3405</v>
      </c>
      <c r="BZ393" s="1" t="n">
        <v>-79.897903</v>
      </c>
      <c r="CA393" s="1" t="n">
        <v>-72.222374</v>
      </c>
      <c r="CB393" s="1" t="n">
        <v>-74.83503</v>
      </c>
      <c r="CC393" s="1" t="n">
        <v>-54.033413</v>
      </c>
      <c r="CD393" s="1" t="n">
        <v>-74.091705</v>
      </c>
      <c r="CE393" s="1" t="n">
        <v>-77.365692</v>
      </c>
      <c r="CF393" s="1" t="n">
        <v>-67.586472</v>
      </c>
      <c r="CG393" s="1" t="n">
        <v>-91.411011</v>
      </c>
      <c r="CH393" s="1" t="n">
        <v>-71.947655</v>
      </c>
      <c r="CI393" s="1" t="n">
        <v>-67.078354</v>
      </c>
      <c r="CJ393" s="1" t="n">
        <v>-70.401985</v>
      </c>
      <c r="CK393" s="1" t="n">
        <v>-66.643227</v>
      </c>
      <c r="CL393" s="1" t="n">
        <v>-74.631622</v>
      </c>
      <c r="CM393" s="1" t="n">
        <v>-69.83857</v>
      </c>
      <c r="CN393" s="1" t="n">
        <v>-74.654007</v>
      </c>
      <c r="CO393" s="1" t="n">
        <v>-72.578651</v>
      </c>
      <c r="CP393" s="1" t="n">
        <v>-73.268799</v>
      </c>
      <c r="CQ393" s="1" t="n">
        <v>-67.778435</v>
      </c>
      <c r="CR393" s="1" t="n">
        <v>-78.945168</v>
      </c>
      <c r="CS393" s="1" t="n">
        <v>-69.199188</v>
      </c>
    </row>
    <row r="394" customFormat="false" ht="13.2" hidden="false" customHeight="false" outlineLevel="0" collapsed="false">
      <c r="A394" s="1" t="n">
        <f aca="false">A393+0.5</f>
        <v>196.5</v>
      </c>
      <c r="B394" s="1" t="n">
        <v>-77.05426</v>
      </c>
      <c r="C394" s="1" t="n">
        <v>-72.37426</v>
      </c>
      <c r="D394" s="1" t="n">
        <v>-71.007149</v>
      </c>
      <c r="E394" s="1" t="n">
        <v>-77.972191</v>
      </c>
      <c r="F394" s="1" t="n">
        <v>-71.360565</v>
      </c>
      <c r="G394" s="1" t="n">
        <v>-61.821102</v>
      </c>
      <c r="H394" s="1" t="n">
        <v>-74.719116</v>
      </c>
      <c r="I394" s="1" t="n">
        <v>-71.626511</v>
      </c>
      <c r="J394" s="1" t="n">
        <v>-70.37912</v>
      </c>
      <c r="K394" s="1" t="n">
        <v>-73.484657</v>
      </c>
      <c r="L394" s="1" t="n">
        <v>-69.693474</v>
      </c>
      <c r="M394" s="1" t="n">
        <v>-75.384361</v>
      </c>
      <c r="N394" s="1" t="n">
        <v>-73.50563</v>
      </c>
      <c r="O394" s="1" t="n">
        <v>-66.122871</v>
      </c>
      <c r="P394" s="1" t="n">
        <v>-74.504028</v>
      </c>
      <c r="Q394" s="1" t="n">
        <v>-59.475498</v>
      </c>
      <c r="R394" s="1" t="n">
        <v>-67.161781</v>
      </c>
      <c r="S394" s="1" t="n">
        <v>-74.83989</v>
      </c>
      <c r="T394" s="1" t="n">
        <v>-75.438637</v>
      </c>
      <c r="U394" s="1" t="n">
        <v>-78.262985</v>
      </c>
      <c r="V394" s="1" t="n">
        <v>-77.906281</v>
      </c>
      <c r="W394" s="1" t="n">
        <v>-62.512032</v>
      </c>
      <c r="X394" s="1" t="n">
        <v>-67.553352</v>
      </c>
      <c r="Y394" s="1" t="n">
        <v>-79.329109</v>
      </c>
      <c r="Z394" s="1" t="n">
        <v>-80.858421</v>
      </c>
      <c r="AA394" s="1" t="n">
        <v>-68.443352</v>
      </c>
      <c r="AB394" s="1" t="n">
        <v>-74.365425</v>
      </c>
      <c r="AC394" s="1" t="n">
        <v>-67.995056</v>
      </c>
      <c r="AD394" s="1" t="n">
        <v>-69.466637</v>
      </c>
      <c r="AE394" s="1" t="n">
        <v>-68.211647</v>
      </c>
      <c r="AF394" s="1" t="n">
        <v>-67.936386</v>
      </c>
      <c r="AG394" s="1" t="n">
        <v>-75.415131</v>
      </c>
      <c r="AH394" s="1" t="n">
        <v>-62.319389</v>
      </c>
      <c r="AI394" s="1" t="n">
        <v>-77.878967</v>
      </c>
      <c r="AJ394" s="1" t="n">
        <v>-67.763283</v>
      </c>
      <c r="AK394" s="1" t="n">
        <v>-69.730637</v>
      </c>
      <c r="AL394" s="1" t="n">
        <v>-67.668869</v>
      </c>
      <c r="AM394" s="1" t="n">
        <v>-62.31588</v>
      </c>
      <c r="AN394" s="1" t="n">
        <v>-63.558777</v>
      </c>
      <c r="AO394" s="1" t="n">
        <v>-64.749756</v>
      </c>
      <c r="AP394" s="1" t="n">
        <v>-80.156898</v>
      </c>
      <c r="AQ394" s="1" t="n">
        <v>-64.726265</v>
      </c>
      <c r="AR394" s="1" t="n">
        <v>-77.496674</v>
      </c>
      <c r="AS394" s="1" t="n">
        <v>-69.894119</v>
      </c>
      <c r="AT394" s="1" t="n">
        <v>-68.821121</v>
      </c>
      <c r="AU394" s="1" t="n">
        <v>-69.676369</v>
      </c>
      <c r="AV394" s="1" t="n">
        <v>-72.481003</v>
      </c>
      <c r="AW394" s="1" t="n">
        <v>-75.028648</v>
      </c>
      <c r="AX394" s="1" t="n">
        <v>-56.983521</v>
      </c>
      <c r="AY394" s="1" t="n">
        <v>-94.298645</v>
      </c>
      <c r="AZ394" s="1" t="n">
        <v>-81.868195</v>
      </c>
      <c r="BA394" s="1" t="n">
        <v>-79.224304</v>
      </c>
      <c r="BB394" s="1" t="n">
        <v>-85.779724</v>
      </c>
      <c r="BC394" s="1" t="n">
        <v>-63.841629</v>
      </c>
      <c r="BD394" s="1" t="n">
        <v>-76.077301</v>
      </c>
      <c r="BE394" s="1" t="n">
        <v>-63.585949</v>
      </c>
      <c r="BF394" s="1" t="n">
        <v>-73.748383</v>
      </c>
      <c r="BG394" s="1" t="n">
        <v>-62.164043</v>
      </c>
      <c r="BH394" s="1" t="n">
        <v>-62.011509</v>
      </c>
      <c r="BI394" s="1" t="n">
        <v>-76.325592</v>
      </c>
      <c r="BJ394" s="1" t="n">
        <v>-75.123573</v>
      </c>
      <c r="BK394" s="1" t="n">
        <v>-68.387848</v>
      </c>
      <c r="BL394" s="1" t="n">
        <v>-72.777023</v>
      </c>
      <c r="BM394" s="1" t="n">
        <v>-58.366432</v>
      </c>
      <c r="BN394" s="1" t="n">
        <v>-81.749054</v>
      </c>
      <c r="BO394" s="1" t="n">
        <v>-79.292458</v>
      </c>
      <c r="BP394" s="1" t="n">
        <v>-67.653816</v>
      </c>
      <c r="BQ394" s="1" t="n">
        <v>-69.322418</v>
      </c>
      <c r="BR394" s="1" t="n">
        <v>-77.185959</v>
      </c>
      <c r="BS394" s="1" t="n">
        <v>-59.158218</v>
      </c>
      <c r="BT394" s="1" t="n">
        <v>-69.537552</v>
      </c>
      <c r="BU394" s="1" t="n">
        <v>-76.747635</v>
      </c>
      <c r="BV394" s="1" t="n">
        <v>-70.060226</v>
      </c>
      <c r="BW394" s="1" t="n">
        <v>-69.632545</v>
      </c>
      <c r="BX394" s="1" t="n">
        <v>-64.367645</v>
      </c>
      <c r="BY394" s="1" t="n">
        <v>-62.314774</v>
      </c>
      <c r="BZ394" s="1" t="n">
        <v>-80.079758</v>
      </c>
      <c r="CA394" s="1" t="n">
        <v>-72.077492</v>
      </c>
      <c r="CB394" s="1" t="n">
        <v>-75.158646</v>
      </c>
      <c r="CC394" s="1" t="n">
        <v>-54.006504</v>
      </c>
      <c r="CD394" s="1" t="n">
        <v>-73.829102</v>
      </c>
      <c r="CE394" s="1" t="n">
        <v>-77.17292</v>
      </c>
      <c r="CF394" s="1" t="n">
        <v>-67.455498</v>
      </c>
      <c r="CG394" s="1" t="n">
        <v>-91.198647</v>
      </c>
      <c r="CH394" s="1" t="n">
        <v>-72.00412</v>
      </c>
      <c r="CI394" s="1" t="n">
        <v>-67.066666</v>
      </c>
      <c r="CJ394" s="1" t="n">
        <v>-70.400978</v>
      </c>
      <c r="CK394" s="1" t="n">
        <v>-66.637711</v>
      </c>
      <c r="CL394" s="1" t="n">
        <v>-74.57238</v>
      </c>
      <c r="CM394" s="1" t="n">
        <v>-69.743713</v>
      </c>
      <c r="CN394" s="1" t="n">
        <v>-74.675125</v>
      </c>
      <c r="CO394" s="1" t="n">
        <v>-72.761009</v>
      </c>
      <c r="CP394" s="1" t="n">
        <v>-73.275574</v>
      </c>
      <c r="CQ394" s="1" t="n">
        <v>-67.901855</v>
      </c>
      <c r="CR394" s="1" t="n">
        <v>-79.111755</v>
      </c>
      <c r="CS394" s="1" t="n">
        <v>-68.992119</v>
      </c>
    </row>
    <row r="395" customFormat="false" ht="13.2" hidden="false" customHeight="false" outlineLevel="0" collapsed="false">
      <c r="A395" s="1" t="n">
        <f aca="false">A394+0.5</f>
        <v>197</v>
      </c>
      <c r="B395" s="1" t="n">
        <v>-76.620171</v>
      </c>
      <c r="C395" s="1" t="n">
        <v>-72.338425</v>
      </c>
      <c r="D395" s="1" t="n">
        <v>-70.948555</v>
      </c>
      <c r="E395" s="1" t="n">
        <v>-78.120697</v>
      </c>
      <c r="F395" s="1" t="n">
        <v>-71.334007</v>
      </c>
      <c r="G395" s="1" t="n">
        <v>-61.827049</v>
      </c>
      <c r="H395" s="1" t="n">
        <v>-74.640045</v>
      </c>
      <c r="I395" s="1" t="n">
        <v>-71.53051</v>
      </c>
      <c r="J395" s="1" t="n">
        <v>-70.580933</v>
      </c>
      <c r="K395" s="1" t="n">
        <v>-72.946304</v>
      </c>
      <c r="L395" s="1" t="n">
        <v>-69.692139</v>
      </c>
      <c r="M395" s="1" t="n">
        <v>-75.616577</v>
      </c>
      <c r="N395" s="1" t="n">
        <v>-73.404541</v>
      </c>
      <c r="O395" s="1" t="n">
        <v>-66.00724</v>
      </c>
      <c r="P395" s="1" t="n">
        <v>-74.074242</v>
      </c>
      <c r="Q395" s="1" t="n">
        <v>-59.393219</v>
      </c>
      <c r="R395" s="1" t="n">
        <v>-67.03775</v>
      </c>
      <c r="S395" s="1" t="n">
        <v>-74.797279</v>
      </c>
      <c r="T395" s="1" t="n">
        <v>-75.54483</v>
      </c>
      <c r="U395" s="1" t="n">
        <v>-78.312119</v>
      </c>
      <c r="V395" s="1" t="n">
        <v>-77.398514</v>
      </c>
      <c r="W395" s="1" t="n">
        <v>-62.515163</v>
      </c>
      <c r="X395" s="1" t="n">
        <v>-67.419991</v>
      </c>
      <c r="Y395" s="1" t="n">
        <v>-79.100273</v>
      </c>
      <c r="Z395" s="1" t="n">
        <v>-81.02449</v>
      </c>
      <c r="AA395" s="1" t="n">
        <v>-68.490982</v>
      </c>
      <c r="AB395" s="1" t="n">
        <v>-74.546219</v>
      </c>
      <c r="AC395" s="1" t="n">
        <v>-68.032501</v>
      </c>
      <c r="AD395" s="1" t="n">
        <v>-69.580948</v>
      </c>
      <c r="AE395" s="1" t="n">
        <v>-68.109039</v>
      </c>
      <c r="AF395" s="1" t="n">
        <v>-67.971031</v>
      </c>
      <c r="AG395" s="1" t="n">
        <v>-75.717133</v>
      </c>
      <c r="AH395" s="1" t="n">
        <v>-62.31002</v>
      </c>
      <c r="AI395" s="1" t="n">
        <v>-77.80265</v>
      </c>
      <c r="AJ395" s="1" t="n">
        <v>-67.77478</v>
      </c>
      <c r="AK395" s="1" t="n">
        <v>-69.784813</v>
      </c>
      <c r="AL395" s="1" t="n">
        <v>-67.586929</v>
      </c>
      <c r="AM395" s="1" t="n">
        <v>-62.374878</v>
      </c>
      <c r="AN395" s="1" t="n">
        <v>-63.585548</v>
      </c>
      <c r="AO395" s="1" t="n">
        <v>-64.645477</v>
      </c>
      <c r="AP395" s="1" t="n">
        <v>-80.086143</v>
      </c>
      <c r="AQ395" s="1" t="n">
        <v>-64.639557</v>
      </c>
      <c r="AR395" s="1" t="n">
        <v>-76.669525</v>
      </c>
      <c r="AS395" s="1" t="n">
        <v>-70.088699</v>
      </c>
      <c r="AT395" s="1" t="n">
        <v>-68.828445</v>
      </c>
      <c r="AU395" s="1" t="n">
        <v>-69.527557</v>
      </c>
      <c r="AV395" s="1" t="n">
        <v>-72.382439</v>
      </c>
      <c r="AW395" s="1" t="n">
        <v>-75.506966</v>
      </c>
      <c r="AX395" s="1" t="n">
        <v>-57.004314</v>
      </c>
      <c r="AY395" s="1" t="n">
        <v>-94.85627</v>
      </c>
      <c r="AZ395" s="1" t="n">
        <v>-82.248161</v>
      </c>
      <c r="BA395" s="1" t="n">
        <v>-79.264412</v>
      </c>
      <c r="BB395" s="1" t="n">
        <v>-84.965149</v>
      </c>
      <c r="BC395" s="1" t="n">
        <v>-63.781303</v>
      </c>
      <c r="BD395" s="1" t="n">
        <v>-75.758293</v>
      </c>
      <c r="BE395" s="1" t="n">
        <v>-63.649361</v>
      </c>
      <c r="BF395" s="1" t="n">
        <v>-73.896652</v>
      </c>
      <c r="BG395" s="1" t="n">
        <v>-62.255711</v>
      </c>
      <c r="BH395" s="1" t="n">
        <v>-61.919456</v>
      </c>
      <c r="BI395" s="1" t="n">
        <v>-76.086716</v>
      </c>
      <c r="BJ395" s="1" t="n">
        <v>-74.564819</v>
      </c>
      <c r="BK395" s="1" t="n">
        <v>-68.456505</v>
      </c>
      <c r="BL395" s="1" t="n">
        <v>-72.779762</v>
      </c>
      <c r="BM395" s="1" t="n">
        <v>-58.33321</v>
      </c>
      <c r="BN395" s="1" t="n">
        <v>-81.789742</v>
      </c>
      <c r="BO395" s="1" t="n">
        <v>-79.3144</v>
      </c>
      <c r="BP395" s="1" t="n">
        <v>-67.606903</v>
      </c>
      <c r="BQ395" s="1" t="n">
        <v>-69.538773</v>
      </c>
      <c r="BR395" s="1" t="n">
        <v>-77.670998</v>
      </c>
      <c r="BS395" s="1" t="n">
        <v>-59.226379</v>
      </c>
      <c r="BT395" s="1" t="n">
        <v>-69.910492</v>
      </c>
      <c r="BU395" s="1" t="n">
        <v>-76.466843</v>
      </c>
      <c r="BV395" s="1" t="n">
        <v>-69.719498</v>
      </c>
      <c r="BW395" s="1" t="n">
        <v>-69.886467</v>
      </c>
      <c r="BX395" s="1" t="n">
        <v>-64.47728</v>
      </c>
      <c r="BY395" s="1" t="n">
        <v>-62.332008</v>
      </c>
      <c r="BZ395" s="1" t="n">
        <v>-80.773346</v>
      </c>
      <c r="CA395" s="1" t="n">
        <v>-71.473289</v>
      </c>
      <c r="CB395" s="1" t="n">
        <v>-75.033707</v>
      </c>
      <c r="CC395" s="1" t="n">
        <v>-54.004356</v>
      </c>
      <c r="CD395" s="1" t="n">
        <v>-73.945946</v>
      </c>
      <c r="CE395" s="1" t="n">
        <v>-77.31234</v>
      </c>
      <c r="CF395" s="1" t="n">
        <v>-67.386856</v>
      </c>
      <c r="CG395" s="1" t="n">
        <v>-93.604202</v>
      </c>
      <c r="CH395" s="1" t="n">
        <v>-71.893448</v>
      </c>
      <c r="CI395" s="1" t="n">
        <v>-66.966034</v>
      </c>
      <c r="CJ395" s="1" t="n">
        <v>-70.579956</v>
      </c>
      <c r="CK395" s="1" t="n">
        <v>-66.638344</v>
      </c>
      <c r="CL395" s="1" t="n">
        <v>-74.460937</v>
      </c>
      <c r="CM395" s="1" t="n">
        <v>-69.608543</v>
      </c>
      <c r="CN395" s="1" t="n">
        <v>-74.493965</v>
      </c>
      <c r="CO395" s="1" t="n">
        <v>-72.610382</v>
      </c>
      <c r="CP395" s="1" t="n">
        <v>-73.132942</v>
      </c>
      <c r="CQ395" s="1" t="n">
        <v>-67.877243</v>
      </c>
      <c r="CR395" s="1" t="n">
        <v>-79.577362</v>
      </c>
      <c r="CS395" s="1" t="n">
        <v>-68.886307</v>
      </c>
    </row>
    <row r="396" customFormat="false" ht="13.2" hidden="false" customHeight="false" outlineLevel="0" collapsed="false">
      <c r="A396" s="1" t="n">
        <f aca="false">A395+0.5</f>
        <v>197.5</v>
      </c>
      <c r="B396" s="1" t="n">
        <v>-76.485489</v>
      </c>
      <c r="C396" s="1" t="n">
        <v>-72.086136</v>
      </c>
      <c r="D396" s="1" t="n">
        <v>-70.931717</v>
      </c>
      <c r="E396" s="1" t="n">
        <v>-78.227631</v>
      </c>
      <c r="F396" s="1" t="n">
        <v>-71.065643</v>
      </c>
      <c r="G396" s="1" t="n">
        <v>-61.840271</v>
      </c>
      <c r="H396" s="1" t="n">
        <v>-74.56572</v>
      </c>
      <c r="I396" s="1" t="n">
        <v>-71.723251</v>
      </c>
      <c r="J396" s="1" t="n">
        <v>-70.790413</v>
      </c>
      <c r="K396" s="1" t="n">
        <v>-72.710907</v>
      </c>
      <c r="L396" s="1" t="n">
        <v>-69.788071</v>
      </c>
      <c r="M396" s="1" t="n">
        <v>-75.681808</v>
      </c>
      <c r="N396" s="1" t="n">
        <v>-73.440445</v>
      </c>
      <c r="O396" s="1" t="n">
        <v>-65.944458</v>
      </c>
      <c r="P396" s="1" t="n">
        <v>-73.89357</v>
      </c>
      <c r="Q396" s="1" t="n">
        <v>-59.381729</v>
      </c>
      <c r="R396" s="1" t="n">
        <v>-67.005508</v>
      </c>
      <c r="S396" s="1" t="n">
        <v>-75.053802</v>
      </c>
      <c r="T396" s="1" t="n">
        <v>-75.625282</v>
      </c>
      <c r="U396" s="1" t="n">
        <v>-78.020477</v>
      </c>
      <c r="V396" s="1" t="n">
        <v>-76.758667</v>
      </c>
      <c r="W396" s="1" t="n">
        <v>-62.503555</v>
      </c>
      <c r="X396" s="1" t="n">
        <v>-67.302307</v>
      </c>
      <c r="Y396" s="1" t="n">
        <v>-78.678856</v>
      </c>
      <c r="Z396" s="1" t="n">
        <v>-80.389267</v>
      </c>
      <c r="AA396" s="1" t="n">
        <v>-68.666481</v>
      </c>
      <c r="AB396" s="1" t="n">
        <v>-74.55381</v>
      </c>
      <c r="AC396" s="1" t="n">
        <v>-67.969833</v>
      </c>
      <c r="AD396" s="1" t="n">
        <v>-69.556587</v>
      </c>
      <c r="AE396" s="1" t="n">
        <v>-68.033607</v>
      </c>
      <c r="AF396" s="1" t="n">
        <v>-67.859612</v>
      </c>
      <c r="AG396" s="1" t="n">
        <v>-75.978256</v>
      </c>
      <c r="AH396" s="1" t="n">
        <v>-62.337994</v>
      </c>
      <c r="AI396" s="1" t="n">
        <v>-77.969955</v>
      </c>
      <c r="AJ396" s="1" t="n">
        <v>-67.852402</v>
      </c>
      <c r="AK396" s="1" t="n">
        <v>-69.807381</v>
      </c>
      <c r="AL396" s="1" t="n">
        <v>-67.559746</v>
      </c>
      <c r="AM396" s="1" t="n">
        <v>-62.439285</v>
      </c>
      <c r="AN396" s="1" t="n">
        <v>-63.646492</v>
      </c>
      <c r="AO396" s="1" t="n">
        <v>-64.567154</v>
      </c>
      <c r="AP396" s="1" t="n">
        <v>-80.839294</v>
      </c>
      <c r="AQ396" s="1" t="n">
        <v>-64.521278</v>
      </c>
      <c r="AR396" s="1" t="n">
        <v>-75.950348</v>
      </c>
      <c r="AS396" s="1" t="n">
        <v>-70.22139</v>
      </c>
      <c r="AT396" s="1" t="n">
        <v>-68.771828</v>
      </c>
      <c r="AU396" s="1" t="n">
        <v>-69.359962</v>
      </c>
      <c r="AV396" s="1" t="n">
        <v>-72.340782</v>
      </c>
      <c r="AW396" s="1" t="n">
        <v>-75.619652</v>
      </c>
      <c r="AX396" s="1" t="n">
        <v>-57.003853</v>
      </c>
      <c r="AY396" s="1" t="n">
        <v>-92.56459</v>
      </c>
      <c r="AZ396" s="1" t="n">
        <v>-82.705315</v>
      </c>
      <c r="BA396" s="1" t="n">
        <v>-80.187447</v>
      </c>
      <c r="BB396" s="1" t="n">
        <v>-85.22744</v>
      </c>
      <c r="BC396" s="1" t="n">
        <v>-63.692841</v>
      </c>
      <c r="BD396" s="1" t="n">
        <v>-75.705704</v>
      </c>
      <c r="BE396" s="1" t="n">
        <v>-63.668842</v>
      </c>
      <c r="BF396" s="1" t="n">
        <v>-73.823845</v>
      </c>
      <c r="BG396" s="1" t="n">
        <v>-62.40995</v>
      </c>
      <c r="BH396" s="1" t="n">
        <v>-61.884224</v>
      </c>
      <c r="BI396" s="1" t="n">
        <v>-75.393288</v>
      </c>
      <c r="BJ396" s="1" t="n">
        <v>-74.472206</v>
      </c>
      <c r="BK396" s="1" t="n">
        <v>-68.460716</v>
      </c>
      <c r="BL396" s="1" t="n">
        <v>-72.855164</v>
      </c>
      <c r="BM396" s="1" t="n">
        <v>-58.297859</v>
      </c>
      <c r="BN396" s="1" t="n">
        <v>-81.865158</v>
      </c>
      <c r="BO396" s="1" t="n">
        <v>-78.441536</v>
      </c>
      <c r="BP396" s="1" t="n">
        <v>-67.50618</v>
      </c>
      <c r="BQ396" s="1" t="n">
        <v>-69.816483</v>
      </c>
      <c r="BR396" s="1" t="n">
        <v>-77.798103</v>
      </c>
      <c r="BS396" s="1" t="n">
        <v>-59.237183</v>
      </c>
      <c r="BT396" s="1" t="n">
        <v>-70.148216</v>
      </c>
      <c r="BU396" s="1" t="n">
        <v>-76.583511</v>
      </c>
      <c r="BV396" s="1" t="n">
        <v>-69.589363</v>
      </c>
      <c r="BW396" s="1" t="n">
        <v>-69.910637</v>
      </c>
      <c r="BX396" s="1" t="n">
        <v>-64.525665</v>
      </c>
      <c r="BY396" s="1" t="n">
        <v>-62.391457</v>
      </c>
      <c r="BZ396" s="1" t="n">
        <v>-81.727417</v>
      </c>
      <c r="CA396" s="1" t="n">
        <v>-71.183945</v>
      </c>
      <c r="CB396" s="1" t="n">
        <v>-74.782372</v>
      </c>
      <c r="CC396" s="1" t="n">
        <v>-53.996262</v>
      </c>
      <c r="CD396" s="1" t="n">
        <v>-74.021286</v>
      </c>
      <c r="CE396" s="1" t="n">
        <v>-76.89505</v>
      </c>
      <c r="CF396" s="1" t="n">
        <v>-67.264</v>
      </c>
      <c r="CG396" s="1" t="n">
        <v>-93.958542</v>
      </c>
      <c r="CH396" s="1" t="n">
        <v>-71.957085</v>
      </c>
      <c r="CI396" s="1" t="n">
        <v>-66.899742</v>
      </c>
      <c r="CJ396" s="1" t="n">
        <v>-70.633118</v>
      </c>
      <c r="CK396" s="1" t="n">
        <v>-66.557457</v>
      </c>
      <c r="CL396" s="1" t="n">
        <v>-74.127357</v>
      </c>
      <c r="CM396" s="1" t="n">
        <v>-69.597031</v>
      </c>
      <c r="CN396" s="1" t="n">
        <v>-74.365906</v>
      </c>
      <c r="CO396" s="1" t="n">
        <v>-72.837692</v>
      </c>
      <c r="CP396" s="1" t="n">
        <v>-73.191872</v>
      </c>
      <c r="CQ396" s="1" t="n">
        <v>-67.887199</v>
      </c>
      <c r="CR396" s="1" t="n">
        <v>-79.842751</v>
      </c>
      <c r="CS396" s="1" t="n">
        <v>-68.90313</v>
      </c>
    </row>
    <row r="397" customFormat="false" ht="13.2" hidden="false" customHeight="false" outlineLevel="0" collapsed="false">
      <c r="A397" s="1" t="n">
        <f aca="false">A396+0.5</f>
        <v>198</v>
      </c>
      <c r="B397" s="1" t="n">
        <v>-76.59938</v>
      </c>
      <c r="C397" s="1" t="n">
        <v>-71.915886</v>
      </c>
      <c r="D397" s="1" t="n">
        <v>-70.839203</v>
      </c>
      <c r="E397" s="1" t="n">
        <v>-78.392296</v>
      </c>
      <c r="F397" s="1" t="n">
        <v>-70.955513</v>
      </c>
      <c r="G397" s="1" t="n">
        <v>-61.793934</v>
      </c>
      <c r="H397" s="1" t="n">
        <v>-74.68634</v>
      </c>
      <c r="I397" s="1" t="n">
        <v>-72.015915</v>
      </c>
      <c r="J397" s="1" t="n">
        <v>-71.079643</v>
      </c>
      <c r="K397" s="1" t="n">
        <v>-72.599472</v>
      </c>
      <c r="L397" s="1" t="n">
        <v>-69.959541</v>
      </c>
      <c r="M397" s="1" t="n">
        <v>-75.959564</v>
      </c>
      <c r="N397" s="1" t="n">
        <v>-73.463379</v>
      </c>
      <c r="O397" s="1" t="n">
        <v>-65.903641</v>
      </c>
      <c r="P397" s="1" t="n">
        <v>-73.796249</v>
      </c>
      <c r="Q397" s="1" t="n">
        <v>-59.406487</v>
      </c>
      <c r="R397" s="1" t="n">
        <v>-67.00914</v>
      </c>
      <c r="S397" s="1" t="n">
        <v>-74.778175</v>
      </c>
      <c r="T397" s="1" t="n">
        <v>-75.538902</v>
      </c>
      <c r="U397" s="1" t="n">
        <v>-77.800858</v>
      </c>
      <c r="V397" s="1" t="n">
        <v>-76.372688</v>
      </c>
      <c r="W397" s="1" t="n">
        <v>-62.448353</v>
      </c>
      <c r="X397" s="1" t="n">
        <v>-67.361687</v>
      </c>
      <c r="Y397" s="1" t="n">
        <v>-78.503387</v>
      </c>
      <c r="Z397" s="1" t="n">
        <v>-79.40593</v>
      </c>
      <c r="AA397" s="1" t="n">
        <v>-68.821411</v>
      </c>
      <c r="AB397" s="1" t="n">
        <v>-74.410965</v>
      </c>
      <c r="AC397" s="1" t="n">
        <v>-67.695122</v>
      </c>
      <c r="AD397" s="1" t="n">
        <v>-69.555199</v>
      </c>
      <c r="AE397" s="1" t="n">
        <v>-67.904205</v>
      </c>
      <c r="AF397" s="1" t="n">
        <v>-67.734253</v>
      </c>
      <c r="AG397" s="1" t="n">
        <v>-76.022308</v>
      </c>
      <c r="AH397" s="1" t="n">
        <v>-62.390495</v>
      </c>
      <c r="AI397" s="1" t="n">
        <v>-77.924911</v>
      </c>
      <c r="AJ397" s="1" t="n">
        <v>-67.965149</v>
      </c>
      <c r="AK397" s="1" t="n">
        <v>-69.896378</v>
      </c>
      <c r="AL397" s="1" t="n">
        <v>-67.42485</v>
      </c>
      <c r="AM397" s="1" t="n">
        <v>-62.499939</v>
      </c>
      <c r="AN397" s="1" t="n">
        <v>-63.642365</v>
      </c>
      <c r="AO397" s="1" t="n">
        <v>-64.549263</v>
      </c>
      <c r="AP397" s="1" t="n">
        <v>-81.474754</v>
      </c>
      <c r="AQ397" s="1" t="n">
        <v>-64.397881</v>
      </c>
      <c r="AR397" s="1" t="n">
        <v>-75.369934</v>
      </c>
      <c r="AS397" s="1" t="n">
        <v>-70.136375</v>
      </c>
      <c r="AT397" s="1" t="n">
        <v>-68.834732</v>
      </c>
      <c r="AU397" s="1" t="n">
        <v>-69.21389</v>
      </c>
      <c r="AV397" s="1" t="n">
        <v>-72.401711</v>
      </c>
      <c r="AW397" s="1" t="n">
        <v>-75.667809</v>
      </c>
      <c r="AX397" s="1" t="n">
        <v>-57.003426</v>
      </c>
      <c r="AY397" s="1" t="n">
        <v>-92.036087</v>
      </c>
      <c r="AZ397" s="1" t="n">
        <v>-83.456871</v>
      </c>
      <c r="BA397" s="1" t="n">
        <v>-80.273727</v>
      </c>
      <c r="BB397" s="1" t="n">
        <v>-84.8069</v>
      </c>
      <c r="BC397" s="1" t="n">
        <v>-63.562923</v>
      </c>
      <c r="BD397" s="1" t="n">
        <v>-75.603539</v>
      </c>
      <c r="BE397" s="1" t="n">
        <v>-63.705345</v>
      </c>
      <c r="BF397" s="1" t="n">
        <v>-73.484184</v>
      </c>
      <c r="BG397" s="1" t="n">
        <v>-62.549534</v>
      </c>
      <c r="BH397" s="1" t="n">
        <v>-61.808304</v>
      </c>
      <c r="BI397" s="1" t="n">
        <v>-74.779251</v>
      </c>
      <c r="BJ397" s="1" t="n">
        <v>-74.270004</v>
      </c>
      <c r="BK397" s="1" t="n">
        <v>-68.405334</v>
      </c>
      <c r="BL397" s="1" t="n">
        <v>-72.689209</v>
      </c>
      <c r="BM397" s="1" t="n">
        <v>-58.317638</v>
      </c>
      <c r="BN397" s="1" t="n">
        <v>-80.647118</v>
      </c>
      <c r="BO397" s="1" t="n">
        <v>-77.487175</v>
      </c>
      <c r="BP397" s="1" t="n">
        <v>-67.360107</v>
      </c>
      <c r="BQ397" s="1" t="n">
        <v>-70.196106</v>
      </c>
      <c r="BR397" s="1" t="n">
        <v>-77.676041</v>
      </c>
      <c r="BS397" s="1" t="n">
        <v>-59.174061</v>
      </c>
      <c r="BT397" s="1" t="n">
        <v>-70.207161</v>
      </c>
      <c r="BU397" s="1" t="n">
        <v>-77.262543</v>
      </c>
      <c r="BV397" s="1" t="n">
        <v>-69.755272</v>
      </c>
      <c r="BW397" s="1" t="n">
        <v>-69.649902</v>
      </c>
      <c r="BX397" s="1" t="n">
        <v>-64.536064</v>
      </c>
      <c r="BY397" s="1" t="n">
        <v>-62.404781</v>
      </c>
      <c r="BZ397" s="1" t="n">
        <v>-81.666344</v>
      </c>
      <c r="CA397" s="1" t="n">
        <v>-71.001335</v>
      </c>
      <c r="CB397" s="1" t="n">
        <v>-74.65123</v>
      </c>
      <c r="CC397" s="1" t="n">
        <v>-54.004532</v>
      </c>
      <c r="CD397" s="1" t="n">
        <v>-74.121361</v>
      </c>
      <c r="CE397" s="1" t="n">
        <v>-76.848274</v>
      </c>
      <c r="CF397" s="1" t="n">
        <v>-67.231323</v>
      </c>
      <c r="CG397" s="1" t="n">
        <v>-94.264145</v>
      </c>
      <c r="CH397" s="1" t="n">
        <v>-71.996323</v>
      </c>
      <c r="CI397" s="1" t="n">
        <v>-66.7883</v>
      </c>
      <c r="CJ397" s="1" t="n">
        <v>-70.791611</v>
      </c>
      <c r="CK397" s="1" t="n">
        <v>-66.55484</v>
      </c>
      <c r="CL397" s="1" t="n">
        <v>-74.008324</v>
      </c>
      <c r="CM397" s="1" t="n">
        <v>-69.335533</v>
      </c>
      <c r="CN397" s="1" t="n">
        <v>-74.658615</v>
      </c>
      <c r="CO397" s="1" t="n">
        <v>-73.018997</v>
      </c>
      <c r="CP397" s="1" t="n">
        <v>-73.18129</v>
      </c>
      <c r="CQ397" s="1" t="n">
        <v>-67.905014</v>
      </c>
      <c r="CR397" s="1" t="n">
        <v>-79.923103</v>
      </c>
      <c r="CS397" s="1" t="n">
        <v>-68.90921</v>
      </c>
    </row>
    <row r="398" customFormat="false" ht="13.2" hidden="false" customHeight="false" outlineLevel="0" collapsed="false">
      <c r="A398" s="1" t="n">
        <f aca="false">A397+0.5</f>
        <v>198.5</v>
      </c>
      <c r="B398" s="1" t="n">
        <v>-76.711128</v>
      </c>
      <c r="C398" s="1" t="n">
        <v>-71.587868</v>
      </c>
      <c r="D398" s="1" t="n">
        <v>-70.769829</v>
      </c>
      <c r="E398" s="1" t="n">
        <v>-78.830116</v>
      </c>
      <c r="F398" s="1" t="n">
        <v>-70.983635</v>
      </c>
      <c r="G398" s="1" t="n">
        <v>-61.717987</v>
      </c>
      <c r="H398" s="1" t="n">
        <v>-74.803604</v>
      </c>
      <c r="I398" s="1" t="n">
        <v>-72.019081</v>
      </c>
      <c r="J398" s="1" t="n">
        <v>-71.205208</v>
      </c>
      <c r="K398" s="1" t="n">
        <v>-72.506691</v>
      </c>
      <c r="L398" s="1" t="n">
        <v>-70.105507</v>
      </c>
      <c r="M398" s="1" t="n">
        <v>-75.978249</v>
      </c>
      <c r="N398" s="1" t="n">
        <v>-73.653275</v>
      </c>
      <c r="O398" s="1" t="n">
        <v>-65.89666</v>
      </c>
      <c r="P398" s="1" t="n">
        <v>-73.752892</v>
      </c>
      <c r="Q398" s="1" t="n">
        <v>-59.407173</v>
      </c>
      <c r="R398" s="1" t="n">
        <v>-66.971191</v>
      </c>
      <c r="S398" s="1" t="n">
        <v>-74.70549</v>
      </c>
      <c r="T398" s="1" t="n">
        <v>-75.245972</v>
      </c>
      <c r="U398" s="1" t="n">
        <v>-77.21096</v>
      </c>
      <c r="V398" s="1" t="n">
        <v>-76.096619</v>
      </c>
      <c r="W398" s="1" t="n">
        <v>-62.399811</v>
      </c>
      <c r="X398" s="1" t="n">
        <v>-67.47567</v>
      </c>
      <c r="Y398" s="1" t="n">
        <v>-78.676704</v>
      </c>
      <c r="Z398" s="1" t="n">
        <v>-78.721085</v>
      </c>
      <c r="AA398" s="1" t="n">
        <v>-68.744881</v>
      </c>
      <c r="AB398" s="1" t="n">
        <v>-74.409195</v>
      </c>
      <c r="AC398" s="1" t="n">
        <v>-67.415161</v>
      </c>
      <c r="AD398" s="1" t="n">
        <v>-69.478973</v>
      </c>
      <c r="AE398" s="1" t="n">
        <v>-67.89653</v>
      </c>
      <c r="AF398" s="1" t="n">
        <v>-67.720367</v>
      </c>
      <c r="AG398" s="1" t="n">
        <v>-75.892822</v>
      </c>
      <c r="AH398" s="1" t="n">
        <v>-62.348461</v>
      </c>
      <c r="AI398" s="1" t="n">
        <v>-78.252289</v>
      </c>
      <c r="AJ398" s="1" t="n">
        <v>-67.875603</v>
      </c>
      <c r="AK398" s="1" t="n">
        <v>-69.955841</v>
      </c>
      <c r="AL398" s="1" t="n">
        <v>-67.39846</v>
      </c>
      <c r="AM398" s="1" t="n">
        <v>-62.49675</v>
      </c>
      <c r="AN398" s="1" t="n">
        <v>-63.610069</v>
      </c>
      <c r="AO398" s="1" t="n">
        <v>-64.55674</v>
      </c>
      <c r="AP398" s="1" t="n">
        <v>-80.782745</v>
      </c>
      <c r="AQ398" s="1" t="n">
        <v>-64.326363</v>
      </c>
      <c r="AR398" s="1" t="n">
        <v>-75.251175</v>
      </c>
      <c r="AS398" s="1" t="n">
        <v>-70.088562</v>
      </c>
      <c r="AT398" s="1" t="n">
        <v>-69.006531</v>
      </c>
      <c r="AU398" s="1" t="n">
        <v>-69.189629</v>
      </c>
      <c r="AV398" s="1" t="n">
        <v>-72.437447</v>
      </c>
      <c r="AW398" s="1" t="n">
        <v>-75.718399</v>
      </c>
      <c r="AX398" s="1" t="n">
        <v>-57.01939</v>
      </c>
      <c r="AY398" s="1" t="n">
        <v>-91.7342</v>
      </c>
      <c r="AZ398" s="1" t="n">
        <v>-83.929932</v>
      </c>
      <c r="BA398" s="1" t="n">
        <v>-79.997498</v>
      </c>
      <c r="BB398" s="1" t="n">
        <v>-84.490295</v>
      </c>
      <c r="BC398" s="1" t="n">
        <v>-63.52771</v>
      </c>
      <c r="BD398" s="1" t="n">
        <v>-75.579399</v>
      </c>
      <c r="BE398" s="1" t="n">
        <v>-63.735622</v>
      </c>
      <c r="BF398" s="1" t="n">
        <v>-73.211365</v>
      </c>
      <c r="BG398" s="1" t="n">
        <v>-62.580078</v>
      </c>
      <c r="BH398" s="1" t="n">
        <v>-61.75592</v>
      </c>
      <c r="BI398" s="1" t="n">
        <v>-74.54715</v>
      </c>
      <c r="BJ398" s="1" t="n">
        <v>-74.249466</v>
      </c>
      <c r="BK398" s="1" t="n">
        <v>-68.462364</v>
      </c>
      <c r="BL398" s="1" t="n">
        <v>-72.725845</v>
      </c>
      <c r="BM398" s="1" t="n">
        <v>-58.382614</v>
      </c>
      <c r="BN398" s="1" t="n">
        <v>-79.541489</v>
      </c>
      <c r="BO398" s="1" t="n">
        <v>-76.761047</v>
      </c>
      <c r="BP398" s="1" t="n">
        <v>-67.301842</v>
      </c>
      <c r="BQ398" s="1" t="n">
        <v>-70.473106</v>
      </c>
      <c r="BR398" s="1" t="n">
        <v>-77.118263</v>
      </c>
      <c r="BS398" s="1" t="n">
        <v>-59.074631</v>
      </c>
      <c r="BT398" s="1" t="n">
        <v>-70.081253</v>
      </c>
      <c r="BU398" s="1" t="n">
        <v>-78.272522</v>
      </c>
      <c r="BV398" s="1" t="n">
        <v>-70.025627</v>
      </c>
      <c r="BW398" s="1" t="n">
        <v>-69.187904</v>
      </c>
      <c r="BX398" s="1" t="n">
        <v>-64.48745</v>
      </c>
      <c r="BY398" s="1" t="n">
        <v>-62.374302</v>
      </c>
      <c r="BZ398" s="1" t="n">
        <v>-80.782005</v>
      </c>
      <c r="CA398" s="1" t="n">
        <v>-70.948288</v>
      </c>
      <c r="CB398" s="1" t="n">
        <v>-74.461662</v>
      </c>
      <c r="CC398" s="1" t="n">
        <v>-54.014961</v>
      </c>
      <c r="CD398" s="1" t="n">
        <v>-74.406219</v>
      </c>
      <c r="CE398" s="1" t="n">
        <v>-76.208252</v>
      </c>
      <c r="CF398" s="1" t="n">
        <v>-67.131279</v>
      </c>
      <c r="CG398" s="1" t="n">
        <v>-92.295494</v>
      </c>
      <c r="CH398" s="1" t="n">
        <v>-71.981056</v>
      </c>
      <c r="CI398" s="1" t="n">
        <v>-66.822983</v>
      </c>
      <c r="CJ398" s="1" t="n">
        <v>-70.797516</v>
      </c>
      <c r="CK398" s="1" t="n">
        <v>-66.452095</v>
      </c>
      <c r="CL398" s="1" t="n">
        <v>-74.05719</v>
      </c>
      <c r="CM398" s="1" t="n">
        <v>-68.937843</v>
      </c>
      <c r="CN398" s="1" t="n">
        <v>-74.705956</v>
      </c>
      <c r="CO398" s="1" t="n">
        <v>-73.1968</v>
      </c>
      <c r="CP398" s="1" t="n">
        <v>-73.09716</v>
      </c>
      <c r="CQ398" s="1" t="n">
        <v>-67.981079</v>
      </c>
      <c r="CR398" s="1" t="n">
        <v>-80.043144</v>
      </c>
      <c r="CS398" s="1" t="n">
        <v>-68.898804</v>
      </c>
    </row>
    <row r="399" customFormat="false" ht="13.2" hidden="false" customHeight="false" outlineLevel="0" collapsed="false">
      <c r="A399" s="1" t="n">
        <f aca="false">A398+0.5</f>
        <v>199</v>
      </c>
      <c r="B399" s="1" t="n">
        <v>-77.011726</v>
      </c>
      <c r="C399" s="1" t="n">
        <v>-71.708221</v>
      </c>
      <c r="D399" s="1" t="n">
        <v>-70.600365</v>
      </c>
      <c r="E399" s="1" t="n">
        <v>-79.069962</v>
      </c>
      <c r="F399" s="1" t="n">
        <v>-71.148094</v>
      </c>
      <c r="G399" s="1" t="n">
        <v>-61.68964</v>
      </c>
      <c r="H399" s="1" t="n">
        <v>-75.15213</v>
      </c>
      <c r="I399" s="1" t="n">
        <v>-71.954628</v>
      </c>
      <c r="J399" s="1" t="n">
        <v>-71.204483</v>
      </c>
      <c r="K399" s="1" t="n">
        <v>-72.658035</v>
      </c>
      <c r="L399" s="1" t="n">
        <v>-70.206108</v>
      </c>
      <c r="M399" s="1" t="n">
        <v>-76.124008</v>
      </c>
      <c r="N399" s="1" t="n">
        <v>-73.724289</v>
      </c>
      <c r="O399" s="1" t="n">
        <v>-65.803062</v>
      </c>
      <c r="P399" s="1" t="n">
        <v>-73.547913</v>
      </c>
      <c r="Q399" s="1" t="n">
        <v>-59.428085</v>
      </c>
      <c r="R399" s="1" t="n">
        <v>-66.923149</v>
      </c>
      <c r="S399" s="1" t="n">
        <v>-74.350891</v>
      </c>
      <c r="T399" s="1" t="n">
        <v>-75.421593</v>
      </c>
      <c r="U399" s="1" t="n">
        <v>-76.662651</v>
      </c>
      <c r="V399" s="1" t="n">
        <v>-75.955414</v>
      </c>
      <c r="W399" s="1" t="n">
        <v>-62.410706</v>
      </c>
      <c r="X399" s="1" t="n">
        <v>-67.595467</v>
      </c>
      <c r="Y399" s="1" t="n">
        <v>-79.074631</v>
      </c>
      <c r="Z399" s="1" t="n">
        <v>-77.910583</v>
      </c>
      <c r="AA399" s="1" t="n">
        <v>-68.477943</v>
      </c>
      <c r="AB399" s="1" t="n">
        <v>-74.109665</v>
      </c>
      <c r="AC399" s="1" t="n">
        <v>-67.239059</v>
      </c>
      <c r="AD399" s="1" t="n">
        <v>-69.411858</v>
      </c>
      <c r="AE399" s="1" t="n">
        <v>-67.783134</v>
      </c>
      <c r="AF399" s="1" t="n">
        <v>-67.593498</v>
      </c>
      <c r="AG399" s="1" t="n">
        <v>-75.291428</v>
      </c>
      <c r="AH399" s="1" t="n">
        <v>-62.361099</v>
      </c>
      <c r="AI399" s="1" t="n">
        <v>-78.687195</v>
      </c>
      <c r="AJ399" s="1" t="n">
        <v>-67.718597</v>
      </c>
      <c r="AK399" s="1" t="n">
        <v>-69.949928</v>
      </c>
      <c r="AL399" s="1" t="n">
        <v>-67.360855</v>
      </c>
      <c r="AM399" s="1" t="n">
        <v>-62.438194</v>
      </c>
      <c r="AN399" s="1" t="n">
        <v>-63.552238</v>
      </c>
      <c r="AO399" s="1" t="n">
        <v>-64.611023</v>
      </c>
      <c r="AP399" s="1" t="n">
        <v>-80.383072</v>
      </c>
      <c r="AQ399" s="1" t="n">
        <v>-64.393631</v>
      </c>
      <c r="AR399" s="1" t="n">
        <v>-75.608147</v>
      </c>
      <c r="AS399" s="1" t="n">
        <v>-69.971764</v>
      </c>
      <c r="AT399" s="1" t="n">
        <v>-68.84919</v>
      </c>
      <c r="AU399" s="1" t="n">
        <v>-69.18618</v>
      </c>
      <c r="AV399" s="1" t="n">
        <v>-72.290871</v>
      </c>
      <c r="AW399" s="1" t="n">
        <v>-75.694221</v>
      </c>
      <c r="AX399" s="1" t="n">
        <v>-57.050533</v>
      </c>
      <c r="AY399" s="1" t="n">
        <v>-90.510193</v>
      </c>
      <c r="AZ399" s="1" t="n">
        <v>-84.123428</v>
      </c>
      <c r="BA399" s="1" t="n">
        <v>-79.584999</v>
      </c>
      <c r="BB399" s="1" t="n">
        <v>-84.810089</v>
      </c>
      <c r="BC399" s="1" t="n">
        <v>-63.4776</v>
      </c>
      <c r="BD399" s="1" t="n">
        <v>-75.491806</v>
      </c>
      <c r="BE399" s="1" t="n">
        <v>-63.651268</v>
      </c>
      <c r="BF399" s="1" t="n">
        <v>-72.936714</v>
      </c>
      <c r="BG399" s="1" t="n">
        <v>-62.52911</v>
      </c>
      <c r="BH399" s="1" t="n">
        <v>-61.759377</v>
      </c>
      <c r="BI399" s="1" t="n">
        <v>-74.904678</v>
      </c>
      <c r="BJ399" s="1" t="n">
        <v>-73.849037</v>
      </c>
      <c r="BK399" s="1" t="n">
        <v>-68.397484</v>
      </c>
      <c r="BL399" s="1" t="n">
        <v>-73.124954</v>
      </c>
      <c r="BM399" s="1" t="n">
        <v>-58.428806</v>
      </c>
      <c r="BN399" s="1" t="n">
        <v>-79.321381</v>
      </c>
      <c r="BO399" s="1" t="n">
        <v>-76.857315</v>
      </c>
      <c r="BP399" s="1" t="n">
        <v>-67.315125</v>
      </c>
      <c r="BQ399" s="1" t="n">
        <v>-70.562584</v>
      </c>
      <c r="BR399" s="1" t="n">
        <v>-76.600945</v>
      </c>
      <c r="BS399" s="1" t="n">
        <v>-59.05386</v>
      </c>
      <c r="BT399" s="1" t="n">
        <v>-69.957039</v>
      </c>
      <c r="BU399" s="1" t="n">
        <v>-79.093132</v>
      </c>
      <c r="BV399" s="1" t="n">
        <v>-70.257751</v>
      </c>
      <c r="BW399" s="1" t="n">
        <v>-68.916908</v>
      </c>
      <c r="BX399" s="1" t="n">
        <v>-64.487488</v>
      </c>
      <c r="BY399" s="1" t="n">
        <v>-62.336067</v>
      </c>
      <c r="BZ399" s="1" t="n">
        <v>-80.503014</v>
      </c>
      <c r="CA399" s="1" t="n">
        <v>-71.019798</v>
      </c>
      <c r="CB399" s="1" t="n">
        <v>-74.270241</v>
      </c>
      <c r="CC399" s="1" t="n">
        <v>-53.979984</v>
      </c>
      <c r="CD399" s="1" t="n">
        <v>-74.624969</v>
      </c>
      <c r="CE399" s="1" t="n">
        <v>-76.304977</v>
      </c>
      <c r="CF399" s="1" t="n">
        <v>-67.151062</v>
      </c>
      <c r="CG399" s="1" t="n">
        <v>-91.734711</v>
      </c>
      <c r="CH399" s="1" t="n">
        <v>-71.989449</v>
      </c>
      <c r="CI399" s="1" t="n">
        <v>-66.871735</v>
      </c>
      <c r="CJ399" s="1" t="n">
        <v>-70.747574</v>
      </c>
      <c r="CK399" s="1" t="n">
        <v>-66.419945</v>
      </c>
      <c r="CL399" s="1" t="n">
        <v>-74.302002</v>
      </c>
      <c r="CM399" s="1" t="n">
        <v>-68.740593</v>
      </c>
      <c r="CN399" s="1" t="n">
        <v>-74.497131</v>
      </c>
      <c r="CO399" s="1" t="n">
        <v>-73.073845</v>
      </c>
      <c r="CP399" s="1" t="n">
        <v>-73.101273</v>
      </c>
      <c r="CQ399" s="1" t="n">
        <v>-67.911583</v>
      </c>
      <c r="CR399" s="1" t="n">
        <v>-79.939034</v>
      </c>
      <c r="CS399" s="1" t="n">
        <v>-68.9729</v>
      </c>
    </row>
    <row r="400" customFormat="false" ht="13.2" hidden="false" customHeight="false" outlineLevel="0" collapsed="false">
      <c r="A400" s="1" t="n">
        <f aca="false">A399+0.5</f>
        <v>199.5</v>
      </c>
      <c r="B400" s="1" t="n">
        <v>-77.009628</v>
      </c>
      <c r="C400" s="1" t="n">
        <v>-71.844139</v>
      </c>
      <c r="D400" s="1" t="n">
        <v>-70.50106</v>
      </c>
      <c r="E400" s="1" t="n">
        <v>-79.030228</v>
      </c>
      <c r="F400" s="1" t="n">
        <v>-71.258301</v>
      </c>
      <c r="G400" s="1" t="n">
        <v>-61.669918</v>
      </c>
      <c r="H400" s="1" t="n">
        <v>-75.492493</v>
      </c>
      <c r="I400" s="1" t="n">
        <v>-71.653831</v>
      </c>
      <c r="J400" s="1" t="n">
        <v>-71.064079</v>
      </c>
      <c r="K400" s="1" t="n">
        <v>-72.904236</v>
      </c>
      <c r="L400" s="1" t="n">
        <v>-70.320351</v>
      </c>
      <c r="M400" s="1" t="n">
        <v>-76.367172</v>
      </c>
      <c r="N400" s="1" t="n">
        <v>-73.998703</v>
      </c>
      <c r="O400" s="1" t="n">
        <v>-65.83197</v>
      </c>
      <c r="P400" s="1" t="n">
        <v>-73.802376</v>
      </c>
      <c r="Q400" s="1" t="n">
        <v>-59.423218</v>
      </c>
      <c r="R400" s="1" t="n">
        <v>-67.004326</v>
      </c>
      <c r="S400" s="1" t="n">
        <v>-74.307785</v>
      </c>
      <c r="T400" s="1" t="n">
        <v>-75.447571</v>
      </c>
      <c r="U400" s="1" t="n">
        <v>-76.369102</v>
      </c>
      <c r="V400" s="1" t="n">
        <v>-76.34507</v>
      </c>
      <c r="W400" s="1" t="n">
        <v>-62.34285</v>
      </c>
      <c r="X400" s="1" t="n">
        <v>-67.68042</v>
      </c>
      <c r="Y400" s="1" t="n">
        <v>-79.545082</v>
      </c>
      <c r="Z400" s="1" t="n">
        <v>-77.516296</v>
      </c>
      <c r="AA400" s="1" t="n">
        <v>-68.396179</v>
      </c>
      <c r="AB400" s="1" t="n">
        <v>-73.783554</v>
      </c>
      <c r="AC400" s="1" t="n">
        <v>-67.226006</v>
      </c>
      <c r="AD400" s="1" t="n">
        <v>-69.395912</v>
      </c>
      <c r="AE400" s="1" t="n">
        <v>-67.76387</v>
      </c>
      <c r="AF400" s="1" t="n">
        <v>-67.571136</v>
      </c>
      <c r="AG400" s="1" t="n">
        <v>-74.859344</v>
      </c>
      <c r="AH400" s="1" t="n">
        <v>-62.328152</v>
      </c>
      <c r="AI400" s="1" t="n">
        <v>-78.967522</v>
      </c>
      <c r="AJ400" s="1" t="n">
        <v>-67.696228</v>
      </c>
      <c r="AK400" s="1" t="n">
        <v>-70.060287</v>
      </c>
      <c r="AL400" s="1" t="n">
        <v>-67.300705</v>
      </c>
      <c r="AM400" s="1" t="n">
        <v>-62.406181</v>
      </c>
      <c r="AN400" s="1" t="n">
        <v>-63.502235</v>
      </c>
      <c r="AO400" s="1" t="n">
        <v>-64.694717</v>
      </c>
      <c r="AP400" s="1" t="n">
        <v>-80.063904</v>
      </c>
      <c r="AQ400" s="1" t="n">
        <v>-64.425507</v>
      </c>
      <c r="AR400" s="1" t="n">
        <v>-76.140572</v>
      </c>
      <c r="AS400" s="1" t="n">
        <v>-69.804451</v>
      </c>
      <c r="AT400" s="1" t="n">
        <v>-68.827736</v>
      </c>
      <c r="AU400" s="1" t="n">
        <v>-69.238731</v>
      </c>
      <c r="AV400" s="1" t="n">
        <v>-72.458313</v>
      </c>
      <c r="AW400" s="1" t="n">
        <v>-75.366875</v>
      </c>
      <c r="AX400" s="1" t="n">
        <v>-57.044697</v>
      </c>
      <c r="AY400" s="1" t="n">
        <v>-88.493835</v>
      </c>
      <c r="AZ400" s="1" t="n">
        <v>-83.212395</v>
      </c>
      <c r="BA400" s="1" t="n">
        <v>-79.445862</v>
      </c>
      <c r="BB400" s="1" t="n">
        <v>-84.770515</v>
      </c>
      <c r="BC400" s="1" t="n">
        <v>-63.475952</v>
      </c>
      <c r="BD400" s="1" t="n">
        <v>-75.520294</v>
      </c>
      <c r="BE400" s="1" t="n">
        <v>-63.638031</v>
      </c>
      <c r="BF400" s="1" t="n">
        <v>-72.89209</v>
      </c>
      <c r="BG400" s="1" t="n">
        <v>-62.468189</v>
      </c>
      <c r="BH400" s="1" t="n">
        <v>-61.764694</v>
      </c>
      <c r="BI400" s="1" t="n">
        <v>-75.242256</v>
      </c>
      <c r="BJ400" s="1" t="n">
        <v>-73.828659</v>
      </c>
      <c r="BK400" s="1" t="n">
        <v>-68.274002</v>
      </c>
      <c r="BL400" s="1" t="n">
        <v>-73.196068</v>
      </c>
      <c r="BM400" s="1" t="n">
        <v>-58.446053</v>
      </c>
      <c r="BN400" s="1" t="n">
        <v>-79.258362</v>
      </c>
      <c r="BO400" s="1" t="n">
        <v>-76.958969</v>
      </c>
      <c r="BP400" s="1" t="n">
        <v>-67.495209</v>
      </c>
      <c r="BQ400" s="1" t="n">
        <v>-70.307068</v>
      </c>
      <c r="BR400" s="1" t="n">
        <v>-76.323044</v>
      </c>
      <c r="BS400" s="1" t="n">
        <v>-59.031113</v>
      </c>
      <c r="BT400" s="1" t="n">
        <v>-69.786232</v>
      </c>
      <c r="BU400" s="1" t="n">
        <v>-79.38678</v>
      </c>
      <c r="BV400" s="1" t="n">
        <v>-70.449478</v>
      </c>
      <c r="BW400" s="1" t="n">
        <v>-68.815666</v>
      </c>
      <c r="BX400" s="1" t="n">
        <v>-64.366821</v>
      </c>
      <c r="BY400" s="1" t="n">
        <v>-62.289829</v>
      </c>
      <c r="BZ400" s="1" t="n">
        <v>-79.470436</v>
      </c>
      <c r="CA400" s="1" t="n">
        <v>-71.355141</v>
      </c>
      <c r="CB400" s="1" t="n">
        <v>-74.343147</v>
      </c>
      <c r="CC400" s="1" t="n">
        <v>-53.923851</v>
      </c>
      <c r="CD400" s="1" t="n">
        <v>-74.71743</v>
      </c>
      <c r="CE400" s="1" t="n">
        <v>-76.221275</v>
      </c>
      <c r="CF400" s="1" t="n">
        <v>-67.233269</v>
      </c>
      <c r="CG400" s="1" t="n">
        <v>-90.41069</v>
      </c>
      <c r="CH400" s="1" t="n">
        <v>-71.998901</v>
      </c>
      <c r="CI400" s="1" t="n">
        <v>-66.930359</v>
      </c>
      <c r="CJ400" s="1" t="n">
        <v>-70.526093</v>
      </c>
      <c r="CK400" s="1" t="n">
        <v>-66.333992</v>
      </c>
      <c r="CL400" s="1" t="n">
        <v>-74.514572</v>
      </c>
      <c r="CM400" s="1" t="n">
        <v>-68.657158</v>
      </c>
      <c r="CN400" s="1" t="n">
        <v>-74.452522</v>
      </c>
      <c r="CO400" s="1" t="n">
        <v>-73.02713</v>
      </c>
      <c r="CP400" s="1" t="n">
        <v>-73.207077</v>
      </c>
      <c r="CQ400" s="1" t="n">
        <v>-67.988388</v>
      </c>
      <c r="CR400" s="1" t="n">
        <v>-79.977615</v>
      </c>
      <c r="CS400" s="1" t="n">
        <v>-68.97847</v>
      </c>
    </row>
    <row r="401" customFormat="false" ht="13.2" hidden="false" customHeight="false" outlineLevel="0" collapsed="false">
      <c r="A401" s="1" t="n">
        <f aca="false">A400+0.5</f>
        <v>200</v>
      </c>
      <c r="B401" s="1" t="n">
        <v>-76.975403</v>
      </c>
      <c r="C401" s="1" t="n">
        <v>-71.865982</v>
      </c>
      <c r="D401" s="1" t="n">
        <v>-70.516792</v>
      </c>
      <c r="E401" s="1" t="n">
        <v>-79.016426</v>
      </c>
      <c r="F401" s="1" t="n">
        <v>-71.503479</v>
      </c>
      <c r="G401" s="1" t="n">
        <v>-61.654175</v>
      </c>
      <c r="H401" s="1" t="n">
        <v>-75.770874</v>
      </c>
      <c r="I401" s="1" t="n">
        <v>-71.288231</v>
      </c>
      <c r="J401" s="1" t="n">
        <v>-70.980446</v>
      </c>
      <c r="K401" s="1" t="n">
        <v>-73.06736</v>
      </c>
      <c r="L401" s="1" t="n">
        <v>-70.40464</v>
      </c>
      <c r="M401" s="1" t="n">
        <v>-76.551849</v>
      </c>
      <c r="N401" s="1" t="n">
        <v>-74.228165</v>
      </c>
      <c r="O401" s="1" t="n">
        <v>-65.794472</v>
      </c>
      <c r="P401" s="1" t="n">
        <v>-74.136436</v>
      </c>
      <c r="Q401" s="1" t="n">
        <v>-59.308052</v>
      </c>
      <c r="R401" s="1" t="n">
        <v>-66.989838</v>
      </c>
      <c r="S401" s="1" t="n">
        <v>-74.164932</v>
      </c>
      <c r="T401" s="1" t="n">
        <v>-75.396393</v>
      </c>
      <c r="U401" s="1" t="n">
        <v>-76.413925</v>
      </c>
      <c r="V401" s="1" t="n">
        <v>-76.607742</v>
      </c>
      <c r="W401" s="1" t="n">
        <v>-62.350502</v>
      </c>
      <c r="X401" s="1" t="n">
        <v>-67.630455</v>
      </c>
      <c r="Y401" s="1" t="n">
        <v>-79.810722</v>
      </c>
      <c r="Z401" s="1" t="n">
        <v>-77.935623</v>
      </c>
      <c r="AA401" s="1" t="n">
        <v>-68.37899</v>
      </c>
      <c r="AB401" s="1" t="n">
        <v>-73.618195</v>
      </c>
      <c r="AC401" s="1" t="n">
        <v>-67.208885</v>
      </c>
      <c r="AD401" s="1" t="n">
        <v>-69.460228</v>
      </c>
      <c r="AE401" s="1" t="n">
        <v>-67.725388</v>
      </c>
      <c r="AF401" s="1" t="n">
        <v>-67.458084</v>
      </c>
      <c r="AG401" s="1" t="n">
        <v>-74.437195</v>
      </c>
      <c r="AH401" s="1" t="n">
        <v>-62.296642</v>
      </c>
      <c r="AI401" s="1" t="n">
        <v>-78.759674</v>
      </c>
      <c r="AJ401" s="1" t="n">
        <v>-67.691177</v>
      </c>
      <c r="AK401" s="1" t="n">
        <v>-70.054993</v>
      </c>
      <c r="AL401" s="1" t="n">
        <v>-67.160278</v>
      </c>
      <c r="AM401" s="1" t="n">
        <v>-62.321087</v>
      </c>
      <c r="AN401" s="1" t="n">
        <v>-63.438931</v>
      </c>
      <c r="AO401" s="1" t="n">
        <v>-64.667618</v>
      </c>
      <c r="AP401" s="1" t="n">
        <v>-79.374977</v>
      </c>
      <c r="AQ401" s="1" t="n">
        <v>-64.452087</v>
      </c>
      <c r="AR401" s="1" t="n">
        <v>-76.617523</v>
      </c>
      <c r="AS401" s="1" t="n">
        <v>-69.787132</v>
      </c>
      <c r="AT401" s="1" t="n">
        <v>-68.818024</v>
      </c>
      <c r="AU401" s="1" t="n">
        <v>-69.429329</v>
      </c>
      <c r="AV401" s="1" t="n">
        <v>-72.606346</v>
      </c>
      <c r="AW401" s="1" t="n">
        <v>-75.507042</v>
      </c>
      <c r="AX401" s="1" t="n">
        <v>-57.055454</v>
      </c>
      <c r="AY401" s="1" t="n">
        <v>-87.745125</v>
      </c>
      <c r="AZ401" s="1" t="n">
        <v>-82.233109</v>
      </c>
      <c r="BA401" s="1" t="n">
        <v>-78.809525</v>
      </c>
      <c r="BB401" s="1" t="n">
        <v>-84.336693</v>
      </c>
      <c r="BC401" s="1" t="n">
        <v>-63.503227</v>
      </c>
      <c r="BD401" s="1" t="n">
        <v>-75.436172</v>
      </c>
      <c r="BE401" s="1" t="n">
        <v>-63.625</v>
      </c>
      <c r="BF401" s="1" t="n">
        <v>-73.14782</v>
      </c>
      <c r="BG401" s="1" t="n">
        <v>-62.42086</v>
      </c>
      <c r="BH401" s="1" t="n">
        <v>-61.666801</v>
      </c>
      <c r="BI401" s="1" t="n">
        <v>-75.423103</v>
      </c>
      <c r="BJ401" s="1" t="n">
        <v>-73.688171</v>
      </c>
      <c r="BK401" s="1" t="n">
        <v>-68.35672</v>
      </c>
      <c r="BL401" s="1" t="n">
        <v>-73.232437</v>
      </c>
      <c r="BM401" s="1" t="n">
        <v>-58.424908</v>
      </c>
      <c r="BN401" s="1" t="n">
        <v>-79.463951</v>
      </c>
      <c r="BO401" s="1" t="n">
        <v>-77.763649</v>
      </c>
      <c r="BP401" s="1" t="n">
        <v>-67.724678</v>
      </c>
      <c r="BQ401" s="1" t="n">
        <v>-70.062653</v>
      </c>
      <c r="BR401" s="1" t="n">
        <v>-76.150307</v>
      </c>
      <c r="BS401" s="1" t="n">
        <v>-59.106186</v>
      </c>
      <c r="BT401" s="1" t="n">
        <v>-69.750298</v>
      </c>
      <c r="BU401" s="1" t="n">
        <v>-79.23735</v>
      </c>
      <c r="BV401" s="1" t="n">
        <v>-70.401474</v>
      </c>
      <c r="BW401" s="1" t="n">
        <v>-69.035675</v>
      </c>
      <c r="BX401" s="1" t="n">
        <v>-64.314255</v>
      </c>
      <c r="BY401" s="1" t="n">
        <v>-62.268684</v>
      </c>
      <c r="BZ401" s="1" t="n">
        <v>-78.898323</v>
      </c>
      <c r="CA401" s="1" t="n">
        <v>-71.558029</v>
      </c>
      <c r="CB401" s="1" t="n">
        <v>-74.443741</v>
      </c>
      <c r="CC401" s="1" t="n">
        <v>-53.874775</v>
      </c>
      <c r="CD401" s="1" t="n">
        <v>-74.579269</v>
      </c>
      <c r="CE401" s="1" t="n">
        <v>-76.25238</v>
      </c>
      <c r="CF401" s="1" t="n">
        <v>-67.244064</v>
      </c>
      <c r="CG401" s="1" t="n">
        <v>-89.965508</v>
      </c>
      <c r="CH401" s="1" t="n">
        <v>-71.884125</v>
      </c>
      <c r="CI401" s="1" t="n">
        <v>-66.980217</v>
      </c>
      <c r="CJ401" s="1" t="n">
        <v>-70.494347</v>
      </c>
      <c r="CK401" s="1" t="n">
        <v>-66.348099</v>
      </c>
      <c r="CL401" s="1" t="n">
        <v>-75.026772</v>
      </c>
      <c r="CM401" s="1" t="n">
        <v>-68.549294</v>
      </c>
      <c r="CN401" s="1" t="n">
        <v>-74.363831</v>
      </c>
      <c r="CO401" s="1" t="n">
        <v>-72.839294</v>
      </c>
      <c r="CP401" s="1" t="n">
        <v>-72.931992</v>
      </c>
      <c r="CQ401" s="1" t="n">
        <v>-68.017525</v>
      </c>
      <c r="CR401" s="1" t="n">
        <v>-79.575432</v>
      </c>
      <c r="CS401" s="1" t="n">
        <v>-68.93882</v>
      </c>
    </row>
    <row r="402" customFormat="false" ht="13.2" hidden="false" customHeight="false" outlineLevel="0" collapsed="false">
      <c r="A402" s="1" t="n">
        <f aca="false">A401+0.5</f>
        <v>200.5</v>
      </c>
      <c r="B402" s="1" t="n">
        <v>-76.721222</v>
      </c>
      <c r="C402" s="1" t="n">
        <v>-71.853035</v>
      </c>
      <c r="D402" s="1" t="n">
        <v>-70.516441</v>
      </c>
      <c r="E402" s="1" t="n">
        <v>-79.181198</v>
      </c>
      <c r="F402" s="1" t="n">
        <v>-71.610992</v>
      </c>
      <c r="G402" s="1" t="n">
        <v>-61.664742</v>
      </c>
      <c r="H402" s="1" t="n">
        <v>-75.81813</v>
      </c>
      <c r="I402" s="1" t="n">
        <v>-70.97554</v>
      </c>
      <c r="J402" s="1" t="n">
        <v>-70.989845</v>
      </c>
      <c r="K402" s="1" t="n">
        <v>-72.940285</v>
      </c>
      <c r="L402" s="1" t="n">
        <v>-70.518906</v>
      </c>
      <c r="M402" s="1" t="n">
        <v>-76.676575</v>
      </c>
      <c r="N402" s="1" t="n">
        <v>-74.479889</v>
      </c>
      <c r="O402" s="1" t="n">
        <v>-65.72995</v>
      </c>
      <c r="P402" s="1" t="n">
        <v>-74.326233</v>
      </c>
      <c r="Q402" s="1" t="n">
        <v>-59.223019</v>
      </c>
      <c r="R402" s="1" t="n">
        <v>-66.959885</v>
      </c>
      <c r="S402" s="1" t="n">
        <v>-74.303963</v>
      </c>
      <c r="T402" s="1" t="n">
        <v>-75.479881</v>
      </c>
      <c r="U402" s="1" t="n">
        <v>-76.709496</v>
      </c>
      <c r="V402" s="1" t="n">
        <v>-76.760986</v>
      </c>
      <c r="W402" s="1" t="n">
        <v>-62.3908</v>
      </c>
      <c r="X402" s="1" t="n">
        <v>-67.420586</v>
      </c>
      <c r="Y402" s="1" t="n">
        <v>-79.724846</v>
      </c>
      <c r="Z402" s="1" t="n">
        <v>-78.301453</v>
      </c>
      <c r="AA402" s="1" t="n">
        <v>-68.395554</v>
      </c>
      <c r="AB402" s="1" t="n">
        <v>-73.63826</v>
      </c>
      <c r="AC402" s="1" t="n">
        <v>-67.292648</v>
      </c>
      <c r="AD402" s="1" t="n">
        <v>-69.407196</v>
      </c>
      <c r="AE402" s="1" t="n">
        <v>-67.767609</v>
      </c>
      <c r="AF402" s="1" t="n">
        <v>-67.373512</v>
      </c>
      <c r="AG402" s="1" t="n">
        <v>-74.021713</v>
      </c>
      <c r="AH402" s="1" t="n">
        <v>-62.202515</v>
      </c>
      <c r="AI402" s="1" t="n">
        <v>-78.898216</v>
      </c>
      <c r="AJ402" s="1" t="n">
        <v>-67.621445</v>
      </c>
      <c r="AK402" s="1" t="n">
        <v>-70.06572</v>
      </c>
      <c r="AL402" s="1" t="n">
        <v>-67.161163</v>
      </c>
      <c r="AM402" s="1" t="n">
        <v>-62.306152</v>
      </c>
      <c r="AN402" s="1" t="n">
        <v>-63.412193</v>
      </c>
      <c r="AO402" s="1" t="n">
        <v>-64.543236</v>
      </c>
      <c r="AP402" s="1" t="n">
        <v>-79.045456</v>
      </c>
      <c r="AQ402" s="1" t="n">
        <v>-64.470642</v>
      </c>
      <c r="AR402" s="1" t="n">
        <v>-76.84594</v>
      </c>
      <c r="AS402" s="1" t="n">
        <v>-69.922539</v>
      </c>
      <c r="AT402" s="1" t="n">
        <v>-68.655609</v>
      </c>
      <c r="AU402" s="1" t="n">
        <v>-69.530975</v>
      </c>
      <c r="AV402" s="1" t="n">
        <v>-72.810669</v>
      </c>
      <c r="AW402" s="1" t="n">
        <v>-75.507492</v>
      </c>
      <c r="AX402" s="1" t="n">
        <v>-57.067799</v>
      </c>
      <c r="AY402" s="1" t="n">
        <v>-87.316971</v>
      </c>
      <c r="AZ402" s="1" t="n">
        <v>-81.352623</v>
      </c>
      <c r="BA402" s="1" t="n">
        <v>-79.046875</v>
      </c>
      <c r="BB402" s="1" t="n">
        <v>-85.077164</v>
      </c>
      <c r="BC402" s="1" t="n">
        <v>-63.567909</v>
      </c>
      <c r="BD402" s="1" t="n">
        <v>-75.376877</v>
      </c>
      <c r="BE402" s="1" t="n">
        <v>-63.642097</v>
      </c>
      <c r="BF402" s="1" t="n">
        <v>-73.405548</v>
      </c>
      <c r="BG402" s="1" t="n">
        <v>-62.400269</v>
      </c>
      <c r="BH402" s="1" t="n">
        <v>-61.611282</v>
      </c>
      <c r="BI402" s="1" t="n">
        <v>-75.682838</v>
      </c>
      <c r="BJ402" s="1" t="n">
        <v>-73.706825</v>
      </c>
      <c r="BK402" s="1" t="n">
        <v>-68.290192</v>
      </c>
      <c r="BL402" s="1" t="n">
        <v>-73.285629</v>
      </c>
      <c r="BM402" s="1" t="n">
        <v>-58.367599</v>
      </c>
      <c r="BN402" s="1" t="n">
        <v>-79.939568</v>
      </c>
      <c r="BO402" s="1" t="n">
        <v>-78.767914</v>
      </c>
      <c r="BP402" s="1" t="n">
        <v>-67.917603</v>
      </c>
      <c r="BQ402" s="1" t="n">
        <v>-69.825851</v>
      </c>
      <c r="BR402" s="1" t="n">
        <v>-76.374054</v>
      </c>
      <c r="BS402" s="1" t="n">
        <v>-59.169662</v>
      </c>
      <c r="BT402" s="1" t="n">
        <v>-69.748535</v>
      </c>
      <c r="BU402" s="1" t="n">
        <v>-78.716667</v>
      </c>
      <c r="BV402" s="1" t="n">
        <v>-70.157227</v>
      </c>
      <c r="BW402" s="1" t="n">
        <v>-69.344421</v>
      </c>
      <c r="BX402" s="1" t="n">
        <v>-64.283134</v>
      </c>
      <c r="BY402" s="1" t="n">
        <v>-62.285957</v>
      </c>
      <c r="BZ402" s="1" t="n">
        <v>-78.983665</v>
      </c>
      <c r="CA402" s="1" t="n">
        <v>-71.640182</v>
      </c>
      <c r="CB402" s="1" t="n">
        <v>-74.477066</v>
      </c>
      <c r="CC402" s="1" t="n">
        <v>-53.811119</v>
      </c>
      <c r="CD402" s="1" t="n">
        <v>-74.577805</v>
      </c>
      <c r="CE402" s="1" t="n">
        <v>-76.17868</v>
      </c>
      <c r="CF402" s="1" t="n">
        <v>-67.233643</v>
      </c>
      <c r="CG402" s="1" t="n">
        <v>-89.975693</v>
      </c>
      <c r="CH402" s="1" t="n">
        <v>-71.74231</v>
      </c>
      <c r="CI402" s="1" t="n">
        <v>-66.997833</v>
      </c>
      <c r="CJ402" s="1" t="n">
        <v>-70.379379</v>
      </c>
      <c r="CK402" s="1" t="n">
        <v>-66.271378</v>
      </c>
      <c r="CL402" s="1" t="n">
        <v>-75.279564</v>
      </c>
      <c r="CM402" s="1" t="n">
        <v>-68.654221</v>
      </c>
      <c r="CN402" s="1" t="n">
        <v>-74.04567</v>
      </c>
      <c r="CO402" s="1" t="n">
        <v>-72.648926</v>
      </c>
      <c r="CP402" s="1" t="n">
        <v>-72.718987</v>
      </c>
      <c r="CQ402" s="1" t="n">
        <v>-68.016083</v>
      </c>
      <c r="CR402" s="1" t="n">
        <v>-79.850563</v>
      </c>
      <c r="CS402" s="1" t="n">
        <v>-68.859001</v>
      </c>
    </row>
    <row r="403" customFormat="false" ht="13.2" hidden="false" customHeight="false" outlineLevel="0" collapsed="false">
      <c r="A403" s="1" t="n">
        <f aca="false">A402+0.5</f>
        <v>201</v>
      </c>
      <c r="B403" s="1" t="n">
        <v>-76.526985</v>
      </c>
      <c r="C403" s="1" t="n">
        <v>-72.073532</v>
      </c>
      <c r="D403" s="1" t="n">
        <v>-70.542847</v>
      </c>
      <c r="E403" s="1" t="n">
        <v>-79.076057</v>
      </c>
      <c r="F403" s="1" t="n">
        <v>-71.677811</v>
      </c>
      <c r="G403" s="1" t="n">
        <v>-61.747215</v>
      </c>
      <c r="H403" s="1" t="n">
        <v>-76.216431</v>
      </c>
      <c r="I403" s="1" t="n">
        <v>-70.741592</v>
      </c>
      <c r="J403" s="1" t="n">
        <v>-71.215675</v>
      </c>
      <c r="K403" s="1" t="n">
        <v>-72.830421</v>
      </c>
      <c r="L403" s="1" t="n">
        <v>-70.603271</v>
      </c>
      <c r="M403" s="1" t="n">
        <v>-76.877396</v>
      </c>
      <c r="N403" s="1" t="n">
        <v>-74.221848</v>
      </c>
      <c r="O403" s="1" t="n">
        <v>-65.691635</v>
      </c>
      <c r="P403" s="1" t="n">
        <v>-74.355064</v>
      </c>
      <c r="Q403" s="1" t="n">
        <v>-59.171661</v>
      </c>
      <c r="R403" s="1" t="n">
        <v>-66.928795</v>
      </c>
      <c r="S403" s="1" t="n">
        <v>-74.498627</v>
      </c>
      <c r="T403" s="1" t="n">
        <v>-75.42485</v>
      </c>
      <c r="U403" s="1" t="n">
        <v>-77.057053</v>
      </c>
      <c r="V403" s="1" t="n">
        <v>-76.713501</v>
      </c>
      <c r="W403" s="1" t="n">
        <v>-62.432247</v>
      </c>
      <c r="X403" s="1" t="n">
        <v>-67.282166</v>
      </c>
      <c r="Y403" s="1" t="n">
        <v>-79.514191</v>
      </c>
      <c r="Z403" s="1" t="n">
        <v>-78.571861</v>
      </c>
      <c r="AA403" s="1" t="n">
        <v>-68.646347</v>
      </c>
      <c r="AB403" s="1" t="n">
        <v>-73.381264</v>
      </c>
      <c r="AC403" s="1" t="n">
        <v>-67.331841</v>
      </c>
      <c r="AD403" s="1" t="n">
        <v>-69.511925</v>
      </c>
      <c r="AE403" s="1" t="n">
        <v>-67.680313</v>
      </c>
      <c r="AF403" s="1" t="n">
        <v>-67.347809</v>
      </c>
      <c r="AG403" s="1" t="n">
        <v>-73.799545</v>
      </c>
      <c r="AH403" s="1" t="n">
        <v>-62.196198</v>
      </c>
      <c r="AI403" s="1" t="n">
        <v>-78.727737</v>
      </c>
      <c r="AJ403" s="1" t="n">
        <v>-67.713882</v>
      </c>
      <c r="AK403" s="1" t="n">
        <v>-70.067215</v>
      </c>
      <c r="AL403" s="1" t="n">
        <v>-66.987869</v>
      </c>
      <c r="AM403" s="1" t="n">
        <v>-62.369839</v>
      </c>
      <c r="AN403" s="1" t="n">
        <v>-63.409229</v>
      </c>
      <c r="AO403" s="1" t="n">
        <v>-64.457741</v>
      </c>
      <c r="AP403" s="1" t="n">
        <v>-79.38073</v>
      </c>
      <c r="AQ403" s="1" t="n">
        <v>-64.508804</v>
      </c>
      <c r="AR403" s="1" t="n">
        <v>-76.154243</v>
      </c>
      <c r="AS403" s="1" t="n">
        <v>-70.202141</v>
      </c>
      <c r="AT403" s="1" t="n">
        <v>-68.514877</v>
      </c>
      <c r="AU403" s="1" t="n">
        <v>-69.524063</v>
      </c>
      <c r="AV403" s="1" t="n">
        <v>-72.914574</v>
      </c>
      <c r="AW403" s="1" t="n">
        <v>-75.341064</v>
      </c>
      <c r="AX403" s="1" t="n">
        <v>-57.046753</v>
      </c>
      <c r="AY403" s="1" t="n">
        <v>-87.390755</v>
      </c>
      <c r="AZ403" s="1" t="n">
        <v>-80.535164</v>
      </c>
      <c r="BA403" s="1" t="n">
        <v>-79.793198</v>
      </c>
      <c r="BB403" s="1" t="n">
        <v>-85.690628</v>
      </c>
      <c r="BC403" s="1" t="n">
        <v>-63.519878</v>
      </c>
      <c r="BD403" s="1" t="n">
        <v>-75.055061</v>
      </c>
      <c r="BE403" s="1" t="n">
        <v>-63.620113</v>
      </c>
      <c r="BF403" s="1" t="n">
        <v>-73.597328</v>
      </c>
      <c r="BG403" s="1" t="n">
        <v>-62.394463</v>
      </c>
      <c r="BH403" s="1" t="n">
        <v>-61.528976</v>
      </c>
      <c r="BI403" s="1" t="n">
        <v>-75.783089</v>
      </c>
      <c r="BJ403" s="1" t="n">
        <v>-73.610008</v>
      </c>
      <c r="BK403" s="1" t="n">
        <v>-68.238373</v>
      </c>
      <c r="BL403" s="1" t="n">
        <v>-73.249901</v>
      </c>
      <c r="BM403" s="1" t="n">
        <v>-58.294083</v>
      </c>
      <c r="BN403" s="1" t="n">
        <v>-80.805168</v>
      </c>
      <c r="BO403" s="1" t="n">
        <v>-79.149139</v>
      </c>
      <c r="BP403" s="1" t="n">
        <v>-67.900215</v>
      </c>
      <c r="BQ403" s="1" t="n">
        <v>-69.699661</v>
      </c>
      <c r="BR403" s="1" t="n">
        <v>-76.31395</v>
      </c>
      <c r="BS403" s="1" t="n">
        <v>-59.18417</v>
      </c>
      <c r="BT403" s="1" t="n">
        <v>-70.031059</v>
      </c>
      <c r="BU403" s="1" t="n">
        <v>-77.827148</v>
      </c>
      <c r="BV403" s="1" t="n">
        <v>-69.871986</v>
      </c>
      <c r="BW403" s="1" t="n">
        <v>-69.649025</v>
      </c>
      <c r="BX403" s="1" t="n">
        <v>-64.168282</v>
      </c>
      <c r="BY403" s="1" t="n">
        <v>-62.364967</v>
      </c>
      <c r="BZ403" s="1" t="n">
        <v>-79.635551</v>
      </c>
      <c r="CA403" s="1" t="n">
        <v>-71.383728</v>
      </c>
      <c r="CB403" s="1" t="n">
        <v>-74.566666</v>
      </c>
      <c r="CC403" s="1" t="n">
        <v>-53.766216</v>
      </c>
      <c r="CD403" s="1" t="n">
        <v>-74.551178</v>
      </c>
      <c r="CE403" s="1" t="n">
        <v>-76.488335</v>
      </c>
      <c r="CF403" s="1" t="n">
        <v>-67.298416</v>
      </c>
      <c r="CG403" s="1" t="n">
        <v>-90.664711</v>
      </c>
      <c r="CH403" s="1" t="n">
        <v>-71.733063</v>
      </c>
      <c r="CI403" s="1" t="n">
        <v>-66.96389</v>
      </c>
      <c r="CJ403" s="1" t="n">
        <v>-70.318192</v>
      </c>
      <c r="CK403" s="1" t="n">
        <v>-66.188416</v>
      </c>
      <c r="CL403" s="1" t="n">
        <v>-75.625336</v>
      </c>
      <c r="CM403" s="1" t="n">
        <v>-68.628647</v>
      </c>
      <c r="CN403" s="1" t="n">
        <v>-73.794571</v>
      </c>
      <c r="CO403" s="1" t="n">
        <v>-72.437775</v>
      </c>
      <c r="CP403" s="1" t="n">
        <v>-72.60891</v>
      </c>
      <c r="CQ403" s="1" t="n">
        <v>-67.9953</v>
      </c>
      <c r="CR403" s="1" t="n">
        <v>-79.800423</v>
      </c>
      <c r="CS403" s="1" t="n">
        <v>-68.957321</v>
      </c>
    </row>
    <row r="404" customFormat="false" ht="13.2" hidden="false" customHeight="false" outlineLevel="0" collapsed="false">
      <c r="A404" s="1" t="n">
        <f aca="false">A403+0.5</f>
        <v>201.5</v>
      </c>
      <c r="B404" s="1" t="n">
        <v>-76.406166</v>
      </c>
      <c r="C404" s="1" t="n">
        <v>-71.976898</v>
      </c>
      <c r="D404" s="1" t="n">
        <v>-70.543831</v>
      </c>
      <c r="E404" s="1" t="n">
        <v>-78.563828</v>
      </c>
      <c r="F404" s="1" t="n">
        <v>-71.593178</v>
      </c>
      <c r="G404" s="1" t="n">
        <v>-61.75721</v>
      </c>
      <c r="H404" s="1" t="n">
        <v>-76.207367</v>
      </c>
      <c r="I404" s="1" t="n">
        <v>-70.802895</v>
      </c>
      <c r="J404" s="1" t="n">
        <v>-71.573906</v>
      </c>
      <c r="K404" s="1" t="n">
        <v>-72.425888</v>
      </c>
      <c r="L404" s="1" t="n">
        <v>-70.725105</v>
      </c>
      <c r="M404" s="1" t="n">
        <v>-76.999443</v>
      </c>
      <c r="N404" s="1" t="n">
        <v>-74.032524</v>
      </c>
      <c r="O404" s="1" t="n">
        <v>-65.723816</v>
      </c>
      <c r="P404" s="1" t="n">
        <v>-74.407082</v>
      </c>
      <c r="Q404" s="1" t="n">
        <v>-59.157223</v>
      </c>
      <c r="R404" s="1" t="n">
        <v>-66.873856</v>
      </c>
      <c r="S404" s="1" t="n">
        <v>-74.641182</v>
      </c>
      <c r="T404" s="1" t="n">
        <v>-75.126755</v>
      </c>
      <c r="U404" s="1" t="n">
        <v>-77.491196</v>
      </c>
      <c r="V404" s="1" t="n">
        <v>-76.484039</v>
      </c>
      <c r="W404" s="1" t="n">
        <v>-62.507271</v>
      </c>
      <c r="X404" s="1" t="n">
        <v>-67.093666</v>
      </c>
      <c r="Y404" s="1" t="n">
        <v>-79.20369</v>
      </c>
      <c r="Z404" s="1" t="n">
        <v>-78.931602</v>
      </c>
      <c r="AA404" s="1" t="n">
        <v>-69.0327</v>
      </c>
      <c r="AB404" s="1" t="n">
        <v>-73.058807</v>
      </c>
      <c r="AC404" s="1" t="n">
        <v>-67.242477</v>
      </c>
      <c r="AD404" s="1" t="n">
        <v>-69.466187</v>
      </c>
      <c r="AE404" s="1" t="n">
        <v>-67.638428</v>
      </c>
      <c r="AF404" s="1" t="n">
        <v>-67.28595</v>
      </c>
      <c r="AG404" s="1" t="n">
        <v>-73.839706</v>
      </c>
      <c r="AH404" s="1" t="n">
        <v>-62.23576</v>
      </c>
      <c r="AI404" s="1" t="n">
        <v>-78.431992</v>
      </c>
      <c r="AJ404" s="1" t="n">
        <v>-67.859268</v>
      </c>
      <c r="AK404" s="1" t="n">
        <v>-70.214584</v>
      </c>
      <c r="AL404" s="1" t="n">
        <v>-66.870697</v>
      </c>
      <c r="AM404" s="1" t="n">
        <v>-62.45697</v>
      </c>
      <c r="AN404" s="1" t="n">
        <v>-63.369843</v>
      </c>
      <c r="AO404" s="1" t="n">
        <v>-64.359894</v>
      </c>
      <c r="AP404" s="1" t="n">
        <v>-79.828476</v>
      </c>
      <c r="AQ404" s="1" t="n">
        <v>-64.415016</v>
      </c>
      <c r="AR404" s="1" t="n">
        <v>-75.28598</v>
      </c>
      <c r="AS404" s="1" t="n">
        <v>-70.435341</v>
      </c>
      <c r="AT404" s="1" t="n">
        <v>-68.524536</v>
      </c>
      <c r="AU404" s="1" t="n">
        <v>-69.45797</v>
      </c>
      <c r="AV404" s="1" t="n">
        <v>-73.135078</v>
      </c>
      <c r="AW404" s="1" t="n">
        <v>-75.291275</v>
      </c>
      <c r="AX404" s="1" t="n">
        <v>-57.009808</v>
      </c>
      <c r="AY404" s="1" t="n">
        <v>-86.269112</v>
      </c>
      <c r="AZ404" s="1" t="n">
        <v>-80.678444</v>
      </c>
      <c r="BA404" s="1" t="n">
        <v>-80.242355</v>
      </c>
      <c r="BB404" s="1" t="n">
        <v>-85.036621</v>
      </c>
      <c r="BC404" s="1" t="n">
        <v>-63.526859</v>
      </c>
      <c r="BD404" s="1" t="n">
        <v>-74.945213</v>
      </c>
      <c r="BE404" s="1" t="n">
        <v>-63.601433</v>
      </c>
      <c r="BF404" s="1" t="n">
        <v>-73.80793</v>
      </c>
      <c r="BG404" s="1" t="n">
        <v>-62.486488</v>
      </c>
      <c r="BH404" s="1" t="n">
        <v>-61.456207</v>
      </c>
      <c r="BI404" s="1" t="n">
        <v>-75.454391</v>
      </c>
      <c r="BJ404" s="1" t="n">
        <v>-73.89817</v>
      </c>
      <c r="BK404" s="1" t="n">
        <v>-68.127411</v>
      </c>
      <c r="BL404" s="1" t="n">
        <v>-73.344551</v>
      </c>
      <c r="BM404" s="1" t="n">
        <v>-58.242912</v>
      </c>
      <c r="BN404" s="1" t="n">
        <v>-80.4879</v>
      </c>
      <c r="BO404" s="1" t="n">
        <v>-78.79554</v>
      </c>
      <c r="BP404" s="1" t="n">
        <v>-67.760628</v>
      </c>
      <c r="BQ404" s="1" t="n">
        <v>-69.863655</v>
      </c>
      <c r="BR404" s="1" t="n">
        <v>-76.09256</v>
      </c>
      <c r="BS404" s="1" t="n">
        <v>-59.090939</v>
      </c>
      <c r="BT404" s="1" t="n">
        <v>-70.234085</v>
      </c>
      <c r="BU404" s="1" t="n">
        <v>-77.688629</v>
      </c>
      <c r="BV404" s="1" t="n">
        <v>-69.787231</v>
      </c>
      <c r="BW404" s="1" t="n">
        <v>-69.588234</v>
      </c>
      <c r="BX404" s="1" t="n">
        <v>-64.108551</v>
      </c>
      <c r="BY404" s="1" t="n">
        <v>-62.430519</v>
      </c>
      <c r="BZ404" s="1" t="n">
        <v>-79.829445</v>
      </c>
      <c r="CA404" s="1" t="n">
        <v>-71.130783</v>
      </c>
      <c r="CB404" s="1" t="n">
        <v>-74.789673</v>
      </c>
      <c r="CC404" s="1" t="n">
        <v>-53.748554</v>
      </c>
      <c r="CD404" s="1" t="n">
        <v>-74.642548</v>
      </c>
      <c r="CE404" s="1" t="n">
        <v>-76.47673</v>
      </c>
      <c r="CF404" s="1" t="n">
        <v>-67.236084</v>
      </c>
      <c r="CG404" s="1" t="n">
        <v>-90.665894</v>
      </c>
      <c r="CH404" s="1" t="n">
        <v>-71.685852</v>
      </c>
      <c r="CI404" s="1" t="n">
        <v>-66.84922</v>
      </c>
      <c r="CJ404" s="1" t="n">
        <v>-70.128853</v>
      </c>
      <c r="CK404" s="1" t="n">
        <v>-66.248199</v>
      </c>
      <c r="CL404" s="1" t="n">
        <v>-75.741493</v>
      </c>
      <c r="CM404" s="1" t="n">
        <v>-68.69471</v>
      </c>
      <c r="CN404" s="1" t="n">
        <v>-73.649437</v>
      </c>
      <c r="CO404" s="1" t="n">
        <v>-72.179298</v>
      </c>
      <c r="CP404" s="1" t="n">
        <v>-72.458405</v>
      </c>
      <c r="CQ404" s="1" t="n">
        <v>-67.896446</v>
      </c>
      <c r="CR404" s="1" t="n">
        <v>-79.532211</v>
      </c>
      <c r="CS404" s="1" t="n">
        <v>-68.984238</v>
      </c>
    </row>
    <row r="405" customFormat="false" ht="13.2" hidden="false" customHeight="false" outlineLevel="0" collapsed="false">
      <c r="A405" s="1" t="n">
        <f aca="false">A404+0.5</f>
        <v>202</v>
      </c>
      <c r="B405" s="1" t="n">
        <v>-76.453682</v>
      </c>
      <c r="C405" s="1" t="n">
        <v>-71.863319</v>
      </c>
      <c r="D405" s="1" t="n">
        <v>-70.41996</v>
      </c>
      <c r="E405" s="1" t="n">
        <v>-78.28373</v>
      </c>
      <c r="F405" s="1" t="n">
        <v>-71.541435</v>
      </c>
      <c r="G405" s="1" t="n">
        <v>-61.748894</v>
      </c>
      <c r="H405" s="1" t="n">
        <v>-76.498901</v>
      </c>
      <c r="I405" s="1" t="n">
        <v>-71.095428</v>
      </c>
      <c r="J405" s="1" t="n">
        <v>-71.99189</v>
      </c>
      <c r="K405" s="1" t="n">
        <v>-72.223526</v>
      </c>
      <c r="L405" s="1" t="n">
        <v>-70.68927</v>
      </c>
      <c r="M405" s="1" t="n">
        <v>-76.882202</v>
      </c>
      <c r="N405" s="1" t="n">
        <v>-73.924568</v>
      </c>
      <c r="O405" s="1" t="n">
        <v>-65.794228</v>
      </c>
      <c r="P405" s="1" t="n">
        <v>-74.464203</v>
      </c>
      <c r="Q405" s="1" t="n">
        <v>-59.172668</v>
      </c>
      <c r="R405" s="1" t="n">
        <v>-66.726746</v>
      </c>
      <c r="S405" s="1" t="n">
        <v>-74.803001</v>
      </c>
      <c r="T405" s="1" t="n">
        <v>-74.985878</v>
      </c>
      <c r="U405" s="1" t="n">
        <v>-78.021225</v>
      </c>
      <c r="V405" s="1" t="n">
        <v>-75.956818</v>
      </c>
      <c r="W405" s="1" t="n">
        <v>-62.540154</v>
      </c>
      <c r="X405" s="1" t="n">
        <v>-67.106239</v>
      </c>
      <c r="Y405" s="1" t="n">
        <v>-78.973701</v>
      </c>
      <c r="Z405" s="1" t="n">
        <v>-79.191391</v>
      </c>
      <c r="AA405" s="1" t="n">
        <v>-69.269081</v>
      </c>
      <c r="AB405" s="1" t="n">
        <v>-72.751991</v>
      </c>
      <c r="AC405" s="1" t="n">
        <v>-67.053436</v>
      </c>
      <c r="AD405" s="1" t="n">
        <v>-69.407692</v>
      </c>
      <c r="AE405" s="1" t="n">
        <v>-67.698563</v>
      </c>
      <c r="AF405" s="1" t="n">
        <v>-67.205086</v>
      </c>
      <c r="AG405" s="1" t="n">
        <v>-73.884857</v>
      </c>
      <c r="AH405" s="1" t="n">
        <v>-62.280754</v>
      </c>
      <c r="AI405" s="1" t="n">
        <v>-78.299454</v>
      </c>
      <c r="AJ405" s="1" t="n">
        <v>-67.93029</v>
      </c>
      <c r="AK405" s="1" t="n">
        <v>-70.256088</v>
      </c>
      <c r="AL405" s="1" t="n">
        <v>-66.823784</v>
      </c>
      <c r="AM405" s="1" t="n">
        <v>-62.492794</v>
      </c>
      <c r="AN405" s="1" t="n">
        <v>-63.332462</v>
      </c>
      <c r="AO405" s="1" t="n">
        <v>-64.302734</v>
      </c>
      <c r="AP405" s="1" t="n">
        <v>-79.843582</v>
      </c>
      <c r="AQ405" s="1" t="n">
        <v>-64.395065</v>
      </c>
      <c r="AR405" s="1" t="n">
        <v>-74.758118</v>
      </c>
      <c r="AS405" s="1" t="n">
        <v>-70.734833</v>
      </c>
      <c r="AT405" s="1" t="n">
        <v>-68.496017</v>
      </c>
      <c r="AU405" s="1" t="n">
        <v>-69.530884</v>
      </c>
      <c r="AV405" s="1" t="n">
        <v>-73.353134</v>
      </c>
      <c r="AW405" s="1" t="n">
        <v>-75.207619</v>
      </c>
      <c r="AX405" s="1" t="n">
        <v>-57.004604</v>
      </c>
      <c r="AY405" s="1" t="n">
        <v>-86.698158</v>
      </c>
      <c r="AZ405" s="1" t="n">
        <v>-81.31221</v>
      </c>
      <c r="BA405" s="1" t="n">
        <v>-79.988983</v>
      </c>
      <c r="BB405" s="1" t="n">
        <v>-84.592697</v>
      </c>
      <c r="BC405" s="1" t="n">
        <v>-63.499939</v>
      </c>
      <c r="BD405" s="1" t="n">
        <v>-74.697128</v>
      </c>
      <c r="BE405" s="1" t="n">
        <v>-63.592094</v>
      </c>
      <c r="BF405" s="1" t="n">
        <v>-73.954178</v>
      </c>
      <c r="BG405" s="1" t="n">
        <v>-62.562447</v>
      </c>
      <c r="BH405" s="1" t="n">
        <v>-61.401447</v>
      </c>
      <c r="BI405" s="1" t="n">
        <v>-75.108955</v>
      </c>
      <c r="BJ405" s="1" t="n">
        <v>-74.138374</v>
      </c>
      <c r="BK405" s="1" t="n">
        <v>-68.021057</v>
      </c>
      <c r="BL405" s="1" t="n">
        <v>-73.501877</v>
      </c>
      <c r="BM405" s="1" t="n">
        <v>-58.238369</v>
      </c>
      <c r="BN405" s="1" t="n">
        <v>-79.792862</v>
      </c>
      <c r="BO405" s="1" t="n">
        <v>-78.053497</v>
      </c>
      <c r="BP405" s="1" t="n">
        <v>-67.36972</v>
      </c>
      <c r="BQ405" s="1" t="n">
        <v>-70.2798</v>
      </c>
      <c r="BR405" s="1" t="n">
        <v>-75.263893</v>
      </c>
      <c r="BS405" s="1" t="n">
        <v>-58.909653</v>
      </c>
      <c r="BT405" s="1" t="n">
        <v>-70.362518</v>
      </c>
      <c r="BU405" s="1" t="n">
        <v>-78.181831</v>
      </c>
      <c r="BV405" s="1" t="n">
        <v>-69.882629</v>
      </c>
      <c r="BW405" s="1" t="n">
        <v>-69.208298</v>
      </c>
      <c r="BX405" s="1" t="n">
        <v>-64.11586</v>
      </c>
      <c r="BY405" s="1" t="n">
        <v>-62.490788</v>
      </c>
      <c r="BZ405" s="1" t="n">
        <v>-80.031036</v>
      </c>
      <c r="CA405" s="1" t="n">
        <v>-70.940659</v>
      </c>
      <c r="CB405" s="1" t="n">
        <v>-74.689148</v>
      </c>
      <c r="CC405" s="1" t="n">
        <v>-53.75264</v>
      </c>
      <c r="CD405" s="1" t="n">
        <v>-74.576309</v>
      </c>
      <c r="CE405" s="1" t="n">
        <v>-76.454124</v>
      </c>
      <c r="CF405" s="1" t="n">
        <v>-67.149826</v>
      </c>
      <c r="CG405" s="1" t="n">
        <v>-90.808502</v>
      </c>
      <c r="CH405" s="1" t="n">
        <v>-71.779984</v>
      </c>
      <c r="CI405" s="1" t="n">
        <v>-66.897751</v>
      </c>
      <c r="CJ405" s="1" t="n">
        <v>-70.251114</v>
      </c>
      <c r="CK405" s="1" t="n">
        <v>-66.333221</v>
      </c>
      <c r="CL405" s="1" t="n">
        <v>-75.691422</v>
      </c>
      <c r="CM405" s="1" t="n">
        <v>-68.553284</v>
      </c>
      <c r="CN405" s="1" t="n">
        <v>-73.414352</v>
      </c>
      <c r="CO405" s="1" t="n">
        <v>-72.330231</v>
      </c>
      <c r="CP405" s="1" t="n">
        <v>-72.417488</v>
      </c>
      <c r="CQ405" s="1" t="n">
        <v>-67.857071</v>
      </c>
      <c r="CR405" s="1" t="n">
        <v>-79.283096</v>
      </c>
      <c r="CS405" s="1" t="n">
        <v>-69.095161</v>
      </c>
    </row>
    <row r="406" customFormat="false" ht="13.2" hidden="false" customHeight="false" outlineLevel="0" collapsed="false">
      <c r="A406" s="1" t="n">
        <f aca="false">A405+0.5</f>
        <v>202.5</v>
      </c>
      <c r="B406" s="1" t="n">
        <v>-76.672318</v>
      </c>
      <c r="C406" s="1" t="n">
        <v>-71.936691</v>
      </c>
      <c r="D406" s="1" t="n">
        <v>-70.277779</v>
      </c>
      <c r="E406" s="1" t="n">
        <v>-78.289658</v>
      </c>
      <c r="F406" s="1" t="n">
        <v>-71.582626</v>
      </c>
      <c r="G406" s="1" t="n">
        <v>-61.761215</v>
      </c>
      <c r="H406" s="1" t="n">
        <v>-76.705292</v>
      </c>
      <c r="I406" s="1" t="n">
        <v>-71.436058</v>
      </c>
      <c r="J406" s="1" t="n">
        <v>-72.384995</v>
      </c>
      <c r="K406" s="1" t="n">
        <v>-72.272568</v>
      </c>
      <c r="L406" s="1" t="n">
        <v>-70.82093</v>
      </c>
      <c r="M406" s="1" t="n">
        <v>-76.74382</v>
      </c>
      <c r="N406" s="1" t="n">
        <v>-73.957275</v>
      </c>
      <c r="O406" s="1" t="n">
        <v>-65.738098</v>
      </c>
      <c r="P406" s="1" t="n">
        <v>-74.265747</v>
      </c>
      <c r="Q406" s="1" t="n">
        <v>-59.255451</v>
      </c>
      <c r="R406" s="1" t="n">
        <v>-66.687561</v>
      </c>
      <c r="S406" s="1" t="n">
        <v>-74.744278</v>
      </c>
      <c r="T406" s="1" t="n">
        <v>-74.631683</v>
      </c>
      <c r="U406" s="1" t="n">
        <v>-78.214409</v>
      </c>
      <c r="V406" s="1" t="n">
        <v>-75.792137</v>
      </c>
      <c r="W406" s="1" t="n">
        <v>-62.541161</v>
      </c>
      <c r="X406" s="1" t="n">
        <v>-67.232315</v>
      </c>
      <c r="Y406" s="1" t="n">
        <v>-78.943039</v>
      </c>
      <c r="Z406" s="1" t="n">
        <v>-78.434113</v>
      </c>
      <c r="AA406" s="1" t="n">
        <v>-69.496857</v>
      </c>
      <c r="AB406" s="1" t="n">
        <v>-72.448105</v>
      </c>
      <c r="AC406" s="1" t="n">
        <v>-66.955322</v>
      </c>
      <c r="AD406" s="1" t="n">
        <v>-69.425194</v>
      </c>
      <c r="AE406" s="1" t="n">
        <v>-67.75634</v>
      </c>
      <c r="AF406" s="1" t="n">
        <v>-67.137779</v>
      </c>
      <c r="AG406" s="1" t="n">
        <v>-74.220306</v>
      </c>
      <c r="AH406" s="1" t="n">
        <v>-62.332069</v>
      </c>
      <c r="AI406" s="1" t="n">
        <v>-78.159676</v>
      </c>
      <c r="AJ406" s="1" t="n">
        <v>-68.03791</v>
      </c>
      <c r="AK406" s="1" t="n">
        <v>-70.3955</v>
      </c>
      <c r="AL406" s="1" t="n">
        <v>-66.854927</v>
      </c>
      <c r="AM406" s="1" t="n">
        <v>-62.458038</v>
      </c>
      <c r="AN406" s="1" t="n">
        <v>-63.287079</v>
      </c>
      <c r="AO406" s="1" t="n">
        <v>-64.348328</v>
      </c>
      <c r="AP406" s="1" t="n">
        <v>-79.924896</v>
      </c>
      <c r="AQ406" s="1" t="n">
        <v>-64.397102</v>
      </c>
      <c r="AR406" s="1" t="n">
        <v>-74.116684</v>
      </c>
      <c r="AS406" s="1" t="n">
        <v>-70.739227</v>
      </c>
      <c r="AT406" s="1" t="n">
        <v>-68.414986</v>
      </c>
      <c r="AU406" s="1" t="n">
        <v>-69.506355</v>
      </c>
      <c r="AV406" s="1" t="n">
        <v>-73.49308</v>
      </c>
      <c r="AW406" s="1" t="n">
        <v>-75.140686</v>
      </c>
      <c r="AX406" s="1" t="n">
        <v>-56.981182</v>
      </c>
      <c r="AY406" s="1" t="n">
        <v>-86.568024</v>
      </c>
      <c r="AZ406" s="1" t="n">
        <v>-81.991516</v>
      </c>
      <c r="BA406" s="1" t="n">
        <v>-79.691223</v>
      </c>
      <c r="BB406" s="1" t="n">
        <v>-84.84819</v>
      </c>
      <c r="BC406" s="1" t="n">
        <v>-63.451149</v>
      </c>
      <c r="BD406" s="1" t="n">
        <v>-74.527344</v>
      </c>
      <c r="BE406" s="1" t="n">
        <v>-63.523689</v>
      </c>
      <c r="BF406" s="1" t="n">
        <v>-73.654968</v>
      </c>
      <c r="BG406" s="1" t="n">
        <v>-62.619431</v>
      </c>
      <c r="BH406" s="1" t="n">
        <v>-61.442383</v>
      </c>
      <c r="BI406" s="1" t="n">
        <v>-74.685539</v>
      </c>
      <c r="BJ406" s="1" t="n">
        <v>-74.126373</v>
      </c>
      <c r="BK406" s="1" t="n">
        <v>-67.838203</v>
      </c>
      <c r="BL406" s="1" t="n">
        <v>-73.828819</v>
      </c>
      <c r="BM406" s="1" t="n">
        <v>-58.24757</v>
      </c>
      <c r="BN406" s="1" t="n">
        <v>-78.745087</v>
      </c>
      <c r="BO406" s="1" t="n">
        <v>-77.243111</v>
      </c>
      <c r="BP406" s="1" t="n">
        <v>-67.095116</v>
      </c>
      <c r="BQ406" s="1" t="n">
        <v>-70.584366</v>
      </c>
      <c r="BR406" s="1" t="n">
        <v>-74.509422</v>
      </c>
      <c r="BS406" s="1" t="n">
        <v>-58.697655</v>
      </c>
      <c r="BT406" s="1" t="n">
        <v>-70.265266</v>
      </c>
      <c r="BU406" s="1" t="n">
        <v>-78.987106</v>
      </c>
      <c r="BV406" s="1" t="n">
        <v>-70.112411</v>
      </c>
      <c r="BW406" s="1" t="n">
        <v>-68.785072</v>
      </c>
      <c r="BX406" s="1" t="n">
        <v>-64.07692</v>
      </c>
      <c r="BY406" s="1" t="n">
        <v>-62.546459</v>
      </c>
      <c r="BZ406" s="1" t="n">
        <v>-79.907692</v>
      </c>
      <c r="CA406" s="1" t="n">
        <v>-70.98674</v>
      </c>
      <c r="CB406" s="1" t="n">
        <v>-74.567657</v>
      </c>
      <c r="CC406" s="1" t="n">
        <v>-53.797501</v>
      </c>
      <c r="CD406" s="1" t="n">
        <v>-74.783348</v>
      </c>
      <c r="CE406" s="1" t="n">
        <v>-76.488907</v>
      </c>
      <c r="CF406" s="1" t="n">
        <v>-67.165665</v>
      </c>
      <c r="CG406" s="1" t="n">
        <v>-91.33683</v>
      </c>
      <c r="CH406" s="1" t="n">
        <v>-71.880737</v>
      </c>
      <c r="CI406" s="1" t="n">
        <v>-66.928558</v>
      </c>
      <c r="CJ406" s="1" t="n">
        <v>-70.24778</v>
      </c>
      <c r="CK406" s="1" t="n">
        <v>-66.399208</v>
      </c>
      <c r="CL406" s="1" t="n">
        <v>-75.555511</v>
      </c>
      <c r="CM406" s="1" t="n">
        <v>-68.435455</v>
      </c>
      <c r="CN406" s="1" t="n">
        <v>-73.314163</v>
      </c>
      <c r="CO406" s="1" t="n">
        <v>-72.184303</v>
      </c>
      <c r="CP406" s="1" t="n">
        <v>-72.436287</v>
      </c>
      <c r="CQ406" s="1" t="n">
        <v>-67.752403</v>
      </c>
      <c r="CR406" s="1" t="n">
        <v>-78.955254</v>
      </c>
      <c r="CS406" s="1" t="n">
        <v>-69.107597</v>
      </c>
    </row>
    <row r="407" customFormat="false" ht="13.2" hidden="false" customHeight="false" outlineLevel="0" collapsed="false">
      <c r="A407" s="1" t="n">
        <f aca="false">A406+0.5</f>
        <v>203</v>
      </c>
      <c r="B407" s="1" t="n">
        <v>-76.670334</v>
      </c>
      <c r="C407" s="1" t="n">
        <v>-71.991074</v>
      </c>
      <c r="D407" s="1" t="n">
        <v>-70.282181</v>
      </c>
      <c r="E407" s="1" t="n">
        <v>-77.935417</v>
      </c>
      <c r="F407" s="1" t="n">
        <v>-71.774811</v>
      </c>
      <c r="G407" s="1" t="n">
        <v>-61.749413</v>
      </c>
      <c r="H407" s="1" t="n">
        <v>-76.852783</v>
      </c>
      <c r="I407" s="1" t="n">
        <v>-71.481468</v>
      </c>
      <c r="J407" s="1" t="n">
        <v>-72.449654</v>
      </c>
      <c r="K407" s="1" t="n">
        <v>-72.321136</v>
      </c>
      <c r="L407" s="1" t="n">
        <v>-70.953728</v>
      </c>
      <c r="M407" s="1" t="n">
        <v>-76.396935</v>
      </c>
      <c r="N407" s="1" t="n">
        <v>-73.865166</v>
      </c>
      <c r="O407" s="1" t="n">
        <v>-65.716507</v>
      </c>
      <c r="P407" s="1" t="n">
        <v>-74.063843</v>
      </c>
      <c r="Q407" s="1" t="n">
        <v>-59.313236</v>
      </c>
      <c r="R407" s="1" t="n">
        <v>-66.585167</v>
      </c>
      <c r="S407" s="1" t="n">
        <v>-74.443489</v>
      </c>
      <c r="T407" s="1" t="n">
        <v>-74.287071</v>
      </c>
      <c r="U407" s="1" t="n">
        <v>-78.221008</v>
      </c>
      <c r="V407" s="1" t="n">
        <v>-75.736572</v>
      </c>
      <c r="W407" s="1" t="n">
        <v>-62.56292</v>
      </c>
      <c r="X407" s="1" t="n">
        <v>-67.445686</v>
      </c>
      <c r="Y407" s="1" t="n">
        <v>-78.981094</v>
      </c>
      <c r="Z407" s="1" t="n">
        <v>-78.191757</v>
      </c>
      <c r="AA407" s="1" t="n">
        <v>-69.559448</v>
      </c>
      <c r="AB407" s="1" t="n">
        <v>-72.174385</v>
      </c>
      <c r="AC407" s="1" t="n">
        <v>-66.873947</v>
      </c>
      <c r="AD407" s="1" t="n">
        <v>-69.566109</v>
      </c>
      <c r="AE407" s="1" t="n">
        <v>-67.839752</v>
      </c>
      <c r="AF407" s="1" t="n">
        <v>-67.103317</v>
      </c>
      <c r="AG407" s="1" t="n">
        <v>-74.524994</v>
      </c>
      <c r="AH407" s="1" t="n">
        <v>-62.418488</v>
      </c>
      <c r="AI407" s="1" t="n">
        <v>-77.765152</v>
      </c>
      <c r="AJ407" s="1" t="n">
        <v>-67.989883</v>
      </c>
      <c r="AK407" s="1" t="n">
        <v>-70.420212</v>
      </c>
      <c r="AL407" s="1" t="n">
        <v>-66.89032</v>
      </c>
      <c r="AM407" s="1" t="n">
        <v>-62.396484</v>
      </c>
      <c r="AN407" s="1" t="n">
        <v>-63.323078</v>
      </c>
      <c r="AO407" s="1" t="n">
        <v>-64.460052</v>
      </c>
      <c r="AP407" s="1" t="n">
        <v>-79.983871</v>
      </c>
      <c r="AQ407" s="1" t="n">
        <v>-64.432114</v>
      </c>
      <c r="AR407" s="1" t="n">
        <v>-73.776558</v>
      </c>
      <c r="AS407" s="1" t="n">
        <v>-70.668686</v>
      </c>
      <c r="AT407" s="1" t="n">
        <v>-68.491478</v>
      </c>
      <c r="AU407" s="1" t="n">
        <v>-69.465912</v>
      </c>
      <c r="AV407" s="1" t="n">
        <v>-73.593033</v>
      </c>
      <c r="AW407" s="1" t="n">
        <v>-75.172134</v>
      </c>
      <c r="AX407" s="1" t="n">
        <v>-56.974586</v>
      </c>
      <c r="AY407" s="1" t="n">
        <v>-86.560379</v>
      </c>
      <c r="AZ407" s="1" t="n">
        <v>-82.233597</v>
      </c>
      <c r="BA407" s="1" t="n">
        <v>-78.894928</v>
      </c>
      <c r="BB407" s="1" t="n">
        <v>-85.013496</v>
      </c>
      <c r="BC407" s="1" t="n">
        <v>-63.456505</v>
      </c>
      <c r="BD407" s="1" t="n">
        <v>-74.696808</v>
      </c>
      <c r="BE407" s="1" t="n">
        <v>-63.412037</v>
      </c>
      <c r="BF407" s="1" t="n">
        <v>-73.466682</v>
      </c>
      <c r="BG407" s="1" t="n">
        <v>-62.528618</v>
      </c>
      <c r="BH407" s="1" t="n">
        <v>-61.555748</v>
      </c>
      <c r="BI407" s="1" t="n">
        <v>-74.592392</v>
      </c>
      <c r="BJ407" s="1" t="n">
        <v>-74.013321</v>
      </c>
      <c r="BK407" s="1" t="n">
        <v>-67.791252</v>
      </c>
      <c r="BL407" s="1" t="n">
        <v>-74.203125</v>
      </c>
      <c r="BM407" s="1" t="n">
        <v>-58.269917</v>
      </c>
      <c r="BN407" s="1" t="n">
        <v>-77.937836</v>
      </c>
      <c r="BO407" s="1" t="n">
        <v>-76.743225</v>
      </c>
      <c r="BP407" s="1" t="n">
        <v>-66.970612</v>
      </c>
      <c r="BQ407" s="1" t="n">
        <v>-70.635864</v>
      </c>
      <c r="BR407" s="1" t="n">
        <v>-73.72493</v>
      </c>
      <c r="BS407" s="1" t="n">
        <v>-58.591522</v>
      </c>
      <c r="BT407" s="1" t="n">
        <v>-69.981766</v>
      </c>
      <c r="BU407" s="1" t="n">
        <v>-79.751747</v>
      </c>
      <c r="BV407" s="1" t="n">
        <v>-70.366753</v>
      </c>
      <c r="BW407" s="1" t="n">
        <v>-68.521942</v>
      </c>
      <c r="BX407" s="1" t="n">
        <v>-64.086395</v>
      </c>
      <c r="BY407" s="1" t="n">
        <v>-62.51709</v>
      </c>
      <c r="BZ407" s="1" t="n">
        <v>-79.134766</v>
      </c>
      <c r="CA407" s="1" t="n">
        <v>-71.174988</v>
      </c>
      <c r="CB407" s="1" t="n">
        <v>-74.59864</v>
      </c>
      <c r="CC407" s="1" t="n">
        <v>-53.830383</v>
      </c>
      <c r="CD407" s="1" t="n">
        <v>-74.904694</v>
      </c>
      <c r="CE407" s="1" t="n">
        <v>-76.239044</v>
      </c>
      <c r="CF407" s="1" t="n">
        <v>-67.183968</v>
      </c>
      <c r="CG407" s="1" t="n">
        <v>-93.244026</v>
      </c>
      <c r="CH407" s="1" t="n">
        <v>-71.871422</v>
      </c>
      <c r="CI407" s="1" t="n">
        <v>-67.017761</v>
      </c>
      <c r="CJ407" s="1" t="n">
        <v>-70.175102</v>
      </c>
      <c r="CK407" s="1" t="n">
        <v>-66.43364</v>
      </c>
      <c r="CL407" s="1" t="n">
        <v>-75.695663</v>
      </c>
      <c r="CM407" s="1" t="n">
        <v>-68.25766</v>
      </c>
      <c r="CN407" s="1" t="n">
        <v>-73.199287</v>
      </c>
      <c r="CO407" s="1" t="n">
        <v>-72.220619</v>
      </c>
      <c r="CP407" s="1" t="n">
        <v>-72.435112</v>
      </c>
      <c r="CQ407" s="1" t="n">
        <v>-67.750259</v>
      </c>
      <c r="CR407" s="1" t="n">
        <v>-78.390236</v>
      </c>
      <c r="CS407" s="1" t="n">
        <v>-69.182671</v>
      </c>
    </row>
    <row r="408" customFormat="false" ht="13.2" hidden="false" customHeight="false" outlineLevel="0" collapsed="false">
      <c r="A408" s="1" t="n">
        <f aca="false">A407+0.5</f>
        <v>203.5</v>
      </c>
      <c r="B408" s="1" t="n">
        <v>-76.697144</v>
      </c>
      <c r="C408" s="1" t="n">
        <v>-72.000366</v>
      </c>
      <c r="D408" s="1" t="n">
        <v>-70.065865</v>
      </c>
      <c r="E408" s="1" t="n">
        <v>-77.987244</v>
      </c>
      <c r="F408" s="1" t="n">
        <v>-72.022758</v>
      </c>
      <c r="G408" s="1" t="n">
        <v>-61.677624</v>
      </c>
      <c r="H408" s="1" t="n">
        <v>-76.718018</v>
      </c>
      <c r="I408" s="1" t="n">
        <v>-71.584412</v>
      </c>
      <c r="J408" s="1" t="n">
        <v>-72.252319</v>
      </c>
      <c r="K408" s="1" t="n">
        <v>-72.340012</v>
      </c>
      <c r="L408" s="1" t="n">
        <v>-71.098816</v>
      </c>
      <c r="M408" s="1" t="n">
        <v>-76.012863</v>
      </c>
      <c r="N408" s="1" t="n">
        <v>-74.150299</v>
      </c>
      <c r="O408" s="1" t="n">
        <v>-65.644264</v>
      </c>
      <c r="P408" s="1" t="n">
        <v>-74.044701</v>
      </c>
      <c r="Q408" s="1" t="n">
        <v>-59.326572</v>
      </c>
      <c r="R408" s="1" t="n">
        <v>-66.644684</v>
      </c>
      <c r="S408" s="1" t="n">
        <v>-74.051323</v>
      </c>
      <c r="T408" s="1" t="n">
        <v>-74.524147</v>
      </c>
      <c r="U408" s="1" t="n">
        <v>-77.899887</v>
      </c>
      <c r="V408" s="1" t="n">
        <v>-75.878593</v>
      </c>
      <c r="W408" s="1" t="n">
        <v>-62.582302</v>
      </c>
      <c r="X408" s="1" t="n">
        <v>-67.512726</v>
      </c>
      <c r="Y408" s="1" t="n">
        <v>-79.228546</v>
      </c>
      <c r="Z408" s="1" t="n">
        <v>-78.369743</v>
      </c>
      <c r="AA408" s="1" t="n">
        <v>-69.416161</v>
      </c>
      <c r="AB408" s="1" t="n">
        <v>-72.000351</v>
      </c>
      <c r="AC408" s="1" t="n">
        <v>-66.875877</v>
      </c>
      <c r="AD408" s="1" t="n">
        <v>-69.612358</v>
      </c>
      <c r="AE408" s="1" t="n">
        <v>-68.015633</v>
      </c>
      <c r="AF408" s="1" t="n">
        <v>-67.06617</v>
      </c>
      <c r="AG408" s="1" t="n">
        <v>-74.631027</v>
      </c>
      <c r="AH408" s="1" t="n">
        <v>-62.467686</v>
      </c>
      <c r="AI408" s="1" t="n">
        <v>-77.72641</v>
      </c>
      <c r="AJ408" s="1" t="n">
        <v>-67.856918</v>
      </c>
      <c r="AK408" s="1" t="n">
        <v>-70.464386</v>
      </c>
      <c r="AL408" s="1" t="n">
        <v>-67.02462</v>
      </c>
      <c r="AM408" s="1" t="n">
        <v>-62.321835</v>
      </c>
      <c r="AN408" s="1" t="n">
        <v>-63.282722</v>
      </c>
      <c r="AO408" s="1" t="n">
        <v>-64.632423</v>
      </c>
      <c r="AP408" s="1" t="n">
        <v>-79.736778</v>
      </c>
      <c r="AQ408" s="1" t="n">
        <v>-64.435951</v>
      </c>
      <c r="AR408" s="1" t="n">
        <v>-73.819908</v>
      </c>
      <c r="AS408" s="1" t="n">
        <v>-70.574524</v>
      </c>
      <c r="AT408" s="1" t="n">
        <v>-68.496109</v>
      </c>
      <c r="AU408" s="1" t="n">
        <v>-69.463257</v>
      </c>
      <c r="AV408" s="1" t="n">
        <v>-73.831757</v>
      </c>
      <c r="AW408" s="1" t="n">
        <v>-75.373848</v>
      </c>
      <c r="AX408" s="1" t="n">
        <v>-56.976982</v>
      </c>
      <c r="AY408" s="1" t="n">
        <v>-85.68782</v>
      </c>
      <c r="AZ408" s="1" t="n">
        <v>-82.742432</v>
      </c>
      <c r="BA408" s="1" t="n">
        <v>-78.156746</v>
      </c>
      <c r="BB408" s="1" t="n">
        <v>-85.189392</v>
      </c>
      <c r="BC408" s="1" t="n">
        <v>-63.450165</v>
      </c>
      <c r="BD408" s="1" t="n">
        <v>-74.747185</v>
      </c>
      <c r="BE408" s="1" t="n">
        <v>-63.388577</v>
      </c>
      <c r="BF408" s="1" t="n">
        <v>-73.273361</v>
      </c>
      <c r="BG408" s="1" t="n">
        <v>-62.449409</v>
      </c>
      <c r="BH408" s="1" t="n">
        <v>-61.688915</v>
      </c>
      <c r="BI408" s="1" t="n">
        <v>-74.470993</v>
      </c>
      <c r="BJ408" s="1" t="n">
        <v>-73.958298</v>
      </c>
      <c r="BK408" s="1" t="n">
        <v>-67.729889</v>
      </c>
      <c r="BL408" s="1" t="n">
        <v>-74.177925</v>
      </c>
      <c r="BM408" s="1" t="n">
        <v>-58.303703</v>
      </c>
      <c r="BN408" s="1" t="n">
        <v>-77.644791</v>
      </c>
      <c r="BO408" s="1" t="n">
        <v>-77.085075</v>
      </c>
      <c r="BP408" s="1" t="n">
        <v>-67.109879</v>
      </c>
      <c r="BQ408" s="1" t="n">
        <v>-70.482597</v>
      </c>
      <c r="BR408" s="1" t="n">
        <v>-73.718369</v>
      </c>
      <c r="BS408" s="1" t="n">
        <v>-58.549957</v>
      </c>
      <c r="BT408" s="1" t="n">
        <v>-69.659813</v>
      </c>
      <c r="BU408" s="1" t="n">
        <v>-80.042755</v>
      </c>
      <c r="BV408" s="1" t="n">
        <v>-70.555069</v>
      </c>
      <c r="BW408" s="1" t="n">
        <v>-68.342979</v>
      </c>
      <c r="BX408" s="1" t="n">
        <v>-64.210419</v>
      </c>
      <c r="BY408" s="1" t="n">
        <v>-62.459072</v>
      </c>
      <c r="BZ408" s="1" t="n">
        <v>-78.22187</v>
      </c>
      <c r="CA408" s="1" t="n">
        <v>-71.576111</v>
      </c>
      <c r="CB408" s="1" t="n">
        <v>-74.702225</v>
      </c>
      <c r="CC408" s="1" t="n">
        <v>-53.853458</v>
      </c>
      <c r="CD408" s="1" t="n">
        <v>-74.861984</v>
      </c>
      <c r="CE408" s="1" t="n">
        <v>-76.104027</v>
      </c>
      <c r="CF408" s="1" t="n">
        <v>-67.236877</v>
      </c>
      <c r="CG408" s="1" t="n">
        <v>-93.18576</v>
      </c>
      <c r="CH408" s="1" t="n">
        <v>-71.874931</v>
      </c>
      <c r="CI408" s="1" t="n">
        <v>-67.042694</v>
      </c>
      <c r="CJ408" s="1" t="n">
        <v>-70.207924</v>
      </c>
      <c r="CK408" s="1" t="n">
        <v>-66.669693</v>
      </c>
      <c r="CL408" s="1" t="n">
        <v>-75.678261</v>
      </c>
      <c r="CM408" s="1" t="n">
        <v>-68.136589</v>
      </c>
      <c r="CN408" s="1" t="n">
        <v>-73.133324</v>
      </c>
      <c r="CO408" s="1" t="n">
        <v>-72.291069</v>
      </c>
      <c r="CP408" s="1" t="n">
        <v>-72.388901</v>
      </c>
      <c r="CQ408" s="1" t="n">
        <v>-67.836388</v>
      </c>
      <c r="CR408" s="1" t="n">
        <v>-77.897682</v>
      </c>
      <c r="CS408" s="1" t="n">
        <v>-69.115326</v>
      </c>
    </row>
    <row r="409" customFormat="false" ht="13.2" hidden="false" customHeight="false" outlineLevel="0" collapsed="false">
      <c r="A409" s="1" t="n">
        <f aca="false">A408+0.5</f>
        <v>204</v>
      </c>
      <c r="B409" s="1" t="n">
        <v>-76.769676</v>
      </c>
      <c r="C409" s="1" t="n">
        <v>-72.029938</v>
      </c>
      <c r="D409" s="1" t="n">
        <v>-69.959343</v>
      </c>
      <c r="E409" s="1" t="n">
        <v>-77.854019</v>
      </c>
      <c r="F409" s="1" t="n">
        <v>-72.248024</v>
      </c>
      <c r="G409" s="1" t="n">
        <v>-61.672768</v>
      </c>
      <c r="H409" s="1" t="n">
        <v>-76.47744</v>
      </c>
      <c r="I409" s="1" t="n">
        <v>-71.459663</v>
      </c>
      <c r="J409" s="1" t="n">
        <v>-72.242218</v>
      </c>
      <c r="K409" s="1" t="n">
        <v>-72.509529</v>
      </c>
      <c r="L409" s="1" t="n">
        <v>-71.238083</v>
      </c>
      <c r="M409" s="1" t="n">
        <v>-75.694382</v>
      </c>
      <c r="N409" s="1" t="n">
        <v>-74.248825</v>
      </c>
      <c r="O409" s="1" t="n">
        <v>-65.565323</v>
      </c>
      <c r="P409" s="1" t="n">
        <v>-74.064888</v>
      </c>
      <c r="Q409" s="1" t="n">
        <v>-59.3405</v>
      </c>
      <c r="R409" s="1" t="n">
        <v>-66.749123</v>
      </c>
      <c r="S409" s="1" t="n">
        <v>-73.938179</v>
      </c>
      <c r="T409" s="1" t="n">
        <v>-74.826889</v>
      </c>
      <c r="U409" s="1" t="n">
        <v>-77.64624</v>
      </c>
      <c r="V409" s="1" t="n">
        <v>-76.482635</v>
      </c>
      <c r="W409" s="1" t="n">
        <v>-62.575485</v>
      </c>
      <c r="X409" s="1" t="n">
        <v>-67.522568</v>
      </c>
      <c r="Y409" s="1" t="n">
        <v>-79.662285</v>
      </c>
      <c r="Z409" s="1" t="n">
        <v>-78.682747</v>
      </c>
      <c r="AA409" s="1" t="n">
        <v>-69.253838</v>
      </c>
      <c r="AB409" s="1" t="n">
        <v>-71.986168</v>
      </c>
      <c r="AC409" s="1" t="n">
        <v>-67.04821</v>
      </c>
      <c r="AD409" s="1" t="n">
        <v>-69.887329</v>
      </c>
      <c r="AE409" s="1" t="n">
        <v>-68.13765</v>
      </c>
      <c r="AF409" s="1" t="n">
        <v>-67.117455</v>
      </c>
      <c r="AG409" s="1" t="n">
        <v>-74.543976</v>
      </c>
      <c r="AH409" s="1" t="n">
        <v>-62.423958</v>
      </c>
      <c r="AI409" s="1" t="n">
        <v>-77.965462</v>
      </c>
      <c r="AJ409" s="1" t="n">
        <v>-67.767502</v>
      </c>
      <c r="AK409" s="1" t="n">
        <v>-70.506195</v>
      </c>
      <c r="AL409" s="1" t="n">
        <v>-67.150475</v>
      </c>
      <c r="AM409" s="1" t="n">
        <v>-62.246124</v>
      </c>
      <c r="AN409" s="1" t="n">
        <v>-63.340546</v>
      </c>
      <c r="AO409" s="1" t="n">
        <v>-64.709175</v>
      </c>
      <c r="AP409" s="1" t="n">
        <v>-79.516785</v>
      </c>
      <c r="AQ409" s="1" t="n">
        <v>-64.545837</v>
      </c>
      <c r="AR409" s="1" t="n">
        <v>-73.776413</v>
      </c>
      <c r="AS409" s="1" t="n">
        <v>-70.296982</v>
      </c>
      <c r="AT409" s="1" t="n">
        <v>-68.418419</v>
      </c>
      <c r="AU409" s="1" t="n">
        <v>-69.486282</v>
      </c>
      <c r="AV409" s="1" t="n">
        <v>-73.754318</v>
      </c>
      <c r="AW409" s="1" t="n">
        <v>-75.512161</v>
      </c>
      <c r="AX409" s="1" t="n">
        <v>-56.976791</v>
      </c>
      <c r="AY409" s="1" t="n">
        <v>-85.651505</v>
      </c>
      <c r="AZ409" s="1" t="n">
        <v>-82.313736</v>
      </c>
      <c r="BA409" s="1" t="n">
        <v>-77.853165</v>
      </c>
      <c r="BB409" s="1" t="n">
        <v>-86.246002</v>
      </c>
      <c r="BC409" s="1" t="n">
        <v>-63.42141</v>
      </c>
      <c r="BD409" s="1" t="n">
        <v>-75.051971</v>
      </c>
      <c r="BE409" s="1" t="n">
        <v>-63.359184</v>
      </c>
      <c r="BF409" s="1" t="n">
        <v>-73.04303</v>
      </c>
      <c r="BG409" s="1" t="n">
        <v>-62.406929</v>
      </c>
      <c r="BH409" s="1" t="n">
        <v>-61.748882</v>
      </c>
      <c r="BI409" s="1" t="n">
        <v>-74.466599</v>
      </c>
      <c r="BJ409" s="1" t="n">
        <v>-73.407585</v>
      </c>
      <c r="BK409" s="1" t="n">
        <v>-67.689514</v>
      </c>
      <c r="BL409" s="1" t="n">
        <v>-74.018982</v>
      </c>
      <c r="BM409" s="1" t="n">
        <v>-58.310867</v>
      </c>
      <c r="BN409" s="1" t="n">
        <v>-77.784332</v>
      </c>
      <c r="BO409" s="1" t="n">
        <v>-77.553963</v>
      </c>
      <c r="BP409" s="1" t="n">
        <v>-67.363983</v>
      </c>
      <c r="BQ409" s="1" t="n">
        <v>-70.025536</v>
      </c>
      <c r="BR409" s="1" t="n">
        <v>-74.175446</v>
      </c>
      <c r="BS409" s="1" t="n">
        <v>-58.596489</v>
      </c>
      <c r="BT409" s="1" t="n">
        <v>-69.401108</v>
      </c>
      <c r="BU409" s="1" t="n">
        <v>-79.624023</v>
      </c>
      <c r="BV409" s="1" t="n">
        <v>-70.490501</v>
      </c>
      <c r="BW409" s="1" t="n">
        <v>-68.502724</v>
      </c>
      <c r="BX409" s="1" t="n">
        <v>-64.217293</v>
      </c>
      <c r="BY409" s="1" t="n">
        <v>-62.424587</v>
      </c>
      <c r="BZ409" s="1" t="n">
        <v>-77.964691</v>
      </c>
      <c r="CA409" s="1" t="n">
        <v>-71.987907</v>
      </c>
      <c r="CB409" s="1" t="n">
        <v>-74.514603</v>
      </c>
      <c r="CC409" s="1" t="n">
        <v>-53.861015</v>
      </c>
      <c r="CD409" s="1" t="n">
        <v>-74.746552</v>
      </c>
      <c r="CE409" s="1" t="n">
        <v>-76.028793</v>
      </c>
      <c r="CF409" s="1" t="n">
        <v>-67.356323</v>
      </c>
      <c r="CG409" s="1" t="n">
        <v>-93.936272</v>
      </c>
      <c r="CH409" s="1" t="n">
        <v>-71.751358</v>
      </c>
      <c r="CI409" s="1" t="n">
        <v>-67.100662</v>
      </c>
      <c r="CJ409" s="1" t="n">
        <v>-70.217583</v>
      </c>
      <c r="CK409" s="1" t="n">
        <v>-66.735374</v>
      </c>
      <c r="CL409" s="1" t="n">
        <v>-75.693268</v>
      </c>
      <c r="CM409" s="1" t="n">
        <v>-68.016922</v>
      </c>
      <c r="CN409" s="1" t="n">
        <v>-73.138168</v>
      </c>
      <c r="CO409" s="1" t="n">
        <v>-72.313477</v>
      </c>
      <c r="CP409" s="1" t="n">
        <v>-72.569321</v>
      </c>
      <c r="CQ409" s="1" t="n">
        <v>-67.941032</v>
      </c>
      <c r="CR409" s="1" t="n">
        <v>-77.694633</v>
      </c>
      <c r="CS409" s="1" t="n">
        <v>-68.946083</v>
      </c>
    </row>
    <row r="410" customFormat="false" ht="13.2" hidden="false" customHeight="false" outlineLevel="0" collapsed="false">
      <c r="A410" s="1" t="n">
        <f aca="false">A409+0.5</f>
        <v>204.5</v>
      </c>
      <c r="B410" s="1" t="n">
        <v>-76.825706</v>
      </c>
      <c r="C410" s="1" t="n">
        <v>-72.132019</v>
      </c>
      <c r="D410" s="1" t="n">
        <v>-69.922005</v>
      </c>
      <c r="E410" s="1" t="n">
        <v>-77.986633</v>
      </c>
      <c r="F410" s="1" t="n">
        <v>-72.588516</v>
      </c>
      <c r="G410" s="1" t="n">
        <v>-61.655037</v>
      </c>
      <c r="H410" s="1" t="n">
        <v>-76.099365</v>
      </c>
      <c r="I410" s="1" t="n">
        <v>-71.313133</v>
      </c>
      <c r="J410" s="1" t="n">
        <v>-71.894768</v>
      </c>
      <c r="K410" s="1" t="n">
        <v>-72.39975</v>
      </c>
      <c r="L410" s="1" t="n">
        <v>-71.488678</v>
      </c>
      <c r="M410" s="1" t="n">
        <v>-75.564484</v>
      </c>
      <c r="N410" s="1" t="n">
        <v>-74.469444</v>
      </c>
      <c r="O410" s="1" t="n">
        <v>-65.455566</v>
      </c>
      <c r="P410" s="1" t="n">
        <v>-74.157425</v>
      </c>
      <c r="Q410" s="1" t="n">
        <v>-59.320606</v>
      </c>
      <c r="R410" s="1" t="n">
        <v>-66.804291</v>
      </c>
      <c r="S410" s="1" t="n">
        <v>-73.763535</v>
      </c>
      <c r="T410" s="1" t="n">
        <v>-74.83931</v>
      </c>
      <c r="U410" s="1" t="n">
        <v>-77.25602</v>
      </c>
      <c r="V410" s="1" t="n">
        <v>-77.028183</v>
      </c>
      <c r="W410" s="1" t="n">
        <v>-62.629314</v>
      </c>
      <c r="X410" s="1" t="n">
        <v>-67.438156</v>
      </c>
      <c r="Y410" s="1" t="n">
        <v>-79.692314</v>
      </c>
      <c r="Z410" s="1" t="n">
        <v>-79.027016</v>
      </c>
      <c r="AA410" s="1" t="n">
        <v>-69.247681</v>
      </c>
      <c r="AB410" s="1" t="n">
        <v>-72.03373</v>
      </c>
      <c r="AC410" s="1" t="n">
        <v>-67.192551</v>
      </c>
      <c r="AD410" s="1" t="n">
        <v>-70.076706</v>
      </c>
      <c r="AE410" s="1" t="n">
        <v>-68.119553</v>
      </c>
      <c r="AF410" s="1" t="n">
        <v>-67.152977</v>
      </c>
      <c r="AG410" s="1" t="n">
        <v>-74.46389</v>
      </c>
      <c r="AH410" s="1" t="n">
        <v>-62.329105</v>
      </c>
      <c r="AI410" s="1" t="n">
        <v>-77.723053</v>
      </c>
      <c r="AJ410" s="1" t="n">
        <v>-67.587967</v>
      </c>
      <c r="AK410" s="1" t="n">
        <v>-70.519318</v>
      </c>
      <c r="AL410" s="1" t="n">
        <v>-67.188454</v>
      </c>
      <c r="AM410" s="1" t="n">
        <v>-62.19059</v>
      </c>
      <c r="AN410" s="1" t="n">
        <v>-63.4482</v>
      </c>
      <c r="AO410" s="1" t="n">
        <v>-64.66243</v>
      </c>
      <c r="AP410" s="1" t="n">
        <v>-79.891205</v>
      </c>
      <c r="AQ410" s="1" t="n">
        <v>-64.583267</v>
      </c>
      <c r="AR410" s="1" t="n">
        <v>-73.753967</v>
      </c>
      <c r="AS410" s="1" t="n">
        <v>-69.861511</v>
      </c>
      <c r="AT410" s="1" t="n">
        <v>-68.284187</v>
      </c>
      <c r="AU410" s="1" t="n">
        <v>-69.411591</v>
      </c>
      <c r="AV410" s="1" t="n">
        <v>-73.713478</v>
      </c>
      <c r="AW410" s="1" t="n">
        <v>-75.767128</v>
      </c>
      <c r="AX410" s="1" t="n">
        <v>-56.97316</v>
      </c>
      <c r="AY410" s="1" t="n">
        <v>-84.941086</v>
      </c>
      <c r="AZ410" s="1" t="n">
        <v>-81.418457</v>
      </c>
      <c r="BA410" s="1" t="n">
        <v>-77.866409</v>
      </c>
      <c r="BB410" s="1" t="n">
        <v>-86.720238</v>
      </c>
      <c r="BC410" s="1" t="n">
        <v>-63.431107</v>
      </c>
      <c r="BD410" s="1" t="n">
        <v>-75.23204</v>
      </c>
      <c r="BE410" s="1" t="n">
        <v>-63.35656</v>
      </c>
      <c r="BF410" s="1" t="n">
        <v>-73.037384</v>
      </c>
      <c r="BG410" s="1" t="n">
        <v>-62.401577</v>
      </c>
      <c r="BH410" s="1" t="n">
        <v>-61.82132</v>
      </c>
      <c r="BI410" s="1" t="n">
        <v>-74.344498</v>
      </c>
      <c r="BJ410" s="1" t="n">
        <v>-73.064766</v>
      </c>
      <c r="BK410" s="1" t="n">
        <v>-67.792969</v>
      </c>
      <c r="BL410" s="1" t="n">
        <v>-73.856796</v>
      </c>
      <c r="BM410" s="1" t="n">
        <v>-58.267483</v>
      </c>
      <c r="BN410" s="1" t="n">
        <v>-78.858803</v>
      </c>
      <c r="BO410" s="1" t="n">
        <v>-78.515854</v>
      </c>
      <c r="BP410" s="1" t="n">
        <v>-67.778221</v>
      </c>
      <c r="BQ410" s="1" t="n">
        <v>-69.55854</v>
      </c>
      <c r="BR410" s="1" t="n">
        <v>-74.996063</v>
      </c>
      <c r="BS410" s="1" t="n">
        <v>-58.747673</v>
      </c>
      <c r="BT410" s="1" t="n">
        <v>-69.271133</v>
      </c>
      <c r="BU410" s="1" t="n">
        <v>-78.57766</v>
      </c>
      <c r="BV410" s="1" t="n">
        <v>-70.139984</v>
      </c>
      <c r="BW410" s="1" t="n">
        <v>-68.900986</v>
      </c>
      <c r="BX410" s="1" t="n">
        <v>-64.25444</v>
      </c>
      <c r="BY410" s="1" t="n">
        <v>-62.442318</v>
      </c>
      <c r="BZ410" s="1" t="n">
        <v>-78.215355</v>
      </c>
      <c r="CA410" s="1" t="n">
        <v>-72.139969</v>
      </c>
      <c r="CB410" s="1" t="n">
        <v>-74.593437</v>
      </c>
      <c r="CC410" s="1" t="n">
        <v>-53.845253</v>
      </c>
      <c r="CD410" s="1" t="n">
        <v>-74.941948</v>
      </c>
      <c r="CE410" s="1" t="n">
        <v>-76.102829</v>
      </c>
      <c r="CF410" s="1" t="n">
        <v>-67.420776</v>
      </c>
      <c r="CG410" s="1" t="n">
        <v>-94.952148</v>
      </c>
      <c r="CH410" s="1" t="n">
        <v>-71.468513</v>
      </c>
      <c r="CI410" s="1" t="n">
        <v>-67.066223</v>
      </c>
      <c r="CJ410" s="1" t="n">
        <v>-70.068611</v>
      </c>
      <c r="CK410" s="1" t="n">
        <v>-66.817917</v>
      </c>
      <c r="CL410" s="1" t="n">
        <v>-75.805016</v>
      </c>
      <c r="CM410" s="1" t="n">
        <v>-67.957947</v>
      </c>
      <c r="CN410" s="1" t="n">
        <v>-73.244766</v>
      </c>
      <c r="CO410" s="1" t="n">
        <v>-72.201042</v>
      </c>
      <c r="CP410" s="1" t="n">
        <v>-72.564217</v>
      </c>
      <c r="CQ410" s="1" t="n">
        <v>-68.015007</v>
      </c>
      <c r="CR410" s="1" t="n">
        <v>-77.736145</v>
      </c>
      <c r="CS410" s="1" t="n">
        <v>-68.766548</v>
      </c>
    </row>
    <row r="411" customFormat="false" ht="13.2" hidden="false" customHeight="false" outlineLevel="0" collapsed="false">
      <c r="A411" s="1" t="n">
        <f aca="false">A410+0.5</f>
        <v>205</v>
      </c>
      <c r="B411" s="1" t="n">
        <v>-76.435028</v>
      </c>
      <c r="C411" s="1" t="n">
        <v>-72.232872</v>
      </c>
      <c r="D411" s="1" t="n">
        <v>-69.90448</v>
      </c>
      <c r="E411" s="1" t="n">
        <v>-77.96994</v>
      </c>
      <c r="F411" s="1" t="n">
        <v>-72.645012</v>
      </c>
      <c r="G411" s="1" t="n">
        <v>-61.609444</v>
      </c>
      <c r="H411" s="1" t="n">
        <v>-75.523079</v>
      </c>
      <c r="I411" s="1" t="n">
        <v>-71.029305</v>
      </c>
      <c r="J411" s="1" t="n">
        <v>-71.812851</v>
      </c>
      <c r="K411" s="1" t="n">
        <v>-71.914665</v>
      </c>
      <c r="L411" s="1" t="n">
        <v>-71.526497</v>
      </c>
      <c r="M411" s="1" t="n">
        <v>-75.247635</v>
      </c>
      <c r="N411" s="1" t="n">
        <v>-74.335724</v>
      </c>
      <c r="O411" s="1" t="n">
        <v>-65.47448</v>
      </c>
      <c r="P411" s="1" t="n">
        <v>-74.311256</v>
      </c>
      <c r="Q411" s="1" t="n">
        <v>-59.302021</v>
      </c>
      <c r="R411" s="1" t="n">
        <v>-66.824448</v>
      </c>
      <c r="S411" s="1" t="n">
        <v>-73.71685</v>
      </c>
      <c r="T411" s="1" t="n">
        <v>-74.95269</v>
      </c>
      <c r="U411" s="1" t="n">
        <v>-77.149117</v>
      </c>
      <c r="V411" s="1" t="n">
        <v>-77.289047</v>
      </c>
      <c r="W411" s="1" t="n">
        <v>-62.621544</v>
      </c>
      <c r="X411" s="1" t="n">
        <v>-67.250565</v>
      </c>
      <c r="Y411" s="1" t="n">
        <v>-79.840553</v>
      </c>
      <c r="Z411" s="1" t="n">
        <v>-79.811607</v>
      </c>
      <c r="AA411" s="1" t="n">
        <v>-69.213875</v>
      </c>
      <c r="AB411" s="1" t="n">
        <v>-72.168823</v>
      </c>
      <c r="AC411" s="1" t="n">
        <v>-67.312134</v>
      </c>
      <c r="AD411" s="1" t="n">
        <v>-70.03405</v>
      </c>
      <c r="AE411" s="1" t="n">
        <v>-68.079422</v>
      </c>
      <c r="AF411" s="1" t="n">
        <v>-67.143204</v>
      </c>
      <c r="AG411" s="1" t="n">
        <v>-74.25827</v>
      </c>
      <c r="AH411" s="1" t="n">
        <v>-62.214466</v>
      </c>
      <c r="AI411" s="1" t="n">
        <v>-77.826851</v>
      </c>
      <c r="AJ411" s="1" t="n">
        <v>-67.494217</v>
      </c>
      <c r="AK411" s="1" t="n">
        <v>-70.453583</v>
      </c>
      <c r="AL411" s="1" t="n">
        <v>-67.235542</v>
      </c>
      <c r="AM411" s="1" t="n">
        <v>-62.240387</v>
      </c>
      <c r="AN411" s="1" t="n">
        <v>-63.602463</v>
      </c>
      <c r="AO411" s="1" t="n">
        <v>-64.572495</v>
      </c>
      <c r="AP411" s="1" t="n">
        <v>-80.223831</v>
      </c>
      <c r="AQ411" s="1" t="n">
        <v>-64.63739</v>
      </c>
      <c r="AR411" s="1" t="n">
        <v>-73.965446</v>
      </c>
      <c r="AS411" s="1" t="n">
        <v>-69.646698</v>
      </c>
      <c r="AT411" s="1" t="n">
        <v>-68.146561</v>
      </c>
      <c r="AU411" s="1" t="n">
        <v>-69.244568</v>
      </c>
      <c r="AV411" s="1" t="n">
        <v>-73.368759</v>
      </c>
      <c r="AW411" s="1" t="n">
        <v>-75.901016</v>
      </c>
      <c r="AX411" s="1" t="n">
        <v>-56.951553</v>
      </c>
      <c r="AY411" s="1" t="n">
        <v>-85.125542</v>
      </c>
      <c r="AZ411" s="1" t="n">
        <v>-80.647079</v>
      </c>
      <c r="BA411" s="1" t="n">
        <v>-78.183365</v>
      </c>
      <c r="BB411" s="1" t="n">
        <v>-87.099068</v>
      </c>
      <c r="BC411" s="1" t="n">
        <v>-63.448566</v>
      </c>
      <c r="BD411" s="1" t="n">
        <v>-75.447586</v>
      </c>
      <c r="BE411" s="1" t="n">
        <v>-63.431984</v>
      </c>
      <c r="BF411" s="1" t="n">
        <v>-73.357803</v>
      </c>
      <c r="BG411" s="1" t="n">
        <v>-62.467583</v>
      </c>
      <c r="BH411" s="1" t="n">
        <v>-61.863075</v>
      </c>
      <c r="BI411" s="1" t="n">
        <v>-74.563278</v>
      </c>
      <c r="BJ411" s="1" t="n">
        <v>-72.835396</v>
      </c>
      <c r="BK411" s="1" t="n">
        <v>-67.854736</v>
      </c>
      <c r="BL411" s="1" t="n">
        <v>-73.387177</v>
      </c>
      <c r="BM411" s="1" t="n">
        <v>-58.225819</v>
      </c>
      <c r="BN411" s="1" t="n">
        <v>-80.625626</v>
      </c>
      <c r="BO411" s="1" t="n">
        <v>-79.052864</v>
      </c>
      <c r="BP411" s="1" t="n">
        <v>-68.055603</v>
      </c>
      <c r="BQ411" s="1" t="n">
        <v>-69.197815</v>
      </c>
      <c r="BR411" s="1" t="n">
        <v>-75.964577</v>
      </c>
      <c r="BS411" s="1" t="n">
        <v>-58.862347</v>
      </c>
      <c r="BT411" s="1" t="n">
        <v>-69.262238</v>
      </c>
      <c r="BU411" s="1" t="n">
        <v>-77.759941</v>
      </c>
      <c r="BV411" s="1" t="n">
        <v>-69.681808</v>
      </c>
      <c r="BW411" s="1" t="n">
        <v>-69.37426</v>
      </c>
      <c r="BX411" s="1" t="n">
        <v>-64.282944</v>
      </c>
      <c r="BY411" s="1" t="n">
        <v>-62.449234</v>
      </c>
      <c r="BZ411" s="1" t="n">
        <v>-78.686394</v>
      </c>
      <c r="CA411" s="1" t="n">
        <v>-71.987572</v>
      </c>
      <c r="CB411" s="1" t="n">
        <v>-74.634689</v>
      </c>
      <c r="CC411" s="1" t="n">
        <v>-53.788486</v>
      </c>
      <c r="CD411" s="1" t="n">
        <v>-74.833969</v>
      </c>
      <c r="CE411" s="1" t="n">
        <v>-76.082977</v>
      </c>
      <c r="CF411" s="1" t="n">
        <v>-67.463165</v>
      </c>
      <c r="CG411" s="1" t="n">
        <v>-94.227028</v>
      </c>
      <c r="CH411" s="1" t="n">
        <v>-71.31395</v>
      </c>
      <c r="CI411" s="1" t="n">
        <v>-66.973381</v>
      </c>
      <c r="CJ411" s="1" t="n">
        <v>-70.05645</v>
      </c>
      <c r="CK411" s="1" t="n">
        <v>-66.927406</v>
      </c>
      <c r="CL411" s="1" t="n">
        <v>-75.851746</v>
      </c>
      <c r="CM411" s="1" t="n">
        <v>-67.997406</v>
      </c>
      <c r="CN411" s="1" t="n">
        <v>-73.025452</v>
      </c>
      <c r="CO411" s="1" t="n">
        <v>-72.25354</v>
      </c>
      <c r="CP411" s="1" t="n">
        <v>-72.743462</v>
      </c>
      <c r="CQ411" s="1" t="n">
        <v>-68.077232</v>
      </c>
      <c r="CR411" s="1" t="n">
        <v>-78.237091</v>
      </c>
      <c r="CS411" s="1" t="n">
        <v>-68.666145</v>
      </c>
    </row>
    <row r="412" customFormat="false" ht="13.2" hidden="false" customHeight="false" outlineLevel="0" collapsed="false">
      <c r="A412" s="1" t="n">
        <f aca="false">A411+0.5</f>
        <v>205.5</v>
      </c>
      <c r="B412" s="1" t="n">
        <v>-76.243546</v>
      </c>
      <c r="C412" s="1" t="n">
        <v>-72.240723</v>
      </c>
      <c r="D412" s="1" t="n">
        <v>-69.798798</v>
      </c>
      <c r="E412" s="1" t="n">
        <v>-78.309013</v>
      </c>
      <c r="F412" s="1" t="n">
        <v>-72.610199</v>
      </c>
      <c r="G412" s="1" t="n">
        <v>-61.579479</v>
      </c>
      <c r="H412" s="1" t="n">
        <v>-75.292351</v>
      </c>
      <c r="I412" s="1" t="n">
        <v>-71.129044</v>
      </c>
      <c r="J412" s="1" t="n">
        <v>-71.857567</v>
      </c>
      <c r="K412" s="1" t="n">
        <v>-71.712585</v>
      </c>
      <c r="L412" s="1" t="n">
        <v>-71.531921</v>
      </c>
      <c r="M412" s="1" t="n">
        <v>-75.194214</v>
      </c>
      <c r="N412" s="1" t="n">
        <v>-74.586327</v>
      </c>
      <c r="O412" s="1" t="n">
        <v>-65.457413</v>
      </c>
      <c r="P412" s="1" t="n">
        <v>-74.854675</v>
      </c>
      <c r="Q412" s="1" t="n">
        <v>-59.286194</v>
      </c>
      <c r="R412" s="1" t="n">
        <v>-66.820389</v>
      </c>
      <c r="S412" s="1" t="n">
        <v>-73.928589</v>
      </c>
      <c r="T412" s="1" t="n">
        <v>-74.994659</v>
      </c>
      <c r="U412" s="1" t="n">
        <v>-77.169273</v>
      </c>
      <c r="V412" s="1" t="n">
        <v>-77.457245</v>
      </c>
      <c r="W412" s="1" t="n">
        <v>-62.610054</v>
      </c>
      <c r="X412" s="1" t="n">
        <v>-67.14315</v>
      </c>
      <c r="Y412" s="1" t="n">
        <v>-79.775841</v>
      </c>
      <c r="Z412" s="1" t="n">
        <v>-80.138779</v>
      </c>
      <c r="AA412" s="1" t="n">
        <v>-69.351555</v>
      </c>
      <c r="AB412" s="1" t="n">
        <v>-72.312477</v>
      </c>
      <c r="AC412" s="1" t="n">
        <v>-67.368202</v>
      </c>
      <c r="AD412" s="1" t="n">
        <v>-69.822906</v>
      </c>
      <c r="AE412" s="1" t="n">
        <v>-68.042618</v>
      </c>
      <c r="AF412" s="1" t="n">
        <v>-67.019554</v>
      </c>
      <c r="AG412" s="1" t="n">
        <v>-74.25898</v>
      </c>
      <c r="AH412" s="1" t="n">
        <v>-62.127785</v>
      </c>
      <c r="AI412" s="1" t="n">
        <v>-78.256638</v>
      </c>
      <c r="AJ412" s="1" t="n">
        <v>-67.49913</v>
      </c>
      <c r="AK412" s="1" t="n">
        <v>-70.319191</v>
      </c>
      <c r="AL412" s="1" t="n">
        <v>-67.117989</v>
      </c>
      <c r="AM412" s="1" t="n">
        <v>-62.256409</v>
      </c>
      <c r="AN412" s="1" t="n">
        <v>-63.685928</v>
      </c>
      <c r="AO412" s="1" t="n">
        <v>-64.467377</v>
      </c>
      <c r="AP412" s="1" t="n">
        <v>-80.672546</v>
      </c>
      <c r="AQ412" s="1" t="n">
        <v>-64.65461</v>
      </c>
      <c r="AR412" s="1" t="n">
        <v>-74.172981</v>
      </c>
      <c r="AS412" s="1" t="n">
        <v>-69.488922</v>
      </c>
      <c r="AT412" s="1" t="n">
        <v>-67.939392</v>
      </c>
      <c r="AU412" s="1" t="n">
        <v>-69.128998</v>
      </c>
      <c r="AV412" s="1" t="n">
        <v>-73.281609</v>
      </c>
      <c r="AW412" s="1" t="n">
        <v>-76.16172</v>
      </c>
      <c r="AX412" s="1" t="n">
        <v>-56.929718</v>
      </c>
      <c r="AY412" s="1" t="n">
        <v>-85.033035</v>
      </c>
      <c r="AZ412" s="1" t="n">
        <v>-80.615067</v>
      </c>
      <c r="BA412" s="1" t="n">
        <v>-79.056923</v>
      </c>
      <c r="BB412" s="1" t="n">
        <v>-86.416153</v>
      </c>
      <c r="BC412" s="1" t="n">
        <v>-63.380817</v>
      </c>
      <c r="BD412" s="1" t="n">
        <v>-75.166458</v>
      </c>
      <c r="BE412" s="1" t="n">
        <v>-63.556843</v>
      </c>
      <c r="BF412" s="1" t="n">
        <v>-73.657494</v>
      </c>
      <c r="BG412" s="1" t="n">
        <v>-62.573326</v>
      </c>
      <c r="BH412" s="1" t="n">
        <v>-61.779503</v>
      </c>
      <c r="BI412" s="1" t="n">
        <v>-74.37413</v>
      </c>
      <c r="BJ412" s="1" t="n">
        <v>-72.858932</v>
      </c>
      <c r="BK412" s="1" t="n">
        <v>-67.93486</v>
      </c>
      <c r="BL412" s="1" t="n">
        <v>-73.032921</v>
      </c>
      <c r="BM412" s="1" t="n">
        <v>-58.16478</v>
      </c>
      <c r="BN412" s="1" t="n">
        <v>-82.284973</v>
      </c>
      <c r="BO412" s="1" t="n">
        <v>-79.414497</v>
      </c>
      <c r="BP412" s="1" t="n">
        <v>-68.121429</v>
      </c>
      <c r="BQ412" s="1" t="n">
        <v>-69.203926</v>
      </c>
      <c r="BR412" s="1" t="n">
        <v>-76.688484</v>
      </c>
      <c r="BS412" s="1" t="n">
        <v>-58.914181</v>
      </c>
      <c r="BT412" s="1" t="n">
        <v>-69.528488</v>
      </c>
      <c r="BU412" s="1" t="n">
        <v>-76.920166</v>
      </c>
      <c r="BV412" s="1" t="n">
        <v>-69.256424</v>
      </c>
      <c r="BW412" s="1" t="n">
        <v>-69.694252</v>
      </c>
      <c r="BX412" s="1" t="n">
        <v>-64.245499</v>
      </c>
      <c r="BY412" s="1" t="n">
        <v>-62.479744</v>
      </c>
      <c r="BZ412" s="1" t="n">
        <v>-79.674446</v>
      </c>
      <c r="CA412" s="1" t="n">
        <v>-71.764267</v>
      </c>
      <c r="CB412" s="1" t="n">
        <v>-74.648956</v>
      </c>
      <c r="CC412" s="1" t="n">
        <v>-53.751316</v>
      </c>
      <c r="CD412" s="1" t="n">
        <v>-74.714798</v>
      </c>
      <c r="CE412" s="1" t="n">
        <v>-76.360641</v>
      </c>
      <c r="CF412" s="1" t="n">
        <v>-67.519409</v>
      </c>
      <c r="CG412" s="1" t="n">
        <v>-92.700211</v>
      </c>
      <c r="CH412" s="1" t="n">
        <v>-71.280296</v>
      </c>
      <c r="CI412" s="1" t="n">
        <v>-66.926025</v>
      </c>
      <c r="CJ412" s="1" t="n">
        <v>-70.118744</v>
      </c>
      <c r="CK412" s="1" t="n">
        <v>-67.093323</v>
      </c>
      <c r="CL412" s="1" t="n">
        <v>-75.905029</v>
      </c>
      <c r="CM412" s="1" t="n">
        <v>-68.029541</v>
      </c>
      <c r="CN412" s="1" t="n">
        <v>-73.105003</v>
      </c>
      <c r="CO412" s="1" t="n">
        <v>-72.036026</v>
      </c>
      <c r="CP412" s="1" t="n">
        <v>-72.948959</v>
      </c>
      <c r="CQ412" s="1" t="n">
        <v>-68.19352</v>
      </c>
      <c r="CR412" s="1" t="n">
        <v>-78.644669</v>
      </c>
      <c r="CS412" s="1" t="n">
        <v>-68.574287</v>
      </c>
    </row>
    <row r="413" customFormat="false" ht="13.2" hidden="false" customHeight="false" outlineLevel="0" collapsed="false">
      <c r="A413" s="1" t="n">
        <f aca="false">A412+0.5</f>
        <v>206</v>
      </c>
      <c r="B413" s="1" t="n">
        <v>-76.191223</v>
      </c>
      <c r="C413" s="1" t="n">
        <v>-72.210884</v>
      </c>
      <c r="D413" s="1" t="n">
        <v>-69.788651</v>
      </c>
      <c r="E413" s="1" t="n">
        <v>-78.358871</v>
      </c>
      <c r="F413" s="1" t="n">
        <v>-72.25518</v>
      </c>
      <c r="G413" s="1" t="n">
        <v>-61.58709</v>
      </c>
      <c r="H413" s="1" t="n">
        <v>-75.056564</v>
      </c>
      <c r="I413" s="1" t="n">
        <v>-71.25267</v>
      </c>
      <c r="J413" s="1" t="n">
        <v>-72.191093</v>
      </c>
      <c r="K413" s="1" t="n">
        <v>-71.474358</v>
      </c>
      <c r="L413" s="1" t="n">
        <v>-71.55851</v>
      </c>
      <c r="M413" s="1" t="n">
        <v>-75.02726</v>
      </c>
      <c r="N413" s="1" t="n">
        <v>-74.54805</v>
      </c>
      <c r="O413" s="1" t="n">
        <v>-65.539825</v>
      </c>
      <c r="P413" s="1" t="n">
        <v>-75.358116</v>
      </c>
      <c r="Q413" s="1" t="n">
        <v>-59.293514</v>
      </c>
      <c r="R413" s="1" t="n">
        <v>-66.806152</v>
      </c>
      <c r="S413" s="1" t="n">
        <v>-74.038177</v>
      </c>
      <c r="T413" s="1" t="n">
        <v>-74.825722</v>
      </c>
      <c r="U413" s="1" t="n">
        <v>-77.44899</v>
      </c>
      <c r="V413" s="1" t="n">
        <v>-77.073769</v>
      </c>
      <c r="W413" s="1" t="n">
        <v>-62.576221</v>
      </c>
      <c r="X413" s="1" t="n">
        <v>-67.037018</v>
      </c>
      <c r="Y413" s="1" t="n">
        <v>-79.330498</v>
      </c>
      <c r="Z413" s="1" t="n">
        <v>-79.933655</v>
      </c>
      <c r="AA413" s="1" t="n">
        <v>-69.509109</v>
      </c>
      <c r="AB413" s="1" t="n">
        <v>-72.59436</v>
      </c>
      <c r="AC413" s="1" t="n">
        <v>-67.350464</v>
      </c>
      <c r="AD413" s="1" t="n">
        <v>-69.700836</v>
      </c>
      <c r="AE413" s="1" t="n">
        <v>-67.961113</v>
      </c>
      <c r="AF413" s="1" t="n">
        <v>-66.882408</v>
      </c>
      <c r="AG413" s="1" t="n">
        <v>-74.570839</v>
      </c>
      <c r="AH413" s="1" t="n">
        <v>-62.129906</v>
      </c>
      <c r="AI413" s="1" t="n">
        <v>-78.186661</v>
      </c>
      <c r="AJ413" s="1" t="n">
        <v>-67.626045</v>
      </c>
      <c r="AK413" s="1" t="n">
        <v>-70.210808</v>
      </c>
      <c r="AL413" s="1" t="n">
        <v>-67.128059</v>
      </c>
      <c r="AM413" s="1" t="n">
        <v>-62.265816</v>
      </c>
      <c r="AN413" s="1" t="n">
        <v>-63.814156</v>
      </c>
      <c r="AO413" s="1" t="n">
        <v>-64.328888</v>
      </c>
      <c r="AP413" s="1" t="n">
        <v>-81.074379</v>
      </c>
      <c r="AQ413" s="1" t="n">
        <v>-64.714439</v>
      </c>
      <c r="AR413" s="1" t="n">
        <v>-74.264923</v>
      </c>
      <c r="AS413" s="1" t="n">
        <v>-69.284935</v>
      </c>
      <c r="AT413" s="1" t="n">
        <v>-67.883972</v>
      </c>
      <c r="AU413" s="1" t="n">
        <v>-69.141289</v>
      </c>
      <c r="AV413" s="1" t="n">
        <v>-73.136749</v>
      </c>
      <c r="AW413" s="1" t="n">
        <v>-76.306725</v>
      </c>
      <c r="AX413" s="1" t="n">
        <v>-56.879295</v>
      </c>
      <c r="AY413" s="1" t="n">
        <v>-84.910423</v>
      </c>
      <c r="AZ413" s="1" t="n">
        <v>-81.508446</v>
      </c>
      <c r="BA413" s="1" t="n">
        <v>-79.242432</v>
      </c>
      <c r="BB413" s="1" t="n">
        <v>-86.06353</v>
      </c>
      <c r="BC413" s="1" t="n">
        <v>-63.296276</v>
      </c>
      <c r="BD413" s="1" t="n">
        <v>-75.494194</v>
      </c>
      <c r="BE413" s="1" t="n">
        <v>-63.566319</v>
      </c>
      <c r="BF413" s="1" t="n">
        <v>-73.919884</v>
      </c>
      <c r="BG413" s="1" t="n">
        <v>-62.69302</v>
      </c>
      <c r="BH413" s="1" t="n">
        <v>-61.607765</v>
      </c>
      <c r="BI413" s="1" t="n">
        <v>-74.221748</v>
      </c>
      <c r="BJ413" s="1" t="n">
        <v>-72.767242</v>
      </c>
      <c r="BK413" s="1" t="n">
        <v>-67.942703</v>
      </c>
      <c r="BL413" s="1" t="n">
        <v>-73.151787</v>
      </c>
      <c r="BM413" s="1" t="n">
        <v>-58.098774</v>
      </c>
      <c r="BN413" s="1" t="n">
        <v>-83.170502</v>
      </c>
      <c r="BO413" s="1" t="n">
        <v>-78.786308</v>
      </c>
      <c r="BP413" s="1" t="n">
        <v>-68.062737</v>
      </c>
      <c r="BQ413" s="1" t="n">
        <v>-69.643776</v>
      </c>
      <c r="BR413" s="1" t="n">
        <v>-76.604317</v>
      </c>
      <c r="BS413" s="1" t="n">
        <v>-58.924934</v>
      </c>
      <c r="BT413" s="1" t="n">
        <v>-69.755829</v>
      </c>
      <c r="BU413" s="1" t="n">
        <v>-77.23497</v>
      </c>
      <c r="BV413" s="1" t="n">
        <v>-69.111084</v>
      </c>
      <c r="BW413" s="1" t="n">
        <v>-69.784348</v>
      </c>
      <c r="BX413" s="1" t="n">
        <v>-64.179726</v>
      </c>
      <c r="BY413" s="1" t="n">
        <v>-62.411011</v>
      </c>
      <c r="BZ413" s="1" t="n">
        <v>-80.615448</v>
      </c>
      <c r="CA413" s="1" t="n">
        <v>-71.3881</v>
      </c>
      <c r="CB413" s="1" t="n">
        <v>-74.382591</v>
      </c>
      <c r="CC413" s="1" t="n">
        <v>-53.731255</v>
      </c>
      <c r="CD413" s="1" t="n">
        <v>-74.604828</v>
      </c>
      <c r="CE413" s="1" t="n">
        <v>-76.828552</v>
      </c>
      <c r="CF413" s="1" t="n">
        <v>-67.443611</v>
      </c>
      <c r="CG413" s="1" t="n">
        <v>-92.304733</v>
      </c>
      <c r="CH413" s="1" t="n">
        <v>-71.184792</v>
      </c>
      <c r="CI413" s="1" t="n">
        <v>-66.806915</v>
      </c>
      <c r="CJ413" s="1" t="n">
        <v>-70.064537</v>
      </c>
      <c r="CK413" s="1" t="n">
        <v>-67.117043</v>
      </c>
      <c r="CL413" s="1" t="n">
        <v>-75.951279</v>
      </c>
      <c r="CM413" s="1" t="n">
        <v>-68.00441</v>
      </c>
      <c r="CN413" s="1" t="n">
        <v>-72.971756</v>
      </c>
      <c r="CO413" s="1" t="n">
        <v>-71.805557</v>
      </c>
      <c r="CP413" s="1" t="n">
        <v>-72.889542</v>
      </c>
      <c r="CQ413" s="1" t="n">
        <v>-68.108383</v>
      </c>
      <c r="CR413" s="1" t="n">
        <v>-79.048302</v>
      </c>
      <c r="CS413" s="1" t="n">
        <v>-68.576378</v>
      </c>
    </row>
    <row r="414" customFormat="false" ht="13.2" hidden="false" customHeight="false" outlineLevel="0" collapsed="false">
      <c r="A414" s="1" t="n">
        <f aca="false">A413+0.5</f>
        <v>206.5</v>
      </c>
      <c r="B414" s="1" t="n">
        <v>-76.378647</v>
      </c>
      <c r="C414" s="1" t="n">
        <v>-72.114632</v>
      </c>
      <c r="D414" s="1" t="n">
        <v>-69.8741</v>
      </c>
      <c r="E414" s="1" t="n">
        <v>-78.482246</v>
      </c>
      <c r="F414" s="1" t="n">
        <v>-72.084663</v>
      </c>
      <c r="G414" s="1" t="n">
        <v>-61.564957</v>
      </c>
      <c r="H414" s="1" t="n">
        <v>-75.406067</v>
      </c>
      <c r="I414" s="1" t="n">
        <v>-71.507286</v>
      </c>
      <c r="J414" s="1" t="n">
        <v>-72.274857</v>
      </c>
      <c r="K414" s="1" t="n">
        <v>-71.265129</v>
      </c>
      <c r="L414" s="1" t="n">
        <v>-71.607254</v>
      </c>
      <c r="M414" s="1" t="n">
        <v>-75.010376</v>
      </c>
      <c r="N414" s="1" t="n">
        <v>-74.82177</v>
      </c>
      <c r="O414" s="1" t="n">
        <v>-65.646286</v>
      </c>
      <c r="P414" s="1" t="n">
        <v>-75.671684</v>
      </c>
      <c r="Q414" s="1" t="n">
        <v>-59.327347</v>
      </c>
      <c r="R414" s="1" t="n">
        <v>-66.677979</v>
      </c>
      <c r="S414" s="1" t="n">
        <v>-74.062279</v>
      </c>
      <c r="T414" s="1" t="n">
        <v>-74.446312</v>
      </c>
      <c r="U414" s="1" t="n">
        <v>-77.568756</v>
      </c>
      <c r="V414" s="1" t="n">
        <v>-76.839012</v>
      </c>
      <c r="W414" s="1" t="n">
        <v>-62.506592</v>
      </c>
      <c r="X414" s="1" t="n">
        <v>-67.151024</v>
      </c>
      <c r="Y414" s="1" t="n">
        <v>-78.456772</v>
      </c>
      <c r="Z414" s="1" t="n">
        <v>-79.554916</v>
      </c>
      <c r="AA414" s="1" t="n">
        <v>-69.623108</v>
      </c>
      <c r="AB414" s="1" t="n">
        <v>-72.762894</v>
      </c>
      <c r="AC414" s="1" t="n">
        <v>-67.179901</v>
      </c>
      <c r="AD414" s="1" t="n">
        <v>-69.448692</v>
      </c>
      <c r="AE414" s="1" t="n">
        <v>-67.82534</v>
      </c>
      <c r="AF414" s="1" t="n">
        <v>-66.786163</v>
      </c>
      <c r="AG414" s="1" t="n">
        <v>-74.892441</v>
      </c>
      <c r="AH414" s="1" t="n">
        <v>-62.164444</v>
      </c>
      <c r="AI414" s="1" t="n">
        <v>-78.038742</v>
      </c>
      <c r="AJ414" s="1" t="n">
        <v>-67.721909</v>
      </c>
      <c r="AK414" s="1" t="n">
        <v>-70.059364</v>
      </c>
      <c r="AL414" s="1" t="n">
        <v>-67.063248</v>
      </c>
      <c r="AM414" s="1" t="n">
        <v>-62.240833</v>
      </c>
      <c r="AN414" s="1" t="n">
        <v>-63.871841</v>
      </c>
      <c r="AO414" s="1" t="n">
        <v>-64.236572</v>
      </c>
      <c r="AP414" s="1" t="n">
        <v>-81.545494</v>
      </c>
      <c r="AQ414" s="1" t="n">
        <v>-64.708992</v>
      </c>
      <c r="AR414" s="1" t="n">
        <v>-74.403221</v>
      </c>
      <c r="AS414" s="1" t="n">
        <v>-69.210403</v>
      </c>
      <c r="AT414" s="1" t="n">
        <v>-67.973801</v>
      </c>
      <c r="AU414" s="1" t="n">
        <v>-69.222977</v>
      </c>
      <c r="AV414" s="1" t="n">
        <v>-73.373581</v>
      </c>
      <c r="AW414" s="1" t="n">
        <v>-76.248344</v>
      </c>
      <c r="AX414" s="1" t="n">
        <v>-56.852882</v>
      </c>
      <c r="AY414" s="1" t="n">
        <v>-84.418449</v>
      </c>
      <c r="AZ414" s="1" t="n">
        <v>-82.374374</v>
      </c>
      <c r="BA414" s="1" t="n">
        <v>-79.223572</v>
      </c>
      <c r="BB414" s="1" t="n">
        <v>-85.278366</v>
      </c>
      <c r="BC414" s="1" t="n">
        <v>-63.270115</v>
      </c>
      <c r="BD414" s="1" t="n">
        <v>-75.439613</v>
      </c>
      <c r="BE414" s="1" t="n">
        <v>-63.611061</v>
      </c>
      <c r="BF414" s="1" t="n">
        <v>-73.995216</v>
      </c>
      <c r="BG414" s="1" t="n">
        <v>-62.673916</v>
      </c>
      <c r="BH414" s="1" t="n">
        <v>-61.627625</v>
      </c>
      <c r="BI414" s="1" t="n">
        <v>-73.985161</v>
      </c>
      <c r="BJ414" s="1" t="n">
        <v>-73.064201</v>
      </c>
      <c r="BK414" s="1" t="n">
        <v>-67.898071</v>
      </c>
      <c r="BL414" s="1" t="n">
        <v>-73.45916</v>
      </c>
      <c r="BM414" s="1" t="n">
        <v>-58.130409</v>
      </c>
      <c r="BN414" s="1" t="n">
        <v>-81.934509</v>
      </c>
      <c r="BO414" s="1" t="n">
        <v>-77.629616</v>
      </c>
      <c r="BP414" s="1" t="n">
        <v>-67.799225</v>
      </c>
      <c r="BQ414" s="1" t="n">
        <v>-70.407188</v>
      </c>
      <c r="BR414" s="1" t="n">
        <v>-75.626862</v>
      </c>
      <c r="BS414" s="1" t="n">
        <v>-58.838715</v>
      </c>
      <c r="BT414" s="1" t="n">
        <v>-69.776497</v>
      </c>
      <c r="BU414" s="1" t="n">
        <v>-78.109978</v>
      </c>
      <c r="BV414" s="1" t="n">
        <v>-69.359505</v>
      </c>
      <c r="BW414" s="1" t="n">
        <v>-69.562447</v>
      </c>
      <c r="BX414" s="1" t="n">
        <v>-64.136803</v>
      </c>
      <c r="BY414" s="1" t="n">
        <v>-62.263725</v>
      </c>
      <c r="BZ414" s="1" t="n">
        <v>-81.084518</v>
      </c>
      <c r="CA414" s="1" t="n">
        <v>-71.152367</v>
      </c>
      <c r="CB414" s="1" t="n">
        <v>-74.398453</v>
      </c>
      <c r="CC414" s="1" t="n">
        <v>-53.697933</v>
      </c>
      <c r="CD414" s="1" t="n">
        <v>-74.769302</v>
      </c>
      <c r="CE414" s="1" t="n">
        <v>-76.954361</v>
      </c>
      <c r="CF414" s="1" t="n">
        <v>-67.381485</v>
      </c>
      <c r="CG414" s="1" t="n">
        <v>-92.993622</v>
      </c>
      <c r="CH414" s="1" t="n">
        <v>-71.06221</v>
      </c>
      <c r="CI414" s="1" t="n">
        <v>-66.824844</v>
      </c>
      <c r="CJ414" s="1" t="n">
        <v>-70.288712</v>
      </c>
      <c r="CK414" s="1" t="n">
        <v>-67.057899</v>
      </c>
      <c r="CL414" s="1" t="n">
        <v>-75.972351</v>
      </c>
      <c r="CM414" s="1" t="n">
        <v>-68.014679</v>
      </c>
      <c r="CN414" s="1" t="n">
        <v>-72.920113</v>
      </c>
      <c r="CO414" s="1" t="n">
        <v>-71.792534</v>
      </c>
      <c r="CP414" s="1" t="n">
        <v>-72.83564</v>
      </c>
      <c r="CQ414" s="1" t="n">
        <v>-67.977005</v>
      </c>
      <c r="CR414" s="1" t="n">
        <v>-79.471725</v>
      </c>
      <c r="CS414" s="1" t="n">
        <v>-68.840462</v>
      </c>
    </row>
    <row r="415" customFormat="false" ht="13.2" hidden="false" customHeight="false" outlineLevel="0" collapsed="false">
      <c r="A415" s="1" t="n">
        <f aca="false">A414+0.5</f>
        <v>207</v>
      </c>
      <c r="B415" s="1" t="n">
        <v>-76.59948</v>
      </c>
      <c r="C415" s="1" t="n">
        <v>-72.011314</v>
      </c>
      <c r="D415" s="1" t="n">
        <v>-69.931915</v>
      </c>
      <c r="E415" s="1" t="n">
        <v>-78.156441</v>
      </c>
      <c r="F415" s="1" t="n">
        <v>-71.909897</v>
      </c>
      <c r="G415" s="1" t="n">
        <v>-61.578236</v>
      </c>
      <c r="H415" s="1" t="n">
        <v>-75.674141</v>
      </c>
      <c r="I415" s="1" t="n">
        <v>-71.597351</v>
      </c>
      <c r="J415" s="1" t="n">
        <v>-72.139107</v>
      </c>
      <c r="K415" s="1" t="n">
        <v>-71.298958</v>
      </c>
      <c r="L415" s="1" t="n">
        <v>-71.542038</v>
      </c>
      <c r="M415" s="1" t="n">
        <v>-74.881821</v>
      </c>
      <c r="N415" s="1" t="n">
        <v>-75.007904</v>
      </c>
      <c r="O415" s="1" t="n">
        <v>-65.644714</v>
      </c>
      <c r="P415" s="1" t="n">
        <v>-75.717857</v>
      </c>
      <c r="Q415" s="1" t="n">
        <v>-59.372116</v>
      </c>
      <c r="R415" s="1" t="n">
        <v>-66.754318</v>
      </c>
      <c r="S415" s="1" t="n">
        <v>-73.905838</v>
      </c>
      <c r="T415" s="1" t="n">
        <v>-74.089973</v>
      </c>
      <c r="U415" s="1" t="n">
        <v>-77.615135</v>
      </c>
      <c r="V415" s="1" t="n">
        <v>-76.452454</v>
      </c>
      <c r="W415" s="1" t="n">
        <v>-62.449814</v>
      </c>
      <c r="X415" s="1" t="n">
        <v>-67.196381</v>
      </c>
      <c r="Y415" s="1" t="n">
        <v>-77.888077</v>
      </c>
      <c r="Z415" s="1" t="n">
        <v>-79.100639</v>
      </c>
      <c r="AA415" s="1" t="n">
        <v>-69.522545</v>
      </c>
      <c r="AB415" s="1" t="n">
        <v>-72.809914</v>
      </c>
      <c r="AC415" s="1" t="n">
        <v>-67.075325</v>
      </c>
      <c r="AD415" s="1" t="n">
        <v>-69.199905</v>
      </c>
      <c r="AE415" s="1" t="n">
        <v>-67.836929</v>
      </c>
      <c r="AF415" s="1" t="n">
        <v>-66.548203</v>
      </c>
      <c r="AG415" s="1" t="n">
        <v>-75.27317</v>
      </c>
      <c r="AH415" s="1" t="n">
        <v>-62.223797</v>
      </c>
      <c r="AI415" s="1" t="n">
        <v>-78.305687</v>
      </c>
      <c r="AJ415" s="1" t="n">
        <v>-67.887054</v>
      </c>
      <c r="AK415" s="1" t="n">
        <v>-69.847519</v>
      </c>
      <c r="AL415" s="1" t="n">
        <v>-67.004227</v>
      </c>
      <c r="AM415" s="1" t="n">
        <v>-62.167171</v>
      </c>
      <c r="AN415" s="1" t="n">
        <v>-63.841408</v>
      </c>
      <c r="AO415" s="1" t="n">
        <v>-64.288475</v>
      </c>
      <c r="AP415" s="1" t="n">
        <v>-81.868759</v>
      </c>
      <c r="AQ415" s="1" t="n">
        <v>-64.707954</v>
      </c>
      <c r="AR415" s="1" t="n">
        <v>-74.712265</v>
      </c>
      <c r="AS415" s="1" t="n">
        <v>-69.231552</v>
      </c>
      <c r="AT415" s="1" t="n">
        <v>-68.02459</v>
      </c>
      <c r="AU415" s="1" t="n">
        <v>-69.180557</v>
      </c>
      <c r="AV415" s="1" t="n">
        <v>-73.435135</v>
      </c>
      <c r="AW415" s="1" t="n">
        <v>-76.231567</v>
      </c>
      <c r="AX415" s="1" t="n">
        <v>-56.806374</v>
      </c>
      <c r="AY415" s="1" t="n">
        <v>-83.434204</v>
      </c>
      <c r="AZ415" s="1" t="n">
        <v>-82.647827</v>
      </c>
      <c r="BA415" s="1" t="n">
        <v>-78.916962</v>
      </c>
      <c r="BB415" s="1" t="n">
        <v>-84.787155</v>
      </c>
      <c r="BC415" s="1" t="n">
        <v>-63.245052</v>
      </c>
      <c r="BD415" s="1" t="n">
        <v>-75.674942</v>
      </c>
      <c r="BE415" s="1" t="n">
        <v>-63.531006</v>
      </c>
      <c r="BF415" s="1" t="n">
        <v>-73.958618</v>
      </c>
      <c r="BG415" s="1" t="n">
        <v>-62.573219</v>
      </c>
      <c r="BH415" s="1" t="n">
        <v>-61.658474</v>
      </c>
      <c r="BI415" s="1" t="n">
        <v>-74.011719</v>
      </c>
      <c r="BJ415" s="1" t="n">
        <v>-73.239502</v>
      </c>
      <c r="BK415" s="1" t="n">
        <v>-67.762573</v>
      </c>
      <c r="BL415" s="1" t="n">
        <v>-73.905693</v>
      </c>
      <c r="BM415" s="1" t="n">
        <v>-58.130707</v>
      </c>
      <c r="BN415" s="1" t="n">
        <v>-79.801056</v>
      </c>
      <c r="BO415" s="1" t="n">
        <v>-76.630432</v>
      </c>
      <c r="BP415" s="1" t="n">
        <v>-67.695724</v>
      </c>
      <c r="BQ415" s="1" t="n">
        <v>-71.08046</v>
      </c>
      <c r="BR415" s="1" t="n">
        <v>-74.761902</v>
      </c>
      <c r="BS415" s="1" t="n">
        <v>-58.728832</v>
      </c>
      <c r="BT415" s="1" t="n">
        <v>-69.742844</v>
      </c>
      <c r="BU415" s="1" t="n">
        <v>-79.450233</v>
      </c>
      <c r="BV415" s="1" t="n">
        <v>-69.793343</v>
      </c>
      <c r="BW415" s="1" t="n">
        <v>-69.174141</v>
      </c>
      <c r="BX415" s="1" t="n">
        <v>-64.127571</v>
      </c>
      <c r="BY415" s="1" t="n">
        <v>-62.108768</v>
      </c>
      <c r="BZ415" s="1" t="n">
        <v>-80.389091</v>
      </c>
      <c r="CA415" s="1" t="n">
        <v>-71.128738</v>
      </c>
      <c r="CB415" s="1" t="n">
        <v>-74.304047</v>
      </c>
      <c r="CC415" s="1" t="n">
        <v>-53.700974</v>
      </c>
      <c r="CD415" s="1" t="n">
        <v>-74.880287</v>
      </c>
      <c r="CE415" s="1" t="n">
        <v>-76.686913</v>
      </c>
      <c r="CF415" s="1" t="n">
        <v>-67.373764</v>
      </c>
      <c r="CG415" s="1" t="n">
        <v>-91.871307</v>
      </c>
      <c r="CH415" s="1" t="n">
        <v>-71.042183</v>
      </c>
      <c r="CI415" s="1" t="n">
        <v>-66.761826</v>
      </c>
      <c r="CJ415" s="1" t="n">
        <v>-70.390579</v>
      </c>
      <c r="CK415" s="1" t="n">
        <v>-67.017609</v>
      </c>
      <c r="CL415" s="1" t="n">
        <v>-76.005898</v>
      </c>
      <c r="CM415" s="1" t="n">
        <v>-67.97715</v>
      </c>
      <c r="CN415" s="1" t="n">
        <v>-72.763069</v>
      </c>
      <c r="CO415" s="1" t="n">
        <v>-71.881195</v>
      </c>
      <c r="CP415" s="1" t="n">
        <v>-72.768761</v>
      </c>
      <c r="CQ415" s="1" t="n">
        <v>-67.947517</v>
      </c>
      <c r="CR415" s="1" t="n">
        <v>-79.162918</v>
      </c>
      <c r="CS415" s="1" t="n">
        <v>-69.070213</v>
      </c>
    </row>
    <row r="416" customFormat="false" ht="13.2" hidden="false" customHeight="false" outlineLevel="0" collapsed="false">
      <c r="A416" s="1" t="n">
        <f aca="false">A415+0.5</f>
        <v>207.5</v>
      </c>
      <c r="B416" s="1" t="n">
        <v>-76.740181</v>
      </c>
      <c r="C416" s="1" t="n">
        <v>-71.830276</v>
      </c>
      <c r="D416" s="1" t="n">
        <v>-69.993614</v>
      </c>
      <c r="E416" s="1" t="n">
        <v>-77.765938</v>
      </c>
      <c r="F416" s="1" t="n">
        <v>-71.893913</v>
      </c>
      <c r="G416" s="1" t="n">
        <v>-61.585045</v>
      </c>
      <c r="H416" s="1" t="n">
        <v>-76.256218</v>
      </c>
      <c r="I416" s="1" t="n">
        <v>-71.741615</v>
      </c>
      <c r="J416" s="1" t="n">
        <v>-72.007378</v>
      </c>
      <c r="K416" s="1" t="n">
        <v>-71.509315</v>
      </c>
      <c r="L416" s="1" t="n">
        <v>-71.62175</v>
      </c>
      <c r="M416" s="1" t="n">
        <v>-75.086906</v>
      </c>
      <c r="N416" s="1" t="n">
        <v>-75.446121</v>
      </c>
      <c r="O416" s="1" t="n">
        <v>-65.652275</v>
      </c>
      <c r="P416" s="1" t="n">
        <v>-75.575424</v>
      </c>
      <c r="Q416" s="1" t="n">
        <v>-59.387421</v>
      </c>
      <c r="R416" s="1" t="n">
        <v>-66.753662</v>
      </c>
      <c r="S416" s="1" t="n">
        <v>-73.874557</v>
      </c>
      <c r="T416" s="1" t="n">
        <v>-73.858765</v>
      </c>
      <c r="U416" s="1" t="n">
        <v>-77.22113</v>
      </c>
      <c r="V416" s="1" t="n">
        <v>-76.240021</v>
      </c>
      <c r="W416" s="1" t="n">
        <v>-62.454891</v>
      </c>
      <c r="X416" s="1" t="n">
        <v>-67.392464</v>
      </c>
      <c r="Y416" s="1" t="n">
        <v>-77.444595</v>
      </c>
      <c r="Z416" s="1" t="n">
        <v>-78.83902</v>
      </c>
      <c r="AA416" s="1" t="n">
        <v>-69.387352</v>
      </c>
      <c r="AB416" s="1" t="n">
        <v>-72.797783</v>
      </c>
      <c r="AC416" s="1" t="n">
        <v>-66.888931</v>
      </c>
      <c r="AD416" s="1" t="n">
        <v>-69.225304</v>
      </c>
      <c r="AE416" s="1" t="n">
        <v>-67.883934</v>
      </c>
      <c r="AF416" s="1" t="n">
        <v>-66.476883</v>
      </c>
      <c r="AG416" s="1" t="n">
        <v>-75.456985</v>
      </c>
      <c r="AH416" s="1" t="n">
        <v>-62.228321</v>
      </c>
      <c r="AI416" s="1" t="n">
        <v>-78.617165</v>
      </c>
      <c r="AJ416" s="1" t="n">
        <v>-67.892014</v>
      </c>
      <c r="AK416" s="1" t="n">
        <v>-69.845772</v>
      </c>
      <c r="AL416" s="1" t="n">
        <v>-67.019669</v>
      </c>
      <c r="AM416" s="1" t="n">
        <v>-62.061325</v>
      </c>
      <c r="AN416" s="1" t="n">
        <v>-63.827515</v>
      </c>
      <c r="AO416" s="1" t="n">
        <v>-64.393913</v>
      </c>
      <c r="AP416" s="1" t="n">
        <v>-82.266502</v>
      </c>
      <c r="AQ416" s="1" t="n">
        <v>-64.778542</v>
      </c>
      <c r="AR416" s="1" t="n">
        <v>-74.764107</v>
      </c>
      <c r="AS416" s="1" t="n">
        <v>-69.255455</v>
      </c>
      <c r="AT416" s="1" t="n">
        <v>-68.164795</v>
      </c>
      <c r="AU416" s="1" t="n">
        <v>-69.353317</v>
      </c>
      <c r="AV416" s="1" t="n">
        <v>-73.888428</v>
      </c>
      <c r="AW416" s="1" t="n">
        <v>-76.197479</v>
      </c>
      <c r="AX416" s="1" t="n">
        <v>-56.796646</v>
      </c>
      <c r="AY416" s="1" t="n">
        <v>-82.308075</v>
      </c>
      <c r="AZ416" s="1" t="n">
        <v>-82.099342</v>
      </c>
      <c r="BA416" s="1" t="n">
        <v>-78.350403</v>
      </c>
      <c r="BB416" s="1" t="n">
        <v>-84.668137</v>
      </c>
      <c r="BC416" s="1" t="n">
        <v>-63.252796</v>
      </c>
      <c r="BD416" s="1" t="n">
        <v>-75.681702</v>
      </c>
      <c r="BE416" s="1" t="n">
        <v>-63.424805</v>
      </c>
      <c r="BF416" s="1" t="n">
        <v>-73.584686</v>
      </c>
      <c r="BG416" s="1" t="n">
        <v>-62.454418</v>
      </c>
      <c r="BH416" s="1" t="n">
        <v>-61.701172</v>
      </c>
      <c r="BI416" s="1" t="n">
        <v>-73.90519</v>
      </c>
      <c r="BJ416" s="1" t="n">
        <v>-73.300156</v>
      </c>
      <c r="BK416" s="1" t="n">
        <v>-67.65406</v>
      </c>
      <c r="BL416" s="1" t="n">
        <v>-74.289185</v>
      </c>
      <c r="BM416" s="1" t="n">
        <v>-58.152252</v>
      </c>
      <c r="BN416" s="1" t="n">
        <v>-78.191437</v>
      </c>
      <c r="BO416" s="1" t="n">
        <v>-76.038658</v>
      </c>
      <c r="BP416" s="1" t="n">
        <v>-67.743683</v>
      </c>
      <c r="BQ416" s="1" t="n">
        <v>-71.517471</v>
      </c>
      <c r="BR416" s="1" t="n">
        <v>-73.956955</v>
      </c>
      <c r="BS416" s="1" t="n">
        <v>-58.660587</v>
      </c>
      <c r="BT416" s="1" t="n">
        <v>-69.645699</v>
      </c>
      <c r="BU416" s="1" t="n">
        <v>-80.02446</v>
      </c>
      <c r="BV416" s="1" t="n">
        <v>-70.109703</v>
      </c>
      <c r="BW416" s="1" t="n">
        <v>-68.889275</v>
      </c>
      <c r="BX416" s="1" t="n">
        <v>-64.130264</v>
      </c>
      <c r="BY416" s="1" t="n">
        <v>-61.992088</v>
      </c>
      <c r="BZ416" s="1" t="n">
        <v>-79.676292</v>
      </c>
      <c r="CA416" s="1" t="n">
        <v>-71.249557</v>
      </c>
      <c r="CB416" s="1" t="n">
        <v>-74.453033</v>
      </c>
      <c r="CC416" s="1" t="n">
        <v>-53.697563</v>
      </c>
      <c r="CD416" s="1" t="n">
        <v>-75.074478</v>
      </c>
      <c r="CE416" s="1" t="n">
        <v>-76.504868</v>
      </c>
      <c r="CF416" s="1" t="n">
        <v>-67.381302</v>
      </c>
      <c r="CG416" s="1" t="n">
        <v>-92.86203</v>
      </c>
      <c r="CH416" s="1" t="n">
        <v>-71.024597</v>
      </c>
      <c r="CI416" s="1" t="n">
        <v>-66.843529</v>
      </c>
      <c r="CJ416" s="1" t="n">
        <v>-70.38781</v>
      </c>
      <c r="CK416" s="1" t="n">
        <v>-66.885277</v>
      </c>
      <c r="CL416" s="1" t="n">
        <v>-76.276855</v>
      </c>
      <c r="CM416" s="1" t="n">
        <v>-67.89946</v>
      </c>
      <c r="CN416" s="1" t="n">
        <v>-72.838402</v>
      </c>
      <c r="CO416" s="1" t="n">
        <v>-71.791206</v>
      </c>
      <c r="CP416" s="1" t="n">
        <v>-72.910034</v>
      </c>
      <c r="CQ416" s="1" t="n">
        <v>-67.889877</v>
      </c>
      <c r="CR416" s="1" t="n">
        <v>-79.120972</v>
      </c>
      <c r="CS416" s="1" t="n">
        <v>-69.277412</v>
      </c>
    </row>
    <row r="417" customFormat="false" ht="13.2" hidden="false" customHeight="false" outlineLevel="0" collapsed="false">
      <c r="A417" s="1" t="n">
        <f aca="false">A416+0.5</f>
        <v>208</v>
      </c>
      <c r="B417" s="1" t="n">
        <v>-76.923355</v>
      </c>
      <c r="C417" s="1" t="n">
        <v>-71.987831</v>
      </c>
      <c r="D417" s="1" t="n">
        <v>-70.041321</v>
      </c>
      <c r="E417" s="1" t="n">
        <v>-77.530281</v>
      </c>
      <c r="F417" s="1" t="n">
        <v>-71.781342</v>
      </c>
      <c r="G417" s="1" t="n">
        <v>-61.619377</v>
      </c>
      <c r="H417" s="1" t="n">
        <v>-76.526657</v>
      </c>
      <c r="I417" s="1" t="n">
        <v>-71.807892</v>
      </c>
      <c r="J417" s="1" t="n">
        <v>-71.800621</v>
      </c>
      <c r="K417" s="1" t="n">
        <v>-71.569763</v>
      </c>
      <c r="L417" s="1" t="n">
        <v>-71.533737</v>
      </c>
      <c r="M417" s="1" t="n">
        <v>-74.976967</v>
      </c>
      <c r="N417" s="1" t="n">
        <v>-75.699074</v>
      </c>
      <c r="O417" s="1" t="n">
        <v>-65.5737</v>
      </c>
      <c r="P417" s="1" t="n">
        <v>-75.220367</v>
      </c>
      <c r="Q417" s="1" t="n">
        <v>-59.36821</v>
      </c>
      <c r="R417" s="1" t="n">
        <v>-66.744949</v>
      </c>
      <c r="S417" s="1" t="n">
        <v>-73.483391</v>
      </c>
      <c r="T417" s="1" t="n">
        <v>-73.909683</v>
      </c>
      <c r="U417" s="1" t="n">
        <v>-76.914383</v>
      </c>
      <c r="V417" s="1" t="n">
        <v>-75.971497</v>
      </c>
      <c r="W417" s="1" t="n">
        <v>-62.483971</v>
      </c>
      <c r="X417" s="1" t="n">
        <v>-67.419678</v>
      </c>
      <c r="Y417" s="1" t="n">
        <v>-77.238113</v>
      </c>
      <c r="Z417" s="1" t="n">
        <v>-78.772644</v>
      </c>
      <c r="AA417" s="1" t="n">
        <v>-69.170815</v>
      </c>
      <c r="AB417" s="1" t="n">
        <v>-72.692085</v>
      </c>
      <c r="AC417" s="1" t="n">
        <v>-66.932846</v>
      </c>
      <c r="AD417" s="1" t="n">
        <v>-69.412727</v>
      </c>
      <c r="AE417" s="1" t="n">
        <v>-67.892197</v>
      </c>
      <c r="AF417" s="1" t="n">
        <v>-66.500999</v>
      </c>
      <c r="AG417" s="1" t="n">
        <v>-75.32077</v>
      </c>
      <c r="AH417" s="1" t="n">
        <v>-62.271492</v>
      </c>
      <c r="AI417" s="1" t="n">
        <v>-78.507416</v>
      </c>
      <c r="AJ417" s="1" t="n">
        <v>-67.880264</v>
      </c>
      <c r="AK417" s="1" t="n">
        <v>-69.959137</v>
      </c>
      <c r="AL417" s="1" t="n">
        <v>-67.043388</v>
      </c>
      <c r="AM417" s="1" t="n">
        <v>-61.929859</v>
      </c>
      <c r="AN417" s="1" t="n">
        <v>-63.771534</v>
      </c>
      <c r="AO417" s="1" t="n">
        <v>-64.488029</v>
      </c>
      <c r="AP417" s="1" t="n">
        <v>-82.685081</v>
      </c>
      <c r="AQ417" s="1" t="n">
        <v>-64.780128</v>
      </c>
      <c r="AR417" s="1" t="n">
        <v>-74.755356</v>
      </c>
      <c r="AS417" s="1" t="n">
        <v>-69.233788</v>
      </c>
      <c r="AT417" s="1" t="n">
        <v>-68.36956</v>
      </c>
      <c r="AU417" s="1" t="n">
        <v>-69.396713</v>
      </c>
      <c r="AV417" s="1" t="n">
        <v>-74.328491</v>
      </c>
      <c r="AW417" s="1" t="n">
        <v>-75.860878</v>
      </c>
      <c r="AX417" s="1" t="n">
        <v>-56.799118</v>
      </c>
      <c r="AY417" s="1" t="n">
        <v>-81.237762</v>
      </c>
      <c r="AZ417" s="1" t="n">
        <v>-81.342842</v>
      </c>
      <c r="BA417" s="1" t="n">
        <v>-77.467514</v>
      </c>
      <c r="BB417" s="1" t="n">
        <v>-84.894348</v>
      </c>
      <c r="BC417" s="1" t="n">
        <v>-63.299633</v>
      </c>
      <c r="BD417" s="1" t="n">
        <v>-75.762543</v>
      </c>
      <c r="BE417" s="1" t="n">
        <v>-63.24308</v>
      </c>
      <c r="BF417" s="1" t="n">
        <v>-73.467773</v>
      </c>
      <c r="BG417" s="1" t="n">
        <v>-62.402634</v>
      </c>
      <c r="BH417" s="1" t="n">
        <v>-61.82497</v>
      </c>
      <c r="BI417" s="1" t="n">
        <v>-74.099846</v>
      </c>
      <c r="BJ417" s="1" t="n">
        <v>-73.107117</v>
      </c>
      <c r="BK417" s="1" t="n">
        <v>-67.500572</v>
      </c>
      <c r="BL417" s="1" t="n">
        <v>-74.871185</v>
      </c>
      <c r="BM417" s="1" t="n">
        <v>-58.171509</v>
      </c>
      <c r="BN417" s="1" t="n">
        <v>-77.201302</v>
      </c>
      <c r="BO417" s="1" t="n">
        <v>-75.573059</v>
      </c>
      <c r="BP417" s="1" t="n">
        <v>-67.937225</v>
      </c>
      <c r="BQ417" s="1" t="n">
        <v>-71.570549</v>
      </c>
      <c r="BR417" s="1" t="n">
        <v>-73.809639</v>
      </c>
      <c r="BS417" s="1" t="n">
        <v>-58.626118</v>
      </c>
      <c r="BT417" s="1" t="n">
        <v>-69.597061</v>
      </c>
      <c r="BU417" s="1" t="n">
        <v>-80.381157</v>
      </c>
      <c r="BV417" s="1" t="n">
        <v>-70.237968</v>
      </c>
      <c r="BW417" s="1" t="n">
        <v>-68.724899</v>
      </c>
      <c r="BX417" s="1" t="n">
        <v>-64.203247</v>
      </c>
      <c r="BY417" s="1" t="n">
        <v>-61.981438</v>
      </c>
      <c r="BZ417" s="1" t="n">
        <v>-78.920975</v>
      </c>
      <c r="CA417" s="1" t="n">
        <v>-71.360649</v>
      </c>
      <c r="CB417" s="1" t="n">
        <v>-74.440598</v>
      </c>
      <c r="CC417" s="1" t="n">
        <v>-53.685547</v>
      </c>
      <c r="CD417" s="1" t="n">
        <v>-75.209259</v>
      </c>
      <c r="CE417" s="1" t="n">
        <v>-76.467331</v>
      </c>
      <c r="CF417" s="1" t="n">
        <v>-67.38266</v>
      </c>
      <c r="CG417" s="1" t="n">
        <v>-94.452362</v>
      </c>
      <c r="CH417" s="1" t="n">
        <v>-71.005508</v>
      </c>
      <c r="CI417" s="1" t="n">
        <v>-66.878807</v>
      </c>
      <c r="CJ417" s="1" t="n">
        <v>-70.419777</v>
      </c>
      <c r="CK417" s="1" t="n">
        <v>-66.833549</v>
      </c>
      <c r="CL417" s="1" t="n">
        <v>-76.197426</v>
      </c>
      <c r="CM417" s="1" t="n">
        <v>-67.877899</v>
      </c>
      <c r="CN417" s="1" t="n">
        <v>-72.561256</v>
      </c>
      <c r="CO417" s="1" t="n">
        <v>-71.846558</v>
      </c>
      <c r="CP417" s="1" t="n">
        <v>-73.012146</v>
      </c>
      <c r="CQ417" s="1" t="n">
        <v>-67.717598</v>
      </c>
      <c r="CR417" s="1" t="n">
        <v>-78.865768</v>
      </c>
      <c r="CS417" s="1" t="n">
        <v>-69.464966</v>
      </c>
    </row>
    <row r="418" customFormat="false" ht="13.2" hidden="false" customHeight="false" outlineLevel="0" collapsed="false">
      <c r="A418" s="1" t="n">
        <f aca="false">A417+0.5</f>
        <v>208.5</v>
      </c>
      <c r="B418" s="1" t="n">
        <v>-76.767441</v>
      </c>
      <c r="C418" s="1" t="n">
        <v>-71.935326</v>
      </c>
      <c r="D418" s="1" t="n">
        <v>-70.093735</v>
      </c>
      <c r="E418" s="1" t="n">
        <v>-77.550827</v>
      </c>
      <c r="F418" s="1" t="n">
        <v>-71.958229</v>
      </c>
      <c r="G418" s="1" t="n">
        <v>-61.606827</v>
      </c>
      <c r="H418" s="1" t="n">
        <v>-76.544571</v>
      </c>
      <c r="I418" s="1" t="n">
        <v>-71.755325</v>
      </c>
      <c r="J418" s="1" t="n">
        <v>-71.541077</v>
      </c>
      <c r="K418" s="1" t="n">
        <v>-71.482506</v>
      </c>
      <c r="L418" s="1" t="n">
        <v>-71.434601</v>
      </c>
      <c r="M418" s="1" t="n">
        <v>-75.044678</v>
      </c>
      <c r="N418" s="1" t="n">
        <v>-76.027924</v>
      </c>
      <c r="O418" s="1" t="n">
        <v>-65.564163</v>
      </c>
      <c r="P418" s="1" t="n">
        <v>-74.780937</v>
      </c>
      <c r="Q418" s="1" t="n">
        <v>-59.308582</v>
      </c>
      <c r="R418" s="1" t="n">
        <v>-66.736687</v>
      </c>
      <c r="S418" s="1" t="n">
        <v>-73.466911</v>
      </c>
      <c r="T418" s="1" t="n">
        <v>-74.022858</v>
      </c>
      <c r="U418" s="1" t="n">
        <v>-76.509987</v>
      </c>
      <c r="V418" s="1" t="n">
        <v>-76.321091</v>
      </c>
      <c r="W418" s="1" t="n">
        <v>-62.519615</v>
      </c>
      <c r="X418" s="1" t="n">
        <v>-67.433517</v>
      </c>
      <c r="Y418" s="1" t="n">
        <v>-76.839928</v>
      </c>
      <c r="Z418" s="1" t="n">
        <v>-78.815681</v>
      </c>
      <c r="AA418" s="1" t="n">
        <v>-68.926964</v>
      </c>
      <c r="AB418" s="1" t="n">
        <v>-72.769188</v>
      </c>
      <c r="AC418" s="1" t="n">
        <v>-66.973213</v>
      </c>
      <c r="AD418" s="1" t="n">
        <v>-69.603203</v>
      </c>
      <c r="AE418" s="1" t="n">
        <v>-67.82222</v>
      </c>
      <c r="AF418" s="1" t="n">
        <v>-66.591812</v>
      </c>
      <c r="AG418" s="1" t="n">
        <v>-74.88195</v>
      </c>
      <c r="AH418" s="1" t="n">
        <v>-62.198967</v>
      </c>
      <c r="AI418" s="1" t="n">
        <v>-78.757523</v>
      </c>
      <c r="AJ418" s="1" t="n">
        <v>-67.783363</v>
      </c>
      <c r="AK418" s="1" t="n">
        <v>-70.031647</v>
      </c>
      <c r="AL418" s="1" t="n">
        <v>-67.043907</v>
      </c>
      <c r="AM418" s="1" t="n">
        <v>-61.807968</v>
      </c>
      <c r="AN418" s="1" t="n">
        <v>-63.66547</v>
      </c>
      <c r="AO418" s="1" t="n">
        <v>-64.483635</v>
      </c>
      <c r="AP418" s="1" t="n">
        <v>-82.624283</v>
      </c>
      <c r="AQ418" s="1" t="n">
        <v>-64.690224</v>
      </c>
      <c r="AR418" s="1" t="n">
        <v>-74.718735</v>
      </c>
      <c r="AS418" s="1" t="n">
        <v>-69.190475</v>
      </c>
      <c r="AT418" s="1" t="n">
        <v>-68.303314</v>
      </c>
      <c r="AU418" s="1" t="n">
        <v>-69.419205</v>
      </c>
      <c r="AV418" s="1" t="n">
        <v>-74.613922</v>
      </c>
      <c r="AW418" s="1" t="n">
        <v>-75.586044</v>
      </c>
      <c r="AX418" s="1" t="n">
        <v>-56.835423</v>
      </c>
      <c r="AY418" s="1" t="n">
        <v>-80.525665</v>
      </c>
      <c r="AZ418" s="1" t="n">
        <v>-79.520081</v>
      </c>
      <c r="BA418" s="1" t="n">
        <v>-77.143982</v>
      </c>
      <c r="BB418" s="1" t="n">
        <v>-84.720772</v>
      </c>
      <c r="BC418" s="1" t="n">
        <v>-63.384666</v>
      </c>
      <c r="BD418" s="1" t="n">
        <v>-75.576355</v>
      </c>
      <c r="BE418" s="1" t="n">
        <v>-63.187981</v>
      </c>
      <c r="BF418" s="1" t="n">
        <v>-73.314217</v>
      </c>
      <c r="BG418" s="1" t="n">
        <v>-62.372803</v>
      </c>
      <c r="BH418" s="1" t="n">
        <v>-62.003395</v>
      </c>
      <c r="BI418" s="1" t="n">
        <v>-74.196289</v>
      </c>
      <c r="BJ418" s="1" t="n">
        <v>-72.908569</v>
      </c>
      <c r="BK418" s="1" t="n">
        <v>-67.447006</v>
      </c>
      <c r="BL418" s="1" t="n">
        <v>-74.86499</v>
      </c>
      <c r="BM418" s="1" t="n">
        <v>-58.164886</v>
      </c>
      <c r="BN418" s="1" t="n">
        <v>-76.628296</v>
      </c>
      <c r="BO418" s="1" t="n">
        <v>-75.788841</v>
      </c>
      <c r="BP418" s="1" t="n">
        <v>-68.133682</v>
      </c>
      <c r="BQ418" s="1" t="n">
        <v>-71.215248</v>
      </c>
      <c r="BR418" s="1" t="n">
        <v>-74.035004</v>
      </c>
      <c r="BS418" s="1" t="n">
        <v>-58.645844</v>
      </c>
      <c r="BT418" s="1" t="n">
        <v>-69.511711</v>
      </c>
      <c r="BU418" s="1" t="n">
        <v>-79.331085</v>
      </c>
      <c r="BV418" s="1" t="n">
        <v>-70.131386</v>
      </c>
      <c r="BW418" s="1" t="n">
        <v>-68.815369</v>
      </c>
      <c r="BX418" s="1" t="n">
        <v>-64.250877</v>
      </c>
      <c r="BY418" s="1" t="n">
        <v>-62.066299</v>
      </c>
      <c r="BZ418" s="1" t="n">
        <v>-78.763245</v>
      </c>
      <c r="CA418" s="1" t="n">
        <v>-71.559235</v>
      </c>
      <c r="CB418" s="1" t="n">
        <v>-74.771721</v>
      </c>
      <c r="CC418" s="1" t="n">
        <v>-53.657059</v>
      </c>
      <c r="CD418" s="1" t="n">
        <v>-75.351349</v>
      </c>
      <c r="CE418" s="1" t="n">
        <v>-76.191238</v>
      </c>
      <c r="CF418" s="1" t="n">
        <v>-67.438232</v>
      </c>
      <c r="CG418" s="1" t="n">
        <v>-95.532928</v>
      </c>
      <c r="CH418" s="1" t="n">
        <v>-70.963058</v>
      </c>
      <c r="CI418" s="1" t="n">
        <v>-67.021065</v>
      </c>
      <c r="CJ418" s="1" t="n">
        <v>-70.527664</v>
      </c>
      <c r="CK418" s="1" t="n">
        <v>-66.778961</v>
      </c>
      <c r="CL418" s="1" t="n">
        <v>-76.238167</v>
      </c>
      <c r="CM418" s="1" t="n">
        <v>-67.919861</v>
      </c>
      <c r="CN418" s="1" t="n">
        <v>-72.488823</v>
      </c>
      <c r="CO418" s="1" t="n">
        <v>-71.901657</v>
      </c>
      <c r="CP418" s="1" t="n">
        <v>-73.403389</v>
      </c>
      <c r="CQ418" s="1" t="n">
        <v>-67.722107</v>
      </c>
      <c r="CR418" s="1" t="n">
        <v>-78.851173</v>
      </c>
      <c r="CS418" s="1" t="n">
        <v>-69.592583</v>
      </c>
    </row>
    <row r="419" customFormat="false" ht="13.2" hidden="false" customHeight="false" outlineLevel="0" collapsed="false">
      <c r="A419" s="1" t="n">
        <f aca="false">A418+0.5</f>
        <v>209</v>
      </c>
      <c r="B419" s="1" t="n">
        <v>-76.141617</v>
      </c>
      <c r="C419" s="1" t="n">
        <v>-72.006294</v>
      </c>
      <c r="D419" s="1" t="n">
        <v>-70.016891</v>
      </c>
      <c r="E419" s="1" t="n">
        <v>-77.520126</v>
      </c>
      <c r="F419" s="1" t="n">
        <v>-71.981354</v>
      </c>
      <c r="G419" s="1" t="n">
        <v>-61.626095</v>
      </c>
      <c r="H419" s="1" t="n">
        <v>-76.078636</v>
      </c>
      <c r="I419" s="1" t="n">
        <v>-71.60125</v>
      </c>
      <c r="J419" s="1" t="n">
        <v>-71.394203</v>
      </c>
      <c r="K419" s="1" t="n">
        <v>-71.341309</v>
      </c>
      <c r="L419" s="1" t="n">
        <v>-71.42852</v>
      </c>
      <c r="M419" s="1" t="n">
        <v>-74.862144</v>
      </c>
      <c r="N419" s="1" t="n">
        <v>-75.933945</v>
      </c>
      <c r="O419" s="1" t="n">
        <v>-65.426285</v>
      </c>
      <c r="P419" s="1" t="n">
        <v>-74.696808</v>
      </c>
      <c r="Q419" s="1" t="n">
        <v>-59.242214</v>
      </c>
      <c r="R419" s="1" t="n">
        <v>-66.745918</v>
      </c>
      <c r="S419" s="1" t="n">
        <v>-73.464058</v>
      </c>
      <c r="T419" s="1" t="n">
        <v>-74.211411</v>
      </c>
      <c r="U419" s="1" t="n">
        <v>-76.443794</v>
      </c>
      <c r="V419" s="1" t="n">
        <v>-76.254738</v>
      </c>
      <c r="W419" s="1" t="n">
        <v>-62.591354</v>
      </c>
      <c r="X419" s="1" t="n">
        <v>-67.364014</v>
      </c>
      <c r="Y419" s="1" t="n">
        <v>-77.084953</v>
      </c>
      <c r="Z419" s="1" t="n">
        <v>-78.642288</v>
      </c>
      <c r="AA419" s="1" t="n">
        <v>-68.868034</v>
      </c>
      <c r="AB419" s="1" t="n">
        <v>-73.098083</v>
      </c>
      <c r="AC419" s="1" t="n">
        <v>-67.123505</v>
      </c>
      <c r="AD419" s="1" t="n">
        <v>-69.779251</v>
      </c>
      <c r="AE419" s="1" t="n">
        <v>-67.945274</v>
      </c>
      <c r="AF419" s="1" t="n">
        <v>-66.597893</v>
      </c>
      <c r="AG419" s="1" t="n">
        <v>-74.642502</v>
      </c>
      <c r="AH419" s="1" t="n">
        <v>-62.08429</v>
      </c>
      <c r="AI419" s="1" t="n">
        <v>-78.600021</v>
      </c>
      <c r="AJ419" s="1" t="n">
        <v>-67.680634</v>
      </c>
      <c r="AK419" s="1" t="n">
        <v>-70.064804</v>
      </c>
      <c r="AL419" s="1" t="n">
        <v>-67.065994</v>
      </c>
      <c r="AM419" s="1" t="n">
        <v>-61.727558</v>
      </c>
      <c r="AN419" s="1" t="n">
        <v>-63.633316</v>
      </c>
      <c r="AO419" s="1" t="n">
        <v>-64.551857</v>
      </c>
      <c r="AP419" s="1" t="n">
        <v>-82.89962</v>
      </c>
      <c r="AQ419" s="1" t="n">
        <v>-64.628143</v>
      </c>
      <c r="AR419" s="1" t="n">
        <v>-74.381226</v>
      </c>
      <c r="AS419" s="1" t="n">
        <v>-69.186028</v>
      </c>
      <c r="AT419" s="1" t="n">
        <v>-68.136055</v>
      </c>
      <c r="AU419" s="1" t="n">
        <v>-69.220917</v>
      </c>
      <c r="AV419" s="1" t="n">
        <v>-74.563232</v>
      </c>
      <c r="AW419" s="1" t="n">
        <v>-75.812584</v>
      </c>
      <c r="AX419" s="1" t="n">
        <v>-56.861877</v>
      </c>
      <c r="AY419" s="1" t="n">
        <v>-80.387512</v>
      </c>
      <c r="AZ419" s="1" t="n">
        <v>-78.152321</v>
      </c>
      <c r="BA419" s="1" t="n">
        <v>-77.101219</v>
      </c>
      <c r="BB419" s="1" t="n">
        <v>-85.829353</v>
      </c>
      <c r="BC419" s="1" t="n">
        <v>-63.431343</v>
      </c>
      <c r="BD419" s="1" t="n">
        <v>-75.09111</v>
      </c>
      <c r="BE419" s="1" t="n">
        <v>-63.156658</v>
      </c>
      <c r="BF419" s="1" t="n">
        <v>-73.367477</v>
      </c>
      <c r="BG419" s="1" t="n">
        <v>-62.457539</v>
      </c>
      <c r="BH419" s="1" t="n">
        <v>-62.059509</v>
      </c>
      <c r="BI419" s="1" t="n">
        <v>-74.263245</v>
      </c>
      <c r="BJ419" s="1" t="n">
        <v>-72.54718</v>
      </c>
      <c r="BK419" s="1" t="n">
        <v>-67.527664</v>
      </c>
      <c r="BL419" s="1" t="n">
        <v>-74.672226</v>
      </c>
      <c r="BM419" s="1" t="n">
        <v>-58.056747</v>
      </c>
      <c r="BN419" s="1" t="n">
        <v>-77.513649</v>
      </c>
      <c r="BO419" s="1" t="n">
        <v>-76.466568</v>
      </c>
      <c r="BP419" s="1" t="n">
        <v>-68.457809</v>
      </c>
      <c r="BQ419" s="1" t="n">
        <v>-70.585464</v>
      </c>
      <c r="BR419" s="1" t="n">
        <v>-74.605911</v>
      </c>
      <c r="BS419" s="1" t="n">
        <v>-58.72464</v>
      </c>
      <c r="BT419" s="1" t="n">
        <v>-69.644646</v>
      </c>
      <c r="BU419" s="1" t="n">
        <v>-77.950912</v>
      </c>
      <c r="BV419" s="1" t="n">
        <v>-69.429337</v>
      </c>
      <c r="BW419" s="1" t="n">
        <v>-69.326508</v>
      </c>
      <c r="BX419" s="1" t="n">
        <v>-64.271561</v>
      </c>
      <c r="BY419" s="1" t="n">
        <v>-62.198875</v>
      </c>
      <c r="BZ419" s="1" t="n">
        <v>-78.733665</v>
      </c>
      <c r="CA419" s="1" t="n">
        <v>-71.587654</v>
      </c>
      <c r="CB419" s="1" t="n">
        <v>-74.893402</v>
      </c>
      <c r="CC419" s="1" t="n">
        <v>-53.647003</v>
      </c>
      <c r="CD419" s="1" t="n">
        <v>-75.165337</v>
      </c>
      <c r="CE419" s="1" t="n">
        <v>-76.268204</v>
      </c>
      <c r="CF419" s="1" t="n">
        <v>-67.447777</v>
      </c>
      <c r="CG419" s="1" t="n">
        <v>-94.34819</v>
      </c>
      <c r="CH419" s="1" t="n">
        <v>-71.04409</v>
      </c>
      <c r="CI419" s="1" t="n">
        <v>-67.119102</v>
      </c>
      <c r="CJ419" s="1" t="n">
        <v>-70.414642</v>
      </c>
      <c r="CK419" s="1" t="n">
        <v>-66.703819</v>
      </c>
      <c r="CL419" s="1" t="n">
        <v>-76.238434</v>
      </c>
      <c r="CM419" s="1" t="n">
        <v>-67.99939</v>
      </c>
      <c r="CN419" s="1" t="n">
        <v>-72.420647</v>
      </c>
      <c r="CO419" s="1" t="n">
        <v>-71.784454</v>
      </c>
      <c r="CP419" s="1" t="n">
        <v>-73.478577</v>
      </c>
      <c r="CQ419" s="1" t="n">
        <v>-67.703598</v>
      </c>
      <c r="CR419" s="1" t="n">
        <v>-78.808472</v>
      </c>
      <c r="CS419" s="1" t="n">
        <v>-69.49279</v>
      </c>
    </row>
    <row r="420" customFormat="false" ht="13.2" hidden="false" customHeight="false" outlineLevel="0" collapsed="false">
      <c r="A420" s="1" t="n">
        <f aca="false">A419+0.5</f>
        <v>209.5</v>
      </c>
      <c r="B420" s="1" t="n">
        <v>-75.574913</v>
      </c>
      <c r="C420" s="1" t="n">
        <v>-72.215042</v>
      </c>
      <c r="D420" s="1" t="n">
        <v>-69.914253</v>
      </c>
      <c r="E420" s="1" t="n">
        <v>-77.813934</v>
      </c>
      <c r="F420" s="1" t="n">
        <v>-72.061653</v>
      </c>
      <c r="G420" s="1" t="n">
        <v>-61.632366</v>
      </c>
      <c r="H420" s="1" t="n">
        <v>-75.723061</v>
      </c>
      <c r="I420" s="1" t="n">
        <v>-71.480125</v>
      </c>
      <c r="J420" s="1" t="n">
        <v>-71.655075</v>
      </c>
      <c r="K420" s="1" t="n">
        <v>-70.992989</v>
      </c>
      <c r="L420" s="1" t="n">
        <v>-71.633995</v>
      </c>
      <c r="M420" s="1" t="n">
        <v>-75.038635</v>
      </c>
      <c r="N420" s="1" t="n">
        <v>-75.754463</v>
      </c>
      <c r="O420" s="1" t="n">
        <v>-65.371422</v>
      </c>
      <c r="P420" s="1" t="n">
        <v>-74.947159</v>
      </c>
      <c r="Q420" s="1" t="n">
        <v>-59.176208</v>
      </c>
      <c r="R420" s="1" t="n">
        <v>-66.628418</v>
      </c>
      <c r="S420" s="1" t="n">
        <v>-73.415291</v>
      </c>
      <c r="T420" s="1" t="n">
        <v>-74.512177</v>
      </c>
      <c r="U420" s="1" t="n">
        <v>-76.672134</v>
      </c>
      <c r="V420" s="1" t="n">
        <v>-76.467751</v>
      </c>
      <c r="W420" s="1" t="n">
        <v>-62.635071</v>
      </c>
      <c r="X420" s="1" t="n">
        <v>-67.131111</v>
      </c>
      <c r="Y420" s="1" t="n">
        <v>-77.32251</v>
      </c>
      <c r="Z420" s="1" t="n">
        <v>-78.749878</v>
      </c>
      <c r="AA420" s="1" t="n">
        <v>-68.954231</v>
      </c>
      <c r="AB420" s="1" t="n">
        <v>-73.480392</v>
      </c>
      <c r="AC420" s="1" t="n">
        <v>-67.231064</v>
      </c>
      <c r="AD420" s="1" t="n">
        <v>-69.920189</v>
      </c>
      <c r="AE420" s="1" t="n">
        <v>-67.94838</v>
      </c>
      <c r="AF420" s="1" t="n">
        <v>-66.74292</v>
      </c>
      <c r="AG420" s="1" t="n">
        <v>-74.5289</v>
      </c>
      <c r="AH420" s="1" t="n">
        <v>-62.011703</v>
      </c>
      <c r="AI420" s="1" t="n">
        <v>-78.294327</v>
      </c>
      <c r="AJ420" s="1" t="n">
        <v>-67.559738</v>
      </c>
      <c r="AK420" s="1" t="n">
        <v>-70.030006</v>
      </c>
      <c r="AL420" s="1" t="n">
        <v>-67.081413</v>
      </c>
      <c r="AM420" s="1" t="n">
        <v>-61.736984</v>
      </c>
      <c r="AN420" s="1" t="n">
        <v>-63.606262</v>
      </c>
      <c r="AO420" s="1" t="n">
        <v>-64.45034</v>
      </c>
      <c r="AP420" s="1" t="n">
        <v>-82.618477</v>
      </c>
      <c r="AQ420" s="1" t="n">
        <v>-64.576286</v>
      </c>
      <c r="AR420" s="1" t="n">
        <v>-74.119904</v>
      </c>
      <c r="AS420" s="1" t="n">
        <v>-69.160767</v>
      </c>
      <c r="AT420" s="1" t="n">
        <v>-68.159073</v>
      </c>
      <c r="AU420" s="1" t="n">
        <v>-69.195053</v>
      </c>
      <c r="AV420" s="1" t="n">
        <v>-74.480598</v>
      </c>
      <c r="AW420" s="1" t="n">
        <v>-75.798584</v>
      </c>
      <c r="AX420" s="1" t="n">
        <v>-56.880592</v>
      </c>
      <c r="AY420" s="1" t="n">
        <v>-80.988892</v>
      </c>
      <c r="AZ420" s="1" t="n">
        <v>-77.666107</v>
      </c>
      <c r="BA420" s="1" t="n">
        <v>-77.298904</v>
      </c>
      <c r="BB420" s="1" t="n">
        <v>-86.339127</v>
      </c>
      <c r="BC420" s="1" t="n">
        <v>-63.494724</v>
      </c>
      <c r="BD420" s="1" t="n">
        <v>-74.599251</v>
      </c>
      <c r="BE420" s="1" t="n">
        <v>-63.198532</v>
      </c>
      <c r="BF420" s="1" t="n">
        <v>-73.47982</v>
      </c>
      <c r="BG420" s="1" t="n">
        <v>-62.552265</v>
      </c>
      <c r="BH420" s="1" t="n">
        <v>-62.026642</v>
      </c>
      <c r="BI420" s="1" t="n">
        <v>-74.31469</v>
      </c>
      <c r="BJ420" s="1" t="n">
        <v>-72.441299</v>
      </c>
      <c r="BK420" s="1" t="n">
        <v>-67.649216</v>
      </c>
      <c r="BL420" s="1" t="n">
        <v>-74.164513</v>
      </c>
      <c r="BM420" s="1" t="n">
        <v>-58.01432</v>
      </c>
      <c r="BN420" s="1" t="n">
        <v>-79.040474</v>
      </c>
      <c r="BO420" s="1" t="n">
        <v>-76.83429</v>
      </c>
      <c r="BP420" s="1" t="n">
        <v>-68.676796</v>
      </c>
      <c r="BQ420" s="1" t="n">
        <v>-70.142593</v>
      </c>
      <c r="BR420" s="1" t="n">
        <v>-75.502602</v>
      </c>
      <c r="BS420" s="1" t="n">
        <v>-58.805851</v>
      </c>
      <c r="BT420" s="1" t="n">
        <v>-69.812462</v>
      </c>
      <c r="BU420" s="1" t="n">
        <v>-76.877136</v>
      </c>
      <c r="BV420" s="1" t="n">
        <v>-68.623001</v>
      </c>
      <c r="BW420" s="1" t="n">
        <v>-69.882133</v>
      </c>
      <c r="BX420" s="1" t="n">
        <v>-64.26461</v>
      </c>
      <c r="BY420" s="1" t="n">
        <v>-62.319912</v>
      </c>
      <c r="BZ420" s="1" t="n">
        <v>-79.175743</v>
      </c>
      <c r="CA420" s="1" t="n">
        <v>-71.500534</v>
      </c>
      <c r="CB420" s="1" t="n">
        <v>-75.07914</v>
      </c>
      <c r="CC420" s="1" t="n">
        <v>-53.613312</v>
      </c>
      <c r="CD420" s="1" t="n">
        <v>-74.734589</v>
      </c>
      <c r="CE420" s="1" t="n">
        <v>-76.83783</v>
      </c>
      <c r="CF420" s="1" t="n">
        <v>-67.451393</v>
      </c>
      <c r="CG420" s="1" t="n">
        <v>-94.37706</v>
      </c>
      <c r="CH420" s="1" t="n">
        <v>-71.068832</v>
      </c>
      <c r="CI420" s="1" t="n">
        <v>-67.179962</v>
      </c>
      <c r="CJ420" s="1" t="n">
        <v>-70.397675</v>
      </c>
      <c r="CK420" s="1" t="n">
        <v>-66.564758</v>
      </c>
      <c r="CL420" s="1" t="n">
        <v>-76.321442</v>
      </c>
      <c r="CM420" s="1" t="n">
        <v>-68.023613</v>
      </c>
      <c r="CN420" s="1" t="n">
        <v>-72.416145</v>
      </c>
      <c r="CO420" s="1" t="n">
        <v>-71.713814</v>
      </c>
      <c r="CP420" s="1" t="n">
        <v>-73.67955</v>
      </c>
      <c r="CQ420" s="1" t="n">
        <v>-67.569992</v>
      </c>
      <c r="CR420" s="1" t="n">
        <v>-78.956635</v>
      </c>
      <c r="CS420" s="1" t="n">
        <v>-69.483269</v>
      </c>
    </row>
    <row r="421" customFormat="false" ht="13.2" hidden="false" customHeight="false" outlineLevel="0" collapsed="false">
      <c r="A421" s="1" t="n">
        <f aca="false">A420+0.5</f>
        <v>210</v>
      </c>
      <c r="B421" s="1" t="n">
        <v>-75.181473</v>
      </c>
      <c r="C421" s="1" t="n">
        <v>-72.252068</v>
      </c>
      <c r="D421" s="1" t="n">
        <v>-69.760231</v>
      </c>
      <c r="E421" s="1" t="n">
        <v>-78.536522</v>
      </c>
      <c r="F421" s="1" t="n">
        <v>-71.981064</v>
      </c>
      <c r="G421" s="1" t="n">
        <v>-61.679909</v>
      </c>
      <c r="H421" s="1" t="n">
        <v>-75.375305</v>
      </c>
      <c r="I421" s="1" t="n">
        <v>-71.578682</v>
      </c>
      <c r="J421" s="1" t="n">
        <v>-71.7547</v>
      </c>
      <c r="K421" s="1" t="n">
        <v>-70.599159</v>
      </c>
      <c r="L421" s="1" t="n">
        <v>-71.616745</v>
      </c>
      <c r="M421" s="1" t="n">
        <v>-75.03775</v>
      </c>
      <c r="N421" s="1" t="n">
        <v>-75.454788</v>
      </c>
      <c r="O421" s="1" t="n">
        <v>-65.258545</v>
      </c>
      <c r="P421" s="1" t="n">
        <v>-75.347206</v>
      </c>
      <c r="Q421" s="1" t="n">
        <v>-59.16058</v>
      </c>
      <c r="R421" s="1" t="n">
        <v>-66.52536</v>
      </c>
      <c r="S421" s="1" t="n">
        <v>-73.405045</v>
      </c>
      <c r="T421" s="1" t="n">
        <v>-74.706039</v>
      </c>
      <c r="U421" s="1" t="n">
        <v>-77.123932</v>
      </c>
      <c r="V421" s="1" t="n">
        <v>-76.466095</v>
      </c>
      <c r="W421" s="1" t="n">
        <v>-62.64682</v>
      </c>
      <c r="X421" s="1" t="n">
        <v>-66.919945</v>
      </c>
      <c r="Y421" s="1" t="n">
        <v>-77.653183</v>
      </c>
      <c r="Z421" s="1" t="n">
        <v>-78.34446</v>
      </c>
      <c r="AA421" s="1" t="n">
        <v>-69.104874</v>
      </c>
      <c r="AB421" s="1" t="n">
        <v>-73.724319</v>
      </c>
      <c r="AC421" s="1" t="n">
        <v>-67.349747</v>
      </c>
      <c r="AD421" s="1" t="n">
        <v>-69.949463</v>
      </c>
      <c r="AE421" s="1" t="n">
        <v>-67.986198</v>
      </c>
      <c r="AF421" s="1" t="n">
        <v>-66.76667</v>
      </c>
      <c r="AG421" s="1" t="n">
        <v>-74.551781</v>
      </c>
      <c r="AH421" s="1" t="n">
        <v>-61.963978</v>
      </c>
      <c r="AI421" s="1" t="n">
        <v>-78.163788</v>
      </c>
      <c r="AJ421" s="1" t="n">
        <v>-67.435852</v>
      </c>
      <c r="AK421" s="1" t="n">
        <v>-69.834373</v>
      </c>
      <c r="AL421" s="1" t="n">
        <v>-66.960419</v>
      </c>
      <c r="AM421" s="1" t="n">
        <v>-61.761765</v>
      </c>
      <c r="AN421" s="1" t="n">
        <v>-63.577877</v>
      </c>
      <c r="AO421" s="1" t="n">
        <v>-64.413116</v>
      </c>
      <c r="AP421" s="1" t="n">
        <v>-82.110001</v>
      </c>
      <c r="AQ421" s="1" t="n">
        <v>-64.469589</v>
      </c>
      <c r="AR421" s="1" t="n">
        <v>-74.112999</v>
      </c>
      <c r="AS421" s="1" t="n">
        <v>-69.116463</v>
      </c>
      <c r="AT421" s="1" t="n">
        <v>-68.058388</v>
      </c>
      <c r="AU421" s="1" t="n">
        <v>-69.015068</v>
      </c>
      <c r="AV421" s="1" t="n">
        <v>-74.334366</v>
      </c>
      <c r="AW421" s="1" t="n">
        <v>-75.615273</v>
      </c>
      <c r="AX421" s="1" t="n">
        <v>-56.880337</v>
      </c>
      <c r="AY421" s="1" t="n">
        <v>-81.48909</v>
      </c>
      <c r="AZ421" s="1" t="n">
        <v>-77.974533</v>
      </c>
      <c r="BA421" s="1" t="n">
        <v>-77.73938</v>
      </c>
      <c r="BB421" s="1" t="n">
        <v>-86.621017</v>
      </c>
      <c r="BC421" s="1" t="n">
        <v>-63.519825</v>
      </c>
      <c r="BD421" s="1" t="n">
        <v>-74.306999</v>
      </c>
      <c r="BE421" s="1" t="n">
        <v>-63.291977</v>
      </c>
      <c r="BF421" s="1" t="n">
        <v>-73.876129</v>
      </c>
      <c r="BG421" s="1" t="n">
        <v>-62.638058</v>
      </c>
      <c r="BH421" s="1" t="n">
        <v>-61.976082</v>
      </c>
      <c r="BI421" s="1" t="n">
        <v>-74.429398</v>
      </c>
      <c r="BJ421" s="1" t="n">
        <v>-72.41037</v>
      </c>
      <c r="BK421" s="1" t="n">
        <v>-67.722641</v>
      </c>
      <c r="BL421" s="1" t="n">
        <v>-74.039322</v>
      </c>
      <c r="BM421" s="1" t="n">
        <v>-57.977409</v>
      </c>
      <c r="BN421" s="1" t="n">
        <v>-80.445984</v>
      </c>
      <c r="BO421" s="1" t="n">
        <v>-77.179962</v>
      </c>
      <c r="BP421" s="1" t="n">
        <v>-68.659966</v>
      </c>
      <c r="BQ421" s="1" t="n">
        <v>-70.203476</v>
      </c>
      <c r="BR421" s="1" t="n">
        <v>-76.257027</v>
      </c>
      <c r="BS421" s="1" t="n">
        <v>-58.857761</v>
      </c>
      <c r="BT421" s="1" t="n">
        <v>-70.112823</v>
      </c>
      <c r="BU421" s="1" t="n">
        <v>-76.286148</v>
      </c>
      <c r="BV421" s="1" t="n">
        <v>-68.140396</v>
      </c>
      <c r="BW421" s="1" t="n">
        <v>-70.257599</v>
      </c>
      <c r="BX421" s="1" t="n">
        <v>-64.310478</v>
      </c>
      <c r="BY421" s="1" t="n">
        <v>-62.332047</v>
      </c>
      <c r="BZ421" s="1" t="n">
        <v>-79.900444</v>
      </c>
      <c r="CA421" s="1" t="n">
        <v>-71.280014</v>
      </c>
      <c r="CB421" s="1" t="n">
        <v>-75.319016</v>
      </c>
      <c r="CC421" s="1" t="n">
        <v>-53.574646</v>
      </c>
      <c r="CD421" s="1" t="n">
        <v>-74.328239</v>
      </c>
      <c r="CE421" s="1" t="n">
        <v>-77.213661</v>
      </c>
      <c r="CF421" s="1" t="n">
        <v>-67.451736</v>
      </c>
      <c r="CG421" s="1" t="n">
        <v>-94.508888</v>
      </c>
      <c r="CH421" s="1" t="n">
        <v>-71.157082</v>
      </c>
      <c r="CI421" s="1" t="n">
        <v>-67.120293</v>
      </c>
      <c r="CJ421" s="1" t="n">
        <v>-70.2118</v>
      </c>
      <c r="CK421" s="1" t="n">
        <v>-66.53035</v>
      </c>
      <c r="CL421" s="1" t="n">
        <v>-76.196899</v>
      </c>
      <c r="CM421" s="1" t="n">
        <v>-68.062851</v>
      </c>
      <c r="CN421" s="1" t="n">
        <v>-72.532852</v>
      </c>
      <c r="CO421" s="1" t="n">
        <v>-71.740051</v>
      </c>
      <c r="CP421" s="1" t="n">
        <v>-73.653969</v>
      </c>
      <c r="CQ421" s="1" t="n">
        <v>-67.487976</v>
      </c>
      <c r="CR421" s="1" t="n">
        <v>-78.827393</v>
      </c>
      <c r="CS421" s="1" t="n">
        <v>-69.425117</v>
      </c>
    </row>
    <row r="422" customFormat="false" ht="13.2" hidden="false" customHeight="false" outlineLevel="0" collapsed="false">
      <c r="A422" s="1" t="n">
        <f aca="false">A421+0.5</f>
        <v>210.5</v>
      </c>
      <c r="B422" s="1" t="n">
        <v>-74.928535</v>
      </c>
      <c r="C422" s="1" t="n">
        <v>-72.026917</v>
      </c>
      <c r="D422" s="1" t="n">
        <v>-69.926338</v>
      </c>
      <c r="E422" s="1" t="n">
        <v>-78.706505</v>
      </c>
      <c r="F422" s="1" t="n">
        <v>-72.0242</v>
      </c>
      <c r="G422" s="1" t="n">
        <v>-61.657822</v>
      </c>
      <c r="H422" s="1" t="n">
        <v>-75.107201</v>
      </c>
      <c r="I422" s="1" t="n">
        <v>-71.526031</v>
      </c>
      <c r="J422" s="1" t="n">
        <v>-72.121048</v>
      </c>
      <c r="K422" s="1" t="n">
        <v>-70.302513</v>
      </c>
      <c r="L422" s="1" t="n">
        <v>-71.720299</v>
      </c>
      <c r="M422" s="1" t="n">
        <v>-75.271812</v>
      </c>
      <c r="N422" s="1" t="n">
        <v>-75.117996</v>
      </c>
      <c r="O422" s="1" t="n">
        <v>-65.256454</v>
      </c>
      <c r="P422" s="1" t="n">
        <v>-75.862686</v>
      </c>
      <c r="Q422" s="1" t="n">
        <v>-59.166473</v>
      </c>
      <c r="R422" s="1" t="n">
        <v>-66.480232</v>
      </c>
      <c r="S422" s="1" t="n">
        <v>-73.501968</v>
      </c>
      <c r="T422" s="1" t="n">
        <v>-74.648453</v>
      </c>
      <c r="U422" s="1" t="n">
        <v>-77.508698</v>
      </c>
      <c r="V422" s="1" t="n">
        <v>-76.629837</v>
      </c>
      <c r="W422" s="1" t="n">
        <v>-62.574242</v>
      </c>
      <c r="X422" s="1" t="n">
        <v>-66.933784</v>
      </c>
      <c r="Y422" s="1" t="n">
        <v>-77.621475</v>
      </c>
      <c r="Z422" s="1" t="n">
        <v>-78.457077</v>
      </c>
      <c r="AA422" s="1" t="n">
        <v>-69.254005</v>
      </c>
      <c r="AB422" s="1" t="n">
        <v>-73.734711</v>
      </c>
      <c r="AC422" s="1" t="n">
        <v>-67.076653</v>
      </c>
      <c r="AD422" s="1" t="n">
        <v>-69.851143</v>
      </c>
      <c r="AE422" s="1" t="n">
        <v>-68.046791</v>
      </c>
      <c r="AF422" s="1" t="n">
        <v>-66.765358</v>
      </c>
      <c r="AG422" s="1" t="n">
        <v>-74.77739</v>
      </c>
      <c r="AH422" s="1" t="n">
        <v>-61.933941</v>
      </c>
      <c r="AI422" s="1" t="n">
        <v>-78.162621</v>
      </c>
      <c r="AJ422" s="1" t="n">
        <v>-67.524155</v>
      </c>
      <c r="AK422" s="1" t="n">
        <v>-69.694519</v>
      </c>
      <c r="AL422" s="1" t="n">
        <v>-66.884415</v>
      </c>
      <c r="AM422" s="1" t="n">
        <v>-61.867023</v>
      </c>
      <c r="AN422" s="1" t="n">
        <v>-63.641502</v>
      </c>
      <c r="AO422" s="1" t="n">
        <v>-64.403809</v>
      </c>
      <c r="AP422" s="1" t="n">
        <v>-81.225845</v>
      </c>
      <c r="AQ422" s="1" t="n">
        <v>-64.389542</v>
      </c>
      <c r="AR422" s="1" t="n">
        <v>-73.919609</v>
      </c>
      <c r="AS422" s="1" t="n">
        <v>-69.050583</v>
      </c>
      <c r="AT422" s="1" t="n">
        <v>-67.972878</v>
      </c>
      <c r="AU422" s="1" t="n">
        <v>-68.877022</v>
      </c>
      <c r="AV422" s="1" t="n">
        <v>-74.048988</v>
      </c>
      <c r="AW422" s="1" t="n">
        <v>-75.54081</v>
      </c>
      <c r="AX422" s="1" t="n">
        <v>-56.851204</v>
      </c>
      <c r="AY422" s="1" t="n">
        <v>-81.803925</v>
      </c>
      <c r="AZ422" s="1" t="n">
        <v>-78.350113</v>
      </c>
      <c r="BA422" s="1" t="n">
        <v>-78.101715</v>
      </c>
      <c r="BB422" s="1" t="n">
        <v>-87.317032</v>
      </c>
      <c r="BC422" s="1" t="n">
        <v>-63.49398</v>
      </c>
      <c r="BD422" s="1" t="n">
        <v>-74.037506</v>
      </c>
      <c r="BE422" s="1" t="n">
        <v>-63.404583</v>
      </c>
      <c r="BF422" s="1" t="n">
        <v>-74.00264</v>
      </c>
      <c r="BG422" s="1" t="n">
        <v>-62.730011</v>
      </c>
      <c r="BH422" s="1" t="n">
        <v>-61.811752</v>
      </c>
      <c r="BI422" s="1" t="n">
        <v>-74.397934</v>
      </c>
      <c r="BJ422" s="1" t="n">
        <v>-72.548264</v>
      </c>
      <c r="BK422" s="1" t="n">
        <v>-67.845421</v>
      </c>
      <c r="BL422" s="1" t="n">
        <v>-73.96003</v>
      </c>
      <c r="BM422" s="1" t="n">
        <v>-57.928185</v>
      </c>
      <c r="BN422" s="1" t="n">
        <v>-80.92952</v>
      </c>
      <c r="BO422" s="1" t="n">
        <v>-77.203766</v>
      </c>
      <c r="BP422" s="1" t="n">
        <v>-68.438461</v>
      </c>
      <c r="BQ422" s="1" t="n">
        <v>-70.6035</v>
      </c>
      <c r="BR422" s="1" t="n">
        <v>-76.005394</v>
      </c>
      <c r="BS422" s="1" t="n">
        <v>-58.851967</v>
      </c>
      <c r="BT422" s="1" t="n">
        <v>-70.18425</v>
      </c>
      <c r="BU422" s="1" t="n">
        <v>-76.622726</v>
      </c>
      <c r="BV422" s="1" t="n">
        <v>-67.920227</v>
      </c>
      <c r="BW422" s="1" t="n">
        <v>-70.337875</v>
      </c>
      <c r="BX422" s="1" t="n">
        <v>-64.184013</v>
      </c>
      <c r="BY422" s="1" t="n">
        <v>-62.158489</v>
      </c>
      <c r="BZ422" s="1" t="n">
        <v>-80.608055</v>
      </c>
      <c r="CA422" s="1" t="n">
        <v>-70.969231</v>
      </c>
      <c r="CB422" s="1" t="n">
        <v>-75.467972</v>
      </c>
      <c r="CC422" s="1" t="n">
        <v>-53.561893</v>
      </c>
      <c r="CD422" s="1" t="n">
        <v>-74.360344</v>
      </c>
      <c r="CE422" s="1" t="n">
        <v>-77.239334</v>
      </c>
      <c r="CF422" s="1" t="n">
        <v>-67.385193</v>
      </c>
      <c r="CG422" s="1" t="n">
        <v>-93.679893</v>
      </c>
      <c r="CH422" s="1" t="n">
        <v>-71.192558</v>
      </c>
      <c r="CI422" s="1" t="n">
        <v>-67.127464</v>
      </c>
      <c r="CJ422" s="1" t="n">
        <v>-70.082436</v>
      </c>
      <c r="CK422" s="1" t="n">
        <v>-66.418968</v>
      </c>
      <c r="CL422" s="1" t="n">
        <v>-76.533264</v>
      </c>
      <c r="CM422" s="1" t="n">
        <v>-67.906349</v>
      </c>
      <c r="CN422" s="1" t="n">
        <v>-72.584183</v>
      </c>
      <c r="CO422" s="1" t="n">
        <v>-71.892464</v>
      </c>
      <c r="CP422" s="1" t="n">
        <v>-73.83535</v>
      </c>
      <c r="CQ422" s="1" t="n">
        <v>-67.397957</v>
      </c>
      <c r="CR422" s="1" t="n">
        <v>-78.581932</v>
      </c>
      <c r="CS422" s="1" t="n">
        <v>-69.338425</v>
      </c>
    </row>
    <row r="423" customFormat="false" ht="13.2" hidden="false" customHeight="false" outlineLevel="0" collapsed="false">
      <c r="A423" s="1" t="n">
        <f aca="false">A422+0.5</f>
        <v>211</v>
      </c>
      <c r="B423" s="1" t="n">
        <v>-74.763939</v>
      </c>
      <c r="C423" s="1" t="n">
        <v>-72.001579</v>
      </c>
      <c r="D423" s="1" t="n">
        <v>-70.163879</v>
      </c>
      <c r="E423" s="1" t="n">
        <v>-78.174202</v>
      </c>
      <c r="F423" s="1" t="n">
        <v>-71.994461</v>
      </c>
      <c r="G423" s="1" t="n">
        <v>-61.725227</v>
      </c>
      <c r="H423" s="1" t="n">
        <v>-75.061935</v>
      </c>
      <c r="I423" s="1" t="n">
        <v>-71.530991</v>
      </c>
      <c r="J423" s="1" t="n">
        <v>-72.393158</v>
      </c>
      <c r="K423" s="1" t="n">
        <v>-70.255272</v>
      </c>
      <c r="L423" s="1" t="n">
        <v>-71.551529</v>
      </c>
      <c r="M423" s="1" t="n">
        <v>-74.806564</v>
      </c>
      <c r="N423" s="1" t="n">
        <v>-74.68721</v>
      </c>
      <c r="O423" s="1" t="n">
        <v>-65.171783</v>
      </c>
      <c r="P423" s="1" t="n">
        <v>-76.471573</v>
      </c>
      <c r="Q423" s="1" t="n">
        <v>-59.182945</v>
      </c>
      <c r="R423" s="1" t="n">
        <v>-66.443069</v>
      </c>
      <c r="S423" s="1" t="n">
        <v>-73.238586</v>
      </c>
      <c r="T423" s="1" t="n">
        <v>-74.218765</v>
      </c>
      <c r="U423" s="1" t="n">
        <v>-78.046738</v>
      </c>
      <c r="V423" s="1" t="n">
        <v>-76.70018</v>
      </c>
      <c r="W423" s="1" t="n">
        <v>-62.566715</v>
      </c>
      <c r="X423" s="1" t="n">
        <v>-66.998169</v>
      </c>
      <c r="Y423" s="1" t="n">
        <v>-78.440849</v>
      </c>
      <c r="Z423" s="1" t="n">
        <v>-78.270638</v>
      </c>
      <c r="AA423" s="1" t="n">
        <v>-69.602295</v>
      </c>
      <c r="AB423" s="1" t="n">
        <v>-73.315155</v>
      </c>
      <c r="AC423" s="1" t="n">
        <v>-66.958084</v>
      </c>
      <c r="AD423" s="1" t="n">
        <v>-69.748009</v>
      </c>
      <c r="AE423" s="1" t="n">
        <v>-68.206993</v>
      </c>
      <c r="AF423" s="1" t="n">
        <v>-66.621208</v>
      </c>
      <c r="AG423" s="1" t="n">
        <v>-75.130112</v>
      </c>
      <c r="AH423" s="1" t="n">
        <v>-61.923889</v>
      </c>
      <c r="AI423" s="1" t="n">
        <v>-78.045738</v>
      </c>
      <c r="AJ423" s="1" t="n">
        <v>-67.709778</v>
      </c>
      <c r="AK423" s="1" t="n">
        <v>-69.693642</v>
      </c>
      <c r="AL423" s="1" t="n">
        <v>-66.811615</v>
      </c>
      <c r="AM423" s="1" t="n">
        <v>-61.945343</v>
      </c>
      <c r="AN423" s="1" t="n">
        <v>-63.66465</v>
      </c>
      <c r="AO423" s="1" t="n">
        <v>-64.42514</v>
      </c>
      <c r="AP423" s="1" t="n">
        <v>-80.901985</v>
      </c>
      <c r="AQ423" s="1" t="n">
        <v>-64.364418</v>
      </c>
      <c r="AR423" s="1" t="n">
        <v>-74.061577</v>
      </c>
      <c r="AS423" s="1" t="n">
        <v>-69.052818</v>
      </c>
      <c r="AT423" s="1" t="n">
        <v>-68.010544</v>
      </c>
      <c r="AU423" s="1" t="n">
        <v>-68.720306</v>
      </c>
      <c r="AV423" s="1" t="n">
        <v>-73.954323</v>
      </c>
      <c r="AW423" s="1" t="n">
        <v>-75.610207</v>
      </c>
      <c r="AX423" s="1" t="n">
        <v>-56.79406</v>
      </c>
      <c r="AY423" s="1" t="n">
        <v>-82.056549</v>
      </c>
      <c r="AZ423" s="1" t="n">
        <v>-79.100128</v>
      </c>
      <c r="BA423" s="1" t="n">
        <v>-78.069084</v>
      </c>
      <c r="BB423" s="1" t="n">
        <v>-87.871132</v>
      </c>
      <c r="BC423" s="1" t="n">
        <v>-63.572792</v>
      </c>
      <c r="BD423" s="1" t="n">
        <v>-74.067245</v>
      </c>
      <c r="BE423" s="1" t="n">
        <v>-63.43367</v>
      </c>
      <c r="BF423" s="1" t="n">
        <v>-74.043472</v>
      </c>
      <c r="BG423" s="1" t="n">
        <v>-62.812263</v>
      </c>
      <c r="BH423" s="1" t="n">
        <v>-61.722305</v>
      </c>
      <c r="BI423" s="1" t="n">
        <v>-74.28614</v>
      </c>
      <c r="BJ423" s="1" t="n">
        <v>-72.692093</v>
      </c>
      <c r="BK423" s="1" t="n">
        <v>-67.901627</v>
      </c>
      <c r="BL423" s="1" t="n">
        <v>-73.933228</v>
      </c>
      <c r="BM423" s="1" t="n">
        <v>-57.894142</v>
      </c>
      <c r="BN423" s="1" t="n">
        <v>-80.266495</v>
      </c>
      <c r="BO423" s="1" t="n">
        <v>-76.571701</v>
      </c>
      <c r="BP423" s="1" t="n">
        <v>-68.260284</v>
      </c>
      <c r="BQ423" s="1" t="n">
        <v>-71.335892</v>
      </c>
      <c r="BR423" s="1" t="n">
        <v>-75.394043</v>
      </c>
      <c r="BS423" s="1" t="n">
        <v>-58.768585</v>
      </c>
      <c r="BT423" s="1" t="n">
        <v>-70.178322</v>
      </c>
      <c r="BU423" s="1" t="n">
        <v>-78.033157</v>
      </c>
      <c r="BV423" s="1" t="n">
        <v>-68.000977</v>
      </c>
      <c r="BW423" s="1" t="n">
        <v>-70.094559</v>
      </c>
      <c r="BX423" s="1" t="n">
        <v>-64.123375</v>
      </c>
      <c r="BY423" s="1" t="n">
        <v>-61.981392</v>
      </c>
      <c r="BZ423" s="1" t="n">
        <v>-80.3069</v>
      </c>
      <c r="CA423" s="1" t="n">
        <v>-70.678062</v>
      </c>
      <c r="CB423" s="1" t="n">
        <v>-75.219765</v>
      </c>
      <c r="CC423" s="1" t="n">
        <v>-53.551201</v>
      </c>
      <c r="CD423" s="1" t="n">
        <v>-74.549881</v>
      </c>
      <c r="CE423" s="1" t="n">
        <v>-76.960495</v>
      </c>
      <c r="CF423" s="1" t="n">
        <v>-67.434723</v>
      </c>
      <c r="CG423" s="1" t="n">
        <v>-92.52079</v>
      </c>
      <c r="CH423" s="1" t="n">
        <v>-71.121529</v>
      </c>
      <c r="CI423" s="1" t="n">
        <v>-67.048523</v>
      </c>
      <c r="CJ423" s="1" t="n">
        <v>-69.982483</v>
      </c>
      <c r="CK423" s="1" t="n">
        <v>-66.427246</v>
      </c>
      <c r="CL423" s="1" t="n">
        <v>-76.549599</v>
      </c>
      <c r="CM423" s="1" t="n">
        <v>-67.879471</v>
      </c>
      <c r="CN423" s="1" t="n">
        <v>-72.665482</v>
      </c>
      <c r="CO423" s="1" t="n">
        <v>-71.966827</v>
      </c>
      <c r="CP423" s="1" t="n">
        <v>-73.713303</v>
      </c>
      <c r="CQ423" s="1" t="n">
        <v>-67.309029</v>
      </c>
      <c r="CR423" s="1" t="n">
        <v>-78.044693</v>
      </c>
      <c r="CS423" s="1" t="n">
        <v>-69.389122</v>
      </c>
    </row>
    <row r="424" customFormat="false" ht="13.2" hidden="false" customHeight="false" outlineLevel="0" collapsed="false">
      <c r="A424" s="1" t="n">
        <f aca="false">A423+0.5</f>
        <v>211.5</v>
      </c>
      <c r="B424" s="1" t="n">
        <v>-75.2024</v>
      </c>
      <c r="C424" s="1" t="n">
        <v>-71.806366</v>
      </c>
      <c r="D424" s="1" t="n">
        <v>-70.429649</v>
      </c>
      <c r="E424" s="1" t="n">
        <v>-77.768021</v>
      </c>
      <c r="F424" s="1" t="n">
        <v>-72.273514</v>
      </c>
      <c r="G424" s="1" t="n">
        <v>-61.766415</v>
      </c>
      <c r="H424" s="1" t="n">
        <v>-75.425125</v>
      </c>
      <c r="I424" s="1" t="n">
        <v>-71.69944</v>
      </c>
      <c r="J424" s="1" t="n">
        <v>-72.36496</v>
      </c>
      <c r="K424" s="1" t="n">
        <v>-70.304245</v>
      </c>
      <c r="L424" s="1" t="n">
        <v>-71.316513</v>
      </c>
      <c r="M424" s="1" t="n">
        <v>-74.818985</v>
      </c>
      <c r="N424" s="1" t="n">
        <v>-74.633972</v>
      </c>
      <c r="O424" s="1" t="n">
        <v>-65.216675</v>
      </c>
      <c r="P424" s="1" t="n">
        <v>-76.951508</v>
      </c>
      <c r="Q424" s="1" t="n">
        <v>-59.17646</v>
      </c>
      <c r="R424" s="1" t="n">
        <v>-66.374847</v>
      </c>
      <c r="S424" s="1" t="n">
        <v>-73.10508</v>
      </c>
      <c r="T424" s="1" t="n">
        <v>-73.934959</v>
      </c>
      <c r="U424" s="1" t="n">
        <v>-78.191055</v>
      </c>
      <c r="V424" s="1" t="n">
        <v>-76.631683</v>
      </c>
      <c r="W424" s="1" t="n">
        <v>-62.503319</v>
      </c>
      <c r="X424" s="1" t="n">
        <v>-67.098259</v>
      </c>
      <c r="Y424" s="1" t="n">
        <v>-78.526939</v>
      </c>
      <c r="Z424" s="1" t="n">
        <v>-78.373268</v>
      </c>
      <c r="AA424" s="1" t="n">
        <v>-69.557106</v>
      </c>
      <c r="AB424" s="1" t="n">
        <v>-72.82653</v>
      </c>
      <c r="AC424" s="1" t="n">
        <v>-66.765434</v>
      </c>
      <c r="AD424" s="1" t="n">
        <v>-69.627502</v>
      </c>
      <c r="AE424" s="1" t="n">
        <v>-68.198608</v>
      </c>
      <c r="AF424" s="1" t="n">
        <v>-66.452545</v>
      </c>
      <c r="AG424" s="1" t="n">
        <v>-75.160591</v>
      </c>
      <c r="AH424" s="1" t="n">
        <v>-61.977562</v>
      </c>
      <c r="AI424" s="1" t="n">
        <v>-78.698265</v>
      </c>
      <c r="AJ424" s="1" t="n">
        <v>-67.868034</v>
      </c>
      <c r="AK424" s="1" t="n">
        <v>-69.885193</v>
      </c>
      <c r="AL424" s="1" t="n">
        <v>-66.730247</v>
      </c>
      <c r="AM424" s="1" t="n">
        <v>-61.945423</v>
      </c>
      <c r="AN424" s="1" t="n">
        <v>-63.615974</v>
      </c>
      <c r="AO424" s="1" t="n">
        <v>-64.467705</v>
      </c>
      <c r="AP424" s="1" t="n">
        <v>-80.594711</v>
      </c>
      <c r="AQ424" s="1" t="n">
        <v>-64.362732</v>
      </c>
      <c r="AR424" s="1" t="n">
        <v>-74.233253</v>
      </c>
      <c r="AS424" s="1" t="n">
        <v>-68.999802</v>
      </c>
      <c r="AT424" s="1" t="n">
        <v>-68.089615</v>
      </c>
      <c r="AU424" s="1" t="n">
        <v>-68.732574</v>
      </c>
      <c r="AV424" s="1" t="n">
        <v>-74.094299</v>
      </c>
      <c r="AW424" s="1" t="n">
        <v>-75.284904</v>
      </c>
      <c r="AX424" s="1" t="n">
        <v>-56.762039</v>
      </c>
      <c r="AY424" s="1" t="n">
        <v>-81.789398</v>
      </c>
      <c r="AZ424" s="1" t="n">
        <v>-79.663666</v>
      </c>
      <c r="BA424" s="1" t="n">
        <v>-77.880112</v>
      </c>
      <c r="BB424" s="1" t="n">
        <v>-86.489449</v>
      </c>
      <c r="BC424" s="1" t="n">
        <v>-63.510399</v>
      </c>
      <c r="BD424" s="1" t="n">
        <v>-74.306953</v>
      </c>
      <c r="BE424" s="1" t="n">
        <v>-63.374905</v>
      </c>
      <c r="BF424" s="1" t="n">
        <v>-73.938377</v>
      </c>
      <c r="BG424" s="1" t="n">
        <v>-62.834225</v>
      </c>
      <c r="BH424" s="1" t="n">
        <v>-61.642014</v>
      </c>
      <c r="BI424" s="1" t="n">
        <v>-74.355843</v>
      </c>
      <c r="BJ424" s="1" t="n">
        <v>-72.80452</v>
      </c>
      <c r="BK424" s="1" t="n">
        <v>-67.816132</v>
      </c>
      <c r="BL424" s="1" t="n">
        <v>-73.884415</v>
      </c>
      <c r="BM424" s="1" t="n">
        <v>-57.915684</v>
      </c>
      <c r="BN424" s="1" t="n">
        <v>-78.951675</v>
      </c>
      <c r="BO424" s="1" t="n">
        <v>-75.644547</v>
      </c>
      <c r="BP424" s="1" t="n">
        <v>-68.138916</v>
      </c>
      <c r="BQ424" s="1" t="n">
        <v>-72.142822</v>
      </c>
      <c r="BR424" s="1" t="n">
        <v>-74.762161</v>
      </c>
      <c r="BS424" s="1" t="n">
        <v>-58.697281</v>
      </c>
      <c r="BT424" s="1" t="n">
        <v>-70.06382</v>
      </c>
      <c r="BU424" s="1" t="n">
        <v>-79.467224</v>
      </c>
      <c r="BV424" s="1" t="n">
        <v>-68.447037</v>
      </c>
      <c r="BW424" s="1" t="n">
        <v>-69.409363</v>
      </c>
      <c r="BX424" s="1" t="n">
        <v>-64.110855</v>
      </c>
      <c r="BY424" s="1" t="n">
        <v>-61.783848</v>
      </c>
      <c r="BZ424" s="1" t="n">
        <v>-79.805588</v>
      </c>
      <c r="CA424" s="1" t="n">
        <v>-70.371109</v>
      </c>
      <c r="CB424" s="1" t="n">
        <v>-75.040024</v>
      </c>
      <c r="CC424" s="1" t="n">
        <v>-53.557781</v>
      </c>
      <c r="CD424" s="1" t="n">
        <v>-74.858391</v>
      </c>
      <c r="CE424" s="1" t="n">
        <v>-76.717896</v>
      </c>
      <c r="CF424" s="1" t="n">
        <v>-67.596474</v>
      </c>
      <c r="CG424" s="1" t="n">
        <v>-91.424294</v>
      </c>
      <c r="CH424" s="1" t="n">
        <v>-71.100632</v>
      </c>
      <c r="CI424" s="1" t="n">
        <v>-66.929413</v>
      </c>
      <c r="CJ424" s="1" t="n">
        <v>-69.994339</v>
      </c>
      <c r="CK424" s="1" t="n">
        <v>-66.578194</v>
      </c>
      <c r="CL424" s="1" t="n">
        <v>-76.634125</v>
      </c>
      <c r="CM424" s="1" t="n">
        <v>-67.695969</v>
      </c>
      <c r="CN424" s="1" t="n">
        <v>-72.620308</v>
      </c>
      <c r="CO424" s="1" t="n">
        <v>-72.076187</v>
      </c>
      <c r="CP424" s="1" t="n">
        <v>-73.915329</v>
      </c>
      <c r="CQ424" s="1" t="n">
        <v>-67.311516</v>
      </c>
      <c r="CR424" s="1" t="n">
        <v>-77.822807</v>
      </c>
      <c r="CS424" s="1" t="n">
        <v>-69.559296</v>
      </c>
    </row>
    <row r="425" customFormat="false" ht="13.2" hidden="false" customHeight="false" outlineLevel="0" collapsed="false">
      <c r="A425" s="1" t="n">
        <f aca="false">A424+0.5</f>
        <v>212</v>
      </c>
      <c r="B425" s="1" t="n">
        <v>-75.745461</v>
      </c>
      <c r="C425" s="1" t="n">
        <v>-71.49279</v>
      </c>
      <c r="D425" s="1" t="n">
        <v>-70.746521</v>
      </c>
      <c r="E425" s="1" t="n">
        <v>-77.580757</v>
      </c>
      <c r="F425" s="1" t="n">
        <v>-72.431519</v>
      </c>
      <c r="G425" s="1" t="n">
        <v>-61.755814</v>
      </c>
      <c r="H425" s="1" t="n">
        <v>-75.711121</v>
      </c>
      <c r="I425" s="1" t="n">
        <v>-71.560913</v>
      </c>
      <c r="J425" s="1" t="n">
        <v>-72.129219</v>
      </c>
      <c r="K425" s="1" t="n">
        <v>-70.628197</v>
      </c>
      <c r="L425" s="1" t="n">
        <v>-70.807961</v>
      </c>
      <c r="M425" s="1" t="n">
        <v>-74.612244</v>
      </c>
      <c r="N425" s="1" t="n">
        <v>-74.742149</v>
      </c>
      <c r="O425" s="1" t="n">
        <v>-65.238701</v>
      </c>
      <c r="P425" s="1" t="n">
        <v>-77.087044</v>
      </c>
      <c r="Q425" s="1" t="n">
        <v>-59.146248</v>
      </c>
      <c r="R425" s="1" t="n">
        <v>-66.385757</v>
      </c>
      <c r="S425" s="1" t="n">
        <v>-72.981224</v>
      </c>
      <c r="T425" s="1" t="n">
        <v>-73.533501</v>
      </c>
      <c r="U425" s="1" t="n">
        <v>-78.050911</v>
      </c>
      <c r="V425" s="1" t="n">
        <v>-76.367638</v>
      </c>
      <c r="W425" s="1" t="n">
        <v>-62.442554</v>
      </c>
      <c r="X425" s="1" t="n">
        <v>-67.351578</v>
      </c>
      <c r="Y425" s="1" t="n">
        <v>-78.838943</v>
      </c>
      <c r="Z425" s="1" t="n">
        <v>-78.248276</v>
      </c>
      <c r="AA425" s="1" t="n">
        <v>-69.49559</v>
      </c>
      <c r="AB425" s="1" t="n">
        <v>-72.511742</v>
      </c>
      <c r="AC425" s="1" t="n">
        <v>-66.562996</v>
      </c>
      <c r="AD425" s="1" t="n">
        <v>-69.678856</v>
      </c>
      <c r="AE425" s="1" t="n">
        <v>-68.237793</v>
      </c>
      <c r="AF425" s="1" t="n">
        <v>-66.217598</v>
      </c>
      <c r="AG425" s="1" t="n">
        <v>-75.036522</v>
      </c>
      <c r="AH425" s="1" t="n">
        <v>-61.958336</v>
      </c>
      <c r="AI425" s="1" t="n">
        <v>-79.02124</v>
      </c>
      <c r="AJ425" s="1" t="n">
        <v>-68.070366</v>
      </c>
      <c r="AK425" s="1" t="n">
        <v>-70.100845</v>
      </c>
      <c r="AL425" s="1" t="n">
        <v>-66.733498</v>
      </c>
      <c r="AM425" s="1" t="n">
        <v>-61.908897</v>
      </c>
      <c r="AN425" s="1" t="n">
        <v>-63.534142</v>
      </c>
      <c r="AO425" s="1" t="n">
        <v>-64.575195</v>
      </c>
      <c r="AP425" s="1" t="n">
        <v>-80.645157</v>
      </c>
      <c r="AQ425" s="1" t="n">
        <v>-64.45137</v>
      </c>
      <c r="AR425" s="1" t="n">
        <v>-74.216805</v>
      </c>
      <c r="AS425" s="1" t="n">
        <v>-68.8955</v>
      </c>
      <c r="AT425" s="1" t="n">
        <v>-67.99929</v>
      </c>
      <c r="AU425" s="1" t="n">
        <v>-68.788422</v>
      </c>
      <c r="AV425" s="1" t="n">
        <v>-74.439453</v>
      </c>
      <c r="AW425" s="1" t="n">
        <v>-75.10405</v>
      </c>
      <c r="AX425" s="1" t="n">
        <v>-56.735275</v>
      </c>
      <c r="AY425" s="1" t="n">
        <v>-81.385124</v>
      </c>
      <c r="AZ425" s="1" t="n">
        <v>-79.789841</v>
      </c>
      <c r="BA425" s="1" t="n">
        <v>-77.291992</v>
      </c>
      <c r="BB425" s="1" t="n">
        <v>-86.215729</v>
      </c>
      <c r="BC425" s="1" t="n">
        <v>-63.469257</v>
      </c>
      <c r="BD425" s="1" t="n">
        <v>-74.480293</v>
      </c>
      <c r="BE425" s="1" t="n">
        <v>-63.290382</v>
      </c>
      <c r="BF425" s="1" t="n">
        <v>-73.558891</v>
      </c>
      <c r="BG425" s="1" t="n">
        <v>-62.897827</v>
      </c>
      <c r="BH425" s="1" t="n">
        <v>-61.612278</v>
      </c>
      <c r="BI425" s="1" t="n">
        <v>-73.976715</v>
      </c>
      <c r="BJ425" s="1" t="n">
        <v>-72.725983</v>
      </c>
      <c r="BK425" s="1" t="n">
        <v>-67.750771</v>
      </c>
      <c r="BL425" s="1" t="n">
        <v>-73.915451</v>
      </c>
      <c r="BM425" s="1" t="n">
        <v>-57.89769</v>
      </c>
      <c r="BN425" s="1" t="n">
        <v>-77.203506</v>
      </c>
      <c r="BO425" s="1" t="n">
        <v>-75.133865</v>
      </c>
      <c r="BP425" s="1" t="n">
        <v>-68.112671</v>
      </c>
      <c r="BQ425" s="1" t="n">
        <v>-72.703346</v>
      </c>
      <c r="BR425" s="1" t="n">
        <v>-74.10247</v>
      </c>
      <c r="BS425" s="1" t="n">
        <v>-58.607384</v>
      </c>
      <c r="BT425" s="1" t="n">
        <v>-69.8134</v>
      </c>
      <c r="BU425" s="1" t="n">
        <v>-80.680809</v>
      </c>
      <c r="BV425" s="1" t="n">
        <v>-69.041962</v>
      </c>
      <c r="BW425" s="1" t="n">
        <v>-69.003403</v>
      </c>
      <c r="BX425" s="1" t="n">
        <v>-64.131119</v>
      </c>
      <c r="BY425" s="1" t="n">
        <v>-61.641003</v>
      </c>
      <c r="BZ425" s="1" t="n">
        <v>-79.739319</v>
      </c>
      <c r="CA425" s="1" t="n">
        <v>-70.33551</v>
      </c>
      <c r="CB425" s="1" t="n">
        <v>-74.907982</v>
      </c>
      <c r="CC425" s="1" t="n">
        <v>-53.575249</v>
      </c>
      <c r="CD425" s="1" t="n">
        <v>-75.138199</v>
      </c>
      <c r="CE425" s="1" t="n">
        <v>-76.20137</v>
      </c>
      <c r="CF425" s="1" t="n">
        <v>-67.634285</v>
      </c>
      <c r="CG425" s="1" t="n">
        <v>-89.901917</v>
      </c>
      <c r="CH425" s="1" t="n">
        <v>-71.029556</v>
      </c>
      <c r="CI425" s="1" t="n">
        <v>-66.880371</v>
      </c>
      <c r="CJ425" s="1" t="n">
        <v>-69.956886</v>
      </c>
      <c r="CK425" s="1" t="n">
        <v>-66.826126</v>
      </c>
      <c r="CL425" s="1" t="n">
        <v>-76.681656</v>
      </c>
      <c r="CM425" s="1" t="n">
        <v>-67.531464</v>
      </c>
      <c r="CN425" s="1" t="n">
        <v>-72.790596</v>
      </c>
      <c r="CO425" s="1" t="n">
        <v>-71.977844</v>
      </c>
      <c r="CP425" s="1" t="n">
        <v>-74.050468</v>
      </c>
      <c r="CQ425" s="1" t="n">
        <v>-67.352654</v>
      </c>
      <c r="CR425" s="1" t="n">
        <v>-77.610458</v>
      </c>
      <c r="CS425" s="1" t="n">
        <v>-69.586128</v>
      </c>
    </row>
    <row r="426" customFormat="false" ht="13.2" hidden="false" customHeight="false" outlineLevel="0" collapsed="false">
      <c r="A426" s="1" t="n">
        <f aca="false">A425+0.5</f>
        <v>212.5</v>
      </c>
      <c r="B426" s="1" t="n">
        <v>-76.170837</v>
      </c>
      <c r="C426" s="1" t="n">
        <v>-71.444664</v>
      </c>
      <c r="D426" s="1" t="n">
        <v>-70.92704</v>
      </c>
      <c r="E426" s="1" t="n">
        <v>-77.07534</v>
      </c>
      <c r="F426" s="1" t="n">
        <v>-72.887741</v>
      </c>
      <c r="G426" s="1" t="n">
        <v>-61.754894</v>
      </c>
      <c r="H426" s="1" t="n">
        <v>-75.757805</v>
      </c>
      <c r="I426" s="1" t="n">
        <v>-71.374313</v>
      </c>
      <c r="J426" s="1" t="n">
        <v>-72.0709</v>
      </c>
      <c r="K426" s="1" t="n">
        <v>-70.866661</v>
      </c>
      <c r="L426" s="1" t="n">
        <v>-70.476448</v>
      </c>
      <c r="M426" s="1" t="n">
        <v>-74.670609</v>
      </c>
      <c r="N426" s="1" t="n">
        <v>-74.885742</v>
      </c>
      <c r="O426" s="1" t="n">
        <v>-65.300682</v>
      </c>
      <c r="P426" s="1" t="n">
        <v>-77.442902</v>
      </c>
      <c r="Q426" s="1" t="n">
        <v>-59.096405</v>
      </c>
      <c r="R426" s="1" t="n">
        <v>-66.420914</v>
      </c>
      <c r="S426" s="1" t="n">
        <v>-72.677185</v>
      </c>
      <c r="T426" s="1" t="n">
        <v>-73.505508</v>
      </c>
      <c r="U426" s="1" t="n">
        <v>-77.871521</v>
      </c>
      <c r="V426" s="1" t="n">
        <v>-76.546646</v>
      </c>
      <c r="W426" s="1" t="n">
        <v>-62.427906</v>
      </c>
      <c r="X426" s="1" t="n">
        <v>-67.502762</v>
      </c>
      <c r="Y426" s="1" t="n">
        <v>-79.176476</v>
      </c>
      <c r="Z426" s="1" t="n">
        <v>-78.677231</v>
      </c>
      <c r="AA426" s="1" t="n">
        <v>-69.265411</v>
      </c>
      <c r="AB426" s="1" t="n">
        <v>-72.337738</v>
      </c>
      <c r="AC426" s="1" t="n">
        <v>-66.458061</v>
      </c>
      <c r="AD426" s="1" t="n">
        <v>-69.747002</v>
      </c>
      <c r="AE426" s="1" t="n">
        <v>-68.240051</v>
      </c>
      <c r="AF426" s="1" t="n">
        <v>-66.07354</v>
      </c>
      <c r="AG426" s="1" t="n">
        <v>-74.505753</v>
      </c>
      <c r="AH426" s="1" t="n">
        <v>-62.008801</v>
      </c>
      <c r="AI426" s="1" t="n">
        <v>-79.171036</v>
      </c>
      <c r="AJ426" s="1" t="n">
        <v>-68.259987</v>
      </c>
      <c r="AK426" s="1" t="n">
        <v>-70.337646</v>
      </c>
      <c r="AL426" s="1" t="n">
        <v>-66.771538</v>
      </c>
      <c r="AM426" s="1" t="n">
        <v>-61.887699</v>
      </c>
      <c r="AN426" s="1" t="n">
        <v>-63.452927</v>
      </c>
      <c r="AO426" s="1" t="n">
        <v>-64.65464</v>
      </c>
      <c r="AP426" s="1" t="n">
        <v>-81.097755</v>
      </c>
      <c r="AQ426" s="1" t="n">
        <v>-64.542397</v>
      </c>
      <c r="AR426" s="1" t="n">
        <v>-73.93438</v>
      </c>
      <c r="AS426" s="1" t="n">
        <v>-68.881058</v>
      </c>
      <c r="AT426" s="1" t="n">
        <v>-68.059204</v>
      </c>
      <c r="AU426" s="1" t="n">
        <v>-68.841324</v>
      </c>
      <c r="AV426" s="1" t="n">
        <v>-74.793343</v>
      </c>
      <c r="AW426" s="1" t="n">
        <v>-74.819618</v>
      </c>
      <c r="AX426" s="1" t="n">
        <v>-56.722137</v>
      </c>
      <c r="AY426" s="1" t="n">
        <v>-80.684021</v>
      </c>
      <c r="AZ426" s="1" t="n">
        <v>-79.398224</v>
      </c>
      <c r="BA426" s="1" t="n">
        <v>-76.706078</v>
      </c>
      <c r="BB426" s="1" t="n">
        <v>-86.197319</v>
      </c>
      <c r="BC426" s="1" t="n">
        <v>-63.452145</v>
      </c>
      <c r="BD426" s="1" t="n">
        <v>-74.756485</v>
      </c>
      <c r="BE426" s="1" t="n">
        <v>-63.142059</v>
      </c>
      <c r="BF426" s="1" t="n">
        <v>-73.214676</v>
      </c>
      <c r="BG426" s="1" t="n">
        <v>-62.882076</v>
      </c>
      <c r="BH426" s="1" t="n">
        <v>-61.592487</v>
      </c>
      <c r="BI426" s="1" t="n">
        <v>-73.808769</v>
      </c>
      <c r="BJ426" s="1" t="n">
        <v>-72.565186</v>
      </c>
      <c r="BK426" s="1" t="n">
        <v>-67.657501</v>
      </c>
      <c r="BL426" s="1" t="n">
        <v>-73.703201</v>
      </c>
      <c r="BM426" s="1" t="n">
        <v>-57.818878</v>
      </c>
      <c r="BN426" s="1" t="n">
        <v>-76.00589</v>
      </c>
      <c r="BO426" s="1" t="n">
        <v>-74.724037</v>
      </c>
      <c r="BP426" s="1" t="n">
        <v>-68.154877</v>
      </c>
      <c r="BQ426" s="1" t="n">
        <v>-72.716431</v>
      </c>
      <c r="BR426" s="1" t="n">
        <v>-73.86705</v>
      </c>
      <c r="BS426" s="1" t="n">
        <v>-58.564598</v>
      </c>
      <c r="BT426" s="1" t="n">
        <v>-69.377075</v>
      </c>
      <c r="BU426" s="1" t="n">
        <v>-81.010025</v>
      </c>
      <c r="BV426" s="1" t="n">
        <v>-69.366692</v>
      </c>
      <c r="BW426" s="1" t="n">
        <v>-68.666611</v>
      </c>
      <c r="BX426" s="1" t="n">
        <v>-64.082031</v>
      </c>
      <c r="BY426" s="1" t="n">
        <v>-61.631516</v>
      </c>
      <c r="BZ426" s="1" t="n">
        <v>-79.224495</v>
      </c>
      <c r="CA426" s="1" t="n">
        <v>-70.449249</v>
      </c>
      <c r="CB426" s="1" t="n">
        <v>-74.48259</v>
      </c>
      <c r="CC426" s="1" t="n">
        <v>-53.595047</v>
      </c>
      <c r="CD426" s="1" t="n">
        <v>-75.476196</v>
      </c>
      <c r="CE426" s="1" t="n">
        <v>-76.086166</v>
      </c>
      <c r="CF426" s="1" t="n">
        <v>-67.6707</v>
      </c>
      <c r="CG426" s="1" t="n">
        <v>-89.041992</v>
      </c>
      <c r="CH426" s="1" t="n">
        <v>-70.882599</v>
      </c>
      <c r="CI426" s="1" t="n">
        <v>-66.823685</v>
      </c>
      <c r="CJ426" s="1" t="n">
        <v>-70.096458</v>
      </c>
      <c r="CK426" s="1" t="n">
        <v>-66.990959</v>
      </c>
      <c r="CL426" s="1" t="n">
        <v>-76.600677</v>
      </c>
      <c r="CM426" s="1" t="n">
        <v>-67.357895</v>
      </c>
      <c r="CN426" s="1" t="n">
        <v>-72.620155</v>
      </c>
      <c r="CO426" s="1" t="n">
        <v>-71.85128</v>
      </c>
      <c r="CP426" s="1" t="n">
        <v>-74.372734</v>
      </c>
      <c r="CQ426" s="1" t="n">
        <v>-67.385765</v>
      </c>
      <c r="CR426" s="1" t="n">
        <v>-77.344826</v>
      </c>
      <c r="CS426" s="1" t="n">
        <v>-69.652405</v>
      </c>
    </row>
    <row r="427" customFormat="false" ht="13.2" hidden="false" customHeight="false" outlineLevel="0" collapsed="false">
      <c r="A427" s="1" t="n">
        <f aca="false">A426+0.5</f>
        <v>213</v>
      </c>
      <c r="B427" s="1" t="n">
        <v>-76.620895</v>
      </c>
      <c r="C427" s="1" t="n">
        <v>-71.374298</v>
      </c>
      <c r="D427" s="1" t="n">
        <v>-70.658661</v>
      </c>
      <c r="E427" s="1" t="n">
        <v>-76.743935</v>
      </c>
      <c r="F427" s="1" t="n">
        <v>-73.09922</v>
      </c>
      <c r="G427" s="1" t="n">
        <v>-61.753166</v>
      </c>
      <c r="H427" s="1" t="n">
        <v>-75.891808</v>
      </c>
      <c r="I427" s="1" t="n">
        <v>-71.156555</v>
      </c>
      <c r="J427" s="1" t="n">
        <v>-71.902245</v>
      </c>
      <c r="K427" s="1" t="n">
        <v>-70.942375</v>
      </c>
      <c r="L427" s="1" t="n">
        <v>-70.188194</v>
      </c>
      <c r="M427" s="1" t="n">
        <v>-74.814293</v>
      </c>
      <c r="N427" s="1" t="n">
        <v>-75.035431</v>
      </c>
      <c r="O427" s="1" t="n">
        <v>-65.378563</v>
      </c>
      <c r="P427" s="1" t="n">
        <v>-77.474625</v>
      </c>
      <c r="Q427" s="1" t="n">
        <v>-59.067822</v>
      </c>
      <c r="R427" s="1" t="n">
        <v>-66.467163</v>
      </c>
      <c r="S427" s="1" t="n">
        <v>-72.519424</v>
      </c>
      <c r="T427" s="1" t="n">
        <v>-73.348351</v>
      </c>
      <c r="U427" s="1" t="n">
        <v>-77.682823</v>
      </c>
      <c r="V427" s="1" t="n">
        <v>-76.48703</v>
      </c>
      <c r="W427" s="1" t="n">
        <v>-62.436707</v>
      </c>
      <c r="X427" s="1" t="n">
        <v>-67.467636</v>
      </c>
      <c r="Y427" s="1" t="n">
        <v>-79.878189</v>
      </c>
      <c r="Z427" s="1" t="n">
        <v>-78.61274</v>
      </c>
      <c r="AA427" s="1" t="n">
        <v>-69.100723</v>
      </c>
      <c r="AB427" s="1" t="n">
        <v>-72.534409</v>
      </c>
      <c r="AC427" s="1" t="n">
        <v>-66.528809</v>
      </c>
      <c r="AD427" s="1" t="n">
        <v>-69.777695</v>
      </c>
      <c r="AE427" s="1" t="n">
        <v>-68.098854</v>
      </c>
      <c r="AF427" s="1" t="n">
        <v>-66.037193</v>
      </c>
      <c r="AG427" s="1" t="n">
        <v>-73.882057</v>
      </c>
      <c r="AH427" s="1" t="n">
        <v>-61.949749</v>
      </c>
      <c r="AI427" s="1" t="n">
        <v>-78.892616</v>
      </c>
      <c r="AJ427" s="1" t="n">
        <v>-68.253029</v>
      </c>
      <c r="AK427" s="1" t="n">
        <v>-70.444969</v>
      </c>
      <c r="AL427" s="1" t="n">
        <v>-66.903511</v>
      </c>
      <c r="AM427" s="1" t="n">
        <v>-61.782192</v>
      </c>
      <c r="AN427" s="1" t="n">
        <v>-63.307072</v>
      </c>
      <c r="AO427" s="1" t="n">
        <v>-64.688255</v>
      </c>
      <c r="AP427" s="1" t="n">
        <v>-81.497078</v>
      </c>
      <c r="AQ427" s="1" t="n">
        <v>-64.6138</v>
      </c>
      <c r="AR427" s="1" t="n">
        <v>-73.690018</v>
      </c>
      <c r="AS427" s="1" t="n">
        <v>-68.834541</v>
      </c>
      <c r="AT427" s="1" t="n">
        <v>-68.031502</v>
      </c>
      <c r="AU427" s="1" t="n">
        <v>-69.013405</v>
      </c>
      <c r="AV427" s="1" t="n">
        <v>-75.381989</v>
      </c>
      <c r="AW427" s="1" t="n">
        <v>-74.549629</v>
      </c>
      <c r="AX427" s="1" t="n">
        <v>-56.729088</v>
      </c>
      <c r="AY427" s="1" t="n">
        <v>-80.620132</v>
      </c>
      <c r="AZ427" s="1" t="n">
        <v>-78.726875</v>
      </c>
      <c r="BA427" s="1" t="n">
        <v>-76.272064</v>
      </c>
      <c r="BB427" s="1" t="n">
        <v>-87.288879</v>
      </c>
      <c r="BC427" s="1" t="n">
        <v>-63.441692</v>
      </c>
      <c r="BD427" s="1" t="n">
        <v>-75.081467</v>
      </c>
      <c r="BE427" s="1" t="n">
        <v>-63.071442</v>
      </c>
      <c r="BF427" s="1" t="n">
        <v>-72.909058</v>
      </c>
      <c r="BG427" s="1" t="n">
        <v>-62.922699</v>
      </c>
      <c r="BH427" s="1" t="n">
        <v>-61.63673</v>
      </c>
      <c r="BI427" s="1" t="n">
        <v>-73.774681</v>
      </c>
      <c r="BJ427" s="1" t="n">
        <v>-72.3078</v>
      </c>
      <c r="BK427" s="1" t="n">
        <v>-67.536385</v>
      </c>
      <c r="BL427" s="1" t="n">
        <v>-73.497307</v>
      </c>
      <c r="BM427" s="1" t="n">
        <v>-57.787064</v>
      </c>
      <c r="BN427" s="1" t="n">
        <v>-75.52066</v>
      </c>
      <c r="BO427" s="1" t="n">
        <v>-74.842667</v>
      </c>
      <c r="BP427" s="1" t="n">
        <v>-68.590729</v>
      </c>
      <c r="BQ427" s="1" t="n">
        <v>-72.270348</v>
      </c>
      <c r="BR427" s="1" t="n">
        <v>-74.264038</v>
      </c>
      <c r="BS427" s="1" t="n">
        <v>-58.574261</v>
      </c>
      <c r="BT427" s="1" t="n">
        <v>-69.131157</v>
      </c>
      <c r="BU427" s="1" t="n">
        <v>-80.181732</v>
      </c>
      <c r="BV427" s="1" t="n">
        <v>-69.449249</v>
      </c>
      <c r="BW427" s="1" t="n">
        <v>-68.564163</v>
      </c>
      <c r="BX427" s="1" t="n">
        <v>-64.114441</v>
      </c>
      <c r="BY427" s="1" t="n">
        <v>-61.777229</v>
      </c>
      <c r="BZ427" s="1" t="n">
        <v>-78.950508</v>
      </c>
      <c r="CA427" s="1" t="n">
        <v>-70.489983</v>
      </c>
      <c r="CB427" s="1" t="n">
        <v>-74.464622</v>
      </c>
      <c r="CC427" s="1" t="n">
        <v>-53.606144</v>
      </c>
      <c r="CD427" s="1" t="n">
        <v>-75.373375</v>
      </c>
      <c r="CE427" s="1" t="n">
        <v>-76.164185</v>
      </c>
      <c r="CF427" s="1" t="n">
        <v>-67.696144</v>
      </c>
      <c r="CG427" s="1" t="n">
        <v>-88.152115</v>
      </c>
      <c r="CH427" s="1" t="n">
        <v>-70.635292</v>
      </c>
      <c r="CI427" s="1" t="n">
        <v>-66.654114</v>
      </c>
      <c r="CJ427" s="1" t="n">
        <v>-70.216766</v>
      </c>
      <c r="CK427" s="1" t="n">
        <v>-67.133492</v>
      </c>
      <c r="CL427" s="1" t="n">
        <v>-76.66291</v>
      </c>
      <c r="CM427" s="1" t="n">
        <v>-67.327751</v>
      </c>
      <c r="CN427" s="1" t="n">
        <v>-72.592361</v>
      </c>
      <c r="CO427" s="1" t="n">
        <v>-71.682983</v>
      </c>
      <c r="CP427" s="1" t="n">
        <v>-74.303802</v>
      </c>
      <c r="CQ427" s="1" t="n">
        <v>-67.394844</v>
      </c>
      <c r="CR427" s="1" t="n">
        <v>-77.775589</v>
      </c>
      <c r="CS427" s="1" t="n">
        <v>-69.701622</v>
      </c>
    </row>
    <row r="428" customFormat="false" ht="13.2" hidden="false" customHeight="false" outlineLevel="0" collapsed="false">
      <c r="A428" s="1" t="n">
        <f aca="false">A427+0.5</f>
        <v>213.5</v>
      </c>
      <c r="B428" s="1" t="n">
        <v>-76.96772</v>
      </c>
      <c r="C428" s="1" t="n">
        <v>-71.26989</v>
      </c>
      <c r="D428" s="1" t="n">
        <v>-70.458878</v>
      </c>
      <c r="E428" s="1" t="n">
        <v>-76.884621</v>
      </c>
      <c r="F428" s="1" t="n">
        <v>-73.466835</v>
      </c>
      <c r="G428" s="1" t="n">
        <v>-61.681709</v>
      </c>
      <c r="H428" s="1" t="n">
        <v>-75.812408</v>
      </c>
      <c r="I428" s="1" t="n">
        <v>-71.006554</v>
      </c>
      <c r="J428" s="1" t="n">
        <v>-71.649536</v>
      </c>
      <c r="K428" s="1" t="n">
        <v>-71.119881</v>
      </c>
      <c r="L428" s="1" t="n">
        <v>-70.25312</v>
      </c>
      <c r="M428" s="1" t="n">
        <v>-75.599731</v>
      </c>
      <c r="N428" s="1" t="n">
        <v>-75.502106</v>
      </c>
      <c r="O428" s="1" t="n">
        <v>-65.431412</v>
      </c>
      <c r="P428" s="1" t="n">
        <v>-77.805618</v>
      </c>
      <c r="Q428" s="1" t="n">
        <v>-59.068012</v>
      </c>
      <c r="R428" s="1" t="n">
        <v>-66.516068</v>
      </c>
      <c r="S428" s="1" t="n">
        <v>-72.833946</v>
      </c>
      <c r="T428" s="1" t="n">
        <v>-73.515999</v>
      </c>
      <c r="U428" s="1" t="n">
        <v>-77.349136</v>
      </c>
      <c r="V428" s="1" t="n">
        <v>-76.673615</v>
      </c>
      <c r="W428" s="1" t="n">
        <v>-62.419067</v>
      </c>
      <c r="X428" s="1" t="n">
        <v>-67.303223</v>
      </c>
      <c r="Y428" s="1" t="n">
        <v>-80.093452</v>
      </c>
      <c r="Z428" s="1" t="n">
        <v>-78.647575</v>
      </c>
      <c r="AA428" s="1" t="n">
        <v>-68.988533</v>
      </c>
      <c r="AB428" s="1" t="n">
        <v>-72.914261</v>
      </c>
      <c r="AC428" s="1" t="n">
        <v>-66.514648</v>
      </c>
      <c r="AD428" s="1" t="n">
        <v>-69.808472</v>
      </c>
      <c r="AE428" s="1" t="n">
        <v>-67.995224</v>
      </c>
      <c r="AF428" s="1" t="n">
        <v>-66.018539</v>
      </c>
      <c r="AG428" s="1" t="n">
        <v>-73.271461</v>
      </c>
      <c r="AH428" s="1" t="n">
        <v>-61.863976</v>
      </c>
      <c r="AI428" s="1" t="n">
        <v>-78.759048</v>
      </c>
      <c r="AJ428" s="1" t="n">
        <v>-68.133873</v>
      </c>
      <c r="AK428" s="1" t="n">
        <v>-70.505157</v>
      </c>
      <c r="AL428" s="1" t="n">
        <v>-66.935593</v>
      </c>
      <c r="AM428" s="1" t="n">
        <v>-61.675308</v>
      </c>
      <c r="AN428" s="1" t="n">
        <v>-63.235878</v>
      </c>
      <c r="AO428" s="1" t="n">
        <v>-64.790756</v>
      </c>
      <c r="AP428" s="1" t="n">
        <v>-82.432281</v>
      </c>
      <c r="AQ428" s="1" t="n">
        <v>-64.720245</v>
      </c>
      <c r="AR428" s="1" t="n">
        <v>-73.410561</v>
      </c>
      <c r="AS428" s="1" t="n">
        <v>-68.720871</v>
      </c>
      <c r="AT428" s="1" t="n">
        <v>-67.90332</v>
      </c>
      <c r="AU428" s="1" t="n">
        <v>-69.261101</v>
      </c>
      <c r="AV428" s="1" t="n">
        <v>-75.949242</v>
      </c>
      <c r="AW428" s="1" t="n">
        <v>-74.54377</v>
      </c>
      <c r="AX428" s="1" t="n">
        <v>-56.7374</v>
      </c>
      <c r="AY428" s="1" t="n">
        <v>-80.178207</v>
      </c>
      <c r="AZ428" s="1" t="n">
        <v>-78.006615</v>
      </c>
      <c r="BA428" s="1" t="n">
        <v>-76.158539</v>
      </c>
      <c r="BB428" s="1" t="n">
        <v>-86.998062</v>
      </c>
      <c r="BC428" s="1" t="n">
        <v>-63.325275</v>
      </c>
      <c r="BD428" s="1" t="n">
        <v>-74.993065</v>
      </c>
      <c r="BE428" s="1" t="n">
        <v>-63.045914</v>
      </c>
      <c r="BF428" s="1" t="n">
        <v>-72.822311</v>
      </c>
      <c r="BG428" s="1" t="n">
        <v>-62.962219</v>
      </c>
      <c r="BH428" s="1" t="n">
        <v>-61.644268</v>
      </c>
      <c r="BI428" s="1" t="n">
        <v>-73.838074</v>
      </c>
      <c r="BJ428" s="1" t="n">
        <v>-72.148918</v>
      </c>
      <c r="BK428" s="1" t="n">
        <v>-67.501122</v>
      </c>
      <c r="BL428" s="1" t="n">
        <v>-73.485779</v>
      </c>
      <c r="BM428" s="1" t="n">
        <v>-57.750748</v>
      </c>
      <c r="BN428" s="1" t="n">
        <v>-75.995857</v>
      </c>
      <c r="BO428" s="1" t="n">
        <v>-75.311783</v>
      </c>
      <c r="BP428" s="1" t="n">
        <v>-68.905472</v>
      </c>
      <c r="BQ428" s="1" t="n">
        <v>-71.659828</v>
      </c>
      <c r="BR428" s="1" t="n">
        <v>-74.971313</v>
      </c>
      <c r="BS428" s="1" t="n">
        <v>-58.663643</v>
      </c>
      <c r="BT428" s="1" t="n">
        <v>-68.924957</v>
      </c>
      <c r="BU428" s="1" t="n">
        <v>-78.23465</v>
      </c>
      <c r="BV428" s="1" t="n">
        <v>-68.905212</v>
      </c>
      <c r="BW428" s="1" t="n">
        <v>-68.773453</v>
      </c>
      <c r="BX428" s="1" t="n">
        <v>-64.16391</v>
      </c>
      <c r="BY428" s="1" t="n">
        <v>-61.920925</v>
      </c>
      <c r="BZ428" s="1" t="n">
        <v>-79.069305</v>
      </c>
      <c r="CA428" s="1" t="n">
        <v>-70.66571</v>
      </c>
      <c r="CB428" s="1" t="n">
        <v>-74.491516</v>
      </c>
      <c r="CC428" s="1" t="n">
        <v>-53.612133</v>
      </c>
      <c r="CD428" s="1" t="n">
        <v>-75.419792</v>
      </c>
      <c r="CE428" s="1" t="n">
        <v>-76.347061</v>
      </c>
      <c r="CF428" s="1" t="n">
        <v>-67.646088</v>
      </c>
      <c r="CG428" s="1" t="n">
        <v>-87.893745</v>
      </c>
      <c r="CH428" s="1" t="n">
        <v>-70.578812</v>
      </c>
      <c r="CI428" s="1" t="n">
        <v>-66.548668</v>
      </c>
      <c r="CJ428" s="1" t="n">
        <v>-70.389893</v>
      </c>
      <c r="CK428" s="1" t="n">
        <v>-67.28479</v>
      </c>
      <c r="CL428" s="1" t="n">
        <v>-76.75769</v>
      </c>
      <c r="CM428" s="1" t="n">
        <v>-67.32518</v>
      </c>
      <c r="CN428" s="1" t="n">
        <v>-72.747772</v>
      </c>
      <c r="CO428" s="1" t="n">
        <v>-71.336693</v>
      </c>
      <c r="CP428" s="1" t="n">
        <v>-74.329788</v>
      </c>
      <c r="CQ428" s="1" t="n">
        <v>-67.316536</v>
      </c>
      <c r="CR428" s="1" t="n">
        <v>-78.095726</v>
      </c>
      <c r="CS428" s="1" t="n">
        <v>-69.520927</v>
      </c>
    </row>
    <row r="429" customFormat="false" ht="13.2" hidden="false" customHeight="false" outlineLevel="0" collapsed="false">
      <c r="A429" s="1" t="n">
        <f aca="false">A428+0.5</f>
        <v>214</v>
      </c>
      <c r="B429" s="1" t="n">
        <v>-76.691292</v>
      </c>
      <c r="C429" s="1" t="n">
        <v>-71.172585</v>
      </c>
      <c r="D429" s="1" t="n">
        <v>-70.147644</v>
      </c>
      <c r="E429" s="1" t="n">
        <v>-77.179779</v>
      </c>
      <c r="F429" s="1" t="n">
        <v>-73.619354</v>
      </c>
      <c r="G429" s="1" t="n">
        <v>-61.643463</v>
      </c>
      <c r="H429" s="1" t="n">
        <v>-75.512901</v>
      </c>
      <c r="I429" s="1" t="n">
        <v>-70.733322</v>
      </c>
      <c r="J429" s="1" t="n">
        <v>-71.784279</v>
      </c>
      <c r="K429" s="1" t="n">
        <v>-71.070465</v>
      </c>
      <c r="L429" s="1" t="n">
        <v>-70.23275</v>
      </c>
      <c r="M429" s="1" t="n">
        <v>-76.023598</v>
      </c>
      <c r="N429" s="1" t="n">
        <v>-75.575439</v>
      </c>
      <c r="O429" s="1" t="n">
        <v>-65.408752</v>
      </c>
      <c r="P429" s="1" t="n">
        <v>-77.737022</v>
      </c>
      <c r="Q429" s="1" t="n">
        <v>-59.057941</v>
      </c>
      <c r="R429" s="1" t="n">
        <v>-66.59491</v>
      </c>
      <c r="S429" s="1" t="n">
        <v>-73.093582</v>
      </c>
      <c r="T429" s="1" t="n">
        <v>-73.63092</v>
      </c>
      <c r="U429" s="1" t="n">
        <v>-77.161362</v>
      </c>
      <c r="V429" s="1" t="n">
        <v>-76.82692</v>
      </c>
      <c r="W429" s="1" t="n">
        <v>-62.442516</v>
      </c>
      <c r="X429" s="1" t="n">
        <v>-67.149551</v>
      </c>
      <c r="Y429" s="1" t="n">
        <v>-80.519211</v>
      </c>
      <c r="Z429" s="1" t="n">
        <v>-78.354225</v>
      </c>
      <c r="AA429" s="1" t="n">
        <v>-69.12236</v>
      </c>
      <c r="AB429" s="1" t="n">
        <v>-73.514038</v>
      </c>
      <c r="AC429" s="1" t="n">
        <v>-66.460564</v>
      </c>
      <c r="AD429" s="1" t="n">
        <v>-69.803841</v>
      </c>
      <c r="AE429" s="1" t="n">
        <v>-67.958466</v>
      </c>
      <c r="AF429" s="1" t="n">
        <v>-66.059563</v>
      </c>
      <c r="AG429" s="1" t="n">
        <v>-72.947144</v>
      </c>
      <c r="AH429" s="1" t="n">
        <v>-61.742935</v>
      </c>
      <c r="AI429" s="1" t="n">
        <v>-78.110397</v>
      </c>
      <c r="AJ429" s="1" t="n">
        <v>-68.105904</v>
      </c>
      <c r="AK429" s="1" t="n">
        <v>-70.300751</v>
      </c>
      <c r="AL429" s="1" t="n">
        <v>-66.911453</v>
      </c>
      <c r="AM429" s="1" t="n">
        <v>-61.683235</v>
      </c>
      <c r="AN429" s="1" t="n">
        <v>-63.242546</v>
      </c>
      <c r="AO429" s="1" t="n">
        <v>-64.796738</v>
      </c>
      <c r="AP429" s="1" t="n">
        <v>-82.463699</v>
      </c>
      <c r="AQ429" s="1" t="n">
        <v>-64.744156</v>
      </c>
      <c r="AR429" s="1" t="n">
        <v>-73.46814</v>
      </c>
      <c r="AS429" s="1" t="n">
        <v>-68.638756</v>
      </c>
      <c r="AT429" s="1" t="n">
        <v>-67.676025</v>
      </c>
      <c r="AU429" s="1" t="n">
        <v>-69.401375</v>
      </c>
      <c r="AV429" s="1" t="n">
        <v>-76.260231</v>
      </c>
      <c r="AW429" s="1" t="n">
        <v>-74.393112</v>
      </c>
      <c r="AX429" s="1" t="n">
        <v>-56.70261</v>
      </c>
      <c r="AY429" s="1" t="n">
        <v>-79.913116</v>
      </c>
      <c r="AZ429" s="1" t="n">
        <v>-77.501671</v>
      </c>
      <c r="BA429" s="1" t="n">
        <v>-75.869606</v>
      </c>
      <c r="BB429" s="1" t="n">
        <v>-88.252754</v>
      </c>
      <c r="BC429" s="1" t="n">
        <v>-63.324627</v>
      </c>
      <c r="BD429" s="1" t="n">
        <v>-74.699318</v>
      </c>
      <c r="BE429" s="1" t="n">
        <v>-63.099857</v>
      </c>
      <c r="BF429" s="1" t="n">
        <v>-72.898422</v>
      </c>
      <c r="BG429" s="1" t="n">
        <v>-63.015213</v>
      </c>
      <c r="BH429" s="1" t="n">
        <v>-61.62289</v>
      </c>
      <c r="BI429" s="1" t="n">
        <v>-73.862885</v>
      </c>
      <c r="BJ429" s="1" t="n">
        <v>-72.208183</v>
      </c>
      <c r="BK429" s="1" t="n">
        <v>-67.464493</v>
      </c>
      <c r="BL429" s="1" t="n">
        <v>-73.544647</v>
      </c>
      <c r="BM429" s="1" t="n">
        <v>-57.707611</v>
      </c>
      <c r="BN429" s="1" t="n">
        <v>-76.675385</v>
      </c>
      <c r="BO429" s="1" t="n">
        <v>-76.006561</v>
      </c>
      <c r="BP429" s="1" t="n">
        <v>-69.227226</v>
      </c>
      <c r="BQ429" s="1" t="n">
        <v>-71.076599</v>
      </c>
      <c r="BR429" s="1" t="n">
        <v>-75.685722</v>
      </c>
      <c r="BS429" s="1" t="n">
        <v>-58.746128</v>
      </c>
      <c r="BT429" s="1" t="n">
        <v>-68.892593</v>
      </c>
      <c r="BU429" s="1" t="n">
        <v>-76.849525</v>
      </c>
      <c r="BV429" s="1" t="n">
        <v>-68.328247</v>
      </c>
      <c r="BW429" s="1" t="n">
        <v>-69.132378</v>
      </c>
      <c r="BX429" s="1" t="n">
        <v>-64.182579</v>
      </c>
      <c r="BY429" s="1" t="n">
        <v>-62.121452</v>
      </c>
      <c r="BZ429" s="1" t="n">
        <v>-79.807045</v>
      </c>
      <c r="CA429" s="1" t="n">
        <v>-70.863701</v>
      </c>
      <c r="CB429" s="1" t="n">
        <v>-74.758278</v>
      </c>
      <c r="CC429" s="1" t="n">
        <v>-53.594658</v>
      </c>
      <c r="CD429" s="1" t="n">
        <v>-75.150864</v>
      </c>
      <c r="CE429" s="1" t="n">
        <v>-76.440407</v>
      </c>
      <c r="CF429" s="1" t="n">
        <v>-67.440414</v>
      </c>
      <c r="CG429" s="1" t="n">
        <v>-87.751831</v>
      </c>
      <c r="CH429" s="1" t="n">
        <v>-70.462448</v>
      </c>
      <c r="CI429" s="1" t="n">
        <v>-66.540451</v>
      </c>
      <c r="CJ429" s="1" t="n">
        <v>-70.407135</v>
      </c>
      <c r="CK429" s="1" t="n">
        <v>-67.235344</v>
      </c>
      <c r="CL429" s="1" t="n">
        <v>-76.827843</v>
      </c>
      <c r="CM429" s="1" t="n">
        <v>-67.270836</v>
      </c>
      <c r="CN429" s="1" t="n">
        <v>-72.724213</v>
      </c>
      <c r="CO429" s="1" t="n">
        <v>-71.121933</v>
      </c>
      <c r="CP429" s="1" t="n">
        <v>-74.223648</v>
      </c>
      <c r="CQ429" s="1" t="n">
        <v>-67.242195</v>
      </c>
      <c r="CR429" s="1" t="n">
        <v>-78.147331</v>
      </c>
      <c r="CS429" s="1" t="n">
        <v>-69.379341</v>
      </c>
    </row>
    <row r="430" customFormat="false" ht="13.2" hidden="false" customHeight="false" outlineLevel="0" collapsed="false">
      <c r="A430" s="1" t="n">
        <f aca="false">A429+0.5</f>
        <v>214.5</v>
      </c>
      <c r="B430" s="1" t="n">
        <v>-76.114006</v>
      </c>
      <c r="C430" s="1" t="n">
        <v>-71.073891</v>
      </c>
      <c r="D430" s="1" t="n">
        <v>-70.057251</v>
      </c>
      <c r="E430" s="1" t="n">
        <v>-77.019028</v>
      </c>
      <c r="F430" s="1" t="n">
        <v>-73.537659</v>
      </c>
      <c r="G430" s="1" t="n">
        <v>-61.669907</v>
      </c>
      <c r="H430" s="1" t="n">
        <v>-74.97554</v>
      </c>
      <c r="I430" s="1" t="n">
        <v>-70.79261</v>
      </c>
      <c r="J430" s="1" t="n">
        <v>-72.084015</v>
      </c>
      <c r="K430" s="1" t="n">
        <v>-70.925056</v>
      </c>
      <c r="L430" s="1" t="n">
        <v>-70.303421</v>
      </c>
      <c r="M430" s="1" t="n">
        <v>-76.22863</v>
      </c>
      <c r="N430" s="1" t="n">
        <v>-75.714981</v>
      </c>
      <c r="O430" s="1" t="n">
        <v>-65.455948</v>
      </c>
      <c r="P430" s="1" t="n">
        <v>-77.566231</v>
      </c>
      <c r="Q430" s="1" t="n">
        <v>-59.078316</v>
      </c>
      <c r="R430" s="1" t="n">
        <v>-66.636818</v>
      </c>
      <c r="S430" s="1" t="n">
        <v>-73.326599</v>
      </c>
      <c r="T430" s="1" t="n">
        <v>-73.655327</v>
      </c>
      <c r="U430" s="1" t="n">
        <v>-76.88073</v>
      </c>
      <c r="V430" s="1" t="n">
        <v>-77.222679</v>
      </c>
      <c r="W430" s="1" t="n">
        <v>-62.445408</v>
      </c>
      <c r="X430" s="1" t="n">
        <v>-66.883369</v>
      </c>
      <c r="Y430" s="1" t="n">
        <v>-80.053062</v>
      </c>
      <c r="Z430" s="1" t="n">
        <v>-78.259804</v>
      </c>
      <c r="AA430" s="1" t="n">
        <v>-69.330147</v>
      </c>
      <c r="AB430" s="1" t="n">
        <v>-73.787323</v>
      </c>
      <c r="AC430" s="1" t="n">
        <v>-66.400085</v>
      </c>
      <c r="AD430" s="1" t="n">
        <v>-69.762642</v>
      </c>
      <c r="AE430" s="1" t="n">
        <v>-67.901146</v>
      </c>
      <c r="AF430" s="1" t="n">
        <v>-66.066917</v>
      </c>
      <c r="AG430" s="1" t="n">
        <v>-72.752167</v>
      </c>
      <c r="AH430" s="1" t="n">
        <v>-61.742523</v>
      </c>
      <c r="AI430" s="1" t="n">
        <v>-78.037804</v>
      </c>
      <c r="AJ430" s="1" t="n">
        <v>-68.005814</v>
      </c>
      <c r="AK430" s="1" t="n">
        <v>-70.20076</v>
      </c>
      <c r="AL430" s="1" t="n">
        <v>-66.952446</v>
      </c>
      <c r="AM430" s="1" t="n">
        <v>-61.694679</v>
      </c>
      <c r="AN430" s="1" t="n">
        <v>-63.319649</v>
      </c>
      <c r="AO430" s="1" t="n">
        <v>-64.734718</v>
      </c>
      <c r="AP430" s="1" t="n">
        <v>-82.519157</v>
      </c>
      <c r="AQ430" s="1" t="n">
        <v>-64.743279</v>
      </c>
      <c r="AR430" s="1" t="n">
        <v>-73.63015</v>
      </c>
      <c r="AS430" s="1" t="n">
        <v>-68.545052</v>
      </c>
      <c r="AT430" s="1" t="n">
        <v>-67.514519</v>
      </c>
      <c r="AU430" s="1" t="n">
        <v>-69.387985</v>
      </c>
      <c r="AV430" s="1" t="n">
        <v>-76.302536</v>
      </c>
      <c r="AW430" s="1" t="n">
        <v>-74.485077</v>
      </c>
      <c r="AX430" s="1" t="n">
        <v>-56.705391</v>
      </c>
      <c r="AY430" s="1" t="n">
        <v>-79.548737</v>
      </c>
      <c r="AZ430" s="1" t="n">
        <v>-77.417236</v>
      </c>
      <c r="BA430" s="1" t="n">
        <v>-76.181671</v>
      </c>
      <c r="BB430" s="1" t="n">
        <v>-89.368622</v>
      </c>
      <c r="BC430" s="1" t="n">
        <v>-63.295666</v>
      </c>
      <c r="BD430" s="1" t="n">
        <v>-74.656204</v>
      </c>
      <c r="BE430" s="1" t="n">
        <v>-63.182964</v>
      </c>
      <c r="BF430" s="1" t="n">
        <v>-73.182747</v>
      </c>
      <c r="BG430" s="1" t="n">
        <v>-63.104649</v>
      </c>
      <c r="BH430" s="1" t="n">
        <v>-61.567501</v>
      </c>
      <c r="BI430" s="1" t="n">
        <v>-74.239868</v>
      </c>
      <c r="BJ430" s="1" t="n">
        <v>-72.318596</v>
      </c>
      <c r="BK430" s="1" t="n">
        <v>-67.384254</v>
      </c>
      <c r="BL430" s="1" t="n">
        <v>-73.735947</v>
      </c>
      <c r="BM430" s="1" t="n">
        <v>-57.682266</v>
      </c>
      <c r="BN430" s="1" t="n">
        <v>-77.975899</v>
      </c>
      <c r="BO430" s="1" t="n">
        <v>-76.522278</v>
      </c>
      <c r="BP430" s="1" t="n">
        <v>-69.221451</v>
      </c>
      <c r="BQ430" s="1" t="n">
        <v>-70.771515</v>
      </c>
      <c r="BR430" s="1" t="n">
        <v>-76.693665</v>
      </c>
      <c r="BS430" s="1" t="n">
        <v>-58.826218</v>
      </c>
      <c r="BT430" s="1" t="n">
        <v>-69.068619</v>
      </c>
      <c r="BU430" s="1" t="n">
        <v>-75.708305</v>
      </c>
      <c r="BV430" s="1" t="n">
        <v>-67.768181</v>
      </c>
      <c r="BW430" s="1" t="n">
        <v>-69.295486</v>
      </c>
      <c r="BX430" s="1" t="n">
        <v>-64.07608</v>
      </c>
      <c r="BY430" s="1" t="n">
        <v>-62.261353</v>
      </c>
      <c r="BZ430" s="1" t="n">
        <v>-80.574387</v>
      </c>
      <c r="CA430" s="1" t="n">
        <v>-70.697884</v>
      </c>
      <c r="CB430" s="1" t="n">
        <v>-75.034088</v>
      </c>
      <c r="CC430" s="1" t="n">
        <v>-53.571327</v>
      </c>
      <c r="CD430" s="1" t="n">
        <v>-75.161125</v>
      </c>
      <c r="CE430" s="1" t="n">
        <v>-76.619507</v>
      </c>
      <c r="CF430" s="1" t="n">
        <v>-67.463905</v>
      </c>
      <c r="CG430" s="1" t="n">
        <v>-87.982018</v>
      </c>
      <c r="CH430" s="1" t="n">
        <v>-70.417969</v>
      </c>
      <c r="CI430" s="1" t="n">
        <v>-66.530045</v>
      </c>
      <c r="CJ430" s="1" t="n">
        <v>-70.383102</v>
      </c>
      <c r="CK430" s="1" t="n">
        <v>-67.088432</v>
      </c>
      <c r="CL430" s="1" t="n">
        <v>-76.834061</v>
      </c>
      <c r="CM430" s="1" t="n">
        <v>-67.306839</v>
      </c>
      <c r="CN430" s="1" t="n">
        <v>-72.508301</v>
      </c>
      <c r="CO430" s="1" t="n">
        <v>-71.051514</v>
      </c>
      <c r="CP430" s="1" t="n">
        <v>-74.051247</v>
      </c>
      <c r="CQ430" s="1" t="n">
        <v>-67.13842</v>
      </c>
      <c r="CR430" s="1" t="n">
        <v>-78.364166</v>
      </c>
      <c r="CS430" s="1" t="n">
        <v>-69.19664</v>
      </c>
    </row>
    <row r="431" customFormat="false" ht="13.2" hidden="false" customHeight="false" outlineLevel="0" collapsed="false">
      <c r="A431" s="1" t="n">
        <f aca="false">A430+0.5</f>
        <v>215</v>
      </c>
      <c r="B431" s="1" t="n">
        <v>-75.884987</v>
      </c>
      <c r="C431" s="1" t="n">
        <v>-70.919182</v>
      </c>
      <c r="D431" s="1" t="n">
        <v>-70.015015</v>
      </c>
      <c r="E431" s="1" t="n">
        <v>-76.996025</v>
      </c>
      <c r="F431" s="1" t="n">
        <v>-73.436699</v>
      </c>
      <c r="G431" s="1" t="n">
        <v>-61.683754</v>
      </c>
      <c r="H431" s="1" t="n">
        <v>-74.815308</v>
      </c>
      <c r="I431" s="1" t="n">
        <v>-70.800293</v>
      </c>
      <c r="J431" s="1" t="n">
        <v>-72.441238</v>
      </c>
      <c r="K431" s="1" t="n">
        <v>-70.984886</v>
      </c>
      <c r="L431" s="1" t="n">
        <v>-70.207397</v>
      </c>
      <c r="M431" s="1" t="n">
        <v>-76.098587</v>
      </c>
      <c r="N431" s="1" t="n">
        <v>-75.857841</v>
      </c>
      <c r="O431" s="1" t="n">
        <v>-65.502319</v>
      </c>
      <c r="P431" s="1" t="n">
        <v>-77.184128</v>
      </c>
      <c r="Q431" s="1" t="n">
        <v>-59.061298</v>
      </c>
      <c r="R431" s="1" t="n">
        <v>-66.716866</v>
      </c>
      <c r="S431" s="1" t="n">
        <v>-73.512848</v>
      </c>
      <c r="T431" s="1" t="n">
        <v>-73.588318</v>
      </c>
      <c r="U431" s="1" t="n">
        <v>-76.917435</v>
      </c>
      <c r="V431" s="1" t="n">
        <v>-77.435982</v>
      </c>
      <c r="W431" s="1" t="n">
        <v>-62.473419</v>
      </c>
      <c r="X431" s="1" t="n">
        <v>-66.777893</v>
      </c>
      <c r="Y431" s="1" t="n">
        <v>-79.398048</v>
      </c>
      <c r="Z431" s="1" t="n">
        <v>-77.997643</v>
      </c>
      <c r="AA431" s="1" t="n">
        <v>-69.513611</v>
      </c>
      <c r="AB431" s="1" t="n">
        <v>-73.834435</v>
      </c>
      <c r="AC431" s="1" t="n">
        <v>-66.203911</v>
      </c>
      <c r="AD431" s="1" t="n">
        <v>-69.64946</v>
      </c>
      <c r="AE431" s="1" t="n">
        <v>-67.844772</v>
      </c>
      <c r="AF431" s="1" t="n">
        <v>-66.000168</v>
      </c>
      <c r="AG431" s="1" t="n">
        <v>-73.087616</v>
      </c>
      <c r="AH431" s="1" t="n">
        <v>-61.752083</v>
      </c>
      <c r="AI431" s="1" t="n">
        <v>-77.871864</v>
      </c>
      <c r="AJ431" s="1" t="n">
        <v>-68.053673</v>
      </c>
      <c r="AK431" s="1" t="n">
        <v>-70.098007</v>
      </c>
      <c r="AL431" s="1" t="n">
        <v>-66.859238</v>
      </c>
      <c r="AM431" s="1" t="n">
        <v>-61.697052</v>
      </c>
      <c r="AN431" s="1" t="n">
        <v>-63.299271</v>
      </c>
      <c r="AO431" s="1" t="n">
        <v>-64.638031</v>
      </c>
      <c r="AP431" s="1" t="n">
        <v>-82.292923</v>
      </c>
      <c r="AQ431" s="1" t="n">
        <v>-64.647209</v>
      </c>
      <c r="AR431" s="1" t="n">
        <v>-73.860672</v>
      </c>
      <c r="AS431" s="1" t="n">
        <v>-68.410278</v>
      </c>
      <c r="AT431" s="1" t="n">
        <v>-67.299782</v>
      </c>
      <c r="AU431" s="1" t="n">
        <v>-69.472893</v>
      </c>
      <c r="AV431" s="1" t="n">
        <v>-76.621269</v>
      </c>
      <c r="AW431" s="1" t="n">
        <v>-74.85067</v>
      </c>
      <c r="AX431" s="1" t="n">
        <v>-56.695305</v>
      </c>
      <c r="AY431" s="1" t="n">
        <v>-79.702072</v>
      </c>
      <c r="AZ431" s="1" t="n">
        <v>-77.708168</v>
      </c>
      <c r="BA431" s="1" t="n">
        <v>-76.505882</v>
      </c>
      <c r="BB431" s="1" t="n">
        <v>-89.0961</v>
      </c>
      <c r="BC431" s="1" t="n">
        <v>-63.221603</v>
      </c>
      <c r="BD431" s="1" t="n">
        <v>-74.250534</v>
      </c>
      <c r="BE431" s="1" t="n">
        <v>-63.234974</v>
      </c>
      <c r="BF431" s="1" t="n">
        <v>-73.289932</v>
      </c>
      <c r="BG431" s="1" t="n">
        <v>-63.182148</v>
      </c>
      <c r="BH431" s="1" t="n">
        <v>-61.54715</v>
      </c>
      <c r="BI431" s="1" t="n">
        <v>-74.270851</v>
      </c>
      <c r="BJ431" s="1" t="n">
        <v>-72.539124</v>
      </c>
      <c r="BK431" s="1" t="n">
        <v>-67.383904</v>
      </c>
      <c r="BL431" s="1" t="n">
        <v>-74.138893</v>
      </c>
      <c r="BM431" s="1" t="n">
        <v>-57.737621</v>
      </c>
      <c r="BN431" s="1" t="n">
        <v>-78.609055</v>
      </c>
      <c r="BO431" s="1" t="n">
        <v>-76.675056</v>
      </c>
      <c r="BP431" s="1" t="n">
        <v>-69.158554</v>
      </c>
      <c r="BQ431" s="1" t="n">
        <v>-70.824501</v>
      </c>
      <c r="BR431" s="1" t="n">
        <v>-76.950356</v>
      </c>
      <c r="BS431" s="1" t="n">
        <v>-58.86911</v>
      </c>
      <c r="BT431" s="1" t="n">
        <v>-69.39592</v>
      </c>
      <c r="BU431" s="1" t="n">
        <v>-75.371544</v>
      </c>
      <c r="BV431" s="1" t="n">
        <v>-67.496185</v>
      </c>
      <c r="BW431" s="1" t="n">
        <v>-69.293144</v>
      </c>
      <c r="BX431" s="1" t="n">
        <v>-63.912369</v>
      </c>
      <c r="BY431" s="1" t="n">
        <v>-62.223251</v>
      </c>
      <c r="BZ431" s="1" t="n">
        <v>-81.41674</v>
      </c>
      <c r="CA431" s="1" t="n">
        <v>-70.414703</v>
      </c>
      <c r="CB431" s="1" t="n">
        <v>-75.391396</v>
      </c>
      <c r="CC431" s="1" t="n">
        <v>-53.555542</v>
      </c>
      <c r="CD431" s="1" t="n">
        <v>-75.19603</v>
      </c>
      <c r="CE431" s="1" t="n">
        <v>-76.842644</v>
      </c>
      <c r="CF431" s="1" t="n">
        <v>-67.467072</v>
      </c>
      <c r="CG431" s="1" t="n">
        <v>-87.898521</v>
      </c>
      <c r="CH431" s="1" t="n">
        <v>-70.413498</v>
      </c>
      <c r="CI431" s="1" t="n">
        <v>-66.538689</v>
      </c>
      <c r="CJ431" s="1" t="n">
        <v>-70.240219</v>
      </c>
      <c r="CK431" s="1" t="n">
        <v>-67.024216</v>
      </c>
      <c r="CL431" s="1" t="n">
        <v>-77.227379</v>
      </c>
      <c r="CM431" s="1" t="n">
        <v>-67.351418</v>
      </c>
      <c r="CN431" s="1" t="n">
        <v>-72.479691</v>
      </c>
      <c r="CO431" s="1" t="n">
        <v>-71.126389</v>
      </c>
      <c r="CP431" s="1" t="n">
        <v>-73.749557</v>
      </c>
      <c r="CQ431" s="1" t="n">
        <v>-67.017525</v>
      </c>
      <c r="CR431" s="1" t="n">
        <v>-78.49234</v>
      </c>
      <c r="CS431" s="1" t="n">
        <v>-69.14415</v>
      </c>
    </row>
    <row r="432" customFormat="false" ht="13.2" hidden="false" customHeight="false" outlineLevel="0" collapsed="false">
      <c r="A432" s="1" t="n">
        <f aca="false">A431+0.5</f>
        <v>215.5</v>
      </c>
      <c r="B432" s="1" t="n">
        <v>-75.755653</v>
      </c>
      <c r="C432" s="1" t="n">
        <v>-70.979446</v>
      </c>
      <c r="D432" s="1" t="n">
        <v>-70.230873</v>
      </c>
      <c r="E432" s="1" t="n">
        <v>-77.156792</v>
      </c>
      <c r="F432" s="1" t="n">
        <v>-73.392746</v>
      </c>
      <c r="G432" s="1" t="n">
        <v>-61.692619</v>
      </c>
      <c r="H432" s="1" t="n">
        <v>-74.737411</v>
      </c>
      <c r="I432" s="1" t="n">
        <v>-70.987396</v>
      </c>
      <c r="J432" s="1" t="n">
        <v>-72.748505</v>
      </c>
      <c r="K432" s="1" t="n">
        <v>-71.201782</v>
      </c>
      <c r="L432" s="1" t="n">
        <v>-70.026749</v>
      </c>
      <c r="M432" s="1" t="n">
        <v>-75.537857</v>
      </c>
      <c r="N432" s="1" t="n">
        <v>-75.794365</v>
      </c>
      <c r="O432" s="1" t="n">
        <v>-65.540207</v>
      </c>
      <c r="P432" s="1" t="n">
        <v>-77.302887</v>
      </c>
      <c r="Q432" s="1" t="n">
        <v>-59.047276</v>
      </c>
      <c r="R432" s="1" t="n">
        <v>-66.706818</v>
      </c>
      <c r="S432" s="1" t="n">
        <v>-73.382462</v>
      </c>
      <c r="T432" s="1" t="n">
        <v>-73.417778</v>
      </c>
      <c r="U432" s="1" t="n">
        <v>-76.845329</v>
      </c>
      <c r="V432" s="1" t="n">
        <v>-77.52433</v>
      </c>
      <c r="W432" s="1" t="n">
        <v>-62.444008</v>
      </c>
      <c r="X432" s="1" t="n">
        <v>-66.786705</v>
      </c>
      <c r="Y432" s="1" t="n">
        <v>-78.758347</v>
      </c>
      <c r="Z432" s="1" t="n">
        <v>-77.827003</v>
      </c>
      <c r="AA432" s="1" t="n">
        <v>-69.667618</v>
      </c>
      <c r="AB432" s="1" t="n">
        <v>-73.716103</v>
      </c>
      <c r="AC432" s="1" t="n">
        <v>-66.043022</v>
      </c>
      <c r="AD432" s="1" t="n">
        <v>-69.683136</v>
      </c>
      <c r="AE432" s="1" t="n">
        <v>-67.889191</v>
      </c>
      <c r="AF432" s="1" t="n">
        <v>-65.91478</v>
      </c>
      <c r="AG432" s="1" t="n">
        <v>-73.449234</v>
      </c>
      <c r="AH432" s="1" t="n">
        <v>-61.822037</v>
      </c>
      <c r="AI432" s="1" t="n">
        <v>-77.906258</v>
      </c>
      <c r="AJ432" s="1" t="n">
        <v>-68.011299</v>
      </c>
      <c r="AK432" s="1" t="n">
        <v>-69.958374</v>
      </c>
      <c r="AL432" s="1" t="n">
        <v>-66.715538</v>
      </c>
      <c r="AM432" s="1" t="n">
        <v>-61.778637</v>
      </c>
      <c r="AN432" s="1" t="n">
        <v>-63.287121</v>
      </c>
      <c r="AO432" s="1" t="n">
        <v>-64.575691</v>
      </c>
      <c r="AP432" s="1" t="n">
        <v>-82.435722</v>
      </c>
      <c r="AQ432" s="1" t="n">
        <v>-64.538185</v>
      </c>
      <c r="AR432" s="1" t="n">
        <v>-74.163834</v>
      </c>
      <c r="AS432" s="1" t="n">
        <v>-68.420341</v>
      </c>
      <c r="AT432" s="1" t="n">
        <v>-67.276474</v>
      </c>
      <c r="AU432" s="1" t="n">
        <v>-69.532288</v>
      </c>
      <c r="AV432" s="1" t="n">
        <v>-76.605392</v>
      </c>
      <c r="AW432" s="1" t="n">
        <v>-75.273201</v>
      </c>
      <c r="AX432" s="1" t="n">
        <v>-56.668854</v>
      </c>
      <c r="AY432" s="1" t="n">
        <v>-79.673813</v>
      </c>
      <c r="AZ432" s="1" t="n">
        <v>-78.210426</v>
      </c>
      <c r="BA432" s="1" t="n">
        <v>-76.480217</v>
      </c>
      <c r="BB432" s="1" t="n">
        <v>-87.798401</v>
      </c>
      <c r="BC432" s="1" t="n">
        <v>-63.173744</v>
      </c>
      <c r="BD432" s="1" t="n">
        <v>-73.80098</v>
      </c>
      <c r="BE432" s="1" t="n">
        <v>-63.217064</v>
      </c>
      <c r="BF432" s="1" t="n">
        <v>-73.461441</v>
      </c>
      <c r="BG432" s="1" t="n">
        <v>-63.254875</v>
      </c>
      <c r="BH432" s="1" t="n">
        <v>-61.476891</v>
      </c>
      <c r="BI432" s="1" t="n">
        <v>-73.968597</v>
      </c>
      <c r="BJ432" s="1" t="n">
        <v>-72.728638</v>
      </c>
      <c r="BK432" s="1" t="n">
        <v>-67.288895</v>
      </c>
      <c r="BL432" s="1" t="n">
        <v>-74.24633</v>
      </c>
      <c r="BM432" s="1" t="n">
        <v>-57.778912</v>
      </c>
      <c r="BN432" s="1" t="n">
        <v>-78.192207</v>
      </c>
      <c r="BO432" s="1" t="n">
        <v>-76.045631</v>
      </c>
      <c r="BP432" s="1" t="n">
        <v>-68.857475</v>
      </c>
      <c r="BQ432" s="1" t="n">
        <v>-71.314262</v>
      </c>
      <c r="BR432" s="1" t="n">
        <v>-76.698059</v>
      </c>
      <c r="BS432" s="1" t="n">
        <v>-58.878727</v>
      </c>
      <c r="BT432" s="1" t="n">
        <v>-69.634041</v>
      </c>
      <c r="BU432" s="1" t="n">
        <v>-75.436012</v>
      </c>
      <c r="BV432" s="1" t="n">
        <v>-67.564949</v>
      </c>
      <c r="BW432" s="1" t="n">
        <v>-69.148582</v>
      </c>
      <c r="BX432" s="1" t="n">
        <v>-63.839027</v>
      </c>
      <c r="BY432" s="1" t="n">
        <v>-62.128021</v>
      </c>
      <c r="BZ432" s="1" t="n">
        <v>-81.581879</v>
      </c>
      <c r="CA432" s="1" t="n">
        <v>-70.361794</v>
      </c>
      <c r="CB432" s="1" t="n">
        <v>-75.383904</v>
      </c>
      <c r="CC432" s="1" t="n">
        <v>-53.53014</v>
      </c>
      <c r="CD432" s="1" t="n">
        <v>-75.143272</v>
      </c>
      <c r="CE432" s="1" t="n">
        <v>-76.871559</v>
      </c>
      <c r="CF432" s="1" t="n">
        <v>-67.62796</v>
      </c>
      <c r="CG432" s="1" t="n">
        <v>-88.018616</v>
      </c>
      <c r="CH432" s="1" t="n">
        <v>-70.449516</v>
      </c>
      <c r="CI432" s="1" t="n">
        <v>-66.626282</v>
      </c>
      <c r="CJ432" s="1" t="n">
        <v>-70.081848</v>
      </c>
      <c r="CK432" s="1" t="n">
        <v>-66.931595</v>
      </c>
      <c r="CL432" s="1" t="n">
        <v>-77.21048</v>
      </c>
      <c r="CM432" s="1" t="n">
        <v>-67.329247</v>
      </c>
      <c r="CN432" s="1" t="n">
        <v>-72.55809</v>
      </c>
      <c r="CO432" s="1" t="n">
        <v>-71.134705</v>
      </c>
      <c r="CP432" s="1" t="n">
        <v>-73.701088</v>
      </c>
      <c r="CQ432" s="1" t="n">
        <v>-67.023094</v>
      </c>
      <c r="CR432" s="1" t="n">
        <v>-78.133705</v>
      </c>
      <c r="CS432" s="1" t="n">
        <v>-69.122246</v>
      </c>
    </row>
    <row r="433" customFormat="false" ht="13.2" hidden="false" customHeight="false" outlineLevel="0" collapsed="false">
      <c r="A433" s="1" t="n">
        <f aca="false">A432+0.5</f>
        <v>216</v>
      </c>
      <c r="B433" s="1" t="n">
        <v>-75.873047</v>
      </c>
      <c r="C433" s="1" t="n">
        <v>-70.962845</v>
      </c>
      <c r="D433" s="1" t="n">
        <v>-70.199249</v>
      </c>
      <c r="E433" s="1" t="n">
        <v>-76.923683</v>
      </c>
      <c r="F433" s="1" t="n">
        <v>-73.209526</v>
      </c>
      <c r="G433" s="1" t="n">
        <v>-61.663853</v>
      </c>
      <c r="H433" s="1" t="n">
        <v>-74.702087</v>
      </c>
      <c r="I433" s="1" t="n">
        <v>-71.13855</v>
      </c>
      <c r="J433" s="1" t="n">
        <v>-73.055733</v>
      </c>
      <c r="K433" s="1" t="n">
        <v>-71.020309</v>
      </c>
      <c r="L433" s="1" t="n">
        <v>-69.8685</v>
      </c>
      <c r="M433" s="1" t="n">
        <v>-75.175369</v>
      </c>
      <c r="N433" s="1" t="n">
        <v>-75.737885</v>
      </c>
      <c r="O433" s="1" t="n">
        <v>-65.581909</v>
      </c>
      <c r="P433" s="1" t="n">
        <v>-77.03717</v>
      </c>
      <c r="Q433" s="1" t="n">
        <v>-59.003979</v>
      </c>
      <c r="R433" s="1" t="n">
        <v>-66.679474</v>
      </c>
      <c r="S433" s="1" t="n">
        <v>-72.991646</v>
      </c>
      <c r="T433" s="1" t="n">
        <v>-73.215134</v>
      </c>
      <c r="U433" s="1" t="n">
        <v>-76.900932</v>
      </c>
      <c r="V433" s="1" t="n">
        <v>-77.090958</v>
      </c>
      <c r="W433" s="1" t="n">
        <v>-62.415604</v>
      </c>
      <c r="X433" s="1" t="n">
        <v>-66.798447</v>
      </c>
      <c r="Y433" s="1" t="n">
        <v>-78.328156</v>
      </c>
      <c r="Z433" s="1" t="n">
        <v>-77.618729</v>
      </c>
      <c r="AA433" s="1" t="n">
        <v>-69.381393</v>
      </c>
      <c r="AB433" s="1" t="n">
        <v>-73.674324</v>
      </c>
      <c r="AC433" s="1" t="n">
        <v>-65.866409</v>
      </c>
      <c r="AD433" s="1" t="n">
        <v>-69.672134</v>
      </c>
      <c r="AE433" s="1" t="n">
        <v>-67.95314</v>
      </c>
      <c r="AF433" s="1" t="n">
        <v>-65.779243</v>
      </c>
      <c r="AG433" s="1" t="n">
        <v>-73.93895</v>
      </c>
      <c r="AH433" s="1" t="n">
        <v>-61.953026</v>
      </c>
      <c r="AI433" s="1" t="n">
        <v>-77.879684</v>
      </c>
      <c r="AJ433" s="1" t="n">
        <v>-68.036911</v>
      </c>
      <c r="AK433" s="1" t="n">
        <v>-69.959808</v>
      </c>
      <c r="AL433" s="1" t="n">
        <v>-66.674393</v>
      </c>
      <c r="AM433" s="1" t="n">
        <v>-61.844822</v>
      </c>
      <c r="AN433" s="1" t="n">
        <v>-63.230965</v>
      </c>
      <c r="AO433" s="1" t="n">
        <v>-64.52533</v>
      </c>
      <c r="AP433" s="1" t="n">
        <v>-82.473785</v>
      </c>
      <c r="AQ433" s="1" t="n">
        <v>-64.482788</v>
      </c>
      <c r="AR433" s="1" t="n">
        <v>-74.242661</v>
      </c>
      <c r="AS433" s="1" t="n">
        <v>-68.606659</v>
      </c>
      <c r="AT433" s="1" t="n">
        <v>-67.239525</v>
      </c>
      <c r="AU433" s="1" t="n">
        <v>-69.474739</v>
      </c>
      <c r="AV433" s="1" t="n">
        <v>-76.321877</v>
      </c>
      <c r="AW433" s="1" t="n">
        <v>-75.518799</v>
      </c>
      <c r="AX433" s="1" t="n">
        <v>-56.671261</v>
      </c>
      <c r="AY433" s="1" t="n">
        <v>-79.929169</v>
      </c>
      <c r="AZ433" s="1" t="n">
        <v>-78.564522</v>
      </c>
      <c r="BA433" s="1" t="n">
        <v>-76.2145</v>
      </c>
      <c r="BB433" s="1" t="n">
        <v>-87.662163</v>
      </c>
      <c r="BC433" s="1" t="n">
        <v>-63.160652</v>
      </c>
      <c r="BD433" s="1" t="n">
        <v>-73.762009</v>
      </c>
      <c r="BE433" s="1" t="n">
        <v>-63.182636</v>
      </c>
      <c r="BF433" s="1" t="n">
        <v>-73.620697</v>
      </c>
      <c r="BG433" s="1" t="n">
        <v>-63.249973</v>
      </c>
      <c r="BH433" s="1" t="n">
        <v>-61.422237</v>
      </c>
      <c r="BI433" s="1" t="n">
        <v>-73.767792</v>
      </c>
      <c r="BJ433" s="1" t="n">
        <v>-72.739113</v>
      </c>
      <c r="BK433" s="1" t="n">
        <v>-67.123787</v>
      </c>
      <c r="BL433" s="1" t="n">
        <v>-74.408638</v>
      </c>
      <c r="BM433" s="1" t="n">
        <v>-57.829624</v>
      </c>
      <c r="BN433" s="1" t="n">
        <v>-77.143677</v>
      </c>
      <c r="BO433" s="1" t="n">
        <v>-75.271202</v>
      </c>
      <c r="BP433" s="1" t="n">
        <v>-68.66877</v>
      </c>
      <c r="BQ433" s="1" t="n">
        <v>-71.784653</v>
      </c>
      <c r="BR433" s="1" t="n">
        <v>-76.340897</v>
      </c>
      <c r="BS433" s="1" t="n">
        <v>-58.801403</v>
      </c>
      <c r="BT433" s="1" t="n">
        <v>-69.793098</v>
      </c>
      <c r="BU433" s="1" t="n">
        <v>-76.287743</v>
      </c>
      <c r="BV433" s="1" t="n">
        <v>-68.077484</v>
      </c>
      <c r="BW433" s="1" t="n">
        <v>-68.754959</v>
      </c>
      <c r="BX433" s="1" t="n">
        <v>-63.779427</v>
      </c>
      <c r="BY433" s="1" t="n">
        <v>-61.993919</v>
      </c>
      <c r="BZ433" s="1" t="n">
        <v>-81.274246</v>
      </c>
      <c r="CA433" s="1" t="n">
        <v>-70.246819</v>
      </c>
      <c r="CB433" s="1" t="n">
        <v>-75.567459</v>
      </c>
      <c r="CC433" s="1" t="n">
        <v>-53.526794</v>
      </c>
      <c r="CD433" s="1" t="n">
        <v>-74.998596</v>
      </c>
      <c r="CE433" s="1" t="n">
        <v>-76.715019</v>
      </c>
      <c r="CF433" s="1" t="n">
        <v>-67.72493</v>
      </c>
      <c r="CG433" s="1" t="n">
        <v>-88.629845</v>
      </c>
      <c r="CH433" s="1" t="n">
        <v>-70.494026</v>
      </c>
      <c r="CI433" s="1" t="n">
        <v>-66.639519</v>
      </c>
      <c r="CJ433" s="1" t="n">
        <v>-69.915558</v>
      </c>
      <c r="CK433" s="1" t="n">
        <v>-66.775124</v>
      </c>
      <c r="CL433" s="1" t="n">
        <v>-77.533684</v>
      </c>
      <c r="CM433" s="1" t="n">
        <v>-67.160522</v>
      </c>
      <c r="CN433" s="1" t="n">
        <v>-72.366631</v>
      </c>
      <c r="CO433" s="1" t="n">
        <v>-71.445335</v>
      </c>
      <c r="CP433" s="1" t="n">
        <v>-73.805557</v>
      </c>
      <c r="CQ433" s="1" t="n">
        <v>-67.053596</v>
      </c>
      <c r="CR433" s="1" t="n">
        <v>-77.915932</v>
      </c>
      <c r="CS433" s="1" t="n">
        <v>-69.207268</v>
      </c>
    </row>
    <row r="434" customFormat="false" ht="13.2" hidden="false" customHeight="false" outlineLevel="0" collapsed="false">
      <c r="A434" s="1" t="n">
        <f aca="false">A433+0.5</f>
        <v>216.5</v>
      </c>
      <c r="B434" s="1" t="n">
        <v>-76.103767</v>
      </c>
      <c r="C434" s="1" t="n">
        <v>-71.052292</v>
      </c>
      <c r="D434" s="1" t="n">
        <v>-70.246109</v>
      </c>
      <c r="E434" s="1" t="n">
        <v>-76.965752</v>
      </c>
      <c r="F434" s="1" t="n">
        <v>-73.089127</v>
      </c>
      <c r="G434" s="1" t="n">
        <v>-61.649948</v>
      </c>
      <c r="H434" s="1" t="n">
        <v>-74.658241</v>
      </c>
      <c r="I434" s="1" t="n">
        <v>-71.310989</v>
      </c>
      <c r="J434" s="1" t="n">
        <v>-72.826904</v>
      </c>
      <c r="K434" s="1" t="n">
        <v>-70.915825</v>
      </c>
      <c r="L434" s="1" t="n">
        <v>-69.84436</v>
      </c>
      <c r="M434" s="1" t="n">
        <v>-74.966133</v>
      </c>
      <c r="N434" s="1" t="n">
        <v>-76.004112</v>
      </c>
      <c r="O434" s="1" t="n">
        <v>-65.695114</v>
      </c>
      <c r="P434" s="1" t="n">
        <v>-77.314079</v>
      </c>
      <c r="Q434" s="1" t="n">
        <v>-58.972931</v>
      </c>
      <c r="R434" s="1" t="n">
        <v>-66.629562</v>
      </c>
      <c r="S434" s="1" t="n">
        <v>-72.646912</v>
      </c>
      <c r="T434" s="1" t="n">
        <v>-73.168602</v>
      </c>
      <c r="U434" s="1" t="n">
        <v>-76.658142</v>
      </c>
      <c r="V434" s="1" t="n">
        <v>-76.896301</v>
      </c>
      <c r="W434" s="1" t="n">
        <v>-62.367706</v>
      </c>
      <c r="X434" s="1" t="n">
        <v>-66.809952</v>
      </c>
      <c r="Y434" s="1" t="n">
        <v>-77.96537</v>
      </c>
      <c r="Z434" s="1" t="n">
        <v>-77.411346</v>
      </c>
      <c r="AA434" s="1" t="n">
        <v>-69.133141</v>
      </c>
      <c r="AB434" s="1" t="n">
        <v>-73.381439</v>
      </c>
      <c r="AC434" s="1" t="n">
        <v>-65.779816</v>
      </c>
      <c r="AD434" s="1" t="n">
        <v>-69.726532</v>
      </c>
      <c r="AE434" s="1" t="n">
        <v>-67.964958</v>
      </c>
      <c r="AF434" s="1" t="n">
        <v>-65.657959</v>
      </c>
      <c r="AG434" s="1" t="n">
        <v>-74.25415</v>
      </c>
      <c r="AH434" s="1" t="n">
        <v>-62.0895</v>
      </c>
      <c r="AI434" s="1" t="n">
        <v>-78.132599</v>
      </c>
      <c r="AJ434" s="1" t="n">
        <v>-67.97599</v>
      </c>
      <c r="AK434" s="1" t="n">
        <v>-70.072128</v>
      </c>
      <c r="AL434" s="1" t="n">
        <v>-66.657112</v>
      </c>
      <c r="AM434" s="1" t="n">
        <v>-61.834473</v>
      </c>
      <c r="AN434" s="1" t="n">
        <v>-63.129539</v>
      </c>
      <c r="AO434" s="1" t="n">
        <v>-64.517609</v>
      </c>
      <c r="AP434" s="1" t="n">
        <v>-82.560974</v>
      </c>
      <c r="AQ434" s="1" t="n">
        <v>-64.491928</v>
      </c>
      <c r="AR434" s="1" t="n">
        <v>-74.407471</v>
      </c>
      <c r="AS434" s="1" t="n">
        <v>-68.743195</v>
      </c>
      <c r="AT434" s="1" t="n">
        <v>-67.279823</v>
      </c>
      <c r="AU434" s="1" t="n">
        <v>-69.50795</v>
      </c>
      <c r="AV434" s="1" t="n">
        <v>-76.538132</v>
      </c>
      <c r="AW434" s="1" t="n">
        <v>-75.770081</v>
      </c>
      <c r="AX434" s="1" t="n">
        <v>-56.694893</v>
      </c>
      <c r="AY434" s="1" t="n">
        <v>-79.708626</v>
      </c>
      <c r="AZ434" s="1" t="n">
        <v>-78.846085</v>
      </c>
      <c r="BA434" s="1" t="n">
        <v>-76.122322</v>
      </c>
      <c r="BB434" s="1" t="n">
        <v>-87.106171</v>
      </c>
      <c r="BC434" s="1" t="n">
        <v>-63.109169</v>
      </c>
      <c r="BD434" s="1" t="n">
        <v>-74.0364</v>
      </c>
      <c r="BE434" s="1" t="n">
        <v>-63.118889</v>
      </c>
      <c r="BF434" s="1" t="n">
        <v>-73.551384</v>
      </c>
      <c r="BG434" s="1" t="n">
        <v>-63.252491</v>
      </c>
      <c r="BH434" s="1" t="n">
        <v>-61.387997</v>
      </c>
      <c r="BI434" s="1" t="n">
        <v>-73.253738</v>
      </c>
      <c r="BJ434" s="1" t="n">
        <v>-72.567894</v>
      </c>
      <c r="BK434" s="1" t="n">
        <v>-67.033928</v>
      </c>
      <c r="BL434" s="1" t="n">
        <v>-74.330582</v>
      </c>
      <c r="BM434" s="1" t="n">
        <v>-57.893143</v>
      </c>
      <c r="BN434" s="1" t="n">
        <v>-75.981911</v>
      </c>
      <c r="BO434" s="1" t="n">
        <v>-74.553627</v>
      </c>
      <c r="BP434" s="1" t="n">
        <v>-68.54113</v>
      </c>
      <c r="BQ434" s="1" t="n">
        <v>-72.262642</v>
      </c>
      <c r="BR434" s="1" t="n">
        <v>-76.113571</v>
      </c>
      <c r="BS434" s="1" t="n">
        <v>-58.730427</v>
      </c>
      <c r="BT434" s="1" t="n">
        <v>-69.777008</v>
      </c>
      <c r="BU434" s="1" t="n">
        <v>-77.087616</v>
      </c>
      <c r="BV434" s="1" t="n">
        <v>-68.583199</v>
      </c>
      <c r="BW434" s="1" t="n">
        <v>-68.436417</v>
      </c>
      <c r="BX434" s="1" t="n">
        <v>-63.770367</v>
      </c>
      <c r="BY434" s="1" t="n">
        <v>-61.836109</v>
      </c>
      <c r="BZ434" s="1" t="n">
        <v>-80.449432</v>
      </c>
      <c r="CA434" s="1" t="n">
        <v>-70.112953</v>
      </c>
      <c r="CB434" s="1" t="n">
        <v>-75.510368</v>
      </c>
      <c r="CC434" s="1" t="n">
        <v>-53.516869</v>
      </c>
      <c r="CD434" s="1" t="n">
        <v>-75.122078</v>
      </c>
      <c r="CE434" s="1" t="n">
        <v>-76.757782</v>
      </c>
      <c r="CF434" s="1" t="n">
        <v>-67.804031</v>
      </c>
      <c r="CG434" s="1" t="n">
        <v>-90.109085</v>
      </c>
      <c r="CH434" s="1" t="n">
        <v>-70.461319</v>
      </c>
      <c r="CI434" s="1" t="n">
        <v>-66.601936</v>
      </c>
      <c r="CJ434" s="1" t="n">
        <v>-69.808144</v>
      </c>
      <c r="CK434" s="1" t="n">
        <v>-66.742966</v>
      </c>
      <c r="CL434" s="1" t="n">
        <v>-77.678009</v>
      </c>
      <c r="CM434" s="1" t="n">
        <v>-67.021858</v>
      </c>
      <c r="CN434" s="1" t="n">
        <v>-72.581932</v>
      </c>
      <c r="CO434" s="1" t="n">
        <v>-71.68885</v>
      </c>
      <c r="CP434" s="1" t="n">
        <v>-73.820457</v>
      </c>
      <c r="CQ434" s="1" t="n">
        <v>-67.105377</v>
      </c>
      <c r="CR434" s="1" t="n">
        <v>-77.971794</v>
      </c>
      <c r="CS434" s="1" t="n">
        <v>-69.094627</v>
      </c>
    </row>
    <row r="435" customFormat="false" ht="13.2" hidden="false" customHeight="false" outlineLevel="0" collapsed="false">
      <c r="A435" s="1" t="n">
        <f aca="false">A434+0.5</f>
        <v>217</v>
      </c>
      <c r="B435" s="1" t="n">
        <v>-76.497757</v>
      </c>
      <c r="C435" s="1" t="n">
        <v>-71.184875</v>
      </c>
      <c r="D435" s="1" t="n">
        <v>-70.105721</v>
      </c>
      <c r="E435" s="1" t="n">
        <v>-77.096848</v>
      </c>
      <c r="F435" s="1" t="n">
        <v>-73.214508</v>
      </c>
      <c r="G435" s="1" t="n">
        <v>-61.60511</v>
      </c>
      <c r="H435" s="1" t="n">
        <v>-75.112259</v>
      </c>
      <c r="I435" s="1" t="n">
        <v>-71.426956</v>
      </c>
      <c r="J435" s="1" t="n">
        <v>-72.590378</v>
      </c>
      <c r="K435" s="1" t="n">
        <v>-70.803497</v>
      </c>
      <c r="L435" s="1" t="n">
        <v>-70.075867</v>
      </c>
      <c r="M435" s="1" t="n">
        <v>-74.978752</v>
      </c>
      <c r="N435" s="1" t="n">
        <v>-75.944077</v>
      </c>
      <c r="O435" s="1" t="n">
        <v>-65.777901</v>
      </c>
      <c r="P435" s="1" t="n">
        <v>-77.709831</v>
      </c>
      <c r="Q435" s="1" t="n">
        <v>-58.929001</v>
      </c>
      <c r="R435" s="1" t="n">
        <v>-66.63736</v>
      </c>
      <c r="S435" s="1" t="n">
        <v>-72.446144</v>
      </c>
      <c r="T435" s="1" t="n">
        <v>-73.335632</v>
      </c>
      <c r="U435" s="1" t="n">
        <v>-76.709473</v>
      </c>
      <c r="V435" s="1" t="n">
        <v>-76.917007</v>
      </c>
      <c r="W435" s="1" t="n">
        <v>-62.378952</v>
      </c>
      <c r="X435" s="1" t="n">
        <v>-66.989334</v>
      </c>
      <c r="Y435" s="1" t="n">
        <v>-78.098785</v>
      </c>
      <c r="Z435" s="1" t="n">
        <v>-77.093094</v>
      </c>
      <c r="AA435" s="1" t="n">
        <v>-68.773811</v>
      </c>
      <c r="AB435" s="1" t="n">
        <v>-73.515778</v>
      </c>
      <c r="AC435" s="1" t="n">
        <v>-65.68959</v>
      </c>
      <c r="AD435" s="1" t="n">
        <v>-69.809174</v>
      </c>
      <c r="AE435" s="1" t="n">
        <v>-67.901352</v>
      </c>
      <c r="AF435" s="1" t="n">
        <v>-65.736572</v>
      </c>
      <c r="AG435" s="1" t="n">
        <v>-74.521317</v>
      </c>
      <c r="AH435" s="1" t="n">
        <v>-62.119923</v>
      </c>
      <c r="AI435" s="1" t="n">
        <v>-78.051491</v>
      </c>
      <c r="AJ435" s="1" t="n">
        <v>-67.992981</v>
      </c>
      <c r="AK435" s="1" t="n">
        <v>-70.18969</v>
      </c>
      <c r="AL435" s="1" t="n">
        <v>-66.495049</v>
      </c>
      <c r="AM435" s="1" t="n">
        <v>-61.819626</v>
      </c>
      <c r="AN435" s="1" t="n">
        <v>-62.99358</v>
      </c>
      <c r="AO435" s="1" t="n">
        <v>-64.643677</v>
      </c>
      <c r="AP435" s="1" t="n">
        <v>-82.820679</v>
      </c>
      <c r="AQ435" s="1" t="n">
        <v>-64.50621</v>
      </c>
      <c r="AR435" s="1" t="n">
        <v>-74.143326</v>
      </c>
      <c r="AS435" s="1" t="n">
        <v>-68.917526</v>
      </c>
      <c r="AT435" s="1" t="n">
        <v>-67.34877</v>
      </c>
      <c r="AU435" s="1" t="n">
        <v>-69.619003</v>
      </c>
      <c r="AV435" s="1" t="n">
        <v>-76.687233</v>
      </c>
      <c r="AW435" s="1" t="n">
        <v>-75.644157</v>
      </c>
      <c r="AX435" s="1" t="n">
        <v>-56.657356</v>
      </c>
      <c r="AY435" s="1" t="n">
        <v>-79.67543</v>
      </c>
      <c r="AZ435" s="1" t="n">
        <v>-78.83403</v>
      </c>
      <c r="BA435" s="1" t="n">
        <v>-75.44783</v>
      </c>
      <c r="BB435" s="1" t="n">
        <v>-85.848068</v>
      </c>
      <c r="BC435" s="1" t="n">
        <v>-63.038315</v>
      </c>
      <c r="BD435" s="1" t="n">
        <v>-74.092804</v>
      </c>
      <c r="BE435" s="1" t="n">
        <v>-63.063385</v>
      </c>
      <c r="BF435" s="1" t="n">
        <v>-73.166512</v>
      </c>
      <c r="BG435" s="1" t="n">
        <v>-63.23587</v>
      </c>
      <c r="BH435" s="1" t="n">
        <v>-61.349876</v>
      </c>
      <c r="BI435" s="1" t="n">
        <v>-72.804649</v>
      </c>
      <c r="BJ435" s="1" t="n">
        <v>-72.36879</v>
      </c>
      <c r="BK435" s="1" t="n">
        <v>-66.986572</v>
      </c>
      <c r="BL435" s="1" t="n">
        <v>-74.169014</v>
      </c>
      <c r="BM435" s="1" t="n">
        <v>-57.969543</v>
      </c>
      <c r="BN435" s="1" t="n">
        <v>-75.047066</v>
      </c>
      <c r="BO435" s="1" t="n">
        <v>-74.200058</v>
      </c>
      <c r="BP435" s="1" t="n">
        <v>-68.69957</v>
      </c>
      <c r="BQ435" s="1" t="n">
        <v>-72.500961</v>
      </c>
      <c r="BR435" s="1" t="n">
        <v>-75.457199</v>
      </c>
      <c r="BS435" s="1" t="n">
        <v>-58.698212</v>
      </c>
      <c r="BT435" s="1" t="n">
        <v>-69.594414</v>
      </c>
      <c r="BU435" s="1" t="n">
        <v>-77.671036</v>
      </c>
      <c r="BV435" s="1" t="n">
        <v>-68.86557</v>
      </c>
      <c r="BW435" s="1" t="n">
        <v>-68.290092</v>
      </c>
      <c r="BX435" s="1" t="n">
        <v>-63.787094</v>
      </c>
      <c r="BY435" s="1" t="n">
        <v>-61.72628</v>
      </c>
      <c r="BZ435" s="1" t="n">
        <v>-79.394997</v>
      </c>
      <c r="CA435" s="1" t="n">
        <v>-70.151688</v>
      </c>
      <c r="CB435" s="1" t="n">
        <v>-75.553268</v>
      </c>
      <c r="CC435" s="1" t="n">
        <v>-53.515099</v>
      </c>
      <c r="CD435" s="1" t="n">
        <v>-75.001785</v>
      </c>
      <c r="CE435" s="1" t="n">
        <v>-76.575562</v>
      </c>
      <c r="CF435" s="1" t="n">
        <v>-67.800079</v>
      </c>
      <c r="CG435" s="1" t="n">
        <v>-91.918045</v>
      </c>
      <c r="CH435" s="1" t="n">
        <v>-70.453842</v>
      </c>
      <c r="CI435" s="1" t="n">
        <v>-66.64756</v>
      </c>
      <c r="CJ435" s="1" t="n">
        <v>-69.907104</v>
      </c>
      <c r="CK435" s="1" t="n">
        <v>-66.765045</v>
      </c>
      <c r="CL435" s="1" t="n">
        <v>-78.010109</v>
      </c>
      <c r="CM435" s="1" t="n">
        <v>-66.897789</v>
      </c>
      <c r="CN435" s="1" t="n">
        <v>-72.932526</v>
      </c>
      <c r="CO435" s="1" t="n">
        <v>-71.731766</v>
      </c>
      <c r="CP435" s="1" t="n">
        <v>-74.04641</v>
      </c>
      <c r="CQ435" s="1" t="n">
        <v>-67.241356</v>
      </c>
      <c r="CR435" s="1" t="n">
        <v>-77.797081</v>
      </c>
      <c r="CS435" s="1" t="n">
        <v>-69.112694</v>
      </c>
    </row>
    <row r="436" customFormat="false" ht="13.2" hidden="false" customHeight="false" outlineLevel="0" collapsed="false">
      <c r="A436" s="1" t="n">
        <f aca="false">A435+0.5</f>
        <v>217.5</v>
      </c>
      <c r="B436" s="1" t="n">
        <v>-76.872719</v>
      </c>
      <c r="C436" s="1" t="n">
        <v>-71.266899</v>
      </c>
      <c r="D436" s="1" t="n">
        <v>-70.077026</v>
      </c>
      <c r="E436" s="1" t="n">
        <v>-77.310226</v>
      </c>
      <c r="F436" s="1" t="n">
        <v>-73.224197</v>
      </c>
      <c r="G436" s="1" t="n">
        <v>-61.522751</v>
      </c>
      <c r="H436" s="1" t="n">
        <v>-75.11731</v>
      </c>
      <c r="I436" s="1" t="n">
        <v>-71.360085</v>
      </c>
      <c r="J436" s="1" t="n">
        <v>-72.102196</v>
      </c>
      <c r="K436" s="1" t="n">
        <v>-70.534805</v>
      </c>
      <c r="L436" s="1" t="n">
        <v>-70.373367</v>
      </c>
      <c r="M436" s="1" t="n">
        <v>-75.172821</v>
      </c>
      <c r="N436" s="1" t="n">
        <v>-76.108322</v>
      </c>
      <c r="O436" s="1" t="n">
        <v>-65.729462</v>
      </c>
      <c r="P436" s="1" t="n">
        <v>-78.35257</v>
      </c>
      <c r="Q436" s="1" t="n">
        <v>-58.920994</v>
      </c>
      <c r="R436" s="1" t="n">
        <v>-66.637276</v>
      </c>
      <c r="S436" s="1" t="n">
        <v>-72.423889</v>
      </c>
      <c r="T436" s="1" t="n">
        <v>-73.458755</v>
      </c>
      <c r="U436" s="1" t="n">
        <v>-76.410614</v>
      </c>
      <c r="V436" s="1" t="n">
        <v>-76.585129</v>
      </c>
      <c r="W436" s="1" t="n">
        <v>-62.27372</v>
      </c>
      <c r="X436" s="1" t="n">
        <v>-66.96566</v>
      </c>
      <c r="Y436" s="1" t="n">
        <v>-78.421143</v>
      </c>
      <c r="Z436" s="1" t="n">
        <v>-76.875923</v>
      </c>
      <c r="AA436" s="1" t="n">
        <v>-68.524292</v>
      </c>
      <c r="AB436" s="1" t="n">
        <v>-73.722939</v>
      </c>
      <c r="AC436" s="1" t="n">
        <v>-65.678223</v>
      </c>
      <c r="AD436" s="1" t="n">
        <v>-69.900444</v>
      </c>
      <c r="AE436" s="1" t="n">
        <v>-67.925087</v>
      </c>
      <c r="AF436" s="1" t="n">
        <v>-65.854813</v>
      </c>
      <c r="AG436" s="1" t="n">
        <v>-74.343895</v>
      </c>
      <c r="AH436" s="1" t="n">
        <v>-62.079655</v>
      </c>
      <c r="AI436" s="1" t="n">
        <v>-78.162148</v>
      </c>
      <c r="AJ436" s="1" t="n">
        <v>-67.853844</v>
      </c>
      <c r="AK436" s="1" t="n">
        <v>-70.304955</v>
      </c>
      <c r="AL436" s="1" t="n">
        <v>-66.596916</v>
      </c>
      <c r="AM436" s="1" t="n">
        <v>-61.807571</v>
      </c>
      <c r="AN436" s="1" t="n">
        <v>-62.913124</v>
      </c>
      <c r="AO436" s="1" t="n">
        <v>-64.706741</v>
      </c>
      <c r="AP436" s="1" t="n">
        <v>-82.879547</v>
      </c>
      <c r="AQ436" s="1" t="n">
        <v>-64.530472</v>
      </c>
      <c r="AR436" s="1" t="n">
        <v>-74.025406</v>
      </c>
      <c r="AS436" s="1" t="n">
        <v>-68.986633</v>
      </c>
      <c r="AT436" s="1" t="n">
        <v>-67.38195</v>
      </c>
      <c r="AU436" s="1" t="n">
        <v>-69.552536</v>
      </c>
      <c r="AV436" s="1" t="n">
        <v>-76.540268</v>
      </c>
      <c r="AW436" s="1" t="n">
        <v>-75.431839</v>
      </c>
      <c r="AX436" s="1" t="n">
        <v>-56.635174</v>
      </c>
      <c r="AY436" s="1" t="n">
        <v>-79.764648</v>
      </c>
      <c r="AZ436" s="1" t="n">
        <v>-78.341858</v>
      </c>
      <c r="BA436" s="1" t="n">
        <v>-75.028648</v>
      </c>
      <c r="BB436" s="1" t="n">
        <v>-86.212036</v>
      </c>
      <c r="BC436" s="1" t="n">
        <v>-63.062469</v>
      </c>
      <c r="BD436" s="1" t="n">
        <v>-74.506958</v>
      </c>
      <c r="BE436" s="1" t="n">
        <v>-63.029274</v>
      </c>
      <c r="BF436" s="1" t="n">
        <v>-73.082466</v>
      </c>
      <c r="BG436" s="1" t="n">
        <v>-63.284588</v>
      </c>
      <c r="BH436" s="1" t="n">
        <v>-61.347565</v>
      </c>
      <c r="BI436" s="1" t="n">
        <v>-72.488174</v>
      </c>
      <c r="BJ436" s="1" t="n">
        <v>-72.075226</v>
      </c>
      <c r="BK436" s="1" t="n">
        <v>-66.952423</v>
      </c>
      <c r="BL436" s="1" t="n">
        <v>-73.836861</v>
      </c>
      <c r="BM436" s="1" t="n">
        <v>-57.941589</v>
      </c>
      <c r="BN436" s="1" t="n">
        <v>-74.500984</v>
      </c>
      <c r="BO436" s="1" t="n">
        <v>-74.134254</v>
      </c>
      <c r="BP436" s="1" t="n">
        <v>-68.995529</v>
      </c>
      <c r="BQ436" s="1" t="n">
        <v>-72.620132</v>
      </c>
      <c r="BR436" s="1" t="n">
        <v>-75.335045</v>
      </c>
      <c r="BS436" s="1" t="n">
        <v>-58.662003</v>
      </c>
      <c r="BT436" s="1" t="n">
        <v>-69.402596</v>
      </c>
      <c r="BU436" s="1" t="n">
        <v>-78.100006</v>
      </c>
      <c r="BV436" s="1" t="n">
        <v>-68.940605</v>
      </c>
      <c r="BW436" s="1" t="n">
        <v>-68.398331</v>
      </c>
      <c r="BX436" s="1" t="n">
        <v>-63.856739</v>
      </c>
      <c r="BY436" s="1" t="n">
        <v>-61.741989</v>
      </c>
      <c r="BZ436" s="1" t="n">
        <v>-78.636818</v>
      </c>
      <c r="CA436" s="1" t="n">
        <v>-70.212463</v>
      </c>
      <c r="CB436" s="1" t="n">
        <v>-75.534279</v>
      </c>
      <c r="CC436" s="1" t="n">
        <v>-53.507763</v>
      </c>
      <c r="CD436" s="1" t="n">
        <v>-74.80941</v>
      </c>
      <c r="CE436" s="1" t="n">
        <v>-76.230042</v>
      </c>
      <c r="CF436" s="1" t="n">
        <v>-67.766098</v>
      </c>
      <c r="CG436" s="1" t="n">
        <v>-93.201027</v>
      </c>
      <c r="CH436" s="1" t="n">
        <v>-70.34346</v>
      </c>
      <c r="CI436" s="1" t="n">
        <v>-66.693047</v>
      </c>
      <c r="CJ436" s="1" t="n">
        <v>-70.109375</v>
      </c>
      <c r="CK436" s="1" t="n">
        <v>-66.711555</v>
      </c>
      <c r="CL436" s="1" t="n">
        <v>-78.071548</v>
      </c>
      <c r="CM436" s="1" t="n">
        <v>-66.735603</v>
      </c>
      <c r="CN436" s="1" t="n">
        <v>-73.090858</v>
      </c>
      <c r="CO436" s="1" t="n">
        <v>-71.797211</v>
      </c>
      <c r="CP436" s="1" t="n">
        <v>-74.276955</v>
      </c>
      <c r="CQ436" s="1" t="n">
        <v>-67.300446</v>
      </c>
      <c r="CR436" s="1" t="n">
        <v>-77.501389</v>
      </c>
      <c r="CS436" s="1" t="n">
        <v>-69.082535</v>
      </c>
    </row>
    <row r="437" customFormat="false" ht="13.2" hidden="false" customHeight="false" outlineLevel="0" collapsed="false">
      <c r="A437" s="1" t="n">
        <f aca="false">A436+0.5</f>
        <v>218</v>
      </c>
      <c r="B437" s="1" t="n">
        <v>-76.803696</v>
      </c>
      <c r="C437" s="1" t="n">
        <v>-71.258774</v>
      </c>
      <c r="D437" s="1" t="n">
        <v>-69.775307</v>
      </c>
      <c r="E437" s="1" t="n">
        <v>-77.447037</v>
      </c>
      <c r="F437" s="1" t="n">
        <v>-73.311569</v>
      </c>
      <c r="G437" s="1" t="n">
        <v>-61.458973</v>
      </c>
      <c r="H437" s="1" t="n">
        <v>-75.020668</v>
      </c>
      <c r="I437" s="1" t="n">
        <v>-71.096024</v>
      </c>
      <c r="J437" s="1" t="n">
        <v>-71.762947</v>
      </c>
      <c r="K437" s="1" t="n">
        <v>-70.239098</v>
      </c>
      <c r="L437" s="1" t="n">
        <v>-70.672562</v>
      </c>
      <c r="M437" s="1" t="n">
        <v>-75.660973</v>
      </c>
      <c r="N437" s="1" t="n">
        <v>-76.356079</v>
      </c>
      <c r="O437" s="1" t="n">
        <v>-65.62764</v>
      </c>
      <c r="P437" s="1" t="n">
        <v>-78.580124</v>
      </c>
      <c r="Q437" s="1" t="n">
        <v>-58.920975</v>
      </c>
      <c r="R437" s="1" t="n">
        <v>-66.768616</v>
      </c>
      <c r="S437" s="1" t="n">
        <v>-72.554848</v>
      </c>
      <c r="T437" s="1" t="n">
        <v>-74.018051</v>
      </c>
      <c r="U437" s="1" t="n">
        <v>-76.150887</v>
      </c>
      <c r="V437" s="1" t="n">
        <v>-76.68338</v>
      </c>
      <c r="W437" s="1" t="n">
        <v>-62.255054</v>
      </c>
      <c r="X437" s="1" t="n">
        <v>-66.820549</v>
      </c>
      <c r="Y437" s="1" t="n">
        <v>-78.747276</v>
      </c>
      <c r="Z437" s="1" t="n">
        <v>-76.662193</v>
      </c>
      <c r="AA437" s="1" t="n">
        <v>-68.276985</v>
      </c>
      <c r="AB437" s="1" t="n">
        <v>-74.046722</v>
      </c>
      <c r="AC437" s="1" t="n">
        <v>-65.729797</v>
      </c>
      <c r="AD437" s="1" t="n">
        <v>-69.89003</v>
      </c>
      <c r="AE437" s="1" t="n">
        <v>-67.952614</v>
      </c>
      <c r="AF437" s="1" t="n">
        <v>-65.907242</v>
      </c>
      <c r="AG437" s="1" t="n">
        <v>-74.254463</v>
      </c>
      <c r="AH437" s="1" t="n">
        <v>-62.036686</v>
      </c>
      <c r="AI437" s="1" t="n">
        <v>-78.0326</v>
      </c>
      <c r="AJ437" s="1" t="n">
        <v>-67.709435</v>
      </c>
      <c r="AK437" s="1" t="n">
        <v>-70.569717</v>
      </c>
      <c r="AL437" s="1" t="n">
        <v>-66.66906</v>
      </c>
      <c r="AM437" s="1" t="n">
        <v>-61.741211</v>
      </c>
      <c r="AN437" s="1" t="n">
        <v>-62.901871</v>
      </c>
      <c r="AO437" s="1" t="n">
        <v>-64.687851</v>
      </c>
      <c r="AP437" s="1" t="n">
        <v>-83.084702</v>
      </c>
      <c r="AQ437" s="1" t="n">
        <v>-64.567596</v>
      </c>
      <c r="AR437" s="1" t="n">
        <v>-73.94651</v>
      </c>
      <c r="AS437" s="1" t="n">
        <v>-69.002998</v>
      </c>
      <c r="AT437" s="1" t="n">
        <v>-67.214584</v>
      </c>
      <c r="AU437" s="1" t="n">
        <v>-69.398369</v>
      </c>
      <c r="AV437" s="1" t="n">
        <v>-76.494354</v>
      </c>
      <c r="AW437" s="1" t="n">
        <v>-75.22937</v>
      </c>
      <c r="AX437" s="1" t="n">
        <v>-56.625069</v>
      </c>
      <c r="AY437" s="1" t="n">
        <v>-79.106651</v>
      </c>
      <c r="AZ437" s="1" t="n">
        <v>-77.944107</v>
      </c>
      <c r="BA437" s="1" t="n">
        <v>-74.78009</v>
      </c>
      <c r="BB437" s="1" t="n">
        <v>-86.044159</v>
      </c>
      <c r="BC437" s="1" t="n">
        <v>-63.092136</v>
      </c>
      <c r="BD437" s="1" t="n">
        <v>-75.024094</v>
      </c>
      <c r="BE437" s="1" t="n">
        <v>-63.011929</v>
      </c>
      <c r="BF437" s="1" t="n">
        <v>-72.979248</v>
      </c>
      <c r="BG437" s="1" t="n">
        <v>-63.248844</v>
      </c>
      <c r="BH437" s="1" t="n">
        <v>-61.362663</v>
      </c>
      <c r="BI437" s="1" t="n">
        <v>-72.415627</v>
      </c>
      <c r="BJ437" s="1" t="n">
        <v>-71.978477</v>
      </c>
      <c r="BK437" s="1" t="n">
        <v>-67.065872</v>
      </c>
      <c r="BL437" s="1" t="n">
        <v>-73.783218</v>
      </c>
      <c r="BM437" s="1" t="n">
        <v>-57.918747</v>
      </c>
      <c r="BN437" s="1" t="n">
        <v>-74.744667</v>
      </c>
      <c r="BO437" s="1" t="n">
        <v>-74.534233</v>
      </c>
      <c r="BP437" s="1" t="n">
        <v>-69.360329</v>
      </c>
      <c r="BQ437" s="1" t="n">
        <v>-72.408279</v>
      </c>
      <c r="BR437" s="1" t="n">
        <v>-75.719391</v>
      </c>
      <c r="BS437" s="1" t="n">
        <v>-58.678852</v>
      </c>
      <c r="BT437" s="1" t="n">
        <v>-69.137306</v>
      </c>
      <c r="BU437" s="1" t="n">
        <v>-77.875336</v>
      </c>
      <c r="BV437" s="1" t="n">
        <v>-68.559303</v>
      </c>
      <c r="BW437" s="1" t="n">
        <v>-68.591156</v>
      </c>
      <c r="BX437" s="1" t="n">
        <v>-63.86422</v>
      </c>
      <c r="BY437" s="1" t="n">
        <v>-61.790092</v>
      </c>
      <c r="BZ437" s="1" t="n">
        <v>-78.391624</v>
      </c>
      <c r="CA437" s="1" t="n">
        <v>-70.205681</v>
      </c>
      <c r="CB437" s="1" t="n">
        <v>-75.718864</v>
      </c>
      <c r="CC437" s="1" t="n">
        <v>-53.493172</v>
      </c>
      <c r="CD437" s="1" t="n">
        <v>-74.757744</v>
      </c>
      <c r="CE437" s="1" t="n">
        <v>-76.277412</v>
      </c>
      <c r="CF437" s="1" t="n">
        <v>-67.626373</v>
      </c>
      <c r="CG437" s="1" t="n">
        <v>-95.754555</v>
      </c>
      <c r="CH437" s="1" t="n">
        <v>-70.239075</v>
      </c>
      <c r="CI437" s="1" t="n">
        <v>-66.689201</v>
      </c>
      <c r="CJ437" s="1" t="n">
        <v>-70.138512</v>
      </c>
      <c r="CK437" s="1" t="n">
        <v>-66.701294</v>
      </c>
      <c r="CL437" s="1" t="n">
        <v>-78.007652</v>
      </c>
      <c r="CM437" s="1" t="n">
        <v>-66.801712</v>
      </c>
      <c r="CN437" s="1" t="n">
        <v>-72.966202</v>
      </c>
      <c r="CO437" s="1" t="n">
        <v>-71.894928</v>
      </c>
      <c r="CP437" s="1" t="n">
        <v>-74.460274</v>
      </c>
      <c r="CQ437" s="1" t="n">
        <v>-67.276566</v>
      </c>
      <c r="CR437" s="1" t="n">
        <v>-77.114044</v>
      </c>
      <c r="CS437" s="1" t="n">
        <v>-68.931129</v>
      </c>
    </row>
    <row r="438" customFormat="false" ht="13.2" hidden="false" customHeight="false" outlineLevel="0" collapsed="false">
      <c r="A438" s="1" t="n">
        <f aca="false">A437+0.5</f>
        <v>218.5</v>
      </c>
      <c r="B438" s="1" t="n">
        <v>-76.377762</v>
      </c>
      <c r="C438" s="1" t="n">
        <v>-71.471573</v>
      </c>
      <c r="D438" s="1" t="n">
        <v>-69.793037</v>
      </c>
      <c r="E438" s="1" t="n">
        <v>-77.784607</v>
      </c>
      <c r="F438" s="1" t="n">
        <v>-73.440834</v>
      </c>
      <c r="G438" s="1" t="n">
        <v>-61.463554</v>
      </c>
      <c r="H438" s="1" t="n">
        <v>-74.925735</v>
      </c>
      <c r="I438" s="1" t="n">
        <v>-70.953644</v>
      </c>
      <c r="J438" s="1" t="n">
        <v>-71.566551</v>
      </c>
      <c r="K438" s="1" t="n">
        <v>-70.208519</v>
      </c>
      <c r="L438" s="1" t="n">
        <v>-70.847275</v>
      </c>
      <c r="M438" s="1" t="n">
        <v>-75.790367</v>
      </c>
      <c r="N438" s="1" t="n">
        <v>-76.32605</v>
      </c>
      <c r="O438" s="1" t="n">
        <v>-65.568573</v>
      </c>
      <c r="P438" s="1" t="n">
        <v>-78.815147</v>
      </c>
      <c r="Q438" s="1" t="n">
        <v>-58.925674</v>
      </c>
      <c r="R438" s="1" t="n">
        <v>-66.947655</v>
      </c>
      <c r="S438" s="1" t="n">
        <v>-72.625862</v>
      </c>
      <c r="T438" s="1" t="n">
        <v>-74.486801</v>
      </c>
      <c r="U438" s="1" t="n">
        <v>-76.189812</v>
      </c>
      <c r="V438" s="1" t="n">
        <v>-76.993187</v>
      </c>
      <c r="W438" s="1" t="n">
        <v>-62.191051</v>
      </c>
      <c r="X438" s="1" t="n">
        <v>-66.780708</v>
      </c>
      <c r="Y438" s="1" t="n">
        <v>-78.589066</v>
      </c>
      <c r="Z438" s="1" t="n">
        <v>-76.751328</v>
      </c>
      <c r="AA438" s="1" t="n">
        <v>-68.363358</v>
      </c>
      <c r="AB438" s="1" t="n">
        <v>-74.093018</v>
      </c>
      <c r="AC438" s="1" t="n">
        <v>-65.841904</v>
      </c>
      <c r="AD438" s="1" t="n">
        <v>-69.828674</v>
      </c>
      <c r="AE438" s="1" t="n">
        <v>-67.79792</v>
      </c>
      <c r="AF438" s="1" t="n">
        <v>-65.967552</v>
      </c>
      <c r="AG438" s="1" t="n">
        <v>-74.365021</v>
      </c>
      <c r="AH438" s="1" t="n">
        <v>-61.955872</v>
      </c>
      <c r="AI438" s="1" t="n">
        <v>-77.871796</v>
      </c>
      <c r="AJ438" s="1" t="n">
        <v>-67.675079</v>
      </c>
      <c r="AK438" s="1" t="n">
        <v>-70.441162</v>
      </c>
      <c r="AL438" s="1" t="n">
        <v>-66.663193</v>
      </c>
      <c r="AM438" s="1" t="n">
        <v>-61.76548</v>
      </c>
      <c r="AN438" s="1" t="n">
        <v>-62.973709</v>
      </c>
      <c r="AO438" s="1" t="n">
        <v>-64.597725</v>
      </c>
      <c r="AP438" s="1" t="n">
        <v>-82.761032</v>
      </c>
      <c r="AQ438" s="1" t="n">
        <v>-64.531029</v>
      </c>
      <c r="AR438" s="1" t="n">
        <v>-73.874397</v>
      </c>
      <c r="AS438" s="1" t="n">
        <v>-68.821404</v>
      </c>
      <c r="AT438" s="1" t="n">
        <v>-67.15081</v>
      </c>
      <c r="AU438" s="1" t="n">
        <v>-69.29258</v>
      </c>
      <c r="AV438" s="1" t="n">
        <v>-76.497116</v>
      </c>
      <c r="AW438" s="1" t="n">
        <v>-75.173042</v>
      </c>
      <c r="AX438" s="1" t="n">
        <v>-56.589645</v>
      </c>
      <c r="AY438" s="1" t="n">
        <v>-78.973404</v>
      </c>
      <c r="AZ438" s="1" t="n">
        <v>-77.738487</v>
      </c>
      <c r="BA438" s="1" t="n">
        <v>-74.781563</v>
      </c>
      <c r="BB438" s="1" t="n">
        <v>-86.225632</v>
      </c>
      <c r="BC438" s="1" t="n">
        <v>-63.076248</v>
      </c>
      <c r="BD438" s="1" t="n">
        <v>-75.041214</v>
      </c>
      <c r="BE438" s="1" t="n">
        <v>-63.025856</v>
      </c>
      <c r="BF438" s="1" t="n">
        <v>-72.858414</v>
      </c>
      <c r="BG438" s="1" t="n">
        <v>-63.31039</v>
      </c>
      <c r="BH438" s="1" t="n">
        <v>-61.342422</v>
      </c>
      <c r="BI438" s="1" t="n">
        <v>-72.471535</v>
      </c>
      <c r="BJ438" s="1" t="n">
        <v>-72.013756</v>
      </c>
      <c r="BK438" s="1" t="n">
        <v>-67.215683</v>
      </c>
      <c r="BL438" s="1" t="n">
        <v>-73.682121</v>
      </c>
      <c r="BM438" s="1" t="n">
        <v>-57.910057</v>
      </c>
      <c r="BN438" s="1" t="n">
        <v>-75.030167</v>
      </c>
      <c r="BO438" s="1" t="n">
        <v>-75.113998</v>
      </c>
      <c r="BP438" s="1" t="n">
        <v>-69.752022</v>
      </c>
      <c r="BQ438" s="1" t="n">
        <v>-72.132866</v>
      </c>
      <c r="BR438" s="1" t="n">
        <v>-76.030792</v>
      </c>
      <c r="BS438" s="1" t="n">
        <v>-58.737034</v>
      </c>
      <c r="BT438" s="1" t="n">
        <v>-69.240921</v>
      </c>
      <c r="BU438" s="1" t="n">
        <v>-77.06987</v>
      </c>
      <c r="BV438" s="1" t="n">
        <v>-67.987457</v>
      </c>
      <c r="BW438" s="1" t="n">
        <v>-69.094589</v>
      </c>
      <c r="BX438" s="1" t="n">
        <v>-63.733311</v>
      </c>
      <c r="BY438" s="1" t="n">
        <v>-61.962845</v>
      </c>
      <c r="BZ438" s="1" t="n">
        <v>-78.723885</v>
      </c>
      <c r="CA438" s="1" t="n">
        <v>-70.039047</v>
      </c>
      <c r="CB438" s="1" t="n">
        <v>-75.636169</v>
      </c>
      <c r="CC438" s="1" t="n">
        <v>-53.498314</v>
      </c>
      <c r="CD438" s="1" t="n">
        <v>-74.634941</v>
      </c>
      <c r="CE438" s="1" t="n">
        <v>-76.542442</v>
      </c>
      <c r="CF438" s="1" t="n">
        <v>-67.67421</v>
      </c>
      <c r="CG438" s="1" t="n">
        <v>-96.723129</v>
      </c>
      <c r="CH438" s="1" t="n">
        <v>-70.148384</v>
      </c>
      <c r="CI438" s="1" t="n">
        <v>-66.720757</v>
      </c>
      <c r="CJ438" s="1" t="n">
        <v>-70.176811</v>
      </c>
      <c r="CK438" s="1" t="n">
        <v>-66.661308</v>
      </c>
      <c r="CL438" s="1" t="n">
        <v>-77.781761</v>
      </c>
      <c r="CM438" s="1" t="n">
        <v>-66.842751</v>
      </c>
      <c r="CN438" s="1" t="n">
        <v>-72.750023</v>
      </c>
      <c r="CO438" s="1" t="n">
        <v>-71.995285</v>
      </c>
      <c r="CP438" s="1" t="n">
        <v>-74.53904</v>
      </c>
      <c r="CQ438" s="1" t="n">
        <v>-67.198135</v>
      </c>
      <c r="CR438" s="1" t="n">
        <v>-76.981575</v>
      </c>
      <c r="CS438" s="1" t="n">
        <v>-68.684631</v>
      </c>
    </row>
    <row r="439" customFormat="false" ht="13.2" hidden="false" customHeight="false" outlineLevel="0" collapsed="false">
      <c r="A439" s="1" t="n">
        <f aca="false">A438+0.5</f>
        <v>219</v>
      </c>
      <c r="B439" s="1" t="n">
        <v>-75.894096</v>
      </c>
      <c r="C439" s="1" t="n">
        <v>-71.479332</v>
      </c>
      <c r="D439" s="1" t="n">
        <v>-69.930565</v>
      </c>
      <c r="E439" s="1" t="n">
        <v>-77.824471</v>
      </c>
      <c r="F439" s="1" t="n">
        <v>-73.307068</v>
      </c>
      <c r="G439" s="1" t="n">
        <v>-61.45956</v>
      </c>
      <c r="H439" s="1" t="n">
        <v>-74.698204</v>
      </c>
      <c r="I439" s="1" t="n">
        <v>-70.777245</v>
      </c>
      <c r="J439" s="1" t="n">
        <v>-71.7528</v>
      </c>
      <c r="K439" s="1" t="n">
        <v>-70.261757</v>
      </c>
      <c r="L439" s="1" t="n">
        <v>-70.774506</v>
      </c>
      <c r="M439" s="1" t="n">
        <v>-75.977798</v>
      </c>
      <c r="N439" s="1" t="n">
        <v>-76.064133</v>
      </c>
      <c r="O439" s="1" t="n">
        <v>-65.410568</v>
      </c>
      <c r="P439" s="1" t="n">
        <v>-78.930107</v>
      </c>
      <c r="Q439" s="1" t="n">
        <v>-58.931694</v>
      </c>
      <c r="R439" s="1" t="n">
        <v>-67.073586</v>
      </c>
      <c r="S439" s="1" t="n">
        <v>-72.607254</v>
      </c>
      <c r="T439" s="1" t="n">
        <v>-74.595612</v>
      </c>
      <c r="U439" s="1" t="n">
        <v>-76.430801</v>
      </c>
      <c r="V439" s="1" t="n">
        <v>-77.169373</v>
      </c>
      <c r="W439" s="1" t="n">
        <v>-62.126194</v>
      </c>
      <c r="X439" s="1" t="n">
        <v>-66.656006</v>
      </c>
      <c r="Y439" s="1" t="n">
        <v>-78.436195</v>
      </c>
      <c r="Z439" s="1" t="n">
        <v>-76.732986</v>
      </c>
      <c r="AA439" s="1" t="n">
        <v>-68.378784</v>
      </c>
      <c r="AB439" s="1" t="n">
        <v>-73.926857</v>
      </c>
      <c r="AC439" s="1" t="n">
        <v>-65.795494</v>
      </c>
      <c r="AD439" s="1" t="n">
        <v>-69.730995</v>
      </c>
      <c r="AE439" s="1" t="n">
        <v>-67.773651</v>
      </c>
      <c r="AF439" s="1" t="n">
        <v>-65.985489</v>
      </c>
      <c r="AG439" s="1" t="n">
        <v>-74.417145</v>
      </c>
      <c r="AH439" s="1" t="n">
        <v>-61.896469</v>
      </c>
      <c r="AI439" s="1" t="n">
        <v>-77.613045</v>
      </c>
      <c r="AJ439" s="1" t="n">
        <v>-67.635056</v>
      </c>
      <c r="AK439" s="1" t="n">
        <v>-70.253937</v>
      </c>
      <c r="AL439" s="1" t="n">
        <v>-66.690887</v>
      </c>
      <c r="AM439" s="1" t="n">
        <v>-61.815647</v>
      </c>
      <c r="AN439" s="1" t="n">
        <v>-63.044632</v>
      </c>
      <c r="AO439" s="1" t="n">
        <v>-64.496368</v>
      </c>
      <c r="AP439" s="1" t="n">
        <v>-82.536118</v>
      </c>
      <c r="AQ439" s="1" t="n">
        <v>-64.452431</v>
      </c>
      <c r="AR439" s="1" t="n">
        <v>-73.575462</v>
      </c>
      <c r="AS439" s="1" t="n">
        <v>-68.791809</v>
      </c>
      <c r="AT439" s="1" t="n">
        <v>-67.140854</v>
      </c>
      <c r="AU439" s="1" t="n">
        <v>-69.078278</v>
      </c>
      <c r="AV439" s="1" t="n">
        <v>-76.087898</v>
      </c>
      <c r="AW439" s="1" t="n">
        <v>-75.36895</v>
      </c>
      <c r="AX439" s="1" t="n">
        <v>-56.594383</v>
      </c>
      <c r="AY439" s="1" t="n">
        <v>-79.048088</v>
      </c>
      <c r="AZ439" s="1" t="n">
        <v>-77.565475</v>
      </c>
      <c r="BA439" s="1" t="n">
        <v>-74.84404</v>
      </c>
      <c r="BB439" s="1" t="n">
        <v>-86.909286</v>
      </c>
      <c r="BC439" s="1" t="n">
        <v>-63.09819</v>
      </c>
      <c r="BD439" s="1" t="n">
        <v>-75.039223</v>
      </c>
      <c r="BE439" s="1" t="n">
        <v>-63.055923</v>
      </c>
      <c r="BF439" s="1" t="n">
        <v>-72.770554</v>
      </c>
      <c r="BG439" s="1" t="n">
        <v>-63.304539</v>
      </c>
      <c r="BH439" s="1" t="n">
        <v>-61.314514</v>
      </c>
      <c r="BI439" s="1" t="n">
        <v>-72.742584</v>
      </c>
      <c r="BJ439" s="1" t="n">
        <v>-72.194206</v>
      </c>
      <c r="BK439" s="1" t="n">
        <v>-67.403877</v>
      </c>
      <c r="BL439" s="1" t="n">
        <v>-73.741562</v>
      </c>
      <c r="BM439" s="1" t="n">
        <v>-57.856182</v>
      </c>
      <c r="BN439" s="1" t="n">
        <v>-75.926865</v>
      </c>
      <c r="BO439" s="1" t="n">
        <v>-75.647163</v>
      </c>
      <c r="BP439" s="1" t="n">
        <v>-69.762291</v>
      </c>
      <c r="BQ439" s="1" t="n">
        <v>-71.972748</v>
      </c>
      <c r="BR439" s="1" t="n">
        <v>-76.478668</v>
      </c>
      <c r="BS439" s="1" t="n">
        <v>-58.792236</v>
      </c>
      <c r="BT439" s="1" t="n">
        <v>-69.473442</v>
      </c>
      <c r="BU439" s="1" t="n">
        <v>-76.226135</v>
      </c>
      <c r="BV439" s="1" t="n">
        <v>-67.493431</v>
      </c>
      <c r="BW439" s="1" t="n">
        <v>-69.545639</v>
      </c>
      <c r="BX439" s="1" t="n">
        <v>-63.548435</v>
      </c>
      <c r="BY439" s="1" t="n">
        <v>-62.064934</v>
      </c>
      <c r="BZ439" s="1" t="n">
        <v>-78.852631</v>
      </c>
      <c r="CA439" s="1" t="n">
        <v>-69.948128</v>
      </c>
      <c r="CB439" s="1" t="n">
        <v>-75.819023</v>
      </c>
      <c r="CC439" s="1" t="n">
        <v>-53.499584</v>
      </c>
      <c r="CD439" s="1" t="n">
        <v>-74.535713</v>
      </c>
      <c r="CE439" s="1" t="n">
        <v>-76.685516</v>
      </c>
      <c r="CF439" s="1" t="n">
        <v>-67.832016</v>
      </c>
      <c r="CG439" s="1" t="n">
        <v>-96.814484</v>
      </c>
      <c r="CH439" s="1" t="n">
        <v>-70.220909</v>
      </c>
      <c r="CI439" s="1" t="n">
        <v>-66.711609</v>
      </c>
      <c r="CJ439" s="1" t="n">
        <v>-70.321671</v>
      </c>
      <c r="CK439" s="1" t="n">
        <v>-66.573471</v>
      </c>
      <c r="CL439" s="1" t="n">
        <v>-78.066422</v>
      </c>
      <c r="CM439" s="1" t="n">
        <v>-66.960884</v>
      </c>
      <c r="CN439" s="1" t="n">
        <v>-72.340759</v>
      </c>
      <c r="CO439" s="1" t="n">
        <v>-71.935555</v>
      </c>
      <c r="CP439" s="1" t="n">
        <v>-74.800636</v>
      </c>
      <c r="CQ439" s="1" t="n">
        <v>-67.070465</v>
      </c>
      <c r="CR439" s="1" t="n">
        <v>-76.444061</v>
      </c>
      <c r="CS439" s="1" t="n">
        <v>-68.603851</v>
      </c>
    </row>
    <row r="440" customFormat="false" ht="13.2" hidden="false" customHeight="false" outlineLevel="0" collapsed="false">
      <c r="A440" s="1" t="n">
        <f aca="false">A439+0.5</f>
        <v>219.5</v>
      </c>
      <c r="B440" s="1" t="n">
        <v>-75.6548</v>
      </c>
      <c r="C440" s="1" t="n">
        <v>-71.403038</v>
      </c>
      <c r="D440" s="1" t="n">
        <v>-70.259094</v>
      </c>
      <c r="E440" s="1" t="n">
        <v>-78.105133</v>
      </c>
      <c r="F440" s="1" t="n">
        <v>-73.314819</v>
      </c>
      <c r="G440" s="1" t="n">
        <v>-61.463718</v>
      </c>
      <c r="H440" s="1" t="n">
        <v>-74.501488</v>
      </c>
      <c r="I440" s="1" t="n">
        <v>-70.559929</v>
      </c>
      <c r="J440" s="1" t="n">
        <v>-71.888687</v>
      </c>
      <c r="K440" s="1" t="n">
        <v>-70.280556</v>
      </c>
      <c r="L440" s="1" t="n">
        <v>-70.320511</v>
      </c>
      <c r="M440" s="1" t="n">
        <v>-75.916222</v>
      </c>
      <c r="N440" s="1" t="n">
        <v>-75.888947</v>
      </c>
      <c r="O440" s="1" t="n">
        <v>-65.302399</v>
      </c>
      <c r="P440" s="1" t="n">
        <v>-78.730667</v>
      </c>
      <c r="Q440" s="1" t="n">
        <v>-58.880878</v>
      </c>
      <c r="R440" s="1" t="n">
        <v>-67.218719</v>
      </c>
      <c r="S440" s="1" t="n">
        <v>-72.666504</v>
      </c>
      <c r="T440" s="1" t="n">
        <v>-74.60183</v>
      </c>
      <c r="U440" s="1" t="n">
        <v>-76.523476</v>
      </c>
      <c r="V440" s="1" t="n">
        <v>-77.137924</v>
      </c>
      <c r="W440" s="1" t="n">
        <v>-62.034225</v>
      </c>
      <c r="X440" s="1" t="n">
        <v>-66.545776</v>
      </c>
      <c r="Y440" s="1" t="n">
        <v>-78.443024</v>
      </c>
      <c r="Z440" s="1" t="n">
        <v>-76.913612</v>
      </c>
      <c r="AA440" s="1" t="n">
        <v>-68.474701</v>
      </c>
      <c r="AB440" s="1" t="n">
        <v>-73.53331</v>
      </c>
      <c r="AC440" s="1" t="n">
        <v>-65.811684</v>
      </c>
      <c r="AD440" s="1" t="n">
        <v>-69.623344</v>
      </c>
      <c r="AE440" s="1" t="n">
        <v>-67.838829</v>
      </c>
      <c r="AF440" s="1" t="n">
        <v>-65.813667</v>
      </c>
      <c r="AG440" s="1" t="n">
        <v>-74.586266</v>
      </c>
      <c r="AH440" s="1" t="n">
        <v>-61.853493</v>
      </c>
      <c r="AI440" s="1" t="n">
        <v>-77.840439</v>
      </c>
      <c r="AJ440" s="1" t="n">
        <v>-67.646347</v>
      </c>
      <c r="AK440" s="1" t="n">
        <v>-69.982841</v>
      </c>
      <c r="AL440" s="1" t="n">
        <v>-66.714561</v>
      </c>
      <c r="AM440" s="1" t="n">
        <v>-61.854836</v>
      </c>
      <c r="AN440" s="1" t="n">
        <v>-63.105728</v>
      </c>
      <c r="AO440" s="1" t="n">
        <v>-64.303169</v>
      </c>
      <c r="AP440" s="1" t="n">
        <v>-82.109062</v>
      </c>
      <c r="AQ440" s="1" t="n">
        <v>-64.397034</v>
      </c>
      <c r="AR440" s="1" t="n">
        <v>-73.546684</v>
      </c>
      <c r="AS440" s="1" t="n">
        <v>-68.820168</v>
      </c>
      <c r="AT440" s="1" t="n">
        <v>-67.139511</v>
      </c>
      <c r="AU440" s="1" t="n">
        <v>-68.991379</v>
      </c>
      <c r="AV440" s="1" t="n">
        <v>-75.886986</v>
      </c>
      <c r="AW440" s="1" t="n">
        <v>-75.733856</v>
      </c>
      <c r="AX440" s="1" t="n">
        <v>-56.604656</v>
      </c>
      <c r="AY440" s="1" t="n">
        <v>-79.141983</v>
      </c>
      <c r="AZ440" s="1" t="n">
        <v>-77.571548</v>
      </c>
      <c r="BA440" s="1" t="n">
        <v>-75.328354</v>
      </c>
      <c r="BB440" s="1" t="n">
        <v>-88.587891</v>
      </c>
      <c r="BC440" s="1" t="n">
        <v>-63.174244</v>
      </c>
      <c r="BD440" s="1" t="n">
        <v>-74.85836</v>
      </c>
      <c r="BE440" s="1" t="n">
        <v>-63.147274</v>
      </c>
      <c r="BF440" s="1" t="n">
        <v>-73.023682</v>
      </c>
      <c r="BG440" s="1" t="n">
        <v>-63.289417</v>
      </c>
      <c r="BH440" s="1" t="n">
        <v>-61.274178</v>
      </c>
      <c r="BI440" s="1" t="n">
        <v>-72.864655</v>
      </c>
      <c r="BJ440" s="1" t="n">
        <v>-72.105492</v>
      </c>
      <c r="BK440" s="1" t="n">
        <v>-67.539383</v>
      </c>
      <c r="BL440" s="1" t="n">
        <v>-73.973671</v>
      </c>
      <c r="BM440" s="1" t="n">
        <v>-57.780281</v>
      </c>
      <c r="BN440" s="1" t="n">
        <v>-76.562904</v>
      </c>
      <c r="BO440" s="1" t="n">
        <v>-75.738762</v>
      </c>
      <c r="BP440" s="1" t="n">
        <v>-69.578651</v>
      </c>
      <c r="BQ440" s="1" t="n">
        <v>-72.311279</v>
      </c>
      <c r="BR440" s="1" t="n">
        <v>-76.992004</v>
      </c>
      <c r="BS440" s="1" t="n">
        <v>-58.841797</v>
      </c>
      <c r="BT440" s="1" t="n">
        <v>-69.79631</v>
      </c>
      <c r="BU440" s="1" t="n">
        <v>-76.024292</v>
      </c>
      <c r="BV440" s="1" t="n">
        <v>-67.277695</v>
      </c>
      <c r="BW440" s="1" t="n">
        <v>-69.867065</v>
      </c>
      <c r="BX440" s="1" t="n">
        <v>-63.446255</v>
      </c>
      <c r="BY440" s="1" t="n">
        <v>-62.158142</v>
      </c>
      <c r="BZ440" s="1" t="n">
        <v>-79.258484</v>
      </c>
      <c r="CA440" s="1" t="n">
        <v>-69.85511</v>
      </c>
      <c r="CB440" s="1" t="n">
        <v>-75.65596</v>
      </c>
      <c r="CC440" s="1" t="n">
        <v>-53.509975</v>
      </c>
      <c r="CD440" s="1" t="n">
        <v>-74.660202</v>
      </c>
      <c r="CE440" s="1" t="n">
        <v>-76.872284</v>
      </c>
      <c r="CF440" s="1" t="n">
        <v>-67.964539</v>
      </c>
      <c r="CG440" s="1" t="n">
        <v>-96.708</v>
      </c>
      <c r="CH440" s="1" t="n">
        <v>-70.194618</v>
      </c>
      <c r="CI440" s="1" t="n">
        <v>-66.624382</v>
      </c>
      <c r="CJ440" s="1" t="n">
        <v>-70.355446</v>
      </c>
      <c r="CK440" s="1" t="n">
        <v>-66.555901</v>
      </c>
      <c r="CL440" s="1" t="n">
        <v>-77.975929</v>
      </c>
      <c r="CM440" s="1" t="n">
        <v>-67.013062</v>
      </c>
      <c r="CN440" s="1" t="n">
        <v>-71.788155</v>
      </c>
      <c r="CO440" s="1" t="n">
        <v>-72.112701</v>
      </c>
      <c r="CP440" s="1" t="n">
        <v>-74.82061</v>
      </c>
      <c r="CQ440" s="1" t="n">
        <v>-66.896637</v>
      </c>
      <c r="CR440" s="1" t="n">
        <v>-76.041718</v>
      </c>
      <c r="CS440" s="1" t="n">
        <v>-68.455795</v>
      </c>
    </row>
    <row r="441" customFormat="false" ht="13.2" hidden="false" customHeight="false" outlineLevel="0" collapsed="false">
      <c r="A441" s="1" t="n">
        <f aca="false">A440+0.5</f>
        <v>220</v>
      </c>
      <c r="B441" s="1" t="n">
        <v>-75.436783</v>
      </c>
      <c r="C441" s="1" t="n">
        <v>-71.407097</v>
      </c>
      <c r="D441" s="1" t="n">
        <v>-70.529572</v>
      </c>
      <c r="E441" s="1" t="n">
        <v>-77.92292</v>
      </c>
      <c r="F441" s="1" t="n">
        <v>-73.179474</v>
      </c>
      <c r="G441" s="1" t="n">
        <v>-61.497795</v>
      </c>
      <c r="H441" s="1" t="n">
        <v>-74.86998</v>
      </c>
      <c r="I441" s="1" t="n">
        <v>-70.602333</v>
      </c>
      <c r="J441" s="1" t="n">
        <v>-72.33683</v>
      </c>
      <c r="K441" s="1" t="n">
        <v>-70.263298</v>
      </c>
      <c r="L441" s="1" t="n">
        <v>-69.933899</v>
      </c>
      <c r="M441" s="1" t="n">
        <v>-75.653732</v>
      </c>
      <c r="N441" s="1" t="n">
        <v>-75.596542</v>
      </c>
      <c r="O441" s="1" t="n">
        <v>-65.368958</v>
      </c>
      <c r="P441" s="1" t="n">
        <v>-78.663185</v>
      </c>
      <c r="Q441" s="1" t="n">
        <v>-58.827423</v>
      </c>
      <c r="R441" s="1" t="n">
        <v>-67.330666</v>
      </c>
      <c r="S441" s="1" t="n">
        <v>-72.66037</v>
      </c>
      <c r="T441" s="1" t="n">
        <v>-74.244904</v>
      </c>
      <c r="U441" s="1" t="n">
        <v>-76.763351</v>
      </c>
      <c r="V441" s="1" t="n">
        <v>-77.400673</v>
      </c>
      <c r="W441" s="1" t="n">
        <v>-62.032654</v>
      </c>
      <c r="X441" s="1" t="n">
        <v>-66.568253</v>
      </c>
      <c r="Y441" s="1" t="n">
        <v>-78.039673</v>
      </c>
      <c r="Z441" s="1" t="n">
        <v>-76.896217</v>
      </c>
      <c r="AA441" s="1" t="n">
        <v>-68.506378</v>
      </c>
      <c r="AB441" s="1" t="n">
        <v>-73.080833</v>
      </c>
      <c r="AC441" s="1" t="n">
        <v>-65.88652</v>
      </c>
      <c r="AD441" s="1" t="n">
        <v>-69.294823</v>
      </c>
      <c r="AE441" s="1" t="n">
        <v>-67.775177</v>
      </c>
      <c r="AF441" s="1" t="n">
        <v>-65.612045</v>
      </c>
      <c r="AG441" s="1" t="n">
        <v>-74.764847</v>
      </c>
      <c r="AH441" s="1" t="n">
        <v>-61.840439</v>
      </c>
      <c r="AI441" s="1" t="n">
        <v>-77.911209</v>
      </c>
      <c r="AJ441" s="1" t="n">
        <v>-67.728462</v>
      </c>
      <c r="AK441" s="1" t="n">
        <v>-69.885475</v>
      </c>
      <c r="AL441" s="1" t="n">
        <v>-66.58387</v>
      </c>
      <c r="AM441" s="1" t="n">
        <v>-61.931744</v>
      </c>
      <c r="AN441" s="1" t="n">
        <v>-63.144417</v>
      </c>
      <c r="AO441" s="1" t="n">
        <v>-64.296089</v>
      </c>
      <c r="AP441" s="1" t="n">
        <v>-81.914108</v>
      </c>
      <c r="AQ441" s="1" t="n">
        <v>-64.380829</v>
      </c>
      <c r="AR441" s="1" t="n">
        <v>-73.310768</v>
      </c>
      <c r="AS441" s="1" t="n">
        <v>-68.868851</v>
      </c>
      <c r="AT441" s="1" t="n">
        <v>-67.197006</v>
      </c>
      <c r="AU441" s="1" t="n">
        <v>-69.118088</v>
      </c>
      <c r="AV441" s="1" t="n">
        <v>-75.760651</v>
      </c>
      <c r="AW441" s="1" t="n">
        <v>-76.071632</v>
      </c>
      <c r="AX441" s="1" t="n">
        <v>-56.5839</v>
      </c>
      <c r="AY441" s="1" t="n">
        <v>-79.135773</v>
      </c>
      <c r="AZ441" s="1" t="n">
        <v>-77.73452</v>
      </c>
      <c r="BA441" s="1" t="n">
        <v>-75.520691</v>
      </c>
      <c r="BB441" s="1" t="n">
        <v>-88.774231</v>
      </c>
      <c r="BC441" s="1" t="n">
        <v>-63.106964</v>
      </c>
      <c r="BD441" s="1" t="n">
        <v>-74.448326</v>
      </c>
      <c r="BE441" s="1" t="n">
        <v>-63.214546</v>
      </c>
      <c r="BF441" s="1" t="n">
        <v>-72.829674</v>
      </c>
      <c r="BG441" s="1" t="n">
        <v>-63.350235</v>
      </c>
      <c r="BH441" s="1" t="n">
        <v>-61.209568</v>
      </c>
      <c r="BI441" s="1" t="n">
        <v>-72.863525</v>
      </c>
      <c r="BJ441" s="1" t="n">
        <v>-72.155365</v>
      </c>
      <c r="BK441" s="1" t="n">
        <v>-67.672089</v>
      </c>
      <c r="BL441" s="1" t="n">
        <v>-74.143021</v>
      </c>
      <c r="BM441" s="1" t="n">
        <v>-57.78809</v>
      </c>
      <c r="BN441" s="1" t="n">
        <v>-76.618118</v>
      </c>
      <c r="BO441" s="1" t="n">
        <v>-75.525047</v>
      </c>
      <c r="BP441" s="1" t="n">
        <v>-69.263153</v>
      </c>
      <c r="BQ441" s="1" t="n">
        <v>-72.523254</v>
      </c>
      <c r="BR441" s="1" t="n">
        <v>-76.985771</v>
      </c>
      <c r="BS441" s="1" t="n">
        <v>-58.846951</v>
      </c>
      <c r="BT441" s="1" t="n">
        <v>-69.900345</v>
      </c>
      <c r="BU441" s="1" t="n">
        <v>-76.084335</v>
      </c>
      <c r="BV441" s="1" t="n">
        <v>-67.273895</v>
      </c>
      <c r="BW441" s="1" t="n">
        <v>-69.779709</v>
      </c>
      <c r="BX441" s="1" t="n">
        <v>-63.384212</v>
      </c>
      <c r="BY441" s="1" t="n">
        <v>-62.202602</v>
      </c>
      <c r="BZ441" s="1" t="n">
        <v>-79.02282</v>
      </c>
      <c r="CA441" s="1" t="n">
        <v>-69.769432</v>
      </c>
      <c r="CB441" s="1" t="n">
        <v>-75.651672</v>
      </c>
      <c r="CC441" s="1" t="n">
        <v>-53.531918</v>
      </c>
      <c r="CD441" s="1" t="n">
        <v>-74.686882</v>
      </c>
      <c r="CE441" s="1" t="n">
        <v>-76.927116</v>
      </c>
      <c r="CF441" s="1" t="n">
        <v>-68.175232</v>
      </c>
      <c r="CG441" s="1" t="n">
        <v>-96.080444</v>
      </c>
      <c r="CH441" s="1" t="n">
        <v>-70.2435</v>
      </c>
      <c r="CI441" s="1" t="n">
        <v>-66.610153</v>
      </c>
      <c r="CJ441" s="1" t="n">
        <v>-70.412903</v>
      </c>
      <c r="CK441" s="1" t="n">
        <v>-66.442497</v>
      </c>
      <c r="CL441" s="1" t="n">
        <v>-77.801292</v>
      </c>
      <c r="CM441" s="1" t="n">
        <v>-67.037056</v>
      </c>
      <c r="CN441" s="1" t="n">
        <v>-71.493538</v>
      </c>
      <c r="CO441" s="1" t="n">
        <v>-71.933754</v>
      </c>
      <c r="CP441" s="1" t="n">
        <v>-74.897888</v>
      </c>
      <c r="CQ441" s="1" t="n">
        <v>-66.977295</v>
      </c>
      <c r="CR441" s="1" t="n">
        <v>-75.952888</v>
      </c>
      <c r="CS441" s="1" t="n">
        <v>-68.43232</v>
      </c>
    </row>
    <row r="442" customFormat="false" ht="13.2" hidden="false" customHeight="false" outlineLevel="0" collapsed="false">
      <c r="A442" s="1" t="n">
        <f aca="false">A441+0.5</f>
        <v>220.5</v>
      </c>
      <c r="B442" s="1" t="n">
        <v>-75.698013</v>
      </c>
      <c r="C442" s="1" t="n">
        <v>-71.458824</v>
      </c>
      <c r="D442" s="1" t="n">
        <v>-70.68084</v>
      </c>
      <c r="E442" s="1" t="n">
        <v>-77.826569</v>
      </c>
      <c r="F442" s="1" t="n">
        <v>-73.082497</v>
      </c>
      <c r="G442" s="1" t="n">
        <v>-61.566372</v>
      </c>
      <c r="H442" s="1" t="n">
        <v>-75.244728</v>
      </c>
      <c r="I442" s="1" t="n">
        <v>-70.733154</v>
      </c>
      <c r="J442" s="1" t="n">
        <v>-72.545937</v>
      </c>
      <c r="K442" s="1" t="n">
        <v>-70.361</v>
      </c>
      <c r="L442" s="1" t="n">
        <v>-69.773102</v>
      </c>
      <c r="M442" s="1" t="n">
        <v>-75.7789</v>
      </c>
      <c r="N442" s="1" t="n">
        <v>-75.284729</v>
      </c>
      <c r="O442" s="1" t="n">
        <v>-65.451813</v>
      </c>
      <c r="P442" s="1" t="n">
        <v>-78.531349</v>
      </c>
      <c r="Q442" s="1" t="n">
        <v>-58.79641</v>
      </c>
      <c r="R442" s="1" t="n">
        <v>-67.271362</v>
      </c>
      <c r="S442" s="1" t="n">
        <v>-72.783646</v>
      </c>
      <c r="T442" s="1" t="n">
        <v>-74.035736</v>
      </c>
      <c r="U442" s="1" t="n">
        <v>-77.248367</v>
      </c>
      <c r="V442" s="1" t="n">
        <v>-77.348648</v>
      </c>
      <c r="W442" s="1" t="n">
        <v>-61.959003</v>
      </c>
      <c r="X442" s="1" t="n">
        <v>-66.639488</v>
      </c>
      <c r="Y442" s="1" t="n">
        <v>-77.817505</v>
      </c>
      <c r="Z442" s="1" t="n">
        <v>-76.789658</v>
      </c>
      <c r="AA442" s="1" t="n">
        <v>-68.568741</v>
      </c>
      <c r="AB442" s="1" t="n">
        <v>-72.529892</v>
      </c>
      <c r="AC442" s="1" t="n">
        <v>-65.830933</v>
      </c>
      <c r="AD442" s="1" t="n">
        <v>-69.13179</v>
      </c>
      <c r="AE442" s="1" t="n">
        <v>-67.788094</v>
      </c>
      <c r="AF442" s="1" t="n">
        <v>-65.459694</v>
      </c>
      <c r="AG442" s="1" t="n">
        <v>-74.823219</v>
      </c>
      <c r="AH442" s="1" t="n">
        <v>-61.90712</v>
      </c>
      <c r="AI442" s="1" t="n">
        <v>-78.127686</v>
      </c>
      <c r="AJ442" s="1" t="n">
        <v>-67.909309</v>
      </c>
      <c r="AK442" s="1" t="n">
        <v>-69.764931</v>
      </c>
      <c r="AL442" s="1" t="n">
        <v>-66.445938</v>
      </c>
      <c r="AM442" s="1" t="n">
        <v>-62.015793</v>
      </c>
      <c r="AN442" s="1" t="n">
        <v>-63.145199</v>
      </c>
      <c r="AO442" s="1" t="n">
        <v>-64.311516</v>
      </c>
      <c r="AP442" s="1" t="n">
        <v>-82.268799</v>
      </c>
      <c r="AQ442" s="1" t="n">
        <v>-64.398552</v>
      </c>
      <c r="AR442" s="1" t="n">
        <v>-73.065018</v>
      </c>
      <c r="AS442" s="1" t="n">
        <v>-68.981926</v>
      </c>
      <c r="AT442" s="1" t="n">
        <v>-67.375572</v>
      </c>
      <c r="AU442" s="1" t="n">
        <v>-69.133957</v>
      </c>
      <c r="AV442" s="1" t="n">
        <v>-75.840851</v>
      </c>
      <c r="AW442" s="1" t="n">
        <v>-76.64624</v>
      </c>
      <c r="AX442" s="1" t="n">
        <v>-56.583931</v>
      </c>
      <c r="AY442" s="1" t="n">
        <v>-79.583405</v>
      </c>
      <c r="AZ442" s="1" t="n">
        <v>-78.295052</v>
      </c>
      <c r="BA442" s="1" t="n">
        <v>-75.462555</v>
      </c>
      <c r="BB442" s="1" t="n">
        <v>-88.708031</v>
      </c>
      <c r="BC442" s="1" t="n">
        <v>-63.059582</v>
      </c>
      <c r="BD442" s="1" t="n">
        <v>-74.125755</v>
      </c>
      <c r="BE442" s="1" t="n">
        <v>-63.245613</v>
      </c>
      <c r="BF442" s="1" t="n">
        <v>-72.633392</v>
      </c>
      <c r="BG442" s="1" t="n">
        <v>-63.359215</v>
      </c>
      <c r="BH442" s="1" t="n">
        <v>-61.24609</v>
      </c>
      <c r="BI442" s="1" t="n">
        <v>-72.611702</v>
      </c>
      <c r="BJ442" s="1" t="n">
        <v>-71.842087</v>
      </c>
      <c r="BK442" s="1" t="n">
        <v>-67.640923</v>
      </c>
      <c r="BL442" s="1" t="n">
        <v>-74.268639</v>
      </c>
      <c r="BM442" s="1" t="n">
        <v>-57.750931</v>
      </c>
      <c r="BN442" s="1" t="n">
        <v>-76.055084</v>
      </c>
      <c r="BO442" s="1" t="n">
        <v>-74.957825</v>
      </c>
      <c r="BP442" s="1" t="n">
        <v>-68.841866</v>
      </c>
      <c r="BQ442" s="1" t="n">
        <v>-72.649933</v>
      </c>
      <c r="BR442" s="1" t="n">
        <v>-76.216766</v>
      </c>
      <c r="BS442" s="1" t="n">
        <v>-58.808281</v>
      </c>
      <c r="BT442" s="1" t="n">
        <v>-70.029808</v>
      </c>
      <c r="BU442" s="1" t="n">
        <v>-76.656532</v>
      </c>
      <c r="BV442" s="1" t="n">
        <v>-67.466934</v>
      </c>
      <c r="BW442" s="1" t="n">
        <v>-69.794724</v>
      </c>
      <c r="BX442" s="1" t="n">
        <v>-63.35619</v>
      </c>
      <c r="BY442" s="1" t="n">
        <v>-62.187061</v>
      </c>
      <c r="BZ442" s="1" t="n">
        <v>-78.366226</v>
      </c>
      <c r="CA442" s="1" t="n">
        <v>-69.736725</v>
      </c>
      <c r="CB442" s="1" t="n">
        <v>-75.487877</v>
      </c>
      <c r="CC442" s="1" t="n">
        <v>-53.541451</v>
      </c>
      <c r="CD442" s="1" t="n">
        <v>-74.768036</v>
      </c>
      <c r="CE442" s="1" t="n">
        <v>-76.842133</v>
      </c>
      <c r="CF442" s="1" t="n">
        <v>-68.335106</v>
      </c>
      <c r="CG442" s="1" t="n">
        <v>-95.369812</v>
      </c>
      <c r="CH442" s="1" t="n">
        <v>-70.29995</v>
      </c>
      <c r="CI442" s="1" t="n">
        <v>-66.663483</v>
      </c>
      <c r="CJ442" s="1" t="n">
        <v>-70.517075</v>
      </c>
      <c r="CK442" s="1" t="n">
        <v>-66.362572</v>
      </c>
      <c r="CL442" s="1" t="n">
        <v>-78.018929</v>
      </c>
      <c r="CM442" s="1" t="n">
        <v>-66.91803</v>
      </c>
      <c r="CN442" s="1" t="n">
        <v>-71.347527</v>
      </c>
      <c r="CO442" s="1" t="n">
        <v>-71.843925</v>
      </c>
      <c r="CP442" s="1" t="n">
        <v>-75.027451</v>
      </c>
      <c r="CQ442" s="1" t="n">
        <v>-67.045288</v>
      </c>
      <c r="CR442" s="1" t="n">
        <v>-75.900047</v>
      </c>
      <c r="CS442" s="1" t="n">
        <v>-68.408821</v>
      </c>
    </row>
    <row r="443" customFormat="false" ht="13.2" hidden="false" customHeight="false" outlineLevel="0" collapsed="false">
      <c r="A443" s="1" t="n">
        <f aca="false">A442+0.5</f>
        <v>221</v>
      </c>
      <c r="B443" s="1" t="n">
        <v>-76.493134</v>
      </c>
      <c r="C443" s="1" t="n">
        <v>-71.447937</v>
      </c>
      <c r="D443" s="1" t="n">
        <v>-70.546463</v>
      </c>
      <c r="E443" s="1" t="n">
        <v>-77.939552</v>
      </c>
      <c r="F443" s="1" t="n">
        <v>-73.070808</v>
      </c>
      <c r="G443" s="1" t="n">
        <v>-61.598682</v>
      </c>
      <c r="H443" s="1" t="n">
        <v>-75.890182</v>
      </c>
      <c r="I443" s="1" t="n">
        <v>-70.746841</v>
      </c>
      <c r="J443" s="1" t="n">
        <v>-72.523964</v>
      </c>
      <c r="K443" s="1" t="n">
        <v>-70.212074</v>
      </c>
      <c r="L443" s="1" t="n">
        <v>-69.691635</v>
      </c>
      <c r="M443" s="1" t="n">
        <v>-75.989754</v>
      </c>
      <c r="N443" s="1" t="n">
        <v>-75.277634</v>
      </c>
      <c r="O443" s="1" t="n">
        <v>-65.457756</v>
      </c>
      <c r="P443" s="1" t="n">
        <v>-78.421036</v>
      </c>
      <c r="Q443" s="1" t="n">
        <v>-58.737709</v>
      </c>
      <c r="R443" s="1" t="n">
        <v>-67.222145</v>
      </c>
      <c r="S443" s="1" t="n">
        <v>-72.934082</v>
      </c>
      <c r="T443" s="1" t="n">
        <v>-73.678459</v>
      </c>
      <c r="U443" s="1" t="n">
        <v>-77.31942</v>
      </c>
      <c r="V443" s="1" t="n">
        <v>-77.091141</v>
      </c>
      <c r="W443" s="1" t="n">
        <v>-61.918732</v>
      </c>
      <c r="X443" s="1" t="n">
        <v>-66.752861</v>
      </c>
      <c r="Y443" s="1" t="n">
        <v>-78.101608</v>
      </c>
      <c r="Z443" s="1" t="n">
        <v>-76.521667</v>
      </c>
      <c r="AA443" s="1" t="n">
        <v>-68.683937</v>
      </c>
      <c r="AB443" s="1" t="n">
        <v>-72.061111</v>
      </c>
      <c r="AC443" s="1" t="n">
        <v>-65.828667</v>
      </c>
      <c r="AD443" s="1" t="n">
        <v>-69.022789</v>
      </c>
      <c r="AE443" s="1" t="n">
        <v>-67.81295</v>
      </c>
      <c r="AF443" s="1" t="n">
        <v>-65.296364</v>
      </c>
      <c r="AG443" s="1" t="n">
        <v>-74.534111</v>
      </c>
      <c r="AH443" s="1" t="n">
        <v>-61.920868</v>
      </c>
      <c r="AI443" s="1" t="n">
        <v>-78.49292</v>
      </c>
      <c r="AJ443" s="1" t="n">
        <v>-67.89341</v>
      </c>
      <c r="AK443" s="1" t="n">
        <v>-69.786446</v>
      </c>
      <c r="AL443" s="1" t="n">
        <v>-66.343269</v>
      </c>
      <c r="AM443" s="1" t="n">
        <v>-62.052185</v>
      </c>
      <c r="AN443" s="1" t="n">
        <v>-63.048206</v>
      </c>
      <c r="AO443" s="1" t="n">
        <v>-64.39695</v>
      </c>
      <c r="AP443" s="1" t="n">
        <v>-82.85231</v>
      </c>
      <c r="AQ443" s="1" t="n">
        <v>-64.430359</v>
      </c>
      <c r="AR443" s="1" t="n">
        <v>-72.924011</v>
      </c>
      <c r="AS443" s="1" t="n">
        <v>-69.15007</v>
      </c>
      <c r="AT443" s="1" t="n">
        <v>-67.515388</v>
      </c>
      <c r="AU443" s="1" t="n">
        <v>-69.099052</v>
      </c>
      <c r="AV443" s="1" t="n">
        <v>-76.361671</v>
      </c>
      <c r="AW443" s="1" t="n">
        <v>-76.630157</v>
      </c>
      <c r="AX443" s="1" t="n">
        <v>-56.56139</v>
      </c>
      <c r="AY443" s="1" t="n">
        <v>-79.69606</v>
      </c>
      <c r="AZ443" s="1" t="n">
        <v>-78.508202</v>
      </c>
      <c r="BA443" s="1" t="n">
        <v>-75.535309</v>
      </c>
      <c r="BB443" s="1" t="n">
        <v>-89.113235</v>
      </c>
      <c r="BC443" s="1" t="n">
        <v>-63.041473</v>
      </c>
      <c r="BD443" s="1" t="n">
        <v>-73.956245</v>
      </c>
      <c r="BE443" s="1" t="n">
        <v>-63.187279</v>
      </c>
      <c r="BF443" s="1" t="n">
        <v>-72.316315</v>
      </c>
      <c r="BG443" s="1" t="n">
        <v>-63.305965</v>
      </c>
      <c r="BH443" s="1" t="n">
        <v>-61.325882</v>
      </c>
      <c r="BI443" s="1" t="n">
        <v>-72.237549</v>
      </c>
      <c r="BJ443" s="1" t="n">
        <v>-71.4851</v>
      </c>
      <c r="BK443" s="1" t="n">
        <v>-67.509689</v>
      </c>
      <c r="BL443" s="1" t="n">
        <v>-74.463188</v>
      </c>
      <c r="BM443" s="1" t="n">
        <v>-57.714432</v>
      </c>
      <c r="BN443" s="1" t="n">
        <v>-75.352196</v>
      </c>
      <c r="BO443" s="1" t="n">
        <v>-74.461739</v>
      </c>
      <c r="BP443" s="1" t="n">
        <v>-68.68634</v>
      </c>
      <c r="BQ443" s="1" t="n">
        <v>-72.686066</v>
      </c>
      <c r="BR443" s="1" t="n">
        <v>-75.549156</v>
      </c>
      <c r="BS443" s="1" t="n">
        <v>-58.762894</v>
      </c>
      <c r="BT443" s="1" t="n">
        <v>-69.819839</v>
      </c>
      <c r="BU443" s="1" t="n">
        <v>-76.976578</v>
      </c>
      <c r="BV443" s="1" t="n">
        <v>-67.687828</v>
      </c>
      <c r="BW443" s="1" t="n">
        <v>-69.62281</v>
      </c>
      <c r="BX443" s="1" t="n">
        <v>-63.398888</v>
      </c>
      <c r="BY443" s="1" t="n">
        <v>-62.157894</v>
      </c>
      <c r="BZ443" s="1" t="n">
        <v>-77.680626</v>
      </c>
      <c r="CA443" s="1" t="n">
        <v>-69.762077</v>
      </c>
      <c r="CB443" s="1" t="n">
        <v>-75.53157</v>
      </c>
      <c r="CC443" s="1" t="n">
        <v>-53.52314</v>
      </c>
      <c r="CD443" s="1" t="n">
        <v>-74.757591</v>
      </c>
      <c r="CE443" s="1" t="n">
        <v>-76.594788</v>
      </c>
      <c r="CF443" s="1" t="n">
        <v>-68.330093</v>
      </c>
      <c r="CG443" s="1" t="n">
        <v>-94.037476</v>
      </c>
      <c r="CH443" s="1" t="n">
        <v>-70.51368</v>
      </c>
      <c r="CI443" s="1" t="n">
        <v>-66.725197</v>
      </c>
      <c r="CJ443" s="1" t="n">
        <v>-70.659416</v>
      </c>
      <c r="CK443" s="1" t="n">
        <v>-66.285149</v>
      </c>
      <c r="CL443" s="1" t="n">
        <v>-77.753418</v>
      </c>
      <c r="CM443" s="1" t="n">
        <v>-66.803513</v>
      </c>
      <c r="CN443" s="1" t="n">
        <v>-71.412064</v>
      </c>
      <c r="CO443" s="1" t="n">
        <v>-71.6763</v>
      </c>
      <c r="CP443" s="1" t="n">
        <v>-75.206055</v>
      </c>
      <c r="CQ443" s="1" t="n">
        <v>-67.123306</v>
      </c>
      <c r="CR443" s="1" t="n">
        <v>-76.04628</v>
      </c>
      <c r="CS443" s="1" t="n">
        <v>-68.425224</v>
      </c>
    </row>
    <row r="444" customFormat="false" ht="13.2" hidden="false" customHeight="false" outlineLevel="0" collapsed="false">
      <c r="A444" s="1" t="n">
        <f aca="false">A443+0.5</f>
        <v>221.5</v>
      </c>
      <c r="B444" s="1" t="n">
        <v>-77.077477</v>
      </c>
      <c r="C444" s="1" t="n">
        <v>-71.640121</v>
      </c>
      <c r="D444" s="1" t="n">
        <v>-70.206863</v>
      </c>
      <c r="E444" s="1" t="n">
        <v>-78.244759</v>
      </c>
      <c r="F444" s="1" t="n">
        <v>-73.213974</v>
      </c>
      <c r="G444" s="1" t="n">
        <v>-61.57494</v>
      </c>
      <c r="H444" s="1" t="n">
        <v>-76.531853</v>
      </c>
      <c r="I444" s="1" t="n">
        <v>-70.537849</v>
      </c>
      <c r="J444" s="1" t="n">
        <v>-72.355949</v>
      </c>
      <c r="K444" s="1" t="n">
        <v>-70.064835</v>
      </c>
      <c r="L444" s="1" t="n">
        <v>-69.855125</v>
      </c>
      <c r="M444" s="1" t="n">
        <v>-76.453461</v>
      </c>
      <c r="N444" s="1" t="n">
        <v>-75.324791</v>
      </c>
      <c r="O444" s="1" t="n">
        <v>-65.506599</v>
      </c>
      <c r="P444" s="1" t="n">
        <v>-78.115295</v>
      </c>
      <c r="Q444" s="1" t="n">
        <v>-58.641171</v>
      </c>
      <c r="R444" s="1" t="n">
        <v>-67.184563</v>
      </c>
      <c r="S444" s="1" t="n">
        <v>-72.862335</v>
      </c>
      <c r="T444" s="1" t="n">
        <v>-73.45784</v>
      </c>
      <c r="U444" s="1" t="n">
        <v>-77.187363</v>
      </c>
      <c r="V444" s="1" t="n">
        <v>-77.05619</v>
      </c>
      <c r="W444" s="1" t="n">
        <v>-61.965656</v>
      </c>
      <c r="X444" s="1" t="n">
        <v>-66.777863</v>
      </c>
      <c r="Y444" s="1" t="n">
        <v>-78.135994</v>
      </c>
      <c r="Z444" s="1" t="n">
        <v>-76.732941</v>
      </c>
      <c r="AA444" s="1" t="n">
        <v>-68.744637</v>
      </c>
      <c r="AB444" s="1" t="n">
        <v>-71.78257</v>
      </c>
      <c r="AC444" s="1" t="n">
        <v>-65.955795</v>
      </c>
      <c r="AD444" s="1" t="n">
        <v>-69.008064</v>
      </c>
      <c r="AE444" s="1" t="n">
        <v>-67.853325</v>
      </c>
      <c r="AF444" s="1" t="n">
        <v>-65.226219</v>
      </c>
      <c r="AG444" s="1" t="n">
        <v>-74.329407</v>
      </c>
      <c r="AH444" s="1" t="n">
        <v>-61.911713</v>
      </c>
      <c r="AI444" s="1" t="n">
        <v>-78.59874</v>
      </c>
      <c r="AJ444" s="1" t="n">
        <v>-67.850716</v>
      </c>
      <c r="AK444" s="1" t="n">
        <v>-69.971527</v>
      </c>
      <c r="AL444" s="1" t="n">
        <v>-66.338257</v>
      </c>
      <c r="AM444" s="1" t="n">
        <v>-62.052971</v>
      </c>
      <c r="AN444" s="1" t="n">
        <v>-63.01564</v>
      </c>
      <c r="AO444" s="1" t="n">
        <v>-64.476509</v>
      </c>
      <c r="AP444" s="1" t="n">
        <v>-83.737343</v>
      </c>
      <c r="AQ444" s="1" t="n">
        <v>-64.488503</v>
      </c>
      <c r="AR444" s="1" t="n">
        <v>-72.894371</v>
      </c>
      <c r="AS444" s="1" t="n">
        <v>-69.22023</v>
      </c>
      <c r="AT444" s="1" t="n">
        <v>-67.613564</v>
      </c>
      <c r="AU444" s="1" t="n">
        <v>-69.163834</v>
      </c>
      <c r="AV444" s="1" t="n">
        <v>-76.949104</v>
      </c>
      <c r="AW444" s="1" t="n">
        <v>-76.812027</v>
      </c>
      <c r="AX444" s="1" t="n">
        <v>-56.515533</v>
      </c>
      <c r="AY444" s="1" t="n">
        <v>-79.645241</v>
      </c>
      <c r="AZ444" s="1" t="n">
        <v>-78.884193</v>
      </c>
      <c r="BA444" s="1" t="n">
        <v>-75.424515</v>
      </c>
      <c r="BB444" s="1" t="n">
        <v>-88.530487</v>
      </c>
      <c r="BC444" s="1" t="n">
        <v>-63.053516</v>
      </c>
      <c r="BD444" s="1" t="n">
        <v>-73.874718</v>
      </c>
      <c r="BE444" s="1" t="n">
        <v>-63.144299</v>
      </c>
      <c r="BF444" s="1" t="n">
        <v>-72.198143</v>
      </c>
      <c r="BG444" s="1" t="n">
        <v>-63.315372</v>
      </c>
      <c r="BH444" s="1" t="n">
        <v>-61.445126</v>
      </c>
      <c r="BI444" s="1" t="n">
        <v>-71.901718</v>
      </c>
      <c r="BJ444" s="1" t="n">
        <v>-71.032822</v>
      </c>
      <c r="BK444" s="1" t="n">
        <v>-67.410095</v>
      </c>
      <c r="BL444" s="1" t="n">
        <v>-74.460937</v>
      </c>
      <c r="BM444" s="1" t="n">
        <v>-57.648781</v>
      </c>
      <c r="BN444" s="1" t="n">
        <v>-74.299385</v>
      </c>
      <c r="BO444" s="1" t="n">
        <v>-74.1017</v>
      </c>
      <c r="BP444" s="1" t="n">
        <v>-68.755089</v>
      </c>
      <c r="BQ444" s="1" t="n">
        <v>-72.626411</v>
      </c>
      <c r="BR444" s="1" t="n">
        <v>-75.121979</v>
      </c>
      <c r="BS444" s="1" t="n">
        <v>-58.726254</v>
      </c>
      <c r="BT444" s="1" t="n">
        <v>-69.440125</v>
      </c>
      <c r="BU444" s="1" t="n">
        <v>-77.730576</v>
      </c>
      <c r="BV444" s="1" t="n">
        <v>-67.798149</v>
      </c>
      <c r="BW444" s="1" t="n">
        <v>-69.445557</v>
      </c>
      <c r="BX444" s="1" t="n">
        <v>-63.435371</v>
      </c>
      <c r="BY444" s="1" t="n">
        <v>-62.207977</v>
      </c>
      <c r="BZ444" s="1" t="n">
        <v>-77.117157</v>
      </c>
      <c r="CA444" s="1" t="n">
        <v>-69.926636</v>
      </c>
      <c r="CB444" s="1" t="n">
        <v>-75.36322</v>
      </c>
      <c r="CC444" s="1" t="n">
        <v>-53.518482</v>
      </c>
      <c r="CD444" s="1" t="n">
        <v>-74.830688</v>
      </c>
      <c r="CE444" s="1" t="n">
        <v>-76.303345</v>
      </c>
      <c r="CF444" s="1" t="n">
        <v>-68.181396</v>
      </c>
      <c r="CG444" s="1" t="n">
        <v>-92.553185</v>
      </c>
      <c r="CH444" s="1" t="n">
        <v>-70.408691</v>
      </c>
      <c r="CI444" s="1" t="n">
        <v>-66.725906</v>
      </c>
      <c r="CJ444" s="1" t="n">
        <v>-70.751404</v>
      </c>
      <c r="CK444" s="1" t="n">
        <v>-66.285187</v>
      </c>
      <c r="CL444" s="1" t="n">
        <v>-77.313248</v>
      </c>
      <c r="CM444" s="1" t="n">
        <v>-66.669319</v>
      </c>
      <c r="CN444" s="1" t="n">
        <v>-71.593742</v>
      </c>
      <c r="CO444" s="1" t="n">
        <v>-71.683746</v>
      </c>
      <c r="CP444" s="1" t="n">
        <v>-75.243523</v>
      </c>
      <c r="CQ444" s="1" t="n">
        <v>-67.282021</v>
      </c>
      <c r="CR444" s="1" t="n">
        <v>-76.223587</v>
      </c>
      <c r="CS444" s="1" t="n">
        <v>-68.397842</v>
      </c>
    </row>
    <row r="445" customFormat="false" ht="13.2" hidden="false" customHeight="false" outlineLevel="0" collapsed="false">
      <c r="A445" s="1" t="n">
        <f aca="false">A444+0.5</f>
        <v>222</v>
      </c>
      <c r="B445" s="1" t="n">
        <v>-77.541626</v>
      </c>
      <c r="C445" s="1" t="n">
        <v>-71.750809</v>
      </c>
      <c r="D445" s="1" t="n">
        <v>-69.695412</v>
      </c>
      <c r="E445" s="1" t="n">
        <v>-78.620522</v>
      </c>
      <c r="F445" s="1" t="n">
        <v>-73.140266</v>
      </c>
      <c r="G445" s="1" t="n">
        <v>-61.580971</v>
      </c>
      <c r="H445" s="1" t="n">
        <v>-76.646637</v>
      </c>
      <c r="I445" s="1" t="n">
        <v>-70.423843</v>
      </c>
      <c r="J445" s="1" t="n">
        <v>-72.232605</v>
      </c>
      <c r="K445" s="1" t="n">
        <v>-69.902885</v>
      </c>
      <c r="L445" s="1" t="n">
        <v>-70.12149</v>
      </c>
      <c r="M445" s="1" t="n">
        <v>-76.812294</v>
      </c>
      <c r="N445" s="1" t="n">
        <v>-75.413345</v>
      </c>
      <c r="O445" s="1" t="n">
        <v>-65.500587</v>
      </c>
      <c r="P445" s="1" t="n">
        <v>-78.240288</v>
      </c>
      <c r="Q445" s="1" t="n">
        <v>-58.648262</v>
      </c>
      <c r="R445" s="1" t="n">
        <v>-67.032921</v>
      </c>
      <c r="S445" s="1" t="n">
        <v>-72.661736</v>
      </c>
      <c r="T445" s="1" t="n">
        <v>-73.183319</v>
      </c>
      <c r="U445" s="1" t="n">
        <v>-77.014381</v>
      </c>
      <c r="V445" s="1" t="n">
        <v>-76.940201</v>
      </c>
      <c r="W445" s="1" t="n">
        <v>-61.985497</v>
      </c>
      <c r="X445" s="1" t="n">
        <v>-66.797714</v>
      </c>
      <c r="Y445" s="1" t="n">
        <v>-78.316673</v>
      </c>
      <c r="Z445" s="1" t="n">
        <v>-76.846382</v>
      </c>
      <c r="AA445" s="1" t="n">
        <v>-68.810562</v>
      </c>
      <c r="AB445" s="1" t="n">
        <v>-71.590012</v>
      </c>
      <c r="AC445" s="1" t="n">
        <v>-66.041321</v>
      </c>
      <c r="AD445" s="1" t="n">
        <v>-69.075974</v>
      </c>
      <c r="AE445" s="1" t="n">
        <v>-67.857216</v>
      </c>
      <c r="AF445" s="1" t="n">
        <v>-65.196053</v>
      </c>
      <c r="AG445" s="1" t="n">
        <v>-73.70282</v>
      </c>
      <c r="AH445" s="1" t="n">
        <v>-61.874432</v>
      </c>
      <c r="AI445" s="1" t="n">
        <v>-78.526711</v>
      </c>
      <c r="AJ445" s="1" t="n">
        <v>-67.675713</v>
      </c>
      <c r="AK445" s="1" t="n">
        <v>-70.228592</v>
      </c>
      <c r="AL445" s="1" t="n">
        <v>-66.408554</v>
      </c>
      <c r="AM445" s="1" t="n">
        <v>-62.039696</v>
      </c>
      <c r="AN445" s="1" t="n">
        <v>-63.021015</v>
      </c>
      <c r="AO445" s="1" t="n">
        <v>-64.581818</v>
      </c>
      <c r="AP445" s="1" t="n">
        <v>-83.827812</v>
      </c>
      <c r="AQ445" s="1" t="n">
        <v>-64.515869</v>
      </c>
      <c r="AR445" s="1" t="n">
        <v>-72.748611</v>
      </c>
      <c r="AS445" s="1" t="n">
        <v>-69.126862</v>
      </c>
      <c r="AT445" s="1" t="n">
        <v>-67.541534</v>
      </c>
      <c r="AU445" s="1" t="n">
        <v>-69.181068</v>
      </c>
      <c r="AV445" s="1" t="n">
        <v>-77.302238</v>
      </c>
      <c r="AW445" s="1" t="n">
        <v>-76.63903</v>
      </c>
      <c r="AX445" s="1" t="n">
        <v>-56.517235</v>
      </c>
      <c r="AY445" s="1" t="n">
        <v>-79.51413</v>
      </c>
      <c r="AZ445" s="1" t="n">
        <v>-78.851982</v>
      </c>
      <c r="BA445" s="1" t="n">
        <v>-74.83551</v>
      </c>
      <c r="BB445" s="1" t="n">
        <v>-88.086662</v>
      </c>
      <c r="BC445" s="1" t="n">
        <v>-63.083073</v>
      </c>
      <c r="BD445" s="1" t="n">
        <v>-73.943039</v>
      </c>
      <c r="BE445" s="1" t="n">
        <v>-62.967583</v>
      </c>
      <c r="BF445" s="1" t="n">
        <v>-71.908005</v>
      </c>
      <c r="BG445" s="1" t="n">
        <v>-63.363018</v>
      </c>
      <c r="BH445" s="1" t="n">
        <v>-61.653271</v>
      </c>
      <c r="BI445" s="1" t="n">
        <v>-71.699821</v>
      </c>
      <c r="BJ445" s="1" t="n">
        <v>-70.793015</v>
      </c>
      <c r="BK445" s="1" t="n">
        <v>-67.29142</v>
      </c>
      <c r="BL445" s="1" t="n">
        <v>-74.454056</v>
      </c>
      <c r="BM445" s="1" t="n">
        <v>-57.609505</v>
      </c>
      <c r="BN445" s="1" t="n">
        <v>-73.441841</v>
      </c>
      <c r="BO445" s="1" t="n">
        <v>-74.076141</v>
      </c>
      <c r="BP445" s="1" t="n">
        <v>-69.029945</v>
      </c>
      <c r="BQ445" s="1" t="n">
        <v>-72.216194</v>
      </c>
      <c r="BR445" s="1" t="n">
        <v>-74.781189</v>
      </c>
      <c r="BS445" s="1" t="n">
        <v>-58.709774</v>
      </c>
      <c r="BT445" s="1" t="n">
        <v>-69.140709</v>
      </c>
      <c r="BU445" s="1" t="n">
        <v>-77.781464</v>
      </c>
      <c r="BV445" s="1" t="n">
        <v>-67.860855</v>
      </c>
      <c r="BW445" s="1" t="n">
        <v>-69.556953</v>
      </c>
      <c r="BX445" s="1" t="n">
        <v>-63.382984</v>
      </c>
      <c r="BY445" s="1" t="n">
        <v>-62.246147</v>
      </c>
      <c r="BZ445" s="1" t="n">
        <v>-76.602837</v>
      </c>
      <c r="CA445" s="1" t="n">
        <v>-70.069344</v>
      </c>
      <c r="CB445" s="1" t="n">
        <v>-75.115173</v>
      </c>
      <c r="CC445" s="1" t="n">
        <v>-53.486904</v>
      </c>
      <c r="CD445" s="1" t="n">
        <v>-74.902588</v>
      </c>
      <c r="CE445" s="1" t="n">
        <v>-75.901321</v>
      </c>
      <c r="CF445" s="1" t="n">
        <v>-67.897331</v>
      </c>
      <c r="CG445" s="1" t="n">
        <v>-91.628677</v>
      </c>
      <c r="CH445" s="1" t="n">
        <v>-70.528656</v>
      </c>
      <c r="CI445" s="1" t="n">
        <v>-66.765427</v>
      </c>
      <c r="CJ445" s="1" t="n">
        <v>-70.7556</v>
      </c>
      <c r="CK445" s="1" t="n">
        <v>-66.142105</v>
      </c>
      <c r="CL445" s="1" t="n">
        <v>-77.000893</v>
      </c>
      <c r="CM445" s="1" t="n">
        <v>-66.539284</v>
      </c>
      <c r="CN445" s="1" t="n">
        <v>-71.970116</v>
      </c>
      <c r="CO445" s="1" t="n">
        <v>-71.615738</v>
      </c>
      <c r="CP445" s="1" t="n">
        <v>-75.396416</v>
      </c>
      <c r="CQ445" s="1" t="n">
        <v>-67.357018</v>
      </c>
      <c r="CR445" s="1" t="n">
        <v>-76.371521</v>
      </c>
      <c r="CS445" s="1" t="n">
        <v>-68.38652</v>
      </c>
    </row>
    <row r="446" customFormat="false" ht="13.2" hidden="false" customHeight="false" outlineLevel="0" collapsed="false">
      <c r="A446" s="1" t="n">
        <f aca="false">A445+0.5</f>
        <v>222.5</v>
      </c>
      <c r="B446" s="1" t="n">
        <v>-77.109848</v>
      </c>
      <c r="C446" s="1" t="n">
        <v>-71.751015</v>
      </c>
      <c r="D446" s="1" t="n">
        <v>-69.250427</v>
      </c>
      <c r="E446" s="1" t="n">
        <v>-79.05542</v>
      </c>
      <c r="F446" s="1" t="n">
        <v>-73.346191</v>
      </c>
      <c r="G446" s="1" t="n">
        <v>-61.499359</v>
      </c>
      <c r="H446" s="1" t="n">
        <v>-76.281883</v>
      </c>
      <c r="I446" s="1" t="n">
        <v>-70.144409</v>
      </c>
      <c r="J446" s="1" t="n">
        <v>-71.817238</v>
      </c>
      <c r="K446" s="1" t="n">
        <v>-69.781479</v>
      </c>
      <c r="L446" s="1" t="n">
        <v>-70.34024</v>
      </c>
      <c r="M446" s="1" t="n">
        <v>-77.392838</v>
      </c>
      <c r="N446" s="1" t="n">
        <v>-75.557632</v>
      </c>
      <c r="O446" s="1" t="n">
        <v>-65.463318</v>
      </c>
      <c r="P446" s="1" t="n">
        <v>-78.119133</v>
      </c>
      <c r="Q446" s="1" t="n">
        <v>-58.646118</v>
      </c>
      <c r="R446" s="1" t="n">
        <v>-66.883453</v>
      </c>
      <c r="S446" s="1" t="n">
        <v>-72.430176</v>
      </c>
      <c r="T446" s="1" t="n">
        <v>-73.190598</v>
      </c>
      <c r="U446" s="1" t="n">
        <v>-76.548401</v>
      </c>
      <c r="V446" s="1" t="n">
        <v>-77.165199</v>
      </c>
      <c r="W446" s="1" t="n">
        <v>-61.962654</v>
      </c>
      <c r="X446" s="1" t="n">
        <v>-66.810028</v>
      </c>
      <c r="Y446" s="1" t="n">
        <v>-78.882484</v>
      </c>
      <c r="Z446" s="1" t="n">
        <v>-77.39196</v>
      </c>
      <c r="AA446" s="1" t="n">
        <v>-68.873306</v>
      </c>
      <c r="AB446" s="1" t="n">
        <v>-71.696075</v>
      </c>
      <c r="AC446" s="1" t="n">
        <v>-66.07946</v>
      </c>
      <c r="AD446" s="1" t="n">
        <v>-69.333755</v>
      </c>
      <c r="AE446" s="1" t="n">
        <v>-67.87204</v>
      </c>
      <c r="AF446" s="1" t="n">
        <v>-65.338943</v>
      </c>
      <c r="AG446" s="1" t="n">
        <v>-73.130959</v>
      </c>
      <c r="AH446" s="1" t="n">
        <v>-61.78743</v>
      </c>
      <c r="AI446" s="1" t="n">
        <v>-78.507492</v>
      </c>
      <c r="AJ446" s="1" t="n">
        <v>-67.479439</v>
      </c>
      <c r="AK446" s="1" t="n">
        <v>-70.268265</v>
      </c>
      <c r="AL446" s="1" t="n">
        <v>-66.485374</v>
      </c>
      <c r="AM446" s="1" t="n">
        <v>-61.978188</v>
      </c>
      <c r="AN446" s="1" t="n">
        <v>-63.05788</v>
      </c>
      <c r="AO446" s="1" t="n">
        <v>-64.503876</v>
      </c>
      <c r="AP446" s="1" t="n">
        <v>-84.082077</v>
      </c>
      <c r="AQ446" s="1" t="n">
        <v>-64.575882</v>
      </c>
      <c r="AR446" s="1" t="n">
        <v>-72.958038</v>
      </c>
      <c r="AS446" s="1" t="n">
        <v>-69.122208</v>
      </c>
      <c r="AT446" s="1" t="n">
        <v>-67.473572</v>
      </c>
      <c r="AU446" s="1" t="n">
        <v>-69.072159</v>
      </c>
      <c r="AV446" s="1" t="n">
        <v>-77.900024</v>
      </c>
      <c r="AW446" s="1" t="n">
        <v>-76.490692</v>
      </c>
      <c r="AX446" s="1" t="n">
        <v>-56.543915</v>
      </c>
      <c r="AY446" s="1" t="n">
        <v>-79.009453</v>
      </c>
      <c r="AZ446" s="1" t="n">
        <v>-78.550232</v>
      </c>
      <c r="BA446" s="1" t="n">
        <v>-74.256737</v>
      </c>
      <c r="BB446" s="1" t="n">
        <v>-88.088264</v>
      </c>
      <c r="BC446" s="1" t="n">
        <v>-63.14711</v>
      </c>
      <c r="BD446" s="1" t="n">
        <v>-73.844749</v>
      </c>
      <c r="BE446" s="1" t="n">
        <v>-62.871155</v>
      </c>
      <c r="BF446" s="1" t="n">
        <v>-72.052986</v>
      </c>
      <c r="BG446" s="1" t="n">
        <v>-63.318375</v>
      </c>
      <c r="BH446" s="1" t="n">
        <v>-61.808029</v>
      </c>
      <c r="BI446" s="1" t="n">
        <v>-71.692116</v>
      </c>
      <c r="BJ446" s="1" t="n">
        <v>-70.613617</v>
      </c>
      <c r="BK446" s="1" t="n">
        <v>-67.189964</v>
      </c>
      <c r="BL446" s="1" t="n">
        <v>-74.437958</v>
      </c>
      <c r="BM446" s="1" t="n">
        <v>-57.536358</v>
      </c>
      <c r="BN446" s="1" t="n">
        <v>-73.207565</v>
      </c>
      <c r="BO446" s="1" t="n">
        <v>-74.616348</v>
      </c>
      <c r="BP446" s="1" t="n">
        <v>-69.328949</v>
      </c>
      <c r="BQ446" s="1" t="n">
        <v>-71.79248</v>
      </c>
      <c r="BR446" s="1" t="n">
        <v>-74.812889</v>
      </c>
      <c r="BS446" s="1" t="n">
        <v>-58.733002</v>
      </c>
      <c r="BT446" s="1" t="n">
        <v>-69.031975</v>
      </c>
      <c r="BU446" s="1" t="n">
        <v>-77.332489</v>
      </c>
      <c r="BV446" s="1" t="n">
        <v>-67.568352</v>
      </c>
      <c r="BW446" s="1" t="n">
        <v>-69.848778</v>
      </c>
      <c r="BX446" s="1" t="n">
        <v>-63.282623</v>
      </c>
      <c r="BY446" s="1" t="n">
        <v>-62.374245</v>
      </c>
      <c r="BZ446" s="1" t="n">
        <v>-76.408127</v>
      </c>
      <c r="CA446" s="1" t="n">
        <v>-70.181747</v>
      </c>
      <c r="CB446" s="1" t="n">
        <v>-75.005081</v>
      </c>
      <c r="CC446" s="1" t="n">
        <v>-53.449867</v>
      </c>
      <c r="CD446" s="1" t="n">
        <v>-75.055893</v>
      </c>
      <c r="CE446" s="1" t="n">
        <v>-75.769661</v>
      </c>
      <c r="CF446" s="1" t="n">
        <v>-67.507713</v>
      </c>
      <c r="CG446" s="1" t="n">
        <v>-90.367508</v>
      </c>
      <c r="CH446" s="1" t="n">
        <v>-70.592941</v>
      </c>
      <c r="CI446" s="1" t="n">
        <v>-66.790001</v>
      </c>
      <c r="CJ446" s="1" t="n">
        <v>-70.772713</v>
      </c>
      <c r="CK446" s="1" t="n">
        <v>-66.169388</v>
      </c>
      <c r="CL446" s="1" t="n">
        <v>-77.03833</v>
      </c>
      <c r="CM446" s="1" t="n">
        <v>-66.484978</v>
      </c>
      <c r="CN446" s="1" t="n">
        <v>-72.153862</v>
      </c>
      <c r="CO446" s="1" t="n">
        <v>-71.942001</v>
      </c>
      <c r="CP446" s="1" t="n">
        <v>-75.599586</v>
      </c>
      <c r="CQ446" s="1" t="n">
        <v>-67.392624</v>
      </c>
      <c r="CR446" s="1" t="n">
        <v>-76.592697</v>
      </c>
      <c r="CS446" s="1" t="n">
        <v>-68.243362</v>
      </c>
    </row>
    <row r="447" customFormat="false" ht="13.2" hidden="false" customHeight="false" outlineLevel="0" collapsed="false">
      <c r="A447" s="1" t="n">
        <f aca="false">A446+0.5</f>
        <v>223</v>
      </c>
      <c r="B447" s="1" t="n">
        <v>-76.712784</v>
      </c>
      <c r="C447" s="1" t="n">
        <v>-71.681602</v>
      </c>
      <c r="D447" s="1" t="n">
        <v>-69.061188</v>
      </c>
      <c r="E447" s="1" t="n">
        <v>-79.377792</v>
      </c>
      <c r="F447" s="1" t="n">
        <v>-73.603416</v>
      </c>
      <c r="G447" s="1" t="n">
        <v>-61.414761</v>
      </c>
      <c r="H447" s="1" t="n">
        <v>-75.703079</v>
      </c>
      <c r="I447" s="1" t="n">
        <v>-69.946182</v>
      </c>
      <c r="J447" s="1" t="n">
        <v>-71.725739</v>
      </c>
      <c r="K447" s="1" t="n">
        <v>-69.552681</v>
      </c>
      <c r="L447" s="1" t="n">
        <v>-70.353096</v>
      </c>
      <c r="M447" s="1" t="n">
        <v>-77.465324</v>
      </c>
      <c r="N447" s="1" t="n">
        <v>-75.853165</v>
      </c>
      <c r="O447" s="1" t="n">
        <v>-65.476166</v>
      </c>
      <c r="P447" s="1" t="n">
        <v>-78.18644</v>
      </c>
      <c r="Q447" s="1" t="n">
        <v>-58.621521</v>
      </c>
      <c r="R447" s="1" t="n">
        <v>-66.961411</v>
      </c>
      <c r="S447" s="1" t="n">
        <v>-72.112587</v>
      </c>
      <c r="T447" s="1" t="n">
        <v>-72.869507</v>
      </c>
      <c r="U447" s="1" t="n">
        <v>-76.172203</v>
      </c>
      <c r="V447" s="1" t="n">
        <v>-77.402283</v>
      </c>
      <c r="W447" s="1" t="n">
        <v>-62.010273</v>
      </c>
      <c r="X447" s="1" t="n">
        <v>-66.685875</v>
      </c>
      <c r="Y447" s="1" t="n">
        <v>-78.851006</v>
      </c>
      <c r="Z447" s="1" t="n">
        <v>-77.917946</v>
      </c>
      <c r="AA447" s="1" t="n">
        <v>-68.961121</v>
      </c>
      <c r="AB447" s="1" t="n">
        <v>-71.892639</v>
      </c>
      <c r="AC447" s="1" t="n">
        <v>-66.070763</v>
      </c>
      <c r="AD447" s="1" t="n">
        <v>-69.453094</v>
      </c>
      <c r="AE447" s="1" t="n">
        <v>-67.818115</v>
      </c>
      <c r="AF447" s="1" t="n">
        <v>-65.399803</v>
      </c>
      <c r="AG447" s="1" t="n">
        <v>-72.691277</v>
      </c>
      <c r="AH447" s="1" t="n">
        <v>-61.638618</v>
      </c>
      <c r="AI447" s="1" t="n">
        <v>-78.802597</v>
      </c>
      <c r="AJ447" s="1" t="n">
        <v>-67.377167</v>
      </c>
      <c r="AK447" s="1" t="n">
        <v>-70.229393</v>
      </c>
      <c r="AL447" s="1" t="n">
        <v>-66.626396</v>
      </c>
      <c r="AM447" s="1" t="n">
        <v>-61.938625</v>
      </c>
      <c r="AN447" s="1" t="n">
        <v>-63.106544</v>
      </c>
      <c r="AO447" s="1" t="n">
        <v>-64.459167</v>
      </c>
      <c r="AP447" s="1" t="n">
        <v>-83.26371</v>
      </c>
      <c r="AQ447" s="1" t="n">
        <v>-64.635605</v>
      </c>
      <c r="AR447" s="1" t="n">
        <v>-72.916191</v>
      </c>
      <c r="AS447" s="1" t="n">
        <v>-68.968498</v>
      </c>
      <c r="AT447" s="1" t="n">
        <v>-67.205894</v>
      </c>
      <c r="AU447" s="1" t="n">
        <v>-69.129814</v>
      </c>
      <c r="AV447" s="1" t="n">
        <v>-78.123848</v>
      </c>
      <c r="AW447" s="1" t="n">
        <v>-76.169769</v>
      </c>
      <c r="AX447" s="1" t="n">
        <v>-56.548687</v>
      </c>
      <c r="AY447" s="1" t="n">
        <v>-78.673698</v>
      </c>
      <c r="AZ447" s="1" t="n">
        <v>-77.507965</v>
      </c>
      <c r="BA447" s="1" t="n">
        <v>-74.43187</v>
      </c>
      <c r="BB447" s="1" t="n">
        <v>-88.831512</v>
      </c>
      <c r="BC447" s="1" t="n">
        <v>-63.160675</v>
      </c>
      <c r="BD447" s="1" t="n">
        <v>-73.713692</v>
      </c>
      <c r="BE447" s="1" t="n">
        <v>-62.892265</v>
      </c>
      <c r="BF447" s="1" t="n">
        <v>-72.216919</v>
      </c>
      <c r="BG447" s="1" t="n">
        <v>-63.373341</v>
      </c>
      <c r="BH447" s="1" t="n">
        <v>-61.873085</v>
      </c>
      <c r="BI447" s="1" t="n">
        <v>-71.769249</v>
      </c>
      <c r="BJ447" s="1" t="n">
        <v>-70.742355</v>
      </c>
      <c r="BK447" s="1" t="n">
        <v>-67.153503</v>
      </c>
      <c r="BL447" s="1" t="n">
        <v>-74.29734</v>
      </c>
      <c r="BM447" s="1" t="n">
        <v>-57.513893</v>
      </c>
      <c r="BN447" s="1" t="n">
        <v>-73.445953</v>
      </c>
      <c r="BO447" s="1" t="n">
        <v>-75.122849</v>
      </c>
      <c r="BP447" s="1" t="n">
        <v>-69.697159</v>
      </c>
      <c r="BQ447" s="1" t="n">
        <v>-71.428345</v>
      </c>
      <c r="BR447" s="1" t="n">
        <v>-75.563141</v>
      </c>
      <c r="BS447" s="1" t="n">
        <v>-58.794678</v>
      </c>
      <c r="BT447" s="1" t="n">
        <v>-69.188705</v>
      </c>
      <c r="BU447" s="1" t="n">
        <v>-76.554756</v>
      </c>
      <c r="BV447" s="1" t="n">
        <v>-67.193291</v>
      </c>
      <c r="BW447" s="1" t="n">
        <v>-70.234535</v>
      </c>
      <c r="BX447" s="1" t="n">
        <v>-63.250313</v>
      </c>
      <c r="BY447" s="1" t="n">
        <v>-62.50811</v>
      </c>
      <c r="BZ447" s="1" t="n">
        <v>-76.610504</v>
      </c>
      <c r="CA447" s="1" t="n">
        <v>-70.162743</v>
      </c>
      <c r="CB447" s="1" t="n">
        <v>-75.109238</v>
      </c>
      <c r="CC447" s="1" t="n">
        <v>-53.401264</v>
      </c>
      <c r="CD447" s="1" t="n">
        <v>-75.230652</v>
      </c>
      <c r="CE447" s="1" t="n">
        <v>-75.446419</v>
      </c>
      <c r="CF447" s="1" t="n">
        <v>-67.24987</v>
      </c>
      <c r="CG447" s="1" t="n">
        <v>-90.02433</v>
      </c>
      <c r="CH447" s="1" t="n">
        <v>-70.687675</v>
      </c>
      <c r="CI447" s="1" t="n">
        <v>-66.685089</v>
      </c>
      <c r="CJ447" s="1" t="n">
        <v>-70.760063</v>
      </c>
      <c r="CK447" s="1" t="n">
        <v>-66.147163</v>
      </c>
      <c r="CL447" s="1" t="n">
        <v>-77.054611</v>
      </c>
      <c r="CM447" s="1" t="n">
        <v>-66.418167</v>
      </c>
      <c r="CN447" s="1" t="n">
        <v>-72.410995</v>
      </c>
      <c r="CO447" s="1" t="n">
        <v>-72.018967</v>
      </c>
      <c r="CP447" s="1" t="n">
        <v>-75.915291</v>
      </c>
      <c r="CQ447" s="1" t="n">
        <v>-67.360542</v>
      </c>
      <c r="CR447" s="1" t="n">
        <v>-76.896484</v>
      </c>
      <c r="CS447" s="1" t="n">
        <v>-68.22496</v>
      </c>
    </row>
    <row r="448" customFormat="false" ht="13.2" hidden="false" customHeight="false" outlineLevel="0" collapsed="false">
      <c r="A448" s="1" t="n">
        <f aca="false">A447+0.5</f>
        <v>223.5</v>
      </c>
      <c r="B448" s="1" t="n">
        <v>-75.731209</v>
      </c>
      <c r="C448" s="1" t="n">
        <v>-71.739494</v>
      </c>
      <c r="D448" s="1" t="n">
        <v>-68.9049</v>
      </c>
      <c r="E448" s="1" t="n">
        <v>-79.528114</v>
      </c>
      <c r="F448" s="1" t="n">
        <v>-73.796608</v>
      </c>
      <c r="G448" s="1" t="n">
        <v>-61.360641</v>
      </c>
      <c r="H448" s="1" t="n">
        <v>-75.067329</v>
      </c>
      <c r="I448" s="1" t="n">
        <v>-69.713791</v>
      </c>
      <c r="J448" s="1" t="n">
        <v>-71.840965</v>
      </c>
      <c r="K448" s="1" t="n">
        <v>-69.371536</v>
      </c>
      <c r="L448" s="1" t="n">
        <v>-70.34594</v>
      </c>
      <c r="M448" s="1" t="n">
        <v>-77.314285</v>
      </c>
      <c r="N448" s="1" t="n">
        <v>-75.900009</v>
      </c>
      <c r="O448" s="1" t="n">
        <v>-65.489304</v>
      </c>
      <c r="P448" s="1" t="n">
        <v>-78.086174</v>
      </c>
      <c r="Q448" s="1" t="n">
        <v>-58.628876</v>
      </c>
      <c r="R448" s="1" t="n">
        <v>-67.009735</v>
      </c>
      <c r="S448" s="1" t="n">
        <v>-71.8871</v>
      </c>
      <c r="T448" s="1" t="n">
        <v>-72.858994</v>
      </c>
      <c r="U448" s="1" t="n">
        <v>-76.025375</v>
      </c>
      <c r="V448" s="1" t="n">
        <v>-77.707108</v>
      </c>
      <c r="W448" s="1" t="n">
        <v>-62.059082</v>
      </c>
      <c r="X448" s="1" t="n">
        <v>-66.693985</v>
      </c>
      <c r="Y448" s="1" t="n">
        <v>-78.563927</v>
      </c>
      <c r="Z448" s="1" t="n">
        <v>-78.48996</v>
      </c>
      <c r="AA448" s="1" t="n">
        <v>-68.881165</v>
      </c>
      <c r="AB448" s="1" t="n">
        <v>-72.2882</v>
      </c>
      <c r="AC448" s="1" t="n">
        <v>-66.034096</v>
      </c>
      <c r="AD448" s="1" t="n">
        <v>-69.546806</v>
      </c>
      <c r="AE448" s="1" t="n">
        <v>-67.926056</v>
      </c>
      <c r="AF448" s="1" t="n">
        <v>-65.494011</v>
      </c>
      <c r="AG448" s="1" t="n">
        <v>-72.46064</v>
      </c>
      <c r="AH448" s="1" t="n">
        <v>-61.539566</v>
      </c>
      <c r="AI448" s="1" t="n">
        <v>-79.157837</v>
      </c>
      <c r="AJ448" s="1" t="n">
        <v>-67.42038</v>
      </c>
      <c r="AK448" s="1" t="n">
        <v>-70.126465</v>
      </c>
      <c r="AL448" s="1" t="n">
        <v>-66.67215</v>
      </c>
      <c r="AM448" s="1" t="n">
        <v>-61.863602</v>
      </c>
      <c r="AN448" s="1" t="n">
        <v>-63.201836</v>
      </c>
      <c r="AO448" s="1" t="n">
        <v>-64.28746</v>
      </c>
      <c r="AP448" s="1" t="n">
        <v>-82.563591</v>
      </c>
      <c r="AQ448" s="1" t="n">
        <v>-64.65287</v>
      </c>
      <c r="AR448" s="1" t="n">
        <v>-72.960373</v>
      </c>
      <c r="AS448" s="1" t="n">
        <v>-68.913368</v>
      </c>
      <c r="AT448" s="1" t="n">
        <v>-67.10202</v>
      </c>
      <c r="AU448" s="1" t="n">
        <v>-69.279846</v>
      </c>
      <c r="AV448" s="1" t="n">
        <v>-78.480232</v>
      </c>
      <c r="AW448" s="1" t="n">
        <v>-76.228951</v>
      </c>
      <c r="AX448" s="1" t="n">
        <v>-56.568588</v>
      </c>
      <c r="AY448" s="1" t="n">
        <v>-78.456505</v>
      </c>
      <c r="AZ448" s="1" t="n">
        <v>-77.103104</v>
      </c>
      <c r="BA448" s="1" t="n">
        <v>-74.475204</v>
      </c>
      <c r="BB448" s="1" t="n">
        <v>-89.160164</v>
      </c>
      <c r="BC448" s="1" t="n">
        <v>-63.197636</v>
      </c>
      <c r="BD448" s="1" t="n">
        <v>-73.420021</v>
      </c>
      <c r="BE448" s="1" t="n">
        <v>-62.986931</v>
      </c>
      <c r="BF448" s="1" t="n">
        <v>-72.710564</v>
      </c>
      <c r="BG448" s="1" t="n">
        <v>-63.410076</v>
      </c>
      <c r="BH448" s="1" t="n">
        <v>-61.863121</v>
      </c>
      <c r="BI448" s="1" t="n">
        <v>-71.857346</v>
      </c>
      <c r="BJ448" s="1" t="n">
        <v>-70.931053</v>
      </c>
      <c r="BK448" s="1" t="n">
        <v>-67.24469</v>
      </c>
      <c r="BL448" s="1" t="n">
        <v>-74.102219</v>
      </c>
      <c r="BM448" s="1" t="n">
        <v>-57.490982</v>
      </c>
      <c r="BN448" s="1" t="n">
        <v>-74.413132</v>
      </c>
      <c r="BO448" s="1" t="n">
        <v>-75.598801</v>
      </c>
      <c r="BP448" s="1" t="n">
        <v>-69.703377</v>
      </c>
      <c r="BQ448" s="1" t="n">
        <v>-71.123436</v>
      </c>
      <c r="BR448" s="1" t="n">
        <v>-76.366356</v>
      </c>
      <c r="BS448" s="1" t="n">
        <v>-58.867538</v>
      </c>
      <c r="BT448" s="1" t="n">
        <v>-69.445808</v>
      </c>
      <c r="BU448" s="1" t="n">
        <v>-76.160484</v>
      </c>
      <c r="BV448" s="1" t="n">
        <v>-66.840881</v>
      </c>
      <c r="BW448" s="1" t="n">
        <v>-70.539787</v>
      </c>
      <c r="BX448" s="1" t="n">
        <v>-63.225708</v>
      </c>
      <c r="BY448" s="1" t="n">
        <v>-62.605972</v>
      </c>
      <c r="BZ448" s="1" t="n">
        <v>-77.00177</v>
      </c>
      <c r="CA448" s="1" t="n">
        <v>-70.279137</v>
      </c>
      <c r="CB448" s="1" t="n">
        <v>-74.960411</v>
      </c>
      <c r="CC448" s="1" t="n">
        <v>-53.361069</v>
      </c>
      <c r="CD448" s="1" t="n">
        <v>-75.535728</v>
      </c>
      <c r="CE448" s="1" t="n">
        <v>-75.683174</v>
      </c>
      <c r="CF448" s="1" t="n">
        <v>-67.212898</v>
      </c>
      <c r="CG448" s="1" t="n">
        <v>-89.884781</v>
      </c>
      <c r="CH448" s="1" t="n">
        <v>-70.505363</v>
      </c>
      <c r="CI448" s="1" t="n">
        <v>-66.734726</v>
      </c>
      <c r="CJ448" s="1" t="n">
        <v>-70.672218</v>
      </c>
      <c r="CK448" s="1" t="n">
        <v>-66.162582</v>
      </c>
      <c r="CL448" s="1" t="n">
        <v>-77.22245</v>
      </c>
      <c r="CM448" s="1" t="n">
        <v>-66.373489</v>
      </c>
      <c r="CN448" s="1" t="n">
        <v>-72.511551</v>
      </c>
      <c r="CO448" s="1" t="n">
        <v>-72.171417</v>
      </c>
      <c r="CP448" s="1" t="n">
        <v>-75.93544</v>
      </c>
      <c r="CQ448" s="1" t="n">
        <v>-67.355034</v>
      </c>
      <c r="CR448" s="1" t="n">
        <v>-76.935333</v>
      </c>
      <c r="CS448" s="1" t="n">
        <v>-68.141724</v>
      </c>
    </row>
    <row r="449" customFormat="false" ht="13.2" hidden="false" customHeight="false" outlineLevel="0" collapsed="false">
      <c r="A449" s="1" t="n">
        <f aca="false">A448+0.5</f>
        <v>224</v>
      </c>
      <c r="B449" s="1" t="n">
        <v>-75.228859</v>
      </c>
      <c r="C449" s="1" t="n">
        <v>-71.619606</v>
      </c>
      <c r="D449" s="1" t="n">
        <v>-69.072784</v>
      </c>
      <c r="E449" s="1" t="n">
        <v>-79.092117</v>
      </c>
      <c r="F449" s="1" t="n">
        <v>-73.80957</v>
      </c>
      <c r="G449" s="1" t="n">
        <v>-61.343636</v>
      </c>
      <c r="H449" s="1" t="n">
        <v>-74.67128</v>
      </c>
      <c r="I449" s="1" t="n">
        <v>-69.830063</v>
      </c>
      <c r="J449" s="1" t="n">
        <v>-72.091896</v>
      </c>
      <c r="K449" s="1" t="n">
        <v>-69.241394</v>
      </c>
      <c r="L449" s="1" t="n">
        <v>-70.110611</v>
      </c>
      <c r="M449" s="1" t="n">
        <v>-77.047035</v>
      </c>
      <c r="N449" s="1" t="n">
        <v>-75.705276</v>
      </c>
      <c r="O449" s="1" t="n">
        <v>-65.555153</v>
      </c>
      <c r="P449" s="1" t="n">
        <v>-78.303802</v>
      </c>
      <c r="Q449" s="1" t="n">
        <v>-58.665791</v>
      </c>
      <c r="R449" s="1" t="n">
        <v>-67.141525</v>
      </c>
      <c r="S449" s="1" t="n">
        <v>-71.805939</v>
      </c>
      <c r="T449" s="1" t="n">
        <v>-72.860748</v>
      </c>
      <c r="U449" s="1" t="n">
        <v>-75.917435</v>
      </c>
      <c r="V449" s="1" t="n">
        <v>-77.70311</v>
      </c>
      <c r="W449" s="1" t="n">
        <v>-62.035812</v>
      </c>
      <c r="X449" s="1" t="n">
        <v>-66.766869</v>
      </c>
      <c r="Y449" s="1" t="n">
        <v>-78.558395</v>
      </c>
      <c r="Z449" s="1" t="n">
        <v>-78.611732</v>
      </c>
      <c r="AA449" s="1" t="n">
        <v>-68.873093</v>
      </c>
      <c r="AB449" s="1" t="n">
        <v>-72.664345</v>
      </c>
      <c r="AC449" s="1" t="n">
        <v>-65.949165</v>
      </c>
      <c r="AD449" s="1" t="n">
        <v>-69.569618</v>
      </c>
      <c r="AE449" s="1" t="n">
        <v>-67.951797</v>
      </c>
      <c r="AF449" s="1" t="n">
        <v>-65.469193</v>
      </c>
      <c r="AG449" s="1" t="n">
        <v>-72.315224</v>
      </c>
      <c r="AH449" s="1" t="n">
        <v>-61.48838</v>
      </c>
      <c r="AI449" s="1" t="n">
        <v>-79.739349</v>
      </c>
      <c r="AJ449" s="1" t="n">
        <v>-67.544281</v>
      </c>
      <c r="AK449" s="1" t="n">
        <v>-69.907806</v>
      </c>
      <c r="AL449" s="1" t="n">
        <v>-66.631973</v>
      </c>
      <c r="AM449" s="1" t="n">
        <v>-61.868015</v>
      </c>
      <c r="AN449" s="1" t="n">
        <v>-63.239285</v>
      </c>
      <c r="AO449" s="1" t="n">
        <v>-64.203278</v>
      </c>
      <c r="AP449" s="1" t="n">
        <v>-82.229797</v>
      </c>
      <c r="AQ449" s="1" t="n">
        <v>-64.632111</v>
      </c>
      <c r="AR449" s="1" t="n">
        <v>-72.722374</v>
      </c>
      <c r="AS449" s="1" t="n">
        <v>-68.93222</v>
      </c>
      <c r="AT449" s="1" t="n">
        <v>-66.883942</v>
      </c>
      <c r="AU449" s="1" t="n">
        <v>-69.316605</v>
      </c>
      <c r="AV449" s="1" t="n">
        <v>-78.515938</v>
      </c>
      <c r="AW449" s="1" t="n">
        <v>-76.077484</v>
      </c>
      <c r="AX449" s="1" t="n">
        <v>-56.571445</v>
      </c>
      <c r="AY449" s="1" t="n">
        <v>-78.383026</v>
      </c>
      <c r="AZ449" s="1" t="n">
        <v>-76.893288</v>
      </c>
      <c r="BA449" s="1" t="n">
        <v>-74.649818</v>
      </c>
      <c r="BB449" s="1" t="n">
        <v>-89.621902</v>
      </c>
      <c r="BC449" s="1" t="n">
        <v>-63.167259</v>
      </c>
      <c r="BD449" s="1" t="n">
        <v>-73.056679</v>
      </c>
      <c r="BE449" s="1" t="n">
        <v>-63.066654</v>
      </c>
      <c r="BF449" s="1" t="n">
        <v>-73.434219</v>
      </c>
      <c r="BG449" s="1" t="n">
        <v>-63.5014</v>
      </c>
      <c r="BH449" s="1" t="n">
        <v>-61.86055</v>
      </c>
      <c r="BI449" s="1" t="n">
        <v>-71.841362</v>
      </c>
      <c r="BJ449" s="1" t="n">
        <v>-71.2024</v>
      </c>
      <c r="BK449" s="1" t="n">
        <v>-67.221764</v>
      </c>
      <c r="BL449" s="1" t="n">
        <v>-74.215126</v>
      </c>
      <c r="BM449" s="1" t="n">
        <v>-57.511353</v>
      </c>
      <c r="BN449" s="1" t="n">
        <v>-75.394753</v>
      </c>
      <c r="BO449" s="1" t="n">
        <v>-75.98127</v>
      </c>
      <c r="BP449" s="1" t="n">
        <v>-69.539154</v>
      </c>
      <c r="BQ449" s="1" t="n">
        <v>-71.096298</v>
      </c>
      <c r="BR449" s="1" t="n">
        <v>-76.825241</v>
      </c>
      <c r="BS449" s="1" t="n">
        <v>-58.934853</v>
      </c>
      <c r="BT449" s="1" t="n">
        <v>-69.852951</v>
      </c>
      <c r="BU449" s="1" t="n">
        <v>-75.833122</v>
      </c>
      <c r="BV449" s="1" t="n">
        <v>-66.617035</v>
      </c>
      <c r="BW449" s="1" t="n">
        <v>-70.767426</v>
      </c>
      <c r="BX449" s="1" t="n">
        <v>-63.321724</v>
      </c>
      <c r="BY449" s="1" t="n">
        <v>-62.647778</v>
      </c>
      <c r="BZ449" s="1" t="n">
        <v>-77.287003</v>
      </c>
      <c r="CA449" s="1" t="n">
        <v>-70.175049</v>
      </c>
      <c r="CB449" s="1" t="n">
        <v>-74.739502</v>
      </c>
      <c r="CC449" s="1" t="n">
        <v>-53.324623</v>
      </c>
      <c r="CD449" s="1" t="n">
        <v>-75.682518</v>
      </c>
      <c r="CE449" s="1" t="n">
        <v>-75.762184</v>
      </c>
      <c r="CF449" s="1" t="n">
        <v>-67.250931</v>
      </c>
      <c r="CG449" s="1" t="n">
        <v>-89.359543</v>
      </c>
      <c r="CH449" s="1" t="n">
        <v>-70.478119</v>
      </c>
      <c r="CI449" s="1" t="n">
        <v>-66.804649</v>
      </c>
      <c r="CJ449" s="1" t="n">
        <v>-70.58902</v>
      </c>
      <c r="CK449" s="1" t="n">
        <v>-66.21579</v>
      </c>
      <c r="CL449" s="1" t="n">
        <v>-77.733589</v>
      </c>
      <c r="CM449" s="1" t="n">
        <v>-66.339935</v>
      </c>
      <c r="CN449" s="1" t="n">
        <v>-72.351845</v>
      </c>
      <c r="CO449" s="1" t="n">
        <v>-72.290863</v>
      </c>
      <c r="CP449" s="1" t="n">
        <v>-76.108521</v>
      </c>
      <c r="CQ449" s="1" t="n">
        <v>-67.316444</v>
      </c>
      <c r="CR449" s="1" t="n">
        <v>-76.972977</v>
      </c>
      <c r="CS449" s="1" t="n">
        <v>-68.070969</v>
      </c>
    </row>
    <row r="450" customFormat="false" ht="13.2" hidden="false" customHeight="false" outlineLevel="0" collapsed="false">
      <c r="A450" s="1" t="n">
        <f aca="false">A449+0.5</f>
        <v>224.5</v>
      </c>
      <c r="B450" s="1" t="n">
        <v>-74.79364</v>
      </c>
      <c r="C450" s="1" t="n">
        <v>-71.419762</v>
      </c>
      <c r="D450" s="1" t="n">
        <v>-69.367134</v>
      </c>
      <c r="E450" s="1" t="n">
        <v>-78.611633</v>
      </c>
      <c r="F450" s="1" t="n">
        <v>-73.873528</v>
      </c>
      <c r="G450" s="1" t="n">
        <v>-61.279022</v>
      </c>
      <c r="H450" s="1" t="n">
        <v>-74.576447</v>
      </c>
      <c r="I450" s="1" t="n">
        <v>-69.94371</v>
      </c>
      <c r="J450" s="1" t="n">
        <v>-72.439034</v>
      </c>
      <c r="K450" s="1" t="n">
        <v>-69.228729</v>
      </c>
      <c r="L450" s="1" t="n">
        <v>-69.89035</v>
      </c>
      <c r="M450" s="1" t="n">
        <v>-77.238907</v>
      </c>
      <c r="N450" s="1" t="n">
        <v>-75.586922</v>
      </c>
      <c r="O450" s="1" t="n">
        <v>-65.586082</v>
      </c>
      <c r="P450" s="1" t="n">
        <v>-78.731461</v>
      </c>
      <c r="Q450" s="1" t="n">
        <v>-58.63361</v>
      </c>
      <c r="R450" s="1" t="n">
        <v>-67.332451</v>
      </c>
      <c r="S450" s="1" t="n">
        <v>-71.844818</v>
      </c>
      <c r="T450" s="1" t="n">
        <v>-72.866791</v>
      </c>
      <c r="U450" s="1" t="n">
        <v>-75.800636</v>
      </c>
      <c r="V450" s="1" t="n">
        <v>-77.791168</v>
      </c>
      <c r="W450" s="1" t="n">
        <v>-61.988712</v>
      </c>
      <c r="X450" s="1" t="n">
        <v>-66.851257</v>
      </c>
      <c r="Y450" s="1" t="n">
        <v>-78.404724</v>
      </c>
      <c r="Z450" s="1" t="n">
        <v>-78.66732</v>
      </c>
      <c r="AA450" s="1" t="n">
        <v>-68.665329</v>
      </c>
      <c r="AB450" s="1" t="n">
        <v>-73.004913</v>
      </c>
      <c r="AC450" s="1" t="n">
        <v>-65.799919</v>
      </c>
      <c r="AD450" s="1" t="n">
        <v>-69.448624</v>
      </c>
      <c r="AE450" s="1" t="n">
        <v>-68.048241</v>
      </c>
      <c r="AF450" s="1" t="n">
        <v>-65.539391</v>
      </c>
      <c r="AG450" s="1" t="n">
        <v>-72.591873</v>
      </c>
      <c r="AH450" s="1" t="n">
        <v>-61.48859</v>
      </c>
      <c r="AI450" s="1" t="n">
        <v>-79.795547</v>
      </c>
      <c r="AJ450" s="1" t="n">
        <v>-67.783142</v>
      </c>
      <c r="AK450" s="1" t="n">
        <v>-69.673363</v>
      </c>
      <c r="AL450" s="1" t="n">
        <v>-66.463516</v>
      </c>
      <c r="AM450" s="1" t="n">
        <v>-61.911045</v>
      </c>
      <c r="AN450" s="1" t="n">
        <v>-63.234447</v>
      </c>
      <c r="AO450" s="1" t="n">
        <v>-64.176476</v>
      </c>
      <c r="AP450" s="1" t="n">
        <v>-82.757309</v>
      </c>
      <c r="AQ450" s="1" t="n">
        <v>-64.584396</v>
      </c>
      <c r="AR450" s="1" t="n">
        <v>-72.468864</v>
      </c>
      <c r="AS450" s="1" t="n">
        <v>-69.091911</v>
      </c>
      <c r="AT450" s="1" t="n">
        <v>-66.799553</v>
      </c>
      <c r="AU450" s="1" t="n">
        <v>-69.290222</v>
      </c>
      <c r="AV450" s="1" t="n">
        <v>-79.084732</v>
      </c>
      <c r="AW450" s="1" t="n">
        <v>-76.027031</v>
      </c>
      <c r="AX450" s="1" t="n">
        <v>-56.525303</v>
      </c>
      <c r="AY450" s="1" t="n">
        <v>-78.371391</v>
      </c>
      <c r="AZ450" s="1" t="n">
        <v>-76.758568</v>
      </c>
      <c r="BA450" s="1" t="n">
        <v>-74.783234</v>
      </c>
      <c r="BB450" s="1" t="n">
        <v>-88.966095</v>
      </c>
      <c r="BC450" s="1" t="n">
        <v>-63.070892</v>
      </c>
      <c r="BD450" s="1" t="n">
        <v>-72.716331</v>
      </c>
      <c r="BE450" s="1" t="n">
        <v>-63.16288</v>
      </c>
      <c r="BF450" s="1" t="n">
        <v>-74.207886</v>
      </c>
      <c r="BG450" s="1" t="n">
        <v>-63.578796</v>
      </c>
      <c r="BH450" s="1" t="n">
        <v>-61.769951</v>
      </c>
      <c r="BI450" s="1" t="n">
        <v>-71.68248</v>
      </c>
      <c r="BJ450" s="1" t="n">
        <v>-71.528328</v>
      </c>
      <c r="BK450" s="1" t="n">
        <v>-67.283653</v>
      </c>
      <c r="BL450" s="1" t="n">
        <v>-74.045937</v>
      </c>
      <c r="BM450" s="1" t="n">
        <v>-57.535103</v>
      </c>
      <c r="BN450" s="1" t="n">
        <v>-76.014038</v>
      </c>
      <c r="BO450" s="1" t="n">
        <v>-76.091087</v>
      </c>
      <c r="BP450" s="1" t="n">
        <v>-69.309372</v>
      </c>
      <c r="BQ450" s="1" t="n">
        <v>-71.237053</v>
      </c>
      <c r="BR450" s="1" t="n">
        <v>-76.781151</v>
      </c>
      <c r="BS450" s="1" t="n">
        <v>-58.90905</v>
      </c>
      <c r="BT450" s="1" t="n">
        <v>-70.092278</v>
      </c>
      <c r="BU450" s="1" t="n">
        <v>-75.833191</v>
      </c>
      <c r="BV450" s="1" t="n">
        <v>-66.474564</v>
      </c>
      <c r="BW450" s="1" t="n">
        <v>-70.504593</v>
      </c>
      <c r="BX450" s="1" t="n">
        <v>-63.541065</v>
      </c>
      <c r="BY450" s="1" t="n">
        <v>-62.568733</v>
      </c>
      <c r="BZ450" s="1" t="n">
        <v>-77.221825</v>
      </c>
      <c r="CA450" s="1" t="n">
        <v>-69.917671</v>
      </c>
      <c r="CB450" s="1" t="n">
        <v>-74.902122</v>
      </c>
      <c r="CC450" s="1" t="n">
        <v>-53.328098</v>
      </c>
      <c r="CD450" s="1" t="n">
        <v>-75.491127</v>
      </c>
      <c r="CE450" s="1" t="n">
        <v>-75.977577</v>
      </c>
      <c r="CF450" s="1" t="n">
        <v>-67.349174</v>
      </c>
      <c r="CG450" s="1" t="n">
        <v>-89.62941</v>
      </c>
      <c r="CH450" s="1" t="n">
        <v>-70.446587</v>
      </c>
      <c r="CI450" s="1" t="n">
        <v>-66.858307</v>
      </c>
      <c r="CJ450" s="1" t="n">
        <v>-70.563454</v>
      </c>
      <c r="CK450" s="1" t="n">
        <v>-66.397232</v>
      </c>
      <c r="CL450" s="1" t="n">
        <v>-78.334358</v>
      </c>
      <c r="CM450" s="1" t="n">
        <v>-66.292206</v>
      </c>
      <c r="CN450" s="1" t="n">
        <v>-72.047783</v>
      </c>
      <c r="CO450" s="1" t="n">
        <v>-72.260941</v>
      </c>
      <c r="CP450" s="1" t="n">
        <v>-76.18779</v>
      </c>
      <c r="CQ450" s="1" t="n">
        <v>-67.377106</v>
      </c>
      <c r="CR450" s="1" t="n">
        <v>-76.969574</v>
      </c>
      <c r="CS450" s="1" t="n">
        <v>-68.132256</v>
      </c>
    </row>
    <row r="451" customFormat="false" ht="13.2" hidden="false" customHeight="false" outlineLevel="0" collapsed="false">
      <c r="A451" s="1" t="n">
        <f aca="false">A450+0.5</f>
        <v>225</v>
      </c>
      <c r="B451" s="1" t="n">
        <v>-75.082382</v>
      </c>
      <c r="C451" s="1" t="n">
        <v>-71.340088</v>
      </c>
      <c r="D451" s="1" t="n">
        <v>-69.63266</v>
      </c>
      <c r="E451" s="1" t="n">
        <v>-78.218491</v>
      </c>
      <c r="F451" s="1" t="n">
        <v>-73.722679</v>
      </c>
      <c r="G451" s="1" t="n">
        <v>-61.327171</v>
      </c>
      <c r="H451" s="1" t="n">
        <v>-74.863823</v>
      </c>
      <c r="I451" s="1" t="n">
        <v>-70.123016</v>
      </c>
      <c r="J451" s="1" t="n">
        <v>-72.714378</v>
      </c>
      <c r="K451" s="1" t="n">
        <v>-69.355423</v>
      </c>
      <c r="L451" s="1" t="n">
        <v>-69.778984</v>
      </c>
      <c r="M451" s="1" t="n">
        <v>-77.538071</v>
      </c>
      <c r="N451" s="1" t="n">
        <v>-75.47242</v>
      </c>
      <c r="O451" s="1" t="n">
        <v>-65.649315</v>
      </c>
      <c r="P451" s="1" t="n">
        <v>-79.040649</v>
      </c>
      <c r="Q451" s="1" t="n">
        <v>-58.609123</v>
      </c>
      <c r="R451" s="1" t="n">
        <v>-67.453018</v>
      </c>
      <c r="S451" s="1" t="n">
        <v>-71.857765</v>
      </c>
      <c r="T451" s="1" t="n">
        <v>-72.869057</v>
      </c>
      <c r="U451" s="1" t="n">
        <v>-76.000183</v>
      </c>
      <c r="V451" s="1" t="n">
        <v>-77.56395</v>
      </c>
      <c r="W451" s="1" t="n">
        <v>-61.986927</v>
      </c>
      <c r="X451" s="1" t="n">
        <v>-66.897766</v>
      </c>
      <c r="Y451" s="1" t="n">
        <v>-77.970901</v>
      </c>
      <c r="Z451" s="1" t="n">
        <v>-78.123787</v>
      </c>
      <c r="AA451" s="1" t="n">
        <v>-68.558853</v>
      </c>
      <c r="AB451" s="1" t="n">
        <v>-73.365524</v>
      </c>
      <c r="AC451" s="1" t="n">
        <v>-65.667229</v>
      </c>
      <c r="AD451" s="1" t="n">
        <v>-69.368271</v>
      </c>
      <c r="AE451" s="1" t="n">
        <v>-68.128677</v>
      </c>
      <c r="AF451" s="1" t="n">
        <v>-65.399002</v>
      </c>
      <c r="AG451" s="1" t="n">
        <v>-73.041214</v>
      </c>
      <c r="AH451" s="1" t="n">
        <v>-61.512512</v>
      </c>
      <c r="AI451" s="1" t="n">
        <v>-79.842056</v>
      </c>
      <c r="AJ451" s="1" t="n">
        <v>-68.049973</v>
      </c>
      <c r="AK451" s="1" t="n">
        <v>-69.657219</v>
      </c>
      <c r="AL451" s="1" t="n">
        <v>-66.309593</v>
      </c>
      <c r="AM451" s="1" t="n">
        <v>-61.948353</v>
      </c>
      <c r="AN451" s="1" t="n">
        <v>-63.230156</v>
      </c>
      <c r="AO451" s="1" t="n">
        <v>-64.186127</v>
      </c>
      <c r="AP451" s="1" t="n">
        <v>-82.874107</v>
      </c>
      <c r="AQ451" s="1" t="n">
        <v>-64.544861</v>
      </c>
      <c r="AR451" s="1" t="n">
        <v>-72.017395</v>
      </c>
      <c r="AS451" s="1" t="n">
        <v>-69.202545</v>
      </c>
      <c r="AT451" s="1" t="n">
        <v>-66.749443</v>
      </c>
      <c r="AU451" s="1" t="n">
        <v>-69.358864</v>
      </c>
      <c r="AV451" s="1" t="n">
        <v>-79.502274</v>
      </c>
      <c r="AW451" s="1" t="n">
        <v>-76.028244</v>
      </c>
      <c r="AX451" s="1" t="n">
        <v>-56.459785</v>
      </c>
      <c r="AY451" s="1" t="n">
        <v>-78.378799</v>
      </c>
      <c r="AZ451" s="1" t="n">
        <v>-76.922089</v>
      </c>
      <c r="BA451" s="1" t="n">
        <v>-75.078186</v>
      </c>
      <c r="BB451" s="1" t="n">
        <v>-88.090927</v>
      </c>
      <c r="BC451" s="1" t="n">
        <v>-62.966393</v>
      </c>
      <c r="BD451" s="1" t="n">
        <v>-72.756454</v>
      </c>
      <c r="BE451" s="1" t="n">
        <v>-63.222771</v>
      </c>
      <c r="BF451" s="1" t="n">
        <v>-74.557205</v>
      </c>
      <c r="BG451" s="1" t="n">
        <v>-63.695866</v>
      </c>
      <c r="BH451" s="1" t="n">
        <v>-61.691795</v>
      </c>
      <c r="BI451" s="1" t="n">
        <v>-71.338104</v>
      </c>
      <c r="BJ451" s="1" t="n">
        <v>-71.625023</v>
      </c>
      <c r="BK451" s="1" t="n">
        <v>-67.318481</v>
      </c>
      <c r="BL451" s="1" t="n">
        <v>-74.136002</v>
      </c>
      <c r="BM451" s="1" t="n">
        <v>-57.596893</v>
      </c>
      <c r="BN451" s="1" t="n">
        <v>-76.10022</v>
      </c>
      <c r="BO451" s="1" t="n">
        <v>-75.351959</v>
      </c>
      <c r="BP451" s="1" t="n">
        <v>-69.30629</v>
      </c>
      <c r="BQ451" s="1" t="n">
        <v>-71.623756</v>
      </c>
      <c r="BR451" s="1" t="n">
        <v>-76.446846</v>
      </c>
      <c r="BS451" s="1" t="n">
        <v>-58.871696</v>
      </c>
      <c r="BT451" s="1" t="n">
        <v>-70.214478</v>
      </c>
      <c r="BU451" s="1" t="n">
        <v>-76.290131</v>
      </c>
      <c r="BV451" s="1" t="n">
        <v>-66.581161</v>
      </c>
      <c r="BW451" s="1" t="n">
        <v>-70.226944</v>
      </c>
      <c r="BX451" s="1" t="n">
        <v>-63.797626</v>
      </c>
      <c r="BY451" s="1" t="n">
        <v>-62.338795</v>
      </c>
      <c r="BZ451" s="1" t="n">
        <v>-76.995842</v>
      </c>
      <c r="CA451" s="1" t="n">
        <v>-69.901283</v>
      </c>
      <c r="CB451" s="1" t="n">
        <v>-74.879128</v>
      </c>
      <c r="CC451" s="1" t="n">
        <v>-53.332573</v>
      </c>
      <c r="CD451" s="1" t="n">
        <v>-75.472534</v>
      </c>
      <c r="CE451" s="1" t="n">
        <v>-76.025955</v>
      </c>
      <c r="CF451" s="1" t="n">
        <v>-67.579163</v>
      </c>
      <c r="CG451" s="1" t="n">
        <v>-89.544075</v>
      </c>
      <c r="CH451" s="1" t="n">
        <v>-70.346893</v>
      </c>
      <c r="CI451" s="1" t="n">
        <v>-66.885704</v>
      </c>
      <c r="CJ451" s="1" t="n">
        <v>-70.446259</v>
      </c>
      <c r="CK451" s="1" t="n">
        <v>-66.49794</v>
      </c>
      <c r="CL451" s="1" t="n">
        <v>-78.837173</v>
      </c>
      <c r="CM451" s="1" t="n">
        <v>-66.196381</v>
      </c>
      <c r="CN451" s="1" t="n">
        <v>-72.047737</v>
      </c>
      <c r="CO451" s="1" t="n">
        <v>-72.142662</v>
      </c>
      <c r="CP451" s="1" t="n">
        <v>-76.173012</v>
      </c>
      <c r="CQ451" s="1" t="n">
        <v>-67.324715</v>
      </c>
      <c r="CR451" s="1" t="n">
        <v>-76.649597</v>
      </c>
      <c r="CS451" s="1" t="n">
        <v>-68.098312</v>
      </c>
    </row>
    <row r="452" customFormat="false" ht="13.2" hidden="false" customHeight="false" outlineLevel="0" collapsed="false">
      <c r="A452" s="1" t="n">
        <f aca="false">A451+0.5</f>
        <v>225.5</v>
      </c>
      <c r="B452" s="1" t="n">
        <v>-75.423676</v>
      </c>
      <c r="C452" s="1" t="n">
        <v>-71.179344</v>
      </c>
      <c r="D452" s="1" t="n">
        <v>-69.624008</v>
      </c>
      <c r="E452" s="1" t="n">
        <v>-77.971794</v>
      </c>
      <c r="F452" s="1" t="n">
        <v>-73.622406</v>
      </c>
      <c r="G452" s="1" t="n">
        <v>-61.355392</v>
      </c>
      <c r="H452" s="1" t="n">
        <v>-75.077332</v>
      </c>
      <c r="I452" s="1" t="n">
        <v>-70.288185</v>
      </c>
      <c r="J452" s="1" t="n">
        <v>-72.63269</v>
      </c>
      <c r="K452" s="1" t="n">
        <v>-69.46489</v>
      </c>
      <c r="L452" s="1" t="n">
        <v>-69.826576</v>
      </c>
      <c r="M452" s="1" t="n">
        <v>-77.722725</v>
      </c>
      <c r="N452" s="1" t="n">
        <v>-75.346977</v>
      </c>
      <c r="O452" s="1" t="n">
        <v>-65.672173</v>
      </c>
      <c r="P452" s="1" t="n">
        <v>-79.469978</v>
      </c>
      <c r="Q452" s="1" t="n">
        <v>-58.609219</v>
      </c>
      <c r="R452" s="1" t="n">
        <v>-67.412231</v>
      </c>
      <c r="S452" s="1" t="n">
        <v>-72.051979</v>
      </c>
      <c r="T452" s="1" t="n">
        <v>-73.084801</v>
      </c>
      <c r="U452" s="1" t="n">
        <v>-75.878433</v>
      </c>
      <c r="V452" s="1" t="n">
        <v>-77.348816</v>
      </c>
      <c r="W452" s="1" t="n">
        <v>-61.975662</v>
      </c>
      <c r="X452" s="1" t="n">
        <v>-67.003433</v>
      </c>
      <c r="Y452" s="1" t="n">
        <v>-78.086311</v>
      </c>
      <c r="Z452" s="1" t="n">
        <v>-77.674797</v>
      </c>
      <c r="AA452" s="1" t="n">
        <v>-68.390419</v>
      </c>
      <c r="AB452" s="1" t="n">
        <v>-73.697403</v>
      </c>
      <c r="AC452" s="1" t="n">
        <v>-65.684669</v>
      </c>
      <c r="AD452" s="1" t="n">
        <v>-69.283943</v>
      </c>
      <c r="AE452" s="1" t="n">
        <v>-68.184906</v>
      </c>
      <c r="AF452" s="1" t="n">
        <v>-65.271523</v>
      </c>
      <c r="AG452" s="1" t="n">
        <v>-73.393265</v>
      </c>
      <c r="AH452" s="1" t="n">
        <v>-61.535469</v>
      </c>
      <c r="AI452" s="1" t="n">
        <v>-80.030067</v>
      </c>
      <c r="AJ452" s="1" t="n">
        <v>-68.167809</v>
      </c>
      <c r="AK452" s="1" t="n">
        <v>-69.736511</v>
      </c>
      <c r="AL452" s="1" t="n">
        <v>-66.1959</v>
      </c>
      <c r="AM452" s="1" t="n">
        <v>-62.007896</v>
      </c>
      <c r="AN452" s="1" t="n">
        <v>-63.191895</v>
      </c>
      <c r="AO452" s="1" t="n">
        <v>-64.224312</v>
      </c>
      <c r="AP452" s="1" t="n">
        <v>-83.324585</v>
      </c>
      <c r="AQ452" s="1" t="n">
        <v>-64.561562</v>
      </c>
      <c r="AR452" s="1" t="n">
        <v>-71.955017</v>
      </c>
      <c r="AS452" s="1" t="n">
        <v>-69.475548</v>
      </c>
      <c r="AT452" s="1" t="n">
        <v>-66.8489</v>
      </c>
      <c r="AU452" s="1" t="n">
        <v>-69.479492</v>
      </c>
      <c r="AV452" s="1" t="n">
        <v>-80.45488</v>
      </c>
      <c r="AW452" s="1" t="n">
        <v>-76.041054</v>
      </c>
      <c r="AX452" s="1" t="n">
        <v>-56.411995</v>
      </c>
      <c r="AY452" s="1" t="n">
        <v>-78.627998</v>
      </c>
      <c r="AZ452" s="1" t="n">
        <v>-77.427811</v>
      </c>
      <c r="BA452" s="1" t="n">
        <v>-74.758713</v>
      </c>
      <c r="BB452" s="1" t="n">
        <v>-86.972153</v>
      </c>
      <c r="BC452" s="1" t="n">
        <v>-62.932236</v>
      </c>
      <c r="BD452" s="1" t="n">
        <v>-72.939133</v>
      </c>
      <c r="BE452" s="1" t="n">
        <v>-63.163788</v>
      </c>
      <c r="BF452" s="1" t="n">
        <v>-74.71579</v>
      </c>
      <c r="BG452" s="1" t="n">
        <v>-63.756287</v>
      </c>
      <c r="BH452" s="1" t="n">
        <v>-61.645256</v>
      </c>
      <c r="BI452" s="1" t="n">
        <v>-71.060204</v>
      </c>
      <c r="BJ452" s="1" t="n">
        <v>-71.699089</v>
      </c>
      <c r="BK452" s="1" t="n">
        <v>-67.28952</v>
      </c>
      <c r="BL452" s="1" t="n">
        <v>-74.175743</v>
      </c>
      <c r="BM452" s="1" t="n">
        <v>-57.663914</v>
      </c>
      <c r="BN452" s="1" t="n">
        <v>-75.615906</v>
      </c>
      <c r="BO452" s="1" t="n">
        <v>-74.975906</v>
      </c>
      <c r="BP452" s="1" t="n">
        <v>-69.323242</v>
      </c>
      <c r="BQ452" s="1" t="n">
        <v>-72.128799</v>
      </c>
      <c r="BR452" s="1" t="n">
        <v>-75.730957</v>
      </c>
      <c r="BS452" s="1" t="n">
        <v>-58.812042</v>
      </c>
      <c r="BT452" s="1" t="n">
        <v>-70.103424</v>
      </c>
      <c r="BU452" s="1" t="n">
        <v>-76.99913</v>
      </c>
      <c r="BV452" s="1" t="n">
        <v>-66.743423</v>
      </c>
      <c r="BW452" s="1" t="n">
        <v>-69.670395</v>
      </c>
      <c r="BX452" s="1" t="n">
        <v>-63.911137</v>
      </c>
      <c r="BY452" s="1" t="n">
        <v>-62.140423</v>
      </c>
      <c r="BZ452" s="1" t="n">
        <v>-76.52877</v>
      </c>
      <c r="CA452" s="1" t="n">
        <v>-69.904572</v>
      </c>
      <c r="CB452" s="1" t="n">
        <v>-75.053177</v>
      </c>
      <c r="CC452" s="1" t="n">
        <v>-53.36977</v>
      </c>
      <c r="CD452" s="1" t="n">
        <v>-75.228516</v>
      </c>
      <c r="CE452" s="1" t="n">
        <v>-76.261833</v>
      </c>
      <c r="CF452" s="1" t="n">
        <v>-67.64254</v>
      </c>
      <c r="CG452" s="1" t="n">
        <v>-89.79908</v>
      </c>
      <c r="CH452" s="1" t="n">
        <v>-70.29425</v>
      </c>
      <c r="CI452" s="1" t="n">
        <v>-66.853706</v>
      </c>
      <c r="CJ452" s="1" t="n">
        <v>-70.406502</v>
      </c>
      <c r="CK452" s="1" t="n">
        <v>-66.683609</v>
      </c>
      <c r="CL452" s="1" t="n">
        <v>-78.931343</v>
      </c>
      <c r="CM452" s="1" t="n">
        <v>-66.050278</v>
      </c>
      <c r="CN452" s="1" t="n">
        <v>-72.10218</v>
      </c>
      <c r="CO452" s="1" t="n">
        <v>-72.123718</v>
      </c>
      <c r="CP452" s="1" t="n">
        <v>-76.037827</v>
      </c>
      <c r="CQ452" s="1" t="n">
        <v>-67.390106</v>
      </c>
      <c r="CR452" s="1" t="n">
        <v>-76.41906</v>
      </c>
      <c r="CS452" s="1" t="n">
        <v>-68.059395</v>
      </c>
    </row>
    <row r="453" customFormat="false" ht="13.2" hidden="false" customHeight="false" outlineLevel="0" collapsed="false">
      <c r="A453" s="1" t="n">
        <f aca="false">A452+0.5</f>
        <v>226</v>
      </c>
      <c r="B453" s="1" t="n">
        <v>-76.010368</v>
      </c>
      <c r="C453" s="1" t="n">
        <v>-70.978043</v>
      </c>
      <c r="D453" s="1" t="n">
        <v>-69.769012</v>
      </c>
      <c r="E453" s="1" t="n">
        <v>-77.94355</v>
      </c>
      <c r="F453" s="1" t="n">
        <v>-73.565201</v>
      </c>
      <c r="G453" s="1" t="n">
        <v>-61.343922</v>
      </c>
      <c r="H453" s="1" t="n">
        <v>-75.330345</v>
      </c>
      <c r="I453" s="1" t="n">
        <v>-70.416595</v>
      </c>
      <c r="J453" s="1" t="n">
        <v>-72.466888</v>
      </c>
      <c r="K453" s="1" t="n">
        <v>-69.672562</v>
      </c>
      <c r="L453" s="1" t="n">
        <v>-69.871498</v>
      </c>
      <c r="M453" s="1" t="n">
        <v>-78.066223</v>
      </c>
      <c r="N453" s="1" t="n">
        <v>-75.437943</v>
      </c>
      <c r="O453" s="1" t="n">
        <v>-65.602402</v>
      </c>
      <c r="P453" s="1" t="n">
        <v>-80.167007</v>
      </c>
      <c r="Q453" s="1" t="n">
        <v>-58.591534</v>
      </c>
      <c r="R453" s="1" t="n">
        <v>-67.299583</v>
      </c>
      <c r="S453" s="1" t="n">
        <v>-71.967293</v>
      </c>
      <c r="T453" s="1" t="n">
        <v>-73.127403</v>
      </c>
      <c r="U453" s="1" t="n">
        <v>-75.583191</v>
      </c>
      <c r="V453" s="1" t="n">
        <v>-77.182045</v>
      </c>
      <c r="W453" s="1" t="n">
        <v>-61.970627</v>
      </c>
      <c r="X453" s="1" t="n">
        <v>-66.97139</v>
      </c>
      <c r="Y453" s="1" t="n">
        <v>-78.360504</v>
      </c>
      <c r="Z453" s="1" t="n">
        <v>-77.29361</v>
      </c>
      <c r="AA453" s="1" t="n">
        <v>-68.245132</v>
      </c>
      <c r="AB453" s="1" t="n">
        <v>-73.79866</v>
      </c>
      <c r="AC453" s="1" t="n">
        <v>-65.685204</v>
      </c>
      <c r="AD453" s="1" t="n">
        <v>-69.254227</v>
      </c>
      <c r="AE453" s="1" t="n">
        <v>-68.342659</v>
      </c>
      <c r="AF453" s="1" t="n">
        <v>-65.21653</v>
      </c>
      <c r="AG453" s="1" t="n">
        <v>-73.66732</v>
      </c>
      <c r="AH453" s="1" t="n">
        <v>-61.551727</v>
      </c>
      <c r="AI453" s="1" t="n">
        <v>-79.88884</v>
      </c>
      <c r="AJ453" s="1" t="n">
        <v>-68.134796</v>
      </c>
      <c r="AK453" s="1" t="n">
        <v>-69.975525</v>
      </c>
      <c r="AL453" s="1" t="n">
        <v>-66.212036</v>
      </c>
      <c r="AM453" s="1" t="n">
        <v>-62.082733</v>
      </c>
      <c r="AN453" s="1" t="n">
        <v>-63.081223</v>
      </c>
      <c r="AO453" s="1" t="n">
        <v>-64.354713</v>
      </c>
      <c r="AP453" s="1" t="n">
        <v>-83.823891</v>
      </c>
      <c r="AQ453" s="1" t="n">
        <v>-64.539352</v>
      </c>
      <c r="AR453" s="1" t="n">
        <v>-71.753426</v>
      </c>
      <c r="AS453" s="1" t="n">
        <v>-69.73642</v>
      </c>
      <c r="AT453" s="1" t="n">
        <v>-66.796776</v>
      </c>
      <c r="AU453" s="1" t="n">
        <v>-69.411301</v>
      </c>
      <c r="AV453" s="1" t="n">
        <v>-80.615906</v>
      </c>
      <c r="AW453" s="1" t="n">
        <v>-76.301727</v>
      </c>
      <c r="AX453" s="1" t="n">
        <v>-56.393353</v>
      </c>
      <c r="AY453" s="1" t="n">
        <v>-78.537964</v>
      </c>
      <c r="AZ453" s="1" t="n">
        <v>-77.619156</v>
      </c>
      <c r="BA453" s="1" t="n">
        <v>-74.076591</v>
      </c>
      <c r="BB453" s="1" t="n">
        <v>-86.192413</v>
      </c>
      <c r="BC453" s="1" t="n">
        <v>-62.876392</v>
      </c>
      <c r="BD453" s="1" t="n">
        <v>-73.259323</v>
      </c>
      <c r="BE453" s="1" t="n">
        <v>-63.09132</v>
      </c>
      <c r="BF453" s="1" t="n">
        <v>-74.426437</v>
      </c>
      <c r="BG453" s="1" t="n">
        <v>-63.815849</v>
      </c>
      <c r="BH453" s="1" t="n">
        <v>-61.670078</v>
      </c>
      <c r="BI453" s="1" t="n">
        <v>-70.748589</v>
      </c>
      <c r="BJ453" s="1" t="n">
        <v>-71.67733</v>
      </c>
      <c r="BK453" s="1" t="n">
        <v>-67.285034</v>
      </c>
      <c r="BL453" s="1" t="n">
        <v>-74.184219</v>
      </c>
      <c r="BM453" s="1" t="n">
        <v>-57.683479</v>
      </c>
      <c r="BN453" s="1" t="n">
        <v>-74.489555</v>
      </c>
      <c r="BO453" s="1" t="n">
        <v>-74.32061</v>
      </c>
      <c r="BP453" s="1" t="n">
        <v>-69.500954</v>
      </c>
      <c r="BQ453" s="1" t="n">
        <v>-72.619202</v>
      </c>
      <c r="BR453" s="1" t="n">
        <v>-75.268867</v>
      </c>
      <c r="BS453" s="1" t="n">
        <v>-58.752438</v>
      </c>
      <c r="BT453" s="1" t="n">
        <v>-69.897545</v>
      </c>
      <c r="BU453" s="1" t="n">
        <v>-77.62191</v>
      </c>
      <c r="BV453" s="1" t="n">
        <v>-66.894707</v>
      </c>
      <c r="BW453" s="1" t="n">
        <v>-69.332542</v>
      </c>
      <c r="BX453" s="1" t="n">
        <v>-63.946342</v>
      </c>
      <c r="BY453" s="1" t="n">
        <v>-61.975445</v>
      </c>
      <c r="BZ453" s="1" t="n">
        <v>-75.745117</v>
      </c>
      <c r="CA453" s="1" t="n">
        <v>-69.933609</v>
      </c>
      <c r="CB453" s="1" t="n">
        <v>-75.617607</v>
      </c>
      <c r="CC453" s="1" t="n">
        <v>-53.394417</v>
      </c>
      <c r="CD453" s="1" t="n">
        <v>-75.105476</v>
      </c>
      <c r="CE453" s="1" t="n">
        <v>-75.960701</v>
      </c>
      <c r="CF453" s="1" t="n">
        <v>-67.52002</v>
      </c>
      <c r="CG453" s="1" t="n">
        <v>-90.74073</v>
      </c>
      <c r="CH453" s="1" t="n">
        <v>-70.263199</v>
      </c>
      <c r="CI453" s="1" t="n">
        <v>-66.773537</v>
      </c>
      <c r="CJ453" s="1" t="n">
        <v>-70.371765</v>
      </c>
      <c r="CK453" s="1" t="n">
        <v>-66.849907</v>
      </c>
      <c r="CL453" s="1" t="n">
        <v>-78.937973</v>
      </c>
      <c r="CM453" s="1" t="n">
        <v>-65.931122</v>
      </c>
      <c r="CN453" s="1" t="n">
        <v>-72.112793</v>
      </c>
      <c r="CO453" s="1" t="n">
        <v>-72.090317</v>
      </c>
      <c r="CP453" s="1" t="n">
        <v>-75.943413</v>
      </c>
      <c r="CQ453" s="1" t="n">
        <v>-67.427269</v>
      </c>
      <c r="CR453" s="1" t="n">
        <v>-76.095688</v>
      </c>
      <c r="CS453" s="1" t="n">
        <v>-68.282631</v>
      </c>
    </row>
    <row r="454" customFormat="false" ht="13.2" hidden="false" customHeight="false" outlineLevel="0" collapsed="false">
      <c r="A454" s="1" t="n">
        <f aca="false">A453+0.5</f>
        <v>226.5</v>
      </c>
      <c r="B454" s="1" t="n">
        <v>-76.462616</v>
      </c>
      <c r="C454" s="1" t="n">
        <v>-70.866768</v>
      </c>
      <c r="D454" s="1" t="n">
        <v>-69.648331</v>
      </c>
      <c r="E454" s="1" t="n">
        <v>-78.557022</v>
      </c>
      <c r="F454" s="1" t="n">
        <v>-73.698097</v>
      </c>
      <c r="G454" s="1" t="n">
        <v>-61.31041</v>
      </c>
      <c r="H454" s="1" t="n">
        <v>-75.413887</v>
      </c>
      <c r="I454" s="1" t="n">
        <v>-70.40593</v>
      </c>
      <c r="J454" s="1" t="n">
        <v>-72.359444</v>
      </c>
      <c r="K454" s="1" t="n">
        <v>-69.639732</v>
      </c>
      <c r="L454" s="1" t="n">
        <v>-69.963791</v>
      </c>
      <c r="M454" s="1" t="n">
        <v>-78.436203</v>
      </c>
      <c r="N454" s="1" t="n">
        <v>-75.683014</v>
      </c>
      <c r="O454" s="1" t="n">
        <v>-65.498032</v>
      </c>
      <c r="P454" s="1" t="n">
        <v>-80.458076</v>
      </c>
      <c r="Q454" s="1" t="n">
        <v>-58.541416</v>
      </c>
      <c r="R454" s="1" t="n">
        <v>-67.320541</v>
      </c>
      <c r="S454" s="1" t="n">
        <v>-71.975792</v>
      </c>
      <c r="T454" s="1" t="n">
        <v>-73.407829</v>
      </c>
      <c r="U454" s="1" t="n">
        <v>-75.420746</v>
      </c>
      <c r="V454" s="1" t="n">
        <v>-77.42231</v>
      </c>
      <c r="W454" s="1" t="n">
        <v>-61.971062</v>
      </c>
      <c r="X454" s="1" t="n">
        <v>-66.85746</v>
      </c>
      <c r="Y454" s="1" t="n">
        <v>-78.436661</v>
      </c>
      <c r="Z454" s="1" t="n">
        <v>-77.4179</v>
      </c>
      <c r="AA454" s="1" t="n">
        <v>-68.143097</v>
      </c>
      <c r="AB454" s="1" t="n">
        <v>-74.188225</v>
      </c>
      <c r="AC454" s="1" t="n">
        <v>-65.679153</v>
      </c>
      <c r="AD454" s="1" t="n">
        <v>-69.334961</v>
      </c>
      <c r="AE454" s="1" t="n">
        <v>-68.361374</v>
      </c>
      <c r="AF454" s="1" t="n">
        <v>-65.307533</v>
      </c>
      <c r="AG454" s="1" t="n">
        <v>-73.966446</v>
      </c>
      <c r="AH454" s="1" t="n">
        <v>-61.520176</v>
      </c>
      <c r="AI454" s="1" t="n">
        <v>-79.632568</v>
      </c>
      <c r="AJ454" s="1" t="n">
        <v>-68.02684</v>
      </c>
      <c r="AK454" s="1" t="n">
        <v>-70.185272</v>
      </c>
      <c r="AL454" s="1" t="n">
        <v>-66.286438</v>
      </c>
      <c r="AM454" s="1" t="n">
        <v>-62.073288</v>
      </c>
      <c r="AN454" s="1" t="n">
        <v>-63.016968</v>
      </c>
      <c r="AO454" s="1" t="n">
        <v>-64.443611</v>
      </c>
      <c r="AP454" s="1" t="n">
        <v>-84.150627</v>
      </c>
      <c r="AQ454" s="1" t="n">
        <v>-64.47596</v>
      </c>
      <c r="AR454" s="1" t="n">
        <v>-71.668549</v>
      </c>
      <c r="AS454" s="1" t="n">
        <v>-69.799156</v>
      </c>
      <c r="AT454" s="1" t="n">
        <v>-66.888298</v>
      </c>
      <c r="AU454" s="1" t="n">
        <v>-69.581902</v>
      </c>
      <c r="AV454" s="1" t="n">
        <v>-81.584175</v>
      </c>
      <c r="AW454" s="1" t="n">
        <v>-76.341316</v>
      </c>
      <c r="AX454" s="1" t="n">
        <v>-56.361141</v>
      </c>
      <c r="AY454" s="1" t="n">
        <v>-78.115417</v>
      </c>
      <c r="AZ454" s="1" t="n">
        <v>-77.500443</v>
      </c>
      <c r="BA454" s="1" t="n">
        <v>-73.473961</v>
      </c>
      <c r="BB454" s="1" t="n">
        <v>-85.612137</v>
      </c>
      <c r="BC454" s="1" t="n">
        <v>-62.859417</v>
      </c>
      <c r="BD454" s="1" t="n">
        <v>-73.453918</v>
      </c>
      <c r="BE454" s="1" t="n">
        <v>-63.018299</v>
      </c>
      <c r="BF454" s="1" t="n">
        <v>-73.833862</v>
      </c>
      <c r="BG454" s="1" t="n">
        <v>-63.847088</v>
      </c>
      <c r="BH454" s="1" t="n">
        <v>-61.63549</v>
      </c>
      <c r="BI454" s="1" t="n">
        <v>-70.548317</v>
      </c>
      <c r="BJ454" s="1" t="n">
        <v>-71.719704</v>
      </c>
      <c r="BK454" s="1" t="n">
        <v>-67.371063</v>
      </c>
      <c r="BL454" s="1" t="n">
        <v>-74.026688</v>
      </c>
      <c r="BM454" s="1" t="n">
        <v>-57.729027</v>
      </c>
      <c r="BN454" s="1" t="n">
        <v>-73.50927</v>
      </c>
      <c r="BO454" s="1" t="n">
        <v>-74.164764</v>
      </c>
      <c r="BP454" s="1" t="n">
        <v>-69.975922</v>
      </c>
      <c r="BQ454" s="1" t="n">
        <v>-72.646469</v>
      </c>
      <c r="BR454" s="1" t="n">
        <v>-74.987862</v>
      </c>
      <c r="BS454" s="1" t="n">
        <v>-58.731575</v>
      </c>
      <c r="BT454" s="1" t="n">
        <v>-69.662682</v>
      </c>
      <c r="BU454" s="1" t="n">
        <v>-77.607452</v>
      </c>
      <c r="BV454" s="1" t="n">
        <v>-66.95932</v>
      </c>
      <c r="BW454" s="1" t="n">
        <v>-69.276306</v>
      </c>
      <c r="BX454" s="1" t="n">
        <v>-63.821991</v>
      </c>
      <c r="BY454" s="1" t="n">
        <v>-61.847668</v>
      </c>
      <c r="BZ454" s="1" t="n">
        <v>-75.217072</v>
      </c>
      <c r="CA454" s="1" t="n">
        <v>-70.064201</v>
      </c>
      <c r="CB454" s="1" t="n">
        <v>-76.192596</v>
      </c>
      <c r="CC454" s="1" t="n">
        <v>-53.416679</v>
      </c>
      <c r="CD454" s="1" t="n">
        <v>-74.964905</v>
      </c>
      <c r="CE454" s="1" t="n">
        <v>-75.928177</v>
      </c>
      <c r="CF454" s="1" t="n">
        <v>-67.468788</v>
      </c>
      <c r="CG454" s="1" t="n">
        <v>-90.962532</v>
      </c>
      <c r="CH454" s="1" t="n">
        <v>-70.274162</v>
      </c>
      <c r="CI454" s="1" t="n">
        <v>-66.735748</v>
      </c>
      <c r="CJ454" s="1" t="n">
        <v>-70.279968</v>
      </c>
      <c r="CK454" s="1" t="n">
        <v>-66.905891</v>
      </c>
      <c r="CL454" s="1" t="n">
        <v>-78.926041</v>
      </c>
      <c r="CM454" s="1" t="n">
        <v>-65.843369</v>
      </c>
      <c r="CN454" s="1" t="n">
        <v>-72.177536</v>
      </c>
      <c r="CO454" s="1" t="n">
        <v>-71.979515</v>
      </c>
      <c r="CP454" s="1" t="n">
        <v>-75.923485</v>
      </c>
      <c r="CQ454" s="1" t="n">
        <v>-67.488243</v>
      </c>
      <c r="CR454" s="1" t="n">
        <v>-76.119621</v>
      </c>
      <c r="CS454" s="1" t="n">
        <v>-68.338028</v>
      </c>
    </row>
    <row r="455" customFormat="false" ht="13.2" hidden="false" customHeight="false" outlineLevel="0" collapsed="false">
      <c r="A455" s="1" t="n">
        <f aca="false">A454+0.5</f>
        <v>227</v>
      </c>
      <c r="B455" s="1" t="n">
        <v>-76.53447</v>
      </c>
      <c r="C455" s="1" t="n">
        <v>-71.060722</v>
      </c>
      <c r="D455" s="1" t="n">
        <v>-69.274681</v>
      </c>
      <c r="E455" s="1" t="n">
        <v>-79.081612</v>
      </c>
      <c r="F455" s="1" t="n">
        <v>-73.796707</v>
      </c>
      <c r="G455" s="1" t="n">
        <v>-61.313877</v>
      </c>
      <c r="H455" s="1" t="n">
        <v>-75.281937</v>
      </c>
      <c r="I455" s="1" t="n">
        <v>-70.204956</v>
      </c>
      <c r="J455" s="1" t="n">
        <v>-72.026413</v>
      </c>
      <c r="K455" s="1" t="n">
        <v>-69.61705</v>
      </c>
      <c r="L455" s="1" t="n">
        <v>-70.132278</v>
      </c>
      <c r="M455" s="1" t="n">
        <v>-78.284882</v>
      </c>
      <c r="N455" s="1" t="n">
        <v>-75.92881</v>
      </c>
      <c r="O455" s="1" t="n">
        <v>-65.466248</v>
      </c>
      <c r="P455" s="1" t="n">
        <v>-80.066673</v>
      </c>
      <c r="Q455" s="1" t="n">
        <v>-58.555023</v>
      </c>
      <c r="R455" s="1" t="n">
        <v>-67.354256</v>
      </c>
      <c r="S455" s="1" t="n">
        <v>-71.996239</v>
      </c>
      <c r="T455" s="1" t="n">
        <v>-73.96241</v>
      </c>
      <c r="U455" s="1" t="n">
        <v>-75.329559</v>
      </c>
      <c r="V455" s="1" t="n">
        <v>-77.576988</v>
      </c>
      <c r="W455" s="1" t="n">
        <v>-62.040859</v>
      </c>
      <c r="X455" s="1" t="n">
        <v>-66.797691</v>
      </c>
      <c r="Y455" s="1" t="n">
        <v>-78.61348</v>
      </c>
      <c r="Z455" s="1" t="n">
        <v>-77.668381</v>
      </c>
      <c r="AA455" s="1" t="n">
        <v>-68.263519</v>
      </c>
      <c r="AB455" s="1" t="n">
        <v>-74.612358</v>
      </c>
      <c r="AC455" s="1" t="n">
        <v>-65.741653</v>
      </c>
      <c r="AD455" s="1" t="n">
        <v>-69.355629</v>
      </c>
      <c r="AE455" s="1" t="n">
        <v>-68.414291</v>
      </c>
      <c r="AF455" s="1" t="n">
        <v>-65.294731</v>
      </c>
      <c r="AG455" s="1" t="n">
        <v>-73.584358</v>
      </c>
      <c r="AH455" s="1" t="n">
        <v>-61.444939</v>
      </c>
      <c r="AI455" s="1" t="n">
        <v>-79.340584</v>
      </c>
      <c r="AJ455" s="1" t="n">
        <v>-67.849808</v>
      </c>
      <c r="AK455" s="1" t="n">
        <v>-70.484833</v>
      </c>
      <c r="AL455" s="1" t="n">
        <v>-66.463158</v>
      </c>
      <c r="AM455" s="1" t="n">
        <v>-62.047813</v>
      </c>
      <c r="AN455" s="1" t="n">
        <v>-63.061005</v>
      </c>
      <c r="AO455" s="1" t="n">
        <v>-64.378044</v>
      </c>
      <c r="AP455" s="1" t="n">
        <v>-84.921051</v>
      </c>
      <c r="AQ455" s="1" t="n">
        <v>-64.475044</v>
      </c>
      <c r="AR455" s="1" t="n">
        <v>-71.767593</v>
      </c>
      <c r="AS455" s="1" t="n">
        <v>-69.838318</v>
      </c>
      <c r="AT455" s="1" t="n">
        <v>-66.911476</v>
      </c>
      <c r="AU455" s="1" t="n">
        <v>-69.746605</v>
      </c>
      <c r="AV455" s="1" t="n">
        <v>-81.50631</v>
      </c>
      <c r="AW455" s="1" t="n">
        <v>-76.544243</v>
      </c>
      <c r="AX455" s="1" t="n">
        <v>-56.347408</v>
      </c>
      <c r="AY455" s="1" t="n">
        <v>-77.789864</v>
      </c>
      <c r="AZ455" s="1" t="n">
        <v>-77.367371</v>
      </c>
      <c r="BA455" s="1" t="n">
        <v>-73.157578</v>
      </c>
      <c r="BB455" s="1" t="n">
        <v>-86.406822</v>
      </c>
      <c r="BC455" s="1" t="n">
        <v>-62.852264</v>
      </c>
      <c r="BD455" s="1" t="n">
        <v>-73.5634</v>
      </c>
      <c r="BE455" s="1" t="n">
        <v>-62.962288</v>
      </c>
      <c r="BF455" s="1" t="n">
        <v>-73.436974</v>
      </c>
      <c r="BG455" s="1" t="n">
        <v>-63.790405</v>
      </c>
      <c r="BH455" s="1" t="n">
        <v>-61.612362</v>
      </c>
      <c r="BI455" s="1" t="n">
        <v>-70.348129</v>
      </c>
      <c r="BJ455" s="1" t="n">
        <v>-71.598419</v>
      </c>
      <c r="BK455" s="1" t="n">
        <v>-67.257332</v>
      </c>
      <c r="BL455" s="1" t="n">
        <v>-74.059845</v>
      </c>
      <c r="BM455" s="1" t="n">
        <v>-57.733932</v>
      </c>
      <c r="BN455" s="1" t="n">
        <v>-73.170937</v>
      </c>
      <c r="BO455" s="1" t="n">
        <v>-74.044777</v>
      </c>
      <c r="BP455" s="1" t="n">
        <v>-70.386948</v>
      </c>
      <c r="BQ455" s="1" t="n">
        <v>-72.424026</v>
      </c>
      <c r="BR455" s="1" t="n">
        <v>-75.310013</v>
      </c>
      <c r="BS455" s="1" t="n">
        <v>-58.784519</v>
      </c>
      <c r="BT455" s="1" t="n">
        <v>-69.612526</v>
      </c>
      <c r="BU455" s="1" t="n">
        <v>-77.470772</v>
      </c>
      <c r="BV455" s="1" t="n">
        <v>-66.893547</v>
      </c>
      <c r="BW455" s="1" t="n">
        <v>-69.648949</v>
      </c>
      <c r="BX455" s="1" t="n">
        <v>-63.688751</v>
      </c>
      <c r="BY455" s="1" t="n">
        <v>-61.840893</v>
      </c>
      <c r="BZ455" s="1" t="n">
        <v>-75.295532</v>
      </c>
      <c r="CA455" s="1" t="n">
        <v>-70.243439</v>
      </c>
      <c r="CB455" s="1" t="n">
        <v>-76.75782</v>
      </c>
      <c r="CC455" s="1" t="n">
        <v>-53.389393</v>
      </c>
      <c r="CD455" s="1" t="n">
        <v>-74.993446</v>
      </c>
      <c r="CE455" s="1" t="n">
        <v>-75.921165</v>
      </c>
      <c r="CF455" s="1" t="n">
        <v>-67.475555</v>
      </c>
      <c r="CG455" s="1" t="n">
        <v>-91.163185</v>
      </c>
      <c r="CH455" s="1" t="n">
        <v>-70.08989</v>
      </c>
      <c r="CI455" s="1" t="n">
        <v>-66.763199</v>
      </c>
      <c r="CJ455" s="1" t="n">
        <v>-70.237091</v>
      </c>
      <c r="CK455" s="1" t="n">
        <v>-66.886276</v>
      </c>
      <c r="CL455" s="1" t="n">
        <v>-79.026031</v>
      </c>
      <c r="CM455" s="1" t="n">
        <v>-65.783737</v>
      </c>
      <c r="CN455" s="1" t="n">
        <v>-72.352707</v>
      </c>
      <c r="CO455" s="1" t="n">
        <v>-71.993286</v>
      </c>
      <c r="CP455" s="1" t="n">
        <v>-76.341629</v>
      </c>
      <c r="CQ455" s="1" t="n">
        <v>-67.417114</v>
      </c>
      <c r="CR455" s="1" t="n">
        <v>-76.212982</v>
      </c>
      <c r="CS455" s="1" t="n">
        <v>-68.30825</v>
      </c>
    </row>
    <row r="456" customFormat="false" ht="13.2" hidden="false" customHeight="false" outlineLevel="0" collapsed="false">
      <c r="A456" s="1" t="n">
        <f aca="false">A455+0.5</f>
        <v>227.5</v>
      </c>
      <c r="B456" s="1" t="n">
        <v>-76.272133</v>
      </c>
      <c r="C456" s="1" t="n">
        <v>-71.234482</v>
      </c>
      <c r="D456" s="1" t="n">
        <v>-69.088409</v>
      </c>
      <c r="E456" s="1" t="n">
        <v>-79.529938</v>
      </c>
      <c r="F456" s="1" t="n">
        <v>-74.05378</v>
      </c>
      <c r="G456" s="1" t="n">
        <v>-61.250744</v>
      </c>
      <c r="H456" s="1" t="n">
        <v>-74.693382</v>
      </c>
      <c r="I456" s="1" t="n">
        <v>-70.022934</v>
      </c>
      <c r="J456" s="1" t="n">
        <v>-71.76947</v>
      </c>
      <c r="K456" s="1" t="n">
        <v>-69.369591</v>
      </c>
      <c r="L456" s="1" t="n">
        <v>-70.195801</v>
      </c>
      <c r="M456" s="1" t="n">
        <v>-77.791016</v>
      </c>
      <c r="N456" s="1" t="n">
        <v>-75.985214</v>
      </c>
      <c r="O456" s="1" t="n">
        <v>-65.407051</v>
      </c>
      <c r="P456" s="1" t="n">
        <v>-80.017159</v>
      </c>
      <c r="Q456" s="1" t="n">
        <v>-58.533073</v>
      </c>
      <c r="R456" s="1" t="n">
        <v>-67.465652</v>
      </c>
      <c r="S456" s="1" t="n">
        <v>-72.04203</v>
      </c>
      <c r="T456" s="1" t="n">
        <v>-74.299164</v>
      </c>
      <c r="U456" s="1" t="n">
        <v>-75.341019</v>
      </c>
      <c r="V456" s="1" t="n">
        <v>-77.629662</v>
      </c>
      <c r="W456" s="1" t="n">
        <v>-62.128471</v>
      </c>
      <c r="X456" s="1" t="n">
        <v>-66.666901</v>
      </c>
      <c r="Y456" s="1" t="n">
        <v>-78.544975</v>
      </c>
      <c r="Z456" s="1" t="n">
        <v>-78.154648</v>
      </c>
      <c r="AA456" s="1" t="n">
        <v>-68.344391</v>
      </c>
      <c r="AB456" s="1" t="n">
        <v>-74.840736</v>
      </c>
      <c r="AC456" s="1" t="n">
        <v>-65.847313</v>
      </c>
      <c r="AD456" s="1" t="n">
        <v>-69.344025</v>
      </c>
      <c r="AE456" s="1" t="n">
        <v>-68.405518</v>
      </c>
      <c r="AF456" s="1" t="n">
        <v>-65.37278</v>
      </c>
      <c r="AG456" s="1" t="n">
        <v>-73.300316</v>
      </c>
      <c r="AH456" s="1" t="n">
        <v>-61.388313</v>
      </c>
      <c r="AI456" s="1" t="n">
        <v>-79.043091</v>
      </c>
      <c r="AJ456" s="1" t="n">
        <v>-67.816261</v>
      </c>
      <c r="AK456" s="1" t="n">
        <v>-70.482498</v>
      </c>
      <c r="AL456" s="1" t="n">
        <v>-66.644928</v>
      </c>
      <c r="AM456" s="1" t="n">
        <v>-61.987556</v>
      </c>
      <c r="AN456" s="1" t="n">
        <v>-63.147373</v>
      </c>
      <c r="AO456" s="1" t="n">
        <v>-64.351456</v>
      </c>
      <c r="AP456" s="1" t="n">
        <v>-85.802628</v>
      </c>
      <c r="AQ456" s="1" t="n">
        <v>-64.462646</v>
      </c>
      <c r="AR456" s="1" t="n">
        <v>-71.670998</v>
      </c>
      <c r="AS456" s="1" t="n">
        <v>-69.901001</v>
      </c>
      <c r="AT456" s="1" t="n">
        <v>-66.904572</v>
      </c>
      <c r="AU456" s="1" t="n">
        <v>-69.939217</v>
      </c>
      <c r="AV456" s="1" t="n">
        <v>-81.653633</v>
      </c>
      <c r="AW456" s="1" t="n">
        <v>-76.852959</v>
      </c>
      <c r="AX456" s="1" t="n">
        <v>-56.364822</v>
      </c>
      <c r="AY456" s="1" t="n">
        <v>-77.782333</v>
      </c>
      <c r="AZ456" s="1" t="n">
        <v>-77.254501</v>
      </c>
      <c r="BA456" s="1" t="n">
        <v>-72.844849</v>
      </c>
      <c r="BB456" s="1" t="n">
        <v>-86.889771</v>
      </c>
      <c r="BC456" s="1" t="n">
        <v>-62.851685</v>
      </c>
      <c r="BD456" s="1" t="n">
        <v>-73.392021</v>
      </c>
      <c r="BE456" s="1" t="n">
        <v>-62.91227</v>
      </c>
      <c r="BF456" s="1" t="n">
        <v>-73.154037</v>
      </c>
      <c r="BG456" s="1" t="n">
        <v>-63.719479</v>
      </c>
      <c r="BH456" s="1" t="n">
        <v>-61.584797</v>
      </c>
      <c r="BI456" s="1" t="n">
        <v>-70.500549</v>
      </c>
      <c r="BJ456" s="1" t="n">
        <v>-71.661057</v>
      </c>
      <c r="BK456" s="1" t="n">
        <v>-67.260025</v>
      </c>
      <c r="BL456" s="1" t="n">
        <v>-73.846985</v>
      </c>
      <c r="BM456" s="1" t="n">
        <v>-57.714771</v>
      </c>
      <c r="BN456" s="1" t="n">
        <v>-73.04966</v>
      </c>
      <c r="BO456" s="1" t="n">
        <v>-74.538094</v>
      </c>
      <c r="BP456" s="1" t="n">
        <v>-70.469963</v>
      </c>
      <c r="BQ456" s="1" t="n">
        <v>-72.055351</v>
      </c>
      <c r="BR456" s="1" t="n">
        <v>-75.938232</v>
      </c>
      <c r="BS456" s="1" t="n">
        <v>-58.881668</v>
      </c>
      <c r="BT456" s="1" t="n">
        <v>-69.722534</v>
      </c>
      <c r="BU456" s="1" t="n">
        <v>-76.967499</v>
      </c>
      <c r="BV456" s="1" t="n">
        <v>-66.84549</v>
      </c>
      <c r="BW456" s="1" t="n">
        <v>-70.262955</v>
      </c>
      <c r="BX456" s="1" t="n">
        <v>-63.663071</v>
      </c>
      <c r="BY456" s="1" t="n">
        <v>-61.99276</v>
      </c>
      <c r="BZ456" s="1" t="n">
        <v>-75.543869</v>
      </c>
      <c r="CA456" s="1" t="n">
        <v>-70.252396</v>
      </c>
      <c r="CB456" s="1" t="n">
        <v>-77.099411</v>
      </c>
      <c r="CC456" s="1" t="n">
        <v>-53.372841</v>
      </c>
      <c r="CD456" s="1" t="n">
        <v>-74.906509</v>
      </c>
      <c r="CE456" s="1" t="n">
        <v>-75.901932</v>
      </c>
      <c r="CF456" s="1" t="n">
        <v>-67.389671</v>
      </c>
      <c r="CG456" s="1" t="n">
        <v>-90.968384</v>
      </c>
      <c r="CH456" s="1" t="n">
        <v>-70.007812</v>
      </c>
      <c r="CI456" s="1" t="n">
        <v>-66.727875</v>
      </c>
      <c r="CJ456" s="1" t="n">
        <v>-70.26075</v>
      </c>
      <c r="CK456" s="1" t="n">
        <v>-66.814941</v>
      </c>
      <c r="CL456" s="1" t="n">
        <v>-78.941063</v>
      </c>
      <c r="CM456" s="1" t="n">
        <v>-65.757965</v>
      </c>
      <c r="CN456" s="1" t="n">
        <v>-72.257126</v>
      </c>
      <c r="CO456" s="1" t="n">
        <v>-71.883766</v>
      </c>
      <c r="CP456" s="1" t="n">
        <v>-76.450806</v>
      </c>
      <c r="CQ456" s="1" t="n">
        <v>-67.409477</v>
      </c>
      <c r="CR456" s="1" t="n">
        <v>-76.571968</v>
      </c>
      <c r="CS456" s="1" t="n">
        <v>-68.433403</v>
      </c>
    </row>
    <row r="457" customFormat="false" ht="13.2" hidden="false" customHeight="false" outlineLevel="0" collapsed="false">
      <c r="A457" s="1" t="n">
        <f aca="false">A456+0.5</f>
        <v>228</v>
      </c>
      <c r="B457" s="1" t="n">
        <v>-75.883934</v>
      </c>
      <c r="C457" s="1" t="n">
        <v>-71.401024</v>
      </c>
      <c r="D457" s="1" t="n">
        <v>-69.040321</v>
      </c>
      <c r="E457" s="1" t="n">
        <v>-80.311066</v>
      </c>
      <c r="F457" s="1" t="n">
        <v>-74.092773</v>
      </c>
      <c r="G457" s="1" t="n">
        <v>-61.234531</v>
      </c>
      <c r="H457" s="1" t="n">
        <v>-74.375145</v>
      </c>
      <c r="I457" s="1" t="n">
        <v>-69.853088</v>
      </c>
      <c r="J457" s="1" t="n">
        <v>-71.804665</v>
      </c>
      <c r="K457" s="1" t="n">
        <v>-69.134689</v>
      </c>
      <c r="L457" s="1" t="n">
        <v>-70.203987</v>
      </c>
      <c r="M457" s="1" t="n">
        <v>-77.391472</v>
      </c>
      <c r="N457" s="1" t="n">
        <v>-76.071617</v>
      </c>
      <c r="O457" s="1" t="n">
        <v>-65.371353</v>
      </c>
      <c r="P457" s="1" t="n">
        <v>-79.540009</v>
      </c>
      <c r="Q457" s="1" t="n">
        <v>-58.462952</v>
      </c>
      <c r="R457" s="1" t="n">
        <v>-67.578529</v>
      </c>
      <c r="S457" s="1" t="n">
        <v>-71.963997</v>
      </c>
      <c r="T457" s="1" t="n">
        <v>-74.558533</v>
      </c>
      <c r="U457" s="1" t="n">
        <v>-75.38768</v>
      </c>
      <c r="V457" s="1" t="n">
        <v>-78.187378</v>
      </c>
      <c r="W457" s="1" t="n">
        <v>-62.133717</v>
      </c>
      <c r="X457" s="1" t="n">
        <v>-66.605072</v>
      </c>
      <c r="Y457" s="1" t="n">
        <v>-78.312843</v>
      </c>
      <c r="Z457" s="1" t="n">
        <v>-78.567207</v>
      </c>
      <c r="AA457" s="1" t="n">
        <v>-68.561722</v>
      </c>
      <c r="AB457" s="1" t="n">
        <v>-74.814301</v>
      </c>
      <c r="AC457" s="1" t="n">
        <v>-65.756088</v>
      </c>
      <c r="AD457" s="1" t="n">
        <v>-69.150391</v>
      </c>
      <c r="AE457" s="1" t="n">
        <v>-68.391487</v>
      </c>
      <c r="AF457" s="1" t="n">
        <v>-65.366859</v>
      </c>
      <c r="AG457" s="1" t="n">
        <v>-73.400269</v>
      </c>
      <c r="AH457" s="1" t="n">
        <v>-61.371655</v>
      </c>
      <c r="AI457" s="1" t="n">
        <v>-78.729454</v>
      </c>
      <c r="AJ457" s="1" t="n">
        <v>-67.850273</v>
      </c>
      <c r="AK457" s="1" t="n">
        <v>-70.212402</v>
      </c>
      <c r="AL457" s="1" t="n">
        <v>-66.689758</v>
      </c>
      <c r="AM457" s="1" t="n">
        <v>-61.938797</v>
      </c>
      <c r="AN457" s="1" t="n">
        <v>-63.209057</v>
      </c>
      <c r="AO457" s="1" t="n">
        <v>-64.300911</v>
      </c>
      <c r="AP457" s="1" t="n">
        <v>-86.08992</v>
      </c>
      <c r="AQ457" s="1" t="n">
        <v>-64.357803</v>
      </c>
      <c r="AR457" s="1" t="n">
        <v>-71.377129</v>
      </c>
      <c r="AS457" s="1" t="n">
        <v>-69.729065</v>
      </c>
      <c r="AT457" s="1" t="n">
        <v>-66.869675</v>
      </c>
      <c r="AU457" s="1" t="n">
        <v>-69.971252</v>
      </c>
      <c r="AV457" s="1" t="n">
        <v>-80.99205</v>
      </c>
      <c r="AW457" s="1" t="n">
        <v>-77.356117</v>
      </c>
      <c r="AX457" s="1" t="n">
        <v>-56.374393</v>
      </c>
      <c r="AY457" s="1" t="n">
        <v>-77.330292</v>
      </c>
      <c r="AZ457" s="1" t="n">
        <v>-77.627701</v>
      </c>
      <c r="BA457" s="1" t="n">
        <v>-72.748642</v>
      </c>
      <c r="BB457" s="1" t="n">
        <v>-87.623596</v>
      </c>
      <c r="BC457" s="1" t="n">
        <v>-62.855843</v>
      </c>
      <c r="BD457" s="1" t="n">
        <v>-73.04348</v>
      </c>
      <c r="BE457" s="1" t="n">
        <v>-62.975445</v>
      </c>
      <c r="BF457" s="1" t="n">
        <v>-72.998741</v>
      </c>
      <c r="BG457" s="1" t="n">
        <v>-63.730106</v>
      </c>
      <c r="BH457" s="1" t="n">
        <v>-61.491722</v>
      </c>
      <c r="BI457" s="1" t="n">
        <v>-70.581306</v>
      </c>
      <c r="BJ457" s="1" t="n">
        <v>-71.566673</v>
      </c>
      <c r="BK457" s="1" t="n">
        <v>-67.353127</v>
      </c>
      <c r="BL457" s="1" t="n">
        <v>-73.88208</v>
      </c>
      <c r="BM457" s="1" t="n">
        <v>-57.695351</v>
      </c>
      <c r="BN457" s="1" t="n">
        <v>-73.446487</v>
      </c>
      <c r="BO457" s="1" t="n">
        <v>-74.811668</v>
      </c>
      <c r="BP457" s="1" t="n">
        <v>-70.407883</v>
      </c>
      <c r="BQ457" s="1" t="n">
        <v>-71.783203</v>
      </c>
      <c r="BR457" s="1" t="n">
        <v>-76.763824</v>
      </c>
      <c r="BS457" s="1" t="n">
        <v>-58.941273</v>
      </c>
      <c r="BT457" s="1" t="n">
        <v>-69.946785</v>
      </c>
      <c r="BU457" s="1" t="n">
        <v>-76.173141</v>
      </c>
      <c r="BV457" s="1" t="n">
        <v>-66.788338</v>
      </c>
      <c r="BW457" s="1" t="n">
        <v>-71.043373</v>
      </c>
      <c r="BX457" s="1" t="n">
        <v>-63.763512</v>
      </c>
      <c r="BY457" s="1" t="n">
        <v>-62.139874</v>
      </c>
      <c r="BZ457" s="1" t="n">
        <v>-75.988525</v>
      </c>
      <c r="CA457" s="1" t="n">
        <v>-70.135406</v>
      </c>
      <c r="CB457" s="1" t="n">
        <v>-76.922958</v>
      </c>
      <c r="CC457" s="1" t="n">
        <v>-53.354599</v>
      </c>
      <c r="CD457" s="1" t="n">
        <v>-74.975357</v>
      </c>
      <c r="CE457" s="1" t="n">
        <v>-76.085953</v>
      </c>
      <c r="CF457" s="1" t="n">
        <v>-67.507179</v>
      </c>
      <c r="CG457" s="1" t="n">
        <v>-89.096237</v>
      </c>
      <c r="CH457" s="1" t="n">
        <v>-69.962303</v>
      </c>
      <c r="CI457" s="1" t="n">
        <v>-66.867149</v>
      </c>
      <c r="CJ457" s="1" t="n">
        <v>-70.229836</v>
      </c>
      <c r="CK457" s="1" t="n">
        <v>-66.669373</v>
      </c>
      <c r="CL457" s="1" t="n">
        <v>-79.040504</v>
      </c>
      <c r="CM457" s="1" t="n">
        <v>-65.738365</v>
      </c>
      <c r="CN457" s="1" t="n">
        <v>-71.956734</v>
      </c>
      <c r="CO457" s="1" t="n">
        <v>-71.845108</v>
      </c>
      <c r="CP457" s="1" t="n">
        <v>-76.558235</v>
      </c>
      <c r="CQ457" s="1" t="n">
        <v>-67.35318</v>
      </c>
      <c r="CR457" s="1" t="n">
        <v>-76.691681</v>
      </c>
      <c r="CS457" s="1" t="n">
        <v>-68.416832</v>
      </c>
    </row>
    <row r="458" customFormat="false" ht="13.2" hidden="false" customHeight="false" outlineLevel="0" collapsed="false">
      <c r="A458" s="1" t="n">
        <f aca="false">A457+0.5</f>
        <v>228.5</v>
      </c>
      <c r="B458" s="1" t="n">
        <v>-75.210022</v>
      </c>
      <c r="C458" s="1" t="n">
        <v>-71.350853</v>
      </c>
      <c r="D458" s="1" t="n">
        <v>-69.116714</v>
      </c>
      <c r="E458" s="1" t="n">
        <v>-80.620117</v>
      </c>
      <c r="F458" s="1" t="n">
        <v>-73.868851</v>
      </c>
      <c r="G458" s="1" t="n">
        <v>-61.259377</v>
      </c>
      <c r="H458" s="1" t="n">
        <v>-74.060738</v>
      </c>
      <c r="I458" s="1" t="n">
        <v>-69.778809</v>
      </c>
      <c r="J458" s="1" t="n">
        <v>-72.033325</v>
      </c>
      <c r="K458" s="1" t="n">
        <v>-68.942635</v>
      </c>
      <c r="L458" s="1" t="n">
        <v>-70.113129</v>
      </c>
      <c r="M458" s="1" t="n">
        <v>-77.167145</v>
      </c>
      <c r="N458" s="1" t="n">
        <v>-75.586197</v>
      </c>
      <c r="O458" s="1" t="n">
        <v>-65.389282</v>
      </c>
      <c r="P458" s="1" t="n">
        <v>-79.422447</v>
      </c>
      <c r="Q458" s="1" t="n">
        <v>-58.42802</v>
      </c>
      <c r="R458" s="1" t="n">
        <v>-67.71936</v>
      </c>
      <c r="S458" s="1" t="n">
        <v>-71.998177</v>
      </c>
      <c r="T458" s="1" t="n">
        <v>-74.536766</v>
      </c>
      <c r="U458" s="1" t="n">
        <v>-75.426247</v>
      </c>
      <c r="V458" s="1" t="n">
        <v>-78.514832</v>
      </c>
      <c r="W458" s="1" t="n">
        <v>-62.119823</v>
      </c>
      <c r="X458" s="1" t="n">
        <v>-66.501053</v>
      </c>
      <c r="Y458" s="1" t="n">
        <v>-78.054695</v>
      </c>
      <c r="Z458" s="1" t="n">
        <v>-78.775421</v>
      </c>
      <c r="AA458" s="1" t="n">
        <v>-68.762802</v>
      </c>
      <c r="AB458" s="1" t="n">
        <v>-74.549866</v>
      </c>
      <c r="AC458" s="1" t="n">
        <v>-65.598175</v>
      </c>
      <c r="AD458" s="1" t="n">
        <v>-69.058044</v>
      </c>
      <c r="AE458" s="1" t="n">
        <v>-68.264877</v>
      </c>
      <c r="AF458" s="1" t="n">
        <v>-65.251892</v>
      </c>
      <c r="AG458" s="1" t="n">
        <v>-73.351517</v>
      </c>
      <c r="AH458" s="1" t="n">
        <v>-61.333824</v>
      </c>
      <c r="AI458" s="1" t="n">
        <v>-78.237</v>
      </c>
      <c r="AJ458" s="1" t="n">
        <v>-67.843735</v>
      </c>
      <c r="AK458" s="1" t="n">
        <v>-69.859459</v>
      </c>
      <c r="AL458" s="1" t="n">
        <v>-66.704041</v>
      </c>
      <c r="AM458" s="1" t="n">
        <v>-61.900829</v>
      </c>
      <c r="AN458" s="1" t="n">
        <v>-63.378891</v>
      </c>
      <c r="AO458" s="1" t="n">
        <v>-64.201332</v>
      </c>
      <c r="AP458" s="1" t="n">
        <v>-86.182922</v>
      </c>
      <c r="AQ458" s="1" t="n">
        <v>-64.284508</v>
      </c>
      <c r="AR458" s="1" t="n">
        <v>-71.223846</v>
      </c>
      <c r="AS458" s="1" t="n">
        <v>-69.484512</v>
      </c>
      <c r="AT458" s="1" t="n">
        <v>-66.941826</v>
      </c>
      <c r="AU458" s="1" t="n">
        <v>-70.053085</v>
      </c>
      <c r="AV458" s="1" t="n">
        <v>-80.581879</v>
      </c>
      <c r="AW458" s="1" t="n">
        <v>-77.254013</v>
      </c>
      <c r="AX458" s="1" t="n">
        <v>-56.381882</v>
      </c>
      <c r="AY458" s="1" t="n">
        <v>-77.036446</v>
      </c>
      <c r="AZ458" s="1" t="n">
        <v>-77.874802</v>
      </c>
      <c r="BA458" s="1" t="n">
        <v>-73.017365</v>
      </c>
      <c r="BB458" s="1" t="n">
        <v>-88.450317</v>
      </c>
      <c r="BC458" s="1" t="n">
        <v>-62.864803</v>
      </c>
      <c r="BD458" s="1" t="n">
        <v>-72.929489</v>
      </c>
      <c r="BE458" s="1" t="n">
        <v>-63.055481</v>
      </c>
      <c r="BF458" s="1" t="n">
        <v>-73.154007</v>
      </c>
      <c r="BG458" s="1" t="n">
        <v>-63.766922</v>
      </c>
      <c r="BH458" s="1" t="n">
        <v>-61.377876</v>
      </c>
      <c r="BI458" s="1" t="n">
        <v>-70.742043</v>
      </c>
      <c r="BJ458" s="1" t="n">
        <v>-71.538818</v>
      </c>
      <c r="BK458" s="1" t="n">
        <v>-67.34481</v>
      </c>
      <c r="BL458" s="1" t="n">
        <v>-73.825035</v>
      </c>
      <c r="BM458" s="1" t="n">
        <v>-57.684258</v>
      </c>
      <c r="BN458" s="1" t="n">
        <v>-74.208595</v>
      </c>
      <c r="BO458" s="1" t="n">
        <v>-75.391624</v>
      </c>
      <c r="BP458" s="1" t="n">
        <v>-70.208733</v>
      </c>
      <c r="BQ458" s="1" t="n">
        <v>-71.743988</v>
      </c>
      <c r="BR458" s="1" t="n">
        <v>-77.474655</v>
      </c>
      <c r="BS458" s="1" t="n">
        <v>-59.007339</v>
      </c>
      <c r="BT458" s="1" t="n">
        <v>-70.355087</v>
      </c>
      <c r="BU458" s="1" t="n">
        <v>-75.687843</v>
      </c>
      <c r="BV458" s="1" t="n">
        <v>-66.641556</v>
      </c>
      <c r="BW458" s="1" t="n">
        <v>-71.427689</v>
      </c>
      <c r="BX458" s="1" t="n">
        <v>-63.915005</v>
      </c>
      <c r="BY458" s="1" t="n">
        <v>-62.240433</v>
      </c>
      <c r="BZ458" s="1" t="n">
        <v>-76.260551</v>
      </c>
      <c r="CA458" s="1" t="n">
        <v>-69.953438</v>
      </c>
      <c r="CB458" s="1" t="n">
        <v>-76.418312</v>
      </c>
      <c r="CC458" s="1" t="n">
        <v>-53.345848</v>
      </c>
      <c r="CD458" s="1" t="n">
        <v>-74.9076</v>
      </c>
      <c r="CE458" s="1" t="n">
        <v>-76.367729</v>
      </c>
      <c r="CF458" s="1" t="n">
        <v>-67.675392</v>
      </c>
      <c r="CG458" s="1" t="n">
        <v>-87.418747</v>
      </c>
      <c r="CH458" s="1" t="n">
        <v>-70.012009</v>
      </c>
      <c r="CI458" s="1" t="n">
        <v>-66.781265</v>
      </c>
      <c r="CJ458" s="1" t="n">
        <v>-70.132973</v>
      </c>
      <c r="CK458" s="1" t="n">
        <v>-66.586891</v>
      </c>
      <c r="CL458" s="1" t="n">
        <v>-79.68013</v>
      </c>
      <c r="CM458" s="1" t="n">
        <v>-65.755676</v>
      </c>
      <c r="CN458" s="1" t="n">
        <v>-71.967079</v>
      </c>
      <c r="CO458" s="1" t="n">
        <v>-71.812958</v>
      </c>
      <c r="CP458" s="1" t="n">
        <v>-76.997467</v>
      </c>
      <c r="CQ458" s="1" t="n">
        <v>-67.365898</v>
      </c>
      <c r="CR458" s="1" t="n">
        <v>-76.731575</v>
      </c>
      <c r="CS458" s="1" t="n">
        <v>-68.240326</v>
      </c>
    </row>
    <row r="459" customFormat="false" ht="13.2" hidden="false" customHeight="false" outlineLevel="0" collapsed="false">
      <c r="A459" s="1" t="n">
        <f aca="false">A458+0.5</f>
        <v>229</v>
      </c>
      <c r="B459" s="1" t="n">
        <v>-74.77935</v>
      </c>
      <c r="C459" s="1" t="n">
        <v>-71.437859</v>
      </c>
      <c r="D459" s="1" t="n">
        <v>-69.389877</v>
      </c>
      <c r="E459" s="1" t="n">
        <v>-80.102066</v>
      </c>
      <c r="F459" s="1" t="n">
        <v>-73.632065</v>
      </c>
      <c r="G459" s="1" t="n">
        <v>-61.26009</v>
      </c>
      <c r="H459" s="1" t="n">
        <v>-73.924423</v>
      </c>
      <c r="I459" s="1" t="n">
        <v>-69.713814</v>
      </c>
      <c r="J459" s="1" t="n">
        <v>-72.128365</v>
      </c>
      <c r="K459" s="1" t="n">
        <v>-68.877182</v>
      </c>
      <c r="L459" s="1" t="n">
        <v>-70.074417</v>
      </c>
      <c r="M459" s="1" t="n">
        <v>-76.651764</v>
      </c>
      <c r="N459" s="1" t="n">
        <v>-75.120781</v>
      </c>
      <c r="O459" s="1" t="n">
        <v>-65.45208</v>
      </c>
      <c r="P459" s="1" t="n">
        <v>-79.54245</v>
      </c>
      <c r="Q459" s="1" t="n">
        <v>-58.401966</v>
      </c>
      <c r="R459" s="1" t="n">
        <v>-67.746925</v>
      </c>
      <c r="S459" s="1" t="n">
        <v>-71.892265</v>
      </c>
      <c r="T459" s="1" t="n">
        <v>-74.190514</v>
      </c>
      <c r="U459" s="1" t="n">
        <v>-75.577095</v>
      </c>
      <c r="V459" s="1" t="n">
        <v>-78.632996</v>
      </c>
      <c r="W459" s="1" t="n">
        <v>-62.106117</v>
      </c>
      <c r="X459" s="1" t="n">
        <v>-66.585831</v>
      </c>
      <c r="Y459" s="1" t="n">
        <v>-78.05864</v>
      </c>
      <c r="Z459" s="1" t="n">
        <v>-78.238518</v>
      </c>
      <c r="AA459" s="1" t="n">
        <v>-68.773132</v>
      </c>
      <c r="AB459" s="1" t="n">
        <v>-73.881195</v>
      </c>
      <c r="AC459" s="1" t="n">
        <v>-65.485062</v>
      </c>
      <c r="AD459" s="1" t="n">
        <v>-68.773598</v>
      </c>
      <c r="AE459" s="1" t="n">
        <v>-68.319229</v>
      </c>
      <c r="AF459" s="1" t="n">
        <v>-65.030563</v>
      </c>
      <c r="AG459" s="1" t="n">
        <v>-73.161209</v>
      </c>
      <c r="AH459" s="1" t="n">
        <v>-61.300198</v>
      </c>
      <c r="AI459" s="1" t="n">
        <v>-77.748695</v>
      </c>
      <c r="AJ459" s="1" t="n">
        <v>-67.942459</v>
      </c>
      <c r="AK459" s="1" t="n">
        <v>-69.664604</v>
      </c>
      <c r="AL459" s="1" t="n">
        <v>-66.597343</v>
      </c>
      <c r="AM459" s="1" t="n">
        <v>-61.913361</v>
      </c>
      <c r="AN459" s="1" t="n">
        <v>-63.446117</v>
      </c>
      <c r="AO459" s="1" t="n">
        <v>-64.12056</v>
      </c>
      <c r="AP459" s="1" t="n">
        <v>-85.652603</v>
      </c>
      <c r="AQ459" s="1" t="n">
        <v>-64.286514</v>
      </c>
      <c r="AR459" s="1" t="n">
        <v>-71.21814</v>
      </c>
      <c r="AS459" s="1" t="n">
        <v>-69.376633</v>
      </c>
      <c r="AT459" s="1" t="n">
        <v>-67.014404</v>
      </c>
      <c r="AU459" s="1" t="n">
        <v>-69.963226</v>
      </c>
      <c r="AV459" s="1" t="n">
        <v>-80.105827</v>
      </c>
      <c r="AW459" s="1" t="n">
        <v>-77.164268</v>
      </c>
      <c r="AX459" s="1" t="n">
        <v>-56.39109</v>
      </c>
      <c r="AY459" s="1" t="n">
        <v>-77.045334</v>
      </c>
      <c r="AZ459" s="1" t="n">
        <v>-78.236206</v>
      </c>
      <c r="BA459" s="1" t="n">
        <v>-73.158577</v>
      </c>
      <c r="BB459" s="1" t="n">
        <v>-87.807854</v>
      </c>
      <c r="BC459" s="1" t="n">
        <v>-62.932072</v>
      </c>
      <c r="BD459" s="1" t="n">
        <v>-72.91259</v>
      </c>
      <c r="BE459" s="1" t="n">
        <v>-63.1353</v>
      </c>
      <c r="BF459" s="1" t="n">
        <v>-73.279671</v>
      </c>
      <c r="BG459" s="1" t="n">
        <v>-63.820705</v>
      </c>
      <c r="BH459" s="1" t="n">
        <v>-61.305222</v>
      </c>
      <c r="BI459" s="1" t="n">
        <v>-70.858543</v>
      </c>
      <c r="BJ459" s="1" t="n">
        <v>-71.329567</v>
      </c>
      <c r="BK459" s="1" t="n">
        <v>-67.254982</v>
      </c>
      <c r="BL459" s="1" t="n">
        <v>-73.886337</v>
      </c>
      <c r="BM459" s="1" t="n">
        <v>-57.642784</v>
      </c>
      <c r="BN459" s="1" t="n">
        <v>-74.80452</v>
      </c>
      <c r="BO459" s="1" t="n">
        <v>-75.563004</v>
      </c>
      <c r="BP459" s="1" t="n">
        <v>-69.901886</v>
      </c>
      <c r="BQ459" s="1" t="n">
        <v>-71.962318</v>
      </c>
      <c r="BR459" s="1" t="n">
        <v>-77.423599</v>
      </c>
      <c r="BS459" s="1" t="n">
        <v>-58.965904</v>
      </c>
      <c r="BT459" s="1" t="n">
        <v>-70.543068</v>
      </c>
      <c r="BU459" s="1" t="n">
        <v>-75.803146</v>
      </c>
      <c r="BV459" s="1" t="n">
        <v>-66.4767</v>
      </c>
      <c r="BW459" s="1" t="n">
        <v>-71.398232</v>
      </c>
      <c r="BX459" s="1" t="n">
        <v>-64.08532</v>
      </c>
      <c r="BY459" s="1" t="n">
        <v>-62.331623</v>
      </c>
      <c r="BZ459" s="1" t="n">
        <v>-76.258217</v>
      </c>
      <c r="CA459" s="1" t="n">
        <v>-69.596092</v>
      </c>
      <c r="CB459" s="1" t="n">
        <v>-76.171196</v>
      </c>
      <c r="CC459" s="1" t="n">
        <v>-53.34589</v>
      </c>
      <c r="CD459" s="1" t="n">
        <v>-74.793747</v>
      </c>
      <c r="CE459" s="1" t="n">
        <v>-76.412575</v>
      </c>
      <c r="CF459" s="1" t="n">
        <v>-67.728638</v>
      </c>
      <c r="CG459" s="1" t="n">
        <v>-86.010025</v>
      </c>
      <c r="CH459" s="1" t="n">
        <v>-70.050529</v>
      </c>
      <c r="CI459" s="1" t="n">
        <v>-66.617081</v>
      </c>
      <c r="CJ459" s="1" t="n">
        <v>-70.16713</v>
      </c>
      <c r="CK459" s="1" t="n">
        <v>-66.527954</v>
      </c>
      <c r="CL459" s="1" t="n">
        <v>-79.878418</v>
      </c>
      <c r="CM459" s="1" t="n">
        <v>-65.694931</v>
      </c>
      <c r="CN459" s="1" t="n">
        <v>-72.012047</v>
      </c>
      <c r="CO459" s="1" t="n">
        <v>-71.691597</v>
      </c>
      <c r="CP459" s="1" t="n">
        <v>-77.107224</v>
      </c>
      <c r="CQ459" s="1" t="n">
        <v>-67.313278</v>
      </c>
      <c r="CR459" s="1" t="n">
        <v>-76.323212</v>
      </c>
      <c r="CS459" s="1" t="n">
        <v>-68.321068</v>
      </c>
    </row>
    <row r="460" customFormat="false" ht="13.2" hidden="false" customHeight="false" outlineLevel="0" collapsed="false">
      <c r="A460" s="1" t="n">
        <f aca="false">A459+0.5</f>
        <v>229.5</v>
      </c>
      <c r="B460" s="1" t="n">
        <v>-74.906296</v>
      </c>
      <c r="C460" s="1" t="n">
        <v>-71.27153</v>
      </c>
      <c r="D460" s="1" t="n">
        <v>-69.658844</v>
      </c>
      <c r="E460" s="1" t="n">
        <v>-79.457123</v>
      </c>
      <c r="F460" s="1" t="n">
        <v>-73.283073</v>
      </c>
      <c r="G460" s="1" t="n">
        <v>-61.218639</v>
      </c>
      <c r="H460" s="1" t="n">
        <v>-74.238945</v>
      </c>
      <c r="I460" s="1" t="n">
        <v>-69.929794</v>
      </c>
      <c r="J460" s="1" t="n">
        <v>-72.444794</v>
      </c>
      <c r="K460" s="1" t="n">
        <v>-68.726196</v>
      </c>
      <c r="L460" s="1" t="n">
        <v>-70.031258</v>
      </c>
      <c r="M460" s="1" t="n">
        <v>-76.42218</v>
      </c>
      <c r="N460" s="1" t="n">
        <v>-74.728592</v>
      </c>
      <c r="O460" s="1" t="n">
        <v>-65.543365</v>
      </c>
      <c r="P460" s="1" t="n">
        <v>-80.186424</v>
      </c>
      <c r="Q460" s="1" t="n">
        <v>-58.401566</v>
      </c>
      <c r="R460" s="1" t="n">
        <v>-67.772705</v>
      </c>
      <c r="S460" s="1" t="n">
        <v>-71.798386</v>
      </c>
      <c r="T460" s="1" t="n">
        <v>-73.746384</v>
      </c>
      <c r="U460" s="1" t="n">
        <v>-75.498497</v>
      </c>
      <c r="V460" s="1" t="n">
        <v>-78.513634</v>
      </c>
      <c r="W460" s="1" t="n">
        <v>-62.024597</v>
      </c>
      <c r="X460" s="1" t="n">
        <v>-66.636078</v>
      </c>
      <c r="Y460" s="1" t="n">
        <v>-77.887245</v>
      </c>
      <c r="Z460" s="1" t="n">
        <v>-77.94326</v>
      </c>
      <c r="AA460" s="1" t="n">
        <v>-68.673859</v>
      </c>
      <c r="AB460" s="1" t="n">
        <v>-73.215912</v>
      </c>
      <c r="AC460" s="1" t="n">
        <v>-65.378357</v>
      </c>
      <c r="AD460" s="1" t="n">
        <v>-68.482826</v>
      </c>
      <c r="AE460" s="1" t="n">
        <v>-68.253944</v>
      </c>
      <c r="AF460" s="1" t="n">
        <v>-64.818237</v>
      </c>
      <c r="AG460" s="1" t="n">
        <v>-73.312775</v>
      </c>
      <c r="AH460" s="1" t="n">
        <v>-61.39814</v>
      </c>
      <c r="AI460" s="1" t="n">
        <v>-77.434067</v>
      </c>
      <c r="AJ460" s="1" t="n">
        <v>-68.135391</v>
      </c>
      <c r="AK460" s="1" t="n">
        <v>-69.531158</v>
      </c>
      <c r="AL460" s="1" t="n">
        <v>-66.44545</v>
      </c>
      <c r="AM460" s="1" t="n">
        <v>-61.935825</v>
      </c>
      <c r="AN460" s="1" t="n">
        <v>-63.341488</v>
      </c>
      <c r="AO460" s="1" t="n">
        <v>-64.216148</v>
      </c>
      <c r="AP460" s="1" t="n">
        <v>-84.917252</v>
      </c>
      <c r="AQ460" s="1" t="n">
        <v>-64.257874</v>
      </c>
      <c r="AR460" s="1" t="n">
        <v>-71.285255</v>
      </c>
      <c r="AS460" s="1" t="n">
        <v>-69.232162</v>
      </c>
      <c r="AT460" s="1" t="n">
        <v>-67.157043</v>
      </c>
      <c r="AU460" s="1" t="n">
        <v>-69.91349</v>
      </c>
      <c r="AV460" s="1" t="n">
        <v>-80.714119</v>
      </c>
      <c r="AW460" s="1" t="n">
        <v>-77.526382</v>
      </c>
      <c r="AX460" s="1" t="n">
        <v>-56.369392</v>
      </c>
      <c r="AY460" s="1" t="n">
        <v>-76.688263</v>
      </c>
      <c r="AZ460" s="1" t="n">
        <v>-79.008095</v>
      </c>
      <c r="BA460" s="1" t="n">
        <v>-73.196175</v>
      </c>
      <c r="BB460" s="1" t="n">
        <v>-86.451675</v>
      </c>
      <c r="BC460" s="1" t="n">
        <v>-62.858219</v>
      </c>
      <c r="BD460" s="1" t="n">
        <v>-72.92363</v>
      </c>
      <c r="BE460" s="1" t="n">
        <v>-63.177944</v>
      </c>
      <c r="BF460" s="1" t="n">
        <v>-73.194611</v>
      </c>
      <c r="BG460" s="1" t="n">
        <v>-63.963398</v>
      </c>
      <c r="BH460" s="1" t="n">
        <v>-61.246033</v>
      </c>
      <c r="BI460" s="1" t="n">
        <v>-70.982239</v>
      </c>
      <c r="BJ460" s="1" t="n">
        <v>-71.308609</v>
      </c>
      <c r="BK460" s="1" t="n">
        <v>-67.188515</v>
      </c>
      <c r="BL460" s="1" t="n">
        <v>-73.954514</v>
      </c>
      <c r="BM460" s="1" t="n">
        <v>-57.676792</v>
      </c>
      <c r="BN460" s="1" t="n">
        <v>-74.585068</v>
      </c>
      <c r="BO460" s="1" t="n">
        <v>-75.661453</v>
      </c>
      <c r="BP460" s="1" t="n">
        <v>-69.821259</v>
      </c>
      <c r="BQ460" s="1" t="n">
        <v>-72.276215</v>
      </c>
      <c r="BR460" s="1" t="n">
        <v>-76.765228</v>
      </c>
      <c r="BS460" s="1" t="n">
        <v>-58.895058</v>
      </c>
      <c r="BT460" s="1" t="n">
        <v>-70.508667</v>
      </c>
      <c r="BU460" s="1" t="n">
        <v>-76.177208</v>
      </c>
      <c r="BV460" s="1" t="n">
        <v>-66.402557</v>
      </c>
      <c r="BW460" s="1" t="n">
        <v>-70.870926</v>
      </c>
      <c r="BX460" s="1" t="n">
        <v>-64.053802</v>
      </c>
      <c r="BY460" s="1" t="n">
        <v>-62.315018</v>
      </c>
      <c r="BZ460" s="1" t="n">
        <v>-75.531754</v>
      </c>
      <c r="CA460" s="1" t="n">
        <v>-69.295639</v>
      </c>
      <c r="CB460" s="1" t="n">
        <v>-76.02449</v>
      </c>
      <c r="CC460" s="1" t="n">
        <v>-53.364517</v>
      </c>
      <c r="CD460" s="1" t="n">
        <v>-74.74295</v>
      </c>
      <c r="CE460" s="1" t="n">
        <v>-76.48806</v>
      </c>
      <c r="CF460" s="1" t="n">
        <v>-67.690201</v>
      </c>
      <c r="CG460" s="1" t="n">
        <v>-84.652512</v>
      </c>
      <c r="CH460" s="1" t="n">
        <v>-70.20266</v>
      </c>
      <c r="CI460" s="1" t="n">
        <v>-66.477158</v>
      </c>
      <c r="CJ460" s="1" t="n">
        <v>-70.143745</v>
      </c>
      <c r="CK460" s="1" t="n">
        <v>-66.4925</v>
      </c>
      <c r="CL460" s="1" t="n">
        <v>-80.090828</v>
      </c>
      <c r="CM460" s="1" t="n">
        <v>-65.725601</v>
      </c>
      <c r="CN460" s="1" t="n">
        <v>-72.064476</v>
      </c>
      <c r="CO460" s="1" t="n">
        <v>-71.53537</v>
      </c>
      <c r="CP460" s="1" t="n">
        <v>-76.613632</v>
      </c>
      <c r="CQ460" s="1" t="n">
        <v>-67.346992</v>
      </c>
      <c r="CR460" s="1" t="n">
        <v>-76.288284</v>
      </c>
      <c r="CS460" s="1" t="n">
        <v>-68.5914</v>
      </c>
    </row>
    <row r="461" customFormat="false" ht="13.2" hidden="false" customHeight="false" outlineLevel="0" collapsed="false">
      <c r="A461" s="1" t="n">
        <f aca="false">A460+0.5</f>
        <v>230</v>
      </c>
      <c r="B461" s="1" t="n">
        <v>-75.107544</v>
      </c>
      <c r="C461" s="1" t="n">
        <v>-71.176003</v>
      </c>
      <c r="D461" s="1" t="n">
        <v>-69.724533</v>
      </c>
      <c r="E461" s="1" t="n">
        <v>-78.778534</v>
      </c>
      <c r="F461" s="1" t="n">
        <v>-72.905426</v>
      </c>
      <c r="G461" s="1" t="n">
        <v>-61.241299</v>
      </c>
      <c r="H461" s="1" t="n">
        <v>-74.857872</v>
      </c>
      <c r="I461" s="1" t="n">
        <v>-70.133789</v>
      </c>
      <c r="J461" s="1" t="n">
        <v>-72.815079</v>
      </c>
      <c r="K461" s="1" t="n">
        <v>-68.759125</v>
      </c>
      <c r="L461" s="1" t="n">
        <v>-70.03743</v>
      </c>
      <c r="M461" s="1" t="n">
        <v>-76.487236</v>
      </c>
      <c r="N461" s="1" t="n">
        <v>-74.359779</v>
      </c>
      <c r="O461" s="1" t="n">
        <v>-65.60836</v>
      </c>
      <c r="P461" s="1" t="n">
        <v>-80.336906</v>
      </c>
      <c r="Q461" s="1" t="n">
        <v>-58.403645</v>
      </c>
      <c r="R461" s="1" t="n">
        <v>-67.784531</v>
      </c>
      <c r="S461" s="1" t="n">
        <v>-71.881668</v>
      </c>
      <c r="T461" s="1" t="n">
        <v>-73.430504</v>
      </c>
      <c r="U461" s="1" t="n">
        <v>-75.335403</v>
      </c>
      <c r="V461" s="1" t="n">
        <v>-78.279335</v>
      </c>
      <c r="W461" s="1" t="n">
        <v>-61.907238</v>
      </c>
      <c r="X461" s="1" t="n">
        <v>-66.775993</v>
      </c>
      <c r="Y461" s="1" t="n">
        <v>-77.823891</v>
      </c>
      <c r="Z461" s="1" t="n">
        <v>-77.841408</v>
      </c>
      <c r="AA461" s="1" t="n">
        <v>-68.561508</v>
      </c>
      <c r="AB461" s="1" t="n">
        <v>-72.75956</v>
      </c>
      <c r="AC461" s="1" t="n">
        <v>-65.250938</v>
      </c>
      <c r="AD461" s="1" t="n">
        <v>-68.316261</v>
      </c>
      <c r="AE461" s="1" t="n">
        <v>-68.299164</v>
      </c>
      <c r="AF461" s="1" t="n">
        <v>-64.586647</v>
      </c>
      <c r="AG461" s="1" t="n">
        <v>-73.687927</v>
      </c>
      <c r="AH461" s="1" t="n">
        <v>-61.467407</v>
      </c>
      <c r="AI461" s="1" t="n">
        <v>-77.40416</v>
      </c>
      <c r="AJ461" s="1" t="n">
        <v>-68.104004</v>
      </c>
      <c r="AK461" s="1" t="n">
        <v>-69.565849</v>
      </c>
      <c r="AL461" s="1" t="n">
        <v>-66.279099</v>
      </c>
      <c r="AM461" s="1" t="n">
        <v>-61.974701</v>
      </c>
      <c r="AN461" s="1" t="n">
        <v>-63.153069</v>
      </c>
      <c r="AO461" s="1" t="n">
        <v>-64.335609</v>
      </c>
      <c r="AP461" s="1" t="n">
        <v>-84.347443</v>
      </c>
      <c r="AQ461" s="1" t="n">
        <v>-64.237381</v>
      </c>
      <c r="AR461" s="1" t="n">
        <v>-71.544388</v>
      </c>
      <c r="AS461" s="1" t="n">
        <v>-69.098419</v>
      </c>
      <c r="AT461" s="1" t="n">
        <v>-67.232117</v>
      </c>
      <c r="AU461" s="1" t="n">
        <v>-69.779671</v>
      </c>
      <c r="AV461" s="1" t="n">
        <v>-81.109344</v>
      </c>
      <c r="AW461" s="1" t="n">
        <v>-77.353508</v>
      </c>
      <c r="AX461" s="1" t="n">
        <v>-56.333256</v>
      </c>
      <c r="AY461" s="1" t="n">
        <v>-76.233986</v>
      </c>
      <c r="AZ461" s="1" t="n">
        <v>-79.368309</v>
      </c>
      <c r="BA461" s="1" t="n">
        <v>-73.142258</v>
      </c>
      <c r="BB461" s="1" t="n">
        <v>-85.45665</v>
      </c>
      <c r="BC461" s="1" t="n">
        <v>-62.847256</v>
      </c>
      <c r="BD461" s="1" t="n">
        <v>-73.092178</v>
      </c>
      <c r="BE461" s="1" t="n">
        <v>-63.190353</v>
      </c>
      <c r="BF461" s="1" t="n">
        <v>-73.194054</v>
      </c>
      <c r="BG461" s="1" t="n">
        <v>-64.061569</v>
      </c>
      <c r="BH461" s="1" t="n">
        <v>-61.175961</v>
      </c>
      <c r="BI461" s="1" t="n">
        <v>-70.877007</v>
      </c>
      <c r="BJ461" s="1" t="n">
        <v>-71.089729</v>
      </c>
      <c r="BK461" s="1" t="n">
        <v>-66.967865</v>
      </c>
      <c r="BL461" s="1" t="n">
        <v>-74.384972</v>
      </c>
      <c r="BM461" s="1" t="n">
        <v>-57.689548</v>
      </c>
      <c r="BN461" s="1" t="n">
        <v>-74.29097</v>
      </c>
      <c r="BO461" s="1" t="n">
        <v>-75.154907</v>
      </c>
      <c r="BP461" s="1" t="n">
        <v>-70.024269</v>
      </c>
      <c r="BQ461" s="1" t="n">
        <v>-72.640305</v>
      </c>
      <c r="BR461" s="1" t="n">
        <v>-75.898277</v>
      </c>
      <c r="BS461" s="1" t="n">
        <v>-58.751392</v>
      </c>
      <c r="BT461" s="1" t="n">
        <v>-70.363235</v>
      </c>
      <c r="BU461" s="1" t="n">
        <v>-76.737015</v>
      </c>
      <c r="BV461" s="1" t="n">
        <v>-66.380875</v>
      </c>
      <c r="BW461" s="1" t="n">
        <v>-70.088936</v>
      </c>
      <c r="BX461" s="1" t="n">
        <v>-63.807266</v>
      </c>
      <c r="BY461" s="1" t="n">
        <v>-62.173695</v>
      </c>
      <c r="BZ461" s="1" t="n">
        <v>-74.979568</v>
      </c>
      <c r="CA461" s="1" t="n">
        <v>-69.043755</v>
      </c>
      <c r="CB461" s="1" t="n">
        <v>-75.885132</v>
      </c>
      <c r="CC461" s="1" t="n">
        <v>-53.374981</v>
      </c>
      <c r="CD461" s="1" t="n">
        <v>-74.440964</v>
      </c>
      <c r="CE461" s="1" t="n">
        <v>-76.573448</v>
      </c>
      <c r="CF461" s="1" t="n">
        <v>-67.717911</v>
      </c>
      <c r="CG461" s="1" t="n">
        <v>-83.916466</v>
      </c>
      <c r="CH461" s="1" t="n">
        <v>-70.283142</v>
      </c>
      <c r="CI461" s="1" t="n">
        <v>-66.361618</v>
      </c>
      <c r="CJ461" s="1" t="n">
        <v>-70.148544</v>
      </c>
      <c r="CK461" s="1" t="n">
        <v>-66.476128</v>
      </c>
      <c r="CL461" s="1" t="n">
        <v>-80.145859</v>
      </c>
      <c r="CM461" s="1" t="n">
        <v>-65.709137</v>
      </c>
      <c r="CN461" s="1" t="n">
        <v>-72.071854</v>
      </c>
      <c r="CO461" s="1" t="n">
        <v>-71.553253</v>
      </c>
      <c r="CP461" s="1" t="n">
        <v>-76.618843</v>
      </c>
      <c r="CQ461" s="1" t="n">
        <v>-67.217751</v>
      </c>
      <c r="CR461" s="1" t="n">
        <v>-76.006271</v>
      </c>
      <c r="CS461" s="1" t="n">
        <v>-68.774742</v>
      </c>
    </row>
    <row r="462" customFormat="false" ht="13.2" hidden="false" customHeight="false" outlineLevel="0" collapsed="false">
      <c r="A462" s="1" t="n">
        <f aca="false">A461+0.5</f>
        <v>230.5</v>
      </c>
      <c r="B462" s="1" t="n">
        <v>-75.197021</v>
      </c>
      <c r="C462" s="1" t="n">
        <v>-71.13356</v>
      </c>
      <c r="D462" s="1" t="n">
        <v>-69.84053</v>
      </c>
      <c r="E462" s="1" t="n">
        <v>-77.877731</v>
      </c>
      <c r="F462" s="1" t="n">
        <v>-72.656525</v>
      </c>
      <c r="G462" s="1" t="n">
        <v>-61.253075</v>
      </c>
      <c r="H462" s="1" t="n">
        <v>-75.571854</v>
      </c>
      <c r="I462" s="1" t="n">
        <v>-70.11702</v>
      </c>
      <c r="J462" s="1" t="n">
        <v>-72.70459</v>
      </c>
      <c r="K462" s="1" t="n">
        <v>-68.873482</v>
      </c>
      <c r="L462" s="1" t="n">
        <v>-70.021393</v>
      </c>
      <c r="M462" s="1" t="n">
        <v>-76.513351</v>
      </c>
      <c r="N462" s="1" t="n">
        <v>-74.005585</v>
      </c>
      <c r="O462" s="1" t="n">
        <v>-65.602669</v>
      </c>
      <c r="P462" s="1" t="n">
        <v>-81.032242</v>
      </c>
      <c r="Q462" s="1" t="n">
        <v>-58.418346</v>
      </c>
      <c r="R462" s="1" t="n">
        <v>-67.869522</v>
      </c>
      <c r="S462" s="1" t="n">
        <v>-71.791031</v>
      </c>
      <c r="T462" s="1" t="n">
        <v>-73.126648</v>
      </c>
      <c r="U462" s="1" t="n">
        <v>-75.315994</v>
      </c>
      <c r="V462" s="1" t="n">
        <v>-77.784439</v>
      </c>
      <c r="W462" s="1" t="n">
        <v>-61.915508</v>
      </c>
      <c r="X462" s="1" t="n">
        <v>-66.781532</v>
      </c>
      <c r="Y462" s="1" t="n">
        <v>-78.332397</v>
      </c>
      <c r="Z462" s="1" t="n">
        <v>-77.940659</v>
      </c>
      <c r="AA462" s="1" t="n">
        <v>-68.359589</v>
      </c>
      <c r="AB462" s="1" t="n">
        <v>-72.661758</v>
      </c>
      <c r="AC462" s="1" t="n">
        <v>-65.353539</v>
      </c>
      <c r="AD462" s="1" t="n">
        <v>-68.356918</v>
      </c>
      <c r="AE462" s="1" t="n">
        <v>-68.518105</v>
      </c>
      <c r="AF462" s="1" t="n">
        <v>-64.545258</v>
      </c>
      <c r="AG462" s="1" t="n">
        <v>-73.693878</v>
      </c>
      <c r="AH462" s="1" t="n">
        <v>-61.481178</v>
      </c>
      <c r="AI462" s="1" t="n">
        <v>-77.283157</v>
      </c>
      <c r="AJ462" s="1" t="n">
        <v>-68.073479</v>
      </c>
      <c r="AK462" s="1" t="n">
        <v>-69.839661</v>
      </c>
      <c r="AL462" s="1" t="n">
        <v>-66.257889</v>
      </c>
      <c r="AM462" s="1" t="n">
        <v>-61.92337</v>
      </c>
      <c r="AN462" s="1" t="n">
        <v>-63.023445</v>
      </c>
      <c r="AO462" s="1" t="n">
        <v>-64.374115</v>
      </c>
      <c r="AP462" s="1" t="n">
        <v>-84.067924</v>
      </c>
      <c r="AQ462" s="1" t="n">
        <v>-64.359657</v>
      </c>
      <c r="AR462" s="1" t="n">
        <v>-71.930412</v>
      </c>
      <c r="AS462" s="1" t="n">
        <v>-69.07003</v>
      </c>
      <c r="AT462" s="1" t="n">
        <v>-67.331017</v>
      </c>
      <c r="AU462" s="1" t="n">
        <v>-69.694908</v>
      </c>
      <c r="AV462" s="1" t="n">
        <v>-82.493515</v>
      </c>
      <c r="AW462" s="1" t="n">
        <v>-76.826591</v>
      </c>
      <c r="AX462" s="1" t="n">
        <v>-56.28117</v>
      </c>
      <c r="AY462" s="1" t="n">
        <v>-75.841782</v>
      </c>
      <c r="AZ462" s="1" t="n">
        <v>-78.932808</v>
      </c>
      <c r="BA462" s="1" t="n">
        <v>-72.984718</v>
      </c>
      <c r="BB462" s="1" t="n">
        <v>-84.970787</v>
      </c>
      <c r="BC462" s="1" t="n">
        <v>-62.822575</v>
      </c>
      <c r="BD462" s="1" t="n">
        <v>-73.453033</v>
      </c>
      <c r="BE462" s="1" t="n">
        <v>-63.075508</v>
      </c>
      <c r="BF462" s="1" t="n">
        <v>-73.114319</v>
      </c>
      <c r="BG462" s="1" t="n">
        <v>-64.052681</v>
      </c>
      <c r="BH462" s="1" t="n">
        <v>-61.119923</v>
      </c>
      <c r="BI462" s="1" t="n">
        <v>-70.872185</v>
      </c>
      <c r="BJ462" s="1" t="n">
        <v>-70.961334</v>
      </c>
      <c r="BK462" s="1" t="n">
        <v>-66.729645</v>
      </c>
      <c r="BL462" s="1" t="n">
        <v>-74.508812</v>
      </c>
      <c r="BM462" s="1" t="n">
        <v>-57.663479</v>
      </c>
      <c r="BN462" s="1" t="n">
        <v>-73.367706</v>
      </c>
      <c r="BO462" s="1" t="n">
        <v>-74.733696</v>
      </c>
      <c r="BP462" s="1" t="n">
        <v>-70.424606</v>
      </c>
      <c r="BQ462" s="1" t="n">
        <v>-72.609344</v>
      </c>
      <c r="BR462" s="1" t="n">
        <v>-75.319344</v>
      </c>
      <c r="BS462" s="1" t="n">
        <v>-58.643227</v>
      </c>
      <c r="BT462" s="1" t="n">
        <v>-70.152252</v>
      </c>
      <c r="BU462" s="1" t="n">
        <v>-77.426956</v>
      </c>
      <c r="BV462" s="1" t="n">
        <v>-66.268036</v>
      </c>
      <c r="BW462" s="1" t="n">
        <v>-69.444412</v>
      </c>
      <c r="BX462" s="1" t="n">
        <v>-63.508621</v>
      </c>
      <c r="BY462" s="1" t="n">
        <v>-62.067322</v>
      </c>
      <c r="BZ462" s="1" t="n">
        <v>-74.139854</v>
      </c>
      <c r="CA462" s="1" t="n">
        <v>-69.051178</v>
      </c>
      <c r="CB462" s="1" t="n">
        <v>-75.899422</v>
      </c>
      <c r="CC462" s="1" t="n">
        <v>-53.392868</v>
      </c>
      <c r="CD462" s="1" t="n">
        <v>-74.104446</v>
      </c>
      <c r="CE462" s="1" t="n">
        <v>-76.273132</v>
      </c>
      <c r="CF462" s="1" t="n">
        <v>-67.577278</v>
      </c>
      <c r="CG462" s="1" t="n">
        <v>-83.627411</v>
      </c>
      <c r="CH462" s="1" t="n">
        <v>-70.368668</v>
      </c>
      <c r="CI462" s="1" t="n">
        <v>-66.201866</v>
      </c>
      <c r="CJ462" s="1" t="n">
        <v>-70.209595</v>
      </c>
      <c r="CK462" s="1" t="n">
        <v>-66.473526</v>
      </c>
      <c r="CL462" s="1" t="n">
        <v>-79.897064</v>
      </c>
      <c r="CM462" s="1" t="n">
        <v>-65.801727</v>
      </c>
      <c r="CN462" s="1" t="n">
        <v>-72.018906</v>
      </c>
      <c r="CO462" s="1" t="n">
        <v>-71.662132</v>
      </c>
      <c r="CP462" s="1" t="n">
        <v>-76.668884</v>
      </c>
      <c r="CQ462" s="1" t="n">
        <v>-67.230072</v>
      </c>
      <c r="CR462" s="1" t="n">
        <v>-75.875107</v>
      </c>
      <c r="CS462" s="1" t="n">
        <v>-68.975876</v>
      </c>
    </row>
    <row r="463" customFormat="false" ht="13.2" hidden="false" customHeight="false" outlineLevel="0" collapsed="false">
      <c r="A463" s="1" t="n">
        <f aca="false">A462+0.5</f>
        <v>231</v>
      </c>
      <c r="B463" s="1" t="n">
        <v>-75.590179</v>
      </c>
      <c r="C463" s="1" t="n">
        <v>-71.185043</v>
      </c>
      <c r="D463" s="1" t="n">
        <v>-69.728233</v>
      </c>
      <c r="E463" s="1" t="n">
        <v>-77.787712</v>
      </c>
      <c r="F463" s="1" t="n">
        <v>-72.543274</v>
      </c>
      <c r="G463" s="1" t="n">
        <v>-61.278183</v>
      </c>
      <c r="H463" s="1" t="n">
        <v>-75.847076</v>
      </c>
      <c r="I463" s="1" t="n">
        <v>-70.172241</v>
      </c>
      <c r="J463" s="1" t="n">
        <v>-72.482368</v>
      </c>
      <c r="K463" s="1" t="n">
        <v>-69.050446</v>
      </c>
      <c r="L463" s="1" t="n">
        <v>-69.930283</v>
      </c>
      <c r="M463" s="1" t="n">
        <v>-76.640762</v>
      </c>
      <c r="N463" s="1" t="n">
        <v>-74.029633</v>
      </c>
      <c r="O463" s="1" t="n">
        <v>-65.676361</v>
      </c>
      <c r="P463" s="1" t="n">
        <v>-81.246124</v>
      </c>
      <c r="Q463" s="1" t="n">
        <v>-58.422298</v>
      </c>
      <c r="R463" s="1" t="n">
        <v>-67.885506</v>
      </c>
      <c r="S463" s="1" t="n">
        <v>-71.872375</v>
      </c>
      <c r="T463" s="1" t="n">
        <v>-73.090347</v>
      </c>
      <c r="U463" s="1" t="n">
        <v>-75.27993</v>
      </c>
      <c r="V463" s="1" t="n">
        <v>-77.306564</v>
      </c>
      <c r="W463" s="1" t="n">
        <v>-61.961922</v>
      </c>
      <c r="X463" s="1" t="n">
        <v>-66.815536</v>
      </c>
      <c r="Y463" s="1" t="n">
        <v>-78.035553</v>
      </c>
      <c r="Z463" s="1" t="n">
        <v>-78.602905</v>
      </c>
      <c r="AA463" s="1" t="n">
        <v>-68.237289</v>
      </c>
      <c r="AB463" s="1" t="n">
        <v>-72.996796</v>
      </c>
      <c r="AC463" s="1" t="n">
        <v>-65.479568</v>
      </c>
      <c r="AD463" s="1" t="n">
        <v>-68.427589</v>
      </c>
      <c r="AE463" s="1" t="n">
        <v>-68.596497</v>
      </c>
      <c r="AF463" s="1" t="n">
        <v>-64.514816</v>
      </c>
      <c r="AG463" s="1" t="n">
        <v>-73.722649</v>
      </c>
      <c r="AH463" s="1" t="n">
        <v>-61.544525</v>
      </c>
      <c r="AI463" s="1" t="n">
        <v>-77.446472</v>
      </c>
      <c r="AJ463" s="1" t="n">
        <v>-68.059425</v>
      </c>
      <c r="AK463" s="1" t="n">
        <v>-70.189156</v>
      </c>
      <c r="AL463" s="1" t="n">
        <v>-66.260078</v>
      </c>
      <c r="AM463" s="1" t="n">
        <v>-61.829796</v>
      </c>
      <c r="AN463" s="1" t="n">
        <v>-62.910572</v>
      </c>
      <c r="AO463" s="1" t="n">
        <v>-64.459084</v>
      </c>
      <c r="AP463" s="1" t="n">
        <v>-84.822205</v>
      </c>
      <c r="AQ463" s="1" t="n">
        <v>-64.563744</v>
      </c>
      <c r="AR463" s="1" t="n">
        <v>-72.199532</v>
      </c>
      <c r="AS463" s="1" t="n">
        <v>-69.084625</v>
      </c>
      <c r="AT463" s="1" t="n">
        <v>-67.332039</v>
      </c>
      <c r="AU463" s="1" t="n">
        <v>-69.822701</v>
      </c>
      <c r="AV463" s="1" t="n">
        <v>-83.083252</v>
      </c>
      <c r="AW463" s="1" t="n">
        <v>-76.510201</v>
      </c>
      <c r="AX463" s="1" t="n">
        <v>-56.262363</v>
      </c>
      <c r="AY463" s="1" t="n">
        <v>-75.518959</v>
      </c>
      <c r="AZ463" s="1" t="n">
        <v>-78.35862</v>
      </c>
      <c r="BA463" s="1" t="n">
        <v>-72.920944</v>
      </c>
      <c r="BB463" s="1" t="n">
        <v>-85.307388</v>
      </c>
      <c r="BC463" s="1" t="n">
        <v>-62.773212</v>
      </c>
      <c r="BD463" s="1" t="n">
        <v>-73.427155</v>
      </c>
      <c r="BE463" s="1" t="n">
        <v>-62.956917</v>
      </c>
      <c r="BF463" s="1" t="n">
        <v>-73.029175</v>
      </c>
      <c r="BG463" s="1" t="n">
        <v>-64.016068</v>
      </c>
      <c r="BH463" s="1" t="n">
        <v>-61.087017</v>
      </c>
      <c r="BI463" s="1" t="n">
        <v>-70.824913</v>
      </c>
      <c r="BJ463" s="1" t="n">
        <v>-70.760391</v>
      </c>
      <c r="BK463" s="1" t="n">
        <v>-66.473511</v>
      </c>
      <c r="BL463" s="1" t="n">
        <v>-74.665672</v>
      </c>
      <c r="BM463" s="1" t="n">
        <v>-57.653927</v>
      </c>
      <c r="BN463" s="1" t="n">
        <v>-72.650978</v>
      </c>
      <c r="BO463" s="1" t="n">
        <v>-74.241692</v>
      </c>
      <c r="BP463" s="1" t="n">
        <v>-70.768623</v>
      </c>
      <c r="BQ463" s="1" t="n">
        <v>-72.661896</v>
      </c>
      <c r="BR463" s="1" t="n">
        <v>-74.930206</v>
      </c>
      <c r="BS463" s="1" t="n">
        <v>-58.55011</v>
      </c>
      <c r="BT463" s="1" t="n">
        <v>-69.772942</v>
      </c>
      <c r="BU463" s="1" t="n">
        <v>-77.662117</v>
      </c>
      <c r="BV463" s="1" t="n">
        <v>-66.280312</v>
      </c>
      <c r="BW463" s="1" t="n">
        <v>-69.28125</v>
      </c>
      <c r="BX463" s="1" t="n">
        <v>-63.278385</v>
      </c>
      <c r="BY463" s="1" t="n">
        <v>-61.995754</v>
      </c>
      <c r="BZ463" s="1" t="n">
        <v>-73.832123</v>
      </c>
      <c r="CA463" s="1" t="n">
        <v>-69.152855</v>
      </c>
      <c r="CB463" s="1" t="n">
        <v>-76.044701</v>
      </c>
      <c r="CC463" s="1" t="n">
        <v>-53.368931</v>
      </c>
      <c r="CD463" s="1" t="n">
        <v>-73.726013</v>
      </c>
      <c r="CE463" s="1" t="n">
        <v>-76.165428</v>
      </c>
      <c r="CF463" s="1" t="n">
        <v>-67.372742</v>
      </c>
      <c r="CG463" s="1" t="n">
        <v>-83.930016</v>
      </c>
      <c r="CH463" s="1" t="n">
        <v>-70.277565</v>
      </c>
      <c r="CI463" s="1" t="n">
        <v>-66.237305</v>
      </c>
      <c r="CJ463" s="1" t="n">
        <v>-70.263535</v>
      </c>
      <c r="CK463" s="1" t="n">
        <v>-66.395546</v>
      </c>
      <c r="CL463" s="1" t="n">
        <v>-79.447281</v>
      </c>
      <c r="CM463" s="1" t="n">
        <v>-65.783676</v>
      </c>
      <c r="CN463" s="1" t="n">
        <v>-71.955826</v>
      </c>
      <c r="CO463" s="1" t="n">
        <v>-71.764114</v>
      </c>
      <c r="CP463" s="1" t="n">
        <v>-76.735107</v>
      </c>
      <c r="CQ463" s="1" t="n">
        <v>-67.129395</v>
      </c>
      <c r="CR463" s="1" t="n">
        <v>-76.032303</v>
      </c>
      <c r="CS463" s="1" t="n">
        <v>-69.07914</v>
      </c>
    </row>
    <row r="464" customFormat="false" ht="13.2" hidden="false" customHeight="false" outlineLevel="0" collapsed="false">
      <c r="A464" s="1" t="n">
        <f aca="false">A463+0.5</f>
        <v>231.5</v>
      </c>
      <c r="B464" s="1" t="n">
        <v>-75.957924</v>
      </c>
      <c r="C464" s="1" t="n">
        <v>-71.239014</v>
      </c>
      <c r="D464" s="1" t="n">
        <v>-69.488594</v>
      </c>
      <c r="E464" s="1" t="n">
        <v>-77.608963</v>
      </c>
      <c r="F464" s="1" t="n">
        <v>-72.684608</v>
      </c>
      <c r="G464" s="1" t="n">
        <v>-61.309132</v>
      </c>
      <c r="H464" s="1" t="n">
        <v>-76.139999</v>
      </c>
      <c r="I464" s="1" t="n">
        <v>-70.0392</v>
      </c>
      <c r="J464" s="1" t="n">
        <v>-72.330826</v>
      </c>
      <c r="K464" s="1" t="n">
        <v>-69.092567</v>
      </c>
      <c r="L464" s="1" t="n">
        <v>-69.897812</v>
      </c>
      <c r="M464" s="1" t="n">
        <v>-76.824516</v>
      </c>
      <c r="N464" s="1" t="n">
        <v>-74.148796</v>
      </c>
      <c r="O464" s="1" t="n">
        <v>-65.718704</v>
      </c>
      <c r="P464" s="1" t="n">
        <v>-80.960724</v>
      </c>
      <c r="Q464" s="1" t="n">
        <v>-58.461456</v>
      </c>
      <c r="R464" s="1" t="n">
        <v>-67.866272</v>
      </c>
      <c r="S464" s="1" t="n">
        <v>-71.922401</v>
      </c>
      <c r="T464" s="1" t="n">
        <v>-73.148125</v>
      </c>
      <c r="U464" s="1" t="n">
        <v>-75.41732</v>
      </c>
      <c r="V464" s="1" t="n">
        <v>-77.317139</v>
      </c>
      <c r="W464" s="1" t="n">
        <v>-61.987518</v>
      </c>
      <c r="X464" s="1" t="n">
        <v>-66.796143</v>
      </c>
      <c r="Y464" s="1" t="n">
        <v>-78.263451</v>
      </c>
      <c r="Z464" s="1" t="n">
        <v>-79.747635</v>
      </c>
      <c r="AA464" s="1" t="n">
        <v>-68.262772</v>
      </c>
      <c r="AB464" s="1" t="n">
        <v>-73.609627</v>
      </c>
      <c r="AC464" s="1" t="n">
        <v>-65.575203</v>
      </c>
      <c r="AD464" s="1" t="n">
        <v>-68.575417</v>
      </c>
      <c r="AE464" s="1" t="n">
        <v>-68.568512</v>
      </c>
      <c r="AF464" s="1" t="n">
        <v>-64.596092</v>
      </c>
      <c r="AG464" s="1" t="n">
        <v>-73.645309</v>
      </c>
      <c r="AH464" s="1" t="n">
        <v>-61.577538</v>
      </c>
      <c r="AI464" s="1" t="n">
        <v>-77.627419</v>
      </c>
      <c r="AJ464" s="1" t="n">
        <v>-67.927925</v>
      </c>
      <c r="AK464" s="1" t="n">
        <v>-70.45723</v>
      </c>
      <c r="AL464" s="1" t="n">
        <v>-66.2285</v>
      </c>
      <c r="AM464" s="1" t="n">
        <v>-61.763313</v>
      </c>
      <c r="AN464" s="1" t="n">
        <v>-62.827225</v>
      </c>
      <c r="AO464" s="1" t="n">
        <v>-64.516052</v>
      </c>
      <c r="AP464" s="1" t="n">
        <v>-85.63781</v>
      </c>
      <c r="AQ464" s="1" t="n">
        <v>-64.732483</v>
      </c>
      <c r="AR464" s="1" t="n">
        <v>-72.252769</v>
      </c>
      <c r="AS464" s="1" t="n">
        <v>-69.129753</v>
      </c>
      <c r="AT464" s="1" t="n">
        <v>-67.304909</v>
      </c>
      <c r="AU464" s="1" t="n">
        <v>-70.004272</v>
      </c>
      <c r="AV464" s="1" t="n">
        <v>-83.799828</v>
      </c>
      <c r="AW464" s="1" t="n">
        <v>-76.558899</v>
      </c>
      <c r="AX464" s="1" t="n">
        <v>-56.257347</v>
      </c>
      <c r="AY464" s="1" t="n">
        <v>-75.243736</v>
      </c>
      <c r="AZ464" s="1" t="n">
        <v>-77.681137</v>
      </c>
      <c r="BA464" s="1" t="n">
        <v>-72.88308</v>
      </c>
      <c r="BB464" s="1" t="n">
        <v>-86.91983</v>
      </c>
      <c r="BC464" s="1" t="n">
        <v>-62.695625</v>
      </c>
      <c r="BD464" s="1" t="n">
        <v>-73.311462</v>
      </c>
      <c r="BE464" s="1" t="n">
        <v>-62.79435</v>
      </c>
      <c r="BF464" s="1" t="n">
        <v>-72.845139</v>
      </c>
      <c r="BG464" s="1" t="n">
        <v>-63.929409</v>
      </c>
      <c r="BH464" s="1" t="n">
        <v>-61.091515</v>
      </c>
      <c r="BI464" s="1" t="n">
        <v>-70.912651</v>
      </c>
      <c r="BJ464" s="1" t="n">
        <v>-70.674904</v>
      </c>
      <c r="BK464" s="1" t="n">
        <v>-66.339584</v>
      </c>
      <c r="BL464" s="1" t="n">
        <v>-75.157997</v>
      </c>
      <c r="BM464" s="1" t="n">
        <v>-57.645287</v>
      </c>
      <c r="BN464" s="1" t="n">
        <v>-72.324097</v>
      </c>
      <c r="BO464" s="1" t="n">
        <v>-74.042732</v>
      </c>
      <c r="BP464" s="1" t="n">
        <v>-71.049797</v>
      </c>
      <c r="BQ464" s="1" t="n">
        <v>-72.583298</v>
      </c>
      <c r="BR464" s="1" t="n">
        <v>-75.168793</v>
      </c>
      <c r="BS464" s="1" t="n">
        <v>-58.538723</v>
      </c>
      <c r="BT464" s="1" t="n">
        <v>-69.524208</v>
      </c>
      <c r="BU464" s="1" t="n">
        <v>-77.358505</v>
      </c>
      <c r="BV464" s="1" t="n">
        <v>-66.344032</v>
      </c>
      <c r="BW464" s="1" t="n">
        <v>-69.471367</v>
      </c>
      <c r="BX464" s="1" t="n">
        <v>-63.166599</v>
      </c>
      <c r="BY464" s="1" t="n">
        <v>-61.983635</v>
      </c>
      <c r="BZ464" s="1" t="n">
        <v>-73.98632</v>
      </c>
      <c r="CA464" s="1" t="n">
        <v>-69.474472</v>
      </c>
      <c r="CB464" s="1" t="n">
        <v>-75.85939</v>
      </c>
      <c r="CC464" s="1" t="n">
        <v>-53.335911</v>
      </c>
      <c r="CD464" s="1" t="n">
        <v>-73.602852</v>
      </c>
      <c r="CE464" s="1" t="n">
        <v>-76.363998</v>
      </c>
      <c r="CF464" s="1" t="n">
        <v>-67.228226</v>
      </c>
      <c r="CG464" s="1" t="n">
        <v>-84.757088</v>
      </c>
      <c r="CH464" s="1" t="n">
        <v>-70.292351</v>
      </c>
      <c r="CI464" s="1" t="n">
        <v>-66.352127</v>
      </c>
      <c r="CJ464" s="1" t="n">
        <v>-70.192024</v>
      </c>
      <c r="CK464" s="1" t="n">
        <v>-66.319649</v>
      </c>
      <c r="CL464" s="1" t="n">
        <v>-79.298347</v>
      </c>
      <c r="CM464" s="1" t="n">
        <v>-65.856094</v>
      </c>
      <c r="CN464" s="1" t="n">
        <v>-71.7892</v>
      </c>
      <c r="CO464" s="1" t="n">
        <v>-71.912094</v>
      </c>
      <c r="CP464" s="1" t="n">
        <v>-76.991837</v>
      </c>
      <c r="CQ464" s="1" t="n">
        <v>-66.940292</v>
      </c>
      <c r="CR464" s="1" t="n">
        <v>-76.637833</v>
      </c>
      <c r="CS464" s="1" t="n">
        <v>-69.157379</v>
      </c>
    </row>
    <row r="465" customFormat="false" ht="13.2" hidden="false" customHeight="false" outlineLevel="0" collapsed="false">
      <c r="A465" s="1" t="n">
        <f aca="false">A464+0.5</f>
        <v>232</v>
      </c>
      <c r="B465" s="1" t="n">
        <v>-75.771271</v>
      </c>
      <c r="C465" s="1" t="n">
        <v>-71.363304</v>
      </c>
      <c r="D465" s="1" t="n">
        <v>-69.465683</v>
      </c>
      <c r="E465" s="1" t="n">
        <v>-77.819794</v>
      </c>
      <c r="F465" s="1" t="n">
        <v>-72.939133</v>
      </c>
      <c r="G465" s="1" t="n">
        <v>-61.322235</v>
      </c>
      <c r="H465" s="1" t="n">
        <v>-75.902321</v>
      </c>
      <c r="I465" s="1" t="n">
        <v>-69.95665</v>
      </c>
      <c r="J465" s="1" t="n">
        <v>-71.902374</v>
      </c>
      <c r="K465" s="1" t="n">
        <v>-69.151825</v>
      </c>
      <c r="L465" s="1" t="n">
        <v>-69.793991</v>
      </c>
      <c r="M465" s="1" t="n">
        <v>-76.869797</v>
      </c>
      <c r="N465" s="1" t="n">
        <v>-74.108406</v>
      </c>
      <c r="O465" s="1" t="n">
        <v>-65.642845</v>
      </c>
      <c r="P465" s="1" t="n">
        <v>-80.221756</v>
      </c>
      <c r="Q465" s="1" t="n">
        <v>-58.451286</v>
      </c>
      <c r="R465" s="1" t="n">
        <v>-67.8237</v>
      </c>
      <c r="S465" s="1" t="n">
        <v>-71.893356</v>
      </c>
      <c r="T465" s="1" t="n">
        <v>-73.266808</v>
      </c>
      <c r="U465" s="1" t="n">
        <v>-75.578064</v>
      </c>
      <c r="V465" s="1" t="n">
        <v>-77.421318</v>
      </c>
      <c r="W465" s="1" t="n">
        <v>-62.008606</v>
      </c>
      <c r="X465" s="1" t="n">
        <v>-66.642258</v>
      </c>
      <c r="Y465" s="1" t="n">
        <v>-78.205498</v>
      </c>
      <c r="Z465" s="1" t="n">
        <v>-80.219795</v>
      </c>
      <c r="AA465" s="1" t="n">
        <v>-68.340538</v>
      </c>
      <c r="AB465" s="1" t="n">
        <v>-74.238747</v>
      </c>
      <c r="AC465" s="1" t="n">
        <v>-65.708717</v>
      </c>
      <c r="AD465" s="1" t="n">
        <v>-68.821899</v>
      </c>
      <c r="AE465" s="1" t="n">
        <v>-68.567444</v>
      </c>
      <c r="AF465" s="1" t="n">
        <v>-64.638893</v>
      </c>
      <c r="AG465" s="1" t="n">
        <v>-73.491272</v>
      </c>
      <c r="AH465" s="1" t="n">
        <v>-61.499592</v>
      </c>
      <c r="AI465" s="1" t="n">
        <v>-77.643242</v>
      </c>
      <c r="AJ465" s="1" t="n">
        <v>-67.790436</v>
      </c>
      <c r="AK465" s="1" t="n">
        <v>-70.554245</v>
      </c>
      <c r="AL465" s="1" t="n">
        <v>-66.303169</v>
      </c>
      <c r="AM465" s="1" t="n">
        <v>-61.701874</v>
      </c>
      <c r="AN465" s="1" t="n">
        <v>-62.888798</v>
      </c>
      <c r="AO465" s="1" t="n">
        <v>-64.473129</v>
      </c>
      <c r="AP465" s="1" t="n">
        <v>-86.573334</v>
      </c>
      <c r="AQ465" s="1" t="n">
        <v>-64.882912</v>
      </c>
      <c r="AR465" s="1" t="n">
        <v>-72.157066</v>
      </c>
      <c r="AS465" s="1" t="n">
        <v>-69.202408</v>
      </c>
      <c r="AT465" s="1" t="n">
        <v>-67.187263</v>
      </c>
      <c r="AU465" s="1" t="n">
        <v>-70.058342</v>
      </c>
      <c r="AV465" s="1" t="n">
        <v>-82.959244</v>
      </c>
      <c r="AW465" s="1" t="n">
        <v>-76.154495</v>
      </c>
      <c r="AX465" s="1" t="n">
        <v>-56.297779</v>
      </c>
      <c r="AY465" s="1" t="n">
        <v>-75.05423</v>
      </c>
      <c r="AZ465" s="1" t="n">
        <v>-77.220528</v>
      </c>
      <c r="BA465" s="1" t="n">
        <v>-73.185394</v>
      </c>
      <c r="BB465" s="1" t="n">
        <v>-88.668755</v>
      </c>
      <c r="BC465" s="1" t="n">
        <v>-62.746933</v>
      </c>
      <c r="BD465" s="1" t="n">
        <v>-73.187302</v>
      </c>
      <c r="BE465" s="1" t="n">
        <v>-62.775135</v>
      </c>
      <c r="BF465" s="1" t="n">
        <v>-72.831787</v>
      </c>
      <c r="BG465" s="1" t="n">
        <v>-63.852085</v>
      </c>
      <c r="BH465" s="1" t="n">
        <v>-61.120094</v>
      </c>
      <c r="BI465" s="1" t="n">
        <v>-71.037155</v>
      </c>
      <c r="BJ465" s="1" t="n">
        <v>-70.48243</v>
      </c>
      <c r="BK465" s="1" t="n">
        <v>-66.332413</v>
      </c>
      <c r="BL465" s="1" t="n">
        <v>-75.646698</v>
      </c>
      <c r="BM465" s="1" t="n">
        <v>-57.5835</v>
      </c>
      <c r="BN465" s="1" t="n">
        <v>-72.510178</v>
      </c>
      <c r="BO465" s="1" t="n">
        <v>-73.877144</v>
      </c>
      <c r="BP465" s="1" t="n">
        <v>-71.012497</v>
      </c>
      <c r="BQ465" s="1" t="n">
        <v>-72.379005</v>
      </c>
      <c r="BR465" s="1" t="n">
        <v>-75.957664</v>
      </c>
      <c r="BS465" s="1" t="n">
        <v>-58.549343</v>
      </c>
      <c r="BT465" s="1" t="n">
        <v>-69.535934</v>
      </c>
      <c r="BU465" s="1" t="n">
        <v>-76.572334</v>
      </c>
      <c r="BV465" s="1" t="n">
        <v>-66.368835</v>
      </c>
      <c r="BW465" s="1" t="n">
        <v>-69.925713</v>
      </c>
      <c r="BX465" s="1" t="n">
        <v>-63.305779</v>
      </c>
      <c r="BY465" s="1" t="n">
        <v>-62.126984</v>
      </c>
      <c r="BZ465" s="1" t="n">
        <v>-74.571663</v>
      </c>
      <c r="CA465" s="1" t="n">
        <v>-69.677437</v>
      </c>
      <c r="CB465" s="1" t="n">
        <v>-75.53183</v>
      </c>
      <c r="CC465" s="1" t="n">
        <v>-53.319687</v>
      </c>
      <c r="CD465" s="1" t="n">
        <v>-73.598145</v>
      </c>
      <c r="CE465" s="1" t="n">
        <v>-76.443398</v>
      </c>
      <c r="CF465" s="1" t="n">
        <v>-67.274467</v>
      </c>
      <c r="CG465" s="1" t="n">
        <v>-85.108986</v>
      </c>
      <c r="CH465" s="1" t="n">
        <v>-70.206039</v>
      </c>
      <c r="CI465" s="1" t="n">
        <v>-66.35759</v>
      </c>
      <c r="CJ465" s="1" t="n">
        <v>-70.160507</v>
      </c>
      <c r="CK465" s="1" t="n">
        <v>-66.212807</v>
      </c>
      <c r="CL465" s="1" t="n">
        <v>-79.351517</v>
      </c>
      <c r="CM465" s="1" t="n">
        <v>-65.843399</v>
      </c>
      <c r="CN465" s="1" t="n">
        <v>-71.618805</v>
      </c>
      <c r="CO465" s="1" t="n">
        <v>-71.953148</v>
      </c>
      <c r="CP465" s="1" t="n">
        <v>-77.616455</v>
      </c>
      <c r="CQ465" s="1" t="n">
        <v>-66.746582</v>
      </c>
      <c r="CR465" s="1" t="n">
        <v>-76.809166</v>
      </c>
      <c r="CS465" s="1" t="n">
        <v>-68.855362</v>
      </c>
    </row>
    <row r="466" customFormat="false" ht="13.2" hidden="false" customHeight="false" outlineLevel="0" collapsed="false">
      <c r="A466" s="1" t="n">
        <f aca="false">A465+0.5</f>
        <v>232.5</v>
      </c>
      <c r="B466" s="1" t="n">
        <v>-75.415298</v>
      </c>
      <c r="C466" s="1" t="n">
        <v>-71.455238</v>
      </c>
      <c r="D466" s="1" t="n">
        <v>-69.591225</v>
      </c>
      <c r="E466" s="1" t="n">
        <v>-78.126862</v>
      </c>
      <c r="F466" s="1" t="n">
        <v>-73.32888</v>
      </c>
      <c r="G466" s="1" t="n">
        <v>-61.333179</v>
      </c>
      <c r="H466" s="1" t="n">
        <v>-75.46299</v>
      </c>
      <c r="I466" s="1" t="n">
        <v>-69.847313</v>
      </c>
      <c r="J466" s="1" t="n">
        <v>-71.442284</v>
      </c>
      <c r="K466" s="1" t="n">
        <v>-69.123184</v>
      </c>
      <c r="L466" s="1" t="n">
        <v>-69.592957</v>
      </c>
      <c r="M466" s="1" t="n">
        <v>-76.816872</v>
      </c>
      <c r="N466" s="1" t="n">
        <v>-74.215645</v>
      </c>
      <c r="O466" s="1" t="n">
        <v>-65.577873</v>
      </c>
      <c r="P466" s="1" t="n">
        <v>-79.969872</v>
      </c>
      <c r="Q466" s="1" t="n">
        <v>-58.464848</v>
      </c>
      <c r="R466" s="1" t="n">
        <v>-67.821388</v>
      </c>
      <c r="S466" s="1" t="n">
        <v>-71.874016</v>
      </c>
      <c r="T466" s="1" t="n">
        <v>-73.321457</v>
      </c>
      <c r="U466" s="1" t="n">
        <v>-75.658257</v>
      </c>
      <c r="V466" s="1" t="n">
        <v>-77.874763</v>
      </c>
      <c r="W466" s="1" t="n">
        <v>-62.132896</v>
      </c>
      <c r="X466" s="1" t="n">
        <v>-66.50428</v>
      </c>
      <c r="Y466" s="1" t="n">
        <v>-78.548462</v>
      </c>
      <c r="Z466" s="1" t="n">
        <v>-80.184639</v>
      </c>
      <c r="AA466" s="1" t="n">
        <v>-68.512344</v>
      </c>
      <c r="AB466" s="1" t="n">
        <v>-74.511116</v>
      </c>
      <c r="AC466" s="1" t="n">
        <v>-65.731041</v>
      </c>
      <c r="AD466" s="1" t="n">
        <v>-68.797852</v>
      </c>
      <c r="AE466" s="1" t="n">
        <v>-68.550911</v>
      </c>
      <c r="AF466" s="1" t="n">
        <v>-64.69001</v>
      </c>
      <c r="AG466" s="1" t="n">
        <v>-73.053612</v>
      </c>
      <c r="AH466" s="1" t="n">
        <v>-61.440186</v>
      </c>
      <c r="AI466" s="1" t="n">
        <v>-77.60247</v>
      </c>
      <c r="AJ466" s="1" t="n">
        <v>-67.680588</v>
      </c>
      <c r="AK466" s="1" t="n">
        <v>-70.577881</v>
      </c>
      <c r="AL466" s="1" t="n">
        <v>-66.388954</v>
      </c>
      <c r="AM466" s="1" t="n">
        <v>-61.656284</v>
      </c>
      <c r="AN466" s="1" t="n">
        <v>-62.99086</v>
      </c>
      <c r="AO466" s="1" t="n">
        <v>-64.307922</v>
      </c>
      <c r="AP466" s="1" t="n">
        <v>-87.47522</v>
      </c>
      <c r="AQ466" s="1" t="n">
        <v>-65.020325</v>
      </c>
      <c r="AR466" s="1" t="n">
        <v>-72.000435</v>
      </c>
      <c r="AS466" s="1" t="n">
        <v>-69.228249</v>
      </c>
      <c r="AT466" s="1" t="n">
        <v>-67.13166</v>
      </c>
      <c r="AU466" s="1" t="n">
        <v>-70.149979</v>
      </c>
      <c r="AV466" s="1" t="n">
        <v>-82.427261</v>
      </c>
      <c r="AW466" s="1" t="n">
        <v>-75.86718</v>
      </c>
      <c r="AX466" s="1" t="n">
        <v>-56.349564</v>
      </c>
      <c r="AY466" s="1" t="n">
        <v>-75.00708</v>
      </c>
      <c r="AZ466" s="1" t="n">
        <v>-77.019592</v>
      </c>
      <c r="BA466" s="1" t="n">
        <v>-73.546112</v>
      </c>
      <c r="BB466" s="1" t="n">
        <v>-90.071152</v>
      </c>
      <c r="BC466" s="1" t="n">
        <v>-62.765129</v>
      </c>
      <c r="BD466" s="1" t="n">
        <v>-72.886337</v>
      </c>
      <c r="BE466" s="1" t="n">
        <v>-62.787132</v>
      </c>
      <c r="BF466" s="1" t="n">
        <v>-72.784019</v>
      </c>
      <c r="BG466" s="1" t="n">
        <v>-63.821865</v>
      </c>
      <c r="BH466" s="1" t="n">
        <v>-61.191582</v>
      </c>
      <c r="BI466" s="1" t="n">
        <v>-71.14975</v>
      </c>
      <c r="BJ466" s="1" t="n">
        <v>-70.500114</v>
      </c>
      <c r="BK466" s="1" t="n">
        <v>-66.380859</v>
      </c>
      <c r="BL466" s="1" t="n">
        <v>-75.569786</v>
      </c>
      <c r="BM466" s="1" t="n">
        <v>-57.528679</v>
      </c>
      <c r="BN466" s="1" t="n">
        <v>-73.127853</v>
      </c>
      <c r="BO466" s="1" t="n">
        <v>-74.170547</v>
      </c>
      <c r="BP466" s="1" t="n">
        <v>-70.594162</v>
      </c>
      <c r="BQ466" s="1" t="n">
        <v>-72.054459</v>
      </c>
      <c r="BR466" s="1" t="n">
        <v>-77.016556</v>
      </c>
      <c r="BS466" s="1" t="n">
        <v>-58.631176</v>
      </c>
      <c r="BT466" s="1" t="n">
        <v>-69.673309</v>
      </c>
      <c r="BU466" s="1" t="n">
        <v>-75.972099</v>
      </c>
      <c r="BV466" s="1" t="n">
        <v>-66.118675</v>
      </c>
      <c r="BW466" s="1" t="n">
        <v>-70.608566</v>
      </c>
      <c r="BX466" s="1" t="n">
        <v>-63.624798</v>
      </c>
      <c r="BY466" s="1" t="n">
        <v>-62.298225</v>
      </c>
      <c r="BZ466" s="1" t="n">
        <v>-74.834312</v>
      </c>
      <c r="CA466" s="1" t="n">
        <v>-69.879318</v>
      </c>
      <c r="CB466" s="1" t="n">
        <v>-75.395248</v>
      </c>
      <c r="CC466" s="1" t="n">
        <v>-53.298119</v>
      </c>
      <c r="CD466" s="1" t="n">
        <v>-73.747162</v>
      </c>
      <c r="CE466" s="1" t="n">
        <v>-76.681259</v>
      </c>
      <c r="CF466" s="1" t="n">
        <v>-67.35334</v>
      </c>
      <c r="CG466" s="1" t="n">
        <v>-85.87088</v>
      </c>
      <c r="CH466" s="1" t="n">
        <v>-70.192101</v>
      </c>
      <c r="CI466" s="1" t="n">
        <v>-66.426788</v>
      </c>
      <c r="CJ466" s="1" t="n">
        <v>-70.169701</v>
      </c>
      <c r="CK466" s="1" t="n">
        <v>-66.180878</v>
      </c>
      <c r="CL466" s="1" t="n">
        <v>-79.479744</v>
      </c>
      <c r="CM466" s="1" t="n">
        <v>-65.856979</v>
      </c>
      <c r="CN466" s="1" t="n">
        <v>-71.526299</v>
      </c>
      <c r="CO466" s="1" t="n">
        <v>-71.835068</v>
      </c>
      <c r="CP466" s="1" t="n">
        <v>-77.799271</v>
      </c>
      <c r="CQ466" s="1" t="n">
        <v>-66.728218</v>
      </c>
      <c r="CR466" s="1" t="n">
        <v>-76.877647</v>
      </c>
      <c r="CS466" s="1" t="n">
        <v>-68.628693</v>
      </c>
    </row>
    <row r="467" customFormat="false" ht="13.2" hidden="false" customHeight="false" outlineLevel="0" collapsed="false">
      <c r="A467" s="1" t="n">
        <f aca="false">A466+0.5</f>
        <v>233</v>
      </c>
      <c r="B467" s="1" t="n">
        <v>-75.189369</v>
      </c>
      <c r="C467" s="1" t="n">
        <v>-71.429245</v>
      </c>
      <c r="D467" s="1" t="n">
        <v>-69.924538</v>
      </c>
      <c r="E467" s="1" t="n">
        <v>-78.408798</v>
      </c>
      <c r="F467" s="1" t="n">
        <v>-73.44455</v>
      </c>
      <c r="G467" s="1" t="n">
        <v>-61.301689</v>
      </c>
      <c r="H467" s="1" t="n">
        <v>-75.036842</v>
      </c>
      <c r="I467" s="1" t="n">
        <v>-69.928276</v>
      </c>
      <c r="J467" s="1" t="n">
        <v>-71.344139</v>
      </c>
      <c r="K467" s="1" t="n">
        <v>-69.129326</v>
      </c>
      <c r="L467" s="1" t="n">
        <v>-69.39035</v>
      </c>
      <c r="M467" s="1" t="n">
        <v>-76.938583</v>
      </c>
      <c r="N467" s="1" t="n">
        <v>-74.240273</v>
      </c>
      <c r="O467" s="1" t="n">
        <v>-65.598785</v>
      </c>
      <c r="P467" s="1" t="n">
        <v>-79.501686</v>
      </c>
      <c r="Q467" s="1" t="n">
        <v>-58.490852</v>
      </c>
      <c r="R467" s="1" t="n">
        <v>-67.733292</v>
      </c>
      <c r="S467" s="1" t="n">
        <v>-72.059464</v>
      </c>
      <c r="T467" s="1" t="n">
        <v>-73.411583</v>
      </c>
      <c r="U467" s="1" t="n">
        <v>-75.678192</v>
      </c>
      <c r="V467" s="1" t="n">
        <v>-78.082825</v>
      </c>
      <c r="W467" s="1" t="n">
        <v>-62.153111</v>
      </c>
      <c r="X467" s="1" t="n">
        <v>-66.471527</v>
      </c>
      <c r="Y467" s="1" t="n">
        <v>-78.304581</v>
      </c>
      <c r="Z467" s="1" t="n">
        <v>-79.785889</v>
      </c>
      <c r="AA467" s="1" t="n">
        <v>-68.743423</v>
      </c>
      <c r="AB467" s="1" t="n">
        <v>-74.517609</v>
      </c>
      <c r="AC467" s="1" t="n">
        <v>-65.638466</v>
      </c>
      <c r="AD467" s="1" t="n">
        <v>-68.73291</v>
      </c>
      <c r="AE467" s="1" t="n">
        <v>-68.422005</v>
      </c>
      <c r="AF467" s="1" t="n">
        <v>-64.609421</v>
      </c>
      <c r="AG467" s="1" t="n">
        <v>-72.669403</v>
      </c>
      <c r="AH467" s="1" t="n">
        <v>-61.382145</v>
      </c>
      <c r="AI467" s="1" t="n">
        <v>-77.558243</v>
      </c>
      <c r="AJ467" s="1" t="n">
        <v>-67.642426</v>
      </c>
      <c r="AK467" s="1" t="n">
        <v>-70.430344</v>
      </c>
      <c r="AL467" s="1" t="n">
        <v>-66.349701</v>
      </c>
      <c r="AM467" s="1" t="n">
        <v>-61.731686</v>
      </c>
      <c r="AN467" s="1" t="n">
        <v>-63.084007</v>
      </c>
      <c r="AO467" s="1" t="n">
        <v>-64.220367</v>
      </c>
      <c r="AP467" s="1" t="n">
        <v>-88.172997</v>
      </c>
      <c r="AQ467" s="1" t="n">
        <v>-64.976761</v>
      </c>
      <c r="AR467" s="1" t="n">
        <v>-71.771179</v>
      </c>
      <c r="AS467" s="1" t="n">
        <v>-69.274818</v>
      </c>
      <c r="AT467" s="1" t="n">
        <v>-67.050568</v>
      </c>
      <c r="AU467" s="1" t="n">
        <v>-70.338585</v>
      </c>
      <c r="AV467" s="1" t="n">
        <v>-81.516357</v>
      </c>
      <c r="AW467" s="1" t="n">
        <v>-75.702194</v>
      </c>
      <c r="AX467" s="1" t="n">
        <v>-56.389366</v>
      </c>
      <c r="AY467" s="1" t="n">
        <v>-74.969917</v>
      </c>
      <c r="AZ467" s="1" t="n">
        <v>-77.065422</v>
      </c>
      <c r="BA467" s="1" t="n">
        <v>-74.018799</v>
      </c>
      <c r="BB467" s="1" t="n">
        <v>-89.509766</v>
      </c>
      <c r="BC467" s="1" t="n">
        <v>-62.737614</v>
      </c>
      <c r="BD467" s="1" t="n">
        <v>-72.480843</v>
      </c>
      <c r="BE467" s="1" t="n">
        <v>-62.934906</v>
      </c>
      <c r="BF467" s="1" t="n">
        <v>-72.873993</v>
      </c>
      <c r="BG467" s="1" t="n">
        <v>-63.867714</v>
      </c>
      <c r="BH467" s="1" t="n">
        <v>-61.308613</v>
      </c>
      <c r="BI467" s="1" t="n">
        <v>-71.125053</v>
      </c>
      <c r="BJ467" s="1" t="n">
        <v>-70.485146</v>
      </c>
      <c r="BK467" s="1" t="n">
        <v>-66.42482</v>
      </c>
      <c r="BL467" s="1" t="n">
        <v>-75.796928</v>
      </c>
      <c r="BM467" s="1" t="n">
        <v>-57.506351</v>
      </c>
      <c r="BN467" s="1" t="n">
        <v>-74.032944</v>
      </c>
      <c r="BO467" s="1" t="n">
        <v>-74.699768</v>
      </c>
      <c r="BP467" s="1" t="n">
        <v>-70.149796</v>
      </c>
      <c r="BQ467" s="1" t="n">
        <v>-72.124847</v>
      </c>
      <c r="BR467" s="1" t="n">
        <v>-77.226624</v>
      </c>
      <c r="BS467" s="1" t="n">
        <v>-58.649094</v>
      </c>
      <c r="BT467" s="1" t="n">
        <v>-69.956856</v>
      </c>
      <c r="BU467" s="1" t="n">
        <v>-75.435524</v>
      </c>
      <c r="BV467" s="1" t="n">
        <v>-65.892426</v>
      </c>
      <c r="BW467" s="1" t="n">
        <v>-71.007797</v>
      </c>
      <c r="BX467" s="1" t="n">
        <v>-63.882374</v>
      </c>
      <c r="BY467" s="1" t="n">
        <v>-62.463604</v>
      </c>
      <c r="BZ467" s="1" t="n">
        <v>-75.354042</v>
      </c>
      <c r="CA467" s="1" t="n">
        <v>-69.93737</v>
      </c>
      <c r="CB467" s="1" t="n">
        <v>-75.314949</v>
      </c>
      <c r="CC467" s="1" t="n">
        <v>-53.273144</v>
      </c>
      <c r="CD467" s="1" t="n">
        <v>-73.893143</v>
      </c>
      <c r="CE467" s="1" t="n">
        <v>-76.831909</v>
      </c>
      <c r="CF467" s="1" t="n">
        <v>-67.363045</v>
      </c>
      <c r="CG467" s="1" t="n">
        <v>-86.471718</v>
      </c>
      <c r="CH467" s="1" t="n">
        <v>-70.1371</v>
      </c>
      <c r="CI467" s="1" t="n">
        <v>-66.428268</v>
      </c>
      <c r="CJ467" s="1" t="n">
        <v>-70.25795</v>
      </c>
      <c r="CK467" s="1" t="n">
        <v>-66.159317</v>
      </c>
      <c r="CL467" s="1" t="n">
        <v>-79.856781</v>
      </c>
      <c r="CM467" s="1" t="n">
        <v>-65.809433</v>
      </c>
      <c r="CN467" s="1" t="n">
        <v>-71.84201</v>
      </c>
      <c r="CO467" s="1" t="n">
        <v>-71.663757</v>
      </c>
      <c r="CP467" s="1" t="n">
        <v>-77.905457</v>
      </c>
      <c r="CQ467" s="1" t="n">
        <v>-66.55127</v>
      </c>
      <c r="CR467" s="1" t="n">
        <v>-76.650299</v>
      </c>
      <c r="CS467" s="1" t="n">
        <v>-68.408653</v>
      </c>
    </row>
    <row r="468" customFormat="false" ht="13.2" hidden="false" customHeight="false" outlineLevel="0" collapsed="false">
      <c r="A468" s="1" t="n">
        <f aca="false">A467+0.5</f>
        <v>233.5</v>
      </c>
      <c r="B468" s="1" t="n">
        <v>-74.861816</v>
      </c>
      <c r="C468" s="1" t="n">
        <v>-71.333557</v>
      </c>
      <c r="D468" s="1" t="n">
        <v>-70.105026</v>
      </c>
      <c r="E468" s="1" t="n">
        <v>-77.805122</v>
      </c>
      <c r="F468" s="1" t="n">
        <v>-73.635834</v>
      </c>
      <c r="G468" s="1" t="n">
        <v>-61.239811</v>
      </c>
      <c r="H468" s="1" t="n">
        <v>-75.112389</v>
      </c>
      <c r="I468" s="1" t="n">
        <v>-69.870964</v>
      </c>
      <c r="J468" s="1" t="n">
        <v>-71.264168</v>
      </c>
      <c r="K468" s="1" t="n">
        <v>-68.941895</v>
      </c>
      <c r="L468" s="1" t="n">
        <v>-69.329002</v>
      </c>
      <c r="M468" s="1" t="n">
        <v>-76.543915</v>
      </c>
      <c r="N468" s="1" t="n">
        <v>-74.290894</v>
      </c>
      <c r="O468" s="1" t="n">
        <v>-65.613701</v>
      </c>
      <c r="P468" s="1" t="n">
        <v>-79.736824</v>
      </c>
      <c r="Q468" s="1" t="n">
        <v>-58.536461</v>
      </c>
      <c r="R468" s="1" t="n">
        <v>-67.815086</v>
      </c>
      <c r="S468" s="1" t="n">
        <v>-72.22506</v>
      </c>
      <c r="T468" s="1" t="n">
        <v>-73.516907</v>
      </c>
      <c r="U468" s="1" t="n">
        <v>-75.738251</v>
      </c>
      <c r="V468" s="1" t="n">
        <v>-78.624542</v>
      </c>
      <c r="W468" s="1" t="n">
        <v>-62.183987</v>
      </c>
      <c r="X468" s="1" t="n">
        <v>-66.361267</v>
      </c>
      <c r="Y468" s="1" t="n">
        <v>-78.824989</v>
      </c>
      <c r="Z468" s="1" t="n">
        <v>-79.066956</v>
      </c>
      <c r="AA468" s="1" t="n">
        <v>-68.973709</v>
      </c>
      <c r="AB468" s="1" t="n">
        <v>-74.247948</v>
      </c>
      <c r="AC468" s="1" t="n">
        <v>-65.558464</v>
      </c>
      <c r="AD468" s="1" t="n">
        <v>-68.50135</v>
      </c>
      <c r="AE468" s="1" t="n">
        <v>-68.266365</v>
      </c>
      <c r="AF468" s="1" t="n">
        <v>-64.518089</v>
      </c>
      <c r="AG468" s="1" t="n">
        <v>-72.468979</v>
      </c>
      <c r="AH468" s="1" t="n">
        <v>-61.32761</v>
      </c>
      <c r="AI468" s="1" t="n">
        <v>-77.585106</v>
      </c>
      <c r="AJ468" s="1" t="n">
        <v>-67.767502</v>
      </c>
      <c r="AK468" s="1" t="n">
        <v>-70.266327</v>
      </c>
      <c r="AL468" s="1" t="n">
        <v>-66.334595</v>
      </c>
      <c r="AM468" s="1" t="n">
        <v>-61.831783</v>
      </c>
      <c r="AN468" s="1" t="n">
        <v>-63.092266</v>
      </c>
      <c r="AO468" s="1" t="n">
        <v>-64.126762</v>
      </c>
      <c r="AP468" s="1" t="n">
        <v>-87.098045</v>
      </c>
      <c r="AQ468" s="1" t="n">
        <v>-64.859177</v>
      </c>
      <c r="AR468" s="1" t="n">
        <v>-71.535225</v>
      </c>
      <c r="AS468" s="1" t="n">
        <v>-69.237694</v>
      </c>
      <c r="AT468" s="1" t="n">
        <v>-67.071259</v>
      </c>
      <c r="AU468" s="1" t="n">
        <v>-70.399208</v>
      </c>
      <c r="AV468" s="1" t="n">
        <v>-81.613777</v>
      </c>
      <c r="AW468" s="1" t="n">
        <v>-75.375519</v>
      </c>
      <c r="AX468" s="1" t="n">
        <v>-56.345673</v>
      </c>
      <c r="AY468" s="1" t="n">
        <v>-75.048393</v>
      </c>
      <c r="AZ468" s="1" t="n">
        <v>-77.46991</v>
      </c>
      <c r="BA468" s="1" t="n">
        <v>-74.025589</v>
      </c>
      <c r="BB468" s="1" t="n">
        <v>-87.765015</v>
      </c>
      <c r="BC468" s="1" t="n">
        <v>-62.698597</v>
      </c>
      <c r="BD468" s="1" t="n">
        <v>-72.355392</v>
      </c>
      <c r="BE468" s="1" t="n">
        <v>-62.951744</v>
      </c>
      <c r="BF468" s="1" t="n">
        <v>-72.852165</v>
      </c>
      <c r="BG468" s="1" t="n">
        <v>-63.999321</v>
      </c>
      <c r="BH468" s="1" t="n">
        <v>-61.398262</v>
      </c>
      <c r="BI468" s="1" t="n">
        <v>-71.095604</v>
      </c>
      <c r="BJ468" s="1" t="n">
        <v>-70.583145</v>
      </c>
      <c r="BK468" s="1" t="n">
        <v>-66.530807</v>
      </c>
      <c r="BL468" s="1" t="n">
        <v>-75.965164</v>
      </c>
      <c r="BM468" s="1" t="n">
        <v>-57.513229</v>
      </c>
      <c r="BN468" s="1" t="n">
        <v>-74.445175</v>
      </c>
      <c r="BO468" s="1" t="n">
        <v>-75.118095</v>
      </c>
      <c r="BP468" s="1" t="n">
        <v>-70.007034</v>
      </c>
      <c r="BQ468" s="1" t="n">
        <v>-72.073486</v>
      </c>
      <c r="BR468" s="1" t="n">
        <v>-76.766479</v>
      </c>
      <c r="BS468" s="1" t="n">
        <v>-58.617115</v>
      </c>
      <c r="BT468" s="1" t="n">
        <v>-70.029282</v>
      </c>
      <c r="BU468" s="1" t="n">
        <v>-75.510437</v>
      </c>
      <c r="BV468" s="1" t="n">
        <v>-65.700317</v>
      </c>
      <c r="BW468" s="1" t="n">
        <v>-70.825531</v>
      </c>
      <c r="BX468" s="1" t="n">
        <v>-63.979813</v>
      </c>
      <c r="BY468" s="1" t="n">
        <v>-62.554184</v>
      </c>
      <c r="BZ468" s="1" t="n">
        <v>-75.252312</v>
      </c>
      <c r="CA468" s="1" t="n">
        <v>-69.7845</v>
      </c>
      <c r="CB468" s="1" t="n">
        <v>-75.379654</v>
      </c>
      <c r="CC468" s="1" t="n">
        <v>-53.292023</v>
      </c>
      <c r="CD468" s="1" t="n">
        <v>-74.119522</v>
      </c>
      <c r="CE468" s="1" t="n">
        <v>-77.260872</v>
      </c>
      <c r="CF468" s="1" t="n">
        <v>-67.406082</v>
      </c>
      <c r="CG468" s="1" t="n">
        <v>-85.140228</v>
      </c>
      <c r="CH468" s="1" t="n">
        <v>-70.16481</v>
      </c>
      <c r="CI468" s="1" t="n">
        <v>-66.315292</v>
      </c>
      <c r="CJ468" s="1" t="n">
        <v>-70.266609</v>
      </c>
      <c r="CK468" s="1" t="n">
        <v>-66.163345</v>
      </c>
      <c r="CL468" s="1" t="n">
        <v>-80.427246</v>
      </c>
      <c r="CM468" s="1" t="n">
        <v>-65.796654</v>
      </c>
      <c r="CN468" s="1" t="n">
        <v>-72.052917</v>
      </c>
      <c r="CO468" s="1" t="n">
        <v>-71.47908</v>
      </c>
      <c r="CP468" s="1" t="n">
        <v>-77.84948</v>
      </c>
      <c r="CQ468" s="1" t="n">
        <v>-66.450813</v>
      </c>
      <c r="CR468" s="1" t="n">
        <v>-76.226913</v>
      </c>
      <c r="CS468" s="1" t="n">
        <v>-68.408043</v>
      </c>
    </row>
    <row r="469" customFormat="false" ht="13.2" hidden="false" customHeight="false" outlineLevel="0" collapsed="false">
      <c r="A469" s="1" t="n">
        <f aca="false">A468+0.5</f>
        <v>234</v>
      </c>
      <c r="B469" s="1" t="n">
        <v>-74.554054</v>
      </c>
      <c r="C469" s="1" t="n">
        <v>-71.185455</v>
      </c>
      <c r="D469" s="1" t="n">
        <v>-70.317444</v>
      </c>
      <c r="E469" s="1" t="n">
        <v>-77.664612</v>
      </c>
      <c r="F469" s="1" t="n">
        <v>-73.484116</v>
      </c>
      <c r="G469" s="1" t="n">
        <v>-61.21368</v>
      </c>
      <c r="H469" s="1" t="n">
        <v>-75.191414</v>
      </c>
      <c r="I469" s="1" t="n">
        <v>-70.097893</v>
      </c>
      <c r="J469" s="1" t="n">
        <v>-71.138626</v>
      </c>
      <c r="K469" s="1" t="n">
        <v>-68.94239</v>
      </c>
      <c r="L469" s="1" t="n">
        <v>-69.252251</v>
      </c>
      <c r="M469" s="1" t="n">
        <v>-76.49987</v>
      </c>
      <c r="N469" s="1" t="n">
        <v>-74.069763</v>
      </c>
      <c r="O469" s="1" t="n">
        <v>-65.66777</v>
      </c>
      <c r="P469" s="1" t="n">
        <v>-80.10817</v>
      </c>
      <c r="Q469" s="1" t="n">
        <v>-58.576981</v>
      </c>
      <c r="R469" s="1" t="n">
        <v>-67.814842</v>
      </c>
      <c r="S469" s="1" t="n">
        <v>-72.254478</v>
      </c>
      <c r="T469" s="1" t="n">
        <v>-73.467575</v>
      </c>
      <c r="U469" s="1" t="n">
        <v>-75.519188</v>
      </c>
      <c r="V469" s="1" t="n">
        <v>-78.250641</v>
      </c>
      <c r="W469" s="1" t="n">
        <v>-62.227386</v>
      </c>
      <c r="X469" s="1" t="n">
        <v>-66.353699</v>
      </c>
      <c r="Y469" s="1" t="n">
        <v>-78.853424</v>
      </c>
      <c r="Z469" s="1" t="n">
        <v>-78.186272</v>
      </c>
      <c r="AA469" s="1" t="n">
        <v>-69.167297</v>
      </c>
      <c r="AB469" s="1" t="n">
        <v>-73.890831</v>
      </c>
      <c r="AC469" s="1" t="n">
        <v>-65.468475</v>
      </c>
      <c r="AD469" s="1" t="n">
        <v>-68.379509</v>
      </c>
      <c r="AE469" s="1" t="n">
        <v>-68.196129</v>
      </c>
      <c r="AF469" s="1" t="n">
        <v>-64.396736</v>
      </c>
      <c r="AG469" s="1" t="n">
        <v>-72.615128</v>
      </c>
      <c r="AH469" s="1" t="n">
        <v>-61.343761</v>
      </c>
      <c r="AI469" s="1" t="n">
        <v>-77.570885</v>
      </c>
      <c r="AJ469" s="1" t="n">
        <v>-67.913887</v>
      </c>
      <c r="AK469" s="1" t="n">
        <v>-70.226974</v>
      </c>
      <c r="AL469" s="1" t="n">
        <v>-66.341675</v>
      </c>
      <c r="AM469" s="1" t="n">
        <v>-61.866859</v>
      </c>
      <c r="AN469" s="1" t="n">
        <v>-63.113857</v>
      </c>
      <c r="AO469" s="1" t="n">
        <v>-64.050079</v>
      </c>
      <c r="AP469" s="1" t="n">
        <v>-86.70697</v>
      </c>
      <c r="AQ469" s="1" t="n">
        <v>-64.783821</v>
      </c>
      <c r="AR469" s="1" t="n">
        <v>-71.533508</v>
      </c>
      <c r="AS469" s="1" t="n">
        <v>-69.248062</v>
      </c>
      <c r="AT469" s="1" t="n">
        <v>-67.178581</v>
      </c>
      <c r="AU469" s="1" t="n">
        <v>-70.317604</v>
      </c>
      <c r="AV469" s="1" t="n">
        <v>-81.547775</v>
      </c>
      <c r="AW469" s="1" t="n">
        <v>-74.778488</v>
      </c>
      <c r="AX469" s="1" t="n">
        <v>-56.312332</v>
      </c>
      <c r="AY469" s="1" t="n">
        <v>-75.009682</v>
      </c>
      <c r="AZ469" s="1" t="n">
        <v>-77.736328</v>
      </c>
      <c r="BA469" s="1" t="n">
        <v>-73.943069</v>
      </c>
      <c r="BB469" s="1" t="n">
        <v>-86.299965</v>
      </c>
      <c r="BC469" s="1" t="n">
        <v>-62.59565</v>
      </c>
      <c r="BD469" s="1" t="n">
        <v>-72.287491</v>
      </c>
      <c r="BE469" s="1" t="n">
        <v>-62.97744</v>
      </c>
      <c r="BF469" s="1" t="n">
        <v>-73.009605</v>
      </c>
      <c r="BG469" s="1" t="n">
        <v>-64.125145</v>
      </c>
      <c r="BH469" s="1" t="n">
        <v>-61.438938</v>
      </c>
      <c r="BI469" s="1" t="n">
        <v>-70.734169</v>
      </c>
      <c r="BJ469" s="1" t="n">
        <v>-70.568802</v>
      </c>
      <c r="BK469" s="1" t="n">
        <v>-66.529808</v>
      </c>
      <c r="BL469" s="1" t="n">
        <v>-75.750229</v>
      </c>
      <c r="BM469" s="1" t="n">
        <v>-57.541142</v>
      </c>
      <c r="BN469" s="1" t="n">
        <v>-74.49633</v>
      </c>
      <c r="BO469" s="1" t="n">
        <v>-74.966202</v>
      </c>
      <c r="BP469" s="1" t="n">
        <v>-69.862183</v>
      </c>
      <c r="BQ469" s="1" t="n">
        <v>-72.222244</v>
      </c>
      <c r="BR469" s="1" t="n">
        <v>-75.799263</v>
      </c>
      <c r="BS469" s="1" t="n">
        <v>-58.534142</v>
      </c>
      <c r="BT469" s="1" t="n">
        <v>-70.015015</v>
      </c>
      <c r="BU469" s="1" t="n">
        <v>-75.912582</v>
      </c>
      <c r="BV469" s="1" t="n">
        <v>-65.587074</v>
      </c>
      <c r="BW469" s="1" t="n">
        <v>-70.267593</v>
      </c>
      <c r="BX469" s="1" t="n">
        <v>-63.931091</v>
      </c>
      <c r="BY469" s="1" t="n">
        <v>-62.519855</v>
      </c>
      <c r="BZ469" s="1" t="n">
        <v>-74.727753</v>
      </c>
      <c r="CA469" s="1" t="n">
        <v>-69.501244</v>
      </c>
      <c r="CB469" s="1" t="n">
        <v>-75.662415</v>
      </c>
      <c r="CC469" s="1" t="n">
        <v>-53.312958</v>
      </c>
      <c r="CD469" s="1" t="n">
        <v>-74.058044</v>
      </c>
      <c r="CE469" s="1" t="n">
        <v>-77.238167</v>
      </c>
      <c r="CF469" s="1" t="n">
        <v>-67.42659</v>
      </c>
      <c r="CG469" s="1" t="n">
        <v>-85.157242</v>
      </c>
      <c r="CH469" s="1" t="n">
        <v>-70.14875</v>
      </c>
      <c r="CI469" s="1" t="n">
        <v>-66.257706</v>
      </c>
      <c r="CJ469" s="1" t="n">
        <v>-70.298203</v>
      </c>
      <c r="CK469" s="1" t="n">
        <v>-66.170387</v>
      </c>
      <c r="CL469" s="1" t="n">
        <v>-80.599365</v>
      </c>
      <c r="CM469" s="1" t="n">
        <v>-65.738823</v>
      </c>
      <c r="CN469" s="1" t="n">
        <v>-72.479156</v>
      </c>
      <c r="CO469" s="1" t="n">
        <v>-71.587608</v>
      </c>
      <c r="CP469" s="1" t="n">
        <v>-77.825401</v>
      </c>
      <c r="CQ469" s="1" t="n">
        <v>-66.481277</v>
      </c>
      <c r="CR469" s="1" t="n">
        <v>-75.738533</v>
      </c>
      <c r="CS469" s="1" t="n">
        <v>-68.199333</v>
      </c>
    </row>
    <row r="470" customFormat="false" ht="13.2" hidden="false" customHeight="false" outlineLevel="0" collapsed="false">
      <c r="A470" s="1" t="n">
        <f aca="false">A469+0.5</f>
        <v>234.5</v>
      </c>
      <c r="B470" s="1" t="n">
        <v>-74.632294</v>
      </c>
      <c r="C470" s="1" t="n">
        <v>-71.058716</v>
      </c>
      <c r="D470" s="1" t="n">
        <v>-70.36602</v>
      </c>
      <c r="E470" s="1" t="n">
        <v>-77.566727</v>
      </c>
      <c r="F470" s="1" t="n">
        <v>-73.334946</v>
      </c>
      <c r="G470" s="1" t="n">
        <v>-61.246475</v>
      </c>
      <c r="H470" s="1" t="n">
        <v>-75.39653</v>
      </c>
      <c r="I470" s="1" t="n">
        <v>-70.087784</v>
      </c>
      <c r="J470" s="1" t="n">
        <v>-71.326431</v>
      </c>
      <c r="K470" s="1" t="n">
        <v>-68.902885</v>
      </c>
      <c r="L470" s="1" t="n">
        <v>-69.293167</v>
      </c>
      <c r="M470" s="1" t="n">
        <v>-76.297783</v>
      </c>
      <c r="N470" s="1" t="n">
        <v>-74.135162</v>
      </c>
      <c r="O470" s="1" t="n">
        <v>-65.680351</v>
      </c>
      <c r="P470" s="1" t="n">
        <v>-80.813789</v>
      </c>
      <c r="Q470" s="1" t="n">
        <v>-58.566551</v>
      </c>
      <c r="R470" s="1" t="n">
        <v>-67.82618</v>
      </c>
      <c r="S470" s="1" t="n">
        <v>-72.475136</v>
      </c>
      <c r="T470" s="1" t="n">
        <v>-73.365166</v>
      </c>
      <c r="U470" s="1" t="n">
        <v>-75.411789</v>
      </c>
      <c r="V470" s="1" t="n">
        <v>-77.832344</v>
      </c>
      <c r="W470" s="1" t="n">
        <v>-62.329788</v>
      </c>
      <c r="X470" s="1" t="n">
        <v>-66.489616</v>
      </c>
      <c r="Y470" s="1" t="n">
        <v>-79.161758</v>
      </c>
      <c r="Z470" s="1" t="n">
        <v>-78.084961</v>
      </c>
      <c r="AA470" s="1" t="n">
        <v>-69.344109</v>
      </c>
      <c r="AB470" s="1" t="n">
        <v>-73.680771</v>
      </c>
      <c r="AC470" s="1" t="n">
        <v>-65.393135</v>
      </c>
      <c r="AD470" s="1" t="n">
        <v>-68.290222</v>
      </c>
      <c r="AE470" s="1" t="n">
        <v>-68.244064</v>
      </c>
      <c r="AF470" s="1" t="n">
        <v>-64.343384</v>
      </c>
      <c r="AG470" s="1" t="n">
        <v>-72.829018</v>
      </c>
      <c r="AH470" s="1" t="n">
        <v>-61.413116</v>
      </c>
      <c r="AI470" s="1" t="n">
        <v>-78.03344</v>
      </c>
      <c r="AJ470" s="1" t="n">
        <v>-68.012543</v>
      </c>
      <c r="AK470" s="1" t="n">
        <v>-70.213692</v>
      </c>
      <c r="AL470" s="1" t="n">
        <v>-66.270477</v>
      </c>
      <c r="AM470" s="1" t="n">
        <v>-61.817818</v>
      </c>
      <c r="AN470" s="1" t="n">
        <v>-62.994545</v>
      </c>
      <c r="AO470" s="1" t="n">
        <v>-64.010559</v>
      </c>
      <c r="AP470" s="1" t="n">
        <v>-85.866867</v>
      </c>
      <c r="AQ470" s="1" t="n">
        <v>-64.782524</v>
      </c>
      <c r="AR470" s="1" t="n">
        <v>-71.530151</v>
      </c>
      <c r="AS470" s="1" t="n">
        <v>-69.019577</v>
      </c>
      <c r="AT470" s="1" t="n">
        <v>-67.279655</v>
      </c>
      <c r="AU470" s="1" t="n">
        <v>-70.285149</v>
      </c>
      <c r="AV470" s="1" t="n">
        <v>-82.00341</v>
      </c>
      <c r="AW470" s="1" t="n">
        <v>-74.182671</v>
      </c>
      <c r="AX470" s="1" t="n">
        <v>-56.2528</v>
      </c>
      <c r="AY470" s="1" t="n">
        <v>-74.988815</v>
      </c>
      <c r="AZ470" s="1" t="n">
        <v>-77.797401</v>
      </c>
      <c r="BA470" s="1" t="n">
        <v>-73.494461</v>
      </c>
      <c r="BB470" s="1" t="n">
        <v>-84.710403</v>
      </c>
      <c r="BC470" s="1" t="n">
        <v>-62.52359</v>
      </c>
      <c r="BD470" s="1" t="n">
        <v>-72.299622</v>
      </c>
      <c r="BE470" s="1" t="n">
        <v>-62.891499</v>
      </c>
      <c r="BF470" s="1" t="n">
        <v>-72.837845</v>
      </c>
      <c r="BG470" s="1" t="n">
        <v>-64.299545</v>
      </c>
      <c r="BH470" s="1" t="n">
        <v>-61.455017</v>
      </c>
      <c r="BI470" s="1" t="n">
        <v>-70.456924</v>
      </c>
      <c r="BJ470" s="1" t="n">
        <v>-70.506729</v>
      </c>
      <c r="BK470" s="1" t="n">
        <v>-66.628906</v>
      </c>
      <c r="BL470" s="1" t="n">
        <v>-75.501968</v>
      </c>
      <c r="BM470" s="1" t="n">
        <v>-57.559143</v>
      </c>
      <c r="BN470" s="1" t="n">
        <v>-73.801651</v>
      </c>
      <c r="BO470" s="1" t="n">
        <v>-74.627335</v>
      </c>
      <c r="BP470" s="1" t="n">
        <v>-69.99221</v>
      </c>
      <c r="BQ470" s="1" t="n">
        <v>-72.361313</v>
      </c>
      <c r="BR470" s="1" t="n">
        <v>-74.7407</v>
      </c>
      <c r="BS470" s="1" t="n">
        <v>-58.46069</v>
      </c>
      <c r="BT470" s="1" t="n">
        <v>-69.747101</v>
      </c>
      <c r="BU470" s="1" t="n">
        <v>-76.540108</v>
      </c>
      <c r="BV470" s="1" t="n">
        <v>-65.639565</v>
      </c>
      <c r="BW470" s="1" t="n">
        <v>-69.692245</v>
      </c>
      <c r="BX470" s="1" t="n">
        <v>-63.705025</v>
      </c>
      <c r="BY470" s="1" t="n">
        <v>-62.41758</v>
      </c>
      <c r="BZ470" s="1" t="n">
        <v>-73.986565</v>
      </c>
      <c r="CA470" s="1" t="n">
        <v>-69.425575</v>
      </c>
      <c r="CB470" s="1" t="n">
        <v>-76.067795</v>
      </c>
      <c r="CC470" s="1" t="n">
        <v>-53.326534</v>
      </c>
      <c r="CD470" s="1" t="n">
        <v>-74.093102</v>
      </c>
      <c r="CE470" s="1" t="n">
        <v>-77.045525</v>
      </c>
      <c r="CF470" s="1" t="n">
        <v>-67.345039</v>
      </c>
      <c r="CG470" s="1" t="n">
        <v>-85.141899</v>
      </c>
      <c r="CH470" s="1" t="n">
        <v>-70.186028</v>
      </c>
      <c r="CI470" s="1" t="n">
        <v>-66.302452</v>
      </c>
      <c r="CJ470" s="1" t="n">
        <v>-70.305321</v>
      </c>
      <c r="CK470" s="1" t="n">
        <v>-66.284126</v>
      </c>
      <c r="CL470" s="1" t="n">
        <v>-80.24659</v>
      </c>
      <c r="CM470" s="1" t="n">
        <v>-65.620049</v>
      </c>
      <c r="CN470" s="1" t="n">
        <v>-72.917465</v>
      </c>
      <c r="CO470" s="1" t="n">
        <v>-71.790634</v>
      </c>
      <c r="CP470" s="1" t="n">
        <v>-77.475319</v>
      </c>
      <c r="CQ470" s="1" t="n">
        <v>-66.579277</v>
      </c>
      <c r="CR470" s="1" t="n">
        <v>-75.173965</v>
      </c>
      <c r="CS470" s="1" t="n">
        <v>-68.165817</v>
      </c>
    </row>
    <row r="471" customFormat="false" ht="13.2" hidden="false" customHeight="false" outlineLevel="0" collapsed="false">
      <c r="A471" s="1" t="n">
        <f aca="false">A470+0.5</f>
        <v>235</v>
      </c>
      <c r="B471" s="1" t="n">
        <v>-74.889221</v>
      </c>
      <c r="C471" s="1" t="n">
        <v>-70.905182</v>
      </c>
      <c r="D471" s="1" t="n">
        <v>-70.304626</v>
      </c>
      <c r="E471" s="1" t="n">
        <v>-77.480812</v>
      </c>
      <c r="F471" s="1" t="n">
        <v>-73.070564</v>
      </c>
      <c r="G471" s="1" t="n">
        <v>-61.230942</v>
      </c>
      <c r="H471" s="1" t="n">
        <v>-75.728844</v>
      </c>
      <c r="I471" s="1" t="n">
        <v>-69.988068</v>
      </c>
      <c r="J471" s="1" t="n">
        <v>-71.39283</v>
      </c>
      <c r="K471" s="1" t="n">
        <v>-68.958214</v>
      </c>
      <c r="L471" s="1" t="n">
        <v>-69.498116</v>
      </c>
      <c r="M471" s="1" t="n">
        <v>-75.996155</v>
      </c>
      <c r="N471" s="1" t="n">
        <v>-74.311966</v>
      </c>
      <c r="O471" s="1" t="n">
        <v>-65.719879</v>
      </c>
      <c r="P471" s="1" t="n">
        <v>-81.254517</v>
      </c>
      <c r="Q471" s="1" t="n">
        <v>-58.580093</v>
      </c>
      <c r="R471" s="1" t="n">
        <v>-67.790192</v>
      </c>
      <c r="S471" s="1" t="n">
        <v>-72.497559</v>
      </c>
      <c r="T471" s="1" t="n">
        <v>-73.324944</v>
      </c>
      <c r="U471" s="1" t="n">
        <v>-75.197571</v>
      </c>
      <c r="V471" s="1" t="n">
        <v>-77.074974</v>
      </c>
      <c r="W471" s="1" t="n">
        <v>-62.289429</v>
      </c>
      <c r="X471" s="1" t="n">
        <v>-66.625237</v>
      </c>
      <c r="Y471" s="1" t="n">
        <v>-79.368912</v>
      </c>
      <c r="Z471" s="1" t="n">
        <v>-78.132637</v>
      </c>
      <c r="AA471" s="1" t="n">
        <v>-69.446381</v>
      </c>
      <c r="AB471" s="1" t="n">
        <v>-73.734917</v>
      </c>
      <c r="AC471" s="1" t="n">
        <v>-65.467239</v>
      </c>
      <c r="AD471" s="1" t="n">
        <v>-68.353546</v>
      </c>
      <c r="AE471" s="1" t="n">
        <v>-68.141052</v>
      </c>
      <c r="AF471" s="1" t="n">
        <v>-64.359268</v>
      </c>
      <c r="AG471" s="1" t="n">
        <v>-72.986511</v>
      </c>
      <c r="AH471" s="1" t="n">
        <v>-61.434982</v>
      </c>
      <c r="AI471" s="1" t="n">
        <v>-78.218071</v>
      </c>
      <c r="AJ471" s="1" t="n">
        <v>-68.075706</v>
      </c>
      <c r="AK471" s="1" t="n">
        <v>-70.227875</v>
      </c>
      <c r="AL471" s="1" t="n">
        <v>-66.21769</v>
      </c>
      <c r="AM471" s="1" t="n">
        <v>-61.81015</v>
      </c>
      <c r="AN471" s="1" t="n">
        <v>-62.945717</v>
      </c>
      <c r="AO471" s="1" t="n">
        <v>-64.081261</v>
      </c>
      <c r="AP471" s="1" t="n">
        <v>-85.715302</v>
      </c>
      <c r="AQ471" s="1" t="n">
        <v>-64.805061</v>
      </c>
      <c r="AR471" s="1" t="n">
        <v>-71.660378</v>
      </c>
      <c r="AS471" s="1" t="n">
        <v>-68.938408</v>
      </c>
      <c r="AT471" s="1" t="n">
        <v>-67.262985</v>
      </c>
      <c r="AU471" s="1" t="n">
        <v>-70.243294</v>
      </c>
      <c r="AV471" s="1" t="n">
        <v>-81.94455</v>
      </c>
      <c r="AW471" s="1" t="n">
        <v>-73.955276</v>
      </c>
      <c r="AX471" s="1" t="n">
        <v>-56.202198</v>
      </c>
      <c r="AY471" s="1" t="n">
        <v>-74.832245</v>
      </c>
      <c r="AZ471" s="1" t="n">
        <v>-77.45948</v>
      </c>
      <c r="BA471" s="1" t="n">
        <v>-73.152763</v>
      </c>
      <c r="BB471" s="1" t="n">
        <v>-84.893036</v>
      </c>
      <c r="BC471" s="1" t="n">
        <v>-62.508808</v>
      </c>
      <c r="BD471" s="1" t="n">
        <v>-72.477448</v>
      </c>
      <c r="BE471" s="1" t="n">
        <v>-62.756897</v>
      </c>
      <c r="BF471" s="1" t="n">
        <v>-72.74649</v>
      </c>
      <c r="BG471" s="1" t="n">
        <v>-64.354256</v>
      </c>
      <c r="BH471" s="1" t="n">
        <v>-61.452003</v>
      </c>
      <c r="BI471" s="1" t="n">
        <v>-70.132477</v>
      </c>
      <c r="BJ471" s="1" t="n">
        <v>-70.412224</v>
      </c>
      <c r="BK471" s="1" t="n">
        <v>-66.602722</v>
      </c>
      <c r="BL471" s="1" t="n">
        <v>-75.542725</v>
      </c>
      <c r="BM471" s="1" t="n">
        <v>-57.605286</v>
      </c>
      <c r="BN471" s="1" t="n">
        <v>-72.965996</v>
      </c>
      <c r="BO471" s="1" t="n">
        <v>-74.034111</v>
      </c>
      <c r="BP471" s="1" t="n">
        <v>-70.149597</v>
      </c>
      <c r="BQ471" s="1" t="n">
        <v>-72.510307</v>
      </c>
      <c r="BR471" s="1" t="n">
        <v>-73.954582</v>
      </c>
      <c r="BS471" s="1" t="n">
        <v>-58.379055</v>
      </c>
      <c r="BT471" s="1" t="n">
        <v>-69.502953</v>
      </c>
      <c r="BU471" s="1" t="n">
        <v>-76.56295</v>
      </c>
      <c r="BV471" s="1" t="n">
        <v>-65.910385</v>
      </c>
      <c r="BW471" s="1" t="n">
        <v>-69.365517</v>
      </c>
      <c r="BX471" s="1" t="n">
        <v>-63.500526</v>
      </c>
      <c r="BY471" s="1" t="n">
        <v>-62.387177</v>
      </c>
      <c r="BZ471" s="1" t="n">
        <v>-74.003342</v>
      </c>
      <c r="CA471" s="1" t="n">
        <v>-69.369881</v>
      </c>
      <c r="CB471" s="1" t="n">
        <v>-76.484039</v>
      </c>
      <c r="CC471" s="1" t="n">
        <v>-53.303013</v>
      </c>
      <c r="CD471" s="1" t="n">
        <v>-74.227737</v>
      </c>
      <c r="CE471" s="1" t="n">
        <v>-76.673058</v>
      </c>
      <c r="CF471" s="1" t="n">
        <v>-67.233032</v>
      </c>
      <c r="CG471" s="1" t="n">
        <v>-85.586014</v>
      </c>
      <c r="CH471" s="1" t="n">
        <v>-70.201195</v>
      </c>
      <c r="CI471" s="1" t="n">
        <v>-66.243713</v>
      </c>
      <c r="CJ471" s="1" t="n">
        <v>-70.272018</v>
      </c>
      <c r="CK471" s="1" t="n">
        <v>-66.418182</v>
      </c>
      <c r="CL471" s="1" t="n">
        <v>-79.819229</v>
      </c>
      <c r="CM471" s="1" t="n">
        <v>-65.564415</v>
      </c>
      <c r="CN471" s="1" t="n">
        <v>-73.283287</v>
      </c>
      <c r="CO471" s="1" t="n">
        <v>-72.146751</v>
      </c>
      <c r="CP471" s="1" t="n">
        <v>-77.768486</v>
      </c>
      <c r="CQ471" s="1" t="n">
        <v>-66.609177</v>
      </c>
      <c r="CR471" s="1" t="n">
        <v>-74.944214</v>
      </c>
      <c r="CS471" s="1" t="n">
        <v>-68.142441</v>
      </c>
    </row>
    <row r="472" customFormat="false" ht="13.2" hidden="false" customHeight="false" outlineLevel="0" collapsed="false">
      <c r="A472" s="1" t="n">
        <f aca="false">A471+0.5</f>
        <v>235.5</v>
      </c>
      <c r="B472" s="1" t="n">
        <v>-75.235352</v>
      </c>
      <c r="C472" s="1" t="n">
        <v>-70.859589</v>
      </c>
      <c r="D472" s="1" t="n">
        <v>-70.073051</v>
      </c>
      <c r="E472" s="1" t="n">
        <v>-77.645699</v>
      </c>
      <c r="F472" s="1" t="n">
        <v>-73.302658</v>
      </c>
      <c r="G472" s="1" t="n">
        <v>-61.236683</v>
      </c>
      <c r="H472" s="1" t="n">
        <v>-75.685837</v>
      </c>
      <c r="I472" s="1" t="n">
        <v>-69.764503</v>
      </c>
      <c r="J472" s="1" t="n">
        <v>-71.347946</v>
      </c>
      <c r="K472" s="1" t="n">
        <v>-68.820847</v>
      </c>
      <c r="L472" s="1" t="n">
        <v>-69.732368</v>
      </c>
      <c r="M472" s="1" t="n">
        <v>-75.694534</v>
      </c>
      <c r="N472" s="1" t="n">
        <v>-74.714638</v>
      </c>
      <c r="O472" s="1" t="n">
        <v>-65.721222</v>
      </c>
      <c r="P472" s="1" t="n">
        <v>-81.990753</v>
      </c>
      <c r="Q472" s="1" t="n">
        <v>-58.578739</v>
      </c>
      <c r="R472" s="1" t="n">
        <v>-67.880112</v>
      </c>
      <c r="S472" s="1" t="n">
        <v>-72.363228</v>
      </c>
      <c r="T472" s="1" t="n">
        <v>-73.11618</v>
      </c>
      <c r="U472" s="1" t="n">
        <v>-75.15049</v>
      </c>
      <c r="V472" s="1" t="n">
        <v>-76.627457</v>
      </c>
      <c r="W472" s="1" t="n">
        <v>-62.268223</v>
      </c>
      <c r="X472" s="1" t="n">
        <v>-66.709816</v>
      </c>
      <c r="Y472" s="1" t="n">
        <v>-79.24012</v>
      </c>
      <c r="Z472" s="1" t="n">
        <v>-78.707497</v>
      </c>
      <c r="AA472" s="1" t="n">
        <v>-69.337891</v>
      </c>
      <c r="AB472" s="1" t="n">
        <v>-74.164543</v>
      </c>
      <c r="AC472" s="1" t="n">
        <v>-65.506355</v>
      </c>
      <c r="AD472" s="1" t="n">
        <v>-68.469818</v>
      </c>
      <c r="AE472" s="1" t="n">
        <v>-68.075882</v>
      </c>
      <c r="AF472" s="1" t="n">
        <v>-64.364357</v>
      </c>
      <c r="AG472" s="1" t="n">
        <v>-72.9403</v>
      </c>
      <c r="AH472" s="1" t="n">
        <v>-61.487747</v>
      </c>
      <c r="AI472" s="1" t="n">
        <v>-78.377441</v>
      </c>
      <c r="AJ472" s="1" t="n">
        <v>-68.166252</v>
      </c>
      <c r="AK472" s="1" t="n">
        <v>-70.389435</v>
      </c>
      <c r="AL472" s="1" t="n">
        <v>-66.382584</v>
      </c>
      <c r="AM472" s="1" t="n">
        <v>-61.744843</v>
      </c>
      <c r="AN472" s="1" t="n">
        <v>-62.867119</v>
      </c>
      <c r="AO472" s="1" t="n">
        <v>-64.114296</v>
      </c>
      <c r="AP472" s="1" t="n">
        <v>-86.39006</v>
      </c>
      <c r="AQ472" s="1" t="n">
        <v>-64.960777</v>
      </c>
      <c r="AR472" s="1" t="n">
        <v>-71.960953</v>
      </c>
      <c r="AS472" s="1" t="n">
        <v>-68.889412</v>
      </c>
      <c r="AT472" s="1" t="n">
        <v>-67.250412</v>
      </c>
      <c r="AU472" s="1" t="n">
        <v>-70.106796</v>
      </c>
      <c r="AV472" s="1" t="n">
        <v>-82.0737</v>
      </c>
      <c r="AW472" s="1" t="n">
        <v>-73.553001</v>
      </c>
      <c r="AX472" s="1" t="n">
        <v>-56.173607</v>
      </c>
      <c r="AY472" s="1" t="n">
        <v>-74.777016</v>
      </c>
      <c r="AZ472" s="1" t="n">
        <v>-76.857475</v>
      </c>
      <c r="BA472" s="1" t="n">
        <v>-72.677231</v>
      </c>
      <c r="BB472" s="1" t="n">
        <v>-85.568665</v>
      </c>
      <c r="BC472" s="1" t="n">
        <v>-62.483707</v>
      </c>
      <c r="BD472" s="1" t="n">
        <v>-72.732758</v>
      </c>
      <c r="BE472" s="1" t="n">
        <v>-62.571877</v>
      </c>
      <c r="BF472" s="1" t="n">
        <v>-72.614738</v>
      </c>
      <c r="BG472" s="1" t="n">
        <v>-64.414993</v>
      </c>
      <c r="BH472" s="1" t="n">
        <v>-61.378399</v>
      </c>
      <c r="BI472" s="1" t="n">
        <v>-70.009369</v>
      </c>
      <c r="BJ472" s="1" t="n">
        <v>-70.416916</v>
      </c>
      <c r="BK472" s="1" t="n">
        <v>-66.594894</v>
      </c>
      <c r="BL472" s="1" t="n">
        <v>-75.153114</v>
      </c>
      <c r="BM472" s="1" t="n">
        <v>-57.609882</v>
      </c>
      <c r="BN472" s="1" t="n">
        <v>-72.626129</v>
      </c>
      <c r="BO472" s="1" t="n">
        <v>-73.427216</v>
      </c>
      <c r="BP472" s="1" t="n">
        <v>-70.344955</v>
      </c>
      <c r="BQ472" s="1" t="n">
        <v>-72.3452</v>
      </c>
      <c r="BR472" s="1" t="n">
        <v>-73.926109</v>
      </c>
      <c r="BS472" s="1" t="n">
        <v>-58.405987</v>
      </c>
      <c r="BT472" s="1" t="n">
        <v>-69.062546</v>
      </c>
      <c r="BU472" s="1" t="n">
        <v>-76.425957</v>
      </c>
      <c r="BV472" s="1" t="n">
        <v>-66.287933</v>
      </c>
      <c r="BW472" s="1" t="n">
        <v>-69.330925</v>
      </c>
      <c r="BX472" s="1" t="n">
        <v>-63.383327</v>
      </c>
      <c r="BY472" s="1" t="n">
        <v>-62.397079</v>
      </c>
      <c r="BZ472" s="1" t="n">
        <v>-73.930061</v>
      </c>
      <c r="CA472" s="1" t="n">
        <v>-69.349174</v>
      </c>
      <c r="CB472" s="1" t="n">
        <v>-76.492157</v>
      </c>
      <c r="CC472" s="1" t="n">
        <v>-53.279068</v>
      </c>
      <c r="CD472" s="1" t="n">
        <v>-74.365021</v>
      </c>
      <c r="CE472" s="1" t="n">
        <v>-76.554153</v>
      </c>
      <c r="CF472" s="1" t="n">
        <v>-67.25885</v>
      </c>
      <c r="CG472" s="1" t="n">
        <v>-86.12587</v>
      </c>
      <c r="CH472" s="1" t="n">
        <v>-70.185844</v>
      </c>
      <c r="CI472" s="1" t="n">
        <v>-66.236198</v>
      </c>
      <c r="CJ472" s="1" t="n">
        <v>-70.110428</v>
      </c>
      <c r="CK472" s="1" t="n">
        <v>-66.532845</v>
      </c>
      <c r="CL472" s="1" t="n">
        <v>-79.480057</v>
      </c>
      <c r="CM472" s="1" t="n">
        <v>-65.497391</v>
      </c>
      <c r="CN472" s="1" t="n">
        <v>-73.318489</v>
      </c>
      <c r="CO472" s="1" t="n">
        <v>-72.413315</v>
      </c>
      <c r="CP472" s="1" t="n">
        <v>-78.007759</v>
      </c>
      <c r="CQ472" s="1" t="n">
        <v>-66.775711</v>
      </c>
      <c r="CR472" s="1" t="n">
        <v>-74.9673</v>
      </c>
      <c r="CS472" s="1" t="n">
        <v>-68.171303</v>
      </c>
    </row>
    <row r="473" customFormat="false" ht="13.2" hidden="false" customHeight="false" outlineLevel="0" collapsed="false">
      <c r="A473" s="1" t="n">
        <f aca="false">A472+0.5</f>
        <v>236</v>
      </c>
      <c r="B473" s="1" t="n">
        <v>-75.630844</v>
      </c>
      <c r="C473" s="1" t="n">
        <v>-70.928581</v>
      </c>
      <c r="D473" s="1" t="n">
        <v>-70.059326</v>
      </c>
      <c r="E473" s="1" t="n">
        <v>-78.069237</v>
      </c>
      <c r="F473" s="1" t="n">
        <v>-73.517807</v>
      </c>
      <c r="G473" s="1" t="n">
        <v>-61.223961</v>
      </c>
      <c r="H473" s="1" t="n">
        <v>-75.479355</v>
      </c>
      <c r="I473" s="1" t="n">
        <v>-69.558914</v>
      </c>
      <c r="J473" s="1" t="n">
        <v>-71.154907</v>
      </c>
      <c r="K473" s="1" t="n">
        <v>-68.8013</v>
      </c>
      <c r="L473" s="1" t="n">
        <v>-69.889671</v>
      </c>
      <c r="M473" s="1" t="n">
        <v>-76.201431</v>
      </c>
      <c r="N473" s="1" t="n">
        <v>-75.197464</v>
      </c>
      <c r="O473" s="1" t="n">
        <v>-65.646774</v>
      </c>
      <c r="P473" s="1" t="n">
        <v>-81.651695</v>
      </c>
      <c r="Q473" s="1" t="n">
        <v>-58.494167</v>
      </c>
      <c r="R473" s="1" t="n">
        <v>-67.763504</v>
      </c>
      <c r="S473" s="1" t="n">
        <v>-72.16539</v>
      </c>
      <c r="T473" s="1" t="n">
        <v>-73.059914</v>
      </c>
      <c r="U473" s="1" t="n">
        <v>-75.115234</v>
      </c>
      <c r="V473" s="1" t="n">
        <v>-76.530952</v>
      </c>
      <c r="W473" s="1" t="n">
        <v>-62.207451</v>
      </c>
      <c r="X473" s="1" t="n">
        <v>-66.875977</v>
      </c>
      <c r="Y473" s="1" t="n">
        <v>-79.205315</v>
      </c>
      <c r="Z473" s="1" t="n">
        <v>-78.925713</v>
      </c>
      <c r="AA473" s="1" t="n">
        <v>-69.282852</v>
      </c>
      <c r="AB473" s="1" t="n">
        <v>-74.359955</v>
      </c>
      <c r="AC473" s="1" t="n">
        <v>-65.463272</v>
      </c>
      <c r="AD473" s="1" t="n">
        <v>-68.687508</v>
      </c>
      <c r="AE473" s="1" t="n">
        <v>-67.970268</v>
      </c>
      <c r="AF473" s="1" t="n">
        <v>-64.461418</v>
      </c>
      <c r="AG473" s="1" t="n">
        <v>-72.801582</v>
      </c>
      <c r="AH473" s="1" t="n">
        <v>-61.557465</v>
      </c>
      <c r="AI473" s="1" t="n">
        <v>-78.695343</v>
      </c>
      <c r="AJ473" s="1" t="n">
        <v>-68.052689</v>
      </c>
      <c r="AK473" s="1" t="n">
        <v>-70.619728</v>
      </c>
      <c r="AL473" s="1" t="n">
        <v>-66.374802</v>
      </c>
      <c r="AM473" s="1" t="n">
        <v>-61.689102</v>
      </c>
      <c r="AN473" s="1" t="n">
        <v>-62.819389</v>
      </c>
      <c r="AO473" s="1" t="n">
        <v>-64.174583</v>
      </c>
      <c r="AP473" s="1" t="n">
        <v>-87.248611</v>
      </c>
      <c r="AQ473" s="1" t="n">
        <v>-65.170586</v>
      </c>
      <c r="AR473" s="1" t="n">
        <v>-72.153381</v>
      </c>
      <c r="AS473" s="1" t="n">
        <v>-68.841957</v>
      </c>
      <c r="AT473" s="1" t="n">
        <v>-67.113327</v>
      </c>
      <c r="AU473" s="1" t="n">
        <v>-70.009796</v>
      </c>
      <c r="AV473" s="1" t="n">
        <v>-81.829468</v>
      </c>
      <c r="AW473" s="1" t="n">
        <v>-73.457626</v>
      </c>
      <c r="AX473" s="1" t="n">
        <v>-56.191463</v>
      </c>
      <c r="AY473" s="1" t="n">
        <v>-74.346436</v>
      </c>
      <c r="AZ473" s="1" t="n">
        <v>-76.246788</v>
      </c>
      <c r="BA473" s="1" t="n">
        <v>-72.549782</v>
      </c>
      <c r="BB473" s="1" t="n">
        <v>-86.84124</v>
      </c>
      <c r="BC473" s="1" t="n">
        <v>-62.516243</v>
      </c>
      <c r="BD473" s="1" t="n">
        <v>-72.751526</v>
      </c>
      <c r="BE473" s="1" t="n">
        <v>-62.567383</v>
      </c>
      <c r="BF473" s="1" t="n">
        <v>-72.556183</v>
      </c>
      <c r="BG473" s="1" t="n">
        <v>-64.428185</v>
      </c>
      <c r="BH473" s="1" t="n">
        <v>-61.347809</v>
      </c>
      <c r="BI473" s="1" t="n">
        <v>-69.859955</v>
      </c>
      <c r="BJ473" s="1" t="n">
        <v>-70.309402</v>
      </c>
      <c r="BK473" s="1" t="n">
        <v>-66.633232</v>
      </c>
      <c r="BL473" s="1" t="n">
        <v>-75.208405</v>
      </c>
      <c r="BM473" s="1" t="n">
        <v>-57.596001</v>
      </c>
      <c r="BN473" s="1" t="n">
        <v>-72.572868</v>
      </c>
      <c r="BO473" s="1" t="n">
        <v>-73.125992</v>
      </c>
      <c r="BP473" s="1" t="n">
        <v>-70.160507</v>
      </c>
      <c r="BQ473" s="1" t="n">
        <v>-72.138672</v>
      </c>
      <c r="BR473" s="1" t="n">
        <v>-74.393944</v>
      </c>
      <c r="BS473" s="1" t="n">
        <v>-58.461372</v>
      </c>
      <c r="BT473" s="1" t="n">
        <v>-68.993744</v>
      </c>
      <c r="BU473" s="1" t="n">
        <v>-75.521477</v>
      </c>
      <c r="BV473" s="1" t="n">
        <v>-66.525536</v>
      </c>
      <c r="BW473" s="1" t="n">
        <v>-69.738853</v>
      </c>
      <c r="BX473" s="1" t="n">
        <v>-63.484436</v>
      </c>
      <c r="BY473" s="1" t="n">
        <v>-62.455975</v>
      </c>
      <c r="BZ473" s="1" t="n">
        <v>-74.381294</v>
      </c>
      <c r="CA473" s="1" t="n">
        <v>-69.282066</v>
      </c>
      <c r="CB473" s="1" t="n">
        <v>-76.164612</v>
      </c>
      <c r="CC473" s="1" t="n">
        <v>-53.254379</v>
      </c>
      <c r="CD473" s="1" t="n">
        <v>-74.721283</v>
      </c>
      <c r="CE473" s="1" t="n">
        <v>-76.107475</v>
      </c>
      <c r="CF473" s="1" t="n">
        <v>-67.30542</v>
      </c>
      <c r="CG473" s="1" t="n">
        <v>-88.437042</v>
      </c>
      <c r="CH473" s="1" t="n">
        <v>-70.392784</v>
      </c>
      <c r="CI473" s="1" t="n">
        <v>-66.355667</v>
      </c>
      <c r="CJ473" s="1" t="n">
        <v>-70.017632</v>
      </c>
      <c r="CK473" s="1" t="n">
        <v>-66.553352</v>
      </c>
      <c r="CL473" s="1" t="n">
        <v>-79.372604</v>
      </c>
      <c r="CM473" s="1" t="n">
        <v>-65.493683</v>
      </c>
      <c r="CN473" s="1" t="n">
        <v>-73.138855</v>
      </c>
      <c r="CO473" s="1" t="n">
        <v>-72.505074</v>
      </c>
      <c r="CP473" s="1" t="n">
        <v>-78.502357</v>
      </c>
      <c r="CQ473" s="1" t="n">
        <v>-66.850876</v>
      </c>
      <c r="CR473" s="1" t="n">
        <v>-75.023643</v>
      </c>
      <c r="CS473" s="1" t="n">
        <v>-68.02581</v>
      </c>
    </row>
    <row r="474" customFormat="false" ht="13.2" hidden="false" customHeight="false" outlineLevel="0" collapsed="false">
      <c r="A474" s="1" t="n">
        <f aca="false">A473+0.5</f>
        <v>236.5</v>
      </c>
      <c r="B474" s="1" t="n">
        <v>-75.977951</v>
      </c>
      <c r="C474" s="1" t="n">
        <v>-70.946266</v>
      </c>
      <c r="D474" s="1" t="n">
        <v>-70.147499</v>
      </c>
      <c r="E474" s="1" t="n">
        <v>-77.989624</v>
      </c>
      <c r="F474" s="1" t="n">
        <v>-73.82811</v>
      </c>
      <c r="G474" s="1" t="n">
        <v>-61.23867</v>
      </c>
      <c r="H474" s="1" t="n">
        <v>-75.15773</v>
      </c>
      <c r="I474" s="1" t="n">
        <v>-69.45842</v>
      </c>
      <c r="J474" s="1" t="n">
        <v>-70.867317</v>
      </c>
      <c r="K474" s="1" t="n">
        <v>-68.884094</v>
      </c>
      <c r="L474" s="1" t="n">
        <v>-70.064751</v>
      </c>
      <c r="M474" s="1" t="n">
        <v>-76.131233</v>
      </c>
      <c r="N474" s="1" t="n">
        <v>-75.734024</v>
      </c>
      <c r="O474" s="1" t="n">
        <v>-65.537506</v>
      </c>
      <c r="P474" s="1" t="n">
        <v>-82.249947</v>
      </c>
      <c r="Q474" s="1" t="n">
        <v>-58.438648</v>
      </c>
      <c r="R474" s="1" t="n">
        <v>-67.725136</v>
      </c>
      <c r="S474" s="1" t="n">
        <v>-72.338341</v>
      </c>
      <c r="T474" s="1" t="n">
        <v>-73.091286</v>
      </c>
      <c r="U474" s="1" t="n">
        <v>-75.119637</v>
      </c>
      <c r="V474" s="1" t="n">
        <v>-76.879509</v>
      </c>
      <c r="W474" s="1" t="n">
        <v>-62.206329</v>
      </c>
      <c r="X474" s="1" t="n">
        <v>-66.93325</v>
      </c>
      <c r="Y474" s="1" t="n">
        <v>-78.478172</v>
      </c>
      <c r="Z474" s="1" t="n">
        <v>-79.025711</v>
      </c>
      <c r="AA474" s="1" t="n">
        <v>-69.304024</v>
      </c>
      <c r="AB474" s="1" t="n">
        <v>-74.615631</v>
      </c>
      <c r="AC474" s="1" t="n">
        <v>-65.483719</v>
      </c>
      <c r="AD474" s="1" t="n">
        <v>-68.836662</v>
      </c>
      <c r="AE474" s="1" t="n">
        <v>-67.767563</v>
      </c>
      <c r="AF474" s="1" t="n">
        <v>-64.608406</v>
      </c>
      <c r="AG474" s="1" t="n">
        <v>-72.380203</v>
      </c>
      <c r="AH474" s="1" t="n">
        <v>-61.527943</v>
      </c>
      <c r="AI474" s="1" t="n">
        <v>-78.899826</v>
      </c>
      <c r="AJ474" s="1" t="n">
        <v>-67.975342</v>
      </c>
      <c r="AK474" s="1" t="n">
        <v>-70.741287</v>
      </c>
      <c r="AL474" s="1" t="n">
        <v>-66.425026</v>
      </c>
      <c r="AM474" s="1" t="n">
        <v>-61.638603</v>
      </c>
      <c r="AN474" s="1" t="n">
        <v>-62.836094</v>
      </c>
      <c r="AO474" s="1" t="n">
        <v>-64.204552</v>
      </c>
      <c r="AP474" s="1" t="n">
        <v>-87.349457</v>
      </c>
      <c r="AQ474" s="1" t="n">
        <v>-65.319527</v>
      </c>
      <c r="AR474" s="1" t="n">
        <v>-72.365959</v>
      </c>
      <c r="AS474" s="1" t="n">
        <v>-68.799835</v>
      </c>
      <c r="AT474" s="1" t="n">
        <v>-67.025558</v>
      </c>
      <c r="AU474" s="1" t="n">
        <v>-70.070763</v>
      </c>
      <c r="AV474" s="1" t="n">
        <v>-81.763451</v>
      </c>
      <c r="AW474" s="1" t="n">
        <v>-73.51384</v>
      </c>
      <c r="AX474" s="1" t="n">
        <v>-56.233734</v>
      </c>
      <c r="AY474" s="1" t="n">
        <v>-74.106682</v>
      </c>
      <c r="AZ474" s="1" t="n">
        <v>-75.684418</v>
      </c>
      <c r="BA474" s="1" t="n">
        <v>-72.585899</v>
      </c>
      <c r="BB474" s="1" t="n">
        <v>-87.167824</v>
      </c>
      <c r="BC474" s="1" t="n">
        <v>-62.540443</v>
      </c>
      <c r="BD474" s="1" t="n">
        <v>-72.679787</v>
      </c>
      <c r="BE474" s="1" t="n">
        <v>-62.613846</v>
      </c>
      <c r="BF474" s="1" t="n">
        <v>-72.511963</v>
      </c>
      <c r="BG474" s="1" t="n">
        <v>-64.399933</v>
      </c>
      <c r="BH474" s="1" t="n">
        <v>-61.303905</v>
      </c>
      <c r="BI474" s="1" t="n">
        <v>-69.839485</v>
      </c>
      <c r="BJ474" s="1" t="n">
        <v>-70.220924</v>
      </c>
      <c r="BK474" s="1" t="n">
        <v>-66.696053</v>
      </c>
      <c r="BL474" s="1" t="n">
        <v>-75.058151</v>
      </c>
      <c r="BM474" s="1" t="n">
        <v>-57.585007</v>
      </c>
      <c r="BN474" s="1" t="n">
        <v>-72.769394</v>
      </c>
      <c r="BO474" s="1" t="n">
        <v>-73.10965</v>
      </c>
      <c r="BP474" s="1" t="n">
        <v>-69.867828</v>
      </c>
      <c r="BQ474" s="1" t="n">
        <v>-71.820496</v>
      </c>
      <c r="BR474" s="1" t="n">
        <v>-75.60466</v>
      </c>
      <c r="BS474" s="1" t="n">
        <v>-58.579201</v>
      </c>
      <c r="BT474" s="1" t="n">
        <v>-69.129845</v>
      </c>
      <c r="BU474" s="1" t="n">
        <v>-74.455788</v>
      </c>
      <c r="BV474" s="1" t="n">
        <v>-66.687851</v>
      </c>
      <c r="BW474" s="1" t="n">
        <v>-70.439674</v>
      </c>
      <c r="BX474" s="1" t="n">
        <v>-63.779072</v>
      </c>
      <c r="BY474" s="1" t="n">
        <v>-62.636009</v>
      </c>
      <c r="BZ474" s="1" t="n">
        <v>-74.97448</v>
      </c>
      <c r="CA474" s="1" t="n">
        <v>-69.378479</v>
      </c>
      <c r="CB474" s="1" t="n">
        <v>-75.72892</v>
      </c>
      <c r="CC474" s="1" t="n">
        <v>-53.241264</v>
      </c>
      <c r="CD474" s="1" t="n">
        <v>-75.189819</v>
      </c>
      <c r="CE474" s="1" t="n">
        <v>-75.628769</v>
      </c>
      <c r="CF474" s="1" t="n">
        <v>-67.318947</v>
      </c>
      <c r="CG474" s="1" t="n">
        <v>-88.952446</v>
      </c>
      <c r="CH474" s="1" t="n">
        <v>-70.491486</v>
      </c>
      <c r="CI474" s="1" t="n">
        <v>-66.345131</v>
      </c>
      <c r="CJ474" s="1" t="n">
        <v>-69.945541</v>
      </c>
      <c r="CK474" s="1" t="n">
        <v>-66.604355</v>
      </c>
      <c r="CL474" s="1" t="n">
        <v>-79.029762</v>
      </c>
      <c r="CM474" s="1" t="n">
        <v>-65.488548</v>
      </c>
      <c r="CN474" s="1" t="n">
        <v>-73.004181</v>
      </c>
      <c r="CO474" s="1" t="n">
        <v>-72.467949</v>
      </c>
      <c r="CP474" s="1" t="n">
        <v>-78.96537</v>
      </c>
      <c r="CQ474" s="1" t="n">
        <v>-66.918053</v>
      </c>
      <c r="CR474" s="1" t="n">
        <v>-74.839676</v>
      </c>
      <c r="CS474" s="1" t="n">
        <v>-67.959381</v>
      </c>
    </row>
    <row r="475" customFormat="false" ht="13.2" hidden="false" customHeight="false" outlineLevel="0" collapsed="false">
      <c r="A475" s="1" t="n">
        <f aca="false">A474+0.5</f>
        <v>237</v>
      </c>
      <c r="B475" s="1" t="n">
        <v>-76.302055</v>
      </c>
      <c r="C475" s="1" t="n">
        <v>-70.955185</v>
      </c>
      <c r="D475" s="1" t="n">
        <v>-70.399925</v>
      </c>
      <c r="E475" s="1" t="n">
        <v>-78.027847</v>
      </c>
      <c r="F475" s="1" t="n">
        <v>-74.006302</v>
      </c>
      <c r="G475" s="1" t="n">
        <v>-61.208893</v>
      </c>
      <c r="H475" s="1" t="n">
        <v>-74.790794</v>
      </c>
      <c r="I475" s="1" t="n">
        <v>-69.377045</v>
      </c>
      <c r="J475" s="1" t="n">
        <v>-70.501984</v>
      </c>
      <c r="K475" s="1" t="n">
        <v>-68.856934</v>
      </c>
      <c r="L475" s="1" t="n">
        <v>-69.940712</v>
      </c>
      <c r="M475" s="1" t="n">
        <v>-76.43782</v>
      </c>
      <c r="N475" s="1" t="n">
        <v>-76.118362</v>
      </c>
      <c r="O475" s="1" t="n">
        <v>-65.489471</v>
      </c>
      <c r="P475" s="1" t="n">
        <v>-82.641151</v>
      </c>
      <c r="Q475" s="1" t="n">
        <v>-58.425514</v>
      </c>
      <c r="R475" s="1" t="n">
        <v>-67.740791</v>
      </c>
      <c r="S475" s="1" t="n">
        <v>-72.136284</v>
      </c>
      <c r="T475" s="1" t="n">
        <v>-73.224556</v>
      </c>
      <c r="U475" s="1" t="n">
        <v>-75.019287</v>
      </c>
      <c r="V475" s="1" t="n">
        <v>-77.274506</v>
      </c>
      <c r="W475" s="1" t="n">
        <v>-62.169113</v>
      </c>
      <c r="X475" s="1" t="n">
        <v>-66.830536</v>
      </c>
      <c r="Y475" s="1" t="n">
        <v>-77.731934</v>
      </c>
      <c r="Z475" s="1" t="n">
        <v>-78.733101</v>
      </c>
      <c r="AA475" s="1" t="n">
        <v>-69.311127</v>
      </c>
      <c r="AB475" s="1" t="n">
        <v>-74.550194</v>
      </c>
      <c r="AC475" s="1" t="n">
        <v>-65.424042</v>
      </c>
      <c r="AD475" s="1" t="n">
        <v>-68.862732</v>
      </c>
      <c r="AE475" s="1" t="n">
        <v>-67.471008</v>
      </c>
      <c r="AF475" s="1" t="n">
        <v>-64.687569</v>
      </c>
      <c r="AG475" s="1" t="n">
        <v>-71.969315</v>
      </c>
      <c r="AH475" s="1" t="n">
        <v>-61.455494</v>
      </c>
      <c r="AI475" s="1" t="n">
        <v>-78.684135</v>
      </c>
      <c r="AJ475" s="1" t="n">
        <v>-67.963394</v>
      </c>
      <c r="AK475" s="1" t="n">
        <v>-70.712288</v>
      </c>
      <c r="AL475" s="1" t="n">
        <v>-66.476021</v>
      </c>
      <c r="AM475" s="1" t="n">
        <v>-61.694099</v>
      </c>
      <c r="AN475" s="1" t="n">
        <v>-62.923317</v>
      </c>
      <c r="AO475" s="1" t="n">
        <v>-64.152489</v>
      </c>
      <c r="AP475" s="1" t="n">
        <v>-86.710678</v>
      </c>
      <c r="AQ475" s="1" t="n">
        <v>-65.41468</v>
      </c>
      <c r="AR475" s="1" t="n">
        <v>-72.474503</v>
      </c>
      <c r="AS475" s="1" t="n">
        <v>-68.874695</v>
      </c>
      <c r="AT475" s="1" t="n">
        <v>-66.836815</v>
      </c>
      <c r="AU475" s="1" t="n">
        <v>-70.147133</v>
      </c>
      <c r="AV475" s="1" t="n">
        <v>-81.842072</v>
      </c>
      <c r="AW475" s="1" t="n">
        <v>-73.683205</v>
      </c>
      <c r="AX475" s="1" t="n">
        <v>-56.296944</v>
      </c>
      <c r="AY475" s="1" t="n">
        <v>-73.951904</v>
      </c>
      <c r="AZ475" s="1" t="n">
        <v>-75.25531</v>
      </c>
      <c r="BA475" s="1" t="n">
        <v>-72.788406</v>
      </c>
      <c r="BB475" s="1" t="n">
        <v>-88.2099</v>
      </c>
      <c r="BC475" s="1" t="n">
        <v>-62.587624</v>
      </c>
      <c r="BD475" s="1" t="n">
        <v>-72.732513</v>
      </c>
      <c r="BE475" s="1" t="n">
        <v>-62.724682</v>
      </c>
      <c r="BF475" s="1" t="n">
        <v>-72.803246</v>
      </c>
      <c r="BG475" s="1" t="n">
        <v>-64.331383</v>
      </c>
      <c r="BH475" s="1" t="n">
        <v>-61.24305</v>
      </c>
      <c r="BI475" s="1" t="n">
        <v>-69.960892</v>
      </c>
      <c r="BJ475" s="1" t="n">
        <v>-70.160164</v>
      </c>
      <c r="BK475" s="1" t="n">
        <v>-66.550934</v>
      </c>
      <c r="BL475" s="1" t="n">
        <v>-74.91748</v>
      </c>
      <c r="BM475" s="1" t="n">
        <v>-57.583359</v>
      </c>
      <c r="BN475" s="1" t="n">
        <v>-73.645027</v>
      </c>
      <c r="BO475" s="1" t="n">
        <v>-73.560738</v>
      </c>
      <c r="BP475" s="1" t="n">
        <v>-69.414101</v>
      </c>
      <c r="BQ475" s="1" t="n">
        <v>-71.675529</v>
      </c>
      <c r="BR475" s="1" t="n">
        <v>-77.075851</v>
      </c>
      <c r="BS475" s="1" t="n">
        <v>-58.645668</v>
      </c>
      <c r="BT475" s="1" t="n">
        <v>-69.407379</v>
      </c>
      <c r="BU475" s="1" t="n">
        <v>-73.85228</v>
      </c>
      <c r="BV475" s="1" t="n">
        <v>-66.549774</v>
      </c>
      <c r="BW475" s="1" t="n">
        <v>-71.296272</v>
      </c>
      <c r="BX475" s="1" t="n">
        <v>-64.055283</v>
      </c>
      <c r="BY475" s="1" t="n">
        <v>-62.859959</v>
      </c>
      <c r="BZ475" s="1" t="n">
        <v>-75.604294</v>
      </c>
      <c r="CA475" s="1" t="n">
        <v>-69.313118</v>
      </c>
      <c r="CB475" s="1" t="n">
        <v>-75.196442</v>
      </c>
      <c r="CC475" s="1" t="n">
        <v>-53.231987</v>
      </c>
      <c r="CD475" s="1" t="n">
        <v>-75.308167</v>
      </c>
      <c r="CE475" s="1" t="n">
        <v>-75.621307</v>
      </c>
      <c r="CF475" s="1" t="n">
        <v>-67.397499</v>
      </c>
      <c r="CG475" s="1" t="n">
        <v>-89.812668</v>
      </c>
      <c r="CH475" s="1" t="n">
        <v>-70.52697</v>
      </c>
      <c r="CI475" s="1" t="n">
        <v>-66.26355</v>
      </c>
      <c r="CJ475" s="1" t="n">
        <v>-69.892334</v>
      </c>
      <c r="CK475" s="1" t="n">
        <v>-66.532181</v>
      </c>
      <c r="CL475" s="1" t="n">
        <v>-78.975296</v>
      </c>
      <c r="CM475" s="1" t="n">
        <v>-65.585266</v>
      </c>
      <c r="CN475" s="1" t="n">
        <v>-72.710548</v>
      </c>
      <c r="CO475" s="1" t="n">
        <v>-72.531471</v>
      </c>
      <c r="CP475" s="1" t="n">
        <v>-79.227432</v>
      </c>
      <c r="CQ475" s="1" t="n">
        <v>-66.942635</v>
      </c>
      <c r="CR475" s="1" t="n">
        <v>-74.958664</v>
      </c>
      <c r="CS475" s="1" t="n">
        <v>-67.782173</v>
      </c>
    </row>
    <row r="476" customFormat="false" ht="13.2" hidden="false" customHeight="false" outlineLevel="0" collapsed="false">
      <c r="A476" s="1" t="n">
        <f aca="false">A475+0.5</f>
        <v>237.5</v>
      </c>
      <c r="B476" s="1" t="n">
        <v>-76.403564</v>
      </c>
      <c r="C476" s="1" t="n">
        <v>-71.037659</v>
      </c>
      <c r="D476" s="1" t="n">
        <v>-70.643005</v>
      </c>
      <c r="E476" s="1" t="n">
        <v>-78.182915</v>
      </c>
      <c r="F476" s="1" t="n">
        <v>-74.244034</v>
      </c>
      <c r="G476" s="1" t="n">
        <v>-61.196274</v>
      </c>
      <c r="H476" s="1" t="n">
        <v>-74.648552</v>
      </c>
      <c r="I476" s="1" t="n">
        <v>-69.359192</v>
      </c>
      <c r="J476" s="1" t="n">
        <v>-70.341103</v>
      </c>
      <c r="K476" s="1" t="n">
        <v>-68.657288</v>
      </c>
      <c r="L476" s="1" t="n">
        <v>-69.681458</v>
      </c>
      <c r="M476" s="1" t="n">
        <v>-76.664291</v>
      </c>
      <c r="N476" s="1" t="n">
        <v>-76.348145</v>
      </c>
      <c r="O476" s="1" t="n">
        <v>-65.400307</v>
      </c>
      <c r="P476" s="1" t="n">
        <v>-83.597801</v>
      </c>
      <c r="Q476" s="1" t="n">
        <v>-58.381382</v>
      </c>
      <c r="R476" s="1" t="n">
        <v>-67.759453</v>
      </c>
      <c r="S476" s="1" t="n">
        <v>-72.076218</v>
      </c>
      <c r="T476" s="1" t="n">
        <v>-73.296974</v>
      </c>
      <c r="U476" s="1" t="n">
        <v>-74.946892</v>
      </c>
      <c r="V476" s="1" t="n">
        <v>-77.751076</v>
      </c>
      <c r="W476" s="1" t="n">
        <v>-62.143501</v>
      </c>
      <c r="X476" s="1" t="n">
        <v>-66.791283</v>
      </c>
      <c r="Y476" s="1" t="n">
        <v>-77.107445</v>
      </c>
      <c r="Z476" s="1" t="n">
        <v>-78.216751</v>
      </c>
      <c r="AA476" s="1" t="n">
        <v>-69.237602</v>
      </c>
      <c r="AB476" s="1" t="n">
        <v>-74.307968</v>
      </c>
      <c r="AC476" s="1" t="n">
        <v>-65.289909</v>
      </c>
      <c r="AD476" s="1" t="n">
        <v>-68.895775</v>
      </c>
      <c r="AE476" s="1" t="n">
        <v>-67.304741</v>
      </c>
      <c r="AF476" s="1" t="n">
        <v>-64.610741</v>
      </c>
      <c r="AG476" s="1" t="n">
        <v>-71.704422</v>
      </c>
      <c r="AH476" s="1" t="n">
        <v>-61.377377</v>
      </c>
      <c r="AI476" s="1" t="n">
        <v>-78.704727</v>
      </c>
      <c r="AJ476" s="1" t="n">
        <v>-68.043266</v>
      </c>
      <c r="AK476" s="1" t="n">
        <v>-70.693626</v>
      </c>
      <c r="AL476" s="1" t="n">
        <v>-66.386955</v>
      </c>
      <c r="AM476" s="1" t="n">
        <v>-61.733017</v>
      </c>
      <c r="AN476" s="1" t="n">
        <v>-62.900902</v>
      </c>
      <c r="AO476" s="1" t="n">
        <v>-64.037056</v>
      </c>
      <c r="AP476" s="1" t="n">
        <v>-85.002686</v>
      </c>
      <c r="AQ476" s="1" t="n">
        <v>-65.369057</v>
      </c>
      <c r="AR476" s="1" t="n">
        <v>-72.555664</v>
      </c>
      <c r="AS476" s="1" t="n">
        <v>-68.662056</v>
      </c>
      <c r="AT476" s="1" t="n">
        <v>-66.759735</v>
      </c>
      <c r="AU476" s="1" t="n">
        <v>-70.183006</v>
      </c>
      <c r="AV476" s="1" t="n">
        <v>-81.899643</v>
      </c>
      <c r="AW476" s="1" t="n">
        <v>-73.761688</v>
      </c>
      <c r="AX476" s="1" t="n">
        <v>-56.301022</v>
      </c>
      <c r="AY476" s="1" t="n">
        <v>-73.776382</v>
      </c>
      <c r="AZ476" s="1" t="n">
        <v>-75.284988</v>
      </c>
      <c r="BA476" s="1" t="n">
        <v>-72.872612</v>
      </c>
      <c r="BB476" s="1" t="n">
        <v>-86.216217</v>
      </c>
      <c r="BC476" s="1" t="n">
        <v>-62.580334</v>
      </c>
      <c r="BD476" s="1" t="n">
        <v>-72.718018</v>
      </c>
      <c r="BE476" s="1" t="n">
        <v>-62.926224</v>
      </c>
      <c r="BF476" s="1" t="n">
        <v>-73.148811</v>
      </c>
      <c r="BG476" s="1" t="n">
        <v>-64.40242</v>
      </c>
      <c r="BH476" s="1" t="n">
        <v>-61.147076</v>
      </c>
      <c r="BI476" s="1" t="n">
        <v>-70.220367</v>
      </c>
      <c r="BJ476" s="1" t="n">
        <v>-70.175034</v>
      </c>
      <c r="BK476" s="1" t="n">
        <v>-66.527428</v>
      </c>
      <c r="BL476" s="1" t="n">
        <v>-74.597664</v>
      </c>
      <c r="BM476" s="1" t="n">
        <v>-57.561802</v>
      </c>
      <c r="BN476" s="1" t="n">
        <v>-74.414482</v>
      </c>
      <c r="BO476" s="1" t="n">
        <v>-74.256836</v>
      </c>
      <c r="BP476" s="1" t="n">
        <v>-69.188721</v>
      </c>
      <c r="BQ476" s="1" t="n">
        <v>-71.578911</v>
      </c>
      <c r="BR476" s="1" t="n">
        <v>-77.832451</v>
      </c>
      <c r="BS476" s="1" t="n">
        <v>-58.68681</v>
      </c>
      <c r="BT476" s="1" t="n">
        <v>-69.458069</v>
      </c>
      <c r="BU476" s="1" t="n">
        <v>-73.466423</v>
      </c>
      <c r="BV476" s="1" t="n">
        <v>-66.190918</v>
      </c>
      <c r="BW476" s="1" t="n">
        <v>-71.799278</v>
      </c>
      <c r="BX476" s="1" t="n">
        <v>-64.201164</v>
      </c>
      <c r="BY476" s="1" t="n">
        <v>-62.953876</v>
      </c>
      <c r="BZ476" s="1" t="n">
        <v>-75.305412</v>
      </c>
      <c r="CA476" s="1" t="n">
        <v>-69.142288</v>
      </c>
      <c r="CB476" s="1" t="n">
        <v>-74.559669</v>
      </c>
      <c r="CC476" s="1" t="n">
        <v>-53.250343</v>
      </c>
      <c r="CD476" s="1" t="n">
        <v>-75.612946</v>
      </c>
      <c r="CE476" s="1" t="n">
        <v>-75.460732</v>
      </c>
      <c r="CF476" s="1" t="n">
        <v>-67.402435</v>
      </c>
      <c r="CG476" s="1" t="n">
        <v>-88.879272</v>
      </c>
      <c r="CH476" s="1" t="n">
        <v>-70.56797</v>
      </c>
      <c r="CI476" s="1" t="n">
        <v>-66.181786</v>
      </c>
      <c r="CJ476" s="1" t="n">
        <v>-69.863136</v>
      </c>
      <c r="CK476" s="1" t="n">
        <v>-66.393707</v>
      </c>
      <c r="CL476" s="1" t="n">
        <v>-79.045731</v>
      </c>
      <c r="CM476" s="1" t="n">
        <v>-65.516731</v>
      </c>
      <c r="CN476" s="1" t="n">
        <v>-72.717171</v>
      </c>
      <c r="CO476" s="1" t="n">
        <v>-72.41468</v>
      </c>
      <c r="CP476" s="1" t="n">
        <v>-79.457489</v>
      </c>
      <c r="CQ476" s="1" t="n">
        <v>-67.078957</v>
      </c>
      <c r="CR476" s="1" t="n">
        <v>-74.945213</v>
      </c>
      <c r="CS476" s="1" t="n">
        <v>-67.589912</v>
      </c>
    </row>
    <row r="477" customFormat="false" ht="13.2" hidden="false" customHeight="false" outlineLevel="0" collapsed="false">
      <c r="A477" s="1" t="n">
        <f aca="false">A476+0.5</f>
        <v>238</v>
      </c>
      <c r="B477" s="1" t="n">
        <v>-76.234482</v>
      </c>
      <c r="C477" s="1" t="n">
        <v>-71.067848</v>
      </c>
      <c r="D477" s="1" t="n">
        <v>-70.787094</v>
      </c>
      <c r="E477" s="1" t="n">
        <v>-77.78138</v>
      </c>
      <c r="F477" s="1" t="n">
        <v>-73.82122</v>
      </c>
      <c r="G477" s="1" t="n">
        <v>-61.169403</v>
      </c>
      <c r="H477" s="1" t="n">
        <v>-75.079277</v>
      </c>
      <c r="I477" s="1" t="n">
        <v>-69.442795</v>
      </c>
      <c r="J477" s="1" t="n">
        <v>-70.261703</v>
      </c>
      <c r="K477" s="1" t="n">
        <v>-68.604881</v>
      </c>
      <c r="L477" s="1" t="n">
        <v>-69.346443</v>
      </c>
      <c r="M477" s="1" t="n">
        <v>-76.753174</v>
      </c>
      <c r="N477" s="1" t="n">
        <v>-76.321609</v>
      </c>
      <c r="O477" s="1" t="n">
        <v>-65.298523</v>
      </c>
      <c r="P477" s="1" t="n">
        <v>-83.715286</v>
      </c>
      <c r="Q477" s="1" t="n">
        <v>-58.327274</v>
      </c>
      <c r="R477" s="1" t="n">
        <v>-67.716789</v>
      </c>
      <c r="S477" s="1" t="n">
        <v>-72.085007</v>
      </c>
      <c r="T477" s="1" t="n">
        <v>-73.423668</v>
      </c>
      <c r="U477" s="1" t="n">
        <v>-74.780296</v>
      </c>
      <c r="V477" s="1" t="n">
        <v>-78.035194</v>
      </c>
      <c r="W477" s="1" t="n">
        <v>-62.115688</v>
      </c>
      <c r="X477" s="1" t="n">
        <v>-66.893875</v>
      </c>
      <c r="Y477" s="1" t="n">
        <v>-77.185165</v>
      </c>
      <c r="Z477" s="1" t="n">
        <v>-77.237724</v>
      </c>
      <c r="AA477" s="1" t="n">
        <v>-69.283203</v>
      </c>
      <c r="AB477" s="1" t="n">
        <v>-73.706688</v>
      </c>
      <c r="AC477" s="1" t="n">
        <v>-65.206619</v>
      </c>
      <c r="AD477" s="1" t="n">
        <v>-68.807983</v>
      </c>
      <c r="AE477" s="1" t="n">
        <v>-67.101074</v>
      </c>
      <c r="AF477" s="1" t="n">
        <v>-64.592415</v>
      </c>
      <c r="AG477" s="1" t="n">
        <v>-71.813728</v>
      </c>
      <c r="AH477" s="1" t="n">
        <v>-61.319702</v>
      </c>
      <c r="AI477" s="1" t="n">
        <v>-79.002182</v>
      </c>
      <c r="AJ477" s="1" t="n">
        <v>-68.056366</v>
      </c>
      <c r="AK477" s="1" t="n">
        <v>-70.692238</v>
      </c>
      <c r="AL477" s="1" t="n">
        <v>-66.073151</v>
      </c>
      <c r="AM477" s="1" t="n">
        <v>-61.79192</v>
      </c>
      <c r="AN477" s="1" t="n">
        <v>-62.808437</v>
      </c>
      <c r="AO477" s="1" t="n">
        <v>-64.048782</v>
      </c>
      <c r="AP477" s="1" t="n">
        <v>-83.580292</v>
      </c>
      <c r="AQ477" s="1" t="n">
        <v>-65.268738</v>
      </c>
      <c r="AR477" s="1" t="n">
        <v>-72.421577</v>
      </c>
      <c r="AS477" s="1" t="n">
        <v>-68.407906</v>
      </c>
      <c r="AT477" s="1" t="n">
        <v>-66.72699</v>
      </c>
      <c r="AU477" s="1" t="n">
        <v>-70.263733</v>
      </c>
      <c r="AV477" s="1" t="n">
        <v>-82.091896</v>
      </c>
      <c r="AW477" s="1" t="n">
        <v>-74.007278</v>
      </c>
      <c r="AX477" s="1" t="n">
        <v>-56.271767</v>
      </c>
      <c r="AY477" s="1" t="n">
        <v>-73.512764</v>
      </c>
      <c r="AZ477" s="1" t="n">
        <v>-75.659729</v>
      </c>
      <c r="BA477" s="1" t="n">
        <v>-72.831482</v>
      </c>
      <c r="BB477" s="1" t="n">
        <v>-85.256973</v>
      </c>
      <c r="BC477" s="1" t="n">
        <v>-62.590733</v>
      </c>
      <c r="BD477" s="1" t="n">
        <v>-72.748764</v>
      </c>
      <c r="BE477" s="1" t="n">
        <v>-63.050583</v>
      </c>
      <c r="BF477" s="1" t="n">
        <v>-73.574478</v>
      </c>
      <c r="BG477" s="1" t="n">
        <v>-64.444092</v>
      </c>
      <c r="BH477" s="1" t="n">
        <v>-61.106934</v>
      </c>
      <c r="BI477" s="1" t="n">
        <v>-70.377991</v>
      </c>
      <c r="BJ477" s="1" t="n">
        <v>-70.126472</v>
      </c>
      <c r="BK477" s="1" t="n">
        <v>-66.50058</v>
      </c>
      <c r="BL477" s="1" t="n">
        <v>-74.918793</v>
      </c>
      <c r="BM477" s="1" t="n">
        <v>-57.589149</v>
      </c>
      <c r="BN477" s="1" t="n">
        <v>-74.758804</v>
      </c>
      <c r="BO477" s="1" t="n">
        <v>-74.949051</v>
      </c>
      <c r="BP477" s="1" t="n">
        <v>-69.026344</v>
      </c>
      <c r="BQ477" s="1" t="n">
        <v>-71.421692</v>
      </c>
      <c r="BR477" s="1" t="n">
        <v>-77.776001</v>
      </c>
      <c r="BS477" s="1" t="n">
        <v>-58.633118</v>
      </c>
      <c r="BT477" s="1" t="n">
        <v>-69.510231</v>
      </c>
      <c r="BU477" s="1" t="n">
        <v>-73.562782</v>
      </c>
      <c r="BV477" s="1" t="n">
        <v>-65.825645</v>
      </c>
      <c r="BW477" s="1" t="n">
        <v>-72.023254</v>
      </c>
      <c r="BX477" s="1" t="n">
        <v>-64.341171</v>
      </c>
      <c r="BY477" s="1" t="n">
        <v>-62.908398</v>
      </c>
      <c r="BZ477" s="1" t="n">
        <v>-75.408356</v>
      </c>
      <c r="CA477" s="1" t="n">
        <v>-68.939804</v>
      </c>
      <c r="CB477" s="1" t="n">
        <v>-74.372559</v>
      </c>
      <c r="CC477" s="1" t="n">
        <v>-53.255039</v>
      </c>
      <c r="CD477" s="1" t="n">
        <v>-75.978584</v>
      </c>
      <c r="CE477" s="1" t="n">
        <v>-75.552887</v>
      </c>
      <c r="CF477" s="1" t="n">
        <v>-67.385414</v>
      </c>
      <c r="CG477" s="1" t="n">
        <v>-87.441818</v>
      </c>
      <c r="CH477" s="1" t="n">
        <v>-70.727249</v>
      </c>
      <c r="CI477" s="1" t="n">
        <v>-66.14122</v>
      </c>
      <c r="CJ477" s="1" t="n">
        <v>-69.929535</v>
      </c>
      <c r="CK477" s="1" t="n">
        <v>-66.374649</v>
      </c>
      <c r="CL477" s="1" t="n">
        <v>-79.135094</v>
      </c>
      <c r="CM477" s="1" t="n">
        <v>-65.468079</v>
      </c>
      <c r="CN477" s="1" t="n">
        <v>-72.782501</v>
      </c>
      <c r="CO477" s="1" t="n">
        <v>-72.385231</v>
      </c>
      <c r="CP477" s="1" t="n">
        <v>-79.368118</v>
      </c>
      <c r="CQ477" s="1" t="n">
        <v>-67.045845</v>
      </c>
      <c r="CR477" s="1" t="n">
        <v>-74.839996</v>
      </c>
      <c r="CS477" s="1" t="n">
        <v>-67.472794</v>
      </c>
    </row>
    <row r="478" customFormat="false" ht="13.2" hidden="false" customHeight="false" outlineLevel="0" collapsed="false">
      <c r="A478" s="1" t="n">
        <f aca="false">A477+0.5</f>
        <v>238.5</v>
      </c>
      <c r="B478" s="1" t="n">
        <v>-76.072945</v>
      </c>
      <c r="C478" s="1" t="n">
        <v>-70.991158</v>
      </c>
      <c r="D478" s="1" t="n">
        <v>-70.705063</v>
      </c>
      <c r="E478" s="1" t="n">
        <v>-77.394386</v>
      </c>
      <c r="F478" s="1" t="n">
        <v>-73.464996</v>
      </c>
      <c r="G478" s="1" t="n">
        <v>-61.183453</v>
      </c>
      <c r="H478" s="1" t="n">
        <v>-75.329712</v>
      </c>
      <c r="I478" s="1" t="n">
        <v>-69.567757</v>
      </c>
      <c r="J478" s="1" t="n">
        <v>-70.243385</v>
      </c>
      <c r="K478" s="1" t="n">
        <v>-68.484192</v>
      </c>
      <c r="L478" s="1" t="n">
        <v>-69.342278</v>
      </c>
      <c r="M478" s="1" t="n">
        <v>-76.156731</v>
      </c>
      <c r="N478" s="1" t="n">
        <v>-76.021835</v>
      </c>
      <c r="O478" s="1" t="n">
        <v>-65.242393</v>
      </c>
      <c r="P478" s="1" t="n">
        <v>-84.140938</v>
      </c>
      <c r="Q478" s="1" t="n">
        <v>-58.346619</v>
      </c>
      <c r="R478" s="1" t="n">
        <v>-67.742523</v>
      </c>
      <c r="S478" s="1" t="n">
        <v>-71.951576</v>
      </c>
      <c r="T478" s="1" t="n">
        <v>-73.338768</v>
      </c>
      <c r="U478" s="1" t="n">
        <v>-74.732597</v>
      </c>
      <c r="V478" s="1" t="n">
        <v>-77.75531</v>
      </c>
      <c r="W478" s="1" t="n">
        <v>-62.081623</v>
      </c>
      <c r="X478" s="1" t="n">
        <v>-67.110588</v>
      </c>
      <c r="Y478" s="1" t="n">
        <v>-76.775558</v>
      </c>
      <c r="Z478" s="1" t="n">
        <v>-76.935204</v>
      </c>
      <c r="AA478" s="1" t="n">
        <v>-69.245636</v>
      </c>
      <c r="AB478" s="1" t="n">
        <v>-73.574409</v>
      </c>
      <c r="AC478" s="1" t="n">
        <v>-65.247772</v>
      </c>
      <c r="AD478" s="1" t="n">
        <v>-68.619926</v>
      </c>
      <c r="AE478" s="1" t="n">
        <v>-67.033447</v>
      </c>
      <c r="AF478" s="1" t="n">
        <v>-64.591438</v>
      </c>
      <c r="AG478" s="1" t="n">
        <v>-72.013687</v>
      </c>
      <c r="AH478" s="1" t="n">
        <v>-61.242416</v>
      </c>
      <c r="AI478" s="1" t="n">
        <v>-78.764519</v>
      </c>
      <c r="AJ478" s="1" t="n">
        <v>-68.122093</v>
      </c>
      <c r="AK478" s="1" t="n">
        <v>-70.512474</v>
      </c>
      <c r="AL478" s="1" t="n">
        <v>-65.897072</v>
      </c>
      <c r="AM478" s="1" t="n">
        <v>-61.771847</v>
      </c>
      <c r="AN478" s="1" t="n">
        <v>-62.71331</v>
      </c>
      <c r="AO478" s="1" t="n">
        <v>-64.102303</v>
      </c>
      <c r="AP478" s="1" t="n">
        <v>-83.104408</v>
      </c>
      <c r="AQ478" s="1" t="n">
        <v>-65.193314</v>
      </c>
      <c r="AR478" s="1" t="n">
        <v>-72.492485</v>
      </c>
      <c r="AS478" s="1" t="n">
        <v>-68.146042</v>
      </c>
      <c r="AT478" s="1" t="n">
        <v>-66.728218</v>
      </c>
      <c r="AU478" s="1" t="n">
        <v>-70.293846</v>
      </c>
      <c r="AV478" s="1" t="n">
        <v>-82.760735</v>
      </c>
      <c r="AW478" s="1" t="n">
        <v>-74.041283</v>
      </c>
      <c r="AX478" s="1" t="n">
        <v>-56.244911</v>
      </c>
      <c r="AY478" s="1" t="n">
        <v>-73.69368</v>
      </c>
      <c r="AZ478" s="1" t="n">
        <v>-76.120209</v>
      </c>
      <c r="BA478" s="1" t="n">
        <v>-72.421196</v>
      </c>
      <c r="BB478" s="1" t="n">
        <v>-83.721512</v>
      </c>
      <c r="BC478" s="1" t="n">
        <v>-62.571735</v>
      </c>
      <c r="BD478" s="1" t="n">
        <v>-72.92907</v>
      </c>
      <c r="BE478" s="1" t="n">
        <v>-63.070549</v>
      </c>
      <c r="BF478" s="1" t="n">
        <v>-73.728149</v>
      </c>
      <c r="BG478" s="1" t="n">
        <v>-64.499687</v>
      </c>
      <c r="BH478" s="1" t="n">
        <v>-60.984161</v>
      </c>
      <c r="BI478" s="1" t="n">
        <v>-70.466705</v>
      </c>
      <c r="BJ478" s="1" t="n">
        <v>-70.221657</v>
      </c>
      <c r="BK478" s="1" t="n">
        <v>-66.431313</v>
      </c>
      <c r="BL478" s="1" t="n">
        <v>-74.955017</v>
      </c>
      <c r="BM478" s="1" t="n">
        <v>-57.61013</v>
      </c>
      <c r="BN478" s="1" t="n">
        <v>-74.666969</v>
      </c>
      <c r="BO478" s="1" t="n">
        <v>-75.246407</v>
      </c>
      <c r="BP478" s="1" t="n">
        <v>-69.058052</v>
      </c>
      <c r="BQ478" s="1" t="n">
        <v>-71.419556</v>
      </c>
      <c r="BR478" s="1" t="n">
        <v>-76.990387</v>
      </c>
      <c r="BS478" s="1" t="n">
        <v>-58.562119</v>
      </c>
      <c r="BT478" s="1" t="n">
        <v>-69.372772</v>
      </c>
      <c r="BU478" s="1" t="n">
        <v>-74.510017</v>
      </c>
      <c r="BV478" s="1" t="n">
        <v>-65.665009</v>
      </c>
      <c r="BW478" s="1" t="n">
        <v>-71.920898</v>
      </c>
      <c r="BX478" s="1" t="n">
        <v>-64.425003</v>
      </c>
      <c r="BY478" s="1" t="n">
        <v>-62.790062</v>
      </c>
      <c r="BZ478" s="1" t="n">
        <v>-75.258286</v>
      </c>
      <c r="CA478" s="1" t="n">
        <v>-68.784729</v>
      </c>
      <c r="CB478" s="1" t="n">
        <v>-74.612793</v>
      </c>
      <c r="CC478" s="1" t="n">
        <v>-53.223881</v>
      </c>
      <c r="CD478" s="1" t="n">
        <v>-75.72448</v>
      </c>
      <c r="CE478" s="1" t="n">
        <v>-75.457977</v>
      </c>
      <c r="CF478" s="1" t="n">
        <v>-67.285088</v>
      </c>
      <c r="CG478" s="1" t="n">
        <v>-85.754074</v>
      </c>
      <c r="CH478" s="1" t="n">
        <v>-70.576294</v>
      </c>
      <c r="CI478" s="1" t="n">
        <v>-66.039017</v>
      </c>
      <c r="CJ478" s="1" t="n">
        <v>-70.162346</v>
      </c>
      <c r="CK478" s="1" t="n">
        <v>-66.416481</v>
      </c>
      <c r="CL478" s="1" t="n">
        <v>-79.120514</v>
      </c>
      <c r="CM478" s="1" t="n">
        <v>-65.423958</v>
      </c>
      <c r="CN478" s="1" t="n">
        <v>-73.064865</v>
      </c>
      <c r="CO478" s="1" t="n">
        <v>-72.369507</v>
      </c>
      <c r="CP478" s="1" t="n">
        <v>-78.902534</v>
      </c>
      <c r="CQ478" s="1" t="n">
        <v>-67.09095</v>
      </c>
      <c r="CR478" s="1" t="n">
        <v>-74.715942</v>
      </c>
      <c r="CS478" s="1" t="n">
        <v>-67.469185</v>
      </c>
    </row>
    <row r="479" customFormat="false" ht="13.2" hidden="false" customHeight="false" outlineLevel="0" collapsed="false">
      <c r="A479" s="1" t="n">
        <f aca="false">A478+0.5</f>
        <v>239</v>
      </c>
      <c r="B479" s="1" t="n">
        <v>-76.177208</v>
      </c>
      <c r="C479" s="1" t="n">
        <v>-70.998299</v>
      </c>
      <c r="D479" s="1" t="n">
        <v>-70.379524</v>
      </c>
      <c r="E479" s="1" t="n">
        <v>-77.583603</v>
      </c>
      <c r="F479" s="1" t="n">
        <v>-73.113083</v>
      </c>
      <c r="G479" s="1" t="n">
        <v>-61.165588</v>
      </c>
      <c r="H479" s="1" t="n">
        <v>-75.492081</v>
      </c>
      <c r="I479" s="1" t="n">
        <v>-69.491241</v>
      </c>
      <c r="J479" s="1" t="n">
        <v>-70.427444</v>
      </c>
      <c r="K479" s="1" t="n">
        <v>-68.344276</v>
      </c>
      <c r="L479" s="1" t="n">
        <v>-69.243195</v>
      </c>
      <c r="M479" s="1" t="n">
        <v>-75.959023</v>
      </c>
      <c r="N479" s="1" t="n">
        <v>-75.896362</v>
      </c>
      <c r="O479" s="1" t="n">
        <v>-65.159004</v>
      </c>
      <c r="P479" s="1" t="n">
        <v>-84.181297</v>
      </c>
      <c r="Q479" s="1" t="n">
        <v>-58.342957</v>
      </c>
      <c r="R479" s="1" t="n">
        <v>-67.799736</v>
      </c>
      <c r="S479" s="1" t="n">
        <v>-71.817345</v>
      </c>
      <c r="T479" s="1" t="n">
        <v>-73.357452</v>
      </c>
      <c r="U479" s="1" t="n">
        <v>-74.880257</v>
      </c>
      <c r="V479" s="1" t="n">
        <v>-77.445633</v>
      </c>
      <c r="W479" s="1" t="n">
        <v>-61.984947</v>
      </c>
      <c r="X479" s="1" t="n">
        <v>-67.223572</v>
      </c>
      <c r="Y479" s="1" t="n">
        <v>-76.863663</v>
      </c>
      <c r="Z479" s="1" t="n">
        <v>-77.130287</v>
      </c>
      <c r="AA479" s="1" t="n">
        <v>-69.185768</v>
      </c>
      <c r="AB479" s="1" t="n">
        <v>-73.220665</v>
      </c>
      <c r="AC479" s="1" t="n">
        <v>-65.334183</v>
      </c>
      <c r="AD479" s="1" t="n">
        <v>-68.56147</v>
      </c>
      <c r="AE479" s="1" t="n">
        <v>-67.116638</v>
      </c>
      <c r="AF479" s="1" t="n">
        <v>-64.400894</v>
      </c>
      <c r="AG479" s="1" t="n">
        <v>-72.394028</v>
      </c>
      <c r="AH479" s="1" t="n">
        <v>-61.208378</v>
      </c>
      <c r="AI479" s="1" t="n">
        <v>-78.836357</v>
      </c>
      <c r="AJ479" s="1" t="n">
        <v>-68.272034</v>
      </c>
      <c r="AK479" s="1" t="n">
        <v>-70.344643</v>
      </c>
      <c r="AL479" s="1" t="n">
        <v>-65.694115</v>
      </c>
      <c r="AM479" s="1" t="n">
        <v>-61.779766</v>
      </c>
      <c r="AN479" s="1" t="n">
        <v>-62.571518</v>
      </c>
      <c r="AO479" s="1" t="n">
        <v>-64.099724</v>
      </c>
      <c r="AP479" s="1" t="n">
        <v>-82.560966</v>
      </c>
      <c r="AQ479" s="1" t="n">
        <v>-65.208817</v>
      </c>
      <c r="AR479" s="1" t="n">
        <v>-72.509598</v>
      </c>
      <c r="AS479" s="1" t="n">
        <v>-67.922508</v>
      </c>
      <c r="AT479" s="1" t="n">
        <v>-66.604965</v>
      </c>
      <c r="AU479" s="1" t="n">
        <v>-70.365349</v>
      </c>
      <c r="AV479" s="1" t="n">
        <v>-82.870285</v>
      </c>
      <c r="AW479" s="1" t="n">
        <v>-74.087807</v>
      </c>
      <c r="AX479" s="1" t="n">
        <v>-56.147255</v>
      </c>
      <c r="AY479" s="1" t="n">
        <v>-73.781311</v>
      </c>
      <c r="AZ479" s="1" t="n">
        <v>-76.258766</v>
      </c>
      <c r="BA479" s="1" t="n">
        <v>-71.809906</v>
      </c>
      <c r="BB479" s="1" t="n">
        <v>-83.484161</v>
      </c>
      <c r="BC479" s="1" t="n">
        <v>-62.588669</v>
      </c>
      <c r="BD479" s="1" t="n">
        <v>-73.225067</v>
      </c>
      <c r="BE479" s="1" t="n">
        <v>-62.991295</v>
      </c>
      <c r="BF479" s="1" t="n">
        <v>-73.691742</v>
      </c>
      <c r="BG479" s="1" t="n">
        <v>-64.567848</v>
      </c>
      <c r="BH479" s="1" t="n">
        <v>-60.947247</v>
      </c>
      <c r="BI479" s="1" t="n">
        <v>-70.488678</v>
      </c>
      <c r="BJ479" s="1" t="n">
        <v>-70.261139</v>
      </c>
      <c r="BK479" s="1" t="n">
        <v>-66.357285</v>
      </c>
      <c r="BL479" s="1" t="n">
        <v>-75.051895</v>
      </c>
      <c r="BM479" s="1" t="n">
        <v>-57.618031</v>
      </c>
      <c r="BN479" s="1" t="n">
        <v>-74.681633</v>
      </c>
      <c r="BO479" s="1" t="n">
        <v>-75.015648</v>
      </c>
      <c r="BP479" s="1" t="n">
        <v>-69.401955</v>
      </c>
      <c r="BQ479" s="1" t="n">
        <v>-71.565598</v>
      </c>
      <c r="BR479" s="1" t="n">
        <v>-75.665527</v>
      </c>
      <c r="BS479" s="1" t="n">
        <v>-58.419193</v>
      </c>
      <c r="BT479" s="1" t="n">
        <v>-69.172867</v>
      </c>
      <c r="BU479" s="1" t="n">
        <v>-76.126251</v>
      </c>
      <c r="BV479" s="1" t="n">
        <v>-65.695801</v>
      </c>
      <c r="BW479" s="1" t="n">
        <v>-71.659912</v>
      </c>
      <c r="BX479" s="1" t="n">
        <v>-64.343178</v>
      </c>
      <c r="BY479" s="1" t="n">
        <v>-62.604786</v>
      </c>
      <c r="BZ479" s="1" t="n">
        <v>-75.043846</v>
      </c>
      <c r="CA479" s="1" t="n">
        <v>-68.609741</v>
      </c>
      <c r="CB479" s="1" t="n">
        <v>-74.730484</v>
      </c>
      <c r="CC479" s="1" t="n">
        <v>-53.175224</v>
      </c>
      <c r="CD479" s="1" t="n">
        <v>-75.354218</v>
      </c>
      <c r="CE479" s="1" t="n">
        <v>-75.713196</v>
      </c>
      <c r="CF479" s="1" t="n">
        <v>-67.270729</v>
      </c>
      <c r="CG479" s="1" t="n">
        <v>-84.911728</v>
      </c>
      <c r="CH479" s="1" t="n">
        <v>-70.371941</v>
      </c>
      <c r="CI479" s="1" t="n">
        <v>-65.981842</v>
      </c>
      <c r="CJ479" s="1" t="n">
        <v>-70.480164</v>
      </c>
      <c r="CK479" s="1" t="n">
        <v>-66.444855</v>
      </c>
      <c r="CL479" s="1" t="n">
        <v>-78.88427</v>
      </c>
      <c r="CM479" s="1" t="n">
        <v>-65.324471</v>
      </c>
      <c r="CN479" s="1" t="n">
        <v>-73.181244</v>
      </c>
      <c r="CO479" s="1" t="n">
        <v>-72.334053</v>
      </c>
      <c r="CP479" s="1" t="n">
        <v>-78.330284</v>
      </c>
      <c r="CQ479" s="1" t="n">
        <v>-67.152847</v>
      </c>
      <c r="CR479" s="1" t="n">
        <v>-74.646385</v>
      </c>
      <c r="CS479" s="1" t="n">
        <v>-67.48719</v>
      </c>
    </row>
    <row r="480" customFormat="false" ht="13.2" hidden="false" customHeight="false" outlineLevel="0" collapsed="false">
      <c r="A480" s="1" t="n">
        <f aca="false">A479+0.5</f>
        <v>239.5</v>
      </c>
      <c r="B480" s="1" t="n">
        <v>-76.068756</v>
      </c>
      <c r="C480" s="1" t="n">
        <v>-71.008301</v>
      </c>
      <c r="D480" s="1" t="n">
        <v>-70.099617</v>
      </c>
      <c r="E480" s="1" t="n">
        <v>-77.475754</v>
      </c>
      <c r="F480" s="1" t="n">
        <v>-73.097923</v>
      </c>
      <c r="G480" s="1" t="n">
        <v>-61.152031</v>
      </c>
      <c r="H480" s="1" t="n">
        <v>-75.513092</v>
      </c>
      <c r="I480" s="1" t="n">
        <v>-69.388763</v>
      </c>
      <c r="J480" s="1" t="n">
        <v>-70.561699</v>
      </c>
      <c r="K480" s="1" t="n">
        <v>-68.385735</v>
      </c>
      <c r="L480" s="1" t="n">
        <v>-69.511429</v>
      </c>
      <c r="M480" s="1" t="n">
        <v>-75.969742</v>
      </c>
      <c r="N480" s="1" t="n">
        <v>-75.806839</v>
      </c>
      <c r="O480" s="1" t="n">
        <v>-65.056923</v>
      </c>
      <c r="P480" s="1" t="n">
        <v>-83.862114</v>
      </c>
      <c r="Q480" s="1" t="n">
        <v>-58.339523</v>
      </c>
      <c r="R480" s="1" t="n">
        <v>-67.776344</v>
      </c>
      <c r="S480" s="1" t="n">
        <v>-71.769196</v>
      </c>
      <c r="T480" s="1" t="n">
        <v>-73.124916</v>
      </c>
      <c r="U480" s="1" t="n">
        <v>-75.090675</v>
      </c>
      <c r="V480" s="1" t="n">
        <v>-77.240784</v>
      </c>
      <c r="W480" s="1" t="n">
        <v>-61.937164</v>
      </c>
      <c r="X480" s="1" t="n">
        <v>-67.381638</v>
      </c>
      <c r="Y480" s="1" t="n">
        <v>-77.184387</v>
      </c>
      <c r="Z480" s="1" t="n">
        <v>-77.644653</v>
      </c>
      <c r="AA480" s="1" t="n">
        <v>-69.166801</v>
      </c>
      <c r="AB480" s="1" t="n">
        <v>-73.24781</v>
      </c>
      <c r="AC480" s="1" t="n">
        <v>-65.348648</v>
      </c>
      <c r="AD480" s="1" t="n">
        <v>-68.525253</v>
      </c>
      <c r="AE480" s="1" t="n">
        <v>-67.208084</v>
      </c>
      <c r="AF480" s="1" t="n">
        <v>-64.299835</v>
      </c>
      <c r="AG480" s="1" t="n">
        <v>-72.591827</v>
      </c>
      <c r="AH480" s="1" t="n">
        <v>-61.213371</v>
      </c>
      <c r="AI480" s="1" t="n">
        <v>-78.97641</v>
      </c>
      <c r="AJ480" s="1" t="n">
        <v>-68.234169</v>
      </c>
      <c r="AK480" s="1" t="n">
        <v>-70.347839</v>
      </c>
      <c r="AL480" s="1" t="n">
        <v>-65.607681</v>
      </c>
      <c r="AM480" s="1" t="n">
        <v>-61.722675</v>
      </c>
      <c r="AN480" s="1" t="n">
        <v>-62.441574</v>
      </c>
      <c r="AO480" s="1" t="n">
        <v>-64.197601</v>
      </c>
      <c r="AP480" s="1" t="n">
        <v>-82.788025</v>
      </c>
      <c r="AQ480" s="1" t="n">
        <v>-65.221886</v>
      </c>
      <c r="AR480" s="1" t="n">
        <v>-72.516663</v>
      </c>
      <c r="AS480" s="1" t="n">
        <v>-67.783798</v>
      </c>
      <c r="AT480" s="1" t="n">
        <v>-66.619308</v>
      </c>
      <c r="AU480" s="1" t="n">
        <v>-70.431808</v>
      </c>
      <c r="AV480" s="1" t="n">
        <v>-83.408096</v>
      </c>
      <c r="AW480" s="1" t="n">
        <v>-74.088913</v>
      </c>
      <c r="AX480" s="1" t="n">
        <v>-56.091881</v>
      </c>
      <c r="AY480" s="1" t="n">
        <v>-73.8536</v>
      </c>
      <c r="AZ480" s="1" t="n">
        <v>-76.03389</v>
      </c>
      <c r="BA480" s="1" t="n">
        <v>-71.371689</v>
      </c>
      <c r="BB480" s="1" t="n">
        <v>-83.495369</v>
      </c>
      <c r="BC480" s="1" t="n">
        <v>-62.566116</v>
      </c>
      <c r="BD480" s="1" t="n">
        <v>-73.418015</v>
      </c>
      <c r="BE480" s="1" t="n">
        <v>-62.875244</v>
      </c>
      <c r="BF480" s="1" t="n">
        <v>-73.404854</v>
      </c>
      <c r="BG480" s="1" t="n">
        <v>-64.530579</v>
      </c>
      <c r="BH480" s="1" t="n">
        <v>-60.98587</v>
      </c>
      <c r="BI480" s="1" t="n">
        <v>-70.296303</v>
      </c>
      <c r="BJ480" s="1" t="n">
        <v>-70.257095</v>
      </c>
      <c r="BK480" s="1" t="n">
        <v>-66.369637</v>
      </c>
      <c r="BL480" s="1" t="n">
        <v>-75.145096</v>
      </c>
      <c r="BM480" s="1" t="n">
        <v>-57.607925</v>
      </c>
      <c r="BN480" s="1" t="n">
        <v>-74.385971</v>
      </c>
      <c r="BO480" s="1" t="n">
        <v>-74.25647</v>
      </c>
      <c r="BP480" s="1" t="n">
        <v>-69.606735</v>
      </c>
      <c r="BQ480" s="1" t="n">
        <v>-71.54039</v>
      </c>
      <c r="BR480" s="1" t="n">
        <v>-74.697372</v>
      </c>
      <c r="BS480" s="1" t="n">
        <v>-58.344238</v>
      </c>
      <c r="BT480" s="1" t="n">
        <v>-68.983765</v>
      </c>
      <c r="BU480" s="1" t="n">
        <v>-77.097786</v>
      </c>
      <c r="BV480" s="1" t="n">
        <v>-65.824898</v>
      </c>
      <c r="BW480" s="1" t="n">
        <v>-71.259132</v>
      </c>
      <c r="BX480" s="1" t="n">
        <v>-64.356865</v>
      </c>
      <c r="BY480" s="1" t="n">
        <v>-62.325256</v>
      </c>
      <c r="BZ480" s="1" t="n">
        <v>-74.94117</v>
      </c>
      <c r="CA480" s="1" t="n">
        <v>-68.639824</v>
      </c>
      <c r="CB480" s="1" t="n">
        <v>-74.684105</v>
      </c>
      <c r="CC480" s="1" t="n">
        <v>-53.108162</v>
      </c>
      <c r="CD480" s="1" t="n">
        <v>-75.199577</v>
      </c>
      <c r="CE480" s="1" t="n">
        <v>-75.468933</v>
      </c>
      <c r="CF480" s="1" t="n">
        <v>-67.203613</v>
      </c>
      <c r="CG480" s="1" t="n">
        <v>-84.849731</v>
      </c>
      <c r="CH480" s="1" t="n">
        <v>-70.283257</v>
      </c>
      <c r="CI480" s="1" t="n">
        <v>-66.005501</v>
      </c>
      <c r="CJ480" s="1" t="n">
        <v>-70.660637</v>
      </c>
      <c r="CK480" s="1" t="n">
        <v>-66.491608</v>
      </c>
      <c r="CL480" s="1" t="n">
        <v>-78.714951</v>
      </c>
      <c r="CM480" s="1" t="n">
        <v>-65.244385</v>
      </c>
      <c r="CN480" s="1" t="n">
        <v>-73.332642</v>
      </c>
      <c r="CO480" s="1" t="n">
        <v>-72.171021</v>
      </c>
      <c r="CP480" s="1" t="n">
        <v>-78.330345</v>
      </c>
      <c r="CQ480" s="1" t="n">
        <v>-67.176414</v>
      </c>
      <c r="CR480" s="1" t="n">
        <v>-74.560257</v>
      </c>
      <c r="CS480" s="1" t="n">
        <v>-67.560822</v>
      </c>
    </row>
    <row r="481" customFormat="false" ht="13.2" hidden="false" customHeight="false" outlineLevel="0" collapsed="false">
      <c r="A481" s="1" t="n">
        <f aca="false">A480+0.5</f>
        <v>240</v>
      </c>
      <c r="B481" s="1" t="n">
        <v>-75.947655</v>
      </c>
      <c r="C481" s="1" t="n">
        <v>-71.044479</v>
      </c>
      <c r="D481" s="1" t="n">
        <v>-70.030342</v>
      </c>
      <c r="E481" s="1" t="n">
        <v>-77.472351</v>
      </c>
      <c r="F481" s="1" t="n">
        <v>-73.140823</v>
      </c>
      <c r="G481" s="1" t="n">
        <v>-61.123024</v>
      </c>
      <c r="H481" s="1" t="n">
        <v>-75.249702</v>
      </c>
      <c r="I481" s="1" t="n">
        <v>-69.286545</v>
      </c>
      <c r="J481" s="1" t="n">
        <v>-70.563828</v>
      </c>
      <c r="K481" s="1" t="n">
        <v>-68.459381</v>
      </c>
      <c r="L481" s="1" t="n">
        <v>-69.814568</v>
      </c>
      <c r="M481" s="1" t="n">
        <v>-75.865028</v>
      </c>
      <c r="N481" s="1" t="n">
        <v>-75.875458</v>
      </c>
      <c r="O481" s="1" t="n">
        <v>-64.898346</v>
      </c>
      <c r="P481" s="1" t="n">
        <v>-84.381035</v>
      </c>
      <c r="Q481" s="1" t="n">
        <v>-58.333145</v>
      </c>
      <c r="R481" s="1" t="n">
        <v>-67.736679</v>
      </c>
      <c r="S481" s="1" t="n">
        <v>-71.623093</v>
      </c>
      <c r="T481" s="1" t="n">
        <v>-72.995995</v>
      </c>
      <c r="U481" s="1" t="n">
        <v>-75.437233</v>
      </c>
      <c r="V481" s="1" t="n">
        <v>-77.099068</v>
      </c>
      <c r="W481" s="1" t="n">
        <v>-61.910568</v>
      </c>
      <c r="X481" s="1" t="n">
        <v>-67.322319</v>
      </c>
      <c r="Y481" s="1" t="n">
        <v>-77.250046</v>
      </c>
      <c r="Z481" s="1" t="n">
        <v>-78.239853</v>
      </c>
      <c r="AA481" s="1" t="n">
        <v>-69.279778</v>
      </c>
      <c r="AB481" s="1" t="n">
        <v>-73.414047</v>
      </c>
      <c r="AC481" s="1" t="n">
        <v>-65.399864</v>
      </c>
      <c r="AD481" s="1" t="n">
        <v>-68.469078</v>
      </c>
      <c r="AE481" s="1" t="n">
        <v>-67.403748</v>
      </c>
      <c r="AF481" s="1" t="n">
        <v>-64.428299</v>
      </c>
      <c r="AG481" s="1" t="n">
        <v>-72.390678</v>
      </c>
      <c r="AH481" s="1" t="n">
        <v>-61.279469</v>
      </c>
      <c r="AI481" s="1" t="n">
        <v>-79.038994</v>
      </c>
      <c r="AJ481" s="1" t="n">
        <v>-68.261436</v>
      </c>
      <c r="AK481" s="1" t="n">
        <v>-70.281525</v>
      </c>
      <c r="AL481" s="1" t="n">
        <v>-65.764648</v>
      </c>
      <c r="AM481" s="1" t="n">
        <v>-61.684883</v>
      </c>
      <c r="AN481" s="1" t="n">
        <v>-62.430893</v>
      </c>
      <c r="AO481" s="1" t="n">
        <v>-64.329109</v>
      </c>
      <c r="AP481" s="1" t="n">
        <v>-83.983185</v>
      </c>
      <c r="AQ481" s="1" t="n">
        <v>-65.372818</v>
      </c>
      <c r="AR481" s="1" t="n">
        <v>-72.484428</v>
      </c>
      <c r="AS481" s="1" t="n">
        <v>-67.811462</v>
      </c>
      <c r="AT481" s="1" t="n">
        <v>-66.687592</v>
      </c>
      <c r="AU481" s="1" t="n">
        <v>-70.373459</v>
      </c>
      <c r="AV481" s="1" t="n">
        <v>-84.926826</v>
      </c>
      <c r="AW481" s="1" t="n">
        <v>-73.695381</v>
      </c>
      <c r="AX481" s="1" t="n">
        <v>-56.09594</v>
      </c>
      <c r="AY481" s="1" t="n">
        <v>-73.747536</v>
      </c>
      <c r="AZ481" s="1" t="n">
        <v>-75.566475</v>
      </c>
      <c r="BA481" s="1" t="n">
        <v>-71.017792</v>
      </c>
      <c r="BB481" s="1" t="n">
        <v>-85.035667</v>
      </c>
      <c r="BC481" s="1" t="n">
        <v>-62.541359</v>
      </c>
      <c r="BD481" s="1" t="n">
        <v>-73.405624</v>
      </c>
      <c r="BE481" s="1" t="n">
        <v>-62.721107</v>
      </c>
      <c r="BF481" s="1" t="n">
        <v>-73.010399</v>
      </c>
      <c r="BG481" s="1" t="n">
        <v>-64.486969</v>
      </c>
      <c r="BH481" s="1" t="n">
        <v>-61.087006</v>
      </c>
      <c r="BI481" s="1" t="n">
        <v>-70.112473</v>
      </c>
      <c r="BJ481" s="1" t="n">
        <v>-70.121223</v>
      </c>
      <c r="BK481" s="1" t="n">
        <v>-66.231552</v>
      </c>
      <c r="BL481" s="1" t="n">
        <v>-75.182426</v>
      </c>
      <c r="BM481" s="1" t="n">
        <v>-57.55682</v>
      </c>
      <c r="BN481" s="1" t="n">
        <v>-74.343399</v>
      </c>
      <c r="BO481" s="1" t="n">
        <v>-73.349831</v>
      </c>
      <c r="BP481" s="1" t="n">
        <v>-69.552429</v>
      </c>
      <c r="BQ481" s="1" t="n">
        <v>-71.481522</v>
      </c>
      <c r="BR481" s="1" t="n">
        <v>-74.573853</v>
      </c>
      <c r="BS481" s="1" t="n">
        <v>-58.288288</v>
      </c>
      <c r="BT481" s="1" t="n">
        <v>-68.842201</v>
      </c>
      <c r="BU481" s="1" t="n">
        <v>-77.6353</v>
      </c>
      <c r="BV481" s="1" t="n">
        <v>-66.128838</v>
      </c>
      <c r="BW481" s="1" t="n">
        <v>-71.032478</v>
      </c>
      <c r="BX481" s="1" t="n">
        <v>-64.442932</v>
      </c>
      <c r="BY481" s="1" t="n">
        <v>-62.18541</v>
      </c>
      <c r="BZ481" s="1" t="n">
        <v>-75.020309</v>
      </c>
      <c r="CA481" s="1" t="n">
        <v>-68.761948</v>
      </c>
      <c r="CB481" s="1" t="n">
        <v>-74.555672</v>
      </c>
      <c r="CC481" s="1" t="n">
        <v>-53.047066</v>
      </c>
      <c r="CD481" s="1" t="n">
        <v>-74.885895</v>
      </c>
      <c r="CE481" s="1" t="n">
        <v>-75.485428</v>
      </c>
      <c r="CF481" s="1" t="n">
        <v>-67.131798</v>
      </c>
      <c r="CG481" s="1" t="n">
        <v>-84.941704</v>
      </c>
      <c r="CH481" s="1" t="n">
        <v>-70.196144</v>
      </c>
      <c r="CI481" s="1" t="n">
        <v>-66.036057</v>
      </c>
      <c r="CJ481" s="1" t="n">
        <v>-70.763802</v>
      </c>
      <c r="CK481" s="1" t="n">
        <v>-66.55407</v>
      </c>
      <c r="CL481" s="1" t="n">
        <v>-78.749908</v>
      </c>
      <c r="CM481" s="1" t="n">
        <v>-65.248421</v>
      </c>
      <c r="CN481" s="1" t="n">
        <v>-73.305672</v>
      </c>
      <c r="CO481" s="1" t="n">
        <v>-71.962769</v>
      </c>
      <c r="CP481" s="1" t="n">
        <v>-78.548241</v>
      </c>
      <c r="CQ481" s="1" t="n">
        <v>-67.16037</v>
      </c>
      <c r="CR481" s="1" t="n">
        <v>-74.438156</v>
      </c>
      <c r="CS481" s="1" t="n">
        <v>-67.583168</v>
      </c>
    </row>
    <row r="482" customFormat="false" ht="13.2" hidden="false" customHeight="false" outlineLevel="0" collapsed="false">
      <c r="A482" s="1" t="n">
        <f aca="false">A481+0.5</f>
        <v>240.5</v>
      </c>
      <c r="B482" s="1" t="n">
        <v>-75.910309</v>
      </c>
      <c r="C482" s="1" t="n">
        <v>-70.980469</v>
      </c>
      <c r="D482" s="1" t="n">
        <v>-69.889252</v>
      </c>
      <c r="E482" s="1" t="n">
        <v>-77.621399</v>
      </c>
      <c r="F482" s="1" t="n">
        <v>-73.467636</v>
      </c>
      <c r="G482" s="1" t="n">
        <v>-61.130432</v>
      </c>
      <c r="H482" s="1" t="n">
        <v>-74.726913</v>
      </c>
      <c r="I482" s="1" t="n">
        <v>-69.264389</v>
      </c>
      <c r="J482" s="1" t="n">
        <v>-70.432266</v>
      </c>
      <c r="K482" s="1" t="n">
        <v>-68.443565</v>
      </c>
      <c r="L482" s="1" t="n">
        <v>-70.134804</v>
      </c>
      <c r="M482" s="1" t="n">
        <v>-75.939941</v>
      </c>
      <c r="N482" s="1" t="n">
        <v>-75.984024</v>
      </c>
      <c r="O482" s="1" t="n">
        <v>-64.788536</v>
      </c>
      <c r="P482" s="1" t="n">
        <v>-84.727142</v>
      </c>
      <c r="Q482" s="1" t="n">
        <v>-58.333817</v>
      </c>
      <c r="R482" s="1" t="n">
        <v>-67.705109</v>
      </c>
      <c r="S482" s="1" t="n">
        <v>-71.567467</v>
      </c>
      <c r="T482" s="1" t="n">
        <v>-73.126984</v>
      </c>
      <c r="U482" s="1" t="n">
        <v>-75.984268</v>
      </c>
      <c r="V482" s="1" t="n">
        <v>-77.151863</v>
      </c>
      <c r="W482" s="1" t="n">
        <v>-61.940533</v>
      </c>
      <c r="X482" s="1" t="n">
        <v>-67.252762</v>
      </c>
      <c r="Y482" s="1" t="n">
        <v>-76.95121</v>
      </c>
      <c r="Z482" s="1" t="n">
        <v>-79.01487</v>
      </c>
      <c r="AA482" s="1" t="n">
        <v>-69.306648</v>
      </c>
      <c r="AB482" s="1" t="n">
        <v>-73.697166</v>
      </c>
      <c r="AC482" s="1" t="n">
        <v>-65.404724</v>
      </c>
      <c r="AD482" s="1" t="n">
        <v>-68.598129</v>
      </c>
      <c r="AE482" s="1" t="n">
        <v>-67.520973</v>
      </c>
      <c r="AF482" s="1" t="n">
        <v>-64.509583</v>
      </c>
      <c r="AG482" s="1" t="n">
        <v>-72.292526</v>
      </c>
      <c r="AH482" s="1" t="n">
        <v>-61.315773</v>
      </c>
      <c r="AI482" s="1" t="n">
        <v>-78.907539</v>
      </c>
      <c r="AJ482" s="1" t="n">
        <v>-68.226151</v>
      </c>
      <c r="AK482" s="1" t="n">
        <v>-70.147881</v>
      </c>
      <c r="AL482" s="1" t="n">
        <v>-65.933891</v>
      </c>
      <c r="AM482" s="1" t="n">
        <v>-61.603409</v>
      </c>
      <c r="AN482" s="1" t="n">
        <v>-62.565159</v>
      </c>
      <c r="AO482" s="1" t="n">
        <v>-64.296806</v>
      </c>
      <c r="AP482" s="1" t="n">
        <v>-84.781235</v>
      </c>
      <c r="AQ482" s="1" t="n">
        <v>-65.453995</v>
      </c>
      <c r="AR482" s="1" t="n">
        <v>-72.417664</v>
      </c>
      <c r="AS482" s="1" t="n">
        <v>-67.772728</v>
      </c>
      <c r="AT482" s="1" t="n">
        <v>-66.624329</v>
      </c>
      <c r="AU482" s="1" t="n">
        <v>-70.35775</v>
      </c>
      <c r="AV482" s="1" t="n">
        <v>-85.744919</v>
      </c>
      <c r="AW482" s="1" t="n">
        <v>-73.523033</v>
      </c>
      <c r="AX482" s="1" t="n">
        <v>-56.143475</v>
      </c>
      <c r="AY482" s="1" t="n">
        <v>-73.627838</v>
      </c>
      <c r="AZ482" s="1" t="n">
        <v>-75.157379</v>
      </c>
      <c r="BA482" s="1" t="n">
        <v>-71.081245</v>
      </c>
      <c r="BB482" s="1" t="n">
        <v>-86.704971</v>
      </c>
      <c r="BC482" s="1" t="n">
        <v>-62.544636</v>
      </c>
      <c r="BD482" s="1" t="n">
        <v>-73.086716</v>
      </c>
      <c r="BE482" s="1" t="n">
        <v>-62.59362</v>
      </c>
      <c r="BF482" s="1" t="n">
        <v>-72.553627</v>
      </c>
      <c r="BG482" s="1" t="n">
        <v>-64.485794</v>
      </c>
      <c r="BH482" s="1" t="n">
        <v>-61.24641</v>
      </c>
      <c r="BI482" s="1" t="n">
        <v>-70.074417</v>
      </c>
      <c r="BJ482" s="1" t="n">
        <v>-69.936256</v>
      </c>
      <c r="BK482" s="1" t="n">
        <v>-66.278412</v>
      </c>
      <c r="BL482" s="1" t="n">
        <v>-74.859077</v>
      </c>
      <c r="BM482" s="1" t="n">
        <v>-57.466068</v>
      </c>
      <c r="BN482" s="1" t="n">
        <v>-74.37999</v>
      </c>
      <c r="BO482" s="1" t="n">
        <v>-72.600708</v>
      </c>
      <c r="BP482" s="1" t="n">
        <v>-69.393013</v>
      </c>
      <c r="BQ482" s="1" t="n">
        <v>-71.811684</v>
      </c>
      <c r="BR482" s="1" t="n">
        <v>-74.687958</v>
      </c>
      <c r="BS482" s="1" t="n">
        <v>-58.320728</v>
      </c>
      <c r="BT482" s="1" t="n">
        <v>-68.872772</v>
      </c>
      <c r="BU482" s="1" t="n">
        <v>-77.632515</v>
      </c>
      <c r="BV482" s="1" t="n">
        <v>-66.447258</v>
      </c>
      <c r="BW482" s="1" t="n">
        <v>-71.107193</v>
      </c>
      <c r="BX482" s="1" t="n">
        <v>-64.535164</v>
      </c>
      <c r="BY482" s="1" t="n">
        <v>-62.232895</v>
      </c>
      <c r="BZ482" s="1" t="n">
        <v>-74.824127</v>
      </c>
      <c r="CA482" s="1" t="n">
        <v>-68.971375</v>
      </c>
      <c r="CB482" s="1" t="n">
        <v>-74.03421</v>
      </c>
      <c r="CC482" s="1" t="n">
        <v>-53.033043</v>
      </c>
      <c r="CD482" s="1" t="n">
        <v>-74.533676</v>
      </c>
      <c r="CE482" s="1" t="n">
        <v>-75.373466</v>
      </c>
      <c r="CF482" s="1" t="n">
        <v>-67.103523</v>
      </c>
      <c r="CG482" s="1" t="n">
        <v>-85.72068</v>
      </c>
      <c r="CH482" s="1" t="n">
        <v>-70.030373</v>
      </c>
      <c r="CI482" s="1" t="n">
        <v>-66.071884</v>
      </c>
      <c r="CJ482" s="1" t="n">
        <v>-70.781448</v>
      </c>
      <c r="CK482" s="1" t="n">
        <v>-66.470726</v>
      </c>
      <c r="CL482" s="1" t="n">
        <v>-78.888748</v>
      </c>
      <c r="CM482" s="1" t="n">
        <v>-65.214279</v>
      </c>
      <c r="CN482" s="1" t="n">
        <v>-73.014946</v>
      </c>
      <c r="CO482" s="1" t="n">
        <v>-71.660782</v>
      </c>
      <c r="CP482" s="1" t="n">
        <v>-78.676384</v>
      </c>
      <c r="CQ482" s="1" t="n">
        <v>-67.214096</v>
      </c>
      <c r="CR482" s="1" t="n">
        <v>-74.586098</v>
      </c>
      <c r="CS482" s="1" t="n">
        <v>-67.541435</v>
      </c>
    </row>
    <row r="483" customFormat="false" ht="13.2" hidden="false" customHeight="false" outlineLevel="0" collapsed="false">
      <c r="A483" s="1" t="n">
        <f aca="false">A482+0.5</f>
        <v>241</v>
      </c>
      <c r="B483" s="1" t="n">
        <v>-75.902855</v>
      </c>
      <c r="C483" s="1" t="n">
        <v>-71.022125</v>
      </c>
      <c r="D483" s="1" t="n">
        <v>-69.980621</v>
      </c>
      <c r="E483" s="1" t="n">
        <v>-77.421219</v>
      </c>
      <c r="F483" s="1" t="n">
        <v>-73.830582</v>
      </c>
      <c r="G483" s="1" t="n">
        <v>-61.157715</v>
      </c>
      <c r="H483" s="1" t="n">
        <v>-74.332794</v>
      </c>
      <c r="I483" s="1" t="n">
        <v>-69.094482</v>
      </c>
      <c r="J483" s="1" t="n">
        <v>-70.347626</v>
      </c>
      <c r="K483" s="1" t="n">
        <v>-68.482246</v>
      </c>
      <c r="L483" s="1" t="n">
        <v>-70.010674</v>
      </c>
      <c r="M483" s="1" t="n">
        <v>-76.363686</v>
      </c>
      <c r="N483" s="1" t="n">
        <v>-76.147522</v>
      </c>
      <c r="O483" s="1" t="n">
        <v>-64.753555</v>
      </c>
      <c r="P483" s="1" t="n">
        <v>-85.633133</v>
      </c>
      <c r="Q483" s="1" t="n">
        <v>-58.338467</v>
      </c>
      <c r="R483" s="1" t="n">
        <v>-67.71032</v>
      </c>
      <c r="S483" s="1" t="n">
        <v>-71.71106</v>
      </c>
      <c r="T483" s="1" t="n">
        <v>-73.40802</v>
      </c>
      <c r="U483" s="1" t="n">
        <v>-76.008926</v>
      </c>
      <c r="V483" s="1" t="n">
        <v>-77.356102</v>
      </c>
      <c r="W483" s="1" t="n">
        <v>-61.995674</v>
      </c>
      <c r="X483" s="1" t="n">
        <v>-66.942024</v>
      </c>
      <c r="Y483" s="1" t="n">
        <v>-77.283417</v>
      </c>
      <c r="Z483" s="1" t="n">
        <v>-79.324402</v>
      </c>
      <c r="AA483" s="1" t="n">
        <v>-69.528</v>
      </c>
      <c r="AB483" s="1" t="n">
        <v>-73.589142</v>
      </c>
      <c r="AC483" s="1" t="n">
        <v>-65.262108</v>
      </c>
      <c r="AD483" s="1" t="n">
        <v>-68.747803</v>
      </c>
      <c r="AE483" s="1" t="n">
        <v>-67.518661</v>
      </c>
      <c r="AF483" s="1" t="n">
        <v>-64.599693</v>
      </c>
      <c r="AG483" s="1" t="n">
        <v>-71.884567</v>
      </c>
      <c r="AH483" s="1" t="n">
        <v>-61.352768</v>
      </c>
      <c r="AI483" s="1" t="n">
        <v>-79.122475</v>
      </c>
      <c r="AJ483" s="1" t="n">
        <v>-68.266747</v>
      </c>
      <c r="AK483" s="1" t="n">
        <v>-70.125862</v>
      </c>
      <c r="AL483" s="1" t="n">
        <v>-66.130692</v>
      </c>
      <c r="AM483" s="1" t="n">
        <v>-61.620678</v>
      </c>
      <c r="AN483" s="1" t="n">
        <v>-62.718464</v>
      </c>
      <c r="AO483" s="1" t="n">
        <v>-64.201599</v>
      </c>
      <c r="AP483" s="1" t="n">
        <v>-84.295197</v>
      </c>
      <c r="AQ483" s="1" t="n">
        <v>-65.415352</v>
      </c>
      <c r="AR483" s="1" t="n">
        <v>-72.296364</v>
      </c>
      <c r="AS483" s="1" t="n">
        <v>-67.861244</v>
      </c>
      <c r="AT483" s="1" t="n">
        <v>-66.597626</v>
      </c>
      <c r="AU483" s="1" t="n">
        <v>-70.353325</v>
      </c>
      <c r="AV483" s="1" t="n">
        <v>-86.029388</v>
      </c>
      <c r="AW483" s="1" t="n">
        <v>-73.384621</v>
      </c>
      <c r="AX483" s="1" t="n">
        <v>-56.19445</v>
      </c>
      <c r="AY483" s="1" t="n">
        <v>-73.254959</v>
      </c>
      <c r="AZ483" s="1" t="n">
        <v>-74.950737</v>
      </c>
      <c r="BA483" s="1" t="n">
        <v>-71.50985</v>
      </c>
      <c r="BB483" s="1" t="n">
        <v>-88.340179</v>
      </c>
      <c r="BC483" s="1" t="n">
        <v>-62.556042</v>
      </c>
      <c r="BD483" s="1" t="n">
        <v>-72.781921</v>
      </c>
      <c r="BE483" s="1" t="n">
        <v>-62.569702</v>
      </c>
      <c r="BF483" s="1" t="n">
        <v>-72.278358</v>
      </c>
      <c r="BG483" s="1" t="n">
        <v>-64.474106</v>
      </c>
      <c r="BH483" s="1" t="n">
        <v>-61.457981</v>
      </c>
      <c r="BI483" s="1" t="n">
        <v>-70.132607</v>
      </c>
      <c r="BJ483" s="1" t="n">
        <v>-69.588249</v>
      </c>
      <c r="BK483" s="1" t="n">
        <v>-66.3256</v>
      </c>
      <c r="BL483" s="1" t="n">
        <v>-74.566071</v>
      </c>
      <c r="BM483" s="1" t="n">
        <v>-57.406445</v>
      </c>
      <c r="BN483" s="1" t="n">
        <v>-74.619377</v>
      </c>
      <c r="BO483" s="1" t="n">
        <v>-72.381126</v>
      </c>
      <c r="BP483" s="1" t="n">
        <v>-69.12233</v>
      </c>
      <c r="BQ483" s="1" t="n">
        <v>-71.918602</v>
      </c>
      <c r="BR483" s="1" t="n">
        <v>-75.336693</v>
      </c>
      <c r="BS483" s="1" t="n">
        <v>-58.3839</v>
      </c>
      <c r="BT483" s="1" t="n">
        <v>-68.898178</v>
      </c>
      <c r="BU483" s="1" t="n">
        <v>-76.680367</v>
      </c>
      <c r="BV483" s="1" t="n">
        <v>-66.672104</v>
      </c>
      <c r="BW483" s="1" t="n">
        <v>-71.424316</v>
      </c>
      <c r="BX483" s="1" t="n">
        <v>-64.58297</v>
      </c>
      <c r="BY483" s="1" t="n">
        <v>-62.340263</v>
      </c>
      <c r="BZ483" s="1" t="n">
        <v>-74.700409</v>
      </c>
      <c r="CA483" s="1" t="n">
        <v>-69.303963</v>
      </c>
      <c r="CB483" s="1" t="n">
        <v>-73.393227</v>
      </c>
      <c r="CC483" s="1" t="n">
        <v>-53.057064</v>
      </c>
      <c r="CD483" s="1" t="n">
        <v>-74.650284</v>
      </c>
      <c r="CE483" s="1" t="n">
        <v>-75.33931</v>
      </c>
      <c r="CF483" s="1" t="n">
        <v>-67.109581</v>
      </c>
      <c r="CG483" s="1" t="n">
        <v>-86.186378</v>
      </c>
      <c r="CH483" s="1" t="n">
        <v>-69.993713</v>
      </c>
      <c r="CI483" s="1" t="n">
        <v>-66.025887</v>
      </c>
      <c r="CJ483" s="1" t="n">
        <v>-70.658653</v>
      </c>
      <c r="CK483" s="1" t="n">
        <v>-66.324928</v>
      </c>
      <c r="CL483" s="1" t="n">
        <v>-78.853851</v>
      </c>
      <c r="CM483" s="1" t="n">
        <v>-65.13472</v>
      </c>
      <c r="CN483" s="1" t="n">
        <v>-72.78846</v>
      </c>
      <c r="CO483" s="1" t="n">
        <v>-71.526611</v>
      </c>
      <c r="CP483" s="1" t="n">
        <v>-78.801857</v>
      </c>
      <c r="CQ483" s="1" t="n">
        <v>-67.270882</v>
      </c>
      <c r="CR483" s="1" t="n">
        <v>-74.759094</v>
      </c>
      <c r="CS483" s="1" t="n">
        <v>-67.454193</v>
      </c>
    </row>
    <row r="484" customFormat="false" ht="13.2" hidden="false" customHeight="false" outlineLevel="0" collapsed="false">
      <c r="A484" s="1" t="n">
        <f aca="false">A483+0.5</f>
        <v>241.5</v>
      </c>
      <c r="B484" s="1" t="n">
        <v>-75.814041</v>
      </c>
      <c r="C484" s="1" t="n">
        <v>-71.015686</v>
      </c>
      <c r="D484" s="1" t="n">
        <v>-70.128777</v>
      </c>
      <c r="E484" s="1" t="n">
        <v>-77.286591</v>
      </c>
      <c r="F484" s="1" t="n">
        <v>-74.309952</v>
      </c>
      <c r="G484" s="1" t="n">
        <v>-61.150097</v>
      </c>
      <c r="H484" s="1" t="n">
        <v>-74.296104</v>
      </c>
      <c r="I484" s="1" t="n">
        <v>-68.980011</v>
      </c>
      <c r="J484" s="1" t="n">
        <v>-70.043343</v>
      </c>
      <c r="K484" s="1" t="n">
        <v>-68.442551</v>
      </c>
      <c r="L484" s="1" t="n">
        <v>-69.933006</v>
      </c>
      <c r="M484" s="1" t="n">
        <v>-76.474319</v>
      </c>
      <c r="N484" s="1" t="n">
        <v>-76.35025</v>
      </c>
      <c r="O484" s="1" t="n">
        <v>-64.801506</v>
      </c>
      <c r="P484" s="1" t="n">
        <v>-85.456863</v>
      </c>
      <c r="Q484" s="1" t="n">
        <v>-58.344543</v>
      </c>
      <c r="R484" s="1" t="n">
        <v>-67.681488</v>
      </c>
      <c r="S484" s="1" t="n">
        <v>-71.78241</v>
      </c>
      <c r="T484" s="1" t="n">
        <v>-73.862732</v>
      </c>
      <c r="U484" s="1" t="n">
        <v>-75.698868</v>
      </c>
      <c r="V484" s="1" t="n">
        <v>-77.638878</v>
      </c>
      <c r="W484" s="1" t="n">
        <v>-62.05772</v>
      </c>
      <c r="X484" s="1" t="n">
        <v>-66.860054</v>
      </c>
      <c r="Y484" s="1" t="n">
        <v>-77.14711</v>
      </c>
      <c r="Z484" s="1" t="n">
        <v>-78.984337</v>
      </c>
      <c r="AA484" s="1" t="n">
        <v>-69.711426</v>
      </c>
      <c r="AB484" s="1" t="n">
        <v>-73.321259</v>
      </c>
      <c r="AC484" s="1" t="n">
        <v>-65.150513</v>
      </c>
      <c r="AD484" s="1" t="n">
        <v>-68.707108</v>
      </c>
      <c r="AE484" s="1" t="n">
        <v>-67.377151</v>
      </c>
      <c r="AF484" s="1" t="n">
        <v>-64.648895</v>
      </c>
      <c r="AG484" s="1" t="n">
        <v>-71.446701</v>
      </c>
      <c r="AH484" s="1" t="n">
        <v>-61.422035</v>
      </c>
      <c r="AI484" s="1" t="n">
        <v>-79.009048</v>
      </c>
      <c r="AJ484" s="1" t="n">
        <v>-68.230804</v>
      </c>
      <c r="AK484" s="1" t="n">
        <v>-70.165512</v>
      </c>
      <c r="AL484" s="1" t="n">
        <v>-66.267876</v>
      </c>
      <c r="AM484" s="1" t="n">
        <v>-61.604618</v>
      </c>
      <c r="AN484" s="1" t="n">
        <v>-62.79858</v>
      </c>
      <c r="AO484" s="1" t="n">
        <v>-64.113037</v>
      </c>
      <c r="AP484" s="1" t="n">
        <v>-84.69445</v>
      </c>
      <c r="AQ484" s="1" t="n">
        <v>-65.293777</v>
      </c>
      <c r="AR484" s="1" t="n">
        <v>-72.182106</v>
      </c>
      <c r="AS484" s="1" t="n">
        <v>-67.859718</v>
      </c>
      <c r="AT484" s="1" t="n">
        <v>-66.476334</v>
      </c>
      <c r="AU484" s="1" t="n">
        <v>-70.236519</v>
      </c>
      <c r="AV484" s="1" t="n">
        <v>-85.898521</v>
      </c>
      <c r="AW484" s="1" t="n">
        <v>-73.167</v>
      </c>
      <c r="AX484" s="1" t="n">
        <v>-56.273628</v>
      </c>
      <c r="AY484" s="1" t="n">
        <v>-72.951172</v>
      </c>
      <c r="AZ484" s="1" t="n">
        <v>-75.36042</v>
      </c>
      <c r="BA484" s="1" t="n">
        <v>-72.154533</v>
      </c>
      <c r="BB484" s="1" t="n">
        <v>-89.510818</v>
      </c>
      <c r="BC484" s="1" t="n">
        <v>-62.532162</v>
      </c>
      <c r="BD484" s="1" t="n">
        <v>-72.410934</v>
      </c>
      <c r="BE484" s="1" t="n">
        <v>-62.643642</v>
      </c>
      <c r="BF484" s="1" t="n">
        <v>-72.185997</v>
      </c>
      <c r="BG484" s="1" t="n">
        <v>-64.52285</v>
      </c>
      <c r="BH484" s="1" t="n">
        <v>-61.585037</v>
      </c>
      <c r="BI484" s="1" t="n">
        <v>-70.35862</v>
      </c>
      <c r="BJ484" s="1" t="n">
        <v>-69.459221</v>
      </c>
      <c r="BK484" s="1" t="n">
        <v>-66.412704</v>
      </c>
      <c r="BL484" s="1" t="n">
        <v>-74.212296</v>
      </c>
      <c r="BM484" s="1" t="n">
        <v>-57.359711</v>
      </c>
      <c r="BN484" s="1" t="n">
        <v>-74.65921</v>
      </c>
      <c r="BO484" s="1" t="n">
        <v>-72.61615</v>
      </c>
      <c r="BP484" s="1" t="n">
        <v>-68.687965</v>
      </c>
      <c r="BQ484" s="1" t="n">
        <v>-71.925766</v>
      </c>
      <c r="BR484" s="1" t="n">
        <v>-76.140244</v>
      </c>
      <c r="BS484" s="1" t="n">
        <v>-58.461861</v>
      </c>
      <c r="BT484" s="1" t="n">
        <v>-68.961861</v>
      </c>
      <c r="BU484" s="1" t="n">
        <v>-75.684502</v>
      </c>
      <c r="BV484" s="1" t="n">
        <v>-66.527283</v>
      </c>
      <c r="BW484" s="1" t="n">
        <v>-71.814819</v>
      </c>
      <c r="BX484" s="1" t="n">
        <v>-64.742325</v>
      </c>
      <c r="BY484" s="1" t="n">
        <v>-62.539577</v>
      </c>
      <c r="BZ484" s="1" t="n">
        <v>-74.268547</v>
      </c>
      <c r="CA484" s="1" t="n">
        <v>-69.453644</v>
      </c>
      <c r="CB484" s="1" t="n">
        <v>-73.013145</v>
      </c>
      <c r="CC484" s="1" t="n">
        <v>-53.076408</v>
      </c>
      <c r="CD484" s="1" t="n">
        <v>-74.753693</v>
      </c>
      <c r="CE484" s="1" t="n">
        <v>-75.499748</v>
      </c>
      <c r="CF484" s="1" t="n">
        <v>-67.096367</v>
      </c>
      <c r="CG484" s="1" t="n">
        <v>-86.169167</v>
      </c>
      <c r="CH484" s="1" t="n">
        <v>-70.123535</v>
      </c>
      <c r="CI484" s="1" t="n">
        <v>-66.023003</v>
      </c>
      <c r="CJ484" s="1" t="n">
        <v>-70.564377</v>
      </c>
      <c r="CK484" s="1" t="n">
        <v>-66.318146</v>
      </c>
      <c r="CL484" s="1" t="n">
        <v>-79.257843</v>
      </c>
      <c r="CM484" s="1" t="n">
        <v>-65.157448</v>
      </c>
      <c r="CN484" s="1" t="n">
        <v>-72.499687</v>
      </c>
      <c r="CO484" s="1" t="n">
        <v>-71.33551</v>
      </c>
      <c r="CP484" s="1" t="n">
        <v>-79.093628</v>
      </c>
      <c r="CQ484" s="1" t="n">
        <v>-67.284286</v>
      </c>
      <c r="CR484" s="1" t="n">
        <v>-75.014862</v>
      </c>
      <c r="CS484" s="1" t="n">
        <v>-67.465614</v>
      </c>
    </row>
    <row r="485" customFormat="false" ht="13.2" hidden="false" customHeight="false" outlineLevel="0" collapsed="false">
      <c r="A485" s="1" t="n">
        <f aca="false">A484+0.5</f>
        <v>242</v>
      </c>
      <c r="B485" s="1" t="n">
        <v>-75.413971</v>
      </c>
      <c r="C485" s="1" t="n">
        <v>-70.929581</v>
      </c>
      <c r="D485" s="1" t="n">
        <v>-70.163315</v>
      </c>
      <c r="E485" s="1" t="n">
        <v>-77.116844</v>
      </c>
      <c r="F485" s="1" t="n">
        <v>-74.6772</v>
      </c>
      <c r="G485" s="1" t="n">
        <v>-61.119797</v>
      </c>
      <c r="H485" s="1" t="n">
        <v>-74.484451</v>
      </c>
      <c r="I485" s="1" t="n">
        <v>-68.882187</v>
      </c>
      <c r="J485" s="1" t="n">
        <v>-70.006966</v>
      </c>
      <c r="K485" s="1" t="n">
        <v>-68.326477</v>
      </c>
      <c r="L485" s="1" t="n">
        <v>-69.66568</v>
      </c>
      <c r="M485" s="1" t="n">
        <v>-76.281647</v>
      </c>
      <c r="N485" s="1" t="n">
        <v>-76.384499</v>
      </c>
      <c r="O485" s="1" t="n">
        <v>-64.823486</v>
      </c>
      <c r="P485" s="1" t="n">
        <v>-85.607849</v>
      </c>
      <c r="Q485" s="1" t="n">
        <v>-58.35965</v>
      </c>
      <c r="R485" s="1" t="n">
        <v>-67.75882</v>
      </c>
      <c r="S485" s="1" t="n">
        <v>-71.969765</v>
      </c>
      <c r="T485" s="1" t="n">
        <v>-74.447548</v>
      </c>
      <c r="U485" s="1" t="n">
        <v>-75.40419</v>
      </c>
      <c r="V485" s="1" t="n">
        <v>-77.760078</v>
      </c>
      <c r="W485" s="1" t="n">
        <v>-62.07394</v>
      </c>
      <c r="X485" s="1" t="n">
        <v>-66.834373</v>
      </c>
      <c r="Y485" s="1" t="n">
        <v>-77.278702</v>
      </c>
      <c r="Z485" s="1" t="n">
        <v>-78.623871</v>
      </c>
      <c r="AA485" s="1" t="n">
        <v>-69.75354</v>
      </c>
      <c r="AB485" s="1" t="n">
        <v>-72.9049</v>
      </c>
      <c r="AC485" s="1" t="n">
        <v>-65.132355</v>
      </c>
      <c r="AD485" s="1" t="n">
        <v>-68.662727</v>
      </c>
      <c r="AE485" s="1" t="n">
        <v>-67.258095</v>
      </c>
      <c r="AF485" s="1" t="n">
        <v>-64.66375</v>
      </c>
      <c r="AG485" s="1" t="n">
        <v>-71.409683</v>
      </c>
      <c r="AH485" s="1" t="n">
        <v>-61.459888</v>
      </c>
      <c r="AI485" s="1" t="n">
        <v>-79.206642</v>
      </c>
      <c r="AJ485" s="1" t="n">
        <v>-68.201096</v>
      </c>
      <c r="AK485" s="1" t="n">
        <v>-70.270531</v>
      </c>
      <c r="AL485" s="1" t="n">
        <v>-66.306267</v>
      </c>
      <c r="AM485" s="1" t="n">
        <v>-61.668972</v>
      </c>
      <c r="AN485" s="1" t="n">
        <v>-62.810287</v>
      </c>
      <c r="AO485" s="1" t="n">
        <v>-64.022629</v>
      </c>
      <c r="AP485" s="1" t="n">
        <v>-85.212982</v>
      </c>
      <c r="AQ485" s="1" t="n">
        <v>-65.167404</v>
      </c>
      <c r="AR485" s="1" t="n">
        <v>-72.08255</v>
      </c>
      <c r="AS485" s="1" t="n">
        <v>-67.769394</v>
      </c>
      <c r="AT485" s="1" t="n">
        <v>-66.474899</v>
      </c>
      <c r="AU485" s="1" t="n">
        <v>-70.09742</v>
      </c>
      <c r="AV485" s="1" t="n">
        <v>-85.528564</v>
      </c>
      <c r="AW485" s="1" t="n">
        <v>-73.120819</v>
      </c>
      <c r="AX485" s="1" t="n">
        <v>-56.288986</v>
      </c>
      <c r="AY485" s="1" t="n">
        <v>-72.638031</v>
      </c>
      <c r="AZ485" s="1" t="n">
        <v>-76.09259</v>
      </c>
      <c r="BA485" s="1" t="n">
        <v>-72.528603</v>
      </c>
      <c r="BB485" s="1" t="n">
        <v>-88.825119</v>
      </c>
      <c r="BC485" s="1" t="n">
        <v>-62.493217</v>
      </c>
      <c r="BD485" s="1" t="n">
        <v>-72.043411</v>
      </c>
      <c r="BE485" s="1" t="n">
        <v>-62.73085</v>
      </c>
      <c r="BF485" s="1" t="n">
        <v>-72.241791</v>
      </c>
      <c r="BG485" s="1" t="n">
        <v>-64.745827</v>
      </c>
      <c r="BH485" s="1" t="n">
        <v>-61.594345</v>
      </c>
      <c r="BI485" s="1" t="n">
        <v>-70.543465</v>
      </c>
      <c r="BJ485" s="1" t="n">
        <v>-69.515678</v>
      </c>
      <c r="BK485" s="1" t="n">
        <v>-66.4533</v>
      </c>
      <c r="BL485" s="1" t="n">
        <v>-74.097321</v>
      </c>
      <c r="BM485" s="1" t="n">
        <v>-57.316452</v>
      </c>
      <c r="BN485" s="1" t="n">
        <v>-74.354477</v>
      </c>
      <c r="BO485" s="1" t="n">
        <v>-73.234161</v>
      </c>
      <c r="BP485" s="1" t="n">
        <v>-68.577202</v>
      </c>
      <c r="BQ485" s="1" t="n">
        <v>-71.820496</v>
      </c>
      <c r="BR485" s="1" t="n">
        <v>-76.691574</v>
      </c>
      <c r="BS485" s="1" t="n">
        <v>-58.488243</v>
      </c>
      <c r="BT485" s="1" t="n">
        <v>-69.01767</v>
      </c>
      <c r="BU485" s="1" t="n">
        <v>-75.379982</v>
      </c>
      <c r="BV485" s="1" t="n">
        <v>-66.355186</v>
      </c>
      <c r="BW485" s="1" t="n">
        <v>-72.185188</v>
      </c>
      <c r="BX485" s="1" t="n">
        <v>-64.773064</v>
      </c>
      <c r="BY485" s="1" t="n">
        <v>-62.697311</v>
      </c>
      <c r="BZ485" s="1" t="n">
        <v>-74.01059</v>
      </c>
      <c r="CA485" s="1" t="n">
        <v>-69.374329</v>
      </c>
      <c r="CB485" s="1" t="n">
        <v>-73.012436</v>
      </c>
      <c r="CC485" s="1" t="n">
        <v>-53.083023</v>
      </c>
      <c r="CD485" s="1" t="n">
        <v>-74.813622</v>
      </c>
      <c r="CE485" s="1" t="n">
        <v>-75.950233</v>
      </c>
      <c r="CF485" s="1" t="n">
        <v>-67.138832</v>
      </c>
      <c r="CG485" s="1" t="n">
        <v>-85.669975</v>
      </c>
      <c r="CH485" s="1" t="n">
        <v>-70.180084</v>
      </c>
      <c r="CI485" s="1" t="n">
        <v>-66.061295</v>
      </c>
      <c r="CJ485" s="1" t="n">
        <v>-70.704163</v>
      </c>
      <c r="CK485" s="1" t="n">
        <v>-66.332237</v>
      </c>
      <c r="CL485" s="1" t="n">
        <v>-79.853302</v>
      </c>
      <c r="CM485" s="1" t="n">
        <v>-65.073761</v>
      </c>
      <c r="CN485" s="1" t="n">
        <v>-72.124474</v>
      </c>
      <c r="CO485" s="1" t="n">
        <v>-71.093819</v>
      </c>
      <c r="CP485" s="1" t="n">
        <v>-79.085251</v>
      </c>
      <c r="CQ485" s="1" t="n">
        <v>-67.25325</v>
      </c>
      <c r="CR485" s="1" t="n">
        <v>-75.180222</v>
      </c>
      <c r="CS485" s="1" t="n">
        <v>-67.450111</v>
      </c>
    </row>
    <row r="486" customFormat="false" ht="13.2" hidden="false" customHeight="false" outlineLevel="0" collapsed="false">
      <c r="A486" s="1" t="n">
        <f aca="false">A485+0.5</f>
        <v>242.5</v>
      </c>
      <c r="B486" s="1" t="n">
        <v>-75.290535</v>
      </c>
      <c r="C486" s="1" t="n">
        <v>-70.857971</v>
      </c>
      <c r="D486" s="1" t="n">
        <v>-69.988632</v>
      </c>
      <c r="E486" s="1" t="n">
        <v>-76.917198</v>
      </c>
      <c r="F486" s="1" t="n">
        <v>-74.599823</v>
      </c>
      <c r="G486" s="1" t="n">
        <v>-61.094074</v>
      </c>
      <c r="H486" s="1" t="n">
        <v>-74.934494</v>
      </c>
      <c r="I486" s="1" t="n">
        <v>-68.896004</v>
      </c>
      <c r="J486" s="1" t="n">
        <v>-69.954308</v>
      </c>
      <c r="K486" s="1" t="n">
        <v>-68.40287</v>
      </c>
      <c r="L486" s="1" t="n">
        <v>-69.478592</v>
      </c>
      <c r="M486" s="1" t="n">
        <v>-76.628586</v>
      </c>
      <c r="N486" s="1" t="n">
        <v>-76.272896</v>
      </c>
      <c r="O486" s="1" t="n">
        <v>-64.898415</v>
      </c>
      <c r="P486" s="1" t="n">
        <v>-84.824753</v>
      </c>
      <c r="Q486" s="1" t="n">
        <v>-58.40559</v>
      </c>
      <c r="R486" s="1" t="n">
        <v>-67.933861</v>
      </c>
      <c r="S486" s="1" t="n">
        <v>-71.884514</v>
      </c>
      <c r="T486" s="1" t="n">
        <v>-74.947266</v>
      </c>
      <c r="U486" s="1" t="n">
        <v>-75.023285</v>
      </c>
      <c r="V486" s="1" t="n">
        <v>-77.899361</v>
      </c>
      <c r="W486" s="1" t="n">
        <v>-62.064518</v>
      </c>
      <c r="X486" s="1" t="n">
        <v>-67.02874</v>
      </c>
      <c r="Y486" s="1" t="n">
        <v>-77.290504</v>
      </c>
      <c r="Z486" s="1" t="n">
        <v>-78.494019</v>
      </c>
      <c r="AA486" s="1" t="n">
        <v>-69.923416</v>
      </c>
      <c r="AB486" s="1" t="n">
        <v>-72.415329</v>
      </c>
      <c r="AC486" s="1" t="n">
        <v>-65.022896</v>
      </c>
      <c r="AD486" s="1" t="n">
        <v>-68.671402</v>
      </c>
      <c r="AE486" s="1" t="n">
        <v>-67.155159</v>
      </c>
      <c r="AF486" s="1" t="n">
        <v>-64.556664</v>
      </c>
      <c r="AG486" s="1" t="n">
        <v>-71.723869</v>
      </c>
      <c r="AH486" s="1" t="n">
        <v>-61.477283</v>
      </c>
      <c r="AI486" s="1" t="n">
        <v>-79.22361</v>
      </c>
      <c r="AJ486" s="1" t="n">
        <v>-68.121506</v>
      </c>
      <c r="AK486" s="1" t="n">
        <v>-70.4795</v>
      </c>
      <c r="AL486" s="1" t="n">
        <v>-66.252655</v>
      </c>
      <c r="AM486" s="1" t="n">
        <v>-61.710911</v>
      </c>
      <c r="AN486" s="1" t="n">
        <v>-62.765141</v>
      </c>
      <c r="AO486" s="1" t="n">
        <v>-63.921986</v>
      </c>
      <c r="AP486" s="1" t="n">
        <v>-85.758049</v>
      </c>
      <c r="AQ486" s="1" t="n">
        <v>-65.109169</v>
      </c>
      <c r="AR486" s="1" t="n">
        <v>-71.996948</v>
      </c>
      <c r="AS486" s="1" t="n">
        <v>-67.657333</v>
      </c>
      <c r="AT486" s="1" t="n">
        <v>-66.414482</v>
      </c>
      <c r="AU486" s="1" t="n">
        <v>-70.107185</v>
      </c>
      <c r="AV486" s="1" t="n">
        <v>-84.402809</v>
      </c>
      <c r="AW486" s="1" t="n">
        <v>-73.512009</v>
      </c>
      <c r="AX486" s="1" t="n">
        <v>-56.272736</v>
      </c>
      <c r="AY486" s="1" t="n">
        <v>-72.625206</v>
      </c>
      <c r="AZ486" s="1" t="n">
        <v>-76.859085</v>
      </c>
      <c r="BA486" s="1" t="n">
        <v>-72.744476</v>
      </c>
      <c r="BB486" s="1" t="n">
        <v>-87.505959</v>
      </c>
      <c r="BC486" s="1" t="n">
        <v>-62.465664</v>
      </c>
      <c r="BD486" s="1" t="n">
        <v>-72.07296</v>
      </c>
      <c r="BE486" s="1" t="n">
        <v>-62.774044</v>
      </c>
      <c r="BF486" s="1" t="n">
        <v>-72.414001</v>
      </c>
      <c r="BG486" s="1" t="n">
        <v>-64.848328</v>
      </c>
      <c r="BH486" s="1" t="n">
        <v>-61.553604</v>
      </c>
      <c r="BI486" s="1" t="n">
        <v>-70.495483</v>
      </c>
      <c r="BJ486" s="1" t="n">
        <v>-69.557297</v>
      </c>
      <c r="BK486" s="1" t="n">
        <v>-66.629288</v>
      </c>
      <c r="BL486" s="1" t="n">
        <v>-74.296257</v>
      </c>
      <c r="BM486" s="1" t="n">
        <v>-57.349564</v>
      </c>
      <c r="BN486" s="1" t="n">
        <v>-74.112396</v>
      </c>
      <c r="BO486" s="1" t="n">
        <v>-73.760902</v>
      </c>
      <c r="BP486" s="1" t="n">
        <v>-68.749138</v>
      </c>
      <c r="BQ486" s="1" t="n">
        <v>-71.780334</v>
      </c>
      <c r="BR486" s="1" t="n">
        <v>-76.299675</v>
      </c>
      <c r="BS486" s="1" t="n">
        <v>-58.492348</v>
      </c>
      <c r="BT486" s="1" t="n">
        <v>-69.054253</v>
      </c>
      <c r="BU486" s="1" t="n">
        <v>-75.825096</v>
      </c>
      <c r="BV486" s="1" t="n">
        <v>-66.148888</v>
      </c>
      <c r="BW486" s="1" t="n">
        <v>-72.55217</v>
      </c>
      <c r="BX486" s="1" t="n">
        <v>-64.864098</v>
      </c>
      <c r="BY486" s="1" t="n">
        <v>-62.702477</v>
      </c>
      <c r="BZ486" s="1" t="n">
        <v>-73.897697</v>
      </c>
      <c r="CA486" s="1" t="n">
        <v>-69.206474</v>
      </c>
      <c r="CB486" s="1" t="n">
        <v>-73.523056</v>
      </c>
      <c r="CC486" s="1" t="n">
        <v>-53.081745</v>
      </c>
      <c r="CD486" s="1" t="n">
        <v>-74.731949</v>
      </c>
      <c r="CE486" s="1" t="n">
        <v>-76.372238</v>
      </c>
      <c r="CF486" s="1" t="n">
        <v>-67.213806</v>
      </c>
      <c r="CG486" s="1" t="n">
        <v>-85.709686</v>
      </c>
      <c r="CH486" s="1" t="n">
        <v>-70.183937</v>
      </c>
      <c r="CI486" s="1" t="n">
        <v>-66.13652</v>
      </c>
      <c r="CJ486" s="1" t="n">
        <v>-70.792206</v>
      </c>
      <c r="CK486" s="1" t="n">
        <v>-66.273865</v>
      </c>
      <c r="CL486" s="1" t="n">
        <v>-79.957336</v>
      </c>
      <c r="CM486" s="1" t="n">
        <v>-65.058128</v>
      </c>
      <c r="CN486" s="1" t="n">
        <v>-72.027023</v>
      </c>
      <c r="CO486" s="1" t="n">
        <v>-71.019691</v>
      </c>
      <c r="CP486" s="1" t="n">
        <v>-78.02388</v>
      </c>
      <c r="CQ486" s="1" t="n">
        <v>-67.171112</v>
      </c>
      <c r="CR486" s="1" t="n">
        <v>-75.152962</v>
      </c>
      <c r="CS486" s="1" t="n">
        <v>-67.507301</v>
      </c>
    </row>
    <row r="487" customFormat="false" ht="13.2" hidden="false" customHeight="false" outlineLevel="0" collapsed="false">
      <c r="A487" s="1" t="n">
        <f aca="false">A486+0.5</f>
        <v>243</v>
      </c>
      <c r="B487" s="1" t="n">
        <v>-75.013062</v>
      </c>
      <c r="C487" s="1" t="n">
        <v>-70.771759</v>
      </c>
      <c r="D487" s="1" t="n">
        <v>-69.90609</v>
      </c>
      <c r="E487" s="1" t="n">
        <v>-76.983833</v>
      </c>
      <c r="F487" s="1" t="n">
        <v>-74.669601</v>
      </c>
      <c r="G487" s="1" t="n">
        <v>-61.046143</v>
      </c>
      <c r="H487" s="1" t="n">
        <v>-75.383324</v>
      </c>
      <c r="I487" s="1" t="n">
        <v>-68.776878</v>
      </c>
      <c r="J487" s="1" t="n">
        <v>-70.080078</v>
      </c>
      <c r="K487" s="1" t="n">
        <v>-68.461029</v>
      </c>
      <c r="L487" s="1" t="n">
        <v>-69.365211</v>
      </c>
      <c r="M487" s="1" t="n">
        <v>-76.830559</v>
      </c>
      <c r="N487" s="1" t="n">
        <v>-76.074142</v>
      </c>
      <c r="O487" s="1" t="n">
        <v>-64.975746</v>
      </c>
      <c r="P487" s="1" t="n">
        <v>-84.034805</v>
      </c>
      <c r="Q487" s="1" t="n">
        <v>-58.436363</v>
      </c>
      <c r="R487" s="1" t="n">
        <v>-67.922302</v>
      </c>
      <c r="S487" s="1" t="n">
        <v>-71.78231</v>
      </c>
      <c r="T487" s="1" t="n">
        <v>-75.035461</v>
      </c>
      <c r="U487" s="1" t="n">
        <v>-74.579613</v>
      </c>
      <c r="V487" s="1" t="n">
        <v>-77.880257</v>
      </c>
      <c r="W487" s="1" t="n">
        <v>-61.957207</v>
      </c>
      <c r="X487" s="1" t="n">
        <v>-67.188766</v>
      </c>
      <c r="Y487" s="1" t="n">
        <v>-77.446259</v>
      </c>
      <c r="Z487" s="1" t="n">
        <v>-78.452255</v>
      </c>
      <c r="AA487" s="1" t="n">
        <v>-70.093895</v>
      </c>
      <c r="AB487" s="1" t="n">
        <v>-72.03492</v>
      </c>
      <c r="AC487" s="1" t="n">
        <v>-65.048492</v>
      </c>
      <c r="AD487" s="1" t="n">
        <v>-68.532196</v>
      </c>
      <c r="AE487" s="1" t="n">
        <v>-67.191231</v>
      </c>
      <c r="AF487" s="1" t="n">
        <v>-64.471878</v>
      </c>
      <c r="AG487" s="1" t="n">
        <v>-71.919571</v>
      </c>
      <c r="AH487" s="1" t="n">
        <v>-61.467079</v>
      </c>
      <c r="AI487" s="1" t="n">
        <v>-79.161423</v>
      </c>
      <c r="AJ487" s="1" t="n">
        <v>-67.946541</v>
      </c>
      <c r="AK487" s="1" t="n">
        <v>-70.674194</v>
      </c>
      <c r="AL487" s="1" t="n">
        <v>-66.220993</v>
      </c>
      <c r="AM487" s="1" t="n">
        <v>-61.747887</v>
      </c>
      <c r="AN487" s="1" t="n">
        <v>-62.602253</v>
      </c>
      <c r="AO487" s="1" t="n">
        <v>-63.936386</v>
      </c>
      <c r="AP487" s="1" t="n">
        <v>-86.28447</v>
      </c>
      <c r="AQ487" s="1" t="n">
        <v>-65.114677</v>
      </c>
      <c r="AR487" s="1" t="n">
        <v>-71.959641</v>
      </c>
      <c r="AS487" s="1" t="n">
        <v>-67.609276</v>
      </c>
      <c r="AT487" s="1" t="n">
        <v>-66.37796</v>
      </c>
      <c r="AU487" s="1" t="n">
        <v>-70.049492</v>
      </c>
      <c r="AV487" s="1" t="n">
        <v>-84.534828</v>
      </c>
      <c r="AW487" s="1" t="n">
        <v>-73.727829</v>
      </c>
      <c r="AX487" s="1" t="n">
        <v>-56.241829</v>
      </c>
      <c r="AY487" s="1" t="n">
        <v>-72.896645</v>
      </c>
      <c r="AZ487" s="1" t="n">
        <v>-76.893715</v>
      </c>
      <c r="BA487" s="1" t="n">
        <v>-72.365997</v>
      </c>
      <c r="BB487" s="1" t="n">
        <v>-86.593872</v>
      </c>
      <c r="BC487" s="1" t="n">
        <v>-62.427017</v>
      </c>
      <c r="BD487" s="1" t="n">
        <v>-72.144516</v>
      </c>
      <c r="BE487" s="1" t="n">
        <v>-62.850689</v>
      </c>
      <c r="BF487" s="1" t="n">
        <v>-72.496788</v>
      </c>
      <c r="BG487" s="1" t="n">
        <v>-64.908974</v>
      </c>
      <c r="BH487" s="1" t="n">
        <v>-61.506229</v>
      </c>
      <c r="BI487" s="1" t="n">
        <v>-70.328949</v>
      </c>
      <c r="BJ487" s="1" t="n">
        <v>-69.665001</v>
      </c>
      <c r="BK487" s="1" t="n">
        <v>-66.608574</v>
      </c>
      <c r="BL487" s="1" t="n">
        <v>-74.603043</v>
      </c>
      <c r="BM487" s="1" t="n">
        <v>-57.362869</v>
      </c>
      <c r="BN487" s="1" t="n">
        <v>-73.902122</v>
      </c>
      <c r="BO487" s="1" t="n">
        <v>-74.176392</v>
      </c>
      <c r="BP487" s="1" t="n">
        <v>-68.99794</v>
      </c>
      <c r="BQ487" s="1" t="n">
        <v>-71.367065</v>
      </c>
      <c r="BR487" s="1" t="n">
        <v>-75.79364</v>
      </c>
      <c r="BS487" s="1" t="n">
        <v>-58.39539</v>
      </c>
      <c r="BT487" s="1" t="n">
        <v>-69.001572</v>
      </c>
      <c r="BU487" s="1" t="n">
        <v>-76.602058</v>
      </c>
      <c r="BV487" s="1" t="n">
        <v>-65.958633</v>
      </c>
      <c r="BW487" s="1" t="n">
        <v>-72.455536</v>
      </c>
      <c r="BX487" s="1" t="n">
        <v>-64.906746</v>
      </c>
      <c r="BY487" s="1" t="n">
        <v>-62.561375</v>
      </c>
      <c r="BZ487" s="1" t="n">
        <v>-73.960777</v>
      </c>
      <c r="CA487" s="1" t="n">
        <v>-68.870941</v>
      </c>
      <c r="CB487" s="1" t="n">
        <v>-74.270164</v>
      </c>
      <c r="CC487" s="1" t="n">
        <v>-53.045448</v>
      </c>
      <c r="CD487" s="1" t="n">
        <v>-74.657295</v>
      </c>
      <c r="CE487" s="1" t="n">
        <v>-76.748108</v>
      </c>
      <c r="CF487" s="1" t="n">
        <v>-67.179382</v>
      </c>
      <c r="CG487" s="1" t="n">
        <v>-86.145416</v>
      </c>
      <c r="CH487" s="1" t="n">
        <v>-70.089645</v>
      </c>
      <c r="CI487" s="1" t="n">
        <v>-66.223938</v>
      </c>
      <c r="CJ487" s="1" t="n">
        <v>-70.937996</v>
      </c>
      <c r="CK487" s="1" t="n">
        <v>-66.422684</v>
      </c>
      <c r="CL487" s="1" t="n">
        <v>-79.6828</v>
      </c>
      <c r="CM487" s="1" t="n">
        <v>-65.149048</v>
      </c>
      <c r="CN487" s="1" t="n">
        <v>-71.984573</v>
      </c>
      <c r="CO487" s="1" t="n">
        <v>-71.158432</v>
      </c>
      <c r="CP487" s="1" t="n">
        <v>-77.28804</v>
      </c>
      <c r="CQ487" s="1" t="n">
        <v>-66.961578</v>
      </c>
      <c r="CR487" s="1" t="n">
        <v>-74.73407</v>
      </c>
      <c r="CS487" s="1" t="n">
        <v>-67.647972</v>
      </c>
    </row>
    <row r="488" customFormat="false" ht="13.2" hidden="false" customHeight="false" outlineLevel="0" collapsed="false">
      <c r="A488" s="1" t="n">
        <f aca="false">A487+0.5</f>
        <v>243.5</v>
      </c>
      <c r="B488" s="1" t="n">
        <v>-74.958031</v>
      </c>
      <c r="C488" s="1" t="n">
        <v>-70.720245</v>
      </c>
      <c r="D488" s="1" t="n">
        <v>-69.925781</v>
      </c>
      <c r="E488" s="1" t="n">
        <v>-77.395393</v>
      </c>
      <c r="F488" s="1" t="n">
        <v>-74.509933</v>
      </c>
      <c r="G488" s="1" t="n">
        <v>-60.950348</v>
      </c>
      <c r="H488" s="1" t="n">
        <v>-75.606674</v>
      </c>
      <c r="I488" s="1" t="n">
        <v>-68.676682</v>
      </c>
      <c r="J488" s="1" t="n">
        <v>-70.148407</v>
      </c>
      <c r="K488" s="1" t="n">
        <v>-68.600838</v>
      </c>
      <c r="L488" s="1" t="n">
        <v>-69.421753</v>
      </c>
      <c r="M488" s="1" t="n">
        <v>-76.734024</v>
      </c>
      <c r="N488" s="1" t="n">
        <v>-76.053497</v>
      </c>
      <c r="O488" s="1" t="n">
        <v>-64.955193</v>
      </c>
      <c r="P488" s="1" t="n">
        <v>-83.020668</v>
      </c>
      <c r="Q488" s="1" t="n">
        <v>-58.463234</v>
      </c>
      <c r="R488" s="1" t="n">
        <v>-67.981216</v>
      </c>
      <c r="S488" s="1" t="n">
        <v>-71.58551</v>
      </c>
      <c r="T488" s="1" t="n">
        <v>-74.71653</v>
      </c>
      <c r="U488" s="1" t="n">
        <v>-74.744133</v>
      </c>
      <c r="V488" s="1" t="n">
        <v>-77.623047</v>
      </c>
      <c r="W488" s="1" t="n">
        <v>-61.87389</v>
      </c>
      <c r="X488" s="1" t="n">
        <v>-67.556831</v>
      </c>
      <c r="Y488" s="1" t="n">
        <v>-77.52562</v>
      </c>
      <c r="Z488" s="1" t="n">
        <v>-78.612999</v>
      </c>
      <c r="AA488" s="1" t="n">
        <v>-69.95208</v>
      </c>
      <c r="AB488" s="1" t="n">
        <v>-71.998978</v>
      </c>
      <c r="AC488" s="1" t="n">
        <v>-65.213402</v>
      </c>
      <c r="AD488" s="1" t="n">
        <v>-68.468506</v>
      </c>
      <c r="AE488" s="1" t="n">
        <v>-67.354271</v>
      </c>
      <c r="AF488" s="1" t="n">
        <v>-64.345337</v>
      </c>
      <c r="AG488" s="1" t="n">
        <v>-72.133591</v>
      </c>
      <c r="AH488" s="1" t="n">
        <v>-61.441711</v>
      </c>
      <c r="AI488" s="1" t="n">
        <v>-79.133804</v>
      </c>
      <c r="AJ488" s="1" t="n">
        <v>-67.806641</v>
      </c>
      <c r="AK488" s="1" t="n">
        <v>-70.826988</v>
      </c>
      <c r="AL488" s="1" t="n">
        <v>-66.232338</v>
      </c>
      <c r="AM488" s="1" t="n">
        <v>-61.755844</v>
      </c>
      <c r="AN488" s="1" t="n">
        <v>-62.493</v>
      </c>
      <c r="AO488" s="1" t="n">
        <v>-64.011551</v>
      </c>
      <c r="AP488" s="1" t="n">
        <v>-87.948219</v>
      </c>
      <c r="AQ488" s="1" t="n">
        <v>-65.193832</v>
      </c>
      <c r="AR488" s="1" t="n">
        <v>-71.830376</v>
      </c>
      <c r="AS488" s="1" t="n">
        <v>-67.471031</v>
      </c>
      <c r="AT488" s="1" t="n">
        <v>-66.35598</v>
      </c>
      <c r="AU488" s="1" t="n">
        <v>-69.944389</v>
      </c>
      <c r="AV488" s="1" t="n">
        <v>-85.576141</v>
      </c>
      <c r="AW488" s="1" t="n">
        <v>-74.028122</v>
      </c>
      <c r="AX488" s="1" t="n">
        <v>-56.205437</v>
      </c>
      <c r="AY488" s="1" t="n">
        <v>-73.11171</v>
      </c>
      <c r="AZ488" s="1" t="n">
        <v>-76.514503</v>
      </c>
      <c r="BA488" s="1" t="n">
        <v>-71.81884</v>
      </c>
      <c r="BB488" s="1" t="n">
        <v>-85.830544</v>
      </c>
      <c r="BC488" s="1" t="n">
        <v>-62.395332</v>
      </c>
      <c r="BD488" s="1" t="n">
        <v>-72.276215</v>
      </c>
      <c r="BE488" s="1" t="n">
        <v>-62.766556</v>
      </c>
      <c r="BF488" s="1" t="n">
        <v>-72.548309</v>
      </c>
      <c r="BG488" s="1" t="n">
        <v>-64.936508</v>
      </c>
      <c r="BH488" s="1" t="n">
        <v>-61.433491</v>
      </c>
      <c r="BI488" s="1" t="n">
        <v>-70.220886</v>
      </c>
      <c r="BJ488" s="1" t="n">
        <v>-69.94062</v>
      </c>
      <c r="BK488" s="1" t="n">
        <v>-66.483582</v>
      </c>
      <c r="BL488" s="1" t="n">
        <v>-74.970673</v>
      </c>
      <c r="BM488" s="1" t="n">
        <v>-57.369217</v>
      </c>
      <c r="BN488" s="1" t="n">
        <v>-73.616539</v>
      </c>
      <c r="BO488" s="1" t="n">
        <v>-73.780968</v>
      </c>
      <c r="BP488" s="1" t="n">
        <v>-69.330811</v>
      </c>
      <c r="BQ488" s="1" t="n">
        <v>-70.989166</v>
      </c>
      <c r="BR488" s="1" t="n">
        <v>-75.272179</v>
      </c>
      <c r="BS488" s="1" t="n">
        <v>-58.3097</v>
      </c>
      <c r="BT488" s="1" t="n">
        <v>-68.983429</v>
      </c>
      <c r="BU488" s="1" t="n">
        <v>-77.647568</v>
      </c>
      <c r="BV488" s="1" t="n">
        <v>-65.916451</v>
      </c>
      <c r="BW488" s="1" t="n">
        <v>-72.114929</v>
      </c>
      <c r="BX488" s="1" t="n">
        <v>-64.923103</v>
      </c>
      <c r="BY488" s="1" t="n">
        <v>-62.416435</v>
      </c>
      <c r="BZ488" s="1" t="n">
        <v>-74.073074</v>
      </c>
      <c r="CA488" s="1" t="n">
        <v>-68.608376</v>
      </c>
      <c r="CB488" s="1" t="n">
        <v>-74.853142</v>
      </c>
      <c r="CC488" s="1" t="n">
        <v>-52.992783</v>
      </c>
      <c r="CD488" s="1" t="n">
        <v>-74.332802</v>
      </c>
      <c r="CE488" s="1" t="n">
        <v>-76.864151</v>
      </c>
      <c r="CF488" s="1" t="n">
        <v>-67.182877</v>
      </c>
      <c r="CG488" s="1" t="n">
        <v>-87.453827</v>
      </c>
      <c r="CH488" s="1" t="n">
        <v>-70.005203</v>
      </c>
      <c r="CI488" s="1" t="n">
        <v>-66.387848</v>
      </c>
      <c r="CJ488" s="1" t="n">
        <v>-70.96769</v>
      </c>
      <c r="CK488" s="1" t="n">
        <v>-66.591866</v>
      </c>
      <c r="CL488" s="1" t="n">
        <v>-79.290947</v>
      </c>
      <c r="CM488" s="1" t="n">
        <v>-65.187904</v>
      </c>
      <c r="CN488" s="1" t="n">
        <v>-71.822998</v>
      </c>
      <c r="CO488" s="1" t="n">
        <v>-71.280807</v>
      </c>
      <c r="CP488" s="1" t="n">
        <v>-76.872856</v>
      </c>
      <c r="CQ488" s="1" t="n">
        <v>-66.8274</v>
      </c>
      <c r="CR488" s="1" t="n">
        <v>-74.390457</v>
      </c>
      <c r="CS488" s="1" t="n">
        <v>-67.766541</v>
      </c>
    </row>
    <row r="489" customFormat="false" ht="13.2" hidden="false" customHeight="false" outlineLevel="0" collapsed="false">
      <c r="A489" s="1" t="n">
        <f aca="false">A488+0.5</f>
        <v>244</v>
      </c>
      <c r="B489" s="1" t="n">
        <v>-74.831284</v>
      </c>
      <c r="C489" s="1" t="n">
        <v>-70.626091</v>
      </c>
      <c r="D489" s="1" t="n">
        <v>-69.987968</v>
      </c>
      <c r="E489" s="1" t="n">
        <v>-77.795471</v>
      </c>
      <c r="F489" s="1" t="n">
        <v>-74.264221</v>
      </c>
      <c r="G489" s="1" t="n">
        <v>-60.866219</v>
      </c>
      <c r="H489" s="1" t="n">
        <v>-75.466988</v>
      </c>
      <c r="I489" s="1" t="n">
        <v>-68.608276</v>
      </c>
      <c r="J489" s="1" t="n">
        <v>-70.358467</v>
      </c>
      <c r="K489" s="1" t="n">
        <v>-68.834488</v>
      </c>
      <c r="L489" s="1" t="n">
        <v>-69.520302</v>
      </c>
      <c r="M489" s="1" t="n">
        <v>-77.164909</v>
      </c>
      <c r="N489" s="1" t="n">
        <v>-75.913902</v>
      </c>
      <c r="O489" s="1" t="n">
        <v>-64.883743</v>
      </c>
      <c r="P489" s="1" t="n">
        <v>-82.842857</v>
      </c>
      <c r="Q489" s="1" t="n">
        <v>-58.471291</v>
      </c>
      <c r="R489" s="1" t="n">
        <v>-67.966827</v>
      </c>
      <c r="S489" s="1" t="n">
        <v>-71.343987</v>
      </c>
      <c r="T489" s="1" t="n">
        <v>-74.25943</v>
      </c>
      <c r="U489" s="1" t="n">
        <v>-75.264008</v>
      </c>
      <c r="V489" s="1" t="n">
        <v>-76.960838</v>
      </c>
      <c r="W489" s="1" t="n">
        <v>-61.813541</v>
      </c>
      <c r="X489" s="1" t="n">
        <v>-67.701218</v>
      </c>
      <c r="Y489" s="1" t="n">
        <v>-77.60199</v>
      </c>
      <c r="Z489" s="1" t="n">
        <v>-79.680046</v>
      </c>
      <c r="AA489" s="1" t="n">
        <v>-69.955994</v>
      </c>
      <c r="AB489" s="1" t="n">
        <v>-72.405342</v>
      </c>
      <c r="AC489" s="1" t="n">
        <v>-65.187019</v>
      </c>
      <c r="AD489" s="1" t="n">
        <v>-68.525787</v>
      </c>
      <c r="AE489" s="1" t="n">
        <v>-67.505127</v>
      </c>
      <c r="AF489" s="1" t="n">
        <v>-64.431541</v>
      </c>
      <c r="AG489" s="1" t="n">
        <v>-72.347664</v>
      </c>
      <c r="AH489" s="1" t="n">
        <v>-61.412041</v>
      </c>
      <c r="AI489" s="1" t="n">
        <v>-79.352417</v>
      </c>
      <c r="AJ489" s="1" t="n">
        <v>-67.67141</v>
      </c>
      <c r="AK489" s="1" t="n">
        <v>-70.866081</v>
      </c>
      <c r="AL489" s="1" t="n">
        <v>-66.327927</v>
      </c>
      <c r="AM489" s="1" t="n">
        <v>-61.810165</v>
      </c>
      <c r="AN489" s="1" t="n">
        <v>-62.442848</v>
      </c>
      <c r="AO489" s="1" t="n">
        <v>-64.134659</v>
      </c>
      <c r="AP489" s="1" t="n">
        <v>-90.305023</v>
      </c>
      <c r="AQ489" s="1" t="n">
        <v>-65.292023</v>
      </c>
      <c r="AR489" s="1" t="n">
        <v>-71.604858</v>
      </c>
      <c r="AS489" s="1" t="n">
        <v>-67.278259</v>
      </c>
      <c r="AT489" s="1" t="n">
        <v>-66.457733</v>
      </c>
      <c r="AU489" s="1" t="n">
        <v>-69.886414</v>
      </c>
      <c r="AV489" s="1" t="n">
        <v>-87.556122</v>
      </c>
      <c r="AW489" s="1" t="n">
        <v>-74.308678</v>
      </c>
      <c r="AX489" s="1" t="n">
        <v>-56.162205</v>
      </c>
      <c r="AY489" s="1" t="n">
        <v>-73.427917</v>
      </c>
      <c r="AZ489" s="1" t="n">
        <v>-76.189186</v>
      </c>
      <c r="BA489" s="1" t="n">
        <v>-71.350845</v>
      </c>
      <c r="BB489" s="1" t="n">
        <v>-84.860542</v>
      </c>
      <c r="BC489" s="1" t="n">
        <v>-62.397827</v>
      </c>
      <c r="BD489" s="1" t="n">
        <v>-72.482712</v>
      </c>
      <c r="BE489" s="1" t="n">
        <v>-62.686562</v>
      </c>
      <c r="BF489" s="1" t="n">
        <v>-72.312065</v>
      </c>
      <c r="BG489" s="1" t="n">
        <v>-64.995049</v>
      </c>
      <c r="BH489" s="1" t="n">
        <v>-61.350624</v>
      </c>
      <c r="BI489" s="1" t="n">
        <v>-69.897415</v>
      </c>
      <c r="BJ489" s="1" t="n">
        <v>-70.131844</v>
      </c>
      <c r="BK489" s="1" t="n">
        <v>-66.386177</v>
      </c>
      <c r="BL489" s="1" t="n">
        <v>-75.396233</v>
      </c>
      <c r="BM489" s="1" t="n">
        <v>-57.359329</v>
      </c>
      <c r="BN489" s="1" t="n">
        <v>-73.520653</v>
      </c>
      <c r="BO489" s="1" t="n">
        <v>-73.166496</v>
      </c>
      <c r="BP489" s="1" t="n">
        <v>-69.590004</v>
      </c>
      <c r="BQ489" s="1" t="n">
        <v>-70.819298</v>
      </c>
      <c r="BR489" s="1" t="n">
        <v>-74.964653</v>
      </c>
      <c r="BS489" s="1" t="n">
        <v>-58.275875</v>
      </c>
      <c r="BT489" s="1" t="n">
        <v>-68.839859</v>
      </c>
      <c r="BU489" s="1" t="n">
        <v>-78.043091</v>
      </c>
      <c r="BV489" s="1" t="n">
        <v>-66.082214</v>
      </c>
      <c r="BW489" s="1" t="n">
        <v>-71.8731</v>
      </c>
      <c r="BX489" s="1" t="n">
        <v>-64.851494</v>
      </c>
      <c r="BY489" s="1" t="n">
        <v>-62.106949</v>
      </c>
      <c r="BZ489" s="1" t="n">
        <v>-74.522011</v>
      </c>
      <c r="CA489" s="1" t="n">
        <v>-68.558083</v>
      </c>
      <c r="CB489" s="1" t="n">
        <v>-74.914444</v>
      </c>
      <c r="CC489" s="1" t="n">
        <v>-52.965046</v>
      </c>
      <c r="CD489" s="1" t="n">
        <v>-74.094299</v>
      </c>
      <c r="CE489" s="1" t="n">
        <v>-76.74321</v>
      </c>
      <c r="CF489" s="1" t="n">
        <v>-67.223839</v>
      </c>
      <c r="CG489" s="1" t="n">
        <v>-89.192108</v>
      </c>
      <c r="CH489" s="1" t="n">
        <v>-69.829857</v>
      </c>
      <c r="CI489" s="1" t="n">
        <v>-66.498245</v>
      </c>
      <c r="CJ489" s="1" t="n">
        <v>-70.959007</v>
      </c>
      <c r="CK489" s="1" t="n">
        <v>-66.59861</v>
      </c>
      <c r="CL489" s="1" t="n">
        <v>-79.209053</v>
      </c>
      <c r="CM489" s="1" t="n">
        <v>-65.139427</v>
      </c>
      <c r="CN489" s="1" t="n">
        <v>-71.961342</v>
      </c>
      <c r="CO489" s="1" t="n">
        <v>-71.38504</v>
      </c>
      <c r="CP489" s="1" t="n">
        <v>-76.630318</v>
      </c>
      <c r="CQ489" s="1" t="n">
        <v>-66.66243</v>
      </c>
      <c r="CR489" s="1" t="n">
        <v>-74.149605</v>
      </c>
      <c r="CS489" s="1" t="n">
        <v>-67.800049</v>
      </c>
    </row>
    <row r="490" customFormat="false" ht="13.2" hidden="false" customHeight="false" outlineLevel="0" collapsed="false">
      <c r="A490" s="1" t="n">
        <f aca="false">A489+0.5</f>
        <v>244.5</v>
      </c>
      <c r="B490" s="1" t="n">
        <v>-74.860207</v>
      </c>
      <c r="C490" s="1" t="n">
        <v>-70.653801</v>
      </c>
      <c r="D490" s="1" t="n">
        <v>-70.0737</v>
      </c>
      <c r="E490" s="1" t="n">
        <v>-77.951859</v>
      </c>
      <c r="F490" s="1" t="n">
        <v>-74.190147</v>
      </c>
      <c r="G490" s="1" t="n">
        <v>-60.827621</v>
      </c>
      <c r="H490" s="1" t="n">
        <v>-74.90062</v>
      </c>
      <c r="I490" s="1" t="n">
        <v>-68.624054</v>
      </c>
      <c r="J490" s="1" t="n">
        <v>-70.125343</v>
      </c>
      <c r="K490" s="1" t="n">
        <v>-68.938629</v>
      </c>
      <c r="L490" s="1" t="n">
        <v>-69.574699</v>
      </c>
      <c r="M490" s="1" t="n">
        <v>-77.432831</v>
      </c>
      <c r="N490" s="1" t="n">
        <v>-76.026085</v>
      </c>
      <c r="O490" s="1" t="n">
        <v>-64.834396</v>
      </c>
      <c r="P490" s="1" t="n">
        <v>-83.225822</v>
      </c>
      <c r="Q490" s="1" t="n">
        <v>-58.437164</v>
      </c>
      <c r="R490" s="1" t="n">
        <v>-67.866783</v>
      </c>
      <c r="S490" s="1" t="n">
        <v>-71.117416</v>
      </c>
      <c r="T490" s="1" t="n">
        <v>-73.974876</v>
      </c>
      <c r="U490" s="1" t="n">
        <v>-75.899979</v>
      </c>
      <c r="V490" s="1" t="n">
        <v>-76.622688</v>
      </c>
      <c r="W490" s="1" t="n">
        <v>-61.764854</v>
      </c>
      <c r="X490" s="1" t="n">
        <v>-67.692535</v>
      </c>
      <c r="Y490" s="1" t="n">
        <v>-77.51992</v>
      </c>
      <c r="Z490" s="1" t="n">
        <v>-80.395805</v>
      </c>
      <c r="AA490" s="1" t="n">
        <v>-69.867065</v>
      </c>
      <c r="AB490" s="1" t="n">
        <v>-72.890205</v>
      </c>
      <c r="AC490" s="1" t="n">
        <v>-65.190338</v>
      </c>
      <c r="AD490" s="1" t="n">
        <v>-68.558739</v>
      </c>
      <c r="AE490" s="1" t="n">
        <v>-67.655289</v>
      </c>
      <c r="AF490" s="1" t="n">
        <v>-64.516113</v>
      </c>
      <c r="AG490" s="1" t="n">
        <v>-72.480766</v>
      </c>
      <c r="AH490" s="1" t="n">
        <v>-61.416378</v>
      </c>
      <c r="AI490" s="1" t="n">
        <v>-79.339455</v>
      </c>
      <c r="AJ490" s="1" t="n">
        <v>-67.506042</v>
      </c>
      <c r="AK490" s="1" t="n">
        <v>-70.81813</v>
      </c>
      <c r="AL490" s="1" t="n">
        <v>-66.460144</v>
      </c>
      <c r="AM490" s="1" t="n">
        <v>-61.752438</v>
      </c>
      <c r="AN490" s="1" t="n">
        <v>-62.45388</v>
      </c>
      <c r="AO490" s="1" t="n">
        <v>-64.287842</v>
      </c>
      <c r="AP490" s="1" t="n">
        <v>-92.240204</v>
      </c>
      <c r="AQ490" s="1" t="n">
        <v>-65.469894</v>
      </c>
      <c r="AR490" s="1" t="n">
        <v>-71.288307</v>
      </c>
      <c r="AS490" s="1" t="n">
        <v>-67.336861</v>
      </c>
      <c r="AT490" s="1" t="n">
        <v>-66.450279</v>
      </c>
      <c r="AU490" s="1" t="n">
        <v>-69.858727</v>
      </c>
      <c r="AV490" s="1" t="n">
        <v>-87.471512</v>
      </c>
      <c r="AW490" s="1" t="n">
        <v>-74.167999</v>
      </c>
      <c r="AX490" s="1" t="n">
        <v>-56.172577</v>
      </c>
      <c r="AY490" s="1" t="n">
        <v>-73.632133</v>
      </c>
      <c r="AZ490" s="1" t="n">
        <v>-75.595825</v>
      </c>
      <c r="BA490" s="1" t="n">
        <v>-71.02739</v>
      </c>
      <c r="BB490" s="1" t="n">
        <v>-85.312263</v>
      </c>
      <c r="BC490" s="1" t="n">
        <v>-62.405678</v>
      </c>
      <c r="BD490" s="1" t="n">
        <v>-72.620209</v>
      </c>
      <c r="BE490" s="1" t="n">
        <v>-62.550362</v>
      </c>
      <c r="BF490" s="1" t="n">
        <v>-72.107231</v>
      </c>
      <c r="BG490" s="1" t="n">
        <v>-64.902756</v>
      </c>
      <c r="BH490" s="1" t="n">
        <v>-61.389725</v>
      </c>
      <c r="BI490" s="1" t="n">
        <v>-69.785889</v>
      </c>
      <c r="BJ490" s="1" t="n">
        <v>-70.209648</v>
      </c>
      <c r="BK490" s="1" t="n">
        <v>-66.34816</v>
      </c>
      <c r="BL490" s="1" t="n">
        <v>-75.56572</v>
      </c>
      <c r="BM490" s="1" t="n">
        <v>-57.371689</v>
      </c>
      <c r="BN490" s="1" t="n">
        <v>-74.083542</v>
      </c>
      <c r="BO490" s="1" t="n">
        <v>-72.327858</v>
      </c>
      <c r="BP490" s="1" t="n">
        <v>-69.344452</v>
      </c>
      <c r="BQ490" s="1" t="n">
        <v>-70.891205</v>
      </c>
      <c r="BR490" s="1" t="n">
        <v>-74.824593</v>
      </c>
      <c r="BS490" s="1" t="n">
        <v>-58.266006</v>
      </c>
      <c r="BT490" s="1" t="n">
        <v>-68.71566</v>
      </c>
      <c r="BU490" s="1" t="n">
        <v>-77.528313</v>
      </c>
      <c r="BV490" s="1" t="n">
        <v>-66.294601</v>
      </c>
      <c r="BW490" s="1" t="n">
        <v>-71.651245</v>
      </c>
      <c r="BX490" s="1" t="n">
        <v>-64.876511</v>
      </c>
      <c r="BY490" s="1" t="n">
        <v>-62.011963</v>
      </c>
      <c r="BZ490" s="1" t="n">
        <v>-74.504799</v>
      </c>
      <c r="CA490" s="1" t="n">
        <v>-68.734863</v>
      </c>
      <c r="CB490" s="1" t="n">
        <v>-74.583916</v>
      </c>
      <c r="CC490" s="1" t="n">
        <v>-52.973267</v>
      </c>
      <c r="CD490" s="1" t="n">
        <v>-73.729012</v>
      </c>
      <c r="CE490" s="1" t="n">
        <v>-76.773979</v>
      </c>
      <c r="CF490" s="1" t="n">
        <v>-67.177475</v>
      </c>
      <c r="CG490" s="1" t="n">
        <v>-91.469437</v>
      </c>
      <c r="CH490" s="1" t="n">
        <v>-69.808426</v>
      </c>
      <c r="CI490" s="1" t="n">
        <v>-66.483322</v>
      </c>
      <c r="CJ490" s="1" t="n">
        <v>-70.612595</v>
      </c>
      <c r="CK490" s="1" t="n">
        <v>-66.62355</v>
      </c>
      <c r="CL490" s="1" t="n">
        <v>-78.716705</v>
      </c>
      <c r="CM490" s="1" t="n">
        <v>-65.177689</v>
      </c>
      <c r="CN490" s="1" t="n">
        <v>-72.088829</v>
      </c>
      <c r="CO490" s="1" t="n">
        <v>-71.553665</v>
      </c>
      <c r="CP490" s="1" t="n">
        <v>-76.415382</v>
      </c>
      <c r="CQ490" s="1" t="n">
        <v>-66.702187</v>
      </c>
      <c r="CR490" s="1" t="n">
        <v>-73.877853</v>
      </c>
      <c r="CS490" s="1" t="n">
        <v>-67.948006</v>
      </c>
    </row>
    <row r="491" customFormat="false" ht="13.2" hidden="false" customHeight="false" outlineLevel="0" collapsed="false">
      <c r="A491" s="1" t="n">
        <f aca="false">A490+0.5</f>
        <v>245</v>
      </c>
      <c r="B491" s="1" t="n">
        <v>-75.128494</v>
      </c>
      <c r="C491" s="1" t="n">
        <v>-70.600731</v>
      </c>
      <c r="D491" s="1" t="n">
        <v>-70.26503</v>
      </c>
      <c r="E491" s="1" t="n">
        <v>-78.097687</v>
      </c>
      <c r="F491" s="1" t="n">
        <v>-74.449577</v>
      </c>
      <c r="G491" s="1" t="n">
        <v>-60.82798</v>
      </c>
      <c r="H491" s="1" t="n">
        <v>-74.200485</v>
      </c>
      <c r="I491" s="1" t="n">
        <v>-68.498947</v>
      </c>
      <c r="J491" s="1" t="n">
        <v>-69.877655</v>
      </c>
      <c r="K491" s="1" t="n">
        <v>-68.891373</v>
      </c>
      <c r="L491" s="1" t="n">
        <v>-69.7043</v>
      </c>
      <c r="M491" s="1" t="n">
        <v>-77.317001</v>
      </c>
      <c r="N491" s="1" t="n">
        <v>-76.350792</v>
      </c>
      <c r="O491" s="1" t="n">
        <v>-64.792259</v>
      </c>
      <c r="P491" s="1" t="n">
        <v>-83.492905</v>
      </c>
      <c r="Q491" s="1" t="n">
        <v>-58.384342</v>
      </c>
      <c r="R491" s="1" t="n">
        <v>-67.795303</v>
      </c>
      <c r="S491" s="1" t="n">
        <v>-71.203491</v>
      </c>
      <c r="T491" s="1" t="n">
        <v>-74.159424</v>
      </c>
      <c r="U491" s="1" t="n">
        <v>-76.222885</v>
      </c>
      <c r="V491" s="1" t="n">
        <v>-76.407768</v>
      </c>
      <c r="W491" s="1" t="n">
        <v>-61.751575</v>
      </c>
      <c r="X491" s="1" t="n">
        <v>-67.596191</v>
      </c>
      <c r="Y491" s="1" t="n">
        <v>-77.249809</v>
      </c>
      <c r="Z491" s="1" t="n">
        <v>-80.862625</v>
      </c>
      <c r="AA491" s="1" t="n">
        <v>-69.744576</v>
      </c>
      <c r="AB491" s="1" t="n">
        <v>-73.416626</v>
      </c>
      <c r="AC491" s="1" t="n">
        <v>-65.17437</v>
      </c>
      <c r="AD491" s="1" t="n">
        <v>-68.512428</v>
      </c>
      <c r="AE491" s="1" t="n">
        <v>-67.641434</v>
      </c>
      <c r="AF491" s="1" t="n">
        <v>-64.69278</v>
      </c>
      <c r="AG491" s="1" t="n">
        <v>-72.339493</v>
      </c>
      <c r="AH491" s="1" t="n">
        <v>-61.409664</v>
      </c>
      <c r="AI491" s="1" t="n">
        <v>-79.523102</v>
      </c>
      <c r="AJ491" s="1" t="n">
        <v>-67.371803</v>
      </c>
      <c r="AK491" s="1" t="n">
        <v>-70.605003</v>
      </c>
      <c r="AL491" s="1" t="n">
        <v>-66.623985</v>
      </c>
      <c r="AM491" s="1" t="n">
        <v>-61.648567</v>
      </c>
      <c r="AN491" s="1" t="n">
        <v>-62.500053</v>
      </c>
      <c r="AO491" s="1" t="n">
        <v>-64.390625</v>
      </c>
      <c r="AP491" s="1" t="n">
        <v>-92.930801</v>
      </c>
      <c r="AQ491" s="1" t="n">
        <v>-65.553032</v>
      </c>
      <c r="AR491" s="1" t="n">
        <v>-70.973747</v>
      </c>
      <c r="AS491" s="1" t="n">
        <v>-67.403938</v>
      </c>
      <c r="AT491" s="1" t="n">
        <v>-66.448051</v>
      </c>
      <c r="AU491" s="1" t="n">
        <v>-69.685577</v>
      </c>
      <c r="AV491" s="1" t="n">
        <v>-86.839645</v>
      </c>
      <c r="AW491" s="1" t="n">
        <v>-73.893005</v>
      </c>
      <c r="AX491" s="1" t="n">
        <v>-56.162369</v>
      </c>
      <c r="AY491" s="1" t="n">
        <v>-73.532822</v>
      </c>
      <c r="AZ491" s="1" t="n">
        <v>-75.422523</v>
      </c>
      <c r="BA491" s="1" t="n">
        <v>-70.779877</v>
      </c>
      <c r="BB491" s="1" t="n">
        <v>-86.007462</v>
      </c>
      <c r="BC491" s="1" t="n">
        <v>-62.365746</v>
      </c>
      <c r="BD491" s="1" t="n">
        <v>-72.415375</v>
      </c>
      <c r="BE491" s="1" t="n">
        <v>-62.482536</v>
      </c>
      <c r="BF491" s="1" t="n">
        <v>-71.723015</v>
      </c>
      <c r="BG491" s="1" t="n">
        <v>-64.874527</v>
      </c>
      <c r="BH491" s="1" t="n">
        <v>-61.407284</v>
      </c>
      <c r="BI491" s="1" t="n">
        <v>-69.723427</v>
      </c>
      <c r="BJ491" s="1" t="n">
        <v>-70.259865</v>
      </c>
      <c r="BK491" s="1" t="n">
        <v>-66.235573</v>
      </c>
      <c r="BL491" s="1" t="n">
        <v>-75.642036</v>
      </c>
      <c r="BM491" s="1" t="n">
        <v>-57.356941</v>
      </c>
      <c r="BN491" s="1" t="n">
        <v>-74.082245</v>
      </c>
      <c r="BO491" s="1" t="n">
        <v>-71.892075</v>
      </c>
      <c r="BP491" s="1" t="n">
        <v>-69.038078</v>
      </c>
      <c r="BQ491" s="1" t="n">
        <v>-70.980148</v>
      </c>
      <c r="BR491" s="1" t="n">
        <v>-75.42794</v>
      </c>
      <c r="BS491" s="1" t="n">
        <v>-58.303825</v>
      </c>
      <c r="BT491" s="1" t="n">
        <v>-68.686188</v>
      </c>
      <c r="BU491" s="1" t="n">
        <v>-76.799049</v>
      </c>
      <c r="BV491" s="1" t="n">
        <v>-66.434258</v>
      </c>
      <c r="BW491" s="1" t="n">
        <v>-71.647423</v>
      </c>
      <c r="BX491" s="1" t="n">
        <v>-64.92173</v>
      </c>
      <c r="BY491" s="1" t="n">
        <v>-62.035515</v>
      </c>
      <c r="BZ491" s="1" t="n">
        <v>-74.541252</v>
      </c>
      <c r="CA491" s="1" t="n">
        <v>-68.887939</v>
      </c>
      <c r="CB491" s="1" t="n">
        <v>-73.952499</v>
      </c>
      <c r="CC491" s="1" t="n">
        <v>-52.980556</v>
      </c>
      <c r="CD491" s="1" t="n">
        <v>-73.534569</v>
      </c>
      <c r="CE491" s="1" t="n">
        <v>-76.550346</v>
      </c>
      <c r="CF491" s="1" t="n">
        <v>-67.072853</v>
      </c>
      <c r="CG491" s="1" t="n">
        <v>-91.497925</v>
      </c>
      <c r="CH491" s="1" t="n">
        <v>-69.893257</v>
      </c>
      <c r="CI491" s="1" t="n">
        <v>-66.511269</v>
      </c>
      <c r="CJ491" s="1" t="n">
        <v>-70.312439</v>
      </c>
      <c r="CK491" s="1" t="n">
        <v>-66.604378</v>
      </c>
      <c r="CL491" s="1" t="n">
        <v>-78.506935</v>
      </c>
      <c r="CM491" s="1" t="n">
        <v>-65.11779</v>
      </c>
      <c r="CN491" s="1" t="n">
        <v>-72.216354</v>
      </c>
      <c r="CO491" s="1" t="n">
        <v>-71.562363</v>
      </c>
      <c r="CP491" s="1" t="n">
        <v>-76.909622</v>
      </c>
      <c r="CQ491" s="1" t="n">
        <v>-66.591103</v>
      </c>
      <c r="CR491" s="1" t="n">
        <v>-73.856445</v>
      </c>
      <c r="CS491" s="1" t="n">
        <v>-68.059151</v>
      </c>
    </row>
    <row r="492" customFormat="false" ht="13.2" hidden="false" customHeight="false" outlineLevel="0" collapsed="false">
      <c r="A492" s="1" t="n">
        <f aca="false">A491+0.5</f>
        <v>245.5</v>
      </c>
      <c r="B492" s="1" t="n">
        <v>-75.310188</v>
      </c>
      <c r="C492" s="1" t="n">
        <v>-70.673355</v>
      </c>
      <c r="D492" s="1" t="n">
        <v>-70.374435</v>
      </c>
      <c r="E492" s="1" t="n">
        <v>-78.109596</v>
      </c>
      <c r="F492" s="1" t="n">
        <v>-74.736794</v>
      </c>
      <c r="G492" s="1" t="n">
        <v>-60.833435</v>
      </c>
      <c r="H492" s="1" t="n">
        <v>-73.498405</v>
      </c>
      <c r="I492" s="1" t="n">
        <v>-68.440643</v>
      </c>
      <c r="J492" s="1" t="n">
        <v>-69.522842</v>
      </c>
      <c r="K492" s="1" t="n">
        <v>-68.907532</v>
      </c>
      <c r="L492" s="1" t="n">
        <v>-69.846939</v>
      </c>
      <c r="M492" s="1" t="n">
        <v>-77.338089</v>
      </c>
      <c r="N492" s="1" t="n">
        <v>-76.832237</v>
      </c>
      <c r="O492" s="1" t="n">
        <v>-64.681938</v>
      </c>
      <c r="P492" s="1" t="n">
        <v>-84.083862</v>
      </c>
      <c r="Q492" s="1" t="n">
        <v>-58.328064</v>
      </c>
      <c r="R492" s="1" t="n">
        <v>-67.850281</v>
      </c>
      <c r="S492" s="1" t="n">
        <v>-71.378563</v>
      </c>
      <c r="T492" s="1" t="n">
        <v>-74.727188</v>
      </c>
      <c r="U492" s="1" t="n">
        <v>-76.245506</v>
      </c>
      <c r="V492" s="1" t="n">
        <v>-76.246162</v>
      </c>
      <c r="W492" s="1" t="n">
        <v>-61.852043</v>
      </c>
      <c r="X492" s="1" t="n">
        <v>-67.454803</v>
      </c>
      <c r="Y492" s="1" t="n">
        <v>-76.769882</v>
      </c>
      <c r="Z492" s="1" t="n">
        <v>-81.467041</v>
      </c>
      <c r="AA492" s="1" t="n">
        <v>-69.748856</v>
      </c>
      <c r="AB492" s="1" t="n">
        <v>-73.623871</v>
      </c>
      <c r="AC492" s="1" t="n">
        <v>-65.073685</v>
      </c>
      <c r="AD492" s="1" t="n">
        <v>-68.530144</v>
      </c>
      <c r="AE492" s="1" t="n">
        <v>-67.455261</v>
      </c>
      <c r="AF492" s="1" t="n">
        <v>-64.787941</v>
      </c>
      <c r="AG492" s="1" t="n">
        <v>-72.136101</v>
      </c>
      <c r="AH492" s="1" t="n">
        <v>-61.429314</v>
      </c>
      <c r="AI492" s="1" t="n">
        <v>-79.615822</v>
      </c>
      <c r="AJ492" s="1" t="n">
        <v>-67.409866</v>
      </c>
      <c r="AK492" s="1" t="n">
        <v>-70.64476</v>
      </c>
      <c r="AL492" s="1" t="n">
        <v>-66.764236</v>
      </c>
      <c r="AM492" s="1" t="n">
        <v>-61.545177</v>
      </c>
      <c r="AN492" s="1" t="n">
        <v>-62.61425</v>
      </c>
      <c r="AO492" s="1" t="n">
        <v>-64.340881</v>
      </c>
      <c r="AP492" s="1" t="n">
        <v>-93.432983</v>
      </c>
      <c r="AQ492" s="1" t="n">
        <v>-65.708984</v>
      </c>
      <c r="AR492" s="1" t="n">
        <v>-70.78363</v>
      </c>
      <c r="AS492" s="1" t="n">
        <v>-67.519867</v>
      </c>
      <c r="AT492" s="1" t="n">
        <v>-66.420097</v>
      </c>
      <c r="AU492" s="1" t="n">
        <v>-69.623611</v>
      </c>
      <c r="AV492" s="1" t="n">
        <v>-84.953949</v>
      </c>
      <c r="AW492" s="1" t="n">
        <v>-73.525978</v>
      </c>
      <c r="AX492" s="1" t="n">
        <v>-56.165047</v>
      </c>
      <c r="AY492" s="1" t="n">
        <v>-73.06781</v>
      </c>
      <c r="AZ492" s="1" t="n">
        <v>-75.790588</v>
      </c>
      <c r="BA492" s="1" t="n">
        <v>-70.856339</v>
      </c>
      <c r="BB492" s="1" t="n">
        <v>-86.32695</v>
      </c>
      <c r="BC492" s="1" t="n">
        <v>-62.357712</v>
      </c>
      <c r="BD492" s="1" t="n">
        <v>-72.114395</v>
      </c>
      <c r="BE492" s="1" t="n">
        <v>-62.452827</v>
      </c>
      <c r="BF492" s="1" t="n">
        <v>-71.525208</v>
      </c>
      <c r="BG492" s="1" t="n">
        <v>-64.924149</v>
      </c>
      <c r="BH492" s="1" t="n">
        <v>-61.465382</v>
      </c>
      <c r="BI492" s="1" t="n">
        <v>-69.710716</v>
      </c>
      <c r="BJ492" s="1" t="n">
        <v>-70.217842</v>
      </c>
      <c r="BK492" s="1" t="n">
        <v>-66.120018</v>
      </c>
      <c r="BL492" s="1" t="n">
        <v>-75.646164</v>
      </c>
      <c r="BM492" s="1" t="n">
        <v>-57.354973</v>
      </c>
      <c r="BN492" s="1" t="n">
        <v>-74.031082</v>
      </c>
      <c r="BO492" s="1" t="n">
        <v>-71.680588</v>
      </c>
      <c r="BP492" s="1" t="n">
        <v>-68.673691</v>
      </c>
      <c r="BQ492" s="1" t="n">
        <v>-71.290718</v>
      </c>
      <c r="BR492" s="1" t="n">
        <v>-76.366364</v>
      </c>
      <c r="BS492" s="1" t="n">
        <v>-58.397255</v>
      </c>
      <c r="BT492" s="1" t="n">
        <v>-68.719521</v>
      </c>
      <c r="BU492" s="1" t="n">
        <v>-76.008179</v>
      </c>
      <c r="BV492" s="1" t="n">
        <v>-66.477791</v>
      </c>
      <c r="BW492" s="1" t="n">
        <v>-72.046005</v>
      </c>
      <c r="BX492" s="1" t="n">
        <v>-64.985191</v>
      </c>
      <c r="BY492" s="1" t="n">
        <v>-62.14579</v>
      </c>
      <c r="BZ492" s="1" t="n">
        <v>-74.385269</v>
      </c>
      <c r="CA492" s="1" t="n">
        <v>-69.147812</v>
      </c>
      <c r="CB492" s="1" t="n">
        <v>-73.328735</v>
      </c>
      <c r="CC492" s="1" t="n">
        <v>-52.997021</v>
      </c>
      <c r="CD492" s="1" t="n">
        <v>-73.345001</v>
      </c>
      <c r="CE492" s="1" t="n">
        <v>-76.358734</v>
      </c>
      <c r="CF492" s="1" t="n">
        <v>-67.078537</v>
      </c>
      <c r="CG492" s="1" t="n">
        <v>-90.399323</v>
      </c>
      <c r="CH492" s="1" t="n">
        <v>-69.944481</v>
      </c>
      <c r="CI492" s="1" t="n">
        <v>-66.443115</v>
      </c>
      <c r="CJ492" s="1" t="n">
        <v>-70.054466</v>
      </c>
      <c r="CK492" s="1" t="n">
        <v>-66.374695</v>
      </c>
      <c r="CL492" s="1" t="n">
        <v>-78.639915</v>
      </c>
      <c r="CM492" s="1" t="n">
        <v>-64.928993</v>
      </c>
      <c r="CN492" s="1" t="n">
        <v>-72.532196</v>
      </c>
      <c r="CO492" s="1" t="n">
        <v>-71.473984</v>
      </c>
      <c r="CP492" s="1" t="n">
        <v>-77.79213</v>
      </c>
      <c r="CQ492" s="1" t="n">
        <v>-66.666061</v>
      </c>
      <c r="CR492" s="1" t="n">
        <v>-74.034584</v>
      </c>
      <c r="CS492" s="1" t="n">
        <v>-68.06749</v>
      </c>
    </row>
    <row r="493" customFormat="false" ht="13.2" hidden="false" customHeight="false" outlineLevel="0" collapsed="false">
      <c r="A493" s="1" t="n">
        <f aca="false">A492+0.5</f>
        <v>246</v>
      </c>
      <c r="B493" s="1" t="n">
        <v>-75.190575</v>
      </c>
      <c r="C493" s="1" t="n">
        <v>-70.796097</v>
      </c>
      <c r="D493" s="1" t="n">
        <v>-70.332047</v>
      </c>
      <c r="E493" s="1" t="n">
        <v>-78.10656</v>
      </c>
      <c r="F493" s="1" t="n">
        <v>-75.086426</v>
      </c>
      <c r="G493" s="1" t="n">
        <v>-60.862442</v>
      </c>
      <c r="H493" s="1" t="n">
        <v>-73.293015</v>
      </c>
      <c r="I493" s="1" t="n">
        <v>-68.497871</v>
      </c>
      <c r="J493" s="1" t="n">
        <v>-69.108398</v>
      </c>
      <c r="K493" s="1" t="n">
        <v>-68.688896</v>
      </c>
      <c r="L493" s="1" t="n">
        <v>-70.021049</v>
      </c>
      <c r="M493" s="1" t="n">
        <v>-77.573097</v>
      </c>
      <c r="N493" s="1" t="n">
        <v>-77.146156</v>
      </c>
      <c r="O493" s="1" t="n">
        <v>-64.668564</v>
      </c>
      <c r="P493" s="1" t="n">
        <v>-84.848022</v>
      </c>
      <c r="Q493" s="1" t="n">
        <v>-58.265373</v>
      </c>
      <c r="R493" s="1" t="n">
        <v>-67.790039</v>
      </c>
      <c r="S493" s="1" t="n">
        <v>-71.429359</v>
      </c>
      <c r="T493" s="1" t="n">
        <v>-75.597145</v>
      </c>
      <c r="U493" s="1" t="n">
        <v>-76.014839</v>
      </c>
      <c r="V493" s="1" t="n">
        <v>-76.345703</v>
      </c>
      <c r="W493" s="1" t="n">
        <v>-61.900146</v>
      </c>
      <c r="X493" s="1" t="n">
        <v>-67.343513</v>
      </c>
      <c r="Y493" s="1" t="n">
        <v>-76.098328</v>
      </c>
      <c r="Z493" s="1" t="n">
        <v>-81.581306</v>
      </c>
      <c r="AA493" s="1" t="n">
        <v>-69.88755</v>
      </c>
      <c r="AB493" s="1" t="n">
        <v>-73.614761</v>
      </c>
      <c r="AC493" s="1" t="n">
        <v>-64.908401</v>
      </c>
      <c r="AD493" s="1" t="n">
        <v>-68.419609</v>
      </c>
      <c r="AE493" s="1" t="n">
        <v>-67.134926</v>
      </c>
      <c r="AF493" s="1" t="n">
        <v>-64.68499</v>
      </c>
      <c r="AG493" s="1" t="n">
        <v>-72.235161</v>
      </c>
      <c r="AH493" s="1" t="n">
        <v>-61.453384</v>
      </c>
      <c r="AI493" s="1" t="n">
        <v>-79.484322</v>
      </c>
      <c r="AJ493" s="1" t="n">
        <v>-67.360466</v>
      </c>
      <c r="AK493" s="1" t="n">
        <v>-70.722878</v>
      </c>
      <c r="AL493" s="1" t="n">
        <v>-66.7575</v>
      </c>
      <c r="AM493" s="1" t="n">
        <v>-61.457581</v>
      </c>
      <c r="AN493" s="1" t="n">
        <v>-62.668819</v>
      </c>
      <c r="AO493" s="1" t="n">
        <v>-64.301689</v>
      </c>
      <c r="AP493" s="1" t="n">
        <v>-92.448639</v>
      </c>
      <c r="AQ493" s="1" t="n">
        <v>-65.829582</v>
      </c>
      <c r="AR493" s="1" t="n">
        <v>-70.880356</v>
      </c>
      <c r="AS493" s="1" t="n">
        <v>-67.653595</v>
      </c>
      <c r="AT493" s="1" t="n">
        <v>-66.271095</v>
      </c>
      <c r="AU493" s="1" t="n">
        <v>-69.717789</v>
      </c>
      <c r="AV493" s="1" t="n">
        <v>-82.517921</v>
      </c>
      <c r="AW493" s="1" t="n">
        <v>-73.227943</v>
      </c>
      <c r="AX493" s="1" t="n">
        <v>-56.160236</v>
      </c>
      <c r="AY493" s="1" t="n">
        <v>-72.77948</v>
      </c>
      <c r="AZ493" s="1" t="n">
        <v>-76.185524</v>
      </c>
      <c r="BA493" s="1" t="n">
        <v>-70.88913</v>
      </c>
      <c r="BB493" s="1" t="n">
        <v>-86.036461</v>
      </c>
      <c r="BC493" s="1" t="n">
        <v>-62.299286</v>
      </c>
      <c r="BD493" s="1" t="n">
        <v>-71.551018</v>
      </c>
      <c r="BE493" s="1" t="n">
        <v>-62.483902</v>
      </c>
      <c r="BF493" s="1" t="n">
        <v>-71.358658</v>
      </c>
      <c r="BG493" s="1" t="n">
        <v>-64.99646</v>
      </c>
      <c r="BH493" s="1" t="n">
        <v>-61.472992</v>
      </c>
      <c r="BI493" s="1" t="n">
        <v>-69.685829</v>
      </c>
      <c r="BJ493" s="1" t="n">
        <v>-70.036438</v>
      </c>
      <c r="BK493" s="1" t="n">
        <v>-66.108276</v>
      </c>
      <c r="BL493" s="1" t="n">
        <v>-75.470131</v>
      </c>
      <c r="BM493" s="1" t="n">
        <v>-57.340542</v>
      </c>
      <c r="BN493" s="1" t="n">
        <v>-74.074974</v>
      </c>
      <c r="BO493" s="1" t="n">
        <v>-72.119141</v>
      </c>
      <c r="BP493" s="1" t="n">
        <v>-68.364197</v>
      </c>
      <c r="BQ493" s="1" t="n">
        <v>-71.747948</v>
      </c>
      <c r="BR493" s="1" t="n">
        <v>-76.758278</v>
      </c>
      <c r="BS493" s="1" t="n">
        <v>-58.479546</v>
      </c>
      <c r="BT493" s="1" t="n">
        <v>-68.690262</v>
      </c>
      <c r="BU493" s="1" t="n">
        <v>-75.382072</v>
      </c>
      <c r="BV493" s="1" t="n">
        <v>-66.289589</v>
      </c>
      <c r="BW493" s="1" t="n">
        <v>-72.748154</v>
      </c>
      <c r="BX493" s="1" t="n">
        <v>-65.138794</v>
      </c>
      <c r="BY493" s="1" t="n">
        <v>-62.236382</v>
      </c>
      <c r="BZ493" s="1" t="n">
        <v>-74.268982</v>
      </c>
      <c r="CA493" s="1" t="n">
        <v>-69.276436</v>
      </c>
      <c r="CB493" s="1" t="n">
        <v>-72.965416</v>
      </c>
      <c r="CC493" s="1" t="n">
        <v>-53.013618</v>
      </c>
      <c r="CD493" s="1" t="n">
        <v>-73.339447</v>
      </c>
      <c r="CE493" s="1" t="n">
        <v>-76.299301</v>
      </c>
      <c r="CF493" s="1" t="n">
        <v>-67.020882</v>
      </c>
      <c r="CG493" s="1" t="n">
        <v>-89.515083</v>
      </c>
      <c r="CH493" s="1" t="n">
        <v>-70.02919</v>
      </c>
      <c r="CI493" s="1" t="n">
        <v>-66.440529</v>
      </c>
      <c r="CJ493" s="1" t="n">
        <v>-69.870461</v>
      </c>
      <c r="CK493" s="1" t="n">
        <v>-66.233246</v>
      </c>
      <c r="CL493" s="1" t="n">
        <v>-78.787109</v>
      </c>
      <c r="CM493" s="1" t="n">
        <v>-64.832176</v>
      </c>
      <c r="CN493" s="1" t="n">
        <v>-73.02243</v>
      </c>
      <c r="CO493" s="1" t="n">
        <v>-71.294937</v>
      </c>
      <c r="CP493" s="1" t="n">
        <v>-78.057816</v>
      </c>
      <c r="CQ493" s="1" t="n">
        <v>-66.696045</v>
      </c>
      <c r="CR493" s="1" t="n">
        <v>-73.994125</v>
      </c>
      <c r="CS493" s="1" t="n">
        <v>-68.150734</v>
      </c>
    </row>
    <row r="494" customFormat="false" ht="13.2" hidden="false" customHeight="false" outlineLevel="0" collapsed="false">
      <c r="A494" s="1" t="n">
        <f aca="false">A493+0.5</f>
        <v>246.5</v>
      </c>
      <c r="B494" s="1" t="n">
        <v>-74.906532</v>
      </c>
      <c r="C494" s="1" t="n">
        <v>-70.885239</v>
      </c>
      <c r="D494" s="1" t="n">
        <v>-70.277176</v>
      </c>
      <c r="E494" s="1" t="n">
        <v>-77.995056</v>
      </c>
      <c r="F494" s="1" t="n">
        <v>-75.115067</v>
      </c>
      <c r="G494" s="1" t="n">
        <v>-60.896626</v>
      </c>
      <c r="H494" s="1" t="n">
        <v>-73.159065</v>
      </c>
      <c r="I494" s="1" t="n">
        <v>-68.563995</v>
      </c>
      <c r="J494" s="1" t="n">
        <v>-68.88501</v>
      </c>
      <c r="K494" s="1" t="n">
        <v>-68.388382</v>
      </c>
      <c r="L494" s="1" t="n">
        <v>-70.043266</v>
      </c>
      <c r="M494" s="1" t="n">
        <v>-77.317299</v>
      </c>
      <c r="N494" s="1" t="n">
        <v>-77.952141</v>
      </c>
      <c r="O494" s="1" t="n">
        <v>-64.705215</v>
      </c>
      <c r="P494" s="1" t="n">
        <v>-83.955009</v>
      </c>
      <c r="Q494" s="1" t="n">
        <v>-58.202309</v>
      </c>
      <c r="R494" s="1" t="n">
        <v>-67.777649</v>
      </c>
      <c r="S494" s="1" t="n">
        <v>-71.701004</v>
      </c>
      <c r="T494" s="1" t="n">
        <v>-76.23748</v>
      </c>
      <c r="U494" s="1" t="n">
        <v>-75.430206</v>
      </c>
      <c r="V494" s="1" t="n">
        <v>-76.541077</v>
      </c>
      <c r="W494" s="1" t="n">
        <v>-61.939373</v>
      </c>
      <c r="X494" s="1" t="n">
        <v>-67.28437</v>
      </c>
      <c r="Y494" s="1" t="n">
        <v>-75.836632</v>
      </c>
      <c r="Z494" s="1" t="n">
        <v>-81.462967</v>
      </c>
      <c r="AA494" s="1" t="n">
        <v>-69.860939</v>
      </c>
      <c r="AB494" s="1" t="n">
        <v>-73.142754</v>
      </c>
      <c r="AC494" s="1" t="n">
        <v>-64.860077</v>
      </c>
      <c r="AD494" s="1" t="n">
        <v>-68.137772</v>
      </c>
      <c r="AE494" s="1" t="n">
        <v>-66.809647</v>
      </c>
      <c r="AF494" s="1" t="n">
        <v>-64.359253</v>
      </c>
      <c r="AG494" s="1" t="n">
        <v>-72.41124</v>
      </c>
      <c r="AH494" s="1" t="n">
        <v>-61.427807</v>
      </c>
      <c r="AI494" s="1" t="n">
        <v>-79.463547</v>
      </c>
      <c r="AJ494" s="1" t="n">
        <v>-67.383865</v>
      </c>
      <c r="AK494" s="1" t="n">
        <v>-70.897385</v>
      </c>
      <c r="AL494" s="1" t="n">
        <v>-66.82048</v>
      </c>
      <c r="AM494" s="1" t="n">
        <v>-61.33889</v>
      </c>
      <c r="AN494" s="1" t="n">
        <v>-62.740402</v>
      </c>
      <c r="AO494" s="1" t="n">
        <v>-64.292206</v>
      </c>
      <c r="AP494" s="1" t="n">
        <v>-90.229202</v>
      </c>
      <c r="AQ494" s="1" t="n">
        <v>-65.942436</v>
      </c>
      <c r="AR494" s="1" t="n">
        <v>-71.034813</v>
      </c>
      <c r="AS494" s="1" t="n">
        <v>-67.575165</v>
      </c>
      <c r="AT494" s="1" t="n">
        <v>-66.041367</v>
      </c>
      <c r="AU494" s="1" t="n">
        <v>-69.813988</v>
      </c>
      <c r="AV494" s="1" t="n">
        <v>-81.015152</v>
      </c>
      <c r="AW494" s="1" t="n">
        <v>-73.157135</v>
      </c>
      <c r="AX494" s="1" t="n">
        <v>-56.1465</v>
      </c>
      <c r="AY494" s="1" t="n">
        <v>-72.410339</v>
      </c>
      <c r="AZ494" s="1" t="n">
        <v>-76.205566</v>
      </c>
      <c r="BA494" s="1" t="n">
        <v>-70.8368</v>
      </c>
      <c r="BB494" s="1" t="n">
        <v>-85.863579</v>
      </c>
      <c r="BC494" s="1" t="n">
        <v>-62.260784</v>
      </c>
      <c r="BD494" s="1" t="n">
        <v>-71.208435</v>
      </c>
      <c r="BE494" s="1" t="n">
        <v>-62.537453</v>
      </c>
      <c r="BF494" s="1" t="n">
        <v>-71.297638</v>
      </c>
      <c r="BG494" s="1" t="n">
        <v>-65.065468</v>
      </c>
      <c r="BH494" s="1" t="n">
        <v>-61.501976</v>
      </c>
      <c r="BI494" s="1" t="n">
        <v>-69.75753</v>
      </c>
      <c r="BJ494" s="1" t="n">
        <v>-69.983803</v>
      </c>
      <c r="BK494" s="1" t="n">
        <v>-66.053741</v>
      </c>
      <c r="BL494" s="1" t="n">
        <v>-75.533745</v>
      </c>
      <c r="BM494" s="1" t="n">
        <v>-57.3629</v>
      </c>
      <c r="BN494" s="1" t="n">
        <v>-74.155174</v>
      </c>
      <c r="BO494" s="1" t="n">
        <v>-72.82225</v>
      </c>
      <c r="BP494" s="1" t="n">
        <v>-68.223007</v>
      </c>
      <c r="BQ494" s="1" t="n">
        <v>-71.852013</v>
      </c>
      <c r="BR494" s="1" t="n">
        <v>-77.167633</v>
      </c>
      <c r="BS494" s="1" t="n">
        <v>-58.49094</v>
      </c>
      <c r="BT494" s="1" t="n">
        <v>-68.886673</v>
      </c>
      <c r="BU494" s="1" t="n">
        <v>-75.10054</v>
      </c>
      <c r="BV494" s="1" t="n">
        <v>-66.022537</v>
      </c>
      <c r="BW494" s="1" t="n">
        <v>-73.28038</v>
      </c>
      <c r="BX494" s="1" t="n">
        <v>-65.24704</v>
      </c>
      <c r="BY494" s="1" t="n">
        <v>-62.469208</v>
      </c>
      <c r="BZ494" s="1" t="n">
        <v>-74.188141</v>
      </c>
      <c r="CA494" s="1" t="n">
        <v>-69.098694</v>
      </c>
      <c r="CB494" s="1" t="n">
        <v>-73.182732</v>
      </c>
      <c r="CC494" s="1" t="n">
        <v>-53.005215</v>
      </c>
      <c r="CD494" s="1" t="n">
        <v>-73.48275</v>
      </c>
      <c r="CE494" s="1" t="n">
        <v>-76.147346</v>
      </c>
      <c r="CF494" s="1" t="n">
        <v>-66.918098</v>
      </c>
      <c r="CG494" s="1" t="n">
        <v>-88.683502</v>
      </c>
      <c r="CH494" s="1" t="n">
        <v>-70.271889</v>
      </c>
      <c r="CI494" s="1" t="n">
        <v>-66.312599</v>
      </c>
      <c r="CJ494" s="1" t="n">
        <v>-69.77317</v>
      </c>
      <c r="CK494" s="1" t="n">
        <v>-66.118805</v>
      </c>
      <c r="CL494" s="1" t="n">
        <v>-78.64653</v>
      </c>
      <c r="CM494" s="1" t="n">
        <v>-64.74173</v>
      </c>
      <c r="CN494" s="1" t="n">
        <v>-73.344093</v>
      </c>
      <c r="CO494" s="1" t="n">
        <v>-71.37265</v>
      </c>
      <c r="CP494" s="1" t="n">
        <v>-78.089272</v>
      </c>
      <c r="CQ494" s="1" t="n">
        <v>-66.86306</v>
      </c>
      <c r="CR494" s="1" t="n">
        <v>-73.90062</v>
      </c>
      <c r="CS494" s="1" t="n">
        <v>-68.314316</v>
      </c>
    </row>
    <row r="495" customFormat="false" ht="13.2" hidden="false" customHeight="false" outlineLevel="0" collapsed="false">
      <c r="A495" s="1" t="n">
        <f aca="false">A494+0.5</f>
        <v>247</v>
      </c>
      <c r="B495" s="1" t="n">
        <v>-74.573074</v>
      </c>
      <c r="C495" s="1" t="n">
        <v>-70.966423</v>
      </c>
      <c r="D495" s="1" t="n">
        <v>-70.48201</v>
      </c>
      <c r="E495" s="1" t="n">
        <v>-78.143524</v>
      </c>
      <c r="F495" s="1" t="n">
        <v>-74.698303</v>
      </c>
      <c r="G495" s="1" t="n">
        <v>-60.935783</v>
      </c>
      <c r="H495" s="1" t="n">
        <v>-73.395546</v>
      </c>
      <c r="I495" s="1" t="n">
        <v>-68.639191</v>
      </c>
      <c r="J495" s="1" t="n">
        <v>-68.896263</v>
      </c>
      <c r="K495" s="1" t="n">
        <v>-68.259346</v>
      </c>
      <c r="L495" s="1" t="n">
        <v>-70.040115</v>
      </c>
      <c r="M495" s="1" t="n">
        <v>-77.396996</v>
      </c>
      <c r="N495" s="1" t="n">
        <v>-78.19062</v>
      </c>
      <c r="O495" s="1" t="n">
        <v>-64.670433</v>
      </c>
      <c r="P495" s="1" t="n">
        <v>-82.867012</v>
      </c>
      <c r="Q495" s="1" t="n">
        <v>-58.155518</v>
      </c>
      <c r="R495" s="1" t="n">
        <v>-67.846619</v>
      </c>
      <c r="S495" s="1" t="n">
        <v>-71.590508</v>
      </c>
      <c r="T495" s="1" t="n">
        <v>-76.513077</v>
      </c>
      <c r="U495" s="1" t="n">
        <v>-74.809479</v>
      </c>
      <c r="V495" s="1" t="n">
        <v>-76.677971</v>
      </c>
      <c r="W495" s="1" t="n">
        <v>-61.970245</v>
      </c>
      <c r="X495" s="1" t="n">
        <v>-67.388977</v>
      </c>
      <c r="Y495" s="1" t="n">
        <v>-75.380226</v>
      </c>
      <c r="Z495" s="1" t="n">
        <v>-81.235237</v>
      </c>
      <c r="AA495" s="1" t="n">
        <v>-69.996712</v>
      </c>
      <c r="AB495" s="1" t="n">
        <v>-72.777496</v>
      </c>
      <c r="AC495" s="1" t="n">
        <v>-64.837921</v>
      </c>
      <c r="AD495" s="1" t="n">
        <v>-68.042618</v>
      </c>
      <c r="AE495" s="1" t="n">
        <v>-66.553436</v>
      </c>
      <c r="AF495" s="1" t="n">
        <v>-64.104813</v>
      </c>
      <c r="AG495" s="1" t="n">
        <v>-72.523705</v>
      </c>
      <c r="AH495" s="1" t="n">
        <v>-61.34713</v>
      </c>
      <c r="AI495" s="1" t="n">
        <v>-78.998703</v>
      </c>
      <c r="AJ495" s="1" t="n">
        <v>-67.488419</v>
      </c>
      <c r="AK495" s="1" t="n">
        <v>-71.042099</v>
      </c>
      <c r="AL495" s="1" t="n">
        <v>-66.822083</v>
      </c>
      <c r="AM495" s="1" t="n">
        <v>-61.312706</v>
      </c>
      <c r="AN495" s="1" t="n">
        <v>-62.809875</v>
      </c>
      <c r="AO495" s="1" t="n">
        <v>-64.272934</v>
      </c>
      <c r="AP495" s="1" t="n">
        <v>-89.040642</v>
      </c>
      <c r="AQ495" s="1" t="n">
        <v>-65.816353</v>
      </c>
      <c r="AR495" s="1" t="n">
        <v>-71.123833</v>
      </c>
      <c r="AS495" s="1" t="n">
        <v>-67.376236</v>
      </c>
      <c r="AT495" s="1" t="n">
        <v>-65.838158</v>
      </c>
      <c r="AU495" s="1" t="n">
        <v>-69.838959</v>
      </c>
      <c r="AV495" s="1" t="n">
        <v>-80.507919</v>
      </c>
      <c r="AW495" s="1" t="n">
        <v>-73.392487</v>
      </c>
      <c r="AX495" s="1" t="n">
        <v>-56.090714</v>
      </c>
      <c r="AY495" s="1" t="n">
        <v>-72.191177</v>
      </c>
      <c r="AZ495" s="1" t="n">
        <v>-76.163177</v>
      </c>
      <c r="BA495" s="1" t="n">
        <v>-70.716721</v>
      </c>
      <c r="BB495" s="1" t="n">
        <v>-84.817078</v>
      </c>
      <c r="BC495" s="1" t="n">
        <v>-62.194061</v>
      </c>
      <c r="BD495" s="1" t="n">
        <v>-71.005699</v>
      </c>
      <c r="BE495" s="1" t="n">
        <v>-62.649387</v>
      </c>
      <c r="BF495" s="1" t="n">
        <v>-71.307495</v>
      </c>
      <c r="BG495" s="1" t="n">
        <v>-65.226067</v>
      </c>
      <c r="BH495" s="1" t="n">
        <v>-61.494057</v>
      </c>
      <c r="BI495" s="1" t="n">
        <v>-69.738785</v>
      </c>
      <c r="BJ495" s="1" t="n">
        <v>-69.871902</v>
      </c>
      <c r="BK495" s="1" t="n">
        <v>-66.053764</v>
      </c>
      <c r="BL495" s="1" t="n">
        <v>-75.592583</v>
      </c>
      <c r="BM495" s="1" t="n">
        <v>-57.349609</v>
      </c>
      <c r="BN495" s="1" t="n">
        <v>-73.923248</v>
      </c>
      <c r="BO495" s="1" t="n">
        <v>-73.548256</v>
      </c>
      <c r="BP495" s="1" t="n">
        <v>-68.45549</v>
      </c>
      <c r="BQ495" s="1" t="n">
        <v>-71.768539</v>
      </c>
      <c r="BR495" s="1" t="n">
        <v>-77.037766</v>
      </c>
      <c r="BS495" s="1" t="n">
        <v>-58.493443</v>
      </c>
      <c r="BT495" s="1" t="n">
        <v>-68.856689</v>
      </c>
      <c r="BU495" s="1" t="n">
        <v>-75.418007</v>
      </c>
      <c r="BV495" s="1" t="n">
        <v>-65.772621</v>
      </c>
      <c r="BW495" s="1" t="n">
        <v>-73.715614</v>
      </c>
      <c r="BX495" s="1" t="n">
        <v>-65.304535</v>
      </c>
      <c r="BY495" s="1" t="n">
        <v>-62.524929</v>
      </c>
      <c r="BZ495" s="1" t="n">
        <v>-74.420403</v>
      </c>
      <c r="CA495" s="1" t="n">
        <v>-68.72451</v>
      </c>
      <c r="CB495" s="1" t="n">
        <v>-73.649185</v>
      </c>
      <c r="CC495" s="1" t="n">
        <v>-52.971085</v>
      </c>
      <c r="CD495" s="1" t="n">
        <v>-73.664101</v>
      </c>
      <c r="CE495" s="1" t="n">
        <v>-75.741875</v>
      </c>
      <c r="CF495" s="1" t="n">
        <v>-66.828583</v>
      </c>
      <c r="CG495" s="1" t="n">
        <v>-87.601082</v>
      </c>
      <c r="CH495" s="1" t="n">
        <v>-70.296432</v>
      </c>
      <c r="CI495" s="1" t="n">
        <v>-66.19249</v>
      </c>
      <c r="CJ495" s="1" t="n">
        <v>-69.886932</v>
      </c>
      <c r="CK495" s="1" t="n">
        <v>-66.008446</v>
      </c>
      <c r="CL495" s="1" t="n">
        <v>-78.524025</v>
      </c>
      <c r="CM495" s="1" t="n">
        <v>-64.6343</v>
      </c>
      <c r="CN495" s="1" t="n">
        <v>-73.755333</v>
      </c>
      <c r="CO495" s="1" t="n">
        <v>-71.45108</v>
      </c>
      <c r="CP495" s="1" t="n">
        <v>-78.353622</v>
      </c>
      <c r="CQ495" s="1" t="n">
        <v>-66.760757</v>
      </c>
      <c r="CR495" s="1" t="n">
        <v>-73.90255</v>
      </c>
      <c r="CS495" s="1" t="n">
        <v>-68.353798</v>
      </c>
    </row>
    <row r="496" customFormat="false" ht="13.2" hidden="false" customHeight="false" outlineLevel="0" collapsed="false">
      <c r="A496" s="1" t="n">
        <f aca="false">A495+0.5</f>
        <v>247.5</v>
      </c>
      <c r="B496" s="1" t="n">
        <v>-74.16597</v>
      </c>
      <c r="C496" s="1" t="n">
        <v>-71.056801</v>
      </c>
      <c r="D496" s="1" t="n">
        <v>-70.412445</v>
      </c>
      <c r="E496" s="1" t="n">
        <v>-78.267624</v>
      </c>
      <c r="F496" s="1" t="n">
        <v>-74.137314</v>
      </c>
      <c r="G496" s="1" t="n">
        <v>-60.937996</v>
      </c>
      <c r="H496" s="1" t="n">
        <v>-73.581635</v>
      </c>
      <c r="I496" s="1" t="n">
        <v>-68.689438</v>
      </c>
      <c r="J496" s="1" t="n">
        <v>-69.05542</v>
      </c>
      <c r="K496" s="1" t="n">
        <v>-68.258087</v>
      </c>
      <c r="L496" s="1" t="n">
        <v>-69.901978</v>
      </c>
      <c r="M496" s="1" t="n">
        <v>-77.837845</v>
      </c>
      <c r="N496" s="1" t="n">
        <v>-77.969292</v>
      </c>
      <c r="O496" s="1" t="n">
        <v>-64.667465</v>
      </c>
      <c r="P496" s="1" t="n">
        <v>-81.349419</v>
      </c>
      <c r="Q496" s="1" t="n">
        <v>-58.130398</v>
      </c>
      <c r="R496" s="1" t="n">
        <v>-67.836647</v>
      </c>
      <c r="S496" s="1" t="n">
        <v>-71.286537</v>
      </c>
      <c r="T496" s="1" t="n">
        <v>-76.377426</v>
      </c>
      <c r="U496" s="1" t="n">
        <v>-75.015625</v>
      </c>
      <c r="V496" s="1" t="n">
        <v>-76.812935</v>
      </c>
      <c r="W496" s="1" t="n">
        <v>-61.949654</v>
      </c>
      <c r="X496" s="1" t="n">
        <v>-67.456749</v>
      </c>
      <c r="Y496" s="1" t="n">
        <v>-75.367546</v>
      </c>
      <c r="Z496" s="1" t="n">
        <v>-81.298103</v>
      </c>
      <c r="AA496" s="1" t="n">
        <v>-69.914124</v>
      </c>
      <c r="AB496" s="1" t="n">
        <v>-72.442917</v>
      </c>
      <c r="AC496" s="1" t="n">
        <v>-64.942924</v>
      </c>
      <c r="AD496" s="1" t="n">
        <v>-67.961136</v>
      </c>
      <c r="AE496" s="1" t="n">
        <v>-66.413559</v>
      </c>
      <c r="AF496" s="1" t="n">
        <v>-63.74802</v>
      </c>
      <c r="AG496" s="1" t="n">
        <v>-72.737572</v>
      </c>
      <c r="AH496" s="1" t="n">
        <v>-61.267052</v>
      </c>
      <c r="AI496" s="1" t="n">
        <v>-78.387466</v>
      </c>
      <c r="AJ496" s="1" t="n">
        <v>-67.523407</v>
      </c>
      <c r="AK496" s="1" t="n">
        <v>-71.300766</v>
      </c>
      <c r="AL496" s="1" t="n">
        <v>-66.748528</v>
      </c>
      <c r="AM496" s="1" t="n">
        <v>-61.335045</v>
      </c>
      <c r="AN496" s="1" t="n">
        <v>-62.81797</v>
      </c>
      <c r="AO496" s="1" t="n">
        <v>-64.210854</v>
      </c>
      <c r="AP496" s="1" t="n">
        <v>-88.866089</v>
      </c>
      <c r="AQ496" s="1" t="n">
        <v>-65.75441</v>
      </c>
      <c r="AR496" s="1" t="n">
        <v>-71.008255</v>
      </c>
      <c r="AS496" s="1" t="n">
        <v>-67.246269</v>
      </c>
      <c r="AT496" s="1" t="n">
        <v>-65.708427</v>
      </c>
      <c r="AU496" s="1" t="n">
        <v>-69.893356</v>
      </c>
      <c r="AV496" s="1" t="n">
        <v>-80.291931</v>
      </c>
      <c r="AW496" s="1" t="n">
        <v>-73.670242</v>
      </c>
      <c r="AX496" s="1" t="n">
        <v>-56.076225</v>
      </c>
      <c r="AY496" s="1" t="n">
        <v>-72.3368</v>
      </c>
      <c r="AZ496" s="1" t="n">
        <v>-75.852066</v>
      </c>
      <c r="BA496" s="1" t="n">
        <v>-70.585991</v>
      </c>
      <c r="BB496" s="1" t="n">
        <v>-83.798599</v>
      </c>
      <c r="BC496" s="1" t="n">
        <v>-62.245163</v>
      </c>
      <c r="BD496" s="1" t="n">
        <v>-70.992577</v>
      </c>
      <c r="BE496" s="1" t="n">
        <v>-62.688946</v>
      </c>
      <c r="BF496" s="1" t="n">
        <v>-71.384293</v>
      </c>
      <c r="BG496" s="1" t="n">
        <v>-65.391434</v>
      </c>
      <c r="BH496" s="1" t="n">
        <v>-61.455898</v>
      </c>
      <c r="BI496" s="1" t="n">
        <v>-69.82869</v>
      </c>
      <c r="BJ496" s="1" t="n">
        <v>-69.841927</v>
      </c>
      <c r="BK496" s="1" t="n">
        <v>-66.104446</v>
      </c>
      <c r="BL496" s="1" t="n">
        <v>-75.656975</v>
      </c>
      <c r="BM496" s="1" t="n">
        <v>-57.328003</v>
      </c>
      <c r="BN496" s="1" t="n">
        <v>-74.3983</v>
      </c>
      <c r="BO496" s="1" t="n">
        <v>-73.781143</v>
      </c>
      <c r="BP496" s="1" t="n">
        <v>-68.644348</v>
      </c>
      <c r="BQ496" s="1" t="n">
        <v>-71.564209</v>
      </c>
      <c r="BR496" s="1" t="n">
        <v>-76.387375</v>
      </c>
      <c r="BS496" s="1" t="n">
        <v>-58.445053</v>
      </c>
      <c r="BT496" s="1" t="n">
        <v>-68.781853</v>
      </c>
      <c r="BU496" s="1" t="n">
        <v>-76.014778</v>
      </c>
      <c r="BV496" s="1" t="n">
        <v>-65.744179</v>
      </c>
      <c r="BW496" s="1" t="n">
        <v>-73.723183</v>
      </c>
      <c r="BX496" s="1" t="n">
        <v>-65.305878</v>
      </c>
      <c r="BY496" s="1" t="n">
        <v>-62.48428</v>
      </c>
      <c r="BZ496" s="1" t="n">
        <v>-74.532631</v>
      </c>
      <c r="CA496" s="1" t="n">
        <v>-68.367172</v>
      </c>
      <c r="CB496" s="1" t="n">
        <v>-74.018562</v>
      </c>
      <c r="CC496" s="1" t="n">
        <v>-52.948643</v>
      </c>
      <c r="CD496" s="1" t="n">
        <v>-73.527489</v>
      </c>
      <c r="CE496" s="1" t="n">
        <v>-75.85994</v>
      </c>
      <c r="CF496" s="1" t="n">
        <v>-66.879448</v>
      </c>
      <c r="CG496" s="1" t="n">
        <v>-88.358986</v>
      </c>
      <c r="CH496" s="1" t="n">
        <v>-70.230957</v>
      </c>
      <c r="CI496" s="1" t="n">
        <v>-66.103699</v>
      </c>
      <c r="CJ496" s="1" t="n">
        <v>-70.132874</v>
      </c>
      <c r="CK496" s="1" t="n">
        <v>-65.988907</v>
      </c>
      <c r="CL496" s="1" t="n">
        <v>-78.18354</v>
      </c>
      <c r="CM496" s="1" t="n">
        <v>-64.599731</v>
      </c>
      <c r="CN496" s="1" t="n">
        <v>-73.835663</v>
      </c>
      <c r="CO496" s="1" t="n">
        <v>-71.5261</v>
      </c>
      <c r="CP496" s="1" t="n">
        <v>-77.959221</v>
      </c>
      <c r="CQ496" s="1" t="n">
        <v>-66.847046</v>
      </c>
      <c r="CR496" s="1" t="n">
        <v>-73.881592</v>
      </c>
      <c r="CS496" s="1" t="n">
        <v>-68.378822</v>
      </c>
    </row>
    <row r="497" customFormat="false" ht="13.2" hidden="false" customHeight="false" outlineLevel="0" collapsed="false">
      <c r="A497" s="1" t="n">
        <f aca="false">A496+0.5</f>
        <v>248</v>
      </c>
      <c r="B497" s="1" t="n">
        <v>-73.96508</v>
      </c>
      <c r="C497" s="1" t="n">
        <v>-71.053123</v>
      </c>
      <c r="D497" s="1" t="n">
        <v>-70.60807</v>
      </c>
      <c r="E497" s="1" t="n">
        <v>-78.431458</v>
      </c>
      <c r="F497" s="1" t="n">
        <v>-73.677505</v>
      </c>
      <c r="G497" s="1" t="n">
        <v>-60.96962</v>
      </c>
      <c r="H497" s="1" t="n">
        <v>-73.929108</v>
      </c>
      <c r="I497" s="1" t="n">
        <v>-68.804153</v>
      </c>
      <c r="J497" s="1" t="n">
        <v>-69.171051</v>
      </c>
      <c r="K497" s="1" t="n">
        <v>-68.26413</v>
      </c>
      <c r="L497" s="1" t="n">
        <v>-69.650909</v>
      </c>
      <c r="M497" s="1" t="n">
        <v>-77.902542</v>
      </c>
      <c r="N497" s="1" t="n">
        <v>-77.850006</v>
      </c>
      <c r="O497" s="1" t="n">
        <v>-64.790833</v>
      </c>
      <c r="P497" s="1" t="n">
        <v>-80.31514</v>
      </c>
      <c r="Q497" s="1" t="n">
        <v>-58.115273</v>
      </c>
      <c r="R497" s="1" t="n">
        <v>-67.793594</v>
      </c>
      <c r="S497" s="1" t="n">
        <v>-70.97934</v>
      </c>
      <c r="T497" s="1" t="n">
        <v>-75.716484</v>
      </c>
      <c r="U497" s="1" t="n">
        <v>-75.338066</v>
      </c>
      <c r="V497" s="1" t="n">
        <v>-76.640678</v>
      </c>
      <c r="W497" s="1" t="n">
        <v>-61.868279</v>
      </c>
      <c r="X497" s="1" t="n">
        <v>-67.432877</v>
      </c>
      <c r="Y497" s="1" t="n">
        <v>-75.315323</v>
      </c>
      <c r="Z497" s="1" t="n">
        <v>-82.045128</v>
      </c>
      <c r="AA497" s="1" t="n">
        <v>-69.824074</v>
      </c>
      <c r="AB497" s="1" t="n">
        <v>-72.26976</v>
      </c>
      <c r="AC497" s="1" t="n">
        <v>-64.990318</v>
      </c>
      <c r="AD497" s="1" t="n">
        <v>-67.882576</v>
      </c>
      <c r="AE497" s="1" t="n">
        <v>-66.328354</v>
      </c>
      <c r="AF497" s="1" t="n">
        <v>-63.536152</v>
      </c>
      <c r="AG497" s="1" t="n">
        <v>-72.893379</v>
      </c>
      <c r="AH497" s="1" t="n">
        <v>-61.200951</v>
      </c>
      <c r="AI497" s="1" t="n">
        <v>-78.444733</v>
      </c>
      <c r="AJ497" s="1" t="n">
        <v>-67.561714</v>
      </c>
      <c r="AK497" s="1" t="n">
        <v>-71.448105</v>
      </c>
      <c r="AL497" s="1" t="n">
        <v>-66.752495</v>
      </c>
      <c r="AM497" s="1" t="n">
        <v>-61.361969</v>
      </c>
      <c r="AN497" s="1" t="n">
        <v>-62.859211</v>
      </c>
      <c r="AO497" s="1" t="n">
        <v>-64.281479</v>
      </c>
      <c r="AP497" s="1" t="n">
        <v>-89.503891</v>
      </c>
      <c r="AQ497" s="1" t="n">
        <v>-65.648926</v>
      </c>
      <c r="AR497" s="1" t="n">
        <v>-70.780518</v>
      </c>
      <c r="AS497" s="1" t="n">
        <v>-67.164368</v>
      </c>
      <c r="AT497" s="1" t="n">
        <v>-65.686409</v>
      </c>
      <c r="AU497" s="1" t="n">
        <v>-69.82515</v>
      </c>
      <c r="AV497" s="1" t="n">
        <v>-80.51387</v>
      </c>
      <c r="AW497" s="1" t="n">
        <v>-74.04882</v>
      </c>
      <c r="AX497" s="1" t="n">
        <v>-56.043743</v>
      </c>
      <c r="AY497" s="1" t="n">
        <v>-72.646492</v>
      </c>
      <c r="AZ497" s="1" t="n">
        <v>-75.424736</v>
      </c>
      <c r="BA497" s="1" t="n">
        <v>-70.476295</v>
      </c>
      <c r="BB497" s="1" t="n">
        <v>-83.03054</v>
      </c>
      <c r="BC497" s="1" t="n">
        <v>-62.240265</v>
      </c>
      <c r="BD497" s="1" t="n">
        <v>-71.336617</v>
      </c>
      <c r="BE497" s="1" t="n">
        <v>-62.617073</v>
      </c>
      <c r="BF497" s="1" t="n">
        <v>-71.493217</v>
      </c>
      <c r="BG497" s="1" t="n">
        <v>-65.352394</v>
      </c>
      <c r="BH497" s="1" t="n">
        <v>-61.347656</v>
      </c>
      <c r="BI497" s="1" t="n">
        <v>-69.79081</v>
      </c>
      <c r="BJ497" s="1" t="n">
        <v>-69.875809</v>
      </c>
      <c r="BK497" s="1" t="n">
        <v>-66.175659</v>
      </c>
      <c r="BL497" s="1" t="n">
        <v>-75.586945</v>
      </c>
      <c r="BM497" s="1" t="n">
        <v>-57.377357</v>
      </c>
      <c r="BN497" s="1" t="n">
        <v>-74.519562</v>
      </c>
      <c r="BO497" s="1" t="n">
        <v>-73.709442</v>
      </c>
      <c r="BP497" s="1" t="n">
        <v>-68.85778</v>
      </c>
      <c r="BQ497" s="1" t="n">
        <v>-71.302155</v>
      </c>
      <c r="BR497" s="1" t="n">
        <v>-75.77359</v>
      </c>
      <c r="BS497" s="1" t="n">
        <v>-58.398087</v>
      </c>
      <c r="BT497" s="1" t="n">
        <v>-68.662422</v>
      </c>
      <c r="BU497" s="1" t="n">
        <v>-76.195618</v>
      </c>
      <c r="BV497" s="1" t="n">
        <v>-65.891747</v>
      </c>
      <c r="BW497" s="1" t="n">
        <v>-73.27948</v>
      </c>
      <c r="BX497" s="1" t="n">
        <v>-65.203331</v>
      </c>
      <c r="BY497" s="1" t="n">
        <v>-62.373219</v>
      </c>
      <c r="BZ497" s="1" t="n">
        <v>-74.474144</v>
      </c>
      <c r="CA497" s="1" t="n">
        <v>-67.85511</v>
      </c>
      <c r="CB497" s="1" t="n">
        <v>-74.628326</v>
      </c>
      <c r="CC497" s="1" t="n">
        <v>-52.925087</v>
      </c>
      <c r="CD497" s="1" t="n">
        <v>-73.600708</v>
      </c>
      <c r="CE497" s="1" t="n">
        <v>-75.552605</v>
      </c>
      <c r="CF497" s="1" t="n">
        <v>-66.871407</v>
      </c>
      <c r="CG497" s="1" t="n">
        <v>-87.702652</v>
      </c>
      <c r="CH497" s="1" t="n">
        <v>-70.206078</v>
      </c>
      <c r="CI497" s="1" t="n">
        <v>-66.082146</v>
      </c>
      <c r="CJ497" s="1" t="n">
        <v>-70.144669</v>
      </c>
      <c r="CK497" s="1" t="n">
        <v>-66.017418</v>
      </c>
      <c r="CL497" s="1" t="n">
        <v>-77.721207</v>
      </c>
      <c r="CM497" s="1" t="n">
        <v>-64.541206</v>
      </c>
      <c r="CN497" s="1" t="n">
        <v>-73.754799</v>
      </c>
      <c r="CO497" s="1" t="n">
        <v>-71.671272</v>
      </c>
      <c r="CP497" s="1" t="n">
        <v>-77.451393</v>
      </c>
      <c r="CQ497" s="1" t="n">
        <v>-66.875237</v>
      </c>
      <c r="CR497" s="1" t="n">
        <v>-73.906853</v>
      </c>
      <c r="CS497" s="1" t="n">
        <v>-68.510681</v>
      </c>
    </row>
    <row r="498" customFormat="false" ht="13.2" hidden="false" customHeight="false" outlineLevel="0" collapsed="false">
      <c r="A498" s="1" t="n">
        <f aca="false">A497+0.5</f>
        <v>248.5</v>
      </c>
      <c r="B498" s="1" t="n">
        <v>-74.059532</v>
      </c>
      <c r="C498" s="1" t="n">
        <v>-70.968063</v>
      </c>
      <c r="D498" s="1" t="n">
        <v>-70.848129</v>
      </c>
      <c r="E498" s="1" t="n">
        <v>-78.413506</v>
      </c>
      <c r="F498" s="1" t="n">
        <v>-73.485939</v>
      </c>
      <c r="G498" s="1" t="n">
        <v>-61.002472</v>
      </c>
      <c r="H498" s="1" t="n">
        <v>-74.187897</v>
      </c>
      <c r="I498" s="1" t="n">
        <v>-68.780731</v>
      </c>
      <c r="J498" s="1" t="n">
        <v>-69.286812</v>
      </c>
      <c r="K498" s="1" t="n">
        <v>-68.348221</v>
      </c>
      <c r="L498" s="1" t="n">
        <v>-69.410271</v>
      </c>
      <c r="M498" s="1" t="n">
        <v>-77.270973</v>
      </c>
      <c r="N498" s="1" t="n">
        <v>-77.550026</v>
      </c>
      <c r="O498" s="1" t="n">
        <v>-64.886505</v>
      </c>
      <c r="P498" s="1" t="n">
        <v>-79.413445</v>
      </c>
      <c r="Q498" s="1" t="n">
        <v>-58.08382</v>
      </c>
      <c r="R498" s="1" t="n">
        <v>-67.726601</v>
      </c>
      <c r="S498" s="1" t="n">
        <v>-70.733055</v>
      </c>
      <c r="T498" s="1" t="n">
        <v>-75.099579</v>
      </c>
      <c r="U498" s="1" t="n">
        <v>-75.503906</v>
      </c>
      <c r="V498" s="1" t="n">
        <v>-76.415314</v>
      </c>
      <c r="W498" s="1" t="n">
        <v>-61.834873</v>
      </c>
      <c r="X498" s="1" t="n">
        <v>-67.343521</v>
      </c>
      <c r="Y498" s="1" t="n">
        <v>-75.392876</v>
      </c>
      <c r="Z498" s="1" t="n">
        <v>-82.820496</v>
      </c>
      <c r="AA498" s="1" t="n">
        <v>-69.652512</v>
      </c>
      <c r="AB498" s="1" t="n">
        <v>-72.334785</v>
      </c>
      <c r="AC498" s="1" t="n">
        <v>-65.098183</v>
      </c>
      <c r="AD498" s="1" t="n">
        <v>-67.911819</v>
      </c>
      <c r="AE498" s="1" t="n">
        <v>-66.384705</v>
      </c>
      <c r="AF498" s="1" t="n">
        <v>-63.572998</v>
      </c>
      <c r="AG498" s="1" t="n">
        <v>-72.923134</v>
      </c>
      <c r="AH498" s="1" t="n">
        <v>-61.138287</v>
      </c>
      <c r="AI498" s="1" t="n">
        <v>-78.278198</v>
      </c>
      <c r="AJ498" s="1" t="n">
        <v>-67.595581</v>
      </c>
      <c r="AK498" s="1" t="n">
        <v>-71.470909</v>
      </c>
      <c r="AL498" s="1" t="n">
        <v>-66.797035</v>
      </c>
      <c r="AM498" s="1" t="n">
        <v>-61.362198</v>
      </c>
      <c r="AN498" s="1" t="n">
        <v>-62.909336</v>
      </c>
      <c r="AO498" s="1" t="n">
        <v>-64.234367</v>
      </c>
      <c r="AP498" s="1" t="n">
        <v>-90.063637</v>
      </c>
      <c r="AQ498" s="1" t="n">
        <v>-65.571228</v>
      </c>
      <c r="AR498" s="1" t="n">
        <v>-70.313347</v>
      </c>
      <c r="AS498" s="1" t="n">
        <v>-67.072281</v>
      </c>
      <c r="AT498" s="1" t="n">
        <v>-65.705917</v>
      </c>
      <c r="AU498" s="1" t="n">
        <v>-69.664619</v>
      </c>
      <c r="AV498" s="1" t="n">
        <v>-80.957146</v>
      </c>
      <c r="AW498" s="1" t="n">
        <v>-74.211433</v>
      </c>
      <c r="AX498" s="1" t="n">
        <v>-56.035835</v>
      </c>
      <c r="AY498" s="1" t="n">
        <v>-72.893509</v>
      </c>
      <c r="AZ498" s="1" t="n">
        <v>-75.010056</v>
      </c>
      <c r="BA498" s="1" t="n">
        <v>-70.409843</v>
      </c>
      <c r="BB498" s="1" t="n">
        <v>-83.288696</v>
      </c>
      <c r="BC498" s="1" t="n">
        <v>-62.325279</v>
      </c>
      <c r="BD498" s="1" t="n">
        <v>-71.771835</v>
      </c>
      <c r="BE498" s="1" t="n">
        <v>-62.534042</v>
      </c>
      <c r="BF498" s="1" t="n">
        <v>-71.570557</v>
      </c>
      <c r="BG498" s="1" t="n">
        <v>-65.416351</v>
      </c>
      <c r="BH498" s="1" t="n">
        <v>-61.298042</v>
      </c>
      <c r="BI498" s="1" t="n">
        <v>-69.731606</v>
      </c>
      <c r="BJ498" s="1" t="n">
        <v>-69.878166</v>
      </c>
      <c r="BK498" s="1" t="n">
        <v>-66.247108</v>
      </c>
      <c r="BL498" s="1" t="n">
        <v>-75.880257</v>
      </c>
      <c r="BM498" s="1" t="n">
        <v>-57.426754</v>
      </c>
      <c r="BN498" s="1" t="n">
        <v>-74.732292</v>
      </c>
      <c r="BO498" s="1" t="n">
        <v>-72.972214</v>
      </c>
      <c r="BP498" s="1" t="n">
        <v>-68.85392</v>
      </c>
      <c r="BQ498" s="1" t="n">
        <v>-70.994499</v>
      </c>
      <c r="BR498" s="1" t="n">
        <v>-75.680962</v>
      </c>
      <c r="BS498" s="1" t="n">
        <v>-58.381714</v>
      </c>
      <c r="BT498" s="1" t="n">
        <v>-68.64267</v>
      </c>
      <c r="BU498" s="1" t="n">
        <v>-76.237701</v>
      </c>
      <c r="BV498" s="1" t="n">
        <v>-66.114769</v>
      </c>
      <c r="BW498" s="1" t="n">
        <v>-72.720116</v>
      </c>
      <c r="BX498" s="1" t="n">
        <v>-65.041061</v>
      </c>
      <c r="BY498" s="1" t="n">
        <v>-62.35947</v>
      </c>
      <c r="BZ498" s="1" t="n">
        <v>-74.343773</v>
      </c>
      <c r="CA498" s="1" t="n">
        <v>-67.516754</v>
      </c>
      <c r="CB498" s="1" t="n">
        <v>-74.843605</v>
      </c>
      <c r="CC498" s="1" t="n">
        <v>-52.928993</v>
      </c>
      <c r="CD498" s="1" t="n">
        <v>-73.371109</v>
      </c>
      <c r="CE498" s="1" t="n">
        <v>-75.62709</v>
      </c>
      <c r="CF498" s="1" t="n">
        <v>-66.967163</v>
      </c>
      <c r="CG498" s="1" t="n">
        <v>-87.815338</v>
      </c>
      <c r="CH498" s="1" t="n">
        <v>-70.153061</v>
      </c>
      <c r="CI498" s="1" t="n">
        <v>-65.990822</v>
      </c>
      <c r="CJ498" s="1" t="n">
        <v>-70.136261</v>
      </c>
      <c r="CK498" s="1" t="n">
        <v>-66.094147</v>
      </c>
      <c r="CL498" s="1" t="n">
        <v>-77.48011</v>
      </c>
      <c r="CM498" s="1" t="n">
        <v>-64.564217</v>
      </c>
      <c r="CN498" s="1" t="n">
        <v>-73.411034</v>
      </c>
      <c r="CO498" s="1" t="n">
        <v>-71.765404</v>
      </c>
      <c r="CP498" s="1" t="n">
        <v>-77.33918</v>
      </c>
      <c r="CQ498" s="1" t="n">
        <v>-66.835876</v>
      </c>
      <c r="CR498" s="1" t="n">
        <v>-73.924652</v>
      </c>
      <c r="CS498" s="1" t="n">
        <v>-68.421814</v>
      </c>
    </row>
    <row r="499" customFormat="false" ht="13.2" hidden="false" customHeight="false" outlineLevel="0" collapsed="false">
      <c r="A499" s="1" t="n">
        <f aca="false">A498+0.5</f>
        <v>249</v>
      </c>
      <c r="B499" s="1" t="n">
        <v>-74.034981</v>
      </c>
      <c r="C499" s="1" t="n">
        <v>-70.809746</v>
      </c>
      <c r="D499" s="1" t="n">
        <v>-71.013451</v>
      </c>
      <c r="E499" s="1" t="n">
        <v>-78.446808</v>
      </c>
      <c r="F499" s="1" t="n">
        <v>-73.72998</v>
      </c>
      <c r="G499" s="1" t="n">
        <v>-60.99575</v>
      </c>
      <c r="H499" s="1" t="n">
        <v>-74.444916</v>
      </c>
      <c r="I499" s="1" t="n">
        <v>-68.800362</v>
      </c>
      <c r="J499" s="1" t="n">
        <v>-69.159843</v>
      </c>
      <c r="K499" s="1" t="n">
        <v>-68.48333</v>
      </c>
      <c r="L499" s="1" t="n">
        <v>-69.477814</v>
      </c>
      <c r="M499" s="1" t="n">
        <v>-77.127563</v>
      </c>
      <c r="N499" s="1" t="n">
        <v>-77.298706</v>
      </c>
      <c r="O499" s="1" t="n">
        <v>-64.887711</v>
      </c>
      <c r="P499" s="1" t="n">
        <v>-79.322113</v>
      </c>
      <c r="Q499" s="1" t="n">
        <v>-58.09568</v>
      </c>
      <c r="R499" s="1" t="n">
        <v>-67.791275</v>
      </c>
      <c r="S499" s="1" t="n">
        <v>-70.492477</v>
      </c>
      <c r="T499" s="1" t="n">
        <v>-74.91983</v>
      </c>
      <c r="U499" s="1" t="n">
        <v>-75.796814</v>
      </c>
      <c r="V499" s="1" t="n">
        <v>-76.593483</v>
      </c>
      <c r="W499" s="1" t="n">
        <v>-61.772446</v>
      </c>
      <c r="X499" s="1" t="n">
        <v>-67.229988</v>
      </c>
      <c r="Y499" s="1" t="n">
        <v>-75.606445</v>
      </c>
      <c r="Z499" s="1" t="n">
        <v>-83.398651</v>
      </c>
      <c r="AA499" s="1" t="n">
        <v>-69.563248</v>
      </c>
      <c r="AB499" s="1" t="n">
        <v>-72.65358</v>
      </c>
      <c r="AC499" s="1" t="n">
        <v>-65.088608</v>
      </c>
      <c r="AD499" s="1" t="n">
        <v>-67.959129</v>
      </c>
      <c r="AE499" s="1" t="n">
        <v>-66.58403</v>
      </c>
      <c r="AF499" s="1" t="n">
        <v>-63.792362</v>
      </c>
      <c r="AG499" s="1" t="n">
        <v>-72.759094</v>
      </c>
      <c r="AH499" s="1" t="n">
        <v>-61.124592</v>
      </c>
      <c r="AI499" s="1" t="n">
        <v>-78.455017</v>
      </c>
      <c r="AJ499" s="1" t="n">
        <v>-67.543633</v>
      </c>
      <c r="AK499" s="1" t="n">
        <v>-71.45266</v>
      </c>
      <c r="AL499" s="1" t="n">
        <v>-66.84523</v>
      </c>
      <c r="AM499" s="1" t="n">
        <v>-61.362797</v>
      </c>
      <c r="AN499" s="1" t="n">
        <v>-62.940464</v>
      </c>
      <c r="AO499" s="1" t="n">
        <v>-64.188126</v>
      </c>
      <c r="AP499" s="1" t="n">
        <v>-90.239685</v>
      </c>
      <c r="AQ499" s="1" t="n">
        <v>-65.563683</v>
      </c>
      <c r="AR499" s="1" t="n">
        <v>-69.918053</v>
      </c>
      <c r="AS499" s="1" t="n">
        <v>-67.342842</v>
      </c>
      <c r="AT499" s="1" t="n">
        <v>-65.865593</v>
      </c>
      <c r="AU499" s="1" t="n">
        <v>-69.541008</v>
      </c>
      <c r="AV499" s="1" t="n">
        <v>-81.452545</v>
      </c>
      <c r="AW499" s="1" t="n">
        <v>-74.109406</v>
      </c>
      <c r="AX499" s="1" t="n">
        <v>-56.048416</v>
      </c>
      <c r="AY499" s="1" t="n">
        <v>-72.931984</v>
      </c>
      <c r="AZ499" s="1" t="n">
        <v>-75.060303</v>
      </c>
      <c r="BA499" s="1" t="n">
        <v>-70.21447</v>
      </c>
      <c r="BB499" s="1" t="n">
        <v>-83.882416</v>
      </c>
      <c r="BC499" s="1" t="n">
        <v>-62.35247</v>
      </c>
      <c r="BD499" s="1" t="n">
        <v>-71.810898</v>
      </c>
      <c r="BE499" s="1" t="n">
        <v>-62.445381</v>
      </c>
      <c r="BF499" s="1" t="n">
        <v>-71.65358</v>
      </c>
      <c r="BG499" s="1" t="n">
        <v>-65.387054</v>
      </c>
      <c r="BH499" s="1" t="n">
        <v>-61.275234</v>
      </c>
      <c r="BI499" s="1" t="n">
        <v>-69.672249</v>
      </c>
      <c r="BJ499" s="1" t="n">
        <v>-69.779366</v>
      </c>
      <c r="BK499" s="1" t="n">
        <v>-66.234978</v>
      </c>
      <c r="BL499" s="1" t="n">
        <v>-75.763336</v>
      </c>
      <c r="BM499" s="1" t="n">
        <v>-57.416054</v>
      </c>
      <c r="BN499" s="1" t="n">
        <v>-74.977806</v>
      </c>
      <c r="BO499" s="1" t="n">
        <v>-72.368942</v>
      </c>
      <c r="BP499" s="1" t="n">
        <v>-68.654831</v>
      </c>
      <c r="BQ499" s="1" t="n">
        <v>-70.816261</v>
      </c>
      <c r="BR499" s="1" t="n">
        <v>-75.525635</v>
      </c>
      <c r="BS499" s="1" t="n">
        <v>-58.388466</v>
      </c>
      <c r="BT499" s="1" t="n">
        <v>-68.437408</v>
      </c>
      <c r="BU499" s="1" t="n">
        <v>-75.868202</v>
      </c>
      <c r="BV499" s="1" t="n">
        <v>-66.370605</v>
      </c>
      <c r="BW499" s="1" t="n">
        <v>-72.38401</v>
      </c>
      <c r="BX499" s="1" t="n">
        <v>-65.018127</v>
      </c>
      <c r="BY499" s="1" t="n">
        <v>-62.329468</v>
      </c>
      <c r="BZ499" s="1" t="n">
        <v>-74.086082</v>
      </c>
      <c r="CA499" s="1" t="n">
        <v>-67.416679</v>
      </c>
      <c r="CB499" s="1" t="n">
        <v>-74.656799</v>
      </c>
      <c r="CC499" s="1" t="n">
        <v>-52.939373</v>
      </c>
      <c r="CD499" s="1" t="n">
        <v>-73.098305</v>
      </c>
      <c r="CE499" s="1" t="n">
        <v>-75.800644</v>
      </c>
      <c r="CF499" s="1" t="n">
        <v>-66.964272</v>
      </c>
      <c r="CG499" s="1" t="n">
        <v>-87.608765</v>
      </c>
      <c r="CH499" s="1" t="n">
        <v>-70.158249</v>
      </c>
      <c r="CI499" s="1" t="n">
        <v>-66.159485</v>
      </c>
      <c r="CJ499" s="1" t="n">
        <v>-69.93615</v>
      </c>
      <c r="CK499" s="1" t="n">
        <v>-66.202438</v>
      </c>
      <c r="CL499" s="1" t="n">
        <v>-77.111137</v>
      </c>
      <c r="CM499" s="1" t="n">
        <v>-64.593033</v>
      </c>
      <c r="CN499" s="1" t="n">
        <v>-73.182404</v>
      </c>
      <c r="CO499" s="1" t="n">
        <v>-71.623978</v>
      </c>
      <c r="CP499" s="1" t="n">
        <v>-77.489777</v>
      </c>
      <c r="CQ499" s="1" t="n">
        <v>-66.77755</v>
      </c>
      <c r="CR499" s="1" t="n">
        <v>-73.760963</v>
      </c>
      <c r="CS499" s="1" t="n">
        <v>-68.264183</v>
      </c>
    </row>
    <row r="500" customFormat="false" ht="13.2" hidden="false" customHeight="false" outlineLevel="0" collapsed="false">
      <c r="A500" s="1" t="n">
        <f aca="false">A499+0.5</f>
        <v>249.5</v>
      </c>
      <c r="B500" s="1" t="n">
        <v>-74.442245</v>
      </c>
      <c r="C500" s="1" t="n">
        <v>-70.704758</v>
      </c>
      <c r="D500" s="1" t="n">
        <v>-70.95266</v>
      </c>
      <c r="E500" s="1" t="n">
        <v>-78.081093</v>
      </c>
      <c r="F500" s="1" t="n">
        <v>-74.144089</v>
      </c>
      <c r="G500" s="1" t="n">
        <v>-60.989742</v>
      </c>
      <c r="H500" s="1" t="n">
        <v>-74.446121</v>
      </c>
      <c r="I500" s="1" t="n">
        <v>-68.776794</v>
      </c>
      <c r="J500" s="1" t="n">
        <v>-68.817833</v>
      </c>
      <c r="K500" s="1" t="n">
        <v>-68.50647</v>
      </c>
      <c r="L500" s="1" t="n">
        <v>-69.727798</v>
      </c>
      <c r="M500" s="1" t="n">
        <v>-76.949883</v>
      </c>
      <c r="N500" s="1" t="n">
        <v>-77.431709</v>
      </c>
      <c r="O500" s="1" t="n">
        <v>-64.960136</v>
      </c>
      <c r="P500" s="1" t="n">
        <v>-79.417046</v>
      </c>
      <c r="Q500" s="1" t="n">
        <v>-58.099541</v>
      </c>
      <c r="R500" s="1" t="n">
        <v>-67.567215</v>
      </c>
      <c r="S500" s="1" t="n">
        <v>-70.613815</v>
      </c>
      <c r="T500" s="1" t="n">
        <v>-74.982674</v>
      </c>
      <c r="U500" s="1" t="n">
        <v>-76.023666</v>
      </c>
      <c r="V500" s="1" t="n">
        <v>-76.572777</v>
      </c>
      <c r="W500" s="1" t="n">
        <v>-61.753601</v>
      </c>
      <c r="X500" s="1" t="n">
        <v>-67.034256</v>
      </c>
      <c r="Y500" s="1" t="n">
        <v>-75.672333</v>
      </c>
      <c r="Z500" s="1" t="n">
        <v>-83.828598</v>
      </c>
      <c r="AA500" s="1" t="n">
        <v>-69.471802</v>
      </c>
      <c r="AB500" s="1" t="n">
        <v>-72.662033</v>
      </c>
      <c r="AC500" s="1" t="n">
        <v>-65.004494</v>
      </c>
      <c r="AD500" s="1" t="n">
        <v>-67.9505</v>
      </c>
      <c r="AE500" s="1" t="n">
        <v>-66.764114</v>
      </c>
      <c r="AF500" s="1" t="n">
        <v>-64.083221</v>
      </c>
      <c r="AG500" s="1" t="n">
        <v>-72.64006</v>
      </c>
      <c r="AH500" s="1" t="n">
        <v>-61.125202</v>
      </c>
      <c r="AI500" s="1" t="n">
        <v>-78.989548</v>
      </c>
      <c r="AJ500" s="1" t="n">
        <v>-67.504013</v>
      </c>
      <c r="AK500" s="1" t="n">
        <v>-71.494873</v>
      </c>
      <c r="AL500" s="1" t="n">
        <v>-66.980751</v>
      </c>
      <c r="AM500" s="1" t="n">
        <v>-61.321331</v>
      </c>
      <c r="AN500" s="1" t="n">
        <v>-62.990639</v>
      </c>
      <c r="AO500" s="1" t="n">
        <v>-64.093369</v>
      </c>
      <c r="AP500" s="1" t="n">
        <v>-88.580086</v>
      </c>
      <c r="AQ500" s="1" t="n">
        <v>-65.735634</v>
      </c>
      <c r="AR500" s="1" t="n">
        <v>-69.925354</v>
      </c>
      <c r="AS500" s="1" t="n">
        <v>-67.618973</v>
      </c>
      <c r="AT500" s="1" t="n">
        <v>-66.034683</v>
      </c>
      <c r="AU500" s="1" t="n">
        <v>-69.420692</v>
      </c>
      <c r="AV500" s="1" t="n">
        <v>-82.044182</v>
      </c>
      <c r="AW500" s="1" t="n">
        <v>-73.610626</v>
      </c>
      <c r="AX500" s="1" t="n">
        <v>-56.097122</v>
      </c>
      <c r="AY500" s="1" t="n">
        <v>-72.79142</v>
      </c>
      <c r="AZ500" s="1" t="n">
        <v>-75.338303</v>
      </c>
      <c r="BA500" s="1" t="n">
        <v>-70.173126</v>
      </c>
      <c r="BB500" s="1" t="n">
        <v>-84.246796</v>
      </c>
      <c r="BC500" s="1" t="n">
        <v>-62.38327</v>
      </c>
      <c r="BD500" s="1" t="n">
        <v>-71.699699</v>
      </c>
      <c r="BE500" s="1" t="n">
        <v>-62.383743</v>
      </c>
      <c r="BF500" s="1" t="n">
        <v>-71.685204</v>
      </c>
      <c r="BG500" s="1" t="n">
        <v>-65.362854</v>
      </c>
      <c r="BH500" s="1" t="n">
        <v>-61.297691</v>
      </c>
      <c r="BI500" s="1" t="n">
        <v>-69.502708</v>
      </c>
      <c r="BJ500" s="1" t="n">
        <v>-69.685349</v>
      </c>
      <c r="BK500" s="1" t="n">
        <v>-66.125687</v>
      </c>
      <c r="BL500" s="1" t="n">
        <v>-75.714958</v>
      </c>
      <c r="BM500" s="1" t="n">
        <v>-57.429157</v>
      </c>
      <c r="BN500" s="1" t="n">
        <v>-74.952934</v>
      </c>
      <c r="BO500" s="1" t="n">
        <v>-71.882568</v>
      </c>
      <c r="BP500" s="1" t="n">
        <v>-68.150284</v>
      </c>
      <c r="BQ500" s="1" t="n">
        <v>-70.728256</v>
      </c>
      <c r="BR500" s="1" t="n">
        <v>-75.908447</v>
      </c>
      <c r="BS500" s="1" t="n">
        <v>-58.402229</v>
      </c>
      <c r="BT500" s="1" t="n">
        <v>-68.438553</v>
      </c>
      <c r="BU500" s="1" t="n">
        <v>-75.340706</v>
      </c>
      <c r="BV500" s="1" t="n">
        <v>-66.608543</v>
      </c>
      <c r="BW500" s="1" t="n">
        <v>-72.378098</v>
      </c>
      <c r="BX500" s="1" t="n">
        <v>-65.098541</v>
      </c>
      <c r="BY500" s="1" t="n">
        <v>-62.393013</v>
      </c>
      <c r="BZ500" s="1" t="n">
        <v>-73.73851</v>
      </c>
      <c r="CA500" s="1" t="n">
        <v>-67.434929</v>
      </c>
      <c r="CB500" s="1" t="n">
        <v>-74.036522</v>
      </c>
      <c r="CC500" s="1" t="n">
        <v>-52.977962</v>
      </c>
      <c r="CD500" s="1" t="n">
        <v>-72.890671</v>
      </c>
      <c r="CE500" s="1" t="n">
        <v>-75.99601</v>
      </c>
      <c r="CF500" s="1" t="n">
        <v>-66.97049</v>
      </c>
      <c r="CG500" s="1" t="n">
        <v>-87.67601</v>
      </c>
      <c r="CH500" s="1" t="n">
        <v>-70.111267</v>
      </c>
      <c r="CI500" s="1" t="n">
        <v>-66.292061</v>
      </c>
      <c r="CJ500" s="1" t="n">
        <v>-69.874565</v>
      </c>
      <c r="CK500" s="1" t="n">
        <v>-66.206619</v>
      </c>
      <c r="CL500" s="1" t="n">
        <v>-77.058495</v>
      </c>
      <c r="CM500" s="1" t="n">
        <v>-64.592827</v>
      </c>
      <c r="CN500" s="1" t="n">
        <v>-73.045357</v>
      </c>
      <c r="CO500" s="1" t="n">
        <v>-71.516579</v>
      </c>
      <c r="CP500" s="1" t="n">
        <v>-77.476288</v>
      </c>
      <c r="CQ500" s="1" t="n">
        <v>-66.807236</v>
      </c>
      <c r="CR500" s="1" t="n">
        <v>-73.538681</v>
      </c>
      <c r="CS500" s="1" t="n">
        <v>-68.12648</v>
      </c>
    </row>
    <row r="501" customFormat="false" ht="13.2" hidden="false" customHeight="false" outlineLevel="0" collapsed="false">
      <c r="A501" s="1" t="n">
        <f aca="false">A500+0.5</f>
        <v>250</v>
      </c>
      <c r="B501" s="1" t="n">
        <v>-74.736061</v>
      </c>
      <c r="C501" s="1" t="n">
        <v>-70.599258</v>
      </c>
      <c r="D501" s="1" t="n">
        <v>-70.856255</v>
      </c>
      <c r="E501" s="1" t="n">
        <v>-78.216644</v>
      </c>
      <c r="F501" s="1" t="n">
        <v>-74.811653</v>
      </c>
      <c r="G501" s="1" t="n">
        <v>-61.044369</v>
      </c>
      <c r="H501" s="1" t="n">
        <v>-74.375145</v>
      </c>
      <c r="I501" s="1" t="n">
        <v>-68.777039</v>
      </c>
      <c r="J501" s="1" t="n">
        <v>-68.447403</v>
      </c>
      <c r="K501" s="1" t="n">
        <v>-68.33934</v>
      </c>
      <c r="L501" s="1" t="n">
        <v>-70.160797</v>
      </c>
      <c r="M501" s="1" t="n">
        <v>-76.535538</v>
      </c>
      <c r="N501" s="1" t="n">
        <v>-77.412338</v>
      </c>
      <c r="O501" s="1" t="n">
        <v>-65.011261</v>
      </c>
      <c r="P501" s="1" t="n">
        <v>-79.903595</v>
      </c>
      <c r="Q501" s="1" t="n">
        <v>-58.124928</v>
      </c>
      <c r="R501" s="1" t="n">
        <v>-67.460945</v>
      </c>
      <c r="S501" s="1" t="n">
        <v>-70.876305</v>
      </c>
      <c r="T501" s="1" t="n">
        <v>-75.482719</v>
      </c>
      <c r="U501" s="1" t="n">
        <v>-75.674973</v>
      </c>
      <c r="V501" s="1" t="n">
        <v>-76.487358</v>
      </c>
      <c r="W501" s="1" t="n">
        <v>-61.818649</v>
      </c>
      <c r="X501" s="1" t="n">
        <v>-66.949135</v>
      </c>
      <c r="Y501" s="1" t="n">
        <v>-75.769943</v>
      </c>
      <c r="Z501" s="1" t="n">
        <v>-84.505768</v>
      </c>
      <c r="AA501" s="1" t="n">
        <v>-69.511353</v>
      </c>
      <c r="AB501" s="1" t="n">
        <v>-72.512978</v>
      </c>
      <c r="AC501" s="1" t="n">
        <v>-64.830048</v>
      </c>
      <c r="AD501" s="1" t="n">
        <v>-67.988632</v>
      </c>
      <c r="AE501" s="1" t="n">
        <v>-66.886093</v>
      </c>
      <c r="AF501" s="1" t="n">
        <v>-64.344604</v>
      </c>
      <c r="AG501" s="1" t="n">
        <v>-72.428955</v>
      </c>
      <c r="AH501" s="1" t="n">
        <v>-61.20192</v>
      </c>
      <c r="AI501" s="1" t="n">
        <v>-79.44265</v>
      </c>
      <c r="AJ501" s="1" t="n">
        <v>-67.464142</v>
      </c>
      <c r="AK501" s="1" t="n">
        <v>-71.542389</v>
      </c>
      <c r="AL501" s="1" t="n">
        <v>-67.135635</v>
      </c>
      <c r="AM501" s="1" t="n">
        <v>-61.227757</v>
      </c>
      <c r="AN501" s="1" t="n">
        <v>-63.002808</v>
      </c>
      <c r="AO501" s="1" t="n">
        <v>-64.033112</v>
      </c>
      <c r="AP501" s="1" t="n">
        <v>-87.012947</v>
      </c>
      <c r="AQ501" s="1" t="n">
        <v>-65.757599</v>
      </c>
      <c r="AR501" s="1" t="n">
        <v>-70.199944</v>
      </c>
      <c r="AS501" s="1" t="n">
        <v>-67.733925</v>
      </c>
      <c r="AT501" s="1" t="n">
        <v>-66.076523</v>
      </c>
      <c r="AU501" s="1" t="n">
        <v>-69.471748</v>
      </c>
      <c r="AV501" s="1" t="n">
        <v>-82.367081</v>
      </c>
      <c r="AW501" s="1" t="n">
        <v>-73.164955</v>
      </c>
      <c r="AX501" s="1" t="n">
        <v>-56.111038</v>
      </c>
      <c r="AY501" s="1" t="n">
        <v>-72.515755</v>
      </c>
      <c r="AZ501" s="1" t="n">
        <v>-75.963806</v>
      </c>
      <c r="BA501" s="1" t="n">
        <v>-70.08979</v>
      </c>
      <c r="BB501" s="1" t="n">
        <v>-84.916527</v>
      </c>
      <c r="BC501" s="1" t="n">
        <v>-62.36488</v>
      </c>
      <c r="BD501" s="1" t="n">
        <v>-71.371307</v>
      </c>
      <c r="BE501" s="1" t="n">
        <v>-62.363831</v>
      </c>
      <c r="BF501" s="1" t="n">
        <v>-71.644913</v>
      </c>
      <c r="BG501" s="1" t="n">
        <v>-65.36599</v>
      </c>
      <c r="BH501" s="1" t="n">
        <v>-61.385178</v>
      </c>
      <c r="BI501" s="1" t="n">
        <v>-69.417007</v>
      </c>
      <c r="BJ501" s="1" t="n">
        <v>-69.50219</v>
      </c>
      <c r="BK501" s="1" t="n">
        <v>-66.008011</v>
      </c>
      <c r="BL501" s="1" t="n">
        <v>-75.613113</v>
      </c>
      <c r="BM501" s="1" t="n">
        <v>-57.428894</v>
      </c>
      <c r="BN501" s="1" t="n">
        <v>-74.398613</v>
      </c>
      <c r="BO501" s="1" t="n">
        <v>-71.952431</v>
      </c>
      <c r="BP501" s="1" t="n">
        <v>-67.751976</v>
      </c>
      <c r="BQ501" s="1" t="n">
        <v>-70.78022</v>
      </c>
      <c r="BR501" s="1" t="n">
        <v>-76.312836</v>
      </c>
      <c r="BS501" s="1" t="n">
        <v>-58.439503</v>
      </c>
      <c r="BT501" s="1" t="n">
        <v>-68.534088</v>
      </c>
      <c r="BU501" s="1" t="n">
        <v>-74.642593</v>
      </c>
      <c r="BV501" s="1" t="n">
        <v>-66.602623</v>
      </c>
      <c r="BW501" s="1" t="n">
        <v>-72.592171</v>
      </c>
      <c r="BX501" s="1" t="n">
        <v>-65.172478</v>
      </c>
      <c r="BY501" s="1" t="n">
        <v>-62.593094</v>
      </c>
      <c r="BZ501" s="1" t="n">
        <v>-73.554321</v>
      </c>
      <c r="CA501" s="1" t="n">
        <v>-67.478607</v>
      </c>
      <c r="CB501" s="1" t="n">
        <v>-73.615501</v>
      </c>
      <c r="CC501" s="1" t="n">
        <v>-53.012257</v>
      </c>
      <c r="CD501" s="1" t="n">
        <v>-72.911461</v>
      </c>
      <c r="CE501" s="1" t="n">
        <v>-76.12384</v>
      </c>
      <c r="CF501" s="1" t="n">
        <v>-66.823662</v>
      </c>
      <c r="CG501" s="1" t="n">
        <v>-86.525383</v>
      </c>
      <c r="CH501" s="1" t="n">
        <v>-70.264587</v>
      </c>
      <c r="CI501" s="1" t="n">
        <v>-66.407539</v>
      </c>
      <c r="CJ501" s="1" t="n">
        <v>-69.654861</v>
      </c>
      <c r="CK501" s="1" t="n">
        <v>-66.230797</v>
      </c>
      <c r="CL501" s="1" t="n">
        <v>-77.098793</v>
      </c>
      <c r="CM501" s="1" t="n">
        <v>-64.508804</v>
      </c>
      <c r="CN501" s="1" t="n">
        <v>-72.997147</v>
      </c>
      <c r="CO501" s="1" t="n">
        <v>-71.512779</v>
      </c>
      <c r="CP501" s="1" t="n">
        <v>-78.133209</v>
      </c>
      <c r="CQ501" s="1" t="n">
        <v>-66.806084</v>
      </c>
      <c r="CR501" s="1" t="n">
        <v>-73.211044</v>
      </c>
      <c r="CS501" s="1" t="n">
        <v>-67.944984</v>
      </c>
    </row>
    <row r="502" customFormat="false" ht="13.2" hidden="false" customHeight="false" outlineLevel="0" collapsed="false">
      <c r="A502" s="1" t="n">
        <f aca="false">A501+0.5</f>
        <v>250.5</v>
      </c>
      <c r="B502" s="1" t="n">
        <v>-74.826553</v>
      </c>
      <c r="C502" s="1" t="n">
        <v>-70.568581</v>
      </c>
      <c r="D502" s="1" t="n">
        <v>-70.667488</v>
      </c>
      <c r="E502" s="1" t="n">
        <v>-78.017738</v>
      </c>
      <c r="F502" s="1" t="n">
        <v>-75.239426</v>
      </c>
      <c r="G502" s="1" t="n">
        <v>-61.053436</v>
      </c>
      <c r="H502" s="1" t="n">
        <v>-74.30114</v>
      </c>
      <c r="I502" s="1" t="n">
        <v>-68.743805</v>
      </c>
      <c r="J502" s="1" t="n">
        <v>-68.156654</v>
      </c>
      <c r="K502" s="1" t="n">
        <v>-68.245682</v>
      </c>
      <c r="L502" s="1" t="n">
        <v>-70.606796</v>
      </c>
      <c r="M502" s="1" t="n">
        <v>-76.622108</v>
      </c>
      <c r="N502" s="1" t="n">
        <v>-77.189705</v>
      </c>
      <c r="O502" s="1" t="n">
        <v>-65.017479</v>
      </c>
      <c r="P502" s="1" t="n">
        <v>-80.460236</v>
      </c>
      <c r="Q502" s="1" t="n">
        <v>-58.153336</v>
      </c>
      <c r="R502" s="1" t="n">
        <v>-67.414772</v>
      </c>
      <c r="S502" s="1" t="n">
        <v>-71.03318</v>
      </c>
      <c r="T502" s="1" t="n">
        <v>-76.184708</v>
      </c>
      <c r="U502" s="1" t="n">
        <v>-75.412704</v>
      </c>
      <c r="V502" s="1" t="n">
        <v>-76.892616</v>
      </c>
      <c r="W502" s="1" t="n">
        <v>-61.850338</v>
      </c>
      <c r="X502" s="1" t="n">
        <v>-67.007126</v>
      </c>
      <c r="Y502" s="1" t="n">
        <v>-75.727592</v>
      </c>
      <c r="Z502" s="1" t="n">
        <v>-84.388802</v>
      </c>
      <c r="AA502" s="1" t="n">
        <v>-69.559372</v>
      </c>
      <c r="AB502" s="1" t="n">
        <v>-72.030891</v>
      </c>
      <c r="AC502" s="1" t="n">
        <v>-64.723785</v>
      </c>
      <c r="AD502" s="1" t="n">
        <v>-68.032234</v>
      </c>
      <c r="AE502" s="1" t="n">
        <v>-66.898399</v>
      </c>
      <c r="AF502" s="1" t="n">
        <v>-64.48378</v>
      </c>
      <c r="AG502" s="1" t="n">
        <v>-72.293175</v>
      </c>
      <c r="AH502" s="1" t="n">
        <v>-61.180645</v>
      </c>
      <c r="AI502" s="1" t="n">
        <v>-79.091904</v>
      </c>
      <c r="AJ502" s="1" t="n">
        <v>-67.380821</v>
      </c>
      <c r="AK502" s="1" t="n">
        <v>-71.391762</v>
      </c>
      <c r="AL502" s="1" t="n">
        <v>-67.265816</v>
      </c>
      <c r="AM502" s="1" t="n">
        <v>-61.17276</v>
      </c>
      <c r="AN502" s="1" t="n">
        <v>-62.964573</v>
      </c>
      <c r="AO502" s="1" t="n">
        <v>-63.925766</v>
      </c>
      <c r="AP502" s="1" t="n">
        <v>-85.050323</v>
      </c>
      <c r="AQ502" s="1" t="n">
        <v>-65.811554</v>
      </c>
      <c r="AR502" s="1" t="n">
        <v>-70.641319</v>
      </c>
      <c r="AS502" s="1" t="n">
        <v>-67.68396</v>
      </c>
      <c r="AT502" s="1" t="n">
        <v>-66.051781</v>
      </c>
      <c r="AU502" s="1" t="n">
        <v>-69.53727</v>
      </c>
      <c r="AV502" s="1" t="n">
        <v>-81.571014</v>
      </c>
      <c r="AW502" s="1" t="n">
        <v>-72.763069</v>
      </c>
      <c r="AX502" s="1" t="n">
        <v>-56.134834</v>
      </c>
      <c r="AY502" s="1" t="n">
        <v>-72.306129</v>
      </c>
      <c r="AZ502" s="1" t="n">
        <v>-76.266037</v>
      </c>
      <c r="BA502" s="1" t="n">
        <v>-70.079338</v>
      </c>
      <c r="BB502" s="1" t="n">
        <v>-84.898346</v>
      </c>
      <c r="BC502" s="1" t="n">
        <v>-62.374176</v>
      </c>
      <c r="BD502" s="1" t="n">
        <v>-70.849236</v>
      </c>
      <c r="BE502" s="1" t="n">
        <v>-62.489658</v>
      </c>
      <c r="BF502" s="1" t="n">
        <v>-71.470268</v>
      </c>
      <c r="BG502" s="1" t="n">
        <v>-65.482376</v>
      </c>
      <c r="BH502" s="1" t="n">
        <v>-61.511917</v>
      </c>
      <c r="BI502" s="1" t="n">
        <v>-69.421936</v>
      </c>
      <c r="BJ502" s="1" t="n">
        <v>-69.376328</v>
      </c>
      <c r="BK502" s="1" t="n">
        <v>-65.872368</v>
      </c>
      <c r="BL502" s="1" t="n">
        <v>-75.608765</v>
      </c>
      <c r="BM502" s="1" t="n">
        <v>-57.388844</v>
      </c>
      <c r="BN502" s="1" t="n">
        <v>-74.383682</v>
      </c>
      <c r="BO502" s="1" t="n">
        <v>-71.965256</v>
      </c>
      <c r="BP502" s="1" t="n">
        <v>-67.462166</v>
      </c>
      <c r="BQ502" s="1" t="n">
        <v>-70.781006</v>
      </c>
      <c r="BR502" s="1" t="n">
        <v>-76.701187</v>
      </c>
      <c r="BS502" s="1" t="n">
        <v>-58.465385</v>
      </c>
      <c r="BT502" s="1" t="n">
        <v>-68.577026</v>
      </c>
      <c r="BU502" s="1" t="n">
        <v>-74.573837</v>
      </c>
      <c r="BV502" s="1" t="n">
        <v>-66.466782</v>
      </c>
      <c r="BW502" s="1" t="n">
        <v>-73.298027</v>
      </c>
      <c r="BX502" s="1" t="n">
        <v>-65.323364</v>
      </c>
      <c r="BY502" s="1" t="n">
        <v>-62.769989</v>
      </c>
      <c r="BZ502" s="1" t="n">
        <v>-73.53289</v>
      </c>
      <c r="CA502" s="1" t="n">
        <v>-67.554787</v>
      </c>
      <c r="CB502" s="1" t="n">
        <v>-72.924866</v>
      </c>
      <c r="CC502" s="1" t="n">
        <v>-53.028141</v>
      </c>
      <c r="CD502" s="1" t="n">
        <v>-72.681686</v>
      </c>
      <c r="CE502" s="1" t="n">
        <v>-76.341537</v>
      </c>
      <c r="CF502" s="1" t="n">
        <v>-66.678154</v>
      </c>
      <c r="CG502" s="1" t="n">
        <v>-86.680176</v>
      </c>
      <c r="CH502" s="1" t="n">
        <v>-70.38401</v>
      </c>
      <c r="CI502" s="1" t="n">
        <v>-66.431633</v>
      </c>
      <c r="CJ502" s="1" t="n">
        <v>-69.782837</v>
      </c>
      <c r="CK502" s="1" t="n">
        <v>-66.266548</v>
      </c>
      <c r="CL502" s="1" t="n">
        <v>-77.017792</v>
      </c>
      <c r="CM502" s="1" t="n">
        <v>-64.489853</v>
      </c>
      <c r="CN502" s="1" t="n">
        <v>-73.038849</v>
      </c>
      <c r="CO502" s="1" t="n">
        <v>-71.27993</v>
      </c>
      <c r="CP502" s="1" t="n">
        <v>-78.403854</v>
      </c>
      <c r="CQ502" s="1" t="n">
        <v>-66.860489</v>
      </c>
      <c r="CR502" s="1" t="n">
        <v>-73.058128</v>
      </c>
      <c r="CS502" s="1" t="n">
        <v>-67.669861</v>
      </c>
    </row>
    <row r="503" customFormat="false" ht="13.2" hidden="false" customHeight="false" outlineLevel="0" collapsed="false">
      <c r="A503" s="1" t="n">
        <f aca="false">A502+0.5</f>
        <v>251</v>
      </c>
      <c r="B503" s="1" t="n">
        <v>-74.725555</v>
      </c>
      <c r="C503" s="1" t="n">
        <v>-70.530785</v>
      </c>
      <c r="D503" s="1" t="n">
        <v>-70.41452</v>
      </c>
      <c r="E503" s="1" t="n">
        <v>-78.118584</v>
      </c>
      <c r="F503" s="1" t="n">
        <v>-75.282623</v>
      </c>
      <c r="G503" s="1" t="n">
        <v>-60.995514</v>
      </c>
      <c r="H503" s="1" t="n">
        <v>-74.302589</v>
      </c>
      <c r="I503" s="1" t="n">
        <v>-68.801163</v>
      </c>
      <c r="J503" s="1" t="n">
        <v>-68.009575</v>
      </c>
      <c r="K503" s="1" t="n">
        <v>-68.219368</v>
      </c>
      <c r="L503" s="1" t="n">
        <v>-70.902191</v>
      </c>
      <c r="M503" s="1" t="n">
        <v>-76.96611</v>
      </c>
      <c r="N503" s="1" t="n">
        <v>-77.407417</v>
      </c>
      <c r="O503" s="1" t="n">
        <v>-64.965668</v>
      </c>
      <c r="P503" s="1" t="n">
        <v>-80.907608</v>
      </c>
      <c r="Q503" s="1" t="n">
        <v>-58.197296</v>
      </c>
      <c r="R503" s="1" t="n">
        <v>-67.494316</v>
      </c>
      <c r="S503" s="1" t="n">
        <v>-71.181808</v>
      </c>
      <c r="T503" s="1" t="n">
        <v>-76.75901</v>
      </c>
      <c r="U503" s="1" t="n">
        <v>-75.403717</v>
      </c>
      <c r="V503" s="1" t="n">
        <v>-77.299828</v>
      </c>
      <c r="W503" s="1" t="n">
        <v>-61.869007</v>
      </c>
      <c r="X503" s="1" t="n">
        <v>-67.044769</v>
      </c>
      <c r="Y503" s="1" t="n">
        <v>-75.63887</v>
      </c>
      <c r="Z503" s="1" t="n">
        <v>-83.670258</v>
      </c>
      <c r="AA503" s="1" t="n">
        <v>-69.70948</v>
      </c>
      <c r="AB503" s="1" t="n">
        <v>-71.495735</v>
      </c>
      <c r="AC503" s="1" t="n">
        <v>-64.642014</v>
      </c>
      <c r="AD503" s="1" t="n">
        <v>-67.996124</v>
      </c>
      <c r="AE503" s="1" t="n">
        <v>-66.880981</v>
      </c>
      <c r="AF503" s="1" t="n">
        <v>-64.449341</v>
      </c>
      <c r="AG503" s="1" t="n">
        <v>-72.374283</v>
      </c>
      <c r="AH503" s="1" t="n">
        <v>-61.123032</v>
      </c>
      <c r="AI503" s="1" t="n">
        <v>-79.070244</v>
      </c>
      <c r="AJ503" s="1" t="n">
        <v>-67.336441</v>
      </c>
      <c r="AK503" s="1" t="n">
        <v>-71.374146</v>
      </c>
      <c r="AL503" s="1" t="n">
        <v>-67.285774</v>
      </c>
      <c r="AM503" s="1" t="n">
        <v>-61.215893</v>
      </c>
      <c r="AN503" s="1" t="n">
        <v>-62.863411</v>
      </c>
      <c r="AO503" s="1" t="n">
        <v>-63.975616</v>
      </c>
      <c r="AP503" s="1" t="n">
        <v>-83.85347</v>
      </c>
      <c r="AQ503" s="1" t="n">
        <v>-65.845062</v>
      </c>
      <c r="AR503" s="1" t="n">
        <v>-71.111824</v>
      </c>
      <c r="AS503" s="1" t="n">
        <v>-67.620895</v>
      </c>
      <c r="AT503" s="1" t="n">
        <v>-66.027328</v>
      </c>
      <c r="AU503" s="1" t="n">
        <v>-69.676727</v>
      </c>
      <c r="AV503" s="1" t="n">
        <v>-81.009964</v>
      </c>
      <c r="AW503" s="1" t="n">
        <v>-72.759735</v>
      </c>
      <c r="AX503" s="1" t="n">
        <v>-56.116844</v>
      </c>
      <c r="AY503" s="1" t="n">
        <v>-72.139656</v>
      </c>
      <c r="AZ503" s="1" t="n">
        <v>-76.705505</v>
      </c>
      <c r="BA503" s="1" t="n">
        <v>-69.994339</v>
      </c>
      <c r="BB503" s="1" t="n">
        <v>-84.508202</v>
      </c>
      <c r="BC503" s="1" t="n">
        <v>-62.307583</v>
      </c>
      <c r="BD503" s="1" t="n">
        <v>-70.487</v>
      </c>
      <c r="BE503" s="1" t="n">
        <v>-62.636963</v>
      </c>
      <c r="BF503" s="1" t="n">
        <v>-71.481621</v>
      </c>
      <c r="BG503" s="1" t="n">
        <v>-65.511925</v>
      </c>
      <c r="BH503" s="1" t="n">
        <v>-61.616783</v>
      </c>
      <c r="BI503" s="1" t="n">
        <v>-69.467827</v>
      </c>
      <c r="BJ503" s="1" t="n">
        <v>-69.366798</v>
      </c>
      <c r="BK503" s="1" t="n">
        <v>-65.742996</v>
      </c>
      <c r="BL503" s="1" t="n">
        <v>-75.45739</v>
      </c>
      <c r="BM503" s="1" t="n">
        <v>-57.347393</v>
      </c>
      <c r="BN503" s="1" t="n">
        <v>-74.418243</v>
      </c>
      <c r="BO503" s="1" t="n">
        <v>-72.511147</v>
      </c>
      <c r="BP503" s="1" t="n">
        <v>-67.335091</v>
      </c>
      <c r="BQ503" s="1" t="n">
        <v>-70.552948</v>
      </c>
      <c r="BR503" s="1" t="n">
        <v>-76.636169</v>
      </c>
      <c r="BS503" s="1" t="n">
        <v>-58.428535</v>
      </c>
      <c r="BT503" s="1" t="n">
        <v>-68.596046</v>
      </c>
      <c r="BU503" s="1" t="n">
        <v>-74.777824</v>
      </c>
      <c r="BV503" s="1" t="n">
        <v>-66.292061</v>
      </c>
      <c r="BW503" s="1" t="n">
        <v>-74.058868</v>
      </c>
      <c r="BX503" s="1" t="n">
        <v>-65.467697</v>
      </c>
      <c r="BY503" s="1" t="n">
        <v>-62.870697</v>
      </c>
      <c r="BZ503" s="1" t="n">
        <v>-73.55394</v>
      </c>
      <c r="CA503" s="1" t="n">
        <v>-67.627678</v>
      </c>
      <c r="CB503" s="1" t="n">
        <v>-72.556976</v>
      </c>
      <c r="CC503" s="1" t="n">
        <v>-52.99514</v>
      </c>
      <c r="CD503" s="1" t="n">
        <v>-72.771744</v>
      </c>
      <c r="CE503" s="1" t="n">
        <v>-76.235573</v>
      </c>
      <c r="CF503" s="1" t="n">
        <v>-66.568184</v>
      </c>
      <c r="CG503" s="1" t="n">
        <v>-85.922691</v>
      </c>
      <c r="CH503" s="1" t="n">
        <v>-70.390549</v>
      </c>
      <c r="CI503" s="1" t="n">
        <v>-66.489632</v>
      </c>
      <c r="CJ503" s="1" t="n">
        <v>-69.871468</v>
      </c>
      <c r="CK503" s="1" t="n">
        <v>-66.183212</v>
      </c>
      <c r="CL503" s="1" t="n">
        <v>-76.677788</v>
      </c>
      <c r="CM503" s="1" t="n">
        <v>-64.376823</v>
      </c>
      <c r="CN503" s="1" t="n">
        <v>-73.076263</v>
      </c>
      <c r="CO503" s="1" t="n">
        <v>-71.476028</v>
      </c>
      <c r="CP503" s="1" t="n">
        <v>-78.80146</v>
      </c>
      <c r="CQ503" s="1" t="n">
        <v>-66.870758</v>
      </c>
      <c r="CR503" s="1" t="n">
        <v>-72.99012</v>
      </c>
      <c r="CS503" s="1" t="n">
        <v>-67.595108</v>
      </c>
    </row>
    <row r="504" customFormat="false" ht="13.2" hidden="false" customHeight="false" outlineLevel="0" collapsed="false">
      <c r="A504" s="1" t="n">
        <f aca="false">A503+0.5</f>
        <v>251.5</v>
      </c>
      <c r="B504" s="1" t="n">
        <v>-74.64666</v>
      </c>
      <c r="C504" s="1" t="n">
        <v>-70.649467</v>
      </c>
      <c r="D504" s="1" t="n">
        <v>-70.280502</v>
      </c>
      <c r="E504" s="1" t="n">
        <v>-78.084785</v>
      </c>
      <c r="F504" s="1" t="n">
        <v>-74.910873</v>
      </c>
      <c r="G504" s="1" t="n">
        <v>-60.965275</v>
      </c>
      <c r="H504" s="1" t="n">
        <v>-74.463074</v>
      </c>
      <c r="I504" s="1" t="n">
        <v>-68.828079</v>
      </c>
      <c r="J504" s="1" t="n">
        <v>-67.914032</v>
      </c>
      <c r="K504" s="1" t="n">
        <v>-68.125877</v>
      </c>
      <c r="L504" s="1" t="n">
        <v>-70.835434</v>
      </c>
      <c r="M504" s="1" t="n">
        <v>-77.01062</v>
      </c>
      <c r="N504" s="1" t="n">
        <v>-77.309174</v>
      </c>
      <c r="O504" s="1" t="n">
        <v>-64.941376</v>
      </c>
      <c r="P504" s="1" t="n">
        <v>-80.93528</v>
      </c>
      <c r="Q504" s="1" t="n">
        <v>-58.17218</v>
      </c>
      <c r="R504" s="1" t="n">
        <v>-67.532188</v>
      </c>
      <c r="S504" s="1" t="n">
        <v>-71.136505</v>
      </c>
      <c r="T504" s="1" t="n">
        <v>-76.973717</v>
      </c>
      <c r="U504" s="1" t="n">
        <v>-75.567696</v>
      </c>
      <c r="V504" s="1" t="n">
        <v>-77.1465</v>
      </c>
      <c r="W504" s="1" t="n">
        <v>-61.888664</v>
      </c>
      <c r="X504" s="1" t="n">
        <v>-67.07946</v>
      </c>
      <c r="Y504" s="1" t="n">
        <v>-75.532822</v>
      </c>
      <c r="Z504" s="1" t="n">
        <v>-82.784744</v>
      </c>
      <c r="AA504" s="1" t="n">
        <v>-69.694054</v>
      </c>
      <c r="AB504" s="1" t="n">
        <v>-71.065872</v>
      </c>
      <c r="AC504" s="1" t="n">
        <v>-64.651527</v>
      </c>
      <c r="AD504" s="1" t="n">
        <v>-68.012497</v>
      </c>
      <c r="AE504" s="1" t="n">
        <v>-66.90387</v>
      </c>
      <c r="AF504" s="1" t="n">
        <v>-64.311119</v>
      </c>
      <c r="AG504" s="1" t="n">
        <v>-72.618484</v>
      </c>
      <c r="AH504" s="1" t="n">
        <v>-61.09367</v>
      </c>
      <c r="AI504" s="1" t="n">
        <v>-78.790726</v>
      </c>
      <c r="AJ504" s="1" t="n">
        <v>-67.270226</v>
      </c>
      <c r="AK504" s="1" t="n">
        <v>-71.252281</v>
      </c>
      <c r="AL504" s="1" t="n">
        <v>-67.209709</v>
      </c>
      <c r="AM504" s="1" t="n">
        <v>-61.221619</v>
      </c>
      <c r="AN504" s="1" t="n">
        <v>-62.864956</v>
      </c>
      <c r="AO504" s="1" t="n">
        <v>-63.990868</v>
      </c>
      <c r="AP504" s="1" t="n">
        <v>-84.012115</v>
      </c>
      <c r="AQ504" s="1" t="n">
        <v>-65.785217</v>
      </c>
      <c r="AR504" s="1" t="n">
        <v>-71.386848</v>
      </c>
      <c r="AS504" s="1" t="n">
        <v>-67.489487</v>
      </c>
      <c r="AT504" s="1" t="n">
        <v>-65.891228</v>
      </c>
      <c r="AU504" s="1" t="n">
        <v>-69.760582</v>
      </c>
      <c r="AV504" s="1" t="n">
        <v>-80.114204</v>
      </c>
      <c r="AW504" s="1" t="n">
        <v>-72.653816</v>
      </c>
      <c r="AX504" s="1" t="n">
        <v>-56.110882</v>
      </c>
      <c r="AY504" s="1" t="n">
        <v>-72.363754</v>
      </c>
      <c r="AZ504" s="1" t="n">
        <v>-76.602844</v>
      </c>
      <c r="BA504" s="1" t="n">
        <v>-70.006798</v>
      </c>
      <c r="BB504" s="1" t="n">
        <v>-83.281769</v>
      </c>
      <c r="BC504" s="1" t="n">
        <v>-62.257137</v>
      </c>
      <c r="BD504" s="1" t="n">
        <v>-70.506714</v>
      </c>
      <c r="BE504" s="1" t="n">
        <v>-62.717762</v>
      </c>
      <c r="BF504" s="1" t="n">
        <v>-71.589203</v>
      </c>
      <c r="BG504" s="1" t="n">
        <v>-65.635056</v>
      </c>
      <c r="BH504" s="1" t="n">
        <v>-61.603706</v>
      </c>
      <c r="BI504" s="1" t="n">
        <v>-69.605881</v>
      </c>
      <c r="BJ504" s="1" t="n">
        <v>-69.333504</v>
      </c>
      <c r="BK504" s="1" t="n">
        <v>-65.73716</v>
      </c>
      <c r="BL504" s="1" t="n">
        <v>-75.685356</v>
      </c>
      <c r="BM504" s="1" t="n">
        <v>-57.305714</v>
      </c>
      <c r="BN504" s="1" t="n">
        <v>-74.301239</v>
      </c>
      <c r="BO504" s="1" t="n">
        <v>-72.75985</v>
      </c>
      <c r="BP504" s="1" t="n">
        <v>-67.403191</v>
      </c>
      <c r="BQ504" s="1" t="n">
        <v>-70.363815</v>
      </c>
      <c r="BR504" s="1" t="n">
        <v>-76.480667</v>
      </c>
      <c r="BS504" s="1" t="n">
        <v>-58.402554</v>
      </c>
      <c r="BT504" s="1" t="n">
        <v>-68.613678</v>
      </c>
      <c r="BU504" s="1" t="n">
        <v>-75.492851</v>
      </c>
      <c r="BV504" s="1" t="n">
        <v>-66.173409</v>
      </c>
      <c r="BW504" s="1" t="n">
        <v>-74.804298</v>
      </c>
      <c r="BX504" s="1" t="n">
        <v>-65.560692</v>
      </c>
      <c r="BY504" s="1" t="n">
        <v>-62.920517</v>
      </c>
      <c r="BZ504" s="1" t="n">
        <v>-73.76088</v>
      </c>
      <c r="CA504" s="1" t="n">
        <v>-67.618378</v>
      </c>
      <c r="CB504" s="1" t="n">
        <v>-72.257973</v>
      </c>
      <c r="CC504" s="1" t="n">
        <v>-52.942696</v>
      </c>
      <c r="CD504" s="1" t="n">
        <v>-72.818596</v>
      </c>
      <c r="CE504" s="1" t="n">
        <v>-76.182571</v>
      </c>
      <c r="CF504" s="1" t="n">
        <v>-66.610023</v>
      </c>
      <c r="CG504" s="1" t="n">
        <v>-85.049698</v>
      </c>
      <c r="CH504" s="1" t="n">
        <v>-70.31974</v>
      </c>
      <c r="CI504" s="1" t="n">
        <v>-66.416618</v>
      </c>
      <c r="CJ504" s="1" t="n">
        <v>-70.201599</v>
      </c>
      <c r="CK504" s="1" t="n">
        <v>-66.064232</v>
      </c>
      <c r="CL504" s="1" t="n">
        <v>-76.563118</v>
      </c>
      <c r="CM504" s="1" t="n">
        <v>-64.302299</v>
      </c>
      <c r="CN504" s="1" t="n">
        <v>-72.714264</v>
      </c>
      <c r="CO504" s="1" t="n">
        <v>-71.721069</v>
      </c>
      <c r="CP504" s="1" t="n">
        <v>-78.909088</v>
      </c>
      <c r="CQ504" s="1" t="n">
        <v>-66.82972</v>
      </c>
      <c r="CR504" s="1" t="n">
        <v>-73.057205</v>
      </c>
      <c r="CS504" s="1" t="n">
        <v>-67.437012</v>
      </c>
    </row>
    <row r="505" customFormat="false" ht="13.2" hidden="false" customHeight="false" outlineLevel="0" collapsed="false">
      <c r="A505" s="1" t="n">
        <f aca="false">A504+0.5</f>
        <v>252</v>
      </c>
      <c r="B505" s="1" t="n">
        <v>-74.579918</v>
      </c>
      <c r="C505" s="1" t="n">
        <v>-70.816689</v>
      </c>
      <c r="D505" s="1" t="n">
        <v>-70.108856</v>
      </c>
      <c r="E505" s="1" t="n">
        <v>-78.4459</v>
      </c>
      <c r="F505" s="1" t="n">
        <v>-74.490845</v>
      </c>
      <c r="G505" s="1" t="n">
        <v>-60.965553</v>
      </c>
      <c r="H505" s="1" t="n">
        <v>-74.65625</v>
      </c>
      <c r="I505" s="1" t="n">
        <v>-68.829453</v>
      </c>
      <c r="J505" s="1" t="n">
        <v>-68.113434</v>
      </c>
      <c r="K505" s="1" t="n">
        <v>-68.129585</v>
      </c>
      <c r="L505" s="1" t="n">
        <v>-70.621048</v>
      </c>
      <c r="M505" s="1" t="n">
        <v>-76.823906</v>
      </c>
      <c r="N505" s="1" t="n">
        <v>-77.266846</v>
      </c>
      <c r="O505" s="1" t="n">
        <v>-64.981033</v>
      </c>
      <c r="P505" s="1" t="n">
        <v>-80.5429</v>
      </c>
      <c r="Q505" s="1" t="n">
        <v>-58.168381</v>
      </c>
      <c r="R505" s="1" t="n">
        <v>-67.684807</v>
      </c>
      <c r="S505" s="1" t="n">
        <v>-71.022568</v>
      </c>
      <c r="T505" s="1" t="n">
        <v>-76.957047</v>
      </c>
      <c r="U505" s="1" t="n">
        <v>-75.807487</v>
      </c>
      <c r="V505" s="1" t="n">
        <v>-77.133766</v>
      </c>
      <c r="W505" s="1" t="n">
        <v>-61.88855</v>
      </c>
      <c r="X505" s="1" t="n">
        <v>-67.214684</v>
      </c>
      <c r="Y505" s="1" t="n">
        <v>-75.64505</v>
      </c>
      <c r="Z505" s="1" t="n">
        <v>-82.875671</v>
      </c>
      <c r="AA505" s="1" t="n">
        <v>-69.658096</v>
      </c>
      <c r="AB505" s="1" t="n">
        <v>-70.948402</v>
      </c>
      <c r="AC505" s="1" t="n">
        <v>-64.652359</v>
      </c>
      <c r="AD505" s="1" t="n">
        <v>-68.015892</v>
      </c>
      <c r="AE505" s="1" t="n">
        <v>-66.840324</v>
      </c>
      <c r="AF505" s="1" t="n">
        <v>-64.071518</v>
      </c>
      <c r="AG505" s="1" t="n">
        <v>-72.809898</v>
      </c>
      <c r="AH505" s="1" t="n">
        <v>-61.060963</v>
      </c>
      <c r="AI505" s="1" t="n">
        <v>-78.444794</v>
      </c>
      <c r="AJ505" s="1" t="n">
        <v>-67.334183</v>
      </c>
      <c r="AK505" s="1" t="n">
        <v>-71.175034</v>
      </c>
      <c r="AL505" s="1" t="n">
        <v>-67.122665</v>
      </c>
      <c r="AM505" s="1" t="n">
        <v>-61.25536</v>
      </c>
      <c r="AN505" s="1" t="n">
        <v>-62.817959</v>
      </c>
      <c r="AO505" s="1" t="n">
        <v>-64.022949</v>
      </c>
      <c r="AP505" s="1" t="n">
        <v>-84.705566</v>
      </c>
      <c r="AQ505" s="1" t="n">
        <v>-65.726776</v>
      </c>
      <c r="AR505" s="1" t="n">
        <v>-71.109146</v>
      </c>
      <c r="AS505" s="1" t="n">
        <v>-67.2677</v>
      </c>
      <c r="AT505" s="1" t="n">
        <v>-65.784378</v>
      </c>
      <c r="AU505" s="1" t="n">
        <v>-69.858978</v>
      </c>
      <c r="AV505" s="1" t="n">
        <v>-79.686729</v>
      </c>
      <c r="AW505" s="1" t="n">
        <v>-72.928558</v>
      </c>
      <c r="AX505" s="1" t="n">
        <v>-56.073708</v>
      </c>
      <c r="AY505" s="1" t="n">
        <v>-72.615387</v>
      </c>
      <c r="AZ505" s="1" t="n">
        <v>-76.276482</v>
      </c>
      <c r="BA505" s="1" t="n">
        <v>-69.992577</v>
      </c>
      <c r="BB505" s="1" t="n">
        <v>-82.870796</v>
      </c>
      <c r="BC505" s="1" t="n">
        <v>-62.267738</v>
      </c>
      <c r="BD505" s="1" t="n">
        <v>-70.704208</v>
      </c>
      <c r="BE505" s="1" t="n">
        <v>-62.639343</v>
      </c>
      <c r="BF505" s="1" t="n">
        <v>-71.485008</v>
      </c>
      <c r="BG505" s="1" t="n">
        <v>-65.739052</v>
      </c>
      <c r="BH505" s="1" t="n">
        <v>-61.470039</v>
      </c>
      <c r="BI505" s="1" t="n">
        <v>-69.756134</v>
      </c>
      <c r="BJ505" s="1" t="n">
        <v>-69.459122</v>
      </c>
      <c r="BK505" s="1" t="n">
        <v>-65.780678</v>
      </c>
      <c r="BL505" s="1" t="n">
        <v>-75.696068</v>
      </c>
      <c r="BM505" s="1" t="n">
        <v>-57.288109</v>
      </c>
      <c r="BN505" s="1" t="n">
        <v>-74.659889</v>
      </c>
      <c r="BO505" s="1" t="n">
        <v>-72.910706</v>
      </c>
      <c r="BP505" s="1" t="n">
        <v>-67.58416</v>
      </c>
      <c r="BQ505" s="1" t="n">
        <v>-70.157204</v>
      </c>
      <c r="BR505" s="1" t="n">
        <v>-75.76545</v>
      </c>
      <c r="BS505" s="1" t="n">
        <v>-58.3358</v>
      </c>
      <c r="BT505" s="1" t="n">
        <v>-68.552704</v>
      </c>
      <c r="BU505" s="1" t="n">
        <v>-76.553894</v>
      </c>
      <c r="BV505" s="1" t="n">
        <v>-66.155807</v>
      </c>
      <c r="BW505" s="1" t="n">
        <v>-75.00737</v>
      </c>
      <c r="BX505" s="1" t="n">
        <v>-65.536331</v>
      </c>
      <c r="BY505" s="1" t="n">
        <v>-62.871365</v>
      </c>
      <c r="BZ505" s="1" t="n">
        <v>-73.987221</v>
      </c>
      <c r="CA505" s="1" t="n">
        <v>-67.454231</v>
      </c>
      <c r="CB505" s="1" t="n">
        <v>-72.25415</v>
      </c>
      <c r="CC505" s="1" t="n">
        <v>-52.867588</v>
      </c>
      <c r="CD505" s="1" t="n">
        <v>-72.964142</v>
      </c>
      <c r="CE505" s="1" t="n">
        <v>-76.104469</v>
      </c>
      <c r="CF505" s="1" t="n">
        <v>-66.65657</v>
      </c>
      <c r="CG505" s="1" t="n">
        <v>-84.58963</v>
      </c>
      <c r="CH505" s="1" t="n">
        <v>-70.226471</v>
      </c>
      <c r="CI505" s="1" t="n">
        <v>-66.332794</v>
      </c>
      <c r="CJ505" s="1" t="n">
        <v>-70.214294</v>
      </c>
      <c r="CK505" s="1" t="n">
        <v>-66.06665</v>
      </c>
      <c r="CL505" s="1" t="n">
        <v>-76.527901</v>
      </c>
      <c r="CM505" s="1" t="n">
        <v>-64.27375</v>
      </c>
      <c r="CN505" s="1" t="n">
        <v>-72.521454</v>
      </c>
      <c r="CO505" s="1" t="n">
        <v>-71.896072</v>
      </c>
      <c r="CP505" s="1" t="n">
        <v>-78.929405</v>
      </c>
      <c r="CQ505" s="1" t="n">
        <v>-66.785126</v>
      </c>
      <c r="CR505" s="1" t="n">
        <v>-73.253319</v>
      </c>
      <c r="CS505" s="1" t="n">
        <v>-67.372124</v>
      </c>
    </row>
    <row r="506" customFormat="false" ht="13.2" hidden="false" customHeight="false" outlineLevel="0" collapsed="false">
      <c r="A506" s="1" t="n">
        <f aca="false">A505+0.5</f>
        <v>252.5</v>
      </c>
      <c r="B506" s="1" t="n">
        <v>-74.307571</v>
      </c>
      <c r="C506" s="1" t="n">
        <v>-70.784492</v>
      </c>
      <c r="D506" s="1" t="n">
        <v>-70.115616</v>
      </c>
      <c r="E506" s="1" t="n">
        <v>-78.425308</v>
      </c>
      <c r="F506" s="1" t="n">
        <v>-74.076088</v>
      </c>
      <c r="G506" s="1" t="n">
        <v>-60.866741</v>
      </c>
      <c r="H506" s="1" t="n">
        <v>-74.925392</v>
      </c>
      <c r="I506" s="1" t="n">
        <v>-68.889603</v>
      </c>
      <c r="J506" s="1" t="n">
        <v>-68.279793</v>
      </c>
      <c r="K506" s="1" t="n">
        <v>-68.235008</v>
      </c>
      <c r="L506" s="1" t="n">
        <v>-70.158257</v>
      </c>
      <c r="M506" s="1" t="n">
        <v>-76.608765</v>
      </c>
      <c r="N506" s="1" t="n">
        <v>-77.480453</v>
      </c>
      <c r="O506" s="1" t="n">
        <v>-64.950333</v>
      </c>
      <c r="P506" s="1" t="n">
        <v>-79.719307</v>
      </c>
      <c r="Q506" s="1" t="n">
        <v>-58.12249</v>
      </c>
      <c r="R506" s="1" t="n">
        <v>-67.697304</v>
      </c>
      <c r="S506" s="1" t="n">
        <v>-70.856689</v>
      </c>
      <c r="T506" s="1" t="n">
        <v>-76.306526</v>
      </c>
      <c r="U506" s="1" t="n">
        <v>-75.959969</v>
      </c>
      <c r="V506" s="1" t="n">
        <v>-77.079964</v>
      </c>
      <c r="W506" s="1" t="n">
        <v>-61.830601</v>
      </c>
      <c r="X506" s="1" t="n">
        <v>-67.188354</v>
      </c>
      <c r="Y506" s="1" t="n">
        <v>-75.713417</v>
      </c>
      <c r="Z506" s="1" t="n">
        <v>-83.334312</v>
      </c>
      <c r="AA506" s="1" t="n">
        <v>-69.524498</v>
      </c>
      <c r="AB506" s="1" t="n">
        <v>-70.954544</v>
      </c>
      <c r="AC506" s="1" t="n">
        <v>-64.73642</v>
      </c>
      <c r="AD506" s="1" t="n">
        <v>-68.112511</v>
      </c>
      <c r="AE506" s="1" t="n">
        <v>-66.823204</v>
      </c>
      <c r="AF506" s="1" t="n">
        <v>-63.972038</v>
      </c>
      <c r="AG506" s="1" t="n">
        <v>-73.085968</v>
      </c>
      <c r="AH506" s="1" t="n">
        <v>-60.965919</v>
      </c>
      <c r="AI506" s="1" t="n">
        <v>-78.313515</v>
      </c>
      <c r="AJ506" s="1" t="n">
        <v>-67.391159</v>
      </c>
      <c r="AK506" s="1" t="n">
        <v>-71.174515</v>
      </c>
      <c r="AL506" s="1" t="n">
        <v>-67.074951</v>
      </c>
      <c r="AM506" s="1" t="n">
        <v>-61.323566</v>
      </c>
      <c r="AN506" s="1" t="n">
        <v>-62.859894</v>
      </c>
      <c r="AO506" s="1" t="n">
        <v>-64.098465</v>
      </c>
      <c r="AP506" s="1" t="n">
        <v>-85.562927</v>
      </c>
      <c r="AQ506" s="1" t="n">
        <v>-65.77211</v>
      </c>
      <c r="AR506" s="1" t="n">
        <v>-70.696838</v>
      </c>
      <c r="AS506" s="1" t="n">
        <v>-67.279793</v>
      </c>
      <c r="AT506" s="1" t="n">
        <v>-65.659973</v>
      </c>
      <c r="AU506" s="1" t="n">
        <v>-69.948036</v>
      </c>
      <c r="AV506" s="1" t="n">
        <v>-79.694328</v>
      </c>
      <c r="AW506" s="1" t="n">
        <v>-73.00399</v>
      </c>
      <c r="AX506" s="1" t="n">
        <v>-56.052547</v>
      </c>
      <c r="AY506" s="1" t="n">
        <v>-72.770775</v>
      </c>
      <c r="AZ506" s="1" t="n">
        <v>-75.718895</v>
      </c>
      <c r="BA506" s="1" t="n">
        <v>-69.976448</v>
      </c>
      <c r="BB506" s="1" t="n">
        <v>-82.54541</v>
      </c>
      <c r="BC506" s="1" t="n">
        <v>-62.267883</v>
      </c>
      <c r="BD506" s="1" t="n">
        <v>-71.026756</v>
      </c>
      <c r="BE506" s="1" t="n">
        <v>-62.599205</v>
      </c>
      <c r="BF506" s="1" t="n">
        <v>-71.630852</v>
      </c>
      <c r="BG506" s="1" t="n">
        <v>-65.864655</v>
      </c>
      <c r="BH506" s="1" t="n">
        <v>-61.327156</v>
      </c>
      <c r="BI506" s="1" t="n">
        <v>-69.790543</v>
      </c>
      <c r="BJ506" s="1" t="n">
        <v>-69.624878</v>
      </c>
      <c r="BK506" s="1" t="n">
        <v>-65.890083</v>
      </c>
      <c r="BL506" s="1" t="n">
        <v>-75.924957</v>
      </c>
      <c r="BM506" s="1" t="n">
        <v>-57.279228</v>
      </c>
      <c r="BN506" s="1" t="n">
        <v>-75.368141</v>
      </c>
      <c r="BO506" s="1" t="n">
        <v>-72.633858</v>
      </c>
      <c r="BP506" s="1" t="n">
        <v>-67.677773</v>
      </c>
      <c r="BQ506" s="1" t="n">
        <v>-69.942291</v>
      </c>
      <c r="BR506" s="1" t="n">
        <v>-75.396866</v>
      </c>
      <c r="BS506" s="1" t="n">
        <v>-58.236557</v>
      </c>
      <c r="BT506" s="1" t="n">
        <v>-68.512657</v>
      </c>
      <c r="BU506" s="1" t="n">
        <v>-77.403023</v>
      </c>
      <c r="BV506" s="1" t="n">
        <v>-66.274704</v>
      </c>
      <c r="BW506" s="1" t="n">
        <v>-74.898827</v>
      </c>
      <c r="BX506" s="1" t="n">
        <v>-65.574432</v>
      </c>
      <c r="BY506" s="1" t="n">
        <v>-62.705425</v>
      </c>
      <c r="BZ506" s="1" t="n">
        <v>-74.24472</v>
      </c>
      <c r="CA506" s="1" t="n">
        <v>-67.390778</v>
      </c>
      <c r="CB506" s="1" t="n">
        <v>-72.244576</v>
      </c>
      <c r="CC506" s="1" t="n">
        <v>-52.803478</v>
      </c>
      <c r="CD506" s="1" t="n">
        <v>-73.125412</v>
      </c>
      <c r="CE506" s="1" t="n">
        <v>-75.863106</v>
      </c>
      <c r="CF506" s="1" t="n">
        <v>-66.822823</v>
      </c>
      <c r="CG506" s="1" t="n">
        <v>-84.613991</v>
      </c>
      <c r="CH506" s="1" t="n">
        <v>-70.142807</v>
      </c>
      <c r="CI506" s="1" t="n">
        <v>-66.219238</v>
      </c>
      <c r="CJ506" s="1" t="n">
        <v>-70.206169</v>
      </c>
      <c r="CK506" s="1" t="n">
        <v>-66.120384</v>
      </c>
      <c r="CL506" s="1" t="n">
        <v>-76.462662</v>
      </c>
      <c r="CM506" s="1" t="n">
        <v>-64.246643</v>
      </c>
      <c r="CN506" s="1" t="n">
        <v>-72.373695</v>
      </c>
      <c r="CO506" s="1" t="n">
        <v>-72.048065</v>
      </c>
      <c r="CP506" s="1" t="n">
        <v>-78.47403</v>
      </c>
      <c r="CQ506" s="1" t="n">
        <v>-66.638565</v>
      </c>
      <c r="CR506" s="1" t="n">
        <v>-73.369568</v>
      </c>
      <c r="CS506" s="1" t="n">
        <v>-67.382973</v>
      </c>
    </row>
    <row r="507" customFormat="false" ht="13.2" hidden="false" customHeight="false" outlineLevel="0" collapsed="false">
      <c r="A507" s="1" t="n">
        <f aca="false">A506+0.5</f>
        <v>253</v>
      </c>
      <c r="B507" s="1" t="n">
        <v>-74.3759</v>
      </c>
      <c r="C507" s="1" t="n">
        <v>-70.877602</v>
      </c>
      <c r="D507" s="1" t="n">
        <v>-70.110893</v>
      </c>
      <c r="E507" s="1" t="n">
        <v>-78.592773</v>
      </c>
      <c r="F507" s="1" t="n">
        <v>-73.833656</v>
      </c>
      <c r="G507" s="1" t="n">
        <v>-60.798859</v>
      </c>
      <c r="H507" s="1" t="n">
        <v>-75.077164</v>
      </c>
      <c r="I507" s="1" t="n">
        <v>-68.871307</v>
      </c>
      <c r="J507" s="1" t="n">
        <v>-68.350365</v>
      </c>
      <c r="K507" s="1" t="n">
        <v>-68.219543</v>
      </c>
      <c r="L507" s="1" t="n">
        <v>-69.991394</v>
      </c>
      <c r="M507" s="1" t="n">
        <v>-76.19767</v>
      </c>
      <c r="N507" s="1" t="n">
        <v>-77.975159</v>
      </c>
      <c r="O507" s="1" t="n">
        <v>-64.951973</v>
      </c>
      <c r="P507" s="1" t="n">
        <v>-78.759415</v>
      </c>
      <c r="Q507" s="1" t="n">
        <v>-58.084839</v>
      </c>
      <c r="R507" s="1" t="n">
        <v>-67.684181</v>
      </c>
      <c r="S507" s="1" t="n">
        <v>-70.683395</v>
      </c>
      <c r="T507" s="1" t="n">
        <v>-75.917793</v>
      </c>
      <c r="U507" s="1" t="n">
        <v>-76.115265</v>
      </c>
      <c r="V507" s="1" t="n">
        <v>-77.184647</v>
      </c>
      <c r="W507" s="1" t="n">
        <v>-61.779385</v>
      </c>
      <c r="X507" s="1" t="n">
        <v>-67.098282</v>
      </c>
      <c r="Y507" s="1" t="n">
        <v>-75.856102</v>
      </c>
      <c r="Z507" s="1" t="n">
        <v>-83.524368</v>
      </c>
      <c r="AA507" s="1" t="n">
        <v>-69.411537</v>
      </c>
      <c r="AB507" s="1" t="n">
        <v>-71.465622</v>
      </c>
      <c r="AC507" s="1" t="n">
        <v>-64.809982</v>
      </c>
      <c r="AD507" s="1" t="n">
        <v>-67.99247</v>
      </c>
      <c r="AE507" s="1" t="n">
        <v>-66.929977</v>
      </c>
      <c r="AF507" s="1" t="n">
        <v>-63.966213</v>
      </c>
      <c r="AG507" s="1" t="n">
        <v>-73.078835</v>
      </c>
      <c r="AH507" s="1" t="n">
        <v>-60.956566</v>
      </c>
      <c r="AI507" s="1" t="n">
        <v>-78.238457</v>
      </c>
      <c r="AJ507" s="1" t="n">
        <v>-67.523766</v>
      </c>
      <c r="AK507" s="1" t="n">
        <v>-71.233261</v>
      </c>
      <c r="AL507" s="1" t="n">
        <v>-66.982391</v>
      </c>
      <c r="AM507" s="1" t="n">
        <v>-61.37706</v>
      </c>
      <c r="AN507" s="1" t="n">
        <v>-62.857758</v>
      </c>
      <c r="AO507" s="1" t="n">
        <v>-64.142235</v>
      </c>
      <c r="AP507" s="1" t="n">
        <v>-85.493225</v>
      </c>
      <c r="AQ507" s="1" t="n">
        <v>-65.821014</v>
      </c>
      <c r="AR507" s="1" t="n">
        <v>-70.119194</v>
      </c>
      <c r="AS507" s="1" t="n">
        <v>-67.477524</v>
      </c>
      <c r="AT507" s="1" t="n">
        <v>-65.618561</v>
      </c>
      <c r="AU507" s="1" t="n">
        <v>-69.998611</v>
      </c>
      <c r="AV507" s="1" t="n">
        <v>-80.901649</v>
      </c>
      <c r="AW507" s="1" t="n">
        <v>-73.012245</v>
      </c>
      <c r="AX507" s="1" t="n">
        <v>-56.030128</v>
      </c>
      <c r="AY507" s="1" t="n">
        <v>-72.96302</v>
      </c>
      <c r="AZ507" s="1" t="n">
        <v>-75.662659</v>
      </c>
      <c r="BA507" s="1" t="n">
        <v>-69.798294</v>
      </c>
      <c r="BB507" s="1" t="n">
        <v>-82.88044</v>
      </c>
      <c r="BC507" s="1" t="n">
        <v>-62.285229</v>
      </c>
      <c r="BD507" s="1" t="n">
        <v>-71.295387</v>
      </c>
      <c r="BE507" s="1" t="n">
        <v>-62.456799</v>
      </c>
      <c r="BF507" s="1" t="n">
        <v>-71.80587</v>
      </c>
      <c r="BG507" s="1" t="n">
        <v>-65.956665</v>
      </c>
      <c r="BH507" s="1" t="n">
        <v>-61.146614</v>
      </c>
      <c r="BI507" s="1" t="n">
        <v>-69.774391</v>
      </c>
      <c r="BJ507" s="1" t="n">
        <v>-69.662086</v>
      </c>
      <c r="BK507" s="1" t="n">
        <v>-65.954346</v>
      </c>
      <c r="BL507" s="1" t="n">
        <v>-75.787872</v>
      </c>
      <c r="BM507" s="1" t="n">
        <v>-57.274357</v>
      </c>
      <c r="BN507" s="1" t="n">
        <v>-75.842621</v>
      </c>
      <c r="BO507" s="1" t="n">
        <v>-72.383064</v>
      </c>
      <c r="BP507" s="1" t="n">
        <v>-67.662628</v>
      </c>
      <c r="BQ507" s="1" t="n">
        <v>-69.920959</v>
      </c>
      <c r="BR507" s="1" t="n">
        <v>-74.840836</v>
      </c>
      <c r="BS507" s="1" t="n">
        <v>-58.159214</v>
      </c>
      <c r="BT507" s="1" t="n">
        <v>-68.418053</v>
      </c>
      <c r="BU507" s="1" t="n">
        <v>-77.738068</v>
      </c>
      <c r="BV507" s="1" t="n">
        <v>-66.481812</v>
      </c>
      <c r="BW507" s="1" t="n">
        <v>-74.301323</v>
      </c>
      <c r="BX507" s="1" t="n">
        <v>-65.625397</v>
      </c>
      <c r="BY507" s="1" t="n">
        <v>-62.578613</v>
      </c>
      <c r="BZ507" s="1" t="n">
        <v>-74.255913</v>
      </c>
      <c r="CA507" s="1" t="n">
        <v>-67.433144</v>
      </c>
      <c r="CB507" s="1" t="n">
        <v>-72.32663</v>
      </c>
      <c r="CC507" s="1" t="n">
        <v>-52.764057</v>
      </c>
      <c r="CD507" s="1" t="n">
        <v>-73.434738</v>
      </c>
      <c r="CE507" s="1" t="n">
        <v>-75.737801</v>
      </c>
      <c r="CF507" s="1" t="n">
        <v>-66.975006</v>
      </c>
      <c r="CG507" s="1" t="n">
        <v>-84.530037</v>
      </c>
      <c r="CH507" s="1" t="n">
        <v>-70.068192</v>
      </c>
      <c r="CI507" s="1" t="n">
        <v>-66.202332</v>
      </c>
      <c r="CJ507" s="1" t="n">
        <v>-69.962029</v>
      </c>
      <c r="CK507" s="1" t="n">
        <v>-66.222183</v>
      </c>
      <c r="CL507" s="1" t="n">
        <v>-76.20311</v>
      </c>
      <c r="CM507" s="1" t="n">
        <v>-64.197861</v>
      </c>
      <c r="CN507" s="1" t="n">
        <v>-72.291077</v>
      </c>
      <c r="CO507" s="1" t="n">
        <v>-72.22554</v>
      </c>
      <c r="CP507" s="1" t="n">
        <v>-78.698593</v>
      </c>
      <c r="CQ507" s="1" t="n">
        <v>-66.496979</v>
      </c>
      <c r="CR507" s="1" t="n">
        <v>-73.299614</v>
      </c>
      <c r="CS507" s="1" t="n">
        <v>-67.476387</v>
      </c>
    </row>
    <row r="508" customFormat="false" ht="13.2" hidden="false" customHeight="false" outlineLevel="0" collapsed="false">
      <c r="A508" s="1" t="n">
        <f aca="false">A507+0.5</f>
        <v>253.5</v>
      </c>
      <c r="B508" s="1" t="n">
        <v>-74.204613</v>
      </c>
      <c r="C508" s="1" t="n">
        <v>-70.909058</v>
      </c>
      <c r="D508" s="1" t="n">
        <v>-70.181282</v>
      </c>
      <c r="E508" s="1" t="n">
        <v>-78.230713</v>
      </c>
      <c r="F508" s="1" t="n">
        <v>-73.723671</v>
      </c>
      <c r="G508" s="1" t="n">
        <v>-60.795902</v>
      </c>
      <c r="H508" s="1" t="n">
        <v>-74.761703</v>
      </c>
      <c r="I508" s="1" t="n">
        <v>-68.913826</v>
      </c>
      <c r="J508" s="1" t="n">
        <v>-68.448143</v>
      </c>
      <c r="K508" s="1" t="n">
        <v>-68.175652</v>
      </c>
      <c r="L508" s="1" t="n">
        <v>-69.969597</v>
      </c>
      <c r="M508" s="1" t="n">
        <v>-76.165421</v>
      </c>
      <c r="N508" s="1" t="n">
        <v>-78.196381</v>
      </c>
      <c r="O508" s="1" t="n">
        <v>-64.917595</v>
      </c>
      <c r="P508" s="1" t="n">
        <v>-78.344513</v>
      </c>
      <c r="Q508" s="1" t="n">
        <v>-58.030594</v>
      </c>
      <c r="R508" s="1" t="n">
        <v>-67.53347</v>
      </c>
      <c r="S508" s="1" t="n">
        <v>-70.633629</v>
      </c>
      <c r="T508" s="1" t="n">
        <v>-75.683205</v>
      </c>
      <c r="U508" s="1" t="n">
        <v>-76.18483</v>
      </c>
      <c r="V508" s="1" t="n">
        <v>-76.82901</v>
      </c>
      <c r="W508" s="1" t="n">
        <v>-61.761909</v>
      </c>
      <c r="X508" s="1" t="n">
        <v>-66.961739</v>
      </c>
      <c r="Y508" s="1" t="n">
        <v>-75.866142</v>
      </c>
      <c r="Z508" s="1" t="n">
        <v>-84.699387</v>
      </c>
      <c r="AA508" s="1" t="n">
        <v>-69.264206</v>
      </c>
      <c r="AB508" s="1" t="n">
        <v>-71.66449</v>
      </c>
      <c r="AC508" s="1" t="n">
        <v>-64.815369</v>
      </c>
      <c r="AD508" s="1" t="n">
        <v>-67.977699</v>
      </c>
      <c r="AE508" s="1" t="n">
        <v>-67.060707</v>
      </c>
      <c r="AF508" s="1" t="n">
        <v>-64.108261</v>
      </c>
      <c r="AG508" s="1" t="n">
        <v>-72.873848</v>
      </c>
      <c r="AH508" s="1" t="n">
        <v>-61.067924</v>
      </c>
      <c r="AI508" s="1" t="n">
        <v>-78.314232</v>
      </c>
      <c r="AJ508" s="1" t="n">
        <v>-67.497231</v>
      </c>
      <c r="AK508" s="1" t="n">
        <v>-71.18074</v>
      </c>
      <c r="AL508" s="1" t="n">
        <v>-66.98587</v>
      </c>
      <c r="AM508" s="1" t="n">
        <v>-61.297817</v>
      </c>
      <c r="AN508" s="1" t="n">
        <v>-62.959831</v>
      </c>
      <c r="AO508" s="1" t="n">
        <v>-64.150452</v>
      </c>
      <c r="AP508" s="1" t="n">
        <v>-85.629715</v>
      </c>
      <c r="AQ508" s="1" t="n">
        <v>-65.906578</v>
      </c>
      <c r="AR508" s="1" t="n">
        <v>-69.727272</v>
      </c>
      <c r="AS508" s="1" t="n">
        <v>-67.728104</v>
      </c>
      <c r="AT508" s="1" t="n">
        <v>-65.650696</v>
      </c>
      <c r="AU508" s="1" t="n">
        <v>-69.912315</v>
      </c>
      <c r="AV508" s="1" t="n">
        <v>-82.315781</v>
      </c>
      <c r="AW508" s="1" t="n">
        <v>-72.623375</v>
      </c>
      <c r="AX508" s="1" t="n">
        <v>-56.036766</v>
      </c>
      <c r="AY508" s="1" t="n">
        <v>-72.911064</v>
      </c>
      <c r="AZ508" s="1" t="n">
        <v>-75.692101</v>
      </c>
      <c r="BA508" s="1" t="n">
        <v>-69.823883</v>
      </c>
      <c r="BB508" s="1" t="n">
        <v>-83.794746</v>
      </c>
      <c r="BC508" s="1" t="n">
        <v>-62.303349</v>
      </c>
      <c r="BD508" s="1" t="n">
        <v>-71.426262</v>
      </c>
      <c r="BE508" s="1" t="n">
        <v>-62.30801</v>
      </c>
      <c r="BF508" s="1" t="n">
        <v>-71.672546</v>
      </c>
      <c r="BG508" s="1" t="n">
        <v>-66.043442</v>
      </c>
      <c r="BH508" s="1" t="n">
        <v>-61.084248</v>
      </c>
      <c r="BI508" s="1" t="n">
        <v>-69.686371</v>
      </c>
      <c r="BJ508" s="1" t="n">
        <v>-69.631042</v>
      </c>
      <c r="BK508" s="1" t="n">
        <v>-65.993317</v>
      </c>
      <c r="BL508" s="1" t="n">
        <v>-75.767151</v>
      </c>
      <c r="BM508" s="1" t="n">
        <v>-57.23571</v>
      </c>
      <c r="BN508" s="1" t="n">
        <v>-75.809967</v>
      </c>
      <c r="BO508" s="1" t="n">
        <v>-71.790535</v>
      </c>
      <c r="BP508" s="1" t="n">
        <v>-67.477959</v>
      </c>
      <c r="BQ508" s="1" t="n">
        <v>-70.13089</v>
      </c>
      <c r="BR508" s="1" t="n">
        <v>-74.492302</v>
      </c>
      <c r="BS508" s="1" t="n">
        <v>-58.110943</v>
      </c>
      <c r="BT508" s="1" t="n">
        <v>-68.32019</v>
      </c>
      <c r="BU508" s="1" t="n">
        <v>-77.194313</v>
      </c>
      <c r="BV508" s="1" t="n">
        <v>-66.736794</v>
      </c>
      <c r="BW508" s="1" t="n">
        <v>-73.651932</v>
      </c>
      <c r="BX508" s="1" t="n">
        <v>-65.571533</v>
      </c>
      <c r="BY508" s="1" t="n">
        <v>-62.53632</v>
      </c>
      <c r="BZ508" s="1" t="n">
        <v>-74.113426</v>
      </c>
      <c r="CA508" s="1" t="n">
        <v>-67.426926</v>
      </c>
      <c r="CB508" s="1" t="n">
        <v>-72.047455</v>
      </c>
      <c r="CC508" s="1" t="n">
        <v>-52.76667</v>
      </c>
      <c r="CD508" s="1" t="n">
        <v>-73.439423</v>
      </c>
      <c r="CE508" s="1" t="n">
        <v>-75.718803</v>
      </c>
      <c r="CF508" s="1" t="n">
        <v>-67.063492</v>
      </c>
      <c r="CG508" s="1" t="n">
        <v>-84.719208</v>
      </c>
      <c r="CH508" s="1" t="n">
        <v>-70.123993</v>
      </c>
      <c r="CI508" s="1" t="n">
        <v>-66.261833</v>
      </c>
      <c r="CJ508" s="1" t="n">
        <v>-69.825729</v>
      </c>
      <c r="CK508" s="1" t="n">
        <v>-66.289795</v>
      </c>
      <c r="CL508" s="1" t="n">
        <v>-76.108727</v>
      </c>
      <c r="CM508" s="1" t="n">
        <v>-64.152405</v>
      </c>
      <c r="CN508" s="1" t="n">
        <v>-72.305054</v>
      </c>
      <c r="CO508" s="1" t="n">
        <v>-72.199707</v>
      </c>
      <c r="CP508" s="1" t="n">
        <v>-78.891731</v>
      </c>
      <c r="CQ508" s="1" t="n">
        <v>-66.552269</v>
      </c>
      <c r="CR508" s="1" t="n">
        <v>-73.264969</v>
      </c>
      <c r="CS508" s="1" t="n">
        <v>-67.541115</v>
      </c>
    </row>
    <row r="509" customFormat="false" ht="13.2" hidden="false" customHeight="false" outlineLevel="0" collapsed="false">
      <c r="A509" s="1" t="n">
        <f aca="false">A508+0.5</f>
        <v>254</v>
      </c>
      <c r="B509" s="1" t="n">
        <v>-74.496292</v>
      </c>
      <c r="C509" s="1" t="n">
        <v>-70.93277</v>
      </c>
      <c r="D509" s="1" t="n">
        <v>-70.115463</v>
      </c>
      <c r="E509" s="1" t="n">
        <v>-78.138916</v>
      </c>
      <c r="F509" s="1" t="n">
        <v>-73.799179</v>
      </c>
      <c r="G509" s="1" t="n">
        <v>-60.810356</v>
      </c>
      <c r="H509" s="1" t="n">
        <v>-74.327324</v>
      </c>
      <c r="I509" s="1" t="n">
        <v>-68.789665</v>
      </c>
      <c r="J509" s="1" t="n">
        <v>-68.415466</v>
      </c>
      <c r="K509" s="1" t="n">
        <v>-68.154083</v>
      </c>
      <c r="L509" s="1" t="n">
        <v>-70.234558</v>
      </c>
      <c r="M509" s="1" t="n">
        <v>-76.57576</v>
      </c>
      <c r="N509" s="1" t="n">
        <v>-78.150238</v>
      </c>
      <c r="O509" s="1" t="n">
        <v>-64.862747</v>
      </c>
      <c r="P509" s="1" t="n">
        <v>-78.502434</v>
      </c>
      <c r="Q509" s="1" t="n">
        <v>-58.016724</v>
      </c>
      <c r="R509" s="1" t="n">
        <v>-67.354774</v>
      </c>
      <c r="S509" s="1" t="n">
        <v>-70.610764</v>
      </c>
      <c r="T509" s="1" t="n">
        <v>-75.762978</v>
      </c>
      <c r="U509" s="1" t="n">
        <v>-75.922173</v>
      </c>
      <c r="V509" s="1" t="n">
        <v>-76.613449</v>
      </c>
      <c r="W509" s="1" t="n">
        <v>-61.774551</v>
      </c>
      <c r="X509" s="1" t="n">
        <v>-66.928642</v>
      </c>
      <c r="Y509" s="1" t="n">
        <v>-75.906418</v>
      </c>
      <c r="Z509" s="1" t="n">
        <v>-84.85936</v>
      </c>
      <c r="AA509" s="1" t="n">
        <v>-69.282333</v>
      </c>
      <c r="AB509" s="1" t="n">
        <v>-71.5373</v>
      </c>
      <c r="AC509" s="1" t="n">
        <v>-64.76123</v>
      </c>
      <c r="AD509" s="1" t="n">
        <v>-68.041763</v>
      </c>
      <c r="AE509" s="1" t="n">
        <v>-67.082527</v>
      </c>
      <c r="AF509" s="1" t="n">
        <v>-64.4543</v>
      </c>
      <c r="AG509" s="1" t="n">
        <v>-72.419037</v>
      </c>
      <c r="AH509" s="1" t="n">
        <v>-61.11396</v>
      </c>
      <c r="AI509" s="1" t="n">
        <v>-78.691101</v>
      </c>
      <c r="AJ509" s="1" t="n">
        <v>-67.50087</v>
      </c>
      <c r="AK509" s="1" t="n">
        <v>-71.350861</v>
      </c>
      <c r="AL509" s="1" t="n">
        <v>-67.128784</v>
      </c>
      <c r="AM509" s="1" t="n">
        <v>-61.272579</v>
      </c>
      <c r="AN509" s="1" t="n">
        <v>-63.014942</v>
      </c>
      <c r="AO509" s="1" t="n">
        <v>-64.127663</v>
      </c>
      <c r="AP509" s="1" t="n">
        <v>-83.500885</v>
      </c>
      <c r="AQ509" s="1" t="n">
        <v>-66.081383</v>
      </c>
      <c r="AR509" s="1" t="n">
        <v>-69.526184</v>
      </c>
      <c r="AS509" s="1" t="n">
        <v>-67.915764</v>
      </c>
      <c r="AT509" s="1" t="n">
        <v>-65.695534</v>
      </c>
      <c r="AU509" s="1" t="n">
        <v>-69.728729</v>
      </c>
      <c r="AV509" s="1" t="n">
        <v>-83.418091</v>
      </c>
      <c r="AW509" s="1" t="n">
        <v>-72.428833</v>
      </c>
      <c r="AX509" s="1" t="n">
        <v>-56.011738</v>
      </c>
      <c r="AY509" s="1" t="n">
        <v>-72.440819</v>
      </c>
      <c r="AZ509" s="1" t="n">
        <v>-76.141235</v>
      </c>
      <c r="BA509" s="1" t="n">
        <v>-69.802338</v>
      </c>
      <c r="BB509" s="1" t="n">
        <v>-85.216415</v>
      </c>
      <c r="BC509" s="1" t="n">
        <v>-62.368923</v>
      </c>
      <c r="BD509" s="1" t="n">
        <v>-71.313148</v>
      </c>
      <c r="BE509" s="1" t="n">
        <v>-62.232323</v>
      </c>
      <c r="BF509" s="1" t="n">
        <v>-71.62339</v>
      </c>
      <c r="BG509" s="1" t="n">
        <v>-66.141205</v>
      </c>
      <c r="BH509" s="1" t="n">
        <v>-61.190895</v>
      </c>
      <c r="BI509" s="1" t="n">
        <v>-69.488075</v>
      </c>
      <c r="BJ509" s="1" t="n">
        <v>-69.524147</v>
      </c>
      <c r="BK509" s="1" t="n">
        <v>-65.93042</v>
      </c>
      <c r="BL509" s="1" t="n">
        <v>-75.397446</v>
      </c>
      <c r="BM509" s="1" t="n">
        <v>-57.244843</v>
      </c>
      <c r="BN509" s="1" t="n">
        <v>-75.738762</v>
      </c>
      <c r="BO509" s="1" t="n">
        <v>-71.369225</v>
      </c>
      <c r="BP509" s="1" t="n">
        <v>-67.275177</v>
      </c>
      <c r="BQ509" s="1" t="n">
        <v>-70.417953</v>
      </c>
      <c r="BR509" s="1" t="n">
        <v>-74.535461</v>
      </c>
      <c r="BS509" s="1" t="n">
        <v>-58.085419</v>
      </c>
      <c r="BT509" s="1" t="n">
        <v>-68.268616</v>
      </c>
      <c r="BU509" s="1" t="n">
        <v>-76.439682</v>
      </c>
      <c r="BV509" s="1" t="n">
        <v>-66.877304</v>
      </c>
      <c r="BW509" s="1" t="n">
        <v>-73.11496</v>
      </c>
      <c r="BX509" s="1" t="n">
        <v>-65.628448</v>
      </c>
      <c r="BY509" s="1" t="n">
        <v>-62.5616</v>
      </c>
      <c r="BZ509" s="1" t="n">
        <v>-73.948883</v>
      </c>
      <c r="CA509" s="1" t="n">
        <v>-67.372665</v>
      </c>
      <c r="CB509" s="1" t="n">
        <v>-71.754822</v>
      </c>
      <c r="CC509" s="1" t="n">
        <v>-52.793926</v>
      </c>
      <c r="CD509" s="1" t="n">
        <v>-73.725105</v>
      </c>
      <c r="CE509" s="1" t="n">
        <v>-75.518829</v>
      </c>
      <c r="CF509" s="1" t="n">
        <v>-66.98381</v>
      </c>
      <c r="CG509" s="1" t="n">
        <v>-84.486404</v>
      </c>
      <c r="CH509" s="1" t="n">
        <v>-70.145599</v>
      </c>
      <c r="CI509" s="1" t="n">
        <v>-66.339439</v>
      </c>
      <c r="CJ509" s="1" t="n">
        <v>-69.496223</v>
      </c>
      <c r="CK509" s="1" t="n">
        <v>-66.368202</v>
      </c>
      <c r="CL509" s="1" t="n">
        <v>-75.956841</v>
      </c>
      <c r="CM509" s="1" t="n">
        <v>-64.086861</v>
      </c>
      <c r="CN509" s="1" t="n">
        <v>-72.6586</v>
      </c>
      <c r="CO509" s="1" t="n">
        <v>-72.012848</v>
      </c>
      <c r="CP509" s="1" t="n">
        <v>-79.008148</v>
      </c>
      <c r="CQ509" s="1" t="n">
        <v>-66.522171</v>
      </c>
      <c r="CR509" s="1" t="n">
        <v>-73.122757</v>
      </c>
      <c r="CS509" s="1" t="n">
        <v>-67.642616</v>
      </c>
    </row>
    <row r="510" customFormat="false" ht="13.2" hidden="false" customHeight="false" outlineLevel="0" collapsed="false">
      <c r="A510" s="1" t="n">
        <f aca="false">A509+0.5</f>
        <v>254.5</v>
      </c>
      <c r="B510" s="1" t="n">
        <v>-74.631775</v>
      </c>
      <c r="C510" s="1" t="n">
        <v>-70.930542</v>
      </c>
      <c r="D510" s="1" t="n">
        <v>-70.038788</v>
      </c>
      <c r="E510" s="1" t="n">
        <v>-78.080795</v>
      </c>
      <c r="F510" s="1" t="n">
        <v>-73.978561</v>
      </c>
      <c r="G510" s="1" t="n">
        <v>-60.805927</v>
      </c>
      <c r="H510" s="1" t="n">
        <v>-73.9729</v>
      </c>
      <c r="I510" s="1" t="n">
        <v>-68.668808</v>
      </c>
      <c r="J510" s="1" t="n">
        <v>-68.325317</v>
      </c>
      <c r="K510" s="1" t="n">
        <v>-68.175957</v>
      </c>
      <c r="L510" s="1" t="n">
        <v>-70.312531</v>
      </c>
      <c r="M510" s="1" t="n">
        <v>-77.103127</v>
      </c>
      <c r="N510" s="1" t="n">
        <v>-78.13018</v>
      </c>
      <c r="O510" s="1" t="n">
        <v>-64.83007</v>
      </c>
      <c r="P510" s="1" t="n">
        <v>-78.55117</v>
      </c>
      <c r="Q510" s="1" t="n">
        <v>-57.986031</v>
      </c>
      <c r="R510" s="1" t="n">
        <v>-67.191208</v>
      </c>
      <c r="S510" s="1" t="n">
        <v>-70.766975</v>
      </c>
      <c r="T510" s="1" t="n">
        <v>-76.206696</v>
      </c>
      <c r="U510" s="1" t="n">
        <v>-75.816124</v>
      </c>
      <c r="V510" s="1" t="n">
        <v>-76.683205</v>
      </c>
      <c r="W510" s="1" t="n">
        <v>-61.830765</v>
      </c>
      <c r="X510" s="1" t="n">
        <v>-66.873291</v>
      </c>
      <c r="Y510" s="1" t="n">
        <v>-75.581482</v>
      </c>
      <c r="Z510" s="1" t="n">
        <v>-84.265984</v>
      </c>
      <c r="AA510" s="1" t="n">
        <v>-69.388245</v>
      </c>
      <c r="AB510" s="1" t="n">
        <v>-71.104874</v>
      </c>
      <c r="AC510" s="1" t="n">
        <v>-64.740921</v>
      </c>
      <c r="AD510" s="1" t="n">
        <v>-68.060219</v>
      </c>
      <c r="AE510" s="1" t="n">
        <v>-67.122398</v>
      </c>
      <c r="AF510" s="1" t="n">
        <v>-64.720505</v>
      </c>
      <c r="AG510" s="1" t="n">
        <v>-72.105415</v>
      </c>
      <c r="AH510" s="1" t="n">
        <v>-61.174248</v>
      </c>
      <c r="AI510" s="1" t="n">
        <v>-79.220436</v>
      </c>
      <c r="AJ510" s="1" t="n">
        <v>-67.440887</v>
      </c>
      <c r="AK510" s="1" t="n">
        <v>-71.62619</v>
      </c>
      <c r="AL510" s="1" t="n">
        <v>-67.245575</v>
      </c>
      <c r="AM510" s="1" t="n">
        <v>-61.174717</v>
      </c>
      <c r="AN510" s="1" t="n">
        <v>-63.024857</v>
      </c>
      <c r="AO510" s="1" t="n">
        <v>-64.086823</v>
      </c>
      <c r="AP510" s="1" t="n">
        <v>-82.033722</v>
      </c>
      <c r="AQ510" s="1" t="n">
        <v>-66.232368</v>
      </c>
      <c r="AR510" s="1" t="n">
        <v>-69.702423</v>
      </c>
      <c r="AS510" s="1" t="n">
        <v>-67.98069</v>
      </c>
      <c r="AT510" s="1" t="n">
        <v>-65.618538</v>
      </c>
      <c r="AU510" s="1" t="n">
        <v>-69.675301</v>
      </c>
      <c r="AV510" s="1" t="n">
        <v>-83.501083</v>
      </c>
      <c r="AW510" s="1" t="n">
        <v>-72.36821</v>
      </c>
      <c r="AX510" s="1" t="n">
        <v>-55.971508</v>
      </c>
      <c r="AY510" s="1" t="n">
        <v>-72.075249</v>
      </c>
      <c r="AZ510" s="1" t="n">
        <v>-76.718147</v>
      </c>
      <c r="BA510" s="1" t="n">
        <v>-69.705261</v>
      </c>
      <c r="BB510" s="1" t="n">
        <v>-87.241257</v>
      </c>
      <c r="BC510" s="1" t="n">
        <v>-62.365593</v>
      </c>
      <c r="BD510" s="1" t="n">
        <v>-70.889633</v>
      </c>
      <c r="BE510" s="1" t="n">
        <v>-62.289261</v>
      </c>
      <c r="BF510" s="1" t="n">
        <v>-71.525635</v>
      </c>
      <c r="BG510" s="1" t="n">
        <v>-66.201279</v>
      </c>
      <c r="BH510" s="1" t="n">
        <v>-61.389347</v>
      </c>
      <c r="BI510" s="1" t="n">
        <v>-69.526352</v>
      </c>
      <c r="BJ510" s="1" t="n">
        <v>-69.29702</v>
      </c>
      <c r="BK510" s="1" t="n">
        <v>-65.829025</v>
      </c>
      <c r="BL510" s="1" t="n">
        <v>-75.848076</v>
      </c>
      <c r="BM510" s="1" t="n">
        <v>-57.235619</v>
      </c>
      <c r="BN510" s="1" t="n">
        <v>-75.292313</v>
      </c>
      <c r="BO510" s="1" t="n">
        <v>-71.061768</v>
      </c>
      <c r="BP510" s="1" t="n">
        <v>-67.114204</v>
      </c>
      <c r="BQ510" s="1" t="n">
        <v>-70.700066</v>
      </c>
      <c r="BR510" s="1" t="n">
        <v>-74.56617</v>
      </c>
      <c r="BS510" s="1" t="n">
        <v>-58.137466</v>
      </c>
      <c r="BT510" s="1" t="n">
        <v>-68.219795</v>
      </c>
      <c r="BU510" s="1" t="n">
        <v>-75.597275</v>
      </c>
      <c r="BV510" s="1" t="n">
        <v>-66.998985</v>
      </c>
      <c r="BW510" s="1" t="n">
        <v>-72.919098</v>
      </c>
      <c r="BX510" s="1" t="n">
        <v>-65.710693</v>
      </c>
      <c r="BY510" s="1" t="n">
        <v>-62.69783</v>
      </c>
      <c r="BZ510" s="1" t="n">
        <v>-73.850868</v>
      </c>
      <c r="CA510" s="1" t="n">
        <v>-67.542915</v>
      </c>
      <c r="CB510" s="1" t="n">
        <v>-71.56768</v>
      </c>
      <c r="CC510" s="1" t="n">
        <v>-52.81395</v>
      </c>
      <c r="CD510" s="1" t="n">
        <v>-74.027679</v>
      </c>
      <c r="CE510" s="1" t="n">
        <v>-75.224503</v>
      </c>
      <c r="CF510" s="1" t="n">
        <v>-66.897041</v>
      </c>
      <c r="CG510" s="1" t="n">
        <v>-83.792053</v>
      </c>
      <c r="CH510" s="1" t="n">
        <v>-70.242783</v>
      </c>
      <c r="CI510" s="1" t="n">
        <v>-66.435074</v>
      </c>
      <c r="CJ510" s="1" t="n">
        <v>-69.375595</v>
      </c>
      <c r="CK510" s="1" t="n">
        <v>-66.453514</v>
      </c>
      <c r="CL510" s="1" t="n">
        <v>-75.553772</v>
      </c>
      <c r="CM510" s="1" t="n">
        <v>-63.87706</v>
      </c>
      <c r="CN510" s="1" t="n">
        <v>-72.931549</v>
      </c>
      <c r="CO510" s="1" t="n">
        <v>-71.904594</v>
      </c>
      <c r="CP510" s="1" t="n">
        <v>-79.263054</v>
      </c>
      <c r="CQ510" s="1" t="n">
        <v>-66.55249</v>
      </c>
      <c r="CR510" s="1" t="n">
        <v>-72.852432</v>
      </c>
      <c r="CS510" s="1" t="n">
        <v>-67.813599</v>
      </c>
    </row>
    <row r="511" customFormat="false" ht="13.2" hidden="false" customHeight="false" outlineLevel="0" collapsed="false">
      <c r="A511" s="1" t="n">
        <f aca="false">A510+0.5</f>
        <v>255</v>
      </c>
      <c r="B511" s="1" t="n">
        <v>-74.818565</v>
      </c>
      <c r="C511" s="1" t="n">
        <v>-70.933426</v>
      </c>
      <c r="D511" s="1" t="n">
        <v>-70.037148</v>
      </c>
      <c r="E511" s="1" t="n">
        <v>-78.113014</v>
      </c>
      <c r="F511" s="1" t="n">
        <v>-74.025024</v>
      </c>
      <c r="G511" s="1" t="n">
        <v>-60.842232</v>
      </c>
      <c r="H511" s="1" t="n">
        <v>-73.746727</v>
      </c>
      <c r="I511" s="1" t="n">
        <v>-68.52681</v>
      </c>
      <c r="J511" s="1" t="n">
        <v>-68.239838</v>
      </c>
      <c r="K511" s="1" t="n">
        <v>-68.249786</v>
      </c>
      <c r="L511" s="1" t="n">
        <v>-70.329468</v>
      </c>
      <c r="M511" s="1" t="n">
        <v>-77.595238</v>
      </c>
      <c r="N511" s="1" t="n">
        <v>-78.330162</v>
      </c>
      <c r="O511" s="1" t="n">
        <v>-64.858253</v>
      </c>
      <c r="P511" s="1" t="n">
        <v>-78.700012</v>
      </c>
      <c r="Q511" s="1" t="n">
        <v>-57.960239</v>
      </c>
      <c r="R511" s="1" t="n">
        <v>-67.008575</v>
      </c>
      <c r="S511" s="1" t="n">
        <v>-70.850304</v>
      </c>
      <c r="T511" s="1" t="n">
        <v>-76.426865</v>
      </c>
      <c r="U511" s="1" t="n">
        <v>-75.738541</v>
      </c>
      <c r="V511" s="1" t="n">
        <v>-76.982307</v>
      </c>
      <c r="W511" s="1" t="n">
        <v>-61.858795</v>
      </c>
      <c r="X511" s="1" t="n">
        <v>-66.935722</v>
      </c>
      <c r="Y511" s="1" t="n">
        <v>-75.348686</v>
      </c>
      <c r="Z511" s="1" t="n">
        <v>-83.140526</v>
      </c>
      <c r="AA511" s="1" t="n">
        <v>-69.593475</v>
      </c>
      <c r="AB511" s="1" t="n">
        <v>-70.574051</v>
      </c>
      <c r="AC511" s="1" t="n">
        <v>-64.746155</v>
      </c>
      <c r="AD511" s="1" t="n">
        <v>-67.925858</v>
      </c>
      <c r="AE511" s="1" t="n">
        <v>-67.058113</v>
      </c>
      <c r="AF511" s="1" t="n">
        <v>-64.793808</v>
      </c>
      <c r="AG511" s="1" t="n">
        <v>-71.922249</v>
      </c>
      <c r="AH511" s="1" t="n">
        <v>-61.214447</v>
      </c>
      <c r="AI511" s="1" t="n">
        <v>-79.458878</v>
      </c>
      <c r="AJ511" s="1" t="n">
        <v>-67.313339</v>
      </c>
      <c r="AK511" s="1" t="n">
        <v>-71.760895</v>
      </c>
      <c r="AL511" s="1" t="n">
        <v>-67.380821</v>
      </c>
      <c r="AM511" s="1" t="n">
        <v>-61.113602</v>
      </c>
      <c r="AN511" s="1" t="n">
        <v>-63.032677</v>
      </c>
      <c r="AO511" s="1" t="n">
        <v>-64.047104</v>
      </c>
      <c r="AP511" s="1" t="n">
        <v>-80.707169</v>
      </c>
      <c r="AQ511" s="1" t="n">
        <v>-66.439568</v>
      </c>
      <c r="AR511" s="1" t="n">
        <v>-69.990044</v>
      </c>
      <c r="AS511" s="1" t="n">
        <v>-67.744949</v>
      </c>
      <c r="AT511" s="1" t="n">
        <v>-65.545288</v>
      </c>
      <c r="AU511" s="1" t="n">
        <v>-69.529762</v>
      </c>
      <c r="AV511" s="1" t="n">
        <v>-83.635666</v>
      </c>
      <c r="AW511" s="1" t="n">
        <v>-72.433968</v>
      </c>
      <c r="AX511" s="1" t="n">
        <v>-55.962769</v>
      </c>
      <c r="AY511" s="1" t="n">
        <v>-71.816948</v>
      </c>
      <c r="AZ511" s="1" t="n">
        <v>-76.800453</v>
      </c>
      <c r="BA511" s="1" t="n">
        <v>-69.649956</v>
      </c>
      <c r="BB511" s="1" t="n">
        <v>-88.221123</v>
      </c>
      <c r="BC511" s="1" t="n">
        <v>-62.372299</v>
      </c>
      <c r="BD511" s="1" t="n">
        <v>-70.473114</v>
      </c>
      <c r="BE511" s="1" t="n">
        <v>-62.359451</v>
      </c>
      <c r="BF511" s="1" t="n">
        <v>-71.159302</v>
      </c>
      <c r="BG511" s="1" t="n">
        <v>-66.32251</v>
      </c>
      <c r="BH511" s="1" t="n">
        <v>-61.569996</v>
      </c>
      <c r="BI511" s="1" t="n">
        <v>-69.569923</v>
      </c>
      <c r="BJ511" s="1" t="n">
        <v>-69.209854</v>
      </c>
      <c r="BK511" s="1" t="n">
        <v>-65.796974</v>
      </c>
      <c r="BL511" s="1" t="n">
        <v>-76.173195</v>
      </c>
      <c r="BM511" s="1" t="n">
        <v>-57.230865</v>
      </c>
      <c r="BN511" s="1" t="n">
        <v>-74.882111</v>
      </c>
      <c r="BO511" s="1" t="n">
        <v>-71.077354</v>
      </c>
      <c r="BP511" s="1" t="n">
        <v>-66.931007</v>
      </c>
      <c r="BQ511" s="1" t="n">
        <v>-70.760162</v>
      </c>
      <c r="BR511" s="1" t="n">
        <v>-74.837578</v>
      </c>
      <c r="BS511" s="1" t="n">
        <v>-58.243515</v>
      </c>
      <c r="BT511" s="1" t="n">
        <v>-68.046951</v>
      </c>
      <c r="BU511" s="1" t="n">
        <v>-75.057869</v>
      </c>
      <c r="BV511" s="1" t="n">
        <v>-67.051231</v>
      </c>
      <c r="BW511" s="1" t="n">
        <v>-72.943489</v>
      </c>
      <c r="BX511" s="1" t="n">
        <v>-65.709129</v>
      </c>
      <c r="BY511" s="1" t="n">
        <v>-62.893829</v>
      </c>
      <c r="BZ511" s="1" t="n">
        <v>-73.839424</v>
      </c>
      <c r="CA511" s="1" t="n">
        <v>-67.548111</v>
      </c>
      <c r="CB511" s="1" t="n">
        <v>-71.469414</v>
      </c>
      <c r="CC511" s="1" t="n">
        <v>-52.8116</v>
      </c>
      <c r="CD511" s="1" t="n">
        <v>-74.167618</v>
      </c>
      <c r="CE511" s="1" t="n">
        <v>-74.943268</v>
      </c>
      <c r="CF511" s="1" t="n">
        <v>-66.649582</v>
      </c>
      <c r="CG511" s="1" t="n">
        <v>-83.486084</v>
      </c>
      <c r="CH511" s="1" t="n">
        <v>-70.289833</v>
      </c>
      <c r="CI511" s="1" t="n">
        <v>-66.425026</v>
      </c>
      <c r="CJ511" s="1" t="n">
        <v>-69.399017</v>
      </c>
      <c r="CK511" s="1" t="n">
        <v>-66.472076</v>
      </c>
      <c r="CL511" s="1" t="n">
        <v>-75.290901</v>
      </c>
      <c r="CM511" s="1" t="n">
        <v>-63.774635</v>
      </c>
      <c r="CN511" s="1" t="n">
        <v>-72.857925</v>
      </c>
      <c r="CO511" s="1" t="n">
        <v>-71.687439</v>
      </c>
      <c r="CP511" s="1" t="n">
        <v>-79.371307</v>
      </c>
      <c r="CQ511" s="1" t="n">
        <v>-66.729782</v>
      </c>
      <c r="CR511" s="1" t="n">
        <v>-72.805817</v>
      </c>
      <c r="CS511" s="1" t="n">
        <v>-67.868896</v>
      </c>
    </row>
    <row r="512" customFormat="false" ht="13.2" hidden="false" customHeight="false" outlineLevel="0" collapsed="false">
      <c r="A512" s="1" t="n">
        <f aca="false">A511+0.5</f>
        <v>255.5</v>
      </c>
      <c r="B512" s="1" t="n">
        <v>-74.645096</v>
      </c>
      <c r="C512" s="1" t="n">
        <v>-70.989304</v>
      </c>
      <c r="D512" s="1" t="n">
        <v>-69.989853</v>
      </c>
      <c r="E512" s="1" t="n">
        <v>-77.840645</v>
      </c>
      <c r="F512" s="1" t="n">
        <v>-74.126335</v>
      </c>
      <c r="G512" s="1" t="n">
        <v>-60.8605</v>
      </c>
      <c r="H512" s="1" t="n">
        <v>-73.682289</v>
      </c>
      <c r="I512" s="1" t="n">
        <v>-68.528259</v>
      </c>
      <c r="J512" s="1" t="n">
        <v>-68.238647</v>
      </c>
      <c r="K512" s="1" t="n">
        <v>-68.476662</v>
      </c>
      <c r="L512" s="1" t="n">
        <v>-69.948418</v>
      </c>
      <c r="M512" s="1" t="n">
        <v>-77.686661</v>
      </c>
      <c r="N512" s="1" t="n">
        <v>-78.415977</v>
      </c>
      <c r="O512" s="1" t="n">
        <v>-64.790451</v>
      </c>
      <c r="P512" s="1" t="n">
        <v>-79.014099</v>
      </c>
      <c r="Q512" s="1" t="n">
        <v>-57.88208</v>
      </c>
      <c r="R512" s="1" t="n">
        <v>-66.895248</v>
      </c>
      <c r="S512" s="1" t="n">
        <v>-70.954384</v>
      </c>
      <c r="T512" s="1" t="n">
        <v>-76.385284</v>
      </c>
      <c r="U512" s="1" t="n">
        <v>-75.91507</v>
      </c>
      <c r="V512" s="1" t="n">
        <v>-77.001312</v>
      </c>
      <c r="W512" s="1" t="n">
        <v>-61.942959</v>
      </c>
      <c r="X512" s="1" t="n">
        <v>-67.063828</v>
      </c>
      <c r="Y512" s="1" t="n">
        <v>-75.241409</v>
      </c>
      <c r="Z512" s="1" t="n">
        <v>-81.681473</v>
      </c>
      <c r="AA512" s="1" t="n">
        <v>-69.762863</v>
      </c>
      <c r="AB512" s="1" t="n">
        <v>-70.264076</v>
      </c>
      <c r="AC512" s="1" t="n">
        <v>-64.834206</v>
      </c>
      <c r="AD512" s="1" t="n">
        <v>-67.94693</v>
      </c>
      <c r="AE512" s="1" t="n">
        <v>-66.998863</v>
      </c>
      <c r="AF512" s="1" t="n">
        <v>-64.815155</v>
      </c>
      <c r="AG512" s="1" t="n">
        <v>-72.133209</v>
      </c>
      <c r="AH512" s="1" t="n">
        <v>-61.25153</v>
      </c>
      <c r="AI512" s="1" t="n">
        <v>-80.022774</v>
      </c>
      <c r="AJ512" s="1" t="n">
        <v>-67.146065</v>
      </c>
      <c r="AK512" s="1" t="n">
        <v>-71.88147</v>
      </c>
      <c r="AL512" s="1" t="n">
        <v>-67.411377</v>
      </c>
      <c r="AM512" s="1" t="n">
        <v>-61.054173</v>
      </c>
      <c r="AN512" s="1" t="n">
        <v>-63.001213</v>
      </c>
      <c r="AO512" s="1" t="n">
        <v>-64.136024</v>
      </c>
      <c r="AP512" s="1" t="n">
        <v>-80.584648</v>
      </c>
      <c r="AQ512" s="1" t="n">
        <v>-66.516983</v>
      </c>
      <c r="AR512" s="1" t="n">
        <v>-70.474625</v>
      </c>
      <c r="AS512" s="1" t="n">
        <v>-67.380188</v>
      </c>
      <c r="AT512" s="1" t="n">
        <v>-65.468666</v>
      </c>
      <c r="AU512" s="1" t="n">
        <v>-69.466255</v>
      </c>
      <c r="AV512" s="1" t="n">
        <v>-83.029594</v>
      </c>
      <c r="AW512" s="1" t="n">
        <v>-72.734406</v>
      </c>
      <c r="AX512" s="1" t="n">
        <v>-55.96439</v>
      </c>
      <c r="AY512" s="1" t="n">
        <v>-71.718025</v>
      </c>
      <c r="AZ512" s="1" t="n">
        <v>-76.617973</v>
      </c>
      <c r="BA512" s="1" t="n">
        <v>-69.723389</v>
      </c>
      <c r="BB512" s="1" t="n">
        <v>-88.288612</v>
      </c>
      <c r="BC512" s="1" t="n">
        <v>-62.300949</v>
      </c>
      <c r="BD512" s="1" t="n">
        <v>-70.200607</v>
      </c>
      <c r="BE512" s="1" t="n">
        <v>-62.474693</v>
      </c>
      <c r="BF512" s="1" t="n">
        <v>-70.927338</v>
      </c>
      <c r="BG512" s="1" t="n">
        <v>-66.438324</v>
      </c>
      <c r="BH512" s="1" t="n">
        <v>-61.629528</v>
      </c>
      <c r="BI512" s="1" t="n">
        <v>-69.671173</v>
      </c>
      <c r="BJ512" s="1" t="n">
        <v>-69.225868</v>
      </c>
      <c r="BK512" s="1" t="n">
        <v>-65.782784</v>
      </c>
      <c r="BL512" s="1" t="n">
        <v>-76.707031</v>
      </c>
      <c r="BM512" s="1" t="n">
        <v>-57.224155</v>
      </c>
      <c r="BN512" s="1" t="n">
        <v>-74.820526</v>
      </c>
      <c r="BO512" s="1" t="n">
        <v>-71.087669</v>
      </c>
      <c r="BP512" s="1" t="n">
        <v>-66.702026</v>
      </c>
      <c r="BQ512" s="1" t="n">
        <v>-70.562813</v>
      </c>
      <c r="BR512" s="1" t="n">
        <v>-75.108139</v>
      </c>
      <c r="BS512" s="1" t="n">
        <v>-58.342342</v>
      </c>
      <c r="BT512" s="1" t="n">
        <v>-67.856041</v>
      </c>
      <c r="BU512" s="1" t="n">
        <v>-74.890495</v>
      </c>
      <c r="BV512" s="1" t="n">
        <v>-66.972374</v>
      </c>
      <c r="BW512" s="1" t="n">
        <v>-73.178299</v>
      </c>
      <c r="BX512" s="1" t="n">
        <v>-65.767693</v>
      </c>
      <c r="BY512" s="1" t="n">
        <v>-63.01358</v>
      </c>
      <c r="BZ512" s="1" t="n">
        <v>-74.037216</v>
      </c>
      <c r="CA512" s="1" t="n">
        <v>-67.534569</v>
      </c>
      <c r="CB512" s="1" t="n">
        <v>-71.396423</v>
      </c>
      <c r="CC512" s="1" t="n">
        <v>-52.781578</v>
      </c>
      <c r="CD512" s="1" t="n">
        <v>-74.077179</v>
      </c>
      <c r="CE512" s="1" t="n">
        <v>-74.922981</v>
      </c>
      <c r="CF512" s="1" t="n">
        <v>-66.531685</v>
      </c>
      <c r="CG512" s="1" t="n">
        <v>-83.323128</v>
      </c>
      <c r="CH512" s="1" t="n">
        <v>-70.37912</v>
      </c>
      <c r="CI512" s="1" t="n">
        <v>-66.427261</v>
      </c>
      <c r="CJ512" s="1" t="n">
        <v>-69.549248</v>
      </c>
      <c r="CK512" s="1" t="n">
        <v>-66.468826</v>
      </c>
      <c r="CL512" s="1" t="n">
        <v>-75.164688</v>
      </c>
      <c r="CM512" s="1" t="n">
        <v>-63.679024</v>
      </c>
      <c r="CN512" s="1" t="n">
        <v>-72.693924</v>
      </c>
      <c r="CO512" s="1" t="n">
        <v>-71.829506</v>
      </c>
      <c r="CP512" s="1" t="n">
        <v>-78.95179</v>
      </c>
      <c r="CQ512" s="1" t="n">
        <v>-66.779442</v>
      </c>
      <c r="CR512" s="1" t="n">
        <v>-72.974655</v>
      </c>
      <c r="CS512" s="1" t="n">
        <v>-67.946693</v>
      </c>
    </row>
    <row r="513" customFormat="false" ht="13.2" hidden="false" customHeight="false" outlineLevel="0" collapsed="false">
      <c r="A513" s="1" t="n">
        <f aca="false">A512+0.5</f>
        <v>256</v>
      </c>
      <c r="B513" s="1" t="n">
        <v>-74.853516</v>
      </c>
      <c r="C513" s="1" t="n">
        <v>-71.084915</v>
      </c>
      <c r="D513" s="1" t="n">
        <v>-70.092499</v>
      </c>
      <c r="E513" s="1" t="n">
        <v>-78.108513</v>
      </c>
      <c r="F513" s="1" t="n">
        <v>-74.041962</v>
      </c>
      <c r="G513" s="1" t="n">
        <v>-60.904984</v>
      </c>
      <c r="H513" s="1" t="n">
        <v>-73.870338</v>
      </c>
      <c r="I513" s="1" t="n">
        <v>-68.535934</v>
      </c>
      <c r="J513" s="1" t="n">
        <v>-68.28363</v>
      </c>
      <c r="K513" s="1" t="n">
        <v>-68.714928</v>
      </c>
      <c r="L513" s="1" t="n">
        <v>-69.394417</v>
      </c>
      <c r="M513" s="1" t="n">
        <v>-77.763321</v>
      </c>
      <c r="N513" s="1" t="n">
        <v>-78.28965</v>
      </c>
      <c r="O513" s="1" t="n">
        <v>-64.779579</v>
      </c>
      <c r="P513" s="1" t="n">
        <v>-78.717072</v>
      </c>
      <c r="Q513" s="1" t="n">
        <v>-57.825012</v>
      </c>
      <c r="R513" s="1" t="n">
        <v>-66.906525</v>
      </c>
      <c r="S513" s="1" t="n">
        <v>-71.03022</v>
      </c>
      <c r="T513" s="1" t="n">
        <v>-76.307076</v>
      </c>
      <c r="U513" s="1" t="n">
        <v>-76.224335</v>
      </c>
      <c r="V513" s="1" t="n">
        <v>-77.196693</v>
      </c>
      <c r="W513" s="1" t="n">
        <v>-61.960369</v>
      </c>
      <c r="X513" s="1" t="n">
        <v>-67.214172</v>
      </c>
      <c r="Y513" s="1" t="n">
        <v>-75.337044</v>
      </c>
      <c r="Z513" s="1" t="n">
        <v>-80.845261</v>
      </c>
      <c r="AA513" s="1" t="n">
        <v>-69.874115</v>
      </c>
      <c r="AB513" s="1" t="n">
        <v>-70.250084</v>
      </c>
      <c r="AC513" s="1" t="n">
        <v>-64.90239</v>
      </c>
      <c r="AD513" s="1" t="n">
        <v>-67.955368</v>
      </c>
      <c r="AE513" s="1" t="n">
        <v>-66.884338</v>
      </c>
      <c r="AF513" s="1" t="n">
        <v>-64.682518</v>
      </c>
      <c r="AG513" s="1" t="n">
        <v>-72.110031</v>
      </c>
      <c r="AH513" s="1" t="n">
        <v>-61.210464</v>
      </c>
      <c r="AI513" s="1" t="n">
        <v>-80.212051</v>
      </c>
      <c r="AJ513" s="1" t="n">
        <v>-67.237061</v>
      </c>
      <c r="AK513" s="1" t="n">
        <v>-71.898865</v>
      </c>
      <c r="AL513" s="1" t="n">
        <v>-67.437073</v>
      </c>
      <c r="AM513" s="1" t="n">
        <v>-61.075977</v>
      </c>
      <c r="AN513" s="1" t="n">
        <v>-62.961697</v>
      </c>
      <c r="AO513" s="1" t="n">
        <v>-64.18161</v>
      </c>
      <c r="AP513" s="1" t="n">
        <v>-80.091644</v>
      </c>
      <c r="AQ513" s="1" t="n">
        <v>-66.524681</v>
      </c>
      <c r="AR513" s="1" t="n">
        <v>-70.514206</v>
      </c>
      <c r="AS513" s="1" t="n">
        <v>-67.05587</v>
      </c>
      <c r="AT513" s="1" t="n">
        <v>-65.27787</v>
      </c>
      <c r="AU513" s="1" t="n">
        <v>-69.492752</v>
      </c>
      <c r="AV513" s="1" t="n">
        <v>-82.317589</v>
      </c>
      <c r="AW513" s="1" t="n">
        <v>-73.111183</v>
      </c>
      <c r="AX513" s="1" t="n">
        <v>-55.965427</v>
      </c>
      <c r="AY513" s="1" t="n">
        <v>-71.792114</v>
      </c>
      <c r="AZ513" s="1" t="n">
        <v>-76.491592</v>
      </c>
      <c r="BA513" s="1" t="n">
        <v>-69.520844</v>
      </c>
      <c r="BB513" s="1" t="n">
        <v>-86.896744</v>
      </c>
      <c r="BC513" s="1" t="n">
        <v>-62.277279</v>
      </c>
      <c r="BD513" s="1" t="n">
        <v>-70.159492</v>
      </c>
      <c r="BE513" s="1" t="n">
        <v>-62.531425</v>
      </c>
      <c r="BF513" s="1" t="n">
        <v>-70.808601</v>
      </c>
      <c r="BG513" s="1" t="n">
        <v>-66.531609</v>
      </c>
      <c r="BH513" s="1" t="n">
        <v>-61.573582</v>
      </c>
      <c r="BI513" s="1" t="n">
        <v>-69.660751</v>
      </c>
      <c r="BJ513" s="1" t="n">
        <v>-69.21727</v>
      </c>
      <c r="BK513" s="1" t="n">
        <v>-65.762566</v>
      </c>
      <c r="BL513" s="1" t="n">
        <v>-77.108826</v>
      </c>
      <c r="BM513" s="1" t="n">
        <v>-57.267258</v>
      </c>
      <c r="BN513" s="1" t="n">
        <v>-75.023376</v>
      </c>
      <c r="BO513" s="1" t="n">
        <v>-71.317261</v>
      </c>
      <c r="BP513" s="1" t="n">
        <v>-66.669044</v>
      </c>
      <c r="BQ513" s="1" t="n">
        <v>-70.437492</v>
      </c>
      <c r="BR513" s="1" t="n">
        <v>-75.400238</v>
      </c>
      <c r="BS513" s="1" t="n">
        <v>-58.42717</v>
      </c>
      <c r="BT513" s="1" t="n">
        <v>-67.716347</v>
      </c>
      <c r="BU513" s="1" t="n">
        <v>-75.231155</v>
      </c>
      <c r="BV513" s="1" t="n">
        <v>-66.874413</v>
      </c>
      <c r="BW513" s="1" t="n">
        <v>-73.657875</v>
      </c>
      <c r="BX513" s="1" t="n">
        <v>-65.9674</v>
      </c>
      <c r="BY513" s="1" t="n">
        <v>-63.003574</v>
      </c>
      <c r="BZ513" s="1" t="n">
        <v>-74.433762</v>
      </c>
      <c r="CA513" s="1" t="n">
        <v>-67.458893</v>
      </c>
      <c r="CB513" s="1" t="n">
        <v>-71.555016</v>
      </c>
      <c r="CC513" s="1" t="n">
        <v>-52.701591</v>
      </c>
      <c r="CD513" s="1" t="n">
        <v>-74.158066</v>
      </c>
      <c r="CE513" s="1" t="n">
        <v>-74.814819</v>
      </c>
      <c r="CF513" s="1" t="n">
        <v>-66.453476</v>
      </c>
      <c r="CG513" s="1" t="n">
        <v>-82.736748</v>
      </c>
      <c r="CH513" s="1" t="n">
        <v>-70.424416</v>
      </c>
      <c r="CI513" s="1" t="n">
        <v>-66.375336</v>
      </c>
      <c r="CJ513" s="1" t="n">
        <v>-69.639954</v>
      </c>
      <c r="CK513" s="1" t="n">
        <v>-66.509483</v>
      </c>
      <c r="CL513" s="1" t="n">
        <v>-75.280594</v>
      </c>
      <c r="CM513" s="1" t="n">
        <v>-63.580635</v>
      </c>
      <c r="CN513" s="1" t="n">
        <v>-72.522804</v>
      </c>
      <c r="CO513" s="1" t="n">
        <v>-71.66127</v>
      </c>
      <c r="CP513" s="1" t="n">
        <v>-78.46167</v>
      </c>
      <c r="CQ513" s="1" t="n">
        <v>-66.744682</v>
      </c>
      <c r="CR513" s="1" t="n">
        <v>-73.179169</v>
      </c>
      <c r="CS513" s="1" t="n">
        <v>-67.961807</v>
      </c>
    </row>
    <row r="514" customFormat="false" ht="13.2" hidden="false" customHeight="false" outlineLevel="0" collapsed="false">
      <c r="A514" s="1" t="n">
        <f aca="false">A513+0.5</f>
        <v>256.5</v>
      </c>
      <c r="B514" s="1" t="n">
        <v>-74.920288</v>
      </c>
      <c r="C514" s="1" t="n">
        <v>-71.153206</v>
      </c>
      <c r="D514" s="1" t="n">
        <v>-70.259026</v>
      </c>
      <c r="E514" s="1" t="n">
        <v>-78.5439</v>
      </c>
      <c r="F514" s="1" t="n">
        <v>-74.141548</v>
      </c>
      <c r="G514" s="1" t="n">
        <v>-60.923058</v>
      </c>
      <c r="H514" s="1" t="n">
        <v>-74.335548</v>
      </c>
      <c r="I514" s="1" t="n">
        <v>-68.565269</v>
      </c>
      <c r="J514" s="1" t="n">
        <v>-68.401695</v>
      </c>
      <c r="K514" s="1" t="n">
        <v>-68.962204</v>
      </c>
      <c r="L514" s="1" t="n">
        <v>-68.637741</v>
      </c>
      <c r="M514" s="1" t="n">
        <v>-77.312462</v>
      </c>
      <c r="N514" s="1" t="n">
        <v>-78.881386</v>
      </c>
      <c r="O514" s="1" t="n">
        <v>-64.748146</v>
      </c>
      <c r="P514" s="1" t="n">
        <v>-78.214523</v>
      </c>
      <c r="Q514" s="1" t="n">
        <v>-57.763256</v>
      </c>
      <c r="R514" s="1" t="n">
        <v>-66.902855</v>
      </c>
      <c r="S514" s="1" t="n">
        <v>-70.97245</v>
      </c>
      <c r="T514" s="1" t="n">
        <v>-76.075211</v>
      </c>
      <c r="U514" s="1" t="n">
        <v>-76.649078</v>
      </c>
      <c r="V514" s="1" t="n">
        <v>-77.667801</v>
      </c>
      <c r="W514" s="1" t="n">
        <v>-61.969509</v>
      </c>
      <c r="X514" s="1" t="n">
        <v>-67.253052</v>
      </c>
      <c r="Y514" s="1" t="n">
        <v>-75.464279</v>
      </c>
      <c r="Z514" s="1" t="n">
        <v>-80.814026</v>
      </c>
      <c r="AA514" s="1" t="n">
        <v>-69.900429</v>
      </c>
      <c r="AB514" s="1" t="n">
        <v>-70.644447</v>
      </c>
      <c r="AC514" s="1" t="n">
        <v>-65.070747</v>
      </c>
      <c r="AD514" s="1" t="n">
        <v>-67.924622</v>
      </c>
      <c r="AE514" s="1" t="n">
        <v>-66.787704</v>
      </c>
      <c r="AF514" s="1" t="n">
        <v>-64.455803</v>
      </c>
      <c r="AG514" s="1" t="n">
        <v>-72.492233</v>
      </c>
      <c r="AH514" s="1" t="n">
        <v>-61.186443</v>
      </c>
      <c r="AI514" s="1" t="n">
        <v>-79.763908</v>
      </c>
      <c r="AJ514" s="1" t="n">
        <v>-67.307152</v>
      </c>
      <c r="AK514" s="1" t="n">
        <v>-71.815239</v>
      </c>
      <c r="AL514" s="1" t="n">
        <v>-67.374977</v>
      </c>
      <c r="AM514" s="1" t="n">
        <v>-61.062653</v>
      </c>
      <c r="AN514" s="1" t="n">
        <v>-62.866318</v>
      </c>
      <c r="AO514" s="1" t="n">
        <v>-64.210434</v>
      </c>
      <c r="AP514" s="1" t="n">
        <v>-81.207489</v>
      </c>
      <c r="AQ514" s="1" t="n">
        <v>-66.504204</v>
      </c>
      <c r="AR514" s="1" t="n">
        <v>-70.526245</v>
      </c>
      <c r="AS514" s="1" t="n">
        <v>-66.927116</v>
      </c>
      <c r="AT514" s="1" t="n">
        <v>-65.146347</v>
      </c>
      <c r="AU514" s="1" t="n">
        <v>-69.597359</v>
      </c>
      <c r="AV514" s="1" t="n">
        <v>-82.424377</v>
      </c>
      <c r="AW514" s="1" t="n">
        <v>-73.46936</v>
      </c>
      <c r="AX514" s="1" t="n">
        <v>-55.982948</v>
      </c>
      <c r="AY514" s="1" t="n">
        <v>-72.072441</v>
      </c>
      <c r="AZ514" s="1" t="n">
        <v>-75.941559</v>
      </c>
      <c r="BA514" s="1" t="n">
        <v>-69.405052</v>
      </c>
      <c r="BB514" s="1" t="n">
        <v>-86.089249</v>
      </c>
      <c r="BC514" s="1" t="n">
        <v>-62.247063</v>
      </c>
      <c r="BD514" s="1" t="n">
        <v>-70.210533</v>
      </c>
      <c r="BE514" s="1" t="n">
        <v>-62.545288</v>
      </c>
      <c r="BF514" s="1" t="n">
        <v>-70.589287</v>
      </c>
      <c r="BG514" s="1" t="n">
        <v>-66.481468</v>
      </c>
      <c r="BH514" s="1" t="n">
        <v>-61.384655</v>
      </c>
      <c r="BI514" s="1" t="n">
        <v>-69.733871</v>
      </c>
      <c r="BJ514" s="1" t="n">
        <v>-69.249123</v>
      </c>
      <c r="BK514" s="1" t="n">
        <v>-65.882629</v>
      </c>
      <c r="BL514" s="1" t="n">
        <v>-77.664963</v>
      </c>
      <c r="BM514" s="1" t="n">
        <v>-57.274429</v>
      </c>
      <c r="BN514" s="1" t="n">
        <v>-75.325859</v>
      </c>
      <c r="BO514" s="1" t="n">
        <v>-71.537796</v>
      </c>
      <c r="BP514" s="1" t="n">
        <v>-66.533737</v>
      </c>
      <c r="BQ514" s="1" t="n">
        <v>-70.152092</v>
      </c>
      <c r="BR514" s="1" t="n">
        <v>-75.338219</v>
      </c>
      <c r="BS514" s="1" t="n">
        <v>-58.467567</v>
      </c>
      <c r="BT514" s="1" t="n">
        <v>-67.527626</v>
      </c>
      <c r="BU514" s="1" t="n">
        <v>-75.707153</v>
      </c>
      <c r="BV514" s="1" t="n">
        <v>-66.939682</v>
      </c>
      <c r="BW514" s="1" t="n">
        <v>-73.849197</v>
      </c>
      <c r="BX514" s="1" t="n">
        <v>-65.977142</v>
      </c>
      <c r="BY514" s="1" t="n">
        <v>-62.923626</v>
      </c>
      <c r="BZ514" s="1" t="n">
        <v>-74.685692</v>
      </c>
      <c r="CA514" s="1" t="n">
        <v>-67.388329</v>
      </c>
      <c r="CB514" s="1" t="n">
        <v>-71.834534</v>
      </c>
      <c r="CC514" s="1" t="n">
        <v>-52.637833</v>
      </c>
      <c r="CD514" s="1" t="n">
        <v>-74.020378</v>
      </c>
      <c r="CE514" s="1" t="n">
        <v>-74.712898</v>
      </c>
      <c r="CF514" s="1" t="n">
        <v>-66.40757</v>
      </c>
      <c r="CG514" s="1" t="n">
        <v>-82.976524</v>
      </c>
      <c r="CH514" s="1" t="n">
        <v>-70.368629</v>
      </c>
      <c r="CI514" s="1" t="n">
        <v>-66.29303</v>
      </c>
      <c r="CJ514" s="1" t="n">
        <v>-69.783356</v>
      </c>
      <c r="CK514" s="1" t="n">
        <v>-66.579865</v>
      </c>
      <c r="CL514" s="1" t="n">
        <v>-75.091423</v>
      </c>
      <c r="CM514" s="1" t="n">
        <v>-63.503605</v>
      </c>
      <c r="CN514" s="1" t="n">
        <v>-72.410042</v>
      </c>
      <c r="CO514" s="1" t="n">
        <v>-71.599922</v>
      </c>
      <c r="CP514" s="1" t="n">
        <v>-78.285263</v>
      </c>
      <c r="CQ514" s="1" t="n">
        <v>-66.847656</v>
      </c>
      <c r="CR514" s="1" t="n">
        <v>-73.514725</v>
      </c>
      <c r="CS514" s="1" t="n">
        <v>-67.962944</v>
      </c>
    </row>
    <row r="515" customFormat="false" ht="13.2" hidden="false" customHeight="false" outlineLevel="0" collapsed="false">
      <c r="A515" s="1" t="n">
        <f aca="false">A514+0.5</f>
        <v>257</v>
      </c>
      <c r="B515" s="1" t="n">
        <v>-74.705017</v>
      </c>
      <c r="C515" s="1" t="n">
        <v>-71.239937</v>
      </c>
      <c r="D515" s="1" t="n">
        <v>-70.490906</v>
      </c>
      <c r="E515" s="1" t="n">
        <v>-78.663963</v>
      </c>
      <c r="F515" s="1" t="n">
        <v>-74.155052</v>
      </c>
      <c r="G515" s="1" t="n">
        <v>-60.898193</v>
      </c>
      <c r="H515" s="1" t="n">
        <v>-74.748558</v>
      </c>
      <c r="I515" s="1" t="n">
        <v>-68.690674</v>
      </c>
      <c r="J515" s="1" t="n">
        <v>-68.319122</v>
      </c>
      <c r="K515" s="1" t="n">
        <v>-69.008736</v>
      </c>
      <c r="L515" s="1" t="n">
        <v>-68.28302</v>
      </c>
      <c r="M515" s="1" t="n">
        <v>-76.884598</v>
      </c>
      <c r="N515" s="1" t="n">
        <v>-79.242546</v>
      </c>
      <c r="O515" s="1" t="n">
        <v>-64.80043</v>
      </c>
      <c r="P515" s="1" t="n">
        <v>-78.099762</v>
      </c>
      <c r="Q515" s="1" t="n">
        <v>-57.701271</v>
      </c>
      <c r="R515" s="1" t="n">
        <v>-66.93618</v>
      </c>
      <c r="S515" s="1" t="n">
        <v>-70.701363</v>
      </c>
      <c r="T515" s="1" t="n">
        <v>-75.737732</v>
      </c>
      <c r="U515" s="1" t="n">
        <v>-76.849342</v>
      </c>
      <c r="V515" s="1" t="n">
        <v>-77.670509</v>
      </c>
      <c r="W515" s="1" t="n">
        <v>-61.890923</v>
      </c>
      <c r="X515" s="1" t="n">
        <v>-67.25396</v>
      </c>
      <c r="Y515" s="1" t="n">
        <v>-75.804146</v>
      </c>
      <c r="Z515" s="1" t="n">
        <v>-80.728157</v>
      </c>
      <c r="AA515" s="1" t="n">
        <v>-69.674217</v>
      </c>
      <c r="AB515" s="1" t="n">
        <v>-71.632011</v>
      </c>
      <c r="AC515" s="1" t="n">
        <v>-65.168854</v>
      </c>
      <c r="AD515" s="1" t="n">
        <v>-67.816513</v>
      </c>
      <c r="AE515" s="1" t="n">
        <v>-66.582512</v>
      </c>
      <c r="AF515" s="1" t="n">
        <v>-64.425758</v>
      </c>
      <c r="AG515" s="1" t="n">
        <v>-72.836899</v>
      </c>
      <c r="AH515" s="1" t="n">
        <v>-61.147217</v>
      </c>
      <c r="AI515" s="1" t="n">
        <v>-79.119377</v>
      </c>
      <c r="AJ515" s="1" t="n">
        <v>-67.38826</v>
      </c>
      <c r="AK515" s="1" t="n">
        <v>-71.625916</v>
      </c>
      <c r="AL515" s="1" t="n">
        <v>-67.352402</v>
      </c>
      <c r="AM515" s="1" t="n">
        <v>-61.140385</v>
      </c>
      <c r="AN515" s="1" t="n">
        <v>-62.847397</v>
      </c>
      <c r="AO515" s="1" t="n">
        <v>-64.265808</v>
      </c>
      <c r="AP515" s="1" t="n">
        <v>-81.491409</v>
      </c>
      <c r="AQ515" s="1" t="n">
        <v>-66.478188</v>
      </c>
      <c r="AR515" s="1" t="n">
        <v>-70.683716</v>
      </c>
      <c r="AS515" s="1" t="n">
        <v>-67.037247</v>
      </c>
      <c r="AT515" s="1" t="n">
        <v>-65.066139</v>
      </c>
      <c r="AU515" s="1" t="n">
        <v>-69.72226</v>
      </c>
      <c r="AV515" s="1" t="n">
        <v>-83.551064</v>
      </c>
      <c r="AW515" s="1" t="n">
        <v>-73.647957</v>
      </c>
      <c r="AX515" s="1" t="n">
        <v>-56.018604</v>
      </c>
      <c r="AY515" s="1" t="n">
        <v>-72.293549</v>
      </c>
      <c r="AZ515" s="1" t="n">
        <v>-75.676277</v>
      </c>
      <c r="BA515" s="1" t="n">
        <v>-69.276497</v>
      </c>
      <c r="BB515" s="1" t="n">
        <v>-84.585846</v>
      </c>
      <c r="BC515" s="1" t="n">
        <v>-62.228294</v>
      </c>
      <c r="BD515" s="1" t="n">
        <v>-70.50161</v>
      </c>
      <c r="BE515" s="1" t="n">
        <v>-62.522362</v>
      </c>
      <c r="BF515" s="1" t="n">
        <v>-70.84726</v>
      </c>
      <c r="BG515" s="1" t="n">
        <v>-66.41346</v>
      </c>
      <c r="BH515" s="1" t="n">
        <v>-61.172134</v>
      </c>
      <c r="BI515" s="1" t="n">
        <v>-69.612961</v>
      </c>
      <c r="BJ515" s="1" t="n">
        <v>-69.396828</v>
      </c>
      <c r="BK515" s="1" t="n">
        <v>-65.963318</v>
      </c>
      <c r="BL515" s="1" t="n">
        <v>-77.388321</v>
      </c>
      <c r="BM515" s="1" t="n">
        <v>-57.305267</v>
      </c>
      <c r="BN515" s="1" t="n">
        <v>-75.92363</v>
      </c>
      <c r="BO515" s="1" t="n">
        <v>-71.743484</v>
      </c>
      <c r="BP515" s="1" t="n">
        <v>-66.430138</v>
      </c>
      <c r="BQ515" s="1" t="n">
        <v>-69.945992</v>
      </c>
      <c r="BR515" s="1" t="n">
        <v>-75.583817</v>
      </c>
      <c r="BS515" s="1" t="n">
        <v>-58.432091</v>
      </c>
      <c r="BT515" s="1" t="n">
        <v>-67.49202</v>
      </c>
      <c r="BU515" s="1" t="n">
        <v>-75.956657</v>
      </c>
      <c r="BV515" s="1" t="n">
        <v>-66.870972</v>
      </c>
      <c r="BW515" s="1" t="n">
        <v>-73.824585</v>
      </c>
      <c r="BX515" s="1" t="n">
        <v>-66.071556</v>
      </c>
      <c r="BY515" s="1" t="n">
        <v>-62.747398</v>
      </c>
      <c r="BZ515" s="1" t="n">
        <v>-74.816132</v>
      </c>
      <c r="CA515" s="1" t="n">
        <v>-67.23822</v>
      </c>
      <c r="CB515" s="1" t="n">
        <v>-72.097198</v>
      </c>
      <c r="CC515" s="1" t="n">
        <v>-52.585415</v>
      </c>
      <c r="CD515" s="1" t="n">
        <v>-73.861603</v>
      </c>
      <c r="CE515" s="1" t="n">
        <v>-74.839767</v>
      </c>
      <c r="CF515" s="1" t="n">
        <v>-66.366707</v>
      </c>
      <c r="CG515" s="1" t="n">
        <v>-83.507065</v>
      </c>
      <c r="CH515" s="1" t="n">
        <v>-70.389908</v>
      </c>
      <c r="CI515" s="1" t="n">
        <v>-66.164459</v>
      </c>
      <c r="CJ515" s="1" t="n">
        <v>-69.716393</v>
      </c>
      <c r="CK515" s="1" t="n">
        <v>-66.564209</v>
      </c>
      <c r="CL515" s="1" t="n">
        <v>-75.023041</v>
      </c>
      <c r="CM515" s="1" t="n">
        <v>-63.62796</v>
      </c>
      <c r="CN515" s="1" t="n">
        <v>-72.276009</v>
      </c>
      <c r="CO515" s="1" t="n">
        <v>-71.550064</v>
      </c>
      <c r="CP515" s="1" t="n">
        <v>-77.7491</v>
      </c>
      <c r="CQ515" s="1" t="n">
        <v>-66.863609</v>
      </c>
      <c r="CR515" s="1" t="n">
        <v>-73.680382</v>
      </c>
      <c r="CS515" s="1" t="n">
        <v>-67.819618</v>
      </c>
    </row>
    <row r="516" customFormat="false" ht="13.2" hidden="false" customHeight="false" outlineLevel="0" collapsed="false">
      <c r="A516" s="1" t="n">
        <f aca="false">A515+0.5</f>
        <v>257.5</v>
      </c>
      <c r="B516" s="1" t="n">
        <v>-74.667923</v>
      </c>
      <c r="C516" s="1" t="n">
        <v>-71.419571</v>
      </c>
      <c r="D516" s="1" t="n">
        <v>-70.531845</v>
      </c>
      <c r="E516" s="1" t="n">
        <v>-78.371719</v>
      </c>
      <c r="F516" s="1" t="n">
        <v>-74.14592</v>
      </c>
      <c r="G516" s="1" t="n">
        <v>-60.882126</v>
      </c>
      <c r="H516" s="1" t="n">
        <v>-75.056641</v>
      </c>
      <c r="I516" s="1" t="n">
        <v>-68.803581</v>
      </c>
      <c r="J516" s="1" t="n">
        <v>-68.281517</v>
      </c>
      <c r="K516" s="1" t="n">
        <v>-68.990143</v>
      </c>
      <c r="L516" s="1" t="n">
        <v>-68.164848</v>
      </c>
      <c r="M516" s="1" t="n">
        <v>-76.258728</v>
      </c>
      <c r="N516" s="1" t="n">
        <v>-79.164589</v>
      </c>
      <c r="O516" s="1" t="n">
        <v>-64.72525</v>
      </c>
      <c r="P516" s="1" t="n">
        <v>-78.11232</v>
      </c>
      <c r="Q516" s="1" t="n">
        <v>-57.657452</v>
      </c>
      <c r="R516" s="1" t="n">
        <v>-66.991814</v>
      </c>
      <c r="S516" s="1" t="n">
        <v>-70.526566</v>
      </c>
      <c r="T516" s="1" t="n">
        <v>-75.904045</v>
      </c>
      <c r="U516" s="1" t="n">
        <v>-76.87011</v>
      </c>
      <c r="V516" s="1" t="n">
        <v>-77.153198</v>
      </c>
      <c r="W516" s="1" t="n">
        <v>-61.843727</v>
      </c>
      <c r="X516" s="1" t="n">
        <v>-67.11628</v>
      </c>
      <c r="Y516" s="1" t="n">
        <v>-75.869049</v>
      </c>
      <c r="Z516" s="1" t="n">
        <v>-81.265343</v>
      </c>
      <c r="AA516" s="1" t="n">
        <v>-69.320366</v>
      </c>
      <c r="AB516" s="1" t="n">
        <v>-73.019081</v>
      </c>
      <c r="AC516" s="1" t="n">
        <v>-65.202354</v>
      </c>
      <c r="AD516" s="1" t="n">
        <v>-67.78904</v>
      </c>
      <c r="AE516" s="1" t="n">
        <v>-66.621658</v>
      </c>
      <c r="AF516" s="1" t="n">
        <v>-64.5196</v>
      </c>
      <c r="AG516" s="1" t="n">
        <v>-73.179642</v>
      </c>
      <c r="AH516" s="1" t="n">
        <v>-61.16774</v>
      </c>
      <c r="AI516" s="1" t="n">
        <v>-78.677338</v>
      </c>
      <c r="AJ516" s="1" t="n">
        <v>-67.500175</v>
      </c>
      <c r="AK516" s="1" t="n">
        <v>-71.563698</v>
      </c>
      <c r="AL516" s="1" t="n">
        <v>-67.243172</v>
      </c>
      <c r="AM516" s="1" t="n">
        <v>-61.186962</v>
      </c>
      <c r="AN516" s="1" t="n">
        <v>-62.829582</v>
      </c>
      <c r="AO516" s="1" t="n">
        <v>-64.313416</v>
      </c>
      <c r="AP516" s="1" t="n">
        <v>-81.479881</v>
      </c>
      <c r="AQ516" s="1" t="n">
        <v>-66.363007</v>
      </c>
      <c r="AR516" s="1" t="n">
        <v>-70.612259</v>
      </c>
      <c r="AS516" s="1" t="n">
        <v>-67.31942</v>
      </c>
      <c r="AT516" s="1" t="n">
        <v>-65.089317</v>
      </c>
      <c r="AU516" s="1" t="n">
        <v>-69.868607</v>
      </c>
      <c r="AV516" s="1" t="n">
        <v>-84.220238</v>
      </c>
      <c r="AW516" s="1" t="n">
        <v>-73.712685</v>
      </c>
      <c r="AX516" s="1" t="n">
        <v>-56.045647</v>
      </c>
      <c r="AY516" s="1" t="n">
        <v>-72.307953</v>
      </c>
      <c r="AZ516" s="1" t="n">
        <v>-76.11586</v>
      </c>
      <c r="BA516" s="1" t="n">
        <v>-69.188873</v>
      </c>
      <c r="BB516" s="1" t="n">
        <v>-83.821899</v>
      </c>
      <c r="BC516" s="1" t="n">
        <v>-62.219643</v>
      </c>
      <c r="BD516" s="1" t="n">
        <v>-70.851753</v>
      </c>
      <c r="BE516" s="1" t="n">
        <v>-62.40868</v>
      </c>
      <c r="BF516" s="1" t="n">
        <v>-71.042336</v>
      </c>
      <c r="BG516" s="1" t="n">
        <v>-66.348663</v>
      </c>
      <c r="BH516" s="1" t="n">
        <v>-61.048206</v>
      </c>
      <c r="BI516" s="1" t="n">
        <v>-69.32431</v>
      </c>
      <c r="BJ516" s="1" t="n">
        <v>-69.348022</v>
      </c>
      <c r="BK516" s="1" t="n">
        <v>-65.913124</v>
      </c>
      <c r="BL516" s="1" t="n">
        <v>-76.838371</v>
      </c>
      <c r="BM516" s="1" t="n">
        <v>-57.283676</v>
      </c>
      <c r="BN516" s="1" t="n">
        <v>-76.261261</v>
      </c>
      <c r="BO516" s="1" t="n">
        <v>-71.80011</v>
      </c>
      <c r="BP516" s="1" t="n">
        <v>-66.338493</v>
      </c>
      <c r="BQ516" s="1" t="n">
        <v>-69.845421</v>
      </c>
      <c r="BR516" s="1" t="n">
        <v>-75.210541</v>
      </c>
      <c r="BS516" s="1" t="n">
        <v>-58.395462</v>
      </c>
      <c r="BT516" s="1" t="n">
        <v>-67.643555</v>
      </c>
      <c r="BU516" s="1" t="n">
        <v>-76.218002</v>
      </c>
      <c r="BV516" s="1" t="n">
        <v>-66.935913</v>
      </c>
      <c r="BW516" s="1" t="n">
        <v>-73.668541</v>
      </c>
      <c r="BX516" s="1" t="n">
        <v>-66.143051</v>
      </c>
      <c r="BY516" s="1" t="n">
        <v>-62.593422</v>
      </c>
      <c r="BZ516" s="1" t="n">
        <v>-74.556137</v>
      </c>
      <c r="CA516" s="1" t="n">
        <v>-67.226105</v>
      </c>
      <c r="CB516" s="1" t="n">
        <v>-71.982376</v>
      </c>
      <c r="CC516" s="1" t="n">
        <v>-52.557484</v>
      </c>
      <c r="CD516" s="1" t="n">
        <v>-73.762238</v>
      </c>
      <c r="CE516" s="1" t="n">
        <v>-74.91787</v>
      </c>
      <c r="CF516" s="1" t="n">
        <v>-66.495758</v>
      </c>
      <c r="CG516" s="1" t="n">
        <v>-83.98423</v>
      </c>
      <c r="CH516" s="1" t="n">
        <v>-70.337822</v>
      </c>
      <c r="CI516" s="1" t="n">
        <v>-66.201836</v>
      </c>
      <c r="CJ516" s="1" t="n">
        <v>-69.601685</v>
      </c>
      <c r="CK516" s="1" t="n">
        <v>-66.490776</v>
      </c>
      <c r="CL516" s="1" t="n">
        <v>-75.056213</v>
      </c>
      <c r="CM516" s="1" t="n">
        <v>-63.700722</v>
      </c>
      <c r="CN516" s="1" t="n">
        <v>-72.309479</v>
      </c>
      <c r="CO516" s="1" t="n">
        <v>-71.75296</v>
      </c>
      <c r="CP516" s="1" t="n">
        <v>-77.63166</v>
      </c>
      <c r="CQ516" s="1" t="n">
        <v>-66.808022</v>
      </c>
      <c r="CR516" s="1" t="n">
        <v>-73.825638</v>
      </c>
      <c r="CS516" s="1" t="n">
        <v>-67.81308</v>
      </c>
    </row>
    <row r="517" customFormat="false" ht="13.2" hidden="false" customHeight="false" outlineLevel="0" collapsed="false">
      <c r="A517" s="1" t="n">
        <f aca="false">A516+0.5</f>
        <v>258</v>
      </c>
      <c r="B517" s="1" t="n">
        <v>-74.539589</v>
      </c>
      <c r="C517" s="1" t="n">
        <v>-71.417091</v>
      </c>
      <c r="D517" s="1" t="n">
        <v>-70.54409</v>
      </c>
      <c r="E517" s="1" t="n">
        <v>-78.695839</v>
      </c>
      <c r="F517" s="1" t="n">
        <v>-74.231781</v>
      </c>
      <c r="G517" s="1" t="n">
        <v>-60.833153</v>
      </c>
      <c r="H517" s="1" t="n">
        <v>-75.066902</v>
      </c>
      <c r="I517" s="1" t="n">
        <v>-68.748634</v>
      </c>
      <c r="J517" s="1" t="n">
        <v>-68.223358</v>
      </c>
      <c r="K517" s="1" t="n">
        <v>-69.010796</v>
      </c>
      <c r="L517" s="1" t="n">
        <v>-68.20594</v>
      </c>
      <c r="M517" s="1" t="n">
        <v>-76.380508</v>
      </c>
      <c r="N517" s="1" t="n">
        <v>-79.054672</v>
      </c>
      <c r="O517" s="1" t="n">
        <v>-64.80127</v>
      </c>
      <c r="P517" s="1" t="n">
        <v>-78.139862</v>
      </c>
      <c r="Q517" s="1" t="n">
        <v>-57.667336</v>
      </c>
      <c r="R517" s="1" t="n">
        <v>-67.051422</v>
      </c>
      <c r="S517" s="1" t="n">
        <v>-70.293587</v>
      </c>
      <c r="T517" s="1" t="n">
        <v>-76.226242</v>
      </c>
      <c r="U517" s="1" t="n">
        <v>-76.738632</v>
      </c>
      <c r="V517" s="1" t="n">
        <v>-76.676018</v>
      </c>
      <c r="W517" s="1" t="n">
        <v>-61.788769</v>
      </c>
      <c r="X517" s="1" t="n">
        <v>-66.937607</v>
      </c>
      <c r="Y517" s="1" t="n">
        <v>-76.003601</v>
      </c>
      <c r="Z517" s="1" t="n">
        <v>-82.401276</v>
      </c>
      <c r="AA517" s="1" t="n">
        <v>-68.892807</v>
      </c>
      <c r="AB517" s="1" t="n">
        <v>-74.22477</v>
      </c>
      <c r="AC517" s="1" t="n">
        <v>-65.086716</v>
      </c>
      <c r="AD517" s="1" t="n">
        <v>-67.774536</v>
      </c>
      <c r="AE517" s="1" t="n">
        <v>-66.632454</v>
      </c>
      <c r="AF517" s="1" t="n">
        <v>-64.779251</v>
      </c>
      <c r="AG517" s="1" t="n">
        <v>-73.255661</v>
      </c>
      <c r="AH517" s="1" t="n">
        <v>-61.155048</v>
      </c>
      <c r="AI517" s="1" t="n">
        <v>-78.287613</v>
      </c>
      <c r="AJ517" s="1" t="n">
        <v>-67.576172</v>
      </c>
      <c r="AK517" s="1" t="n">
        <v>-71.627434</v>
      </c>
      <c r="AL517" s="1" t="n">
        <v>-67.360779</v>
      </c>
      <c r="AM517" s="1" t="n">
        <v>-61.225185</v>
      </c>
      <c r="AN517" s="1" t="n">
        <v>-62.850452</v>
      </c>
      <c r="AO517" s="1" t="n">
        <v>-64.299324</v>
      </c>
      <c r="AP517" s="1" t="n">
        <v>-80.710388</v>
      </c>
      <c r="AQ517" s="1" t="n">
        <v>-66.407181</v>
      </c>
      <c r="AR517" s="1" t="n">
        <v>-70.684494</v>
      </c>
      <c r="AS517" s="1" t="n">
        <v>-67.789948</v>
      </c>
      <c r="AT517" s="1" t="n">
        <v>-65.091835</v>
      </c>
      <c r="AU517" s="1" t="n">
        <v>-70.046318</v>
      </c>
      <c r="AV517" s="1" t="n">
        <v>-85.314362</v>
      </c>
      <c r="AW517" s="1" t="n">
        <v>-73.432419</v>
      </c>
      <c r="AX517" s="1" t="n">
        <v>-56.032959</v>
      </c>
      <c r="AY517" s="1" t="n">
        <v>-72.082741</v>
      </c>
      <c r="AZ517" s="1" t="n">
        <v>-76.701347</v>
      </c>
      <c r="BA517" s="1" t="n">
        <v>-69.020699</v>
      </c>
      <c r="BB517" s="1" t="n">
        <v>-83.984375</v>
      </c>
      <c r="BC517" s="1" t="n">
        <v>-62.264664</v>
      </c>
      <c r="BD517" s="1" t="n">
        <v>-71.096298</v>
      </c>
      <c r="BE517" s="1" t="n">
        <v>-62.316761</v>
      </c>
      <c r="BF517" s="1" t="n">
        <v>-71.209274</v>
      </c>
      <c r="BG517" s="1" t="n">
        <v>-66.211609</v>
      </c>
      <c r="BH517" s="1" t="n">
        <v>-61.091469</v>
      </c>
      <c r="BI517" s="1" t="n">
        <v>-68.985031</v>
      </c>
      <c r="BJ517" s="1" t="n">
        <v>-69.332268</v>
      </c>
      <c r="BK517" s="1" t="n">
        <v>-65.968452</v>
      </c>
      <c r="BL517" s="1" t="n">
        <v>-76.694534</v>
      </c>
      <c r="BM517" s="1" t="n">
        <v>-57.286457</v>
      </c>
      <c r="BN517" s="1" t="n">
        <v>-76.334648</v>
      </c>
      <c r="BO517" s="1" t="n">
        <v>-71.972855</v>
      </c>
      <c r="BP517" s="1" t="n">
        <v>-66.38015</v>
      </c>
      <c r="BQ517" s="1" t="n">
        <v>-69.947121</v>
      </c>
      <c r="BR517" s="1" t="n">
        <v>-74.913017</v>
      </c>
      <c r="BS517" s="1" t="n">
        <v>-58.328396</v>
      </c>
      <c r="BT517" s="1" t="n">
        <v>-67.849663</v>
      </c>
      <c r="BU517" s="1" t="n">
        <v>-75.753296</v>
      </c>
      <c r="BV517" s="1" t="n">
        <v>-67.022789</v>
      </c>
      <c r="BW517" s="1" t="n">
        <v>-73.628883</v>
      </c>
      <c r="BX517" s="1" t="n">
        <v>-66.283348</v>
      </c>
      <c r="BY517" s="1" t="n">
        <v>-62.550465</v>
      </c>
      <c r="BZ517" s="1" t="n">
        <v>-74.36364</v>
      </c>
      <c r="CA517" s="1" t="n">
        <v>-67.232346</v>
      </c>
      <c r="CB517" s="1" t="n">
        <v>-71.794731</v>
      </c>
      <c r="CC517" s="1" t="n">
        <v>-52.552628</v>
      </c>
      <c r="CD517" s="1" t="n">
        <v>-73.952316</v>
      </c>
      <c r="CE517" s="1" t="n">
        <v>-74.680695</v>
      </c>
      <c r="CF517" s="1" t="n">
        <v>-66.463669</v>
      </c>
      <c r="CG517" s="1" t="n">
        <v>-83.810089</v>
      </c>
      <c r="CH517" s="1" t="n">
        <v>-70.370956</v>
      </c>
      <c r="CI517" s="1" t="n">
        <v>-66.171791</v>
      </c>
      <c r="CJ517" s="1" t="n">
        <v>-69.50058</v>
      </c>
      <c r="CK517" s="1" t="n">
        <v>-66.513702</v>
      </c>
      <c r="CL517" s="1" t="n">
        <v>-75.261986</v>
      </c>
      <c r="CM517" s="1" t="n">
        <v>-63.864899</v>
      </c>
      <c r="CN517" s="1" t="n">
        <v>-72.514885</v>
      </c>
      <c r="CO517" s="1" t="n">
        <v>-71.771667</v>
      </c>
      <c r="CP517" s="1" t="n">
        <v>-77.576706</v>
      </c>
      <c r="CQ517" s="1" t="n">
        <v>-66.871658</v>
      </c>
      <c r="CR517" s="1" t="n">
        <v>-73.775948</v>
      </c>
      <c r="CS517" s="1" t="n">
        <v>-67.795036</v>
      </c>
    </row>
    <row r="518" customFormat="false" ht="13.2" hidden="false" customHeight="false" outlineLevel="0" collapsed="false">
      <c r="A518" s="1" t="n">
        <f aca="false">A517+0.5</f>
        <v>258.5</v>
      </c>
      <c r="B518" s="1" t="n">
        <v>-74.512726</v>
      </c>
      <c r="C518" s="1" t="n">
        <v>-71.513359</v>
      </c>
      <c r="D518" s="1" t="n">
        <v>-70.236618</v>
      </c>
      <c r="E518" s="1" t="n">
        <v>-78.757751</v>
      </c>
      <c r="F518" s="1" t="n">
        <v>-74.323456</v>
      </c>
      <c r="G518" s="1" t="n">
        <v>-60.783939</v>
      </c>
      <c r="H518" s="1" t="n">
        <v>-74.814255</v>
      </c>
      <c r="I518" s="1" t="n">
        <v>-68.565193</v>
      </c>
      <c r="J518" s="1" t="n">
        <v>-68.051346</v>
      </c>
      <c r="K518" s="1" t="n">
        <v>-69.001724</v>
      </c>
      <c r="L518" s="1" t="n">
        <v>-68.369957</v>
      </c>
      <c r="M518" s="1" t="n">
        <v>-76.438072</v>
      </c>
      <c r="N518" s="1" t="n">
        <v>-79.0205</v>
      </c>
      <c r="O518" s="1" t="n">
        <v>-64.837334</v>
      </c>
      <c r="P518" s="1" t="n">
        <v>-78.476936</v>
      </c>
      <c r="Q518" s="1" t="n">
        <v>-57.682362</v>
      </c>
      <c r="R518" s="1" t="n">
        <v>-66.897552</v>
      </c>
      <c r="S518" s="1" t="n">
        <v>-70.175484</v>
      </c>
      <c r="T518" s="1" t="n">
        <v>-76.978943</v>
      </c>
      <c r="U518" s="1" t="n">
        <v>-76.435631</v>
      </c>
      <c r="V518" s="1" t="n">
        <v>-76.117851</v>
      </c>
      <c r="W518" s="1" t="n">
        <v>-61.780937</v>
      </c>
      <c r="X518" s="1" t="n">
        <v>-66.723816</v>
      </c>
      <c r="Y518" s="1" t="n">
        <v>-76.04496</v>
      </c>
      <c r="Z518" s="1" t="n">
        <v>-83.160866</v>
      </c>
      <c r="AA518" s="1" t="n">
        <v>-68.708405</v>
      </c>
      <c r="AB518" s="1" t="n">
        <v>-74.749939</v>
      </c>
      <c r="AC518" s="1" t="n">
        <v>-64.998085</v>
      </c>
      <c r="AD518" s="1" t="n">
        <v>-67.681747</v>
      </c>
      <c r="AE518" s="1" t="n">
        <v>-66.776909</v>
      </c>
      <c r="AF518" s="1" t="n">
        <v>-65.169838</v>
      </c>
      <c r="AG518" s="1" t="n">
        <v>-73.442223</v>
      </c>
      <c r="AH518" s="1" t="n">
        <v>-61.171471</v>
      </c>
      <c r="AI518" s="1" t="n">
        <v>-78.375168</v>
      </c>
      <c r="AJ518" s="1" t="n">
        <v>-67.609108</v>
      </c>
      <c r="AK518" s="1" t="n">
        <v>-71.983818</v>
      </c>
      <c r="AL518" s="1" t="n">
        <v>-67.507439</v>
      </c>
      <c r="AM518" s="1" t="n">
        <v>-61.224285</v>
      </c>
      <c r="AN518" s="1" t="n">
        <v>-62.932201</v>
      </c>
      <c r="AO518" s="1" t="n">
        <v>-64.164864</v>
      </c>
      <c r="AP518" s="1" t="n">
        <v>-80.056229</v>
      </c>
      <c r="AQ518" s="1" t="n">
        <v>-66.531082</v>
      </c>
      <c r="AR518" s="1" t="n">
        <v>-71.11274</v>
      </c>
      <c r="AS518" s="1" t="n">
        <v>-68.135727</v>
      </c>
      <c r="AT518" s="1" t="n">
        <v>-65.194794</v>
      </c>
      <c r="AU518" s="1" t="n">
        <v>-70.080734</v>
      </c>
      <c r="AV518" s="1" t="n">
        <v>-85.070816</v>
      </c>
      <c r="AW518" s="1" t="n">
        <v>-73.349617</v>
      </c>
      <c r="AX518" s="1" t="n">
        <v>-55.991325</v>
      </c>
      <c r="AY518" s="1" t="n">
        <v>-71.873291</v>
      </c>
      <c r="AZ518" s="1" t="n">
        <v>-77.575005</v>
      </c>
      <c r="BA518" s="1" t="n">
        <v>-68.978592</v>
      </c>
      <c r="BB518" s="1" t="n">
        <v>-84.165047</v>
      </c>
      <c r="BC518" s="1" t="n">
        <v>-62.34417</v>
      </c>
      <c r="BD518" s="1" t="n">
        <v>-71.016243</v>
      </c>
      <c r="BE518" s="1" t="n">
        <v>-62.297634</v>
      </c>
      <c r="BF518" s="1" t="n">
        <v>-71.367714</v>
      </c>
      <c r="BG518" s="1" t="n">
        <v>-66.182114</v>
      </c>
      <c r="BH518" s="1" t="n">
        <v>-61.269451</v>
      </c>
      <c r="BI518" s="1" t="n">
        <v>-68.777702</v>
      </c>
      <c r="BJ518" s="1" t="n">
        <v>-69.34623</v>
      </c>
      <c r="BK518" s="1" t="n">
        <v>-65.947411</v>
      </c>
      <c r="BL518" s="1" t="n">
        <v>-76.654106</v>
      </c>
      <c r="BM518" s="1" t="n">
        <v>-57.238441</v>
      </c>
      <c r="BN518" s="1" t="n">
        <v>-76.378662</v>
      </c>
      <c r="BO518" s="1" t="n">
        <v>-71.823341</v>
      </c>
      <c r="BP518" s="1" t="n">
        <v>-66.372215</v>
      </c>
      <c r="BQ518" s="1" t="n">
        <v>-69.98941</v>
      </c>
      <c r="BR518" s="1" t="n">
        <v>-74.666229</v>
      </c>
      <c r="BS518" s="1" t="n">
        <v>-58.30265</v>
      </c>
      <c r="BT518" s="1" t="n">
        <v>-68.031265</v>
      </c>
      <c r="BU518" s="1" t="n">
        <v>-75.165382</v>
      </c>
      <c r="BV518" s="1" t="n">
        <v>-67.191574</v>
      </c>
      <c r="BW518" s="1" t="n">
        <v>-73.424553</v>
      </c>
      <c r="BX518" s="1" t="n">
        <v>-66.405243</v>
      </c>
      <c r="BY518" s="1" t="n">
        <v>-62.604183</v>
      </c>
      <c r="BZ518" s="1" t="n">
        <v>-73.942276</v>
      </c>
      <c r="CA518" s="1" t="n">
        <v>-67.25782</v>
      </c>
      <c r="CB518" s="1" t="n">
        <v>-71.562653</v>
      </c>
      <c r="CC518" s="1" t="n">
        <v>-52.580013</v>
      </c>
      <c r="CD518" s="1" t="n">
        <v>-74.227135</v>
      </c>
      <c r="CE518" s="1" t="n">
        <v>-74.421989</v>
      </c>
      <c r="CF518" s="1" t="n">
        <v>-66.361359</v>
      </c>
      <c r="CG518" s="1" t="n">
        <v>-84.440964</v>
      </c>
      <c r="CH518" s="1" t="n">
        <v>-70.345833</v>
      </c>
      <c r="CI518" s="1" t="n">
        <v>-66.129227</v>
      </c>
      <c r="CJ518" s="1" t="n">
        <v>-69.336426</v>
      </c>
      <c r="CK518" s="1" t="n">
        <v>-66.472771</v>
      </c>
      <c r="CL518" s="1" t="n">
        <v>-75.38942</v>
      </c>
      <c r="CM518" s="1" t="n">
        <v>-64.004662</v>
      </c>
      <c r="CN518" s="1" t="n">
        <v>-72.574722</v>
      </c>
      <c r="CO518" s="1" t="n">
        <v>-71.83168</v>
      </c>
      <c r="CP518" s="1" t="n">
        <v>-77.603333</v>
      </c>
      <c r="CQ518" s="1" t="n">
        <v>-66.925644</v>
      </c>
      <c r="CR518" s="1" t="n">
        <v>-73.518219</v>
      </c>
      <c r="CS518" s="1" t="n">
        <v>-67.801888</v>
      </c>
    </row>
    <row r="519" customFormat="false" ht="13.2" hidden="false" customHeight="false" outlineLevel="0" collapsed="false">
      <c r="A519" s="1" t="n">
        <f aca="false">A518+0.5</f>
        <v>259</v>
      </c>
      <c r="B519" s="1" t="n">
        <v>-74.138885</v>
      </c>
      <c r="C519" s="1" t="n">
        <v>-71.44236</v>
      </c>
      <c r="D519" s="1" t="n">
        <v>-69.924133</v>
      </c>
      <c r="E519" s="1" t="n">
        <v>-78.350685</v>
      </c>
      <c r="F519" s="1" t="n">
        <v>-74.403366</v>
      </c>
      <c r="G519" s="1" t="n">
        <v>-60.729492</v>
      </c>
      <c r="H519" s="1" t="n">
        <v>-74.148743</v>
      </c>
      <c r="I519" s="1" t="n">
        <v>-68.458588</v>
      </c>
      <c r="J519" s="1" t="n">
        <v>-67.913788</v>
      </c>
      <c r="K519" s="1" t="n">
        <v>-68.948967</v>
      </c>
      <c r="L519" s="1" t="n">
        <v>-68.504959</v>
      </c>
      <c r="M519" s="1" t="n">
        <v>-76.500771</v>
      </c>
      <c r="N519" s="1" t="n">
        <v>-78.736008</v>
      </c>
      <c r="O519" s="1" t="n">
        <v>-64.911613</v>
      </c>
      <c r="P519" s="1" t="n">
        <v>-78.223877</v>
      </c>
      <c r="Q519" s="1" t="n">
        <v>-57.668682</v>
      </c>
      <c r="R519" s="1" t="n">
        <v>-66.826546</v>
      </c>
      <c r="S519" s="1" t="n">
        <v>-70.230591</v>
      </c>
      <c r="T519" s="1" t="n">
        <v>-77.774933</v>
      </c>
      <c r="U519" s="1" t="n">
        <v>-75.948463</v>
      </c>
      <c r="V519" s="1" t="n">
        <v>-75.632309</v>
      </c>
      <c r="W519" s="1" t="n">
        <v>-61.751648</v>
      </c>
      <c r="X519" s="1" t="n">
        <v>-66.705055</v>
      </c>
      <c r="Y519" s="1" t="n">
        <v>-75.712318</v>
      </c>
      <c r="Z519" s="1" t="n">
        <v>-84.429253</v>
      </c>
      <c r="AA519" s="1" t="n">
        <v>-68.677856</v>
      </c>
      <c r="AB519" s="1" t="n">
        <v>-74.668793</v>
      </c>
      <c r="AC519" s="1" t="n">
        <v>-64.888268</v>
      </c>
      <c r="AD519" s="1" t="n">
        <v>-67.655762</v>
      </c>
      <c r="AE519" s="1" t="n">
        <v>-66.912964</v>
      </c>
      <c r="AF519" s="1" t="n">
        <v>-65.511826</v>
      </c>
      <c r="AG519" s="1" t="n">
        <v>-73.405579</v>
      </c>
      <c r="AH519" s="1" t="n">
        <v>-61.239071</v>
      </c>
      <c r="AI519" s="1" t="n">
        <v>-78.430862</v>
      </c>
      <c r="AJ519" s="1" t="n">
        <v>-67.592613</v>
      </c>
      <c r="AK519" s="1" t="n">
        <v>-72.323769</v>
      </c>
      <c r="AL519" s="1" t="n">
        <v>-67.718872</v>
      </c>
      <c r="AM519" s="1" t="n">
        <v>-61.249435</v>
      </c>
      <c r="AN519" s="1" t="n">
        <v>-62.979309</v>
      </c>
      <c r="AO519" s="1" t="n">
        <v>-64.090736</v>
      </c>
      <c r="AP519" s="1" t="n">
        <v>-78.60202</v>
      </c>
      <c r="AQ519" s="1" t="n">
        <v>-66.78035</v>
      </c>
      <c r="AR519" s="1" t="n">
        <v>-71.751877</v>
      </c>
      <c r="AS519" s="1" t="n">
        <v>-68.229759</v>
      </c>
      <c r="AT519" s="1" t="n">
        <v>-65.202629</v>
      </c>
      <c r="AU519" s="1" t="n">
        <v>-70.150154</v>
      </c>
      <c r="AV519" s="1" t="n">
        <v>-83.695877</v>
      </c>
      <c r="AW519" s="1" t="n">
        <v>-73.383072</v>
      </c>
      <c r="AX519" s="1" t="n">
        <v>-55.936264</v>
      </c>
      <c r="AY519" s="1" t="n">
        <v>-71.622536</v>
      </c>
      <c r="AZ519" s="1" t="n">
        <v>-78.170044</v>
      </c>
      <c r="BA519" s="1" t="n">
        <v>-68.940552</v>
      </c>
      <c r="BB519" s="1" t="n">
        <v>-84.373665</v>
      </c>
      <c r="BC519" s="1" t="n">
        <v>-62.353703</v>
      </c>
      <c r="BD519" s="1" t="n">
        <v>-70.732834</v>
      </c>
      <c r="BE519" s="1" t="n">
        <v>-62.33408</v>
      </c>
      <c r="BF519" s="1" t="n">
        <v>-71.277802</v>
      </c>
      <c r="BG519" s="1" t="n">
        <v>-66.214378</v>
      </c>
      <c r="BH519" s="1" t="n">
        <v>-61.489906</v>
      </c>
      <c r="BI519" s="1" t="n">
        <v>-68.610924</v>
      </c>
      <c r="BJ519" s="1" t="n">
        <v>-69.37484</v>
      </c>
      <c r="BK519" s="1" t="n">
        <v>-65.858139</v>
      </c>
      <c r="BL519" s="1" t="n">
        <v>-77.266281</v>
      </c>
      <c r="BM519" s="1" t="n">
        <v>-57.232288</v>
      </c>
      <c r="BN519" s="1" t="n">
        <v>-76.458221</v>
      </c>
      <c r="BO519" s="1" t="n">
        <v>-71.656197</v>
      </c>
      <c r="BP519" s="1" t="n">
        <v>-66.43708</v>
      </c>
      <c r="BQ519" s="1" t="n">
        <v>-69.902512</v>
      </c>
      <c r="BR519" s="1" t="n">
        <v>-74.691406</v>
      </c>
      <c r="BS519" s="1" t="n">
        <v>-58.3008</v>
      </c>
      <c r="BT519" s="1" t="n">
        <v>-68.173859</v>
      </c>
      <c r="BU519" s="1" t="n">
        <v>-74.591278</v>
      </c>
      <c r="BV519" s="1" t="n">
        <v>-67.249863</v>
      </c>
      <c r="BW519" s="1" t="n">
        <v>-73.293503</v>
      </c>
      <c r="BX519" s="1" t="n">
        <v>-66.509903</v>
      </c>
      <c r="BY519" s="1" t="n">
        <v>-62.726921</v>
      </c>
      <c r="BZ519" s="1" t="n">
        <v>-73.664688</v>
      </c>
      <c r="CA519" s="1" t="n">
        <v>-67.384811</v>
      </c>
      <c r="CB519" s="1" t="n">
        <v>-71.354355</v>
      </c>
      <c r="CC519" s="1" t="n">
        <v>-52.573944</v>
      </c>
      <c r="CD519" s="1" t="n">
        <v>-74.371811</v>
      </c>
      <c r="CE519" s="1" t="n">
        <v>-74.319023</v>
      </c>
      <c r="CF519" s="1" t="n">
        <v>-66.300972</v>
      </c>
      <c r="CG519" s="1" t="n">
        <v>-84.30806</v>
      </c>
      <c r="CH519" s="1" t="n">
        <v>-70.379387</v>
      </c>
      <c r="CI519" s="1" t="n">
        <v>-66.174507</v>
      </c>
      <c r="CJ519" s="1" t="n">
        <v>-69.253372</v>
      </c>
      <c r="CK519" s="1" t="n">
        <v>-66.332237</v>
      </c>
      <c r="CL519" s="1" t="n">
        <v>-75.627449</v>
      </c>
      <c r="CM519" s="1" t="n">
        <v>-64.124344</v>
      </c>
      <c r="CN519" s="1" t="n">
        <v>-72.407959</v>
      </c>
      <c r="CO519" s="1" t="n">
        <v>-72.069336</v>
      </c>
      <c r="CP519" s="1" t="n">
        <v>-77.477951</v>
      </c>
      <c r="CQ519" s="1" t="n">
        <v>-66.866615</v>
      </c>
      <c r="CR519" s="1" t="n">
        <v>-73.429779</v>
      </c>
      <c r="CS519" s="1" t="n">
        <v>-67.897797</v>
      </c>
    </row>
    <row r="520" customFormat="false" ht="13.2" hidden="false" customHeight="false" outlineLevel="0" collapsed="false">
      <c r="A520" s="1" t="n">
        <f aca="false">A519+0.5</f>
        <v>259.5</v>
      </c>
      <c r="B520" s="1" t="n">
        <v>-73.989632</v>
      </c>
      <c r="C520" s="1" t="n">
        <v>-71.339157</v>
      </c>
      <c r="D520" s="1" t="n">
        <v>-69.651466</v>
      </c>
      <c r="E520" s="1" t="n">
        <v>-78.265228</v>
      </c>
      <c r="F520" s="1" t="n">
        <v>-74.559639</v>
      </c>
      <c r="G520" s="1" t="n">
        <v>-60.715366</v>
      </c>
      <c r="H520" s="1" t="n">
        <v>-73.608086</v>
      </c>
      <c r="I520" s="1" t="n">
        <v>-68.376358</v>
      </c>
      <c r="J520" s="1" t="n">
        <v>-67.866554</v>
      </c>
      <c r="K520" s="1" t="n">
        <v>-69.064529</v>
      </c>
      <c r="L520" s="1" t="n">
        <v>-68.306236</v>
      </c>
      <c r="M520" s="1" t="n">
        <v>-76.389824</v>
      </c>
      <c r="N520" s="1" t="n">
        <v>-78.598824</v>
      </c>
      <c r="O520" s="1" t="n">
        <v>-64.880821</v>
      </c>
      <c r="P520" s="1" t="n">
        <v>-77.814438</v>
      </c>
      <c r="Q520" s="1" t="n">
        <v>-57.642426</v>
      </c>
      <c r="R520" s="1" t="n">
        <v>-66.74115</v>
      </c>
      <c r="S520" s="1" t="n">
        <v>-70.24015</v>
      </c>
      <c r="T520" s="1" t="n">
        <v>-78.278206</v>
      </c>
      <c r="U520" s="1" t="n">
        <v>-75.653168</v>
      </c>
      <c r="V520" s="1" t="n">
        <v>-75.372032</v>
      </c>
      <c r="W520" s="1" t="n">
        <v>-61.773857</v>
      </c>
      <c r="X520" s="1" t="n">
        <v>-66.742775</v>
      </c>
      <c r="Y520" s="1" t="n">
        <v>-75.514465</v>
      </c>
      <c r="Z520" s="1" t="n">
        <v>-85.928436</v>
      </c>
      <c r="AA520" s="1" t="n">
        <v>-68.851311</v>
      </c>
      <c r="AB520" s="1" t="n">
        <v>-73.72982</v>
      </c>
      <c r="AC520" s="1" t="n">
        <v>-64.873489</v>
      </c>
      <c r="AD520" s="1" t="n">
        <v>-67.548363</v>
      </c>
      <c r="AE520" s="1" t="n">
        <v>-67.217491</v>
      </c>
      <c r="AF520" s="1" t="n">
        <v>-65.586746</v>
      </c>
      <c r="AG520" s="1" t="n">
        <v>-73.215851</v>
      </c>
      <c r="AH520" s="1" t="n">
        <v>-61.295502</v>
      </c>
      <c r="AI520" s="1" t="n">
        <v>-78.490822</v>
      </c>
      <c r="AJ520" s="1" t="n">
        <v>-67.516602</v>
      </c>
      <c r="AK520" s="1" t="n">
        <v>-72.694397</v>
      </c>
      <c r="AL520" s="1" t="n">
        <v>-67.899216</v>
      </c>
      <c r="AM520" s="1" t="n">
        <v>-61.226418</v>
      </c>
      <c r="AN520" s="1" t="n">
        <v>-62.937111</v>
      </c>
      <c r="AO520" s="1" t="n">
        <v>-63.996159</v>
      </c>
      <c r="AP520" s="1" t="n">
        <v>-78.357536</v>
      </c>
      <c r="AQ520" s="1" t="n">
        <v>-66.986313</v>
      </c>
      <c r="AR520" s="1" t="n">
        <v>-71.977394</v>
      </c>
      <c r="AS520" s="1" t="n">
        <v>-68.153641</v>
      </c>
      <c r="AT520" s="1" t="n">
        <v>-65.226776</v>
      </c>
      <c r="AU520" s="1" t="n">
        <v>-70.230682</v>
      </c>
      <c r="AV520" s="1" t="n">
        <v>-82.147583</v>
      </c>
      <c r="AW520" s="1" t="n">
        <v>-73.19912</v>
      </c>
      <c r="AX520" s="1" t="n">
        <v>-55.896915</v>
      </c>
      <c r="AY520" s="1" t="n">
        <v>-71.334793</v>
      </c>
      <c r="AZ520" s="1" t="n">
        <v>-78.31694</v>
      </c>
      <c r="BA520" s="1" t="n">
        <v>-68.998024</v>
      </c>
      <c r="BB520" s="1" t="n">
        <v>-84.620544</v>
      </c>
      <c r="BC520" s="1" t="n">
        <v>-62.373932</v>
      </c>
      <c r="BD520" s="1" t="n">
        <v>-70.382507</v>
      </c>
      <c r="BE520" s="1" t="n">
        <v>-62.440063</v>
      </c>
      <c r="BF520" s="1" t="n">
        <v>-70.831802</v>
      </c>
      <c r="BG520" s="1" t="n">
        <v>-66.252823</v>
      </c>
      <c r="BH520" s="1" t="n">
        <v>-61.68988</v>
      </c>
      <c r="BI520" s="1" t="n">
        <v>-68.559425</v>
      </c>
      <c r="BJ520" s="1" t="n">
        <v>-69.333046</v>
      </c>
      <c r="BK520" s="1" t="n">
        <v>-65.778748</v>
      </c>
      <c r="BL520" s="1" t="n">
        <v>-78.020172</v>
      </c>
      <c r="BM520" s="1" t="n">
        <v>-57.18288</v>
      </c>
      <c r="BN520" s="1" t="n">
        <v>-76.446671</v>
      </c>
      <c r="BO520" s="1" t="n">
        <v>-71.500366</v>
      </c>
      <c r="BP520" s="1" t="n">
        <v>-66.423897</v>
      </c>
      <c r="BQ520" s="1" t="n">
        <v>-69.727234</v>
      </c>
      <c r="BR520" s="1" t="n">
        <v>-74.709145</v>
      </c>
      <c r="BS520" s="1" t="n">
        <v>-58.356079</v>
      </c>
      <c r="BT520" s="1" t="n">
        <v>-68.052689</v>
      </c>
      <c r="BU520" s="1" t="n">
        <v>-74.550598</v>
      </c>
      <c r="BV520" s="1" t="n">
        <v>-67.399002</v>
      </c>
      <c r="BW520" s="1" t="n">
        <v>-73.500069</v>
      </c>
      <c r="BX520" s="1" t="n">
        <v>-66.511017</v>
      </c>
      <c r="BY520" s="1" t="n">
        <v>-62.877274</v>
      </c>
      <c r="BZ520" s="1" t="n">
        <v>-73.473076</v>
      </c>
      <c r="CA520" s="1" t="n">
        <v>-67.5755</v>
      </c>
      <c r="CB520" s="1" t="n">
        <v>-70.906799</v>
      </c>
      <c r="CC520" s="1" t="n">
        <v>-52.562943</v>
      </c>
      <c r="CD520" s="1" t="n">
        <v>-74.27932</v>
      </c>
      <c r="CE520" s="1" t="n">
        <v>-74.185852</v>
      </c>
      <c r="CF520" s="1" t="n">
        <v>-66.27095</v>
      </c>
      <c r="CG520" s="1" t="n">
        <v>-84.639069</v>
      </c>
      <c r="CH520" s="1" t="n">
        <v>-70.419861</v>
      </c>
      <c r="CI520" s="1" t="n">
        <v>-66.234207</v>
      </c>
      <c r="CJ520" s="1" t="n">
        <v>-69.426437</v>
      </c>
      <c r="CK520" s="1" t="n">
        <v>-66.24099</v>
      </c>
      <c r="CL520" s="1" t="n">
        <v>-75.540497</v>
      </c>
      <c r="CM520" s="1" t="n">
        <v>-64.15947</v>
      </c>
      <c r="CN520" s="1" t="n">
        <v>-72.265121</v>
      </c>
      <c r="CO520" s="1" t="n">
        <v>-72.228477</v>
      </c>
      <c r="CP520" s="1" t="n">
        <v>-77.526886</v>
      </c>
      <c r="CQ520" s="1" t="n">
        <v>-66.798851</v>
      </c>
      <c r="CR520" s="1" t="n">
        <v>-73.360916</v>
      </c>
      <c r="CS520" s="1" t="n">
        <v>-67.861855</v>
      </c>
    </row>
    <row r="521" customFormat="false" ht="13.2" hidden="false" customHeight="false" outlineLevel="0" collapsed="false">
      <c r="A521" s="1" t="n">
        <f aca="false">A520+0.5</f>
        <v>260</v>
      </c>
      <c r="B521" s="1" t="n">
        <v>-73.744904</v>
      </c>
      <c r="C521" s="1" t="n">
        <v>-71.238617</v>
      </c>
      <c r="D521" s="1" t="n">
        <v>-69.670288</v>
      </c>
      <c r="E521" s="1" t="n">
        <v>-78.742935</v>
      </c>
      <c r="F521" s="1" t="n">
        <v>-74.774399</v>
      </c>
      <c r="G521" s="1" t="n">
        <v>-60.708462</v>
      </c>
      <c r="H521" s="1" t="n">
        <v>-73.339783</v>
      </c>
      <c r="I521" s="1" t="n">
        <v>-68.377411</v>
      </c>
      <c r="J521" s="1" t="n">
        <v>-67.798042</v>
      </c>
      <c r="K521" s="1" t="n">
        <v>-69.166374</v>
      </c>
      <c r="L521" s="1" t="n">
        <v>-67.987839</v>
      </c>
      <c r="M521" s="1" t="n">
        <v>-76.446945</v>
      </c>
      <c r="N521" s="1" t="n">
        <v>-78.688751</v>
      </c>
      <c r="O521" s="1" t="n">
        <v>-65.024284</v>
      </c>
      <c r="P521" s="1" t="n">
        <v>-77.445709</v>
      </c>
      <c r="Q521" s="1" t="n">
        <v>-57.58284</v>
      </c>
      <c r="R521" s="1" t="n">
        <v>-66.630745</v>
      </c>
      <c r="S521" s="1" t="n">
        <v>-70.257996</v>
      </c>
      <c r="T521" s="1" t="n">
        <v>-78.217751</v>
      </c>
      <c r="U521" s="1" t="n">
        <v>-75.814461</v>
      </c>
      <c r="V521" s="1" t="n">
        <v>-75.414421</v>
      </c>
      <c r="W521" s="1" t="n">
        <v>-61.788727</v>
      </c>
      <c r="X521" s="1" t="n">
        <v>-66.989029</v>
      </c>
      <c r="Y521" s="1" t="n">
        <v>-75.358543</v>
      </c>
      <c r="Z521" s="1" t="n">
        <v>-86.910599</v>
      </c>
      <c r="AA521" s="1" t="n">
        <v>-69.105225</v>
      </c>
      <c r="AB521" s="1" t="n">
        <v>-73.048683</v>
      </c>
      <c r="AC521" s="1" t="n">
        <v>-64.826782</v>
      </c>
      <c r="AD521" s="1" t="n">
        <v>-67.457153</v>
      </c>
      <c r="AE521" s="1" t="n">
        <v>-67.331856</v>
      </c>
      <c r="AF521" s="1" t="n">
        <v>-65.59613</v>
      </c>
      <c r="AG521" s="1" t="n">
        <v>-72.956276</v>
      </c>
      <c r="AH521" s="1" t="n">
        <v>-61.298443</v>
      </c>
      <c r="AI521" s="1" t="n">
        <v>-78.745049</v>
      </c>
      <c r="AJ521" s="1" t="n">
        <v>-67.498207</v>
      </c>
      <c r="AK521" s="1" t="n">
        <v>-72.818459</v>
      </c>
      <c r="AL521" s="1" t="n">
        <v>-68.066643</v>
      </c>
      <c r="AM521" s="1" t="n">
        <v>-61.270569</v>
      </c>
      <c r="AN521" s="1" t="n">
        <v>-62.875183</v>
      </c>
      <c r="AO521" s="1" t="n">
        <v>-63.971558</v>
      </c>
      <c r="AP521" s="1" t="n">
        <v>-78.251961</v>
      </c>
      <c r="AQ521" s="1" t="n">
        <v>-67.202904</v>
      </c>
      <c r="AR521" s="1" t="n">
        <v>-72.291649</v>
      </c>
      <c r="AS521" s="1" t="n">
        <v>-67.841759</v>
      </c>
      <c r="AT521" s="1" t="n">
        <v>-65.11647</v>
      </c>
      <c r="AU521" s="1" t="n">
        <v>-70.157196</v>
      </c>
      <c r="AV521" s="1" t="n">
        <v>-81.172485</v>
      </c>
      <c r="AW521" s="1" t="n">
        <v>-73.093079</v>
      </c>
      <c r="AX521" s="1" t="n">
        <v>-55.875015</v>
      </c>
      <c r="AY521" s="1" t="n">
        <v>-71.308022</v>
      </c>
      <c r="AZ521" s="1" t="n">
        <v>-78.065422</v>
      </c>
      <c r="BA521" s="1" t="n">
        <v>-69.112068</v>
      </c>
      <c r="BB521" s="1" t="n">
        <v>-84.29142</v>
      </c>
      <c r="BC521" s="1" t="n">
        <v>-62.404266</v>
      </c>
      <c r="BD521" s="1" t="n">
        <v>-69.953835</v>
      </c>
      <c r="BE521" s="1" t="n">
        <v>-62.628342</v>
      </c>
      <c r="BF521" s="1" t="n">
        <v>-70.483498</v>
      </c>
      <c r="BG521" s="1" t="n">
        <v>-66.266541</v>
      </c>
      <c r="BH521" s="1" t="n">
        <v>-61.743206</v>
      </c>
      <c r="BI521" s="1" t="n">
        <v>-68.808891</v>
      </c>
      <c r="BJ521" s="1" t="n">
        <v>-69.390938</v>
      </c>
      <c r="BK521" s="1" t="n">
        <v>-65.811554</v>
      </c>
      <c r="BL521" s="1" t="n">
        <v>-78.749855</v>
      </c>
      <c r="BM521" s="1" t="n">
        <v>-57.175682</v>
      </c>
      <c r="BN521" s="1" t="n">
        <v>-76.694763</v>
      </c>
      <c r="BO521" s="1" t="n">
        <v>-71.308678</v>
      </c>
      <c r="BP521" s="1" t="n">
        <v>-66.421448</v>
      </c>
      <c r="BQ521" s="1" t="n">
        <v>-69.653793</v>
      </c>
      <c r="BR521" s="1" t="n">
        <v>-74.987915</v>
      </c>
      <c r="BS521" s="1" t="n">
        <v>-58.423458</v>
      </c>
      <c r="BT521" s="1" t="n">
        <v>-67.759506</v>
      </c>
      <c r="BU521" s="1" t="n">
        <v>-74.343529</v>
      </c>
      <c r="BV521" s="1" t="n">
        <v>-67.32579</v>
      </c>
      <c r="BW521" s="1" t="n">
        <v>-73.797226</v>
      </c>
      <c r="BX521" s="1" t="n">
        <v>-66.45713</v>
      </c>
      <c r="BY521" s="1" t="n">
        <v>-62.93837</v>
      </c>
      <c r="BZ521" s="1" t="n">
        <v>-73.35733</v>
      </c>
      <c r="CA521" s="1" t="n">
        <v>-67.680618</v>
      </c>
      <c r="CB521" s="1" t="n">
        <v>-70.77079</v>
      </c>
      <c r="CC521" s="1" t="n">
        <v>-52.54113</v>
      </c>
      <c r="CD521" s="1" t="n">
        <v>-74.309128</v>
      </c>
      <c r="CE521" s="1" t="n">
        <v>-74.239685</v>
      </c>
      <c r="CF521" s="1" t="n">
        <v>-66.24781</v>
      </c>
      <c r="CG521" s="1" t="n">
        <v>-84.847031</v>
      </c>
      <c r="CH521" s="1" t="n">
        <v>-70.390045</v>
      </c>
      <c r="CI521" s="1" t="n">
        <v>-66.1819</v>
      </c>
      <c r="CJ521" s="1" t="n">
        <v>-69.64061</v>
      </c>
      <c r="CK521" s="1" t="n">
        <v>-66.203445</v>
      </c>
      <c r="CL521" s="1" t="n">
        <v>-75.406281</v>
      </c>
      <c r="CM521" s="1" t="n">
        <v>-64.215012</v>
      </c>
      <c r="CN521" s="1" t="n">
        <v>-71.959213</v>
      </c>
      <c r="CO521" s="1" t="n">
        <v>-72.265884</v>
      </c>
      <c r="CP521" s="1" t="n">
        <v>-77.403473</v>
      </c>
      <c r="CQ521" s="1" t="n">
        <v>-66.713165</v>
      </c>
      <c r="CR521" s="1" t="n">
        <v>-73.277962</v>
      </c>
      <c r="CS521" s="1" t="n">
        <v>-67.767075</v>
      </c>
    </row>
    <row r="522" customFormat="false" ht="13.2" hidden="false" customHeight="false" outlineLevel="0" collapsed="false">
      <c r="A522" s="1" t="n">
        <f aca="false">A521+0.5</f>
        <v>260.5</v>
      </c>
      <c r="B522" s="1" t="n">
        <v>-73.732475</v>
      </c>
      <c r="C522" s="1" t="n">
        <v>-71.14682</v>
      </c>
      <c r="D522" s="1" t="n">
        <v>-69.861153</v>
      </c>
      <c r="E522" s="1" t="n">
        <v>-78.542374</v>
      </c>
      <c r="F522" s="1" t="n">
        <v>-74.609261</v>
      </c>
      <c r="G522" s="1" t="n">
        <v>-60.748295</v>
      </c>
      <c r="H522" s="1" t="n">
        <v>-73.395935</v>
      </c>
      <c r="I522" s="1" t="n">
        <v>-68.416245</v>
      </c>
      <c r="J522" s="1" t="n">
        <v>-67.725883</v>
      </c>
      <c r="K522" s="1" t="n">
        <v>-69.210823</v>
      </c>
      <c r="L522" s="1" t="n">
        <v>-67.650543</v>
      </c>
      <c r="M522" s="1" t="n">
        <v>-75.778831</v>
      </c>
      <c r="N522" s="1" t="n">
        <v>-78.871704</v>
      </c>
      <c r="O522" s="1" t="n">
        <v>-65.073425</v>
      </c>
      <c r="P522" s="1" t="n">
        <v>-76.911476</v>
      </c>
      <c r="Q522" s="1" t="n">
        <v>-57.5</v>
      </c>
      <c r="R522" s="1" t="n">
        <v>-66.513771</v>
      </c>
      <c r="S522" s="1" t="n">
        <v>-70.351913</v>
      </c>
      <c r="T522" s="1" t="n">
        <v>-77.992233</v>
      </c>
      <c r="U522" s="1" t="n">
        <v>-75.586288</v>
      </c>
      <c r="V522" s="1" t="n">
        <v>-75.290283</v>
      </c>
      <c r="W522" s="1" t="n">
        <v>-61.77317</v>
      </c>
      <c r="X522" s="1" t="n">
        <v>-67.167488</v>
      </c>
      <c r="Y522" s="1" t="n">
        <v>-75.145508</v>
      </c>
      <c r="Z522" s="1" t="n">
        <v>-87.112198</v>
      </c>
      <c r="AA522" s="1" t="n">
        <v>-69.454445</v>
      </c>
      <c r="AB522" s="1" t="n">
        <v>-72.451904</v>
      </c>
      <c r="AC522" s="1" t="n">
        <v>-64.859734</v>
      </c>
      <c r="AD522" s="1" t="n">
        <v>-67.32267</v>
      </c>
      <c r="AE522" s="1" t="n">
        <v>-67.316505</v>
      </c>
      <c r="AF522" s="1" t="n">
        <v>-65.422676</v>
      </c>
      <c r="AG522" s="1" t="n">
        <v>-72.822075</v>
      </c>
      <c r="AH522" s="1" t="n">
        <v>-61.316376</v>
      </c>
      <c r="AI522" s="1" t="n">
        <v>-78.831741</v>
      </c>
      <c r="AJ522" s="1" t="n">
        <v>-67.448242</v>
      </c>
      <c r="AK522" s="1" t="n">
        <v>-72.814606</v>
      </c>
      <c r="AL522" s="1" t="n">
        <v>-68.172928</v>
      </c>
      <c r="AM522" s="1" t="n">
        <v>-61.273247</v>
      </c>
      <c r="AN522" s="1" t="n">
        <v>-62.907738</v>
      </c>
      <c r="AO522" s="1" t="n">
        <v>-63.935265</v>
      </c>
      <c r="AP522" s="1" t="n">
        <v>-78.375252</v>
      </c>
      <c r="AQ522" s="1" t="n">
        <v>-67.230644</v>
      </c>
      <c r="AR522" s="1" t="n">
        <v>-72.028</v>
      </c>
      <c r="AS522" s="1" t="n">
        <v>-67.48925</v>
      </c>
      <c r="AT522" s="1" t="n">
        <v>-65.00602</v>
      </c>
      <c r="AU522" s="1" t="n">
        <v>-70.094353</v>
      </c>
      <c r="AV522" s="1" t="n">
        <v>-80.35305</v>
      </c>
      <c r="AW522" s="1" t="n">
        <v>-73.316582</v>
      </c>
      <c r="AX522" s="1" t="n">
        <v>-55.882069</v>
      </c>
      <c r="AY522" s="1" t="n">
        <v>-71.23999</v>
      </c>
      <c r="AZ522" s="1" t="n">
        <v>-77.894501</v>
      </c>
      <c r="BA522" s="1" t="n">
        <v>-69.224281</v>
      </c>
      <c r="BB522" s="1" t="n">
        <v>-83.093071</v>
      </c>
      <c r="BC522" s="1" t="n">
        <v>-62.426182</v>
      </c>
      <c r="BD522" s="1" t="n">
        <v>-69.709915</v>
      </c>
      <c r="BE522" s="1" t="n">
        <v>-62.666512</v>
      </c>
      <c r="BF522" s="1" t="n">
        <v>-70.286186</v>
      </c>
      <c r="BG522" s="1" t="n">
        <v>-66.368248</v>
      </c>
      <c r="BH522" s="1" t="n">
        <v>-61.697201</v>
      </c>
      <c r="BI522" s="1" t="n">
        <v>-69.049957</v>
      </c>
      <c r="BJ522" s="1" t="n">
        <v>-69.318237</v>
      </c>
      <c r="BK522" s="1" t="n">
        <v>-65.724365</v>
      </c>
      <c r="BL522" s="1" t="n">
        <v>-79.395226</v>
      </c>
      <c r="BM522" s="1" t="n">
        <v>-57.153221</v>
      </c>
      <c r="BN522" s="1" t="n">
        <v>-77.02964</v>
      </c>
      <c r="BO522" s="1" t="n">
        <v>-71.214508</v>
      </c>
      <c r="BP522" s="1" t="n">
        <v>-66.262474</v>
      </c>
      <c r="BQ522" s="1" t="n">
        <v>-69.484184</v>
      </c>
      <c r="BR522" s="1" t="n">
        <v>-75.294502</v>
      </c>
      <c r="BS522" s="1" t="n">
        <v>-58.548164</v>
      </c>
      <c r="BT522" s="1" t="n">
        <v>-67.459816</v>
      </c>
      <c r="BU522" s="1" t="n">
        <v>-74.672256</v>
      </c>
      <c r="BV522" s="1" t="n">
        <v>-67.279411</v>
      </c>
      <c r="BW522" s="1" t="n">
        <v>-73.986336</v>
      </c>
      <c r="BX522" s="1" t="n">
        <v>-66.311157</v>
      </c>
      <c r="BY522" s="1" t="n">
        <v>-62.921135</v>
      </c>
      <c r="BZ522" s="1" t="n">
        <v>-73.445442</v>
      </c>
      <c r="CA522" s="1" t="n">
        <v>-67.758568</v>
      </c>
      <c r="CB522" s="1" t="n">
        <v>-70.718002</v>
      </c>
      <c r="CC522" s="1" t="n">
        <v>-52.495003</v>
      </c>
      <c r="CD522" s="1" t="n">
        <v>-74.025826</v>
      </c>
      <c r="CE522" s="1" t="n">
        <v>-74.564949</v>
      </c>
      <c r="CF522" s="1" t="n">
        <v>-66.351112</v>
      </c>
      <c r="CG522" s="1" t="n">
        <v>-84.84285</v>
      </c>
      <c r="CH522" s="1" t="n">
        <v>-70.232323</v>
      </c>
      <c r="CI522" s="1" t="n">
        <v>-66.156937</v>
      </c>
      <c r="CJ522" s="1" t="n">
        <v>-69.662125</v>
      </c>
      <c r="CK522" s="1" t="n">
        <v>-66.08107</v>
      </c>
      <c r="CL522" s="1" t="n">
        <v>-75.219696</v>
      </c>
      <c r="CM522" s="1" t="n">
        <v>-64.181679</v>
      </c>
      <c r="CN522" s="1" t="n">
        <v>-71.682045</v>
      </c>
      <c r="CO522" s="1" t="n">
        <v>-72.313766</v>
      </c>
      <c r="CP522" s="1" t="n">
        <v>-77.259239</v>
      </c>
      <c r="CQ522" s="1" t="n">
        <v>-66.587418</v>
      </c>
      <c r="CR522" s="1" t="n">
        <v>-73.202271</v>
      </c>
      <c r="CS522" s="1" t="n">
        <v>-67.641479</v>
      </c>
    </row>
    <row r="523" customFormat="false" ht="13.2" hidden="false" customHeight="false" outlineLevel="0" collapsed="false">
      <c r="A523" s="1" t="n">
        <f aca="false">A522+0.5</f>
        <v>261</v>
      </c>
      <c r="B523" s="1" t="n">
        <v>-73.560974</v>
      </c>
      <c r="C523" s="1" t="n">
        <v>-71.003525</v>
      </c>
      <c r="D523" s="1" t="n">
        <v>-70.197952</v>
      </c>
      <c r="E523" s="1" t="n">
        <v>-78.559364</v>
      </c>
      <c r="F523" s="1" t="n">
        <v>-74.550858</v>
      </c>
      <c r="G523" s="1" t="n">
        <v>-60.7201</v>
      </c>
      <c r="H523" s="1" t="n">
        <v>-73.523247</v>
      </c>
      <c r="I523" s="1" t="n">
        <v>-68.504684</v>
      </c>
      <c r="J523" s="1" t="n">
        <v>-67.701157</v>
      </c>
      <c r="K523" s="1" t="n">
        <v>-69.069809</v>
      </c>
      <c r="L523" s="1" t="n">
        <v>-67.316376</v>
      </c>
      <c r="M523" s="1" t="n">
        <v>-75.259827</v>
      </c>
      <c r="N523" s="1" t="n">
        <v>-79.02536</v>
      </c>
      <c r="O523" s="1" t="n">
        <v>-65.1278</v>
      </c>
      <c r="P523" s="1" t="n">
        <v>-76.484749</v>
      </c>
      <c r="Q523" s="1" t="n">
        <v>-57.429996</v>
      </c>
      <c r="R523" s="1" t="n">
        <v>-66.531754</v>
      </c>
      <c r="S523" s="1" t="n">
        <v>-70.255692</v>
      </c>
      <c r="T523" s="1" t="n">
        <v>-77.249191</v>
      </c>
      <c r="U523" s="1" t="n">
        <v>-75.587563</v>
      </c>
      <c r="V523" s="1" t="n">
        <v>-75.551086</v>
      </c>
      <c r="W523" s="1" t="n">
        <v>-61.712376</v>
      </c>
      <c r="X523" s="1" t="n">
        <v>-67.353889</v>
      </c>
      <c r="Y523" s="1" t="n">
        <v>-74.95295</v>
      </c>
      <c r="Z523" s="1" t="n">
        <v>-87.80143</v>
      </c>
      <c r="AA523" s="1" t="n">
        <v>-69.479225</v>
      </c>
      <c r="AB523" s="1" t="n">
        <v>-72.612106</v>
      </c>
      <c r="AC523" s="1" t="n">
        <v>-64.845718</v>
      </c>
      <c r="AD523" s="1" t="n">
        <v>-67.23877</v>
      </c>
      <c r="AE523" s="1" t="n">
        <v>-67.323921</v>
      </c>
      <c r="AF523" s="1" t="n">
        <v>-65.192055</v>
      </c>
      <c r="AG523" s="1" t="n">
        <v>-72.790306</v>
      </c>
      <c r="AH523" s="1" t="n">
        <v>-61.250858</v>
      </c>
      <c r="AI523" s="1" t="n">
        <v>-78.22403</v>
      </c>
      <c r="AJ523" s="1" t="n">
        <v>-67.328392</v>
      </c>
      <c r="AK523" s="1" t="n">
        <v>-72.711357</v>
      </c>
      <c r="AL523" s="1" t="n">
        <v>-68.280838</v>
      </c>
      <c r="AM523" s="1" t="n">
        <v>-61.314758</v>
      </c>
      <c r="AN523" s="1" t="n">
        <v>-62.881973</v>
      </c>
      <c r="AO523" s="1" t="n">
        <v>-64.042099</v>
      </c>
      <c r="AP523" s="1" t="n">
        <v>-79.105247</v>
      </c>
      <c r="AQ523" s="1" t="n">
        <v>-67.205933</v>
      </c>
      <c r="AR523" s="1" t="n">
        <v>-71.626007</v>
      </c>
      <c r="AS523" s="1" t="n">
        <v>-67.343903</v>
      </c>
      <c r="AT523" s="1" t="n">
        <v>-64.830811</v>
      </c>
      <c r="AU523" s="1" t="n">
        <v>-70.121849</v>
      </c>
      <c r="AV523" s="1" t="n">
        <v>-80.374535</v>
      </c>
      <c r="AW523" s="1" t="n">
        <v>-73.324402</v>
      </c>
      <c r="AX523" s="1" t="n">
        <v>-55.907818</v>
      </c>
      <c r="AY523" s="1" t="n">
        <v>-71.061562</v>
      </c>
      <c r="AZ523" s="1" t="n">
        <v>-77.050797</v>
      </c>
      <c r="BA523" s="1" t="n">
        <v>-69.306625</v>
      </c>
      <c r="BB523" s="1" t="n">
        <v>-82.514076</v>
      </c>
      <c r="BC523" s="1" t="n">
        <v>-62.3983</v>
      </c>
      <c r="BD523" s="1" t="n">
        <v>-70.011353</v>
      </c>
      <c r="BE523" s="1" t="n">
        <v>-62.677147</v>
      </c>
      <c r="BF523" s="1" t="n">
        <v>-70.210785</v>
      </c>
      <c r="BG523" s="1" t="n">
        <v>-66.39238</v>
      </c>
      <c r="BH523" s="1" t="n">
        <v>-61.422039</v>
      </c>
      <c r="BI523" s="1" t="n">
        <v>-69.332916</v>
      </c>
      <c r="BJ523" s="1" t="n">
        <v>-69.122826</v>
      </c>
      <c r="BK523" s="1" t="n">
        <v>-65.780472</v>
      </c>
      <c r="BL523" s="1" t="n">
        <v>-79.355423</v>
      </c>
      <c r="BM523" s="1" t="n">
        <v>-57.134369</v>
      </c>
      <c r="BN523" s="1" t="n">
        <v>-77.58651</v>
      </c>
      <c r="BO523" s="1" t="n">
        <v>-71.273811</v>
      </c>
      <c r="BP523" s="1" t="n">
        <v>-66.101212</v>
      </c>
      <c r="BQ523" s="1" t="n">
        <v>-69.250252</v>
      </c>
      <c r="BR523" s="1" t="n">
        <v>-75.875191</v>
      </c>
      <c r="BS523" s="1" t="n">
        <v>-58.60656</v>
      </c>
      <c r="BT523" s="1" t="n">
        <v>-67.197815</v>
      </c>
      <c r="BU523" s="1" t="n">
        <v>-74.989067</v>
      </c>
      <c r="BV523" s="1" t="n">
        <v>-67.258217</v>
      </c>
      <c r="BW523" s="1" t="n">
        <v>-73.877182</v>
      </c>
      <c r="BX523" s="1" t="n">
        <v>-66.1642</v>
      </c>
      <c r="BY523" s="1" t="n">
        <v>-62.782955</v>
      </c>
      <c r="BZ523" s="1" t="n">
        <v>-73.269569</v>
      </c>
      <c r="CA523" s="1" t="n">
        <v>-67.746094</v>
      </c>
      <c r="CB523" s="1" t="n">
        <v>-70.63504</v>
      </c>
      <c r="CC523" s="1" t="n">
        <v>-52.449951</v>
      </c>
      <c r="CD523" s="1" t="n">
        <v>-73.816772</v>
      </c>
      <c r="CE523" s="1" t="n">
        <v>-74.997719</v>
      </c>
      <c r="CF523" s="1" t="n">
        <v>-66.469604</v>
      </c>
      <c r="CG523" s="1" t="n">
        <v>-84.57576</v>
      </c>
      <c r="CH523" s="1" t="n">
        <v>-70.295364</v>
      </c>
      <c r="CI523" s="1" t="n">
        <v>-66.129082</v>
      </c>
      <c r="CJ523" s="1" t="n">
        <v>-69.885422</v>
      </c>
      <c r="CK523" s="1" t="n">
        <v>-66.038513</v>
      </c>
      <c r="CL523" s="1" t="n">
        <v>-74.862099</v>
      </c>
      <c r="CM523" s="1" t="n">
        <v>-64.162285</v>
      </c>
      <c r="CN523" s="1" t="n">
        <v>-71.584091</v>
      </c>
      <c r="CO523" s="1" t="n">
        <v>-72.521431</v>
      </c>
      <c r="CP523" s="1" t="n">
        <v>-77.011215</v>
      </c>
      <c r="CQ523" s="1" t="n">
        <v>-66.386749</v>
      </c>
      <c r="CR523" s="1" t="n">
        <v>-73.09906</v>
      </c>
      <c r="CS523" s="1" t="n">
        <v>-67.484322</v>
      </c>
    </row>
    <row r="524" customFormat="false" ht="13.2" hidden="false" customHeight="false" outlineLevel="0" collapsed="false">
      <c r="A524" s="1" t="n">
        <f aca="false">A523+0.5</f>
        <v>261.5</v>
      </c>
      <c r="B524" s="1" t="n">
        <v>-73.536545</v>
      </c>
      <c r="C524" s="1" t="n">
        <v>-71.038963</v>
      </c>
      <c r="D524" s="1" t="n">
        <v>-70.521164</v>
      </c>
      <c r="E524" s="1" t="n">
        <v>-78.642517</v>
      </c>
      <c r="F524" s="1" t="n">
        <v>-74.463722</v>
      </c>
      <c r="G524" s="1" t="n">
        <v>-60.754829</v>
      </c>
      <c r="H524" s="1" t="n">
        <v>-73.789658</v>
      </c>
      <c r="I524" s="1" t="n">
        <v>-68.531235</v>
      </c>
      <c r="J524" s="1" t="n">
        <v>-67.637718</v>
      </c>
      <c r="K524" s="1" t="n">
        <v>-68.939148</v>
      </c>
      <c r="L524" s="1" t="n">
        <v>-67.27124</v>
      </c>
      <c r="M524" s="1" t="n">
        <v>-74.86203</v>
      </c>
      <c r="N524" s="1" t="n">
        <v>-79.113449</v>
      </c>
      <c r="O524" s="1" t="n">
        <v>-65.195419</v>
      </c>
      <c r="P524" s="1" t="n">
        <v>-76.396652</v>
      </c>
      <c r="Q524" s="1" t="n">
        <v>-57.389938</v>
      </c>
      <c r="R524" s="1" t="n">
        <v>-66.475922</v>
      </c>
      <c r="S524" s="1" t="n">
        <v>-70.163551</v>
      </c>
      <c r="T524" s="1" t="n">
        <v>-76.65712</v>
      </c>
      <c r="U524" s="1" t="n">
        <v>-75.80748</v>
      </c>
      <c r="V524" s="1" t="n">
        <v>-75.6306</v>
      </c>
      <c r="W524" s="1" t="n">
        <v>-61.689926</v>
      </c>
      <c r="X524" s="1" t="n">
        <v>-67.397255</v>
      </c>
      <c r="Y524" s="1" t="n">
        <v>-75.089523</v>
      </c>
      <c r="Z524" s="1" t="n">
        <v>-88.443497</v>
      </c>
      <c r="AA524" s="1" t="n">
        <v>-69.396194</v>
      </c>
      <c r="AB524" s="1" t="n">
        <v>-73.213348</v>
      </c>
      <c r="AC524" s="1" t="n">
        <v>-64.824501</v>
      </c>
      <c r="AD524" s="1" t="n">
        <v>-67.095734</v>
      </c>
      <c r="AE524" s="1" t="n">
        <v>-67.275589</v>
      </c>
      <c r="AF524" s="1" t="n">
        <v>-65.107529</v>
      </c>
      <c r="AG524" s="1" t="n">
        <v>-72.776634</v>
      </c>
      <c r="AH524" s="1" t="n">
        <v>-61.131073</v>
      </c>
      <c r="AI524" s="1" t="n">
        <v>-77.90979</v>
      </c>
      <c r="AJ524" s="1" t="n">
        <v>-67.377472</v>
      </c>
      <c r="AK524" s="1" t="n">
        <v>-72.560951</v>
      </c>
      <c r="AL524" s="1" t="n">
        <v>-68.303535</v>
      </c>
      <c r="AM524" s="1" t="n">
        <v>-61.381668</v>
      </c>
      <c r="AN524" s="1" t="n">
        <v>-62.870262</v>
      </c>
      <c r="AO524" s="1" t="n">
        <v>-64.155457</v>
      </c>
      <c r="AP524" s="1" t="n">
        <v>-80.003586</v>
      </c>
      <c r="AQ524" s="1" t="n">
        <v>-67.084785</v>
      </c>
      <c r="AR524" s="1" t="n">
        <v>-70.989105</v>
      </c>
      <c r="AS524" s="1" t="n">
        <v>-67.265007</v>
      </c>
      <c r="AT524" s="1" t="n">
        <v>-64.762581</v>
      </c>
      <c r="AU524" s="1" t="n">
        <v>-69.937347</v>
      </c>
      <c r="AV524" s="1" t="n">
        <v>-81.35173</v>
      </c>
      <c r="AW524" s="1" t="n">
        <v>-73.25856</v>
      </c>
      <c r="AX524" s="1" t="n">
        <v>-55.960178</v>
      </c>
      <c r="AY524" s="1" t="n">
        <v>-70.993561</v>
      </c>
      <c r="AZ524" s="1" t="n">
        <v>-77.026405</v>
      </c>
      <c r="BA524" s="1" t="n">
        <v>-69.268936</v>
      </c>
      <c r="BB524" s="1" t="n">
        <v>-81.67672</v>
      </c>
      <c r="BC524" s="1" t="n">
        <v>-62.39328</v>
      </c>
      <c r="BD524" s="1" t="n">
        <v>-70.480789</v>
      </c>
      <c r="BE524" s="1" t="n">
        <v>-62.564716</v>
      </c>
      <c r="BF524" s="1" t="n">
        <v>-70.462563</v>
      </c>
      <c r="BG524" s="1" t="n">
        <v>-66.502167</v>
      </c>
      <c r="BH524" s="1" t="n">
        <v>-61.202461</v>
      </c>
      <c r="BI524" s="1" t="n">
        <v>-69.481346</v>
      </c>
      <c r="BJ524" s="1" t="n">
        <v>-68.988457</v>
      </c>
      <c r="BK524" s="1" t="n">
        <v>-65.751106</v>
      </c>
      <c r="BL524" s="1" t="n">
        <v>-78.246788</v>
      </c>
      <c r="BM524" s="1" t="n">
        <v>-57.070129</v>
      </c>
      <c r="BN524" s="1" t="n">
        <v>-77.926414</v>
      </c>
      <c r="BO524" s="1" t="n">
        <v>-71.495644</v>
      </c>
      <c r="BP524" s="1" t="n">
        <v>-65.935356</v>
      </c>
      <c r="BQ524" s="1" t="n">
        <v>-69.147423</v>
      </c>
      <c r="BR524" s="1" t="n">
        <v>-75.913895</v>
      </c>
      <c r="BS524" s="1" t="n">
        <v>-58.646717</v>
      </c>
      <c r="BT524" s="1" t="n">
        <v>-67.12207</v>
      </c>
      <c r="BU524" s="1" t="n">
        <v>-75.18058</v>
      </c>
      <c r="BV524" s="1" t="n">
        <v>-67.264542</v>
      </c>
      <c r="BW524" s="1" t="n">
        <v>-73.877762</v>
      </c>
      <c r="BX524" s="1" t="n">
        <v>-66.24826</v>
      </c>
      <c r="BY524" s="1" t="n">
        <v>-62.621407</v>
      </c>
      <c r="BZ524" s="1" t="n">
        <v>-73.239738</v>
      </c>
      <c r="CA524" s="1" t="n">
        <v>-67.550003</v>
      </c>
      <c r="CB524" s="1" t="n">
        <v>-70.581047</v>
      </c>
      <c r="CC524" s="1" t="n">
        <v>-52.427197</v>
      </c>
      <c r="CD524" s="1" t="n">
        <v>-73.571991</v>
      </c>
      <c r="CE524" s="1" t="n">
        <v>-75.360962</v>
      </c>
      <c r="CF524" s="1" t="n">
        <v>-66.565971</v>
      </c>
      <c r="CG524" s="1" t="n">
        <v>-84.734352</v>
      </c>
      <c r="CH524" s="1" t="n">
        <v>-70.377632</v>
      </c>
      <c r="CI524" s="1" t="n">
        <v>-66.032501</v>
      </c>
      <c r="CJ524" s="1" t="n">
        <v>-69.948257</v>
      </c>
      <c r="CK524" s="1" t="n">
        <v>-66.064613</v>
      </c>
      <c r="CL524" s="1" t="n">
        <v>-74.764397</v>
      </c>
      <c r="CM524" s="1" t="n">
        <v>-64.132721</v>
      </c>
      <c r="CN524" s="1" t="n">
        <v>-71.748589</v>
      </c>
      <c r="CO524" s="1" t="n">
        <v>-72.352821</v>
      </c>
      <c r="CP524" s="1" t="n">
        <v>-77.125839</v>
      </c>
      <c r="CQ524" s="1" t="n">
        <v>-66.330673</v>
      </c>
      <c r="CR524" s="1" t="n">
        <v>-72.898613</v>
      </c>
      <c r="CS524" s="1" t="n">
        <v>-67.409714</v>
      </c>
    </row>
    <row r="525" customFormat="false" ht="13.2" hidden="false" customHeight="false" outlineLevel="0" collapsed="false">
      <c r="A525" s="1" t="n">
        <f aca="false">A524+0.5</f>
        <v>262</v>
      </c>
      <c r="B525" s="1" t="n">
        <v>-73.679779</v>
      </c>
      <c r="C525" s="1" t="n">
        <v>-70.927498</v>
      </c>
      <c r="D525" s="1" t="n">
        <v>-70.707481</v>
      </c>
      <c r="E525" s="1" t="n">
        <v>-78.786537</v>
      </c>
      <c r="F525" s="1" t="n">
        <v>-74.167984</v>
      </c>
      <c r="G525" s="1" t="n">
        <v>-60.74321</v>
      </c>
      <c r="H525" s="1" t="n">
        <v>-73.808411</v>
      </c>
      <c r="I525" s="1" t="n">
        <v>-68.400482</v>
      </c>
      <c r="J525" s="1" t="n">
        <v>-67.495613</v>
      </c>
      <c r="K525" s="1" t="n">
        <v>-68.934334</v>
      </c>
      <c r="L525" s="1" t="n">
        <v>-67.476685</v>
      </c>
      <c r="M525" s="1" t="n">
        <v>-74.969757</v>
      </c>
      <c r="N525" s="1" t="n">
        <v>-79.605103</v>
      </c>
      <c r="O525" s="1" t="n">
        <v>-65.195488</v>
      </c>
      <c r="P525" s="1" t="n">
        <v>-76.217209</v>
      </c>
      <c r="Q525" s="1" t="n">
        <v>-57.356468</v>
      </c>
      <c r="R525" s="1" t="n">
        <v>-66.4142</v>
      </c>
      <c r="S525" s="1" t="n">
        <v>-70.20742</v>
      </c>
      <c r="T525" s="1" t="n">
        <v>-76.440399</v>
      </c>
      <c r="U525" s="1" t="n">
        <v>-75.866615</v>
      </c>
      <c r="V525" s="1" t="n">
        <v>-75.426292</v>
      </c>
      <c r="W525" s="1" t="n">
        <v>-61.62014</v>
      </c>
      <c r="X525" s="1" t="n">
        <v>-67.277481</v>
      </c>
      <c r="Y525" s="1" t="n">
        <v>-75.180405</v>
      </c>
      <c r="Z525" s="1" t="n">
        <v>-88.666611</v>
      </c>
      <c r="AA525" s="1" t="n">
        <v>-69.394272</v>
      </c>
      <c r="AB525" s="1" t="n">
        <v>-74.041534</v>
      </c>
      <c r="AC525" s="1" t="n">
        <v>-64.725182</v>
      </c>
      <c r="AD525" s="1" t="n">
        <v>-67.087112</v>
      </c>
      <c r="AE525" s="1" t="n">
        <v>-67.150566</v>
      </c>
      <c r="AF525" s="1" t="n">
        <v>-65.113281</v>
      </c>
      <c r="AG525" s="1" t="n">
        <v>-72.665207</v>
      </c>
      <c r="AH525" s="1" t="n">
        <v>-61.006538</v>
      </c>
      <c r="AI525" s="1" t="n">
        <v>-77.752647</v>
      </c>
      <c r="AJ525" s="1" t="n">
        <v>-67.350517</v>
      </c>
      <c r="AK525" s="1" t="n">
        <v>-72.234886</v>
      </c>
      <c r="AL525" s="1" t="n">
        <v>-68.306015</v>
      </c>
      <c r="AM525" s="1" t="n">
        <v>-61.440544</v>
      </c>
      <c r="AN525" s="1" t="n">
        <v>-63.002171</v>
      </c>
      <c r="AO525" s="1" t="n">
        <v>-64.151779</v>
      </c>
      <c r="AP525" s="1" t="n">
        <v>-80.25473</v>
      </c>
      <c r="AQ525" s="1" t="n">
        <v>-66.969482</v>
      </c>
      <c r="AR525" s="1" t="n">
        <v>-70.77417</v>
      </c>
      <c r="AS525" s="1" t="n">
        <v>-67.293556</v>
      </c>
      <c r="AT525" s="1" t="n">
        <v>-64.683731</v>
      </c>
      <c r="AU525" s="1" t="n">
        <v>-69.737122</v>
      </c>
      <c r="AV525" s="1" t="n">
        <v>-82.615067</v>
      </c>
      <c r="AW525" s="1" t="n">
        <v>-73.277298</v>
      </c>
      <c r="AX525" s="1" t="n">
        <v>-55.998642</v>
      </c>
      <c r="AY525" s="1" t="n">
        <v>-71.037399</v>
      </c>
      <c r="AZ525" s="1" t="n">
        <v>-77.068703</v>
      </c>
      <c r="BA525" s="1" t="n">
        <v>-69.128098</v>
      </c>
      <c r="BB525" s="1" t="n">
        <v>-81.425018</v>
      </c>
      <c r="BC525" s="1" t="n">
        <v>-62.346931</v>
      </c>
      <c r="BD525" s="1" t="n">
        <v>-70.906532</v>
      </c>
      <c r="BE525" s="1" t="n">
        <v>-62.405964</v>
      </c>
      <c r="BF525" s="1" t="n">
        <v>-70.744659</v>
      </c>
      <c r="BG525" s="1" t="n">
        <v>-66.68631</v>
      </c>
      <c r="BH525" s="1" t="n">
        <v>-61.077576</v>
      </c>
      <c r="BI525" s="1" t="n">
        <v>-69.348572</v>
      </c>
      <c r="BJ525" s="1" t="n">
        <v>-68.849083</v>
      </c>
      <c r="BK525" s="1" t="n">
        <v>-65.79303</v>
      </c>
      <c r="BL525" s="1" t="n">
        <v>-77.249046</v>
      </c>
      <c r="BM525" s="1" t="n">
        <v>-57.033829</v>
      </c>
      <c r="BN525" s="1" t="n">
        <v>-78.053337</v>
      </c>
      <c r="BO525" s="1" t="n">
        <v>-71.5634</v>
      </c>
      <c r="BP525" s="1" t="n">
        <v>-65.85952</v>
      </c>
      <c r="BQ525" s="1" t="n">
        <v>-69.161209</v>
      </c>
      <c r="BR525" s="1" t="n">
        <v>-75.983284</v>
      </c>
      <c r="BS525" s="1" t="n">
        <v>-58.598572</v>
      </c>
      <c r="BT525" s="1" t="n">
        <v>-67.269104</v>
      </c>
      <c r="BU525" s="1" t="n">
        <v>-74.874512</v>
      </c>
      <c r="BV525" s="1" t="n">
        <v>-67.300011</v>
      </c>
      <c r="BW525" s="1" t="n">
        <v>-73.68177</v>
      </c>
      <c r="BX525" s="1" t="n">
        <v>-66.430916</v>
      </c>
      <c r="BY525" s="1" t="n">
        <v>-62.514076</v>
      </c>
      <c r="BZ525" s="1" t="n">
        <v>-73.06871</v>
      </c>
      <c r="CA525" s="1" t="n">
        <v>-67.249954</v>
      </c>
      <c r="CB525" s="1" t="n">
        <v>-70.626358</v>
      </c>
      <c r="CC525" s="1" t="n">
        <v>-52.430115</v>
      </c>
      <c r="CD525" s="1" t="n">
        <v>-73.448868</v>
      </c>
      <c r="CE525" s="1" t="n">
        <v>-75.629913</v>
      </c>
      <c r="CF525" s="1" t="n">
        <v>-66.66803</v>
      </c>
      <c r="CG525" s="1" t="n">
        <v>-84.223061</v>
      </c>
      <c r="CH525" s="1" t="n">
        <v>-70.290779</v>
      </c>
      <c r="CI525" s="1" t="n">
        <v>-65.967262</v>
      </c>
      <c r="CJ525" s="1" t="n">
        <v>-69.948738</v>
      </c>
      <c r="CK525" s="1" t="n">
        <v>-66.109169</v>
      </c>
      <c r="CL525" s="1" t="n">
        <v>-74.982834</v>
      </c>
      <c r="CM525" s="1" t="n">
        <v>-64.036491</v>
      </c>
      <c r="CN525" s="1" t="n">
        <v>-71.919266</v>
      </c>
      <c r="CO525" s="1" t="n">
        <v>-72.29142</v>
      </c>
      <c r="CP525" s="1" t="n">
        <v>-76.855995</v>
      </c>
      <c r="CQ525" s="1" t="n">
        <v>-66.236298</v>
      </c>
      <c r="CR525" s="1" t="n">
        <v>-73.013596</v>
      </c>
      <c r="CS525" s="1" t="n">
        <v>-67.468941</v>
      </c>
    </row>
    <row r="526" customFormat="false" ht="13.2" hidden="false" customHeight="false" outlineLevel="0" collapsed="false">
      <c r="A526" s="1" t="n">
        <f aca="false">A525+0.5</f>
        <v>262.5</v>
      </c>
      <c r="B526" s="1" t="n">
        <v>-73.874855</v>
      </c>
      <c r="C526" s="1" t="n">
        <v>-70.946785</v>
      </c>
      <c r="D526" s="1" t="n">
        <v>-70.655624</v>
      </c>
      <c r="E526" s="1" t="n">
        <v>-79.047806</v>
      </c>
      <c r="F526" s="1" t="n">
        <v>-74.099731</v>
      </c>
      <c r="G526" s="1" t="n">
        <v>-60.737335</v>
      </c>
      <c r="H526" s="1" t="n">
        <v>-73.566162</v>
      </c>
      <c r="I526" s="1" t="n">
        <v>-68.167191</v>
      </c>
      <c r="J526" s="1" t="n">
        <v>-67.426758</v>
      </c>
      <c r="K526" s="1" t="n">
        <v>-68.862617</v>
      </c>
      <c r="L526" s="1" t="n">
        <v>-67.78772</v>
      </c>
      <c r="M526" s="1" t="n">
        <v>-75.112656</v>
      </c>
      <c r="N526" s="1" t="n">
        <v>-79.985321</v>
      </c>
      <c r="O526" s="1" t="n">
        <v>-65.216774</v>
      </c>
      <c r="P526" s="1" t="n">
        <v>-76.214104</v>
      </c>
      <c r="Q526" s="1" t="n">
        <v>-57.387802</v>
      </c>
      <c r="R526" s="1" t="n">
        <v>-66.345276</v>
      </c>
      <c r="S526" s="1" t="n">
        <v>-70.225052</v>
      </c>
      <c r="T526" s="1" t="n">
        <v>-77.03196</v>
      </c>
      <c r="U526" s="1" t="n">
        <v>-75.622139</v>
      </c>
      <c r="V526" s="1" t="n">
        <v>-75.187851</v>
      </c>
      <c r="W526" s="1" t="n">
        <v>-61.596569</v>
      </c>
      <c r="X526" s="1" t="n">
        <v>-66.984871</v>
      </c>
      <c r="Y526" s="1" t="n">
        <v>-75.17881</v>
      </c>
      <c r="Z526" s="1" t="n">
        <v>-88.486221</v>
      </c>
      <c r="AA526" s="1" t="n">
        <v>-69.414513</v>
      </c>
      <c r="AB526" s="1" t="n">
        <v>-74.353905</v>
      </c>
      <c r="AC526" s="1" t="n">
        <v>-64.599319</v>
      </c>
      <c r="AD526" s="1" t="n">
        <v>-67.027428</v>
      </c>
      <c r="AE526" s="1" t="n">
        <v>-67.045776</v>
      </c>
      <c r="AF526" s="1" t="n">
        <v>-65.310799</v>
      </c>
      <c r="AG526" s="1" t="n">
        <v>-72.501862</v>
      </c>
      <c r="AH526" s="1" t="n">
        <v>-60.931664</v>
      </c>
      <c r="AI526" s="1" t="n">
        <v>-77.435898</v>
      </c>
      <c r="AJ526" s="1" t="n">
        <v>-67.312561</v>
      </c>
      <c r="AK526" s="1" t="n">
        <v>-72.182854</v>
      </c>
      <c r="AL526" s="1" t="n">
        <v>-68.332909</v>
      </c>
      <c r="AM526" s="1" t="n">
        <v>-61.391674</v>
      </c>
      <c r="AN526" s="1" t="n">
        <v>-63.098125</v>
      </c>
      <c r="AO526" s="1" t="n">
        <v>-64.142319</v>
      </c>
      <c r="AP526" s="1" t="n">
        <v>-80.10331</v>
      </c>
      <c r="AQ526" s="1" t="n">
        <v>-66.800003</v>
      </c>
      <c r="AR526" s="1" t="n">
        <v>-70.451996</v>
      </c>
      <c r="AS526" s="1" t="n">
        <v>-67.590546</v>
      </c>
      <c r="AT526" s="1" t="n">
        <v>-64.767464</v>
      </c>
      <c r="AU526" s="1" t="n">
        <v>-69.664322</v>
      </c>
      <c r="AV526" s="1" t="n">
        <v>-83.677795</v>
      </c>
      <c r="AW526" s="1" t="n">
        <v>-73.151443</v>
      </c>
      <c r="AX526" s="1" t="n">
        <v>-55.995514</v>
      </c>
      <c r="AY526" s="1" t="n">
        <v>-70.881256</v>
      </c>
      <c r="AZ526" s="1" t="n">
        <v>-77.311447</v>
      </c>
      <c r="BA526" s="1" t="n">
        <v>-68.9935</v>
      </c>
      <c r="BB526" s="1" t="n">
        <v>-81.721725</v>
      </c>
      <c r="BC526" s="1" t="n">
        <v>-62.289867</v>
      </c>
      <c r="BD526" s="1" t="n">
        <v>-71.341583</v>
      </c>
      <c r="BE526" s="1" t="n">
        <v>-62.203594</v>
      </c>
      <c r="BF526" s="1" t="n">
        <v>-71.06823</v>
      </c>
      <c r="BG526" s="1" t="n">
        <v>-66.751846</v>
      </c>
      <c r="BH526" s="1" t="n">
        <v>-61.086193</v>
      </c>
      <c r="BI526" s="1" t="n">
        <v>-69.043739</v>
      </c>
      <c r="BJ526" s="1" t="n">
        <v>-68.67717</v>
      </c>
      <c r="BK526" s="1" t="n">
        <v>-65.645248</v>
      </c>
      <c r="BL526" s="1" t="n">
        <v>-76.571205</v>
      </c>
      <c r="BM526" s="1" t="n">
        <v>-57.026649</v>
      </c>
      <c r="BN526" s="1" t="n">
        <v>-78.319328</v>
      </c>
      <c r="BO526" s="1" t="n">
        <v>-71.664627</v>
      </c>
      <c r="BP526" s="1" t="n">
        <v>-65.732895</v>
      </c>
      <c r="BQ526" s="1" t="n">
        <v>-69.170639</v>
      </c>
      <c r="BR526" s="1" t="n">
        <v>-75.796654</v>
      </c>
      <c r="BS526" s="1" t="n">
        <v>-58.524624</v>
      </c>
      <c r="BT526" s="1" t="n">
        <v>-67.550278</v>
      </c>
      <c r="BU526" s="1" t="n">
        <v>-74.715759</v>
      </c>
      <c r="BV526" s="1" t="n">
        <v>-67.459579</v>
      </c>
      <c r="BW526" s="1" t="n">
        <v>-73.46254</v>
      </c>
      <c r="BX526" s="1" t="n">
        <v>-66.589554</v>
      </c>
      <c r="BY526" s="1" t="n">
        <v>-62.569805</v>
      </c>
      <c r="BZ526" s="1" t="n">
        <v>-73.075577</v>
      </c>
      <c r="CA526" s="1" t="n">
        <v>-67.085258</v>
      </c>
      <c r="CB526" s="1" t="n">
        <v>-70.501572</v>
      </c>
      <c r="CC526" s="1" t="n">
        <v>-52.442772</v>
      </c>
      <c r="CD526" s="1" t="n">
        <v>-73.479889</v>
      </c>
      <c r="CE526" s="1" t="n">
        <v>-75.781235</v>
      </c>
      <c r="CF526" s="1" t="n">
        <v>-66.715294</v>
      </c>
      <c r="CG526" s="1" t="n">
        <v>-84.370651</v>
      </c>
      <c r="CH526" s="1" t="n">
        <v>-70.279861</v>
      </c>
      <c r="CI526" s="1" t="n">
        <v>-65.963272</v>
      </c>
      <c r="CJ526" s="1" t="n">
        <v>-69.821228</v>
      </c>
      <c r="CK526" s="1" t="n">
        <v>-66.12886</v>
      </c>
      <c r="CL526" s="1" t="n">
        <v>-74.768822</v>
      </c>
      <c r="CM526" s="1" t="n">
        <v>-64.007896</v>
      </c>
      <c r="CN526" s="1" t="n">
        <v>-72.322495</v>
      </c>
      <c r="CO526" s="1" t="n">
        <v>-72.23024</v>
      </c>
      <c r="CP526" s="1" t="n">
        <v>-76.569969</v>
      </c>
      <c r="CQ526" s="1" t="n">
        <v>-66.259949</v>
      </c>
      <c r="CR526" s="1" t="n">
        <v>-72.973068</v>
      </c>
      <c r="CS526" s="1" t="n">
        <v>-67.602013</v>
      </c>
    </row>
    <row r="527" customFormat="false" ht="13.2" hidden="false" customHeight="false" outlineLevel="0" collapsed="false">
      <c r="A527" s="1" t="n">
        <f aca="false">A526+0.5</f>
        <v>263</v>
      </c>
      <c r="B527" s="1" t="n">
        <v>-74.123871</v>
      </c>
      <c r="C527" s="1" t="n">
        <v>-70.953812</v>
      </c>
      <c r="D527" s="1" t="n">
        <v>-70.638969</v>
      </c>
      <c r="E527" s="1" t="n">
        <v>-79.34594</v>
      </c>
      <c r="F527" s="1" t="n">
        <v>-74.175537</v>
      </c>
      <c r="G527" s="1" t="n">
        <v>-60.716873</v>
      </c>
      <c r="H527" s="1" t="n">
        <v>-73.070686</v>
      </c>
      <c r="I527" s="1" t="n">
        <v>-67.971107</v>
      </c>
      <c r="J527" s="1" t="n">
        <v>-67.283195</v>
      </c>
      <c r="K527" s="1" t="n">
        <v>-68.588989</v>
      </c>
      <c r="L527" s="1" t="n">
        <v>-68.206299</v>
      </c>
      <c r="M527" s="1" t="n">
        <v>-75.771973</v>
      </c>
      <c r="N527" s="1" t="n">
        <v>-79.9897</v>
      </c>
      <c r="O527" s="1" t="n">
        <v>-65.126526</v>
      </c>
      <c r="P527" s="1" t="n">
        <v>-76.553513</v>
      </c>
      <c r="Q527" s="1" t="n">
        <v>-57.438816</v>
      </c>
      <c r="R527" s="1" t="n">
        <v>-66.203201</v>
      </c>
      <c r="S527" s="1" t="n">
        <v>-70.272888</v>
      </c>
      <c r="T527" s="1" t="n">
        <v>-77.512703</v>
      </c>
      <c r="U527" s="1" t="n">
        <v>-75.361343</v>
      </c>
      <c r="V527" s="1" t="n">
        <v>-74.869232</v>
      </c>
      <c r="W527" s="1" t="n">
        <v>-61.622829</v>
      </c>
      <c r="X527" s="1" t="n">
        <v>-66.875488</v>
      </c>
      <c r="Y527" s="1" t="n">
        <v>-75.149025</v>
      </c>
      <c r="Z527" s="1" t="n">
        <v>-90.208061</v>
      </c>
      <c r="AA527" s="1" t="n">
        <v>-69.543182</v>
      </c>
      <c r="AB527" s="1" t="n">
        <v>-73.995468</v>
      </c>
      <c r="AC527" s="1" t="n">
        <v>-64.42485</v>
      </c>
      <c r="AD527" s="1" t="n">
        <v>-66.980942</v>
      </c>
      <c r="AE527" s="1" t="n">
        <v>-67.12175</v>
      </c>
      <c r="AF527" s="1" t="n">
        <v>-65.550621</v>
      </c>
      <c r="AG527" s="1" t="n">
        <v>-72.361893</v>
      </c>
      <c r="AH527" s="1" t="n">
        <v>-60.868839</v>
      </c>
      <c r="AI527" s="1" t="n">
        <v>-77.184875</v>
      </c>
      <c r="AJ527" s="1" t="n">
        <v>-67.236763</v>
      </c>
      <c r="AK527" s="1" t="n">
        <v>-72.361649</v>
      </c>
      <c r="AL527" s="1" t="n">
        <v>-68.28228</v>
      </c>
      <c r="AM527" s="1" t="n">
        <v>-61.390453</v>
      </c>
      <c r="AN527" s="1" t="n">
        <v>-63.1623</v>
      </c>
      <c r="AO527" s="1" t="n">
        <v>-64.122391</v>
      </c>
      <c r="AP527" s="1" t="n">
        <v>-79.882248</v>
      </c>
      <c r="AQ527" s="1" t="n">
        <v>-66.737511</v>
      </c>
      <c r="AR527" s="1" t="n">
        <v>-70.67437</v>
      </c>
      <c r="AS527" s="1" t="n">
        <v>-67.811768</v>
      </c>
      <c r="AT527" s="1" t="n">
        <v>-64.844864</v>
      </c>
      <c r="AU527" s="1" t="n">
        <v>-69.456001</v>
      </c>
      <c r="AV527" s="1" t="n">
        <v>-83.711227</v>
      </c>
      <c r="AW527" s="1" t="n">
        <v>-72.782852</v>
      </c>
      <c r="AX527" s="1" t="n">
        <v>-55.992859</v>
      </c>
      <c r="AY527" s="1" t="n">
        <v>-70.723305</v>
      </c>
      <c r="AZ527" s="1" t="n">
        <v>-77.545166</v>
      </c>
      <c r="BA527" s="1" t="n">
        <v>-68.809105</v>
      </c>
      <c r="BB527" s="1" t="n">
        <v>-82.671822</v>
      </c>
      <c r="BC527" s="1" t="n">
        <v>-62.215252</v>
      </c>
      <c r="BD527" s="1" t="n">
        <v>-71.36319</v>
      </c>
      <c r="BE527" s="1" t="n">
        <v>-62.086391</v>
      </c>
      <c r="BF527" s="1" t="n">
        <v>-71.116379</v>
      </c>
      <c r="BG527" s="1" t="n">
        <v>-66.911385</v>
      </c>
      <c r="BH527" s="1" t="n">
        <v>-61.182373</v>
      </c>
      <c r="BI527" s="1" t="n">
        <v>-68.80468</v>
      </c>
      <c r="BJ527" s="1" t="n">
        <v>-68.557083</v>
      </c>
      <c r="BK527" s="1" t="n">
        <v>-65.58638</v>
      </c>
      <c r="BL527" s="1" t="n">
        <v>-75.947205</v>
      </c>
      <c r="BM527" s="1" t="n">
        <v>-56.994133</v>
      </c>
      <c r="BN527" s="1" t="n">
        <v>-77.848381</v>
      </c>
      <c r="BO527" s="1" t="n">
        <v>-71.689339</v>
      </c>
      <c r="BP527" s="1" t="n">
        <v>-65.658615</v>
      </c>
      <c r="BQ527" s="1" t="n">
        <v>-69.195694</v>
      </c>
      <c r="BR527" s="1" t="n">
        <v>-75.438026</v>
      </c>
      <c r="BS527" s="1" t="n">
        <v>-58.416893</v>
      </c>
      <c r="BT527" s="1" t="n">
        <v>-67.97052</v>
      </c>
      <c r="BU527" s="1" t="n">
        <v>-74.142212</v>
      </c>
      <c r="BV527" s="1" t="n">
        <v>-67.609932</v>
      </c>
      <c r="BW527" s="1" t="n">
        <v>-73.28669</v>
      </c>
      <c r="BX527" s="1" t="n">
        <v>-66.67672</v>
      </c>
      <c r="BY527" s="1" t="n">
        <v>-62.69857</v>
      </c>
      <c r="BZ527" s="1" t="n">
        <v>-72.915207</v>
      </c>
      <c r="CA527" s="1" t="n">
        <v>-66.94416</v>
      </c>
      <c r="CB527" s="1" t="n">
        <v>-70.260345</v>
      </c>
      <c r="CC527" s="1" t="n">
        <v>-52.472874</v>
      </c>
      <c r="CD527" s="1" t="n">
        <v>-73.526703</v>
      </c>
      <c r="CE527" s="1" t="n">
        <v>-75.451981</v>
      </c>
      <c r="CF527" s="1" t="n">
        <v>-66.673874</v>
      </c>
      <c r="CG527" s="1" t="n">
        <v>-84.8125</v>
      </c>
      <c r="CH527" s="1" t="n">
        <v>-70.329498</v>
      </c>
      <c r="CI527" s="1" t="n">
        <v>-65.995827</v>
      </c>
      <c r="CJ527" s="1" t="n">
        <v>-69.810066</v>
      </c>
      <c r="CK527" s="1" t="n">
        <v>-66.087555</v>
      </c>
      <c r="CL527" s="1" t="n">
        <v>-74.702286</v>
      </c>
      <c r="CM527" s="1" t="n">
        <v>-63.948471</v>
      </c>
      <c r="CN527" s="1" t="n">
        <v>-72.7808</v>
      </c>
      <c r="CO527" s="1" t="n">
        <v>-72.253235</v>
      </c>
      <c r="CP527" s="1" t="n">
        <v>-76.421356</v>
      </c>
      <c r="CQ527" s="1" t="n">
        <v>-66.268532</v>
      </c>
      <c r="CR527" s="1" t="n">
        <v>-73.021477</v>
      </c>
      <c r="CS527" s="1" t="n">
        <v>-67.707687</v>
      </c>
    </row>
    <row r="528" customFormat="false" ht="13.2" hidden="false" customHeight="false" outlineLevel="0" collapsed="false">
      <c r="A528" s="1" t="n">
        <f aca="false">A527+0.5</f>
        <v>263.5</v>
      </c>
      <c r="B528" s="1" t="n">
        <v>-74.441177</v>
      </c>
      <c r="C528" s="1" t="n">
        <v>-70.949791</v>
      </c>
      <c r="D528" s="1" t="n">
        <v>-70.487236</v>
      </c>
      <c r="E528" s="1" t="n">
        <v>-79.920441</v>
      </c>
      <c r="F528" s="1" t="n">
        <v>-74.264648</v>
      </c>
      <c r="G528" s="1" t="n">
        <v>-60.702698</v>
      </c>
      <c r="H528" s="1" t="n">
        <v>-72.711349</v>
      </c>
      <c r="I528" s="1" t="n">
        <v>-67.799942</v>
      </c>
      <c r="J528" s="1" t="n">
        <v>-67.148849</v>
      </c>
      <c r="K528" s="1" t="n">
        <v>-68.605469</v>
      </c>
      <c r="L528" s="1" t="n">
        <v>-68.607323</v>
      </c>
      <c r="M528" s="1" t="n">
        <v>-76.240051</v>
      </c>
      <c r="N528" s="1" t="n">
        <v>-80.447388</v>
      </c>
      <c r="O528" s="1" t="n">
        <v>-65.05703</v>
      </c>
      <c r="P528" s="1" t="n">
        <v>-76.503677</v>
      </c>
      <c r="Q528" s="1" t="n">
        <v>-57.483177</v>
      </c>
      <c r="R528" s="1" t="n">
        <v>-66.053337</v>
      </c>
      <c r="S528" s="1" t="n">
        <v>-70.408562</v>
      </c>
      <c r="T528" s="1" t="n">
        <v>-78.39122</v>
      </c>
      <c r="U528" s="1" t="n">
        <v>-74.956802</v>
      </c>
      <c r="V528" s="1" t="n">
        <v>-74.458717</v>
      </c>
      <c r="W528" s="1" t="n">
        <v>-61.632256</v>
      </c>
      <c r="X528" s="1" t="n">
        <v>-66.920456</v>
      </c>
      <c r="Y528" s="1" t="n">
        <v>-74.978287</v>
      </c>
      <c r="Z528" s="1" t="n">
        <v>-90.461693</v>
      </c>
      <c r="AA528" s="1" t="n">
        <v>-70.007462</v>
      </c>
      <c r="AB528" s="1" t="n">
        <v>-73.088104</v>
      </c>
      <c r="AC528" s="1" t="n">
        <v>-64.271118</v>
      </c>
      <c r="AD528" s="1" t="n">
        <v>-66.908279</v>
      </c>
      <c r="AE528" s="1" t="n">
        <v>-67.100166</v>
      </c>
      <c r="AF528" s="1" t="n">
        <v>-65.701813</v>
      </c>
      <c r="AG528" s="1" t="n">
        <v>-72.193748</v>
      </c>
      <c r="AH528" s="1" t="n">
        <v>-60.895477</v>
      </c>
      <c r="AI528" s="1" t="n">
        <v>-77.485611</v>
      </c>
      <c r="AJ528" s="1" t="n">
        <v>-67.208145</v>
      </c>
      <c r="AK528" s="1" t="n">
        <v>-72.584679</v>
      </c>
      <c r="AL528" s="1" t="n">
        <v>-68.231682</v>
      </c>
      <c r="AM528" s="1" t="n">
        <v>-61.351372</v>
      </c>
      <c r="AN528" s="1" t="n">
        <v>-63.145084</v>
      </c>
      <c r="AO528" s="1" t="n">
        <v>-63.981522</v>
      </c>
      <c r="AP528" s="1" t="n">
        <v>-78.859192</v>
      </c>
      <c r="AQ528" s="1" t="n">
        <v>-66.778763</v>
      </c>
      <c r="AR528" s="1" t="n">
        <v>-71.170189</v>
      </c>
      <c r="AS528" s="1" t="n">
        <v>-67.919197</v>
      </c>
      <c r="AT528" s="1" t="n">
        <v>-64.924881</v>
      </c>
      <c r="AU528" s="1" t="n">
        <v>-69.369553</v>
      </c>
      <c r="AV528" s="1" t="n">
        <v>-83.565475</v>
      </c>
      <c r="AW528" s="1" t="n">
        <v>-72.536865</v>
      </c>
      <c r="AX528" s="1" t="n">
        <v>-55.979046</v>
      </c>
      <c r="AY528" s="1" t="n">
        <v>-70.639603</v>
      </c>
      <c r="AZ528" s="1" t="n">
        <v>-78.035942</v>
      </c>
      <c r="BA528" s="1" t="n">
        <v>-68.686966</v>
      </c>
      <c r="BB528" s="1" t="n">
        <v>-84.082047</v>
      </c>
      <c r="BC528" s="1" t="n">
        <v>-62.071209</v>
      </c>
      <c r="BD528" s="1" t="n">
        <v>-70.859703</v>
      </c>
      <c r="BE528" s="1" t="n">
        <v>-62.033943</v>
      </c>
      <c r="BF528" s="1" t="n">
        <v>-70.906265</v>
      </c>
      <c r="BG528" s="1" t="n">
        <v>-67.06649</v>
      </c>
      <c r="BH528" s="1" t="n">
        <v>-61.392002</v>
      </c>
      <c r="BI528" s="1" t="n">
        <v>-68.587181</v>
      </c>
      <c r="BJ528" s="1" t="n">
        <v>-68.585274</v>
      </c>
      <c r="BK528" s="1" t="n">
        <v>-65.418968</v>
      </c>
      <c r="BL528" s="1" t="n">
        <v>-75.99942</v>
      </c>
      <c r="BM528" s="1" t="n">
        <v>-56.993652</v>
      </c>
      <c r="BN528" s="1" t="n">
        <v>-77.527817</v>
      </c>
      <c r="BO528" s="1" t="n">
        <v>-71.68187</v>
      </c>
      <c r="BP528" s="1" t="n">
        <v>-65.551292</v>
      </c>
      <c r="BQ528" s="1" t="n">
        <v>-69.331711</v>
      </c>
      <c r="BR528" s="1" t="n">
        <v>-75.0588</v>
      </c>
      <c r="BS528" s="1" t="n">
        <v>-58.312584</v>
      </c>
      <c r="BT528" s="1" t="n">
        <v>-68.277756</v>
      </c>
      <c r="BU528" s="1" t="n">
        <v>-73.865036</v>
      </c>
      <c r="BV528" s="1" t="n">
        <v>-67.696976</v>
      </c>
      <c r="BW528" s="1" t="n">
        <v>-73.314545</v>
      </c>
      <c r="BX528" s="1" t="n">
        <v>-66.648666</v>
      </c>
      <c r="BY528" s="1" t="n">
        <v>-62.915108</v>
      </c>
      <c r="BZ528" s="1" t="n">
        <v>-72.959351</v>
      </c>
      <c r="CA528" s="1" t="n">
        <v>-66.912392</v>
      </c>
      <c r="CB528" s="1" t="n">
        <v>-70.119537</v>
      </c>
      <c r="CC528" s="1" t="n">
        <v>-52.477867</v>
      </c>
      <c r="CD528" s="1" t="n">
        <v>-73.443619</v>
      </c>
      <c r="CE528" s="1" t="n">
        <v>-75.253265</v>
      </c>
      <c r="CF528" s="1" t="n">
        <v>-66.618378</v>
      </c>
      <c r="CG528" s="1" t="n">
        <v>-84.939613</v>
      </c>
      <c r="CH528" s="1" t="n">
        <v>-70.213669</v>
      </c>
      <c r="CI528" s="1" t="n">
        <v>-66.105835</v>
      </c>
      <c r="CJ528" s="1" t="n">
        <v>-69.702087</v>
      </c>
      <c r="CK528" s="1" t="n">
        <v>-66.063316</v>
      </c>
      <c r="CL528" s="1" t="n">
        <v>-74.491936</v>
      </c>
      <c r="CM528" s="1" t="n">
        <v>-63.880013</v>
      </c>
      <c r="CN528" s="1" t="n">
        <v>-73.260201</v>
      </c>
      <c r="CO528" s="1" t="n">
        <v>-72.274414</v>
      </c>
      <c r="CP528" s="1" t="n">
        <v>-76.436661</v>
      </c>
      <c r="CQ528" s="1" t="n">
        <v>-66.326813</v>
      </c>
      <c r="CR528" s="1" t="n">
        <v>-73.257088</v>
      </c>
      <c r="CS528" s="1" t="n">
        <v>-67.872528</v>
      </c>
    </row>
    <row r="529" customFormat="false" ht="13.2" hidden="false" customHeight="false" outlineLevel="0" collapsed="false">
      <c r="A529" s="1" t="n">
        <f aca="false">A528+0.5</f>
        <v>264</v>
      </c>
      <c r="B529" s="1" t="n">
        <v>-74.672157</v>
      </c>
      <c r="C529" s="1" t="n">
        <v>-70.825058</v>
      </c>
      <c r="D529" s="1" t="n">
        <v>-70.437401</v>
      </c>
      <c r="E529" s="1" t="n">
        <v>-80.22551</v>
      </c>
      <c r="F529" s="1" t="n">
        <v>-74.23539</v>
      </c>
      <c r="G529" s="1" t="n">
        <v>-60.710567</v>
      </c>
      <c r="H529" s="1" t="n">
        <v>-72.341705</v>
      </c>
      <c r="I529" s="1" t="n">
        <v>-67.790634</v>
      </c>
      <c r="J529" s="1" t="n">
        <v>-66.945992</v>
      </c>
      <c r="K529" s="1" t="n">
        <v>-68.55545</v>
      </c>
      <c r="L529" s="1" t="n">
        <v>-68.69352</v>
      </c>
      <c r="M529" s="1" t="n">
        <v>-76.592514</v>
      </c>
      <c r="N529" s="1" t="n">
        <v>-80.994293</v>
      </c>
      <c r="O529" s="1" t="n">
        <v>-64.956902</v>
      </c>
      <c r="P529" s="1" t="n">
        <v>-76.694328</v>
      </c>
      <c r="Q529" s="1" t="n">
        <v>-57.50943</v>
      </c>
      <c r="R529" s="1" t="n">
        <v>-65.969994</v>
      </c>
      <c r="S529" s="1" t="n">
        <v>-70.43486</v>
      </c>
      <c r="T529" s="1" t="n">
        <v>-79.090988</v>
      </c>
      <c r="U529" s="1" t="n">
        <v>-74.605095</v>
      </c>
      <c r="V529" s="1" t="n">
        <v>-74.270737</v>
      </c>
      <c r="W529" s="1" t="n">
        <v>-61.629848</v>
      </c>
      <c r="X529" s="1" t="n">
        <v>-67.052444</v>
      </c>
      <c r="Y529" s="1" t="n">
        <v>-74.592117</v>
      </c>
      <c r="Z529" s="1" t="n">
        <v>-90.607635</v>
      </c>
      <c r="AA529" s="1" t="n">
        <v>-70.492256</v>
      </c>
      <c r="AB529" s="1" t="n">
        <v>-71.870949</v>
      </c>
      <c r="AC529" s="1" t="n">
        <v>-64.124672</v>
      </c>
      <c r="AD529" s="1" t="n">
        <v>-66.799522</v>
      </c>
      <c r="AE529" s="1" t="n">
        <v>-67.032326</v>
      </c>
      <c r="AF529" s="1" t="n">
        <v>-65.636848</v>
      </c>
      <c r="AG529" s="1" t="n">
        <v>-72.189484</v>
      </c>
      <c r="AH529" s="1" t="n">
        <v>-60.906334</v>
      </c>
      <c r="AI529" s="1" t="n">
        <v>-77.438469</v>
      </c>
      <c r="AJ529" s="1" t="n">
        <v>-67.118118</v>
      </c>
      <c r="AK529" s="1" t="n">
        <v>-72.841209</v>
      </c>
      <c r="AL529" s="1" t="n">
        <v>-68.280075</v>
      </c>
      <c r="AM529" s="1" t="n">
        <v>-61.260014</v>
      </c>
      <c r="AN529" s="1" t="n">
        <v>-63.044319</v>
      </c>
      <c r="AO529" s="1" t="n">
        <v>-63.858852</v>
      </c>
      <c r="AP529" s="1" t="n">
        <v>-78.09655</v>
      </c>
      <c r="AQ529" s="1" t="n">
        <v>-66.71991</v>
      </c>
      <c r="AR529" s="1" t="n">
        <v>-71.857529</v>
      </c>
      <c r="AS529" s="1" t="n">
        <v>-67.961281</v>
      </c>
      <c r="AT529" s="1" t="n">
        <v>-64.96225</v>
      </c>
      <c r="AU529" s="1" t="n">
        <v>-69.495407</v>
      </c>
      <c r="AV529" s="1" t="n">
        <v>-82.962906</v>
      </c>
      <c r="AW529" s="1" t="n">
        <v>-72.388596</v>
      </c>
      <c r="AX529" s="1" t="n">
        <v>-55.955013</v>
      </c>
      <c r="AY529" s="1" t="n">
        <v>-70.487495</v>
      </c>
      <c r="AZ529" s="1" t="n">
        <v>-78.009911</v>
      </c>
      <c r="BA529" s="1" t="n">
        <v>-68.629105</v>
      </c>
      <c r="BB529" s="1" t="n">
        <v>-85.167664</v>
      </c>
      <c r="BC529" s="1" t="n">
        <v>-62.003067</v>
      </c>
      <c r="BD529" s="1" t="n">
        <v>-70.224236</v>
      </c>
      <c r="BE529" s="1" t="n">
        <v>-62.104782</v>
      </c>
      <c r="BF529" s="1" t="n">
        <v>-70.581703</v>
      </c>
      <c r="BG529" s="1" t="n">
        <v>-67.05896</v>
      </c>
      <c r="BH529" s="1" t="n">
        <v>-61.54248</v>
      </c>
      <c r="BI529" s="1" t="n">
        <v>-68.608543</v>
      </c>
      <c r="BJ529" s="1" t="n">
        <v>-68.627174</v>
      </c>
      <c r="BK529" s="1" t="n">
        <v>-65.446571</v>
      </c>
      <c r="BL529" s="1" t="n">
        <v>-76.681908</v>
      </c>
      <c r="BM529" s="1" t="n">
        <v>-57.038609</v>
      </c>
      <c r="BN529" s="1" t="n">
        <v>-77.492889</v>
      </c>
      <c r="BO529" s="1" t="n">
        <v>-71.57859</v>
      </c>
      <c r="BP529" s="1" t="n">
        <v>-65.492706</v>
      </c>
      <c r="BQ529" s="1" t="n">
        <v>-69.385559</v>
      </c>
      <c r="BR529" s="1" t="n">
        <v>-75.031998</v>
      </c>
      <c r="BS529" s="1" t="n">
        <v>-58.242874</v>
      </c>
      <c r="BT529" s="1" t="n">
        <v>-68.342522</v>
      </c>
      <c r="BU529" s="1" t="n">
        <v>-73.524155</v>
      </c>
      <c r="BV529" s="1" t="n">
        <v>-67.794853</v>
      </c>
      <c r="BW529" s="1" t="n">
        <v>-73.168381</v>
      </c>
      <c r="BX529" s="1" t="n">
        <v>-66.493759</v>
      </c>
      <c r="BY529" s="1" t="n">
        <v>-63.099903</v>
      </c>
      <c r="BZ529" s="1" t="n">
        <v>-72.849442</v>
      </c>
      <c r="CA529" s="1" t="n">
        <v>-66.899529</v>
      </c>
      <c r="CB529" s="1" t="n">
        <v>-69.871513</v>
      </c>
      <c r="CC529" s="1" t="n">
        <v>-52.473682</v>
      </c>
      <c r="CD529" s="1" t="n">
        <v>-73.604149</v>
      </c>
      <c r="CE529" s="1" t="n">
        <v>-75.124146</v>
      </c>
      <c r="CF529" s="1" t="n">
        <v>-66.604889</v>
      </c>
      <c r="CG529" s="1" t="n">
        <v>-84.60685</v>
      </c>
      <c r="CH529" s="1" t="n">
        <v>-70.127113</v>
      </c>
      <c r="CI529" s="1" t="n">
        <v>-66.144524</v>
      </c>
      <c r="CJ529" s="1" t="n">
        <v>-69.810371</v>
      </c>
      <c r="CK529" s="1" t="n">
        <v>-66.125916</v>
      </c>
      <c r="CL529" s="1" t="n">
        <v>-74.218674</v>
      </c>
      <c r="CM529" s="1" t="n">
        <v>-63.819016</v>
      </c>
      <c r="CN529" s="1" t="n">
        <v>-73.167603</v>
      </c>
      <c r="CO529" s="1" t="n">
        <v>-72.502174</v>
      </c>
      <c r="CP529" s="1" t="n">
        <v>-75.963127</v>
      </c>
      <c r="CQ529" s="1" t="n">
        <v>-66.309731</v>
      </c>
      <c r="CR529" s="1" t="n">
        <v>-73.483315</v>
      </c>
      <c r="CS529" s="1" t="n">
        <v>-67.940491</v>
      </c>
    </row>
    <row r="530" customFormat="false" ht="13.2" hidden="false" customHeight="false" outlineLevel="0" collapsed="false">
      <c r="A530" s="1" t="n">
        <f aca="false">A529+0.5</f>
        <v>264.5</v>
      </c>
      <c r="B530" s="1" t="n">
        <v>-74.683578</v>
      </c>
      <c r="C530" s="1" t="n">
        <v>-70.908798</v>
      </c>
      <c r="D530" s="1" t="n">
        <v>-70.444305</v>
      </c>
      <c r="E530" s="1" t="n">
        <v>-79.852867</v>
      </c>
      <c r="F530" s="1" t="n">
        <v>-74.373688</v>
      </c>
      <c r="G530" s="1" t="n">
        <v>-60.717655</v>
      </c>
      <c r="H530" s="1" t="n">
        <v>-72.335152</v>
      </c>
      <c r="I530" s="1" t="n">
        <v>-67.809441</v>
      </c>
      <c r="J530" s="1" t="n">
        <v>-66.917038</v>
      </c>
      <c r="K530" s="1" t="n">
        <v>-68.466309</v>
      </c>
      <c r="L530" s="1" t="n">
        <v>-68.653496</v>
      </c>
      <c r="M530" s="1" t="n">
        <v>-76.357208</v>
      </c>
      <c r="N530" s="1" t="n">
        <v>-80.900391</v>
      </c>
      <c r="O530" s="1" t="n">
        <v>-64.86879</v>
      </c>
      <c r="P530" s="1" t="n">
        <v>-76.836441</v>
      </c>
      <c r="Q530" s="1" t="n">
        <v>-57.578987</v>
      </c>
      <c r="R530" s="1" t="n">
        <v>-65.908463</v>
      </c>
      <c r="S530" s="1" t="n">
        <v>-70.496262</v>
      </c>
      <c r="T530" s="1" t="n">
        <v>-79.529984</v>
      </c>
      <c r="U530" s="1" t="n">
        <v>-74.556137</v>
      </c>
      <c r="V530" s="1" t="n">
        <v>-74.25325</v>
      </c>
      <c r="W530" s="1" t="n">
        <v>-61.616329</v>
      </c>
      <c r="X530" s="1" t="n">
        <v>-67.340088</v>
      </c>
      <c r="Y530" s="1" t="n">
        <v>-74.158646</v>
      </c>
      <c r="Z530" s="1" t="n">
        <v>-92.757919</v>
      </c>
      <c r="AA530" s="1" t="n">
        <v>-70.802162</v>
      </c>
      <c r="AB530" s="1" t="n">
        <v>-71.111664</v>
      </c>
      <c r="AC530" s="1" t="n">
        <v>-64.045906</v>
      </c>
      <c r="AD530" s="1" t="n">
        <v>-66.741859</v>
      </c>
      <c r="AE530" s="1" t="n">
        <v>-67.05143</v>
      </c>
      <c r="AF530" s="1" t="n">
        <v>-65.503304</v>
      </c>
      <c r="AG530" s="1" t="n">
        <v>-72.307289</v>
      </c>
      <c r="AH530" s="1" t="n">
        <v>-60.974445</v>
      </c>
      <c r="AI530" s="1" t="n">
        <v>-77.852837</v>
      </c>
      <c r="AJ530" s="1" t="n">
        <v>-67.066872</v>
      </c>
      <c r="AK530" s="1" t="n">
        <v>-73.046295</v>
      </c>
      <c r="AL530" s="1" t="n">
        <v>-68.291832</v>
      </c>
      <c r="AM530" s="1" t="n">
        <v>-61.217079</v>
      </c>
      <c r="AN530" s="1" t="n">
        <v>-62.864449</v>
      </c>
      <c r="AO530" s="1" t="n">
        <v>-63.828297</v>
      </c>
      <c r="AP530" s="1" t="n">
        <v>-77.356499</v>
      </c>
      <c r="AQ530" s="1" t="n">
        <v>-66.630424</v>
      </c>
      <c r="AR530" s="1" t="n">
        <v>-71.984673</v>
      </c>
      <c r="AS530" s="1" t="n">
        <v>-67.902428</v>
      </c>
      <c r="AT530" s="1" t="n">
        <v>-64.922325</v>
      </c>
      <c r="AU530" s="1" t="n">
        <v>-69.573509</v>
      </c>
      <c r="AV530" s="1" t="n">
        <v>-82.000778</v>
      </c>
      <c r="AW530" s="1" t="n">
        <v>-72.586563</v>
      </c>
      <c r="AX530" s="1" t="n">
        <v>-55.955578</v>
      </c>
      <c r="AY530" s="1" t="n">
        <v>-70.47905</v>
      </c>
      <c r="AZ530" s="1" t="n">
        <v>-78.129135</v>
      </c>
      <c r="BA530" s="1" t="n">
        <v>-68.638458</v>
      </c>
      <c r="BB530" s="1" t="n">
        <v>-85.291794</v>
      </c>
      <c r="BC530" s="1" t="n">
        <v>-61.997124</v>
      </c>
      <c r="BD530" s="1" t="n">
        <v>-69.723175</v>
      </c>
      <c r="BE530" s="1" t="n">
        <v>-62.207153</v>
      </c>
      <c r="BF530" s="1" t="n">
        <v>-70.272949</v>
      </c>
      <c r="BG530" s="1" t="n">
        <v>-66.939537</v>
      </c>
      <c r="BH530" s="1" t="n">
        <v>-61.52594</v>
      </c>
      <c r="BI530" s="1" t="n">
        <v>-68.806793</v>
      </c>
      <c r="BJ530" s="1" t="n">
        <v>-68.67144</v>
      </c>
      <c r="BK530" s="1" t="n">
        <v>-65.380226</v>
      </c>
      <c r="BL530" s="1" t="n">
        <v>-77.405937</v>
      </c>
      <c r="BM530" s="1" t="n">
        <v>-57.053909</v>
      </c>
      <c r="BN530" s="1" t="n">
        <v>-77.668472</v>
      </c>
      <c r="BO530" s="1" t="n">
        <v>-71.638252</v>
      </c>
      <c r="BP530" s="1" t="n">
        <v>-65.352669</v>
      </c>
      <c r="BQ530" s="1" t="n">
        <v>-69.418129</v>
      </c>
      <c r="BR530" s="1" t="n">
        <v>-75.160362</v>
      </c>
      <c r="BS530" s="1" t="n">
        <v>-58.279961</v>
      </c>
      <c r="BT530" s="1" t="n">
        <v>-68.192276</v>
      </c>
      <c r="BU530" s="1" t="n">
        <v>-73.666977</v>
      </c>
      <c r="BV530" s="1" t="n">
        <v>-67.722237</v>
      </c>
      <c r="BW530" s="1" t="n">
        <v>-73.235039</v>
      </c>
      <c r="BX530" s="1" t="n">
        <v>-66.260002</v>
      </c>
      <c r="BY530" s="1" t="n">
        <v>-63.206524</v>
      </c>
      <c r="BZ530" s="1" t="n">
        <v>-72.891838</v>
      </c>
      <c r="CA530" s="1" t="n">
        <v>-66.933319</v>
      </c>
      <c r="CB530" s="1" t="n">
        <v>-69.637131</v>
      </c>
      <c r="CC530" s="1" t="n">
        <v>-52.415543</v>
      </c>
      <c r="CD530" s="1" t="n">
        <v>-73.534805</v>
      </c>
      <c r="CE530" s="1" t="n">
        <v>-75.129333</v>
      </c>
      <c r="CF530" s="1" t="n">
        <v>-66.633957</v>
      </c>
      <c r="CG530" s="1" t="n">
        <v>-83.76741</v>
      </c>
      <c r="CH530" s="1" t="n">
        <v>-70.222122</v>
      </c>
      <c r="CI530" s="1" t="n">
        <v>-66.322296</v>
      </c>
      <c r="CJ530" s="1" t="n">
        <v>-69.911476</v>
      </c>
      <c r="CK530" s="1" t="n">
        <v>-66.167404</v>
      </c>
      <c r="CL530" s="1" t="n">
        <v>-73.886734</v>
      </c>
      <c r="CM530" s="1" t="n">
        <v>-63.807251</v>
      </c>
      <c r="CN530" s="1" t="n">
        <v>-73.101707</v>
      </c>
      <c r="CO530" s="1" t="n">
        <v>-72.939331</v>
      </c>
      <c r="CP530" s="1" t="n">
        <v>-76.18486</v>
      </c>
      <c r="CQ530" s="1" t="n">
        <v>-66.426117</v>
      </c>
      <c r="CR530" s="1" t="n">
        <v>-73.345078</v>
      </c>
      <c r="CS530" s="1" t="n">
        <v>-68.015984</v>
      </c>
    </row>
    <row r="531" customFormat="false" ht="13.2" hidden="false" customHeight="false" outlineLevel="0" collapsed="false">
      <c r="A531" s="1" t="n">
        <f aca="false">A530+0.5</f>
        <v>265</v>
      </c>
      <c r="B531" s="1" t="n">
        <v>-74.711441</v>
      </c>
      <c r="C531" s="1" t="n">
        <v>-71.009987</v>
      </c>
      <c r="D531" s="1" t="n">
        <v>-70.819679</v>
      </c>
      <c r="E531" s="1" t="n">
        <v>-78.993752</v>
      </c>
      <c r="F531" s="1" t="n">
        <v>-74.225403</v>
      </c>
      <c r="G531" s="1" t="n">
        <v>-60.714561</v>
      </c>
      <c r="H531" s="1" t="n">
        <v>-72.670296</v>
      </c>
      <c r="I531" s="1" t="n">
        <v>-68.011803</v>
      </c>
      <c r="J531" s="1" t="n">
        <v>-66.822594</v>
      </c>
      <c r="K531" s="1" t="n">
        <v>-68.427094</v>
      </c>
      <c r="L531" s="1" t="n">
        <v>-68.448357</v>
      </c>
      <c r="M531" s="1" t="n">
        <v>-76.295532</v>
      </c>
      <c r="N531" s="1" t="n">
        <v>-80.842651</v>
      </c>
      <c r="O531" s="1" t="n">
        <v>-64.760033</v>
      </c>
      <c r="P531" s="1" t="n">
        <v>-76.774384</v>
      </c>
      <c r="Q531" s="1" t="n">
        <v>-57.592793</v>
      </c>
      <c r="R531" s="1" t="n">
        <v>-65.929459</v>
      </c>
      <c r="S531" s="1" t="n">
        <v>-70.468315</v>
      </c>
      <c r="T531" s="1" t="n">
        <v>-78.701187</v>
      </c>
      <c r="U531" s="1" t="n">
        <v>-74.525948</v>
      </c>
      <c r="V531" s="1" t="n">
        <v>-74.301643</v>
      </c>
      <c r="W531" s="1" t="n">
        <v>-61.557522</v>
      </c>
      <c r="X531" s="1" t="n">
        <v>-67.719292</v>
      </c>
      <c r="Y531" s="1" t="n">
        <v>-73.914429</v>
      </c>
      <c r="Z531" s="1" t="n">
        <v>-94.536095</v>
      </c>
      <c r="AA531" s="1" t="n">
        <v>-70.97226</v>
      </c>
      <c r="AB531" s="1" t="n">
        <v>-70.667259</v>
      </c>
      <c r="AC531" s="1" t="n">
        <v>-64.035736</v>
      </c>
      <c r="AD531" s="1" t="n">
        <v>-66.735466</v>
      </c>
      <c r="AE531" s="1" t="n">
        <v>-66.993614</v>
      </c>
      <c r="AF531" s="1" t="n">
        <v>-65.167084</v>
      </c>
      <c r="AG531" s="1" t="n">
        <v>-72.747734</v>
      </c>
      <c r="AH531" s="1" t="n">
        <v>-60.967808</v>
      </c>
      <c r="AI531" s="1" t="n">
        <v>-78.06842</v>
      </c>
      <c r="AJ531" s="1" t="n">
        <v>-67.126114</v>
      </c>
      <c r="AK531" s="1" t="n">
        <v>-73.148262</v>
      </c>
      <c r="AL531" s="1" t="n">
        <v>-68.224289</v>
      </c>
      <c r="AM531" s="1" t="n">
        <v>-61.226906</v>
      </c>
      <c r="AN531" s="1" t="n">
        <v>-62.703011</v>
      </c>
      <c r="AO531" s="1" t="n">
        <v>-63.793091</v>
      </c>
      <c r="AP531" s="1" t="n">
        <v>-77.076538</v>
      </c>
      <c r="AQ531" s="1" t="n">
        <v>-66.504494</v>
      </c>
      <c r="AR531" s="1" t="n">
        <v>-72.173508</v>
      </c>
      <c r="AS531" s="1" t="n">
        <v>-67.668594</v>
      </c>
      <c r="AT531" s="1" t="n">
        <v>-64.815239</v>
      </c>
      <c r="AU531" s="1" t="n">
        <v>-69.638649</v>
      </c>
      <c r="AV531" s="1" t="n">
        <v>-81.617401</v>
      </c>
      <c r="AW531" s="1" t="n">
        <v>-72.877281</v>
      </c>
      <c r="AX531" s="1" t="n">
        <v>-55.945438</v>
      </c>
      <c r="AY531" s="1" t="n">
        <v>-70.479111</v>
      </c>
      <c r="AZ531" s="1" t="n">
        <v>-77.798836</v>
      </c>
      <c r="BA531" s="1" t="n">
        <v>-68.657135</v>
      </c>
      <c r="BB531" s="1" t="n">
        <v>-84.843781</v>
      </c>
      <c r="BC531" s="1" t="n">
        <v>-61.997803</v>
      </c>
      <c r="BD531" s="1" t="n">
        <v>-69.439575</v>
      </c>
      <c r="BE531" s="1" t="n">
        <v>-62.278549</v>
      </c>
      <c r="BF531" s="1" t="n">
        <v>-70.140945</v>
      </c>
      <c r="BG531" s="1" t="n">
        <v>-66.935646</v>
      </c>
      <c r="BH531" s="1" t="n">
        <v>-61.36705</v>
      </c>
      <c r="BI531" s="1" t="n">
        <v>-69.156113</v>
      </c>
      <c r="BJ531" s="1" t="n">
        <v>-68.734024</v>
      </c>
      <c r="BK531" s="1" t="n">
        <v>-65.458138</v>
      </c>
      <c r="BL531" s="1" t="n">
        <v>-77.840988</v>
      </c>
      <c r="BM531" s="1" t="n">
        <v>-57.070049</v>
      </c>
      <c r="BN531" s="1" t="n">
        <v>-77.416962</v>
      </c>
      <c r="BO531" s="1" t="n">
        <v>-71.625862</v>
      </c>
      <c r="BP531" s="1" t="n">
        <v>-65.312836</v>
      </c>
      <c r="BQ531" s="1" t="n">
        <v>-69.358238</v>
      </c>
      <c r="BR531" s="1" t="n">
        <v>-75.326378</v>
      </c>
      <c r="BS531" s="1" t="n">
        <v>-58.331139</v>
      </c>
      <c r="BT531" s="1" t="n">
        <v>-67.97934</v>
      </c>
      <c r="BU531" s="1" t="n">
        <v>-73.87397</v>
      </c>
      <c r="BV531" s="1" t="n">
        <v>-67.681992</v>
      </c>
      <c r="BW531" s="1" t="n">
        <v>-73.046761</v>
      </c>
      <c r="BX531" s="1" t="n">
        <v>-66.120102</v>
      </c>
      <c r="BY531" s="1" t="n">
        <v>-63.126713</v>
      </c>
      <c r="BZ531" s="1" t="n">
        <v>-72.683098</v>
      </c>
      <c r="CA531" s="1" t="n">
        <v>-66.864372</v>
      </c>
      <c r="CB531" s="1" t="n">
        <v>-69.480515</v>
      </c>
      <c r="CC531" s="1" t="n">
        <v>-52.348919</v>
      </c>
      <c r="CD531" s="1" t="n">
        <v>-73.391922</v>
      </c>
      <c r="CE531" s="1" t="n">
        <v>-74.88755</v>
      </c>
      <c r="CF531" s="1" t="n">
        <v>-66.596245</v>
      </c>
      <c r="CG531" s="1" t="n">
        <v>-82.211121</v>
      </c>
      <c r="CH531" s="1" t="n">
        <v>-70.282852</v>
      </c>
      <c r="CI531" s="1" t="n">
        <v>-66.455986</v>
      </c>
      <c r="CJ531" s="1" t="n">
        <v>-69.999069</v>
      </c>
      <c r="CK531" s="1" t="n">
        <v>-66.256645</v>
      </c>
      <c r="CL531" s="1" t="n">
        <v>-73.986977</v>
      </c>
      <c r="CM531" s="1" t="n">
        <v>-63.696487</v>
      </c>
      <c r="CN531" s="1" t="n">
        <v>-73.077003</v>
      </c>
      <c r="CO531" s="1" t="n">
        <v>-73.404999</v>
      </c>
      <c r="CP531" s="1" t="n">
        <v>-76.392029</v>
      </c>
      <c r="CQ531" s="1" t="n">
        <v>-66.505539</v>
      </c>
      <c r="CR531" s="1" t="n">
        <v>-73.364319</v>
      </c>
      <c r="CS531" s="1" t="n">
        <v>-67.989136</v>
      </c>
    </row>
    <row r="532" customFormat="false" ht="13.2" hidden="false" customHeight="false" outlineLevel="0" collapsed="false">
      <c r="A532" s="1" t="n">
        <f aca="false">A531+0.5</f>
        <v>265.5</v>
      </c>
      <c r="B532" s="1" t="n">
        <v>-74.783508</v>
      </c>
      <c r="C532" s="1" t="n">
        <v>-71.067162</v>
      </c>
      <c r="D532" s="1" t="n">
        <v>-70.880188</v>
      </c>
      <c r="E532" s="1" t="n">
        <v>-78.454651</v>
      </c>
      <c r="F532" s="1" t="n">
        <v>-74.010452</v>
      </c>
      <c r="G532" s="1" t="n">
        <v>-60.699886</v>
      </c>
      <c r="H532" s="1" t="n">
        <v>-73.286102</v>
      </c>
      <c r="I532" s="1" t="n">
        <v>-68.172562</v>
      </c>
      <c r="J532" s="1" t="n">
        <v>-66.833298</v>
      </c>
      <c r="K532" s="1" t="n">
        <v>-68.520004</v>
      </c>
      <c r="L532" s="1" t="n">
        <v>-68.156555</v>
      </c>
      <c r="M532" s="1" t="n">
        <v>-75.90921</v>
      </c>
      <c r="N532" s="1" t="n">
        <v>-81.106293</v>
      </c>
      <c r="O532" s="1" t="n">
        <v>-64.743813</v>
      </c>
      <c r="P532" s="1" t="n">
        <v>-76.786964</v>
      </c>
      <c r="Q532" s="1" t="n">
        <v>-57.597027</v>
      </c>
      <c r="R532" s="1" t="n">
        <v>-66.01815</v>
      </c>
      <c r="S532" s="1" t="n">
        <v>-70.322281</v>
      </c>
      <c r="T532" s="1" t="n">
        <v>-78.742348</v>
      </c>
      <c r="U532" s="1" t="n">
        <v>-74.797653</v>
      </c>
      <c r="V532" s="1" t="n">
        <v>-74.479492</v>
      </c>
      <c r="W532" s="1" t="n">
        <v>-61.471867</v>
      </c>
      <c r="X532" s="1" t="n">
        <v>-67.93705</v>
      </c>
      <c r="Y532" s="1" t="n">
        <v>-73.504013</v>
      </c>
      <c r="Z532" s="1" t="n">
        <v>-93.249466</v>
      </c>
      <c r="AA532" s="1" t="n">
        <v>-70.98542</v>
      </c>
      <c r="AB532" s="1" t="n">
        <v>-70.837761</v>
      </c>
      <c r="AC532" s="1" t="n">
        <v>-64.021286</v>
      </c>
      <c r="AD532" s="1" t="n">
        <v>-66.733009</v>
      </c>
      <c r="AE532" s="1" t="n">
        <v>-66.960754</v>
      </c>
      <c r="AF532" s="1" t="n">
        <v>-64.925003</v>
      </c>
      <c r="AG532" s="1" t="n">
        <v>-73.121498</v>
      </c>
      <c r="AH532" s="1" t="n">
        <v>-60.976868</v>
      </c>
      <c r="AI532" s="1" t="n">
        <v>-78.054176</v>
      </c>
      <c r="AJ532" s="1" t="n">
        <v>-67.243668</v>
      </c>
      <c r="AK532" s="1" t="n">
        <v>-72.79496</v>
      </c>
      <c r="AL532" s="1" t="n">
        <v>-68.245857</v>
      </c>
      <c r="AM532" s="1" t="n">
        <v>-61.214252</v>
      </c>
      <c r="AN532" s="1" t="n">
        <v>-62.6259</v>
      </c>
      <c r="AO532" s="1" t="n">
        <v>-63.74202</v>
      </c>
      <c r="AP532" s="1" t="n">
        <v>-76.905373</v>
      </c>
      <c r="AQ532" s="1" t="n">
        <v>-66.412193</v>
      </c>
      <c r="AR532" s="1" t="n">
        <v>-71.923111</v>
      </c>
      <c r="AS532" s="1" t="n">
        <v>-67.487167</v>
      </c>
      <c r="AT532" s="1" t="n">
        <v>-64.704254</v>
      </c>
      <c r="AU532" s="1" t="n">
        <v>-69.895721</v>
      </c>
      <c r="AV532" s="1" t="n">
        <v>-81.770813</v>
      </c>
      <c r="AW532" s="1" t="n">
        <v>-73.276581</v>
      </c>
      <c r="AX532" s="1" t="n">
        <v>-55.944366</v>
      </c>
      <c r="AY532" s="1" t="n">
        <v>-70.47525</v>
      </c>
      <c r="AZ532" s="1" t="n">
        <v>-77.440292</v>
      </c>
      <c r="BA532" s="1" t="n">
        <v>-68.712341</v>
      </c>
      <c r="BB532" s="1" t="n">
        <v>-83.733566</v>
      </c>
      <c r="BC532" s="1" t="n">
        <v>-61.995502</v>
      </c>
      <c r="BD532" s="1" t="n">
        <v>-69.566666</v>
      </c>
      <c r="BE532" s="1" t="n">
        <v>-62.317345</v>
      </c>
      <c r="BF532" s="1" t="n">
        <v>-70.261337</v>
      </c>
      <c r="BG532" s="1" t="n">
        <v>-66.873199</v>
      </c>
      <c r="BH532" s="1" t="n">
        <v>-61.144405</v>
      </c>
      <c r="BI532" s="1" t="n">
        <v>-69.366287</v>
      </c>
      <c r="BJ532" s="1" t="n">
        <v>-68.736649</v>
      </c>
      <c r="BK532" s="1" t="n">
        <v>-65.535004</v>
      </c>
      <c r="BL532" s="1" t="n">
        <v>-78.286545</v>
      </c>
      <c r="BM532" s="1" t="n">
        <v>-57.098915</v>
      </c>
      <c r="BN532" s="1" t="n">
        <v>-77.873749</v>
      </c>
      <c r="BO532" s="1" t="n">
        <v>-71.623276</v>
      </c>
      <c r="BP532" s="1" t="n">
        <v>-65.25975</v>
      </c>
      <c r="BQ532" s="1" t="n">
        <v>-69.264694</v>
      </c>
      <c r="BR532" s="1" t="n">
        <v>-75.874641</v>
      </c>
      <c r="BS532" s="1" t="n">
        <v>-58.387981</v>
      </c>
      <c r="BT532" s="1" t="n">
        <v>-67.693535</v>
      </c>
      <c r="BU532" s="1" t="n">
        <v>-74.324402</v>
      </c>
      <c r="BV532" s="1" t="n">
        <v>-67.636963</v>
      </c>
      <c r="BW532" s="1" t="n">
        <v>-72.715233</v>
      </c>
      <c r="BX532" s="1" t="n">
        <v>-66.138939</v>
      </c>
      <c r="BY532" s="1" t="n">
        <v>-63.015041</v>
      </c>
      <c r="BZ532" s="1" t="n">
        <v>-72.559418</v>
      </c>
      <c r="CA532" s="1" t="n">
        <v>-66.7873</v>
      </c>
      <c r="CB532" s="1" t="n">
        <v>-69.527092</v>
      </c>
      <c r="CC532" s="1" t="n">
        <v>-52.274826</v>
      </c>
      <c r="CD532" s="1" t="n">
        <v>-73.354256</v>
      </c>
      <c r="CE532" s="1" t="n">
        <v>-75.149742</v>
      </c>
      <c r="CF532" s="1" t="n">
        <v>-66.562012</v>
      </c>
      <c r="CG532" s="1" t="n">
        <v>-81.18779</v>
      </c>
      <c r="CH532" s="1" t="n">
        <v>-70.147064</v>
      </c>
      <c r="CI532" s="1" t="n">
        <v>-66.477585</v>
      </c>
      <c r="CJ532" s="1" t="n">
        <v>-69.998436</v>
      </c>
      <c r="CK532" s="1" t="n">
        <v>-66.357735</v>
      </c>
      <c r="CL532" s="1" t="n">
        <v>-74.088028</v>
      </c>
      <c r="CM532" s="1" t="n">
        <v>-63.646397</v>
      </c>
      <c r="CN532" s="1" t="n">
        <v>-72.89109</v>
      </c>
      <c r="CO532" s="1" t="n">
        <v>-73.56118</v>
      </c>
      <c r="CP532" s="1" t="n">
        <v>-76.57431</v>
      </c>
      <c r="CQ532" s="1" t="n">
        <v>-66.557587</v>
      </c>
      <c r="CR532" s="1" t="n">
        <v>-73.159164</v>
      </c>
      <c r="CS532" s="1" t="n">
        <v>-68.002029</v>
      </c>
    </row>
    <row r="533" customFormat="false" ht="13.2" hidden="false" customHeight="false" outlineLevel="0" collapsed="false">
      <c r="A533" s="1" t="n">
        <f aca="false">A532+0.5</f>
        <v>266</v>
      </c>
      <c r="B533" s="1" t="n">
        <v>-74.857719</v>
      </c>
      <c r="C533" s="1" t="n">
        <v>-71.156044</v>
      </c>
      <c r="D533" s="1" t="n">
        <v>-70.990738</v>
      </c>
      <c r="E533" s="1" t="n">
        <v>-77.505051</v>
      </c>
      <c r="F533" s="1" t="n">
        <v>-73.993561</v>
      </c>
      <c r="G533" s="1" t="n">
        <v>-60.675797</v>
      </c>
      <c r="H533" s="1" t="n">
        <v>-74.034515</v>
      </c>
      <c r="I533" s="1" t="n">
        <v>-68.185837</v>
      </c>
      <c r="J533" s="1" t="n">
        <v>-66.835793</v>
      </c>
      <c r="K533" s="1" t="n">
        <v>-68.367455</v>
      </c>
      <c r="L533" s="1" t="n">
        <v>-68.0261</v>
      </c>
      <c r="M533" s="1" t="n">
        <v>-75.702316</v>
      </c>
      <c r="N533" s="1" t="n">
        <v>-81.443207</v>
      </c>
      <c r="O533" s="1" t="n">
        <v>-64.666733</v>
      </c>
      <c r="P533" s="1" t="n">
        <v>-77.115814</v>
      </c>
      <c r="Q533" s="1" t="n">
        <v>-57.584003</v>
      </c>
      <c r="R533" s="1" t="n">
        <v>-66.086098</v>
      </c>
      <c r="S533" s="1" t="n">
        <v>-70.2127</v>
      </c>
      <c r="T533" s="1" t="n">
        <v>-77.881966</v>
      </c>
      <c r="U533" s="1" t="n">
        <v>-75.065353</v>
      </c>
      <c r="V533" s="1" t="n">
        <v>-74.54126</v>
      </c>
      <c r="W533" s="1" t="n">
        <v>-61.410126</v>
      </c>
      <c r="X533" s="1" t="n">
        <v>-68.002235</v>
      </c>
      <c r="Y533" s="1" t="n">
        <v>-73.506302</v>
      </c>
      <c r="Z533" s="1" t="n">
        <v>-94.497849</v>
      </c>
      <c r="AA533" s="1" t="n">
        <v>-70.728874</v>
      </c>
      <c r="AB533" s="1" t="n">
        <v>-71.363937</v>
      </c>
      <c r="AC533" s="1" t="n">
        <v>-64.041824</v>
      </c>
      <c r="AD533" s="1" t="n">
        <v>-66.717911</v>
      </c>
      <c r="AE533" s="1" t="n">
        <v>-67.01046</v>
      </c>
      <c r="AF533" s="1" t="n">
        <v>-64.779861</v>
      </c>
      <c r="AG533" s="1" t="n">
        <v>-73.757103</v>
      </c>
      <c r="AH533" s="1" t="n">
        <v>-60.932674</v>
      </c>
      <c r="AI533" s="1" t="n">
        <v>-78.034454</v>
      </c>
      <c r="AJ533" s="1" t="n">
        <v>-67.283813</v>
      </c>
      <c r="AK533" s="1" t="n">
        <v>-72.431175</v>
      </c>
      <c r="AL533" s="1" t="n">
        <v>-68.193733</v>
      </c>
      <c r="AM533" s="1" t="n">
        <v>-61.22953</v>
      </c>
      <c r="AN533" s="1" t="n">
        <v>-62.558655</v>
      </c>
      <c r="AO533" s="1" t="n">
        <v>-63.765141</v>
      </c>
      <c r="AP533" s="1" t="n">
        <v>-77.420105</v>
      </c>
      <c r="AQ533" s="1" t="n">
        <v>-66.209641</v>
      </c>
      <c r="AR533" s="1" t="n">
        <v>-71.432564</v>
      </c>
      <c r="AS533" s="1" t="n">
        <v>-67.394173</v>
      </c>
      <c r="AT533" s="1" t="n">
        <v>-64.593262</v>
      </c>
      <c r="AU533" s="1" t="n">
        <v>-69.915245</v>
      </c>
      <c r="AV533" s="1" t="n">
        <v>-82.574928</v>
      </c>
      <c r="AW533" s="1" t="n">
        <v>-73.374054</v>
      </c>
      <c r="AX533" s="1" t="n">
        <v>-55.971603</v>
      </c>
      <c r="AY533" s="1" t="n">
        <v>-70.525124</v>
      </c>
      <c r="AZ533" s="1" t="n">
        <v>-77.343605</v>
      </c>
      <c r="BA533" s="1" t="n">
        <v>-68.774399</v>
      </c>
      <c r="BB533" s="1" t="n">
        <v>-82.634995</v>
      </c>
      <c r="BC533" s="1" t="n">
        <v>-62.032288</v>
      </c>
      <c r="BD533" s="1" t="n">
        <v>-69.651367</v>
      </c>
      <c r="BE533" s="1" t="n">
        <v>-62.291725</v>
      </c>
      <c r="BF533" s="1" t="n">
        <v>-70.531769</v>
      </c>
      <c r="BG533" s="1" t="n">
        <v>-66.799141</v>
      </c>
      <c r="BH533" s="1" t="n">
        <v>-60.988655</v>
      </c>
      <c r="BI533" s="1" t="n">
        <v>-69.443283</v>
      </c>
      <c r="BJ533" s="1" t="n">
        <v>-68.799606</v>
      </c>
      <c r="BK533" s="1" t="n">
        <v>-65.659569</v>
      </c>
      <c r="BL533" s="1" t="n">
        <v>-78.274452</v>
      </c>
      <c r="BM533" s="1" t="n">
        <v>-57.089417</v>
      </c>
      <c r="BN533" s="1" t="n">
        <v>-77.978584</v>
      </c>
      <c r="BO533" s="1" t="n">
        <v>-71.559059</v>
      </c>
      <c r="BP533" s="1" t="n">
        <v>-65.298225</v>
      </c>
      <c r="BQ533" s="1" t="n">
        <v>-69.067505</v>
      </c>
      <c r="BR533" s="1" t="n">
        <v>-76.209686</v>
      </c>
      <c r="BS533" s="1" t="n">
        <v>-58.468117</v>
      </c>
      <c r="BT533" s="1" t="n">
        <v>-67.601128</v>
      </c>
      <c r="BU533" s="1" t="n">
        <v>-74.479607</v>
      </c>
      <c r="BV533" s="1" t="n">
        <v>-67.721893</v>
      </c>
      <c r="BW533" s="1" t="n">
        <v>-72.43811</v>
      </c>
      <c r="BX533" s="1" t="n">
        <v>-66.274872</v>
      </c>
      <c r="BY533" s="1" t="n">
        <v>-62.896103</v>
      </c>
      <c r="BZ533" s="1" t="n">
        <v>-72.389748</v>
      </c>
      <c r="CA533" s="1" t="n">
        <v>-66.688644</v>
      </c>
      <c r="CB533" s="1" t="n">
        <v>-69.59993</v>
      </c>
      <c r="CC533" s="1" t="n">
        <v>-52.247284</v>
      </c>
      <c r="CD533" s="1" t="n">
        <v>-73.219864</v>
      </c>
      <c r="CE533" s="1" t="n">
        <v>-75.144897</v>
      </c>
      <c r="CF533" s="1" t="n">
        <v>-66.569298</v>
      </c>
      <c r="CG533" s="1" t="n">
        <v>-80.514893</v>
      </c>
      <c r="CH533" s="1" t="n">
        <v>-70.212051</v>
      </c>
      <c r="CI533" s="1" t="n">
        <v>-66.415665</v>
      </c>
      <c r="CJ533" s="1" t="n">
        <v>-69.996025</v>
      </c>
      <c r="CK533" s="1" t="n">
        <v>-66.525436</v>
      </c>
      <c r="CL533" s="1" t="n">
        <v>-74.409874</v>
      </c>
      <c r="CM533" s="1" t="n">
        <v>-63.600967</v>
      </c>
      <c r="CN533" s="1" t="n">
        <v>-72.54673</v>
      </c>
      <c r="CO533" s="1" t="n">
        <v>-73.564423</v>
      </c>
      <c r="CP533" s="1" t="n">
        <v>-76.547356</v>
      </c>
      <c r="CQ533" s="1" t="n">
        <v>-66.652512</v>
      </c>
      <c r="CR533" s="1" t="n">
        <v>-72.977356</v>
      </c>
      <c r="CS533" s="1" t="n">
        <v>-68.014725</v>
      </c>
    </row>
    <row r="534" customFormat="false" ht="13.2" hidden="false" customHeight="false" outlineLevel="0" collapsed="false">
      <c r="A534" s="1" t="n">
        <f aca="false">A533+0.5</f>
        <v>266.5</v>
      </c>
      <c r="B534" s="1" t="n">
        <v>-74.84156</v>
      </c>
      <c r="C534" s="1" t="n">
        <v>-71.272324</v>
      </c>
      <c r="D534" s="1" t="n">
        <v>-70.950851</v>
      </c>
      <c r="E534" s="1" t="n">
        <v>-77.113861</v>
      </c>
      <c r="F534" s="1" t="n">
        <v>-73.940109</v>
      </c>
      <c r="G534" s="1" t="n">
        <v>-60.630173</v>
      </c>
      <c r="H534" s="1" t="n">
        <v>-74.730675</v>
      </c>
      <c r="I534" s="1" t="n">
        <v>-68.043999</v>
      </c>
      <c r="J534" s="1" t="n">
        <v>-66.85334</v>
      </c>
      <c r="K534" s="1" t="n">
        <v>-68.414848</v>
      </c>
      <c r="L534" s="1" t="n">
        <v>-68.151207</v>
      </c>
      <c r="M534" s="1" t="n">
        <v>-75.741608</v>
      </c>
      <c r="N534" s="1" t="n">
        <v>-81.511749</v>
      </c>
      <c r="O534" s="1" t="n">
        <v>-64.650963</v>
      </c>
      <c r="P534" s="1" t="n">
        <v>-77.063362</v>
      </c>
      <c r="Q534" s="1" t="n">
        <v>-57.625828</v>
      </c>
      <c r="R534" s="1" t="n">
        <v>-66.149498</v>
      </c>
      <c r="S534" s="1" t="n">
        <v>-70.111259</v>
      </c>
      <c r="T534" s="1" t="n">
        <v>-77.581955</v>
      </c>
      <c r="U534" s="1" t="n">
        <v>-75.199898</v>
      </c>
      <c r="V534" s="1" t="n">
        <v>-74.599724</v>
      </c>
      <c r="W534" s="1" t="n">
        <v>-61.366966</v>
      </c>
      <c r="X534" s="1" t="n">
        <v>-67.974792</v>
      </c>
      <c r="Y534" s="1" t="n">
        <v>-73.703369</v>
      </c>
      <c r="Z534" s="1" t="n">
        <v>-93.739883</v>
      </c>
      <c r="AA534" s="1" t="n">
        <v>-70.425087</v>
      </c>
      <c r="AB534" s="1" t="n">
        <v>-72.2481</v>
      </c>
      <c r="AC534" s="1" t="n">
        <v>-63.98336</v>
      </c>
      <c r="AD534" s="1" t="n">
        <v>-66.752884</v>
      </c>
      <c r="AE534" s="1" t="n">
        <v>-67.179535</v>
      </c>
      <c r="AF534" s="1" t="n">
        <v>-64.734253</v>
      </c>
      <c r="AG534" s="1" t="n">
        <v>-73.953194</v>
      </c>
      <c r="AH534" s="1" t="n">
        <v>-60.903851</v>
      </c>
      <c r="AI534" s="1" t="n">
        <v>-78.075195</v>
      </c>
      <c r="AJ534" s="1" t="n">
        <v>-67.339844</v>
      </c>
      <c r="AK534" s="1" t="n">
        <v>-72.162621</v>
      </c>
      <c r="AL534" s="1" t="n">
        <v>-68.051765</v>
      </c>
      <c r="AM534" s="1" t="n">
        <v>-61.221008</v>
      </c>
      <c r="AN534" s="1" t="n">
        <v>-62.611015</v>
      </c>
      <c r="AO534" s="1" t="n">
        <v>-63.771893</v>
      </c>
      <c r="AP534" s="1" t="n">
        <v>-77.798935</v>
      </c>
      <c r="AQ534" s="1" t="n">
        <v>-66.178123</v>
      </c>
      <c r="AR534" s="1" t="n">
        <v>-70.905434</v>
      </c>
      <c r="AS534" s="1" t="n">
        <v>-67.401817</v>
      </c>
      <c r="AT534" s="1" t="n">
        <v>-64.482361</v>
      </c>
      <c r="AU534" s="1" t="n">
        <v>-69.88076</v>
      </c>
      <c r="AV534" s="1" t="n">
        <v>-83.051979</v>
      </c>
      <c r="AW534" s="1" t="n">
        <v>-73.318268</v>
      </c>
      <c r="AX534" s="1" t="n">
        <v>-55.955986</v>
      </c>
      <c r="AY534" s="1" t="n">
        <v>-70.420959</v>
      </c>
      <c r="AZ534" s="1" t="n">
        <v>-77.367744</v>
      </c>
      <c r="BA534" s="1" t="n">
        <v>-68.748459</v>
      </c>
      <c r="BB534" s="1" t="n">
        <v>-82.279015</v>
      </c>
      <c r="BC534" s="1" t="n">
        <v>-62.038841</v>
      </c>
      <c r="BD534" s="1" t="n">
        <v>-69.804146</v>
      </c>
      <c r="BE534" s="1" t="n">
        <v>-62.24052</v>
      </c>
      <c r="BF534" s="1" t="n">
        <v>-70.903809</v>
      </c>
      <c r="BG534" s="1" t="n">
        <v>-66.811134</v>
      </c>
      <c r="BH534" s="1" t="n">
        <v>-60.887901</v>
      </c>
      <c r="BI534" s="1" t="n">
        <v>-69.219887</v>
      </c>
      <c r="BJ534" s="1" t="n">
        <v>-68.697845</v>
      </c>
      <c r="BK534" s="1" t="n">
        <v>-65.483597</v>
      </c>
      <c r="BL534" s="1" t="n">
        <v>-77.660049</v>
      </c>
      <c r="BM534" s="1" t="n">
        <v>-57.040516</v>
      </c>
      <c r="BN534" s="1" t="n">
        <v>-77.895424</v>
      </c>
      <c r="BO534" s="1" t="n">
        <v>-71.605438</v>
      </c>
      <c r="BP534" s="1" t="n">
        <v>-65.35199</v>
      </c>
      <c r="BQ534" s="1" t="n">
        <v>-68.8759</v>
      </c>
      <c r="BR534" s="1" t="n">
        <v>-76.150803</v>
      </c>
      <c r="BS534" s="1" t="n">
        <v>-58.500954</v>
      </c>
      <c r="BT534" s="1" t="n">
        <v>-67.738281</v>
      </c>
      <c r="BU534" s="1" t="n">
        <v>-74.726837</v>
      </c>
      <c r="BV534" s="1" t="n">
        <v>-67.692665</v>
      </c>
      <c r="BW534" s="1" t="n">
        <v>-72.267151</v>
      </c>
      <c r="BX534" s="1" t="n">
        <v>-66.406204</v>
      </c>
      <c r="BY534" s="1" t="n">
        <v>-62.794403</v>
      </c>
      <c r="BZ534" s="1" t="n">
        <v>-72.220787</v>
      </c>
      <c r="CA534" s="1" t="n">
        <v>-66.702759</v>
      </c>
      <c r="CB534" s="1" t="n">
        <v>-69.77491</v>
      </c>
      <c r="CC534" s="1" t="n">
        <v>-52.220303</v>
      </c>
      <c r="CD534" s="1" t="n">
        <v>-73.08931</v>
      </c>
      <c r="CE534" s="1" t="n">
        <v>-75.000603</v>
      </c>
      <c r="CF534" s="1" t="n">
        <v>-66.470932</v>
      </c>
      <c r="CG534" s="1" t="n">
        <v>-80.376274</v>
      </c>
      <c r="CH534" s="1" t="n">
        <v>-70.312645</v>
      </c>
      <c r="CI534" s="1" t="n">
        <v>-66.476799</v>
      </c>
      <c r="CJ534" s="1" t="n">
        <v>-69.846321</v>
      </c>
      <c r="CK534" s="1" t="n">
        <v>-66.556946</v>
      </c>
      <c r="CL534" s="1" t="n">
        <v>-74.754021</v>
      </c>
      <c r="CM534" s="1" t="n">
        <v>-63.561569</v>
      </c>
      <c r="CN534" s="1" t="n">
        <v>-72.568832</v>
      </c>
      <c r="CO534" s="1" t="n">
        <v>-73.537506</v>
      </c>
      <c r="CP534" s="1" t="n">
        <v>-76.645309</v>
      </c>
      <c r="CQ534" s="1" t="n">
        <v>-66.751282</v>
      </c>
      <c r="CR534" s="1" t="n">
        <v>-72.911079</v>
      </c>
      <c r="CS534" s="1" t="n">
        <v>-67.994522</v>
      </c>
    </row>
    <row r="535" customFormat="false" ht="13.2" hidden="false" customHeight="false" outlineLevel="0" collapsed="false">
      <c r="A535" s="1" t="n">
        <f aca="false">A534+0.5</f>
        <v>267</v>
      </c>
      <c r="B535" s="1" t="n">
        <v>-74.69075</v>
      </c>
      <c r="C535" s="1" t="n">
        <v>-71.345978</v>
      </c>
      <c r="D535" s="1" t="n">
        <v>-70.812347</v>
      </c>
      <c r="E535" s="1" t="n">
        <v>-76.968239</v>
      </c>
      <c r="F535" s="1" t="n">
        <v>-73.849091</v>
      </c>
      <c r="G535" s="1" t="n">
        <v>-60.626659</v>
      </c>
      <c r="H535" s="1" t="n">
        <v>-75.067879</v>
      </c>
      <c r="I535" s="1" t="n">
        <v>-67.997696</v>
      </c>
      <c r="J535" s="1" t="n">
        <v>-66.8451</v>
      </c>
      <c r="K535" s="1" t="n">
        <v>-68.376648</v>
      </c>
      <c r="L535" s="1" t="n">
        <v>-68.291809</v>
      </c>
      <c r="M535" s="1" t="n">
        <v>-75.783218</v>
      </c>
      <c r="N535" s="1" t="n">
        <v>-81.525894</v>
      </c>
      <c r="O535" s="1" t="n">
        <v>-64.67453</v>
      </c>
      <c r="P535" s="1" t="n">
        <v>-77.021553</v>
      </c>
      <c r="Q535" s="1" t="n">
        <v>-57.632137</v>
      </c>
      <c r="R535" s="1" t="n">
        <v>-66.170708</v>
      </c>
      <c r="S535" s="1" t="n">
        <v>-69.880775</v>
      </c>
      <c r="T535" s="1" t="n">
        <v>-77.106949</v>
      </c>
      <c r="U535" s="1" t="n">
        <v>-75.121552</v>
      </c>
      <c r="V535" s="1" t="n">
        <v>-74.587967</v>
      </c>
      <c r="W535" s="1" t="n">
        <v>-61.368965</v>
      </c>
      <c r="X535" s="1" t="n">
        <v>-67.745026</v>
      </c>
      <c r="Y535" s="1" t="n">
        <v>-73.879211</v>
      </c>
      <c r="Z535" s="1" t="n">
        <v>-91.721611</v>
      </c>
      <c r="AA535" s="1" t="n">
        <v>-70.376038</v>
      </c>
      <c r="AB535" s="1" t="n">
        <v>-73.047325</v>
      </c>
      <c r="AC535" s="1" t="n">
        <v>-63.858917</v>
      </c>
      <c r="AD535" s="1" t="n">
        <v>-66.636597</v>
      </c>
      <c r="AE535" s="1" t="n">
        <v>-67.295898</v>
      </c>
      <c r="AF535" s="1" t="n">
        <v>-64.875351</v>
      </c>
      <c r="AG535" s="1" t="n">
        <v>-74.056602</v>
      </c>
      <c r="AH535" s="1" t="n">
        <v>-60.853226</v>
      </c>
      <c r="AI535" s="1" t="n">
        <v>-77.612587</v>
      </c>
      <c r="AJ535" s="1" t="n">
        <v>-67.486694</v>
      </c>
      <c r="AK535" s="1" t="n">
        <v>-71.976265</v>
      </c>
      <c r="AL535" s="1" t="n">
        <v>-68.034027</v>
      </c>
      <c r="AM535" s="1" t="n">
        <v>-61.207127</v>
      </c>
      <c r="AN535" s="1" t="n">
        <v>-62.689548</v>
      </c>
      <c r="AO535" s="1" t="n">
        <v>-63.811527</v>
      </c>
      <c r="AP535" s="1" t="n">
        <v>-78.281113</v>
      </c>
      <c r="AQ535" s="1" t="n">
        <v>-66.258209</v>
      </c>
      <c r="AR535" s="1" t="n">
        <v>-70.794281</v>
      </c>
      <c r="AS535" s="1" t="n">
        <v>-67.56189</v>
      </c>
      <c r="AT535" s="1" t="n">
        <v>-64.470367</v>
      </c>
      <c r="AU535" s="1" t="n">
        <v>-69.899368</v>
      </c>
      <c r="AV535" s="1" t="n">
        <v>-84.514725</v>
      </c>
      <c r="AW535" s="1" t="n">
        <v>-72.963394</v>
      </c>
      <c r="AX535" s="1" t="n">
        <v>-55.924892</v>
      </c>
      <c r="AY535" s="1" t="n">
        <v>-70.18544</v>
      </c>
      <c r="AZ535" s="1" t="n">
        <v>-77.5037</v>
      </c>
      <c r="BA535" s="1" t="n">
        <v>-68.682991</v>
      </c>
      <c r="BB535" s="1" t="n">
        <v>-81.923569</v>
      </c>
      <c r="BC535" s="1" t="n">
        <v>-61.994637</v>
      </c>
      <c r="BD535" s="1" t="n">
        <v>-69.919083</v>
      </c>
      <c r="BE535" s="1" t="n">
        <v>-62.1082</v>
      </c>
      <c r="BF535" s="1" t="n">
        <v>-71.085449</v>
      </c>
      <c r="BG535" s="1" t="n">
        <v>-66.969337</v>
      </c>
      <c r="BH535" s="1" t="n">
        <v>-60.925411</v>
      </c>
      <c r="BI535" s="1" t="n">
        <v>-68.865799</v>
      </c>
      <c r="BJ535" s="1" t="n">
        <v>-68.688591</v>
      </c>
      <c r="BK535" s="1" t="n">
        <v>-65.382317</v>
      </c>
      <c r="BL535" s="1" t="n">
        <v>-77.082001</v>
      </c>
      <c r="BM535" s="1" t="n">
        <v>-57.042625</v>
      </c>
      <c r="BN535" s="1" t="n">
        <v>-77.534798</v>
      </c>
      <c r="BO535" s="1" t="n">
        <v>-71.443359</v>
      </c>
      <c r="BP535" s="1" t="n">
        <v>-65.472801</v>
      </c>
      <c r="BQ535" s="1" t="n">
        <v>-68.763306</v>
      </c>
      <c r="BR535" s="1" t="n">
        <v>-75.866898</v>
      </c>
      <c r="BS535" s="1" t="n">
        <v>-58.484848</v>
      </c>
      <c r="BT535" s="1" t="n">
        <v>-68.009384</v>
      </c>
      <c r="BU535" s="1" t="n">
        <v>-74.357903</v>
      </c>
      <c r="BV535" s="1" t="n">
        <v>-67.943977</v>
      </c>
      <c r="BW535" s="1" t="n">
        <v>-71.860153</v>
      </c>
      <c r="BX535" s="1" t="n">
        <v>-66.675888</v>
      </c>
      <c r="BY535" s="1" t="n">
        <v>-62.807152</v>
      </c>
      <c r="BZ535" s="1" t="n">
        <v>-72.047089</v>
      </c>
      <c r="CA535" s="1" t="n">
        <v>-66.731781</v>
      </c>
      <c r="CB535" s="1" t="n">
        <v>-69.825241</v>
      </c>
      <c r="CC535" s="1" t="n">
        <v>-52.238922</v>
      </c>
      <c r="CD535" s="1" t="n">
        <v>-73.219444</v>
      </c>
      <c r="CE535" s="1" t="n">
        <v>-74.922836</v>
      </c>
      <c r="CF535" s="1" t="n">
        <v>-66.229561</v>
      </c>
      <c r="CG535" s="1" t="n">
        <v>-80.782974</v>
      </c>
      <c r="CH535" s="1" t="n">
        <v>-70.389679</v>
      </c>
      <c r="CI535" s="1" t="n">
        <v>-66.403496</v>
      </c>
      <c r="CJ535" s="1" t="n">
        <v>-69.562462</v>
      </c>
      <c r="CK535" s="1" t="n">
        <v>-66.562714</v>
      </c>
      <c r="CL535" s="1" t="n">
        <v>-74.912567</v>
      </c>
      <c r="CM535" s="1" t="n">
        <v>-63.537743</v>
      </c>
      <c r="CN535" s="1" t="n">
        <v>-72.700027</v>
      </c>
      <c r="CO535" s="1" t="n">
        <v>-73.215759</v>
      </c>
      <c r="CP535" s="1" t="n">
        <v>-76.529221</v>
      </c>
      <c r="CQ535" s="1" t="n">
        <v>-66.803032</v>
      </c>
      <c r="CR535" s="1" t="n">
        <v>-72.928513</v>
      </c>
      <c r="CS535" s="1" t="n">
        <v>-67.955795</v>
      </c>
    </row>
    <row r="536" customFormat="false" ht="13.2" hidden="false" customHeight="false" outlineLevel="0" collapsed="false">
      <c r="A536" s="1" t="n">
        <f aca="false">A535+0.5</f>
        <v>267.5</v>
      </c>
      <c r="B536" s="1" t="n">
        <v>-74.526001</v>
      </c>
      <c r="C536" s="1" t="n">
        <v>-71.265739</v>
      </c>
      <c r="D536" s="1" t="n">
        <v>-70.533173</v>
      </c>
      <c r="E536" s="1" t="n">
        <v>-77.167702</v>
      </c>
      <c r="F536" s="1" t="n">
        <v>-74.11174</v>
      </c>
      <c r="G536" s="1" t="n">
        <v>-60.640572</v>
      </c>
      <c r="H536" s="1" t="n">
        <v>-74.665825</v>
      </c>
      <c r="I536" s="1" t="n">
        <v>-67.738892</v>
      </c>
      <c r="J536" s="1" t="n">
        <v>-66.771538</v>
      </c>
      <c r="K536" s="1" t="n">
        <v>-68.36499</v>
      </c>
      <c r="L536" s="1" t="n">
        <v>-68.449265</v>
      </c>
      <c r="M536" s="1" t="n">
        <v>-76.018402</v>
      </c>
      <c r="N536" s="1" t="n">
        <v>-81.397141</v>
      </c>
      <c r="O536" s="1" t="n">
        <v>-64.626396</v>
      </c>
      <c r="P536" s="1" t="n">
        <v>-76.988922</v>
      </c>
      <c r="Q536" s="1" t="n">
        <v>-57.650928</v>
      </c>
      <c r="R536" s="1" t="n">
        <v>-66.103065</v>
      </c>
      <c r="S536" s="1" t="n">
        <v>-69.88488</v>
      </c>
      <c r="T536" s="1" t="n">
        <v>-77.226395</v>
      </c>
      <c r="U536" s="1" t="n">
        <v>-75.37883</v>
      </c>
      <c r="V536" s="1" t="n">
        <v>-74.581306</v>
      </c>
      <c r="W536" s="1" t="n">
        <v>-61.421089</v>
      </c>
      <c r="X536" s="1" t="n">
        <v>-67.525696</v>
      </c>
      <c r="Y536" s="1" t="n">
        <v>-73.98024</v>
      </c>
      <c r="Z536" s="1" t="n">
        <v>-90.217194</v>
      </c>
      <c r="AA536" s="1" t="n">
        <v>-70.471085</v>
      </c>
      <c r="AB536" s="1" t="n">
        <v>-73.377983</v>
      </c>
      <c r="AC536" s="1" t="n">
        <v>-63.644184</v>
      </c>
      <c r="AD536" s="1" t="n">
        <v>-66.511581</v>
      </c>
      <c r="AE536" s="1" t="n">
        <v>-67.538681</v>
      </c>
      <c r="AF536" s="1" t="n">
        <v>-65.093567</v>
      </c>
      <c r="AG536" s="1" t="n">
        <v>-73.875633</v>
      </c>
      <c r="AH536" s="1" t="n">
        <v>-60.855972</v>
      </c>
      <c r="AI536" s="1" t="n">
        <v>-77.654488</v>
      </c>
      <c r="AJ536" s="1" t="n">
        <v>-67.479942</v>
      </c>
      <c r="AK536" s="1" t="n">
        <v>-71.756241</v>
      </c>
      <c r="AL536" s="1" t="n">
        <v>-68.024757</v>
      </c>
      <c r="AM536" s="1" t="n">
        <v>-61.188202</v>
      </c>
      <c r="AN536" s="1" t="n">
        <v>-62.778034</v>
      </c>
      <c r="AO536" s="1" t="n">
        <v>-63.729744</v>
      </c>
      <c r="AP536" s="1" t="n">
        <v>-78.453468</v>
      </c>
      <c r="AQ536" s="1" t="n">
        <v>-66.480194</v>
      </c>
      <c r="AR536" s="1" t="n">
        <v>-71.12912</v>
      </c>
      <c r="AS536" s="1" t="n">
        <v>-67.956039</v>
      </c>
      <c r="AT536" s="1" t="n">
        <v>-64.374908</v>
      </c>
      <c r="AU536" s="1" t="n">
        <v>-70.001541</v>
      </c>
      <c r="AV536" s="1" t="n">
        <v>-85.305603</v>
      </c>
      <c r="AW536" s="1" t="n">
        <v>-72.663147</v>
      </c>
      <c r="AX536" s="1" t="n">
        <v>-55.910702</v>
      </c>
      <c r="AY536" s="1" t="n">
        <v>-70.132591</v>
      </c>
      <c r="AZ536" s="1" t="n">
        <v>-78.070244</v>
      </c>
      <c r="BA536" s="1" t="n">
        <v>-68.527748</v>
      </c>
      <c r="BB536" s="1" t="n">
        <v>-82.536156</v>
      </c>
      <c r="BC536" s="1" t="n">
        <v>-61.927834</v>
      </c>
      <c r="BD536" s="1" t="n">
        <v>-69.86026</v>
      </c>
      <c r="BE536" s="1" t="n">
        <v>-62.02478</v>
      </c>
      <c r="BF536" s="1" t="n">
        <v>-71.184494</v>
      </c>
      <c r="BG536" s="1" t="n">
        <v>-67.034233</v>
      </c>
      <c r="BH536" s="1" t="n">
        <v>-61.094456</v>
      </c>
      <c r="BI536" s="1" t="n">
        <v>-68.555779</v>
      </c>
      <c r="BJ536" s="1" t="n">
        <v>-68.716934</v>
      </c>
      <c r="BK536" s="1" t="n">
        <v>-65.182251</v>
      </c>
      <c r="BL536" s="1" t="n">
        <v>-77.32106</v>
      </c>
      <c r="BM536" s="1" t="n">
        <v>-57.058659</v>
      </c>
      <c r="BN536" s="1" t="n">
        <v>-77.652161</v>
      </c>
      <c r="BO536" s="1" t="n">
        <v>-71.332619</v>
      </c>
      <c r="BP536" s="1" t="n">
        <v>-65.63308</v>
      </c>
      <c r="BQ536" s="1" t="n">
        <v>-68.792831</v>
      </c>
      <c r="BR536" s="1" t="n">
        <v>-75.561035</v>
      </c>
      <c r="BS536" s="1" t="n">
        <v>-58.465004</v>
      </c>
      <c r="BT536" s="1" t="n">
        <v>-68.260132</v>
      </c>
      <c r="BU536" s="1" t="n">
        <v>-73.982765</v>
      </c>
      <c r="BV536" s="1" t="n">
        <v>-68.168266</v>
      </c>
      <c r="BW536" s="1" t="n">
        <v>-71.664131</v>
      </c>
      <c r="BX536" s="1" t="n">
        <v>-66.835754</v>
      </c>
      <c r="BY536" s="1" t="n">
        <v>-62.993027</v>
      </c>
      <c r="BZ536" s="1" t="n">
        <v>-71.810257</v>
      </c>
      <c r="CA536" s="1" t="n">
        <v>-66.880051</v>
      </c>
      <c r="CB536" s="1" t="n">
        <v>-69.90992</v>
      </c>
      <c r="CC536" s="1" t="n">
        <v>-52.261654</v>
      </c>
      <c r="CD536" s="1" t="n">
        <v>-73.163727</v>
      </c>
      <c r="CE536" s="1" t="n">
        <v>-74.932114</v>
      </c>
      <c r="CF536" s="1" t="n">
        <v>-66.059082</v>
      </c>
      <c r="CG536" s="1" t="n">
        <v>-81.615875</v>
      </c>
      <c r="CH536" s="1" t="n">
        <v>-70.532814</v>
      </c>
      <c r="CI536" s="1" t="n">
        <v>-66.350555</v>
      </c>
      <c r="CJ536" s="1" t="n">
        <v>-69.342178</v>
      </c>
      <c r="CK536" s="1" t="n">
        <v>-66.598984</v>
      </c>
      <c r="CL536" s="1" t="n">
        <v>-74.775864</v>
      </c>
      <c r="CM536" s="1" t="n">
        <v>-63.540535</v>
      </c>
      <c r="CN536" s="1" t="n">
        <v>-72.924744</v>
      </c>
      <c r="CO536" s="1" t="n">
        <v>-73.162216</v>
      </c>
      <c r="CP536" s="1" t="n">
        <v>-76.292336</v>
      </c>
      <c r="CQ536" s="1" t="n">
        <v>-66.800323</v>
      </c>
      <c r="CR536" s="1" t="n">
        <v>-73.081009</v>
      </c>
      <c r="CS536" s="1" t="n">
        <v>-67.801598</v>
      </c>
    </row>
    <row r="537" customFormat="false" ht="13.2" hidden="false" customHeight="false" outlineLevel="0" collapsed="false">
      <c r="A537" s="1" t="n">
        <f aca="false">A536+0.5</f>
        <v>268</v>
      </c>
      <c r="B537" s="1" t="n">
        <v>-74.277664</v>
      </c>
      <c r="C537" s="1" t="n">
        <v>-71.303505</v>
      </c>
      <c r="D537" s="1" t="n">
        <v>-70.350792</v>
      </c>
      <c r="E537" s="1" t="n">
        <v>-77.516113</v>
      </c>
      <c r="F537" s="1" t="n">
        <v>-74.319595</v>
      </c>
      <c r="G537" s="1" t="n">
        <v>-60.613117</v>
      </c>
      <c r="H537" s="1" t="n">
        <v>-74.086807</v>
      </c>
      <c r="I537" s="1" t="n">
        <v>-67.574509</v>
      </c>
      <c r="J537" s="1" t="n">
        <v>-66.675812</v>
      </c>
      <c r="K537" s="1" t="n">
        <v>-68.386375</v>
      </c>
      <c r="L537" s="1" t="n">
        <v>-68.615288</v>
      </c>
      <c r="M537" s="1" t="n">
        <v>-76.348526</v>
      </c>
      <c r="N537" s="1" t="n">
        <v>-81.269424</v>
      </c>
      <c r="O537" s="1" t="n">
        <v>-64.598373</v>
      </c>
      <c r="P537" s="1" t="n">
        <v>-76.948502</v>
      </c>
      <c r="Q537" s="1" t="n">
        <v>-57.661724</v>
      </c>
      <c r="R537" s="1" t="n">
        <v>-66.094849</v>
      </c>
      <c r="S537" s="1" t="n">
        <v>-69.890915</v>
      </c>
      <c r="T537" s="1" t="n">
        <v>-77.005875</v>
      </c>
      <c r="U537" s="1" t="n">
        <v>-75.435646</v>
      </c>
      <c r="V537" s="1" t="n">
        <v>-74.17247</v>
      </c>
      <c r="W537" s="1" t="n">
        <v>-61.463837</v>
      </c>
      <c r="X537" s="1" t="n">
        <v>-67.458351</v>
      </c>
      <c r="Y537" s="1" t="n">
        <v>-74.005768</v>
      </c>
      <c r="Z537" s="1" t="n">
        <v>-89.375793</v>
      </c>
      <c r="AA537" s="1" t="n">
        <v>-70.792961</v>
      </c>
      <c r="AB537" s="1" t="n">
        <v>-72.867973</v>
      </c>
      <c r="AC537" s="1" t="n">
        <v>-63.514885</v>
      </c>
      <c r="AD537" s="1" t="n">
        <v>-66.340096</v>
      </c>
      <c r="AE537" s="1" t="n">
        <v>-67.721603</v>
      </c>
      <c r="AF537" s="1" t="n">
        <v>-65.209084</v>
      </c>
      <c r="AG537" s="1" t="n">
        <v>-73.790588</v>
      </c>
      <c r="AH537" s="1" t="n">
        <v>-60.834675</v>
      </c>
      <c r="AI537" s="1" t="n">
        <v>-77.602699</v>
      </c>
      <c r="AJ537" s="1" t="n">
        <v>-67.455414</v>
      </c>
      <c r="AK537" s="1" t="n">
        <v>-71.950233</v>
      </c>
      <c r="AL537" s="1" t="n">
        <v>-67.922295</v>
      </c>
      <c r="AM537" s="1" t="n">
        <v>-61.142792</v>
      </c>
      <c r="AN537" s="1" t="n">
        <v>-62.801231</v>
      </c>
      <c r="AO537" s="1" t="n">
        <v>-63.671127</v>
      </c>
      <c r="AP537" s="1" t="n">
        <v>-79.104378</v>
      </c>
      <c r="AQ537" s="1" t="n">
        <v>-66.719994</v>
      </c>
      <c r="AR537" s="1" t="n">
        <v>-71.702972</v>
      </c>
      <c r="AS537" s="1" t="n">
        <v>-68.311951</v>
      </c>
      <c r="AT537" s="1" t="n">
        <v>-64.309021</v>
      </c>
      <c r="AU537" s="1" t="n">
        <v>-69.971474</v>
      </c>
      <c r="AV537" s="1" t="n">
        <v>-85.670212</v>
      </c>
      <c r="AW537" s="1" t="n">
        <v>-72.377151</v>
      </c>
      <c r="AX537" s="1" t="n">
        <v>-55.87896</v>
      </c>
      <c r="AY537" s="1" t="n">
        <v>-70.042976</v>
      </c>
      <c r="AZ537" s="1" t="n">
        <v>-78.109085</v>
      </c>
      <c r="BA537" s="1" t="n">
        <v>-68.441589</v>
      </c>
      <c r="BB537" s="1" t="n">
        <v>-82.844383</v>
      </c>
      <c r="BC537" s="1" t="n">
        <v>-61.799583</v>
      </c>
      <c r="BD537" s="1" t="n">
        <v>-69.383865</v>
      </c>
      <c r="BE537" s="1" t="n">
        <v>-62.029194</v>
      </c>
      <c r="BF537" s="1" t="n">
        <v>-70.923088</v>
      </c>
      <c r="BG537" s="1" t="n">
        <v>-67.233955</v>
      </c>
      <c r="BH537" s="1" t="n">
        <v>-61.339935</v>
      </c>
      <c r="BI537" s="1" t="n">
        <v>-68.342796</v>
      </c>
      <c r="BJ537" s="1" t="n">
        <v>-68.772644</v>
      </c>
      <c r="BK537" s="1" t="n">
        <v>-64.912773</v>
      </c>
      <c r="BL537" s="1" t="n">
        <v>-77.918442</v>
      </c>
      <c r="BM537" s="1" t="n">
        <v>-57.085815</v>
      </c>
      <c r="BN537" s="1" t="n">
        <v>-77.638062</v>
      </c>
      <c r="BO537" s="1" t="n">
        <v>-71.14566</v>
      </c>
      <c r="BP537" s="1" t="n">
        <v>-65.840141</v>
      </c>
      <c r="BQ537" s="1" t="n">
        <v>-68.711617</v>
      </c>
      <c r="BR537" s="1" t="n">
        <v>-75.048988</v>
      </c>
      <c r="BS537" s="1" t="n">
        <v>-58.426353</v>
      </c>
      <c r="BT537" s="1" t="n">
        <v>-68.618484</v>
      </c>
      <c r="BU537" s="1" t="n">
        <v>-73.493927</v>
      </c>
      <c r="BV537" s="1" t="n">
        <v>-68.546112</v>
      </c>
      <c r="BW537" s="1" t="n">
        <v>-71.490738</v>
      </c>
      <c r="BX537" s="1" t="n">
        <v>-66.782791</v>
      </c>
      <c r="BY537" s="1" t="n">
        <v>-63.147373</v>
      </c>
      <c r="BZ537" s="1" t="n">
        <v>-71.594803</v>
      </c>
      <c r="CA537" s="1" t="n">
        <v>-67.082458</v>
      </c>
      <c r="CB537" s="1" t="n">
        <v>-69.90155</v>
      </c>
      <c r="CC537" s="1" t="n">
        <v>-52.29557</v>
      </c>
      <c r="CD537" s="1" t="n">
        <v>-73.216095</v>
      </c>
      <c r="CE537" s="1" t="n">
        <v>-74.728203</v>
      </c>
      <c r="CF537" s="1" t="n">
        <v>-65.961243</v>
      </c>
      <c r="CG537" s="1" t="n">
        <v>-82.118698</v>
      </c>
      <c r="CH537" s="1" t="n">
        <v>-70.807892</v>
      </c>
      <c r="CI537" s="1" t="n">
        <v>-66.389709</v>
      </c>
      <c r="CJ537" s="1" t="n">
        <v>-69.303558</v>
      </c>
      <c r="CK537" s="1" t="n">
        <v>-66.519684</v>
      </c>
      <c r="CL537" s="1" t="n">
        <v>-74.642876</v>
      </c>
      <c r="CM537" s="1" t="n">
        <v>-63.504585</v>
      </c>
      <c r="CN537" s="1" t="n">
        <v>-72.870964</v>
      </c>
      <c r="CO537" s="1" t="n">
        <v>-73.201706</v>
      </c>
      <c r="CP537" s="1" t="n">
        <v>-75.803383</v>
      </c>
      <c r="CQ537" s="1" t="n">
        <v>-66.670258</v>
      </c>
      <c r="CR537" s="1" t="n">
        <v>-73.302986</v>
      </c>
      <c r="CS537" s="1" t="n">
        <v>-67.633369</v>
      </c>
    </row>
    <row r="538" customFormat="false" ht="13.2" hidden="false" customHeight="false" outlineLevel="0" collapsed="false">
      <c r="A538" s="1" t="n">
        <f aca="false">A537+0.5</f>
        <v>268.5</v>
      </c>
      <c r="B538" s="1" t="n">
        <v>-73.993759</v>
      </c>
      <c r="C538" s="1" t="n">
        <v>-71.402458</v>
      </c>
      <c r="D538" s="1" t="n">
        <v>-70.266663</v>
      </c>
      <c r="E538" s="1" t="n">
        <v>-78.152847</v>
      </c>
      <c r="F538" s="1" t="n">
        <v>-74.450768</v>
      </c>
      <c r="G538" s="1" t="n">
        <v>-60.6689</v>
      </c>
      <c r="H538" s="1" t="n">
        <v>-73.459633</v>
      </c>
      <c r="I538" s="1" t="n">
        <v>-67.53405</v>
      </c>
      <c r="J538" s="1" t="n">
        <v>-66.519882</v>
      </c>
      <c r="K538" s="1" t="n">
        <v>-68.589188</v>
      </c>
      <c r="L538" s="1" t="n">
        <v>-68.585739</v>
      </c>
      <c r="M538" s="1" t="n">
        <v>-76.811516</v>
      </c>
      <c r="N538" s="1" t="n">
        <v>-81.026169</v>
      </c>
      <c r="O538" s="1" t="n">
        <v>-64.574821</v>
      </c>
      <c r="P538" s="1" t="n">
        <v>-77.125542</v>
      </c>
      <c r="Q538" s="1" t="n">
        <v>-57.643723</v>
      </c>
      <c r="R538" s="1" t="n">
        <v>-66.064316</v>
      </c>
      <c r="S538" s="1" t="n">
        <v>-69.845245</v>
      </c>
      <c r="T538" s="1" t="n">
        <v>-77.12616</v>
      </c>
      <c r="U538" s="1" t="n">
        <v>-75.45813</v>
      </c>
      <c r="V538" s="1" t="n">
        <v>-73.880051</v>
      </c>
      <c r="W538" s="1" t="n">
        <v>-61.520866</v>
      </c>
      <c r="X538" s="1" t="n">
        <v>-67.509377</v>
      </c>
      <c r="Y538" s="1" t="n">
        <v>-73.757843</v>
      </c>
      <c r="Z538" s="1" t="n">
        <v>-87.649887</v>
      </c>
      <c r="AA538" s="1" t="n">
        <v>-70.977036</v>
      </c>
      <c r="AB538" s="1" t="n">
        <v>-72.107407</v>
      </c>
      <c r="AC538" s="1" t="n">
        <v>-63.403282</v>
      </c>
      <c r="AD538" s="1" t="n">
        <v>-66.161308</v>
      </c>
      <c r="AE538" s="1" t="n">
        <v>-67.798836</v>
      </c>
      <c r="AF538" s="1" t="n">
        <v>-65.272293</v>
      </c>
      <c r="AG538" s="1" t="n">
        <v>-73.528183</v>
      </c>
      <c r="AH538" s="1" t="n">
        <v>-60.868458</v>
      </c>
      <c r="AI538" s="1" t="n">
        <v>-77.254631</v>
      </c>
      <c r="AJ538" s="1" t="n">
        <v>-67.471375</v>
      </c>
      <c r="AK538" s="1" t="n">
        <v>-72.127907</v>
      </c>
      <c r="AL538" s="1" t="n">
        <v>-67.993851</v>
      </c>
      <c r="AM538" s="1" t="n">
        <v>-61.072395</v>
      </c>
      <c r="AN538" s="1" t="n">
        <v>-62.738434</v>
      </c>
      <c r="AO538" s="1" t="n">
        <v>-63.65427</v>
      </c>
      <c r="AP538" s="1" t="n">
        <v>-78.784966</v>
      </c>
      <c r="AQ538" s="1" t="n">
        <v>-66.90136</v>
      </c>
      <c r="AR538" s="1" t="n">
        <v>-72.182617</v>
      </c>
      <c r="AS538" s="1" t="n">
        <v>-68.439629</v>
      </c>
      <c r="AT538" s="1" t="n">
        <v>-64.38974</v>
      </c>
      <c r="AU538" s="1" t="n">
        <v>-70.148201</v>
      </c>
      <c r="AV538" s="1" t="n">
        <v>-85.329048</v>
      </c>
      <c r="AW538" s="1" t="n">
        <v>-72.432755</v>
      </c>
      <c r="AX538" s="1" t="n">
        <v>-55.836624</v>
      </c>
      <c r="AY538" s="1" t="n">
        <v>-69.877151</v>
      </c>
      <c r="AZ538" s="1" t="n">
        <v>-78.045822</v>
      </c>
      <c r="BA538" s="1" t="n">
        <v>-68.280678</v>
      </c>
      <c r="BB538" s="1" t="n">
        <v>-82.654343</v>
      </c>
      <c r="BC538" s="1" t="n">
        <v>-61.722992</v>
      </c>
      <c r="BD538" s="1" t="n">
        <v>-69.069962</v>
      </c>
      <c r="BE538" s="1" t="n">
        <v>-62.100216</v>
      </c>
      <c r="BF538" s="1" t="n">
        <v>-70.574913</v>
      </c>
      <c r="BG538" s="1" t="n">
        <v>-67.455101</v>
      </c>
      <c r="BH538" s="1" t="n">
        <v>-61.489674</v>
      </c>
      <c r="BI538" s="1" t="n">
        <v>-68.218155</v>
      </c>
      <c r="BJ538" s="1" t="n">
        <v>-68.72599</v>
      </c>
      <c r="BK538" s="1" t="n">
        <v>-64.791527</v>
      </c>
      <c r="BL538" s="1" t="n">
        <v>-78.627426</v>
      </c>
      <c r="BM538" s="1" t="n">
        <v>-57.148167</v>
      </c>
      <c r="BN538" s="1" t="n">
        <v>-77.834038</v>
      </c>
      <c r="BO538" s="1" t="n">
        <v>-71.044128</v>
      </c>
      <c r="BP538" s="1" t="n">
        <v>-65.857445</v>
      </c>
      <c r="BQ538" s="1" t="n">
        <v>-68.736145</v>
      </c>
      <c r="BR538" s="1" t="n">
        <v>-74.711891</v>
      </c>
      <c r="BS538" s="1" t="n">
        <v>-58.408371</v>
      </c>
      <c r="BT538" s="1" t="n">
        <v>-68.857574</v>
      </c>
      <c r="BU538" s="1" t="n">
        <v>-73.142769</v>
      </c>
      <c r="BV538" s="1" t="n">
        <v>-68.668068</v>
      </c>
      <c r="BW538" s="1" t="n">
        <v>-71.393532</v>
      </c>
      <c r="BX538" s="1" t="n">
        <v>-66.622932</v>
      </c>
      <c r="BY538" s="1" t="n">
        <v>-63.295616</v>
      </c>
      <c r="BZ538" s="1" t="n">
        <v>-71.529465</v>
      </c>
      <c r="CA538" s="1" t="n">
        <v>-67.353279</v>
      </c>
      <c r="CB538" s="1" t="n">
        <v>-69.952377</v>
      </c>
      <c r="CC538" s="1" t="n">
        <v>-52.324886</v>
      </c>
      <c r="CD538" s="1" t="n">
        <v>-73.496658</v>
      </c>
      <c r="CE538" s="1" t="n">
        <v>-74.571655</v>
      </c>
      <c r="CF538" s="1" t="n">
        <v>-65.857788</v>
      </c>
      <c r="CG538" s="1" t="n">
        <v>-82.927567</v>
      </c>
      <c r="CH538" s="1" t="n">
        <v>-70.987335</v>
      </c>
      <c r="CI538" s="1" t="n">
        <v>-66.342537</v>
      </c>
      <c r="CJ538" s="1" t="n">
        <v>-69.41552</v>
      </c>
      <c r="CK538" s="1" t="n">
        <v>-66.472061</v>
      </c>
      <c r="CL538" s="1" t="n">
        <v>-74.558098</v>
      </c>
      <c r="CM538" s="1" t="n">
        <v>-63.487297</v>
      </c>
      <c r="CN538" s="1" t="n">
        <v>-72.744316</v>
      </c>
      <c r="CO538" s="1" t="n">
        <v>-73.427719</v>
      </c>
      <c r="CP538" s="1" t="n">
        <v>-75.580772</v>
      </c>
      <c r="CQ538" s="1" t="n">
        <v>-66.599846</v>
      </c>
      <c r="CR538" s="1" t="n">
        <v>-73.365616</v>
      </c>
      <c r="CS538" s="1" t="n">
        <v>-67.465576</v>
      </c>
    </row>
    <row r="539" customFormat="false" ht="13.2" hidden="false" customHeight="false" outlineLevel="0" collapsed="false">
      <c r="A539" s="1" t="n">
        <f aca="false">A538+0.5</f>
        <v>269</v>
      </c>
      <c r="B539" s="1" t="n">
        <v>-73.985458</v>
      </c>
      <c r="C539" s="1" t="n">
        <v>-71.658447</v>
      </c>
      <c r="D539" s="1" t="n">
        <v>-70.314735</v>
      </c>
      <c r="E539" s="1" t="n">
        <v>-78.30574</v>
      </c>
      <c r="F539" s="1" t="n">
        <v>-74.588013</v>
      </c>
      <c r="G539" s="1" t="n">
        <v>-60.707432</v>
      </c>
      <c r="H539" s="1" t="n">
        <v>-73.237732</v>
      </c>
      <c r="I539" s="1" t="n">
        <v>-67.580338</v>
      </c>
      <c r="J539" s="1" t="n">
        <v>-66.506752</v>
      </c>
      <c r="K539" s="1" t="n">
        <v>-68.729126</v>
      </c>
      <c r="L539" s="1" t="n">
        <v>-68.285866</v>
      </c>
      <c r="M539" s="1" t="n">
        <v>-76.888763</v>
      </c>
      <c r="N539" s="1" t="n">
        <v>-80.788185</v>
      </c>
      <c r="O539" s="1" t="n">
        <v>-64.512772</v>
      </c>
      <c r="P539" s="1" t="n">
        <v>-77.253525</v>
      </c>
      <c r="Q539" s="1" t="n">
        <v>-57.620335</v>
      </c>
      <c r="R539" s="1" t="n">
        <v>-65.945099</v>
      </c>
      <c r="S539" s="1" t="n">
        <v>-69.89106</v>
      </c>
      <c r="T539" s="1" t="n">
        <v>-77.08416</v>
      </c>
      <c r="U539" s="1" t="n">
        <v>-75.656273</v>
      </c>
      <c r="V539" s="1" t="n">
        <v>-73.583862</v>
      </c>
      <c r="W539" s="1" t="n">
        <v>-61.521942</v>
      </c>
      <c r="X539" s="1" t="n">
        <v>-67.564789</v>
      </c>
      <c r="Y539" s="1" t="n">
        <v>-73.398178</v>
      </c>
      <c r="Z539" s="1" t="n">
        <v>-87.350548</v>
      </c>
      <c r="AA539" s="1" t="n">
        <v>-71.115105</v>
      </c>
      <c r="AB539" s="1" t="n">
        <v>-71.179115</v>
      </c>
      <c r="AC539" s="1" t="n">
        <v>-63.388924</v>
      </c>
      <c r="AD539" s="1" t="n">
        <v>-66.033493</v>
      </c>
      <c r="AE539" s="1" t="n">
        <v>-67.707474</v>
      </c>
      <c r="AF539" s="1" t="n">
        <v>-65.177368</v>
      </c>
      <c r="AG539" s="1" t="n">
        <v>-73.431335</v>
      </c>
      <c r="AH539" s="1" t="n">
        <v>-60.926575</v>
      </c>
      <c r="AI539" s="1" t="n">
        <v>-76.978714</v>
      </c>
      <c r="AJ539" s="1" t="n">
        <v>-67.340324</v>
      </c>
      <c r="AK539" s="1" t="n">
        <v>-72.30574</v>
      </c>
      <c r="AL539" s="1" t="n">
        <v>-68.088814</v>
      </c>
      <c r="AM539" s="1" t="n">
        <v>-61.117012</v>
      </c>
      <c r="AN539" s="1" t="n">
        <v>-62.654842</v>
      </c>
      <c r="AO539" s="1" t="n">
        <v>-63.639549</v>
      </c>
      <c r="AP539" s="1" t="n">
        <v>-78.485634</v>
      </c>
      <c r="AQ539" s="1" t="n">
        <v>-67.08683</v>
      </c>
      <c r="AR539" s="1" t="n">
        <v>-72.191475</v>
      </c>
      <c r="AS539" s="1" t="n">
        <v>-68.473343</v>
      </c>
      <c r="AT539" s="1" t="n">
        <v>-64.355911</v>
      </c>
      <c r="AU539" s="1" t="n">
        <v>-70.201721</v>
      </c>
      <c r="AV539" s="1" t="n">
        <v>-85.022537</v>
      </c>
      <c r="AW539" s="1" t="n">
        <v>-72.676369</v>
      </c>
      <c r="AX539" s="1" t="n">
        <v>-55.86504</v>
      </c>
      <c r="AY539" s="1" t="n">
        <v>-69.934433</v>
      </c>
      <c r="AZ539" s="1" t="n">
        <v>-77.978096</v>
      </c>
      <c r="BA539" s="1" t="n">
        <v>-68.208405</v>
      </c>
      <c r="BB539" s="1" t="n">
        <v>-82.18647</v>
      </c>
      <c r="BC539" s="1" t="n">
        <v>-61.683384</v>
      </c>
      <c r="BD539" s="1" t="n">
        <v>-68.837616</v>
      </c>
      <c r="BE539" s="1" t="n">
        <v>-62.113186</v>
      </c>
      <c r="BF539" s="1" t="n">
        <v>-70.187355</v>
      </c>
      <c r="BG539" s="1" t="n">
        <v>-67.522957</v>
      </c>
      <c r="BH539" s="1" t="n">
        <v>-61.499069</v>
      </c>
      <c r="BI539" s="1" t="n">
        <v>-68.249817</v>
      </c>
      <c r="BJ539" s="1" t="n">
        <v>-68.697975</v>
      </c>
      <c r="BK539" s="1" t="n">
        <v>-64.869171</v>
      </c>
      <c r="BL539" s="1" t="n">
        <v>-79.606316</v>
      </c>
      <c r="BM539" s="1" t="n">
        <v>-57.190323</v>
      </c>
      <c r="BN539" s="1" t="n">
        <v>-78.324677</v>
      </c>
      <c r="BO539" s="1" t="n">
        <v>-70.761337</v>
      </c>
      <c r="BP539" s="1" t="n">
        <v>-65.74855</v>
      </c>
      <c r="BQ539" s="1" t="n">
        <v>-68.927773</v>
      </c>
      <c r="BR539" s="1" t="n">
        <v>-74.862022</v>
      </c>
      <c r="BS539" s="1" t="n">
        <v>-58.462566</v>
      </c>
      <c r="BT539" s="1" t="n">
        <v>-68.802582</v>
      </c>
      <c r="BU539" s="1" t="n">
        <v>-72.87674</v>
      </c>
      <c r="BV539" s="1" t="n">
        <v>-68.844498</v>
      </c>
      <c r="BW539" s="1" t="n">
        <v>-71.543533</v>
      </c>
      <c r="BX539" s="1" t="n">
        <v>-66.437859</v>
      </c>
      <c r="BY539" s="1" t="n">
        <v>-63.416843</v>
      </c>
      <c r="BZ539" s="1" t="n">
        <v>-71.415268</v>
      </c>
      <c r="CA539" s="1" t="n">
        <v>-67.500969</v>
      </c>
      <c r="CB539" s="1" t="n">
        <v>-69.868217</v>
      </c>
      <c r="CC539" s="1" t="n">
        <v>-52.348064</v>
      </c>
      <c r="CD539" s="1" t="n">
        <v>-73.641083</v>
      </c>
      <c r="CE539" s="1" t="n">
        <v>-74.791489</v>
      </c>
      <c r="CF539" s="1" t="n">
        <v>-65.860901</v>
      </c>
      <c r="CG539" s="1" t="n">
        <v>-83.644379</v>
      </c>
      <c r="CH539" s="1" t="n">
        <v>-71.044418</v>
      </c>
      <c r="CI539" s="1" t="n">
        <v>-66.151176</v>
      </c>
      <c r="CJ539" s="1" t="n">
        <v>-69.580391</v>
      </c>
      <c r="CK539" s="1" t="n">
        <v>-66.372391</v>
      </c>
      <c r="CL539" s="1" t="n">
        <v>-74.452103</v>
      </c>
      <c r="CM539" s="1" t="n">
        <v>-63.489983</v>
      </c>
      <c r="CN539" s="1" t="n">
        <v>-72.555939</v>
      </c>
      <c r="CO539" s="1" t="n">
        <v>-73.643646</v>
      </c>
      <c r="CP539" s="1" t="n">
        <v>-75.454651</v>
      </c>
      <c r="CQ539" s="1" t="n">
        <v>-66.501892</v>
      </c>
      <c r="CR539" s="1" t="n">
        <v>-73.280991</v>
      </c>
      <c r="CS539" s="1" t="n">
        <v>-67.301346</v>
      </c>
    </row>
    <row r="540" customFormat="false" ht="13.2" hidden="false" customHeight="false" outlineLevel="0" collapsed="false">
      <c r="A540" s="1" t="n">
        <f aca="false">A539+0.5</f>
        <v>269.5</v>
      </c>
      <c r="B540" s="1" t="n">
        <v>-74.067566</v>
      </c>
      <c r="C540" s="1" t="n">
        <v>-71.940811</v>
      </c>
      <c r="D540" s="1" t="n">
        <v>-70.370758</v>
      </c>
      <c r="E540" s="1" t="n">
        <v>-78.665001</v>
      </c>
      <c r="F540" s="1" t="n">
        <v>-74.888618</v>
      </c>
      <c r="G540" s="1" t="n">
        <v>-60.741203</v>
      </c>
      <c r="H540" s="1" t="n">
        <v>-73.19986</v>
      </c>
      <c r="I540" s="1" t="n">
        <v>-67.54068</v>
      </c>
      <c r="J540" s="1" t="n">
        <v>-66.492187</v>
      </c>
      <c r="K540" s="1" t="n">
        <v>-68.878586</v>
      </c>
      <c r="L540" s="1" t="n">
        <v>-68.00116</v>
      </c>
      <c r="M540" s="1" t="n">
        <v>-77.019516</v>
      </c>
      <c r="N540" s="1" t="n">
        <v>-81.531784</v>
      </c>
      <c r="O540" s="1" t="n">
        <v>-64.401978</v>
      </c>
      <c r="P540" s="1" t="n">
        <v>-77.60881</v>
      </c>
      <c r="Q540" s="1" t="n">
        <v>-57.605927</v>
      </c>
      <c r="R540" s="1" t="n">
        <v>-65.933434</v>
      </c>
      <c r="S540" s="1" t="n">
        <v>-69.953667</v>
      </c>
      <c r="T540" s="1" t="n">
        <v>-77.095093</v>
      </c>
      <c r="U540" s="1" t="n">
        <v>-75.986877</v>
      </c>
      <c r="V540" s="1" t="n">
        <v>-73.743683</v>
      </c>
      <c r="W540" s="1" t="n">
        <v>-61.506187</v>
      </c>
      <c r="X540" s="1" t="n">
        <v>-67.696495</v>
      </c>
      <c r="Y540" s="1" t="n">
        <v>-73.339066</v>
      </c>
      <c r="Z540" s="1" t="n">
        <v>-87.284477</v>
      </c>
      <c r="AA540" s="1" t="n">
        <v>-70.737701</v>
      </c>
      <c r="AB540" s="1" t="n">
        <v>-70.485893</v>
      </c>
      <c r="AC540" s="1" t="n">
        <v>-63.502831</v>
      </c>
      <c r="AD540" s="1" t="n">
        <v>-66.079391</v>
      </c>
      <c r="AE540" s="1" t="n">
        <v>-67.650085</v>
      </c>
      <c r="AF540" s="1" t="n">
        <v>-64.95253</v>
      </c>
      <c r="AG540" s="1" t="n">
        <v>-73.394531</v>
      </c>
      <c r="AH540" s="1" t="n">
        <v>-60.959412</v>
      </c>
      <c r="AI540" s="1" t="n">
        <v>-76.617599</v>
      </c>
      <c r="AJ540" s="1" t="n">
        <v>-67.195801</v>
      </c>
      <c r="AK540" s="1" t="n">
        <v>-72.4505</v>
      </c>
      <c r="AL540" s="1" t="n">
        <v>-68.122116</v>
      </c>
      <c r="AM540" s="1" t="n">
        <v>-61.097672</v>
      </c>
      <c r="AN540" s="1" t="n">
        <v>-62.570961</v>
      </c>
      <c r="AO540" s="1" t="n">
        <v>-63.576797</v>
      </c>
      <c r="AP540" s="1" t="n">
        <v>-77.854935</v>
      </c>
      <c r="AQ540" s="1" t="n">
        <v>-67.102242</v>
      </c>
      <c r="AR540" s="1" t="n">
        <v>-72.020828</v>
      </c>
      <c r="AS540" s="1" t="n">
        <v>-68.458786</v>
      </c>
      <c r="AT540" s="1" t="n">
        <v>-64.37944</v>
      </c>
      <c r="AU540" s="1" t="n">
        <v>-70.19294</v>
      </c>
      <c r="AV540" s="1" t="n">
        <v>-84.248489</v>
      </c>
      <c r="AW540" s="1" t="n">
        <v>-72.83934</v>
      </c>
      <c r="AX540" s="1" t="n">
        <v>-55.878235</v>
      </c>
      <c r="AY540" s="1" t="n">
        <v>-70.074707</v>
      </c>
      <c r="AZ540" s="1" t="n">
        <v>-77.761436</v>
      </c>
      <c r="BA540" s="1" t="n">
        <v>-68.123642</v>
      </c>
      <c r="BB540" s="1" t="n">
        <v>-82.155571</v>
      </c>
      <c r="BC540" s="1" t="n">
        <v>-61.713104</v>
      </c>
      <c r="BD540" s="1" t="n">
        <v>-68.932663</v>
      </c>
      <c r="BE540" s="1" t="n">
        <v>-62.196793</v>
      </c>
      <c r="BF540" s="1" t="n">
        <v>-70.258553</v>
      </c>
      <c r="BG540" s="1" t="n">
        <v>-67.423004</v>
      </c>
      <c r="BH540" s="1" t="n">
        <v>-61.332508</v>
      </c>
      <c r="BI540" s="1" t="n">
        <v>-68.441444</v>
      </c>
      <c r="BJ540" s="1" t="n">
        <v>-68.60466</v>
      </c>
      <c r="BK540" s="1" t="n">
        <v>-64.944878</v>
      </c>
      <c r="BL540" s="1" t="n">
        <v>-79.830086</v>
      </c>
      <c r="BM540" s="1" t="n">
        <v>-57.164249</v>
      </c>
      <c r="BN540" s="1" t="n">
        <v>-79.043587</v>
      </c>
      <c r="BO540" s="1" t="n">
        <v>-70.786621</v>
      </c>
      <c r="BP540" s="1" t="n">
        <v>-65.646606</v>
      </c>
      <c r="BQ540" s="1" t="n">
        <v>-69.001236</v>
      </c>
      <c r="BR540" s="1" t="n">
        <v>-75.245247</v>
      </c>
      <c r="BS540" s="1" t="n">
        <v>-58.488575</v>
      </c>
      <c r="BT540" s="1" t="n">
        <v>-68.783386</v>
      </c>
      <c r="BU540" s="1" t="n">
        <v>-72.942017</v>
      </c>
      <c r="BV540" s="1" t="n">
        <v>-68.764793</v>
      </c>
      <c r="BW540" s="1" t="n">
        <v>-71.840889</v>
      </c>
      <c r="BX540" s="1" t="n">
        <v>-66.040894</v>
      </c>
      <c r="BY540" s="1" t="n">
        <v>-63.481316</v>
      </c>
      <c r="BZ540" s="1" t="n">
        <v>-71.259995</v>
      </c>
      <c r="CA540" s="1" t="n">
        <v>-67.616188</v>
      </c>
      <c r="CB540" s="1" t="n">
        <v>-70.072609</v>
      </c>
      <c r="CC540" s="1" t="n">
        <v>-52.355515</v>
      </c>
      <c r="CD540" s="1" t="n">
        <v>-73.749565</v>
      </c>
      <c r="CE540" s="1" t="n">
        <v>-74.774277</v>
      </c>
      <c r="CF540" s="1" t="n">
        <v>-65.952599</v>
      </c>
      <c r="CG540" s="1" t="n">
        <v>-84.020729</v>
      </c>
      <c r="CH540" s="1" t="n">
        <v>-71.166245</v>
      </c>
      <c r="CI540" s="1" t="n">
        <v>-66.067383</v>
      </c>
      <c r="CJ540" s="1" t="n">
        <v>-69.957664</v>
      </c>
      <c r="CK540" s="1" t="n">
        <v>-66.419044</v>
      </c>
      <c r="CL540" s="1" t="n">
        <v>-74.399963</v>
      </c>
      <c r="CM540" s="1" t="n">
        <v>-63.443443</v>
      </c>
      <c r="CN540" s="1" t="n">
        <v>-72.227577</v>
      </c>
      <c r="CO540" s="1" t="n">
        <v>-74.246498</v>
      </c>
      <c r="CP540" s="1" t="n">
        <v>-75.283676</v>
      </c>
      <c r="CQ540" s="1" t="n">
        <v>-66.421425</v>
      </c>
      <c r="CR540" s="1" t="n">
        <v>-73.309517</v>
      </c>
      <c r="CS540" s="1" t="n">
        <v>-67.243263</v>
      </c>
    </row>
    <row r="541" customFormat="false" ht="13.2" hidden="false" customHeight="false" outlineLevel="0" collapsed="false">
      <c r="A541" s="1" t="n">
        <f aca="false">A540+0.5</f>
        <v>270</v>
      </c>
      <c r="B541" s="1" t="n">
        <v>-74.249733</v>
      </c>
      <c r="C541" s="1" t="n">
        <v>-72.227188</v>
      </c>
      <c r="D541" s="1" t="n">
        <v>-70.336571</v>
      </c>
      <c r="E541" s="1" t="n">
        <v>-78.781845</v>
      </c>
      <c r="F541" s="1" t="n">
        <v>-74.782288</v>
      </c>
      <c r="G541" s="1" t="n">
        <v>-60.754501</v>
      </c>
      <c r="H541" s="1" t="n">
        <v>-73.626244</v>
      </c>
      <c r="I541" s="1" t="n">
        <v>-67.6493</v>
      </c>
      <c r="J541" s="1" t="n">
        <v>-66.550987</v>
      </c>
      <c r="K541" s="1" t="n">
        <v>-69.01474</v>
      </c>
      <c r="L541" s="1" t="n">
        <v>-67.899811</v>
      </c>
      <c r="M541" s="1" t="n">
        <v>-76.786011</v>
      </c>
      <c r="N541" s="1" t="n">
        <v>-81.88353</v>
      </c>
      <c r="O541" s="1" t="n">
        <v>-64.322693</v>
      </c>
      <c r="P541" s="1" t="n">
        <v>-78.091499</v>
      </c>
      <c r="Q541" s="1" t="n">
        <v>-57.593464</v>
      </c>
      <c r="R541" s="1" t="n">
        <v>-65.943687</v>
      </c>
      <c r="S541" s="1" t="n">
        <v>-69.942192</v>
      </c>
      <c r="T541" s="1" t="n">
        <v>-76.766228</v>
      </c>
      <c r="U541" s="1" t="n">
        <v>-75.973122</v>
      </c>
      <c r="V541" s="1" t="n">
        <v>-73.811424</v>
      </c>
      <c r="W541" s="1" t="n">
        <v>-61.460346</v>
      </c>
      <c r="X541" s="1" t="n">
        <v>-67.844559</v>
      </c>
      <c r="Y541" s="1" t="n">
        <v>-73.150208</v>
      </c>
      <c r="Z541" s="1" t="n">
        <v>-87.775543</v>
      </c>
      <c r="AA541" s="1" t="n">
        <v>-70.319305</v>
      </c>
      <c r="AB541" s="1" t="n">
        <v>-70.331314</v>
      </c>
      <c r="AC541" s="1" t="n">
        <v>-63.707272</v>
      </c>
      <c r="AD541" s="1" t="n">
        <v>-66.162819</v>
      </c>
      <c r="AE541" s="1" t="n">
        <v>-67.515327</v>
      </c>
      <c r="AF541" s="1" t="n">
        <v>-64.667427</v>
      </c>
      <c r="AG541" s="1" t="n">
        <v>-73.455605</v>
      </c>
      <c r="AH541" s="1" t="n">
        <v>-60.951733</v>
      </c>
      <c r="AI541" s="1" t="n">
        <v>-76.054825</v>
      </c>
      <c r="AJ541" s="1" t="n">
        <v>-67.152176</v>
      </c>
      <c r="AK541" s="1" t="n">
        <v>-72.709091</v>
      </c>
      <c r="AL541" s="1" t="n">
        <v>-68.129547</v>
      </c>
      <c r="AM541" s="1" t="n">
        <v>-61.116692</v>
      </c>
      <c r="AN541" s="1" t="n">
        <v>-62.550983</v>
      </c>
      <c r="AO541" s="1" t="n">
        <v>-63.622536</v>
      </c>
      <c r="AP541" s="1" t="n">
        <v>-77.5989</v>
      </c>
      <c r="AQ541" s="1" t="n">
        <v>-67.076691</v>
      </c>
      <c r="AR541" s="1" t="n">
        <v>-71.341545</v>
      </c>
      <c r="AS541" s="1" t="n">
        <v>-68.215523</v>
      </c>
      <c r="AT541" s="1" t="n">
        <v>-64.440422</v>
      </c>
      <c r="AU541" s="1" t="n">
        <v>-70.146774</v>
      </c>
      <c r="AV541" s="1" t="n">
        <v>-83.929222</v>
      </c>
      <c r="AW541" s="1" t="n">
        <v>-72.944366</v>
      </c>
      <c r="AX541" s="1" t="n">
        <v>-55.878876</v>
      </c>
      <c r="AY541" s="1" t="n">
        <v>-70.000298</v>
      </c>
      <c r="AZ541" s="1" t="n">
        <v>-77.166962</v>
      </c>
      <c r="BA541" s="1" t="n">
        <v>-68.025581</v>
      </c>
      <c r="BB541" s="1" t="n">
        <v>-81.724098</v>
      </c>
      <c r="BC541" s="1" t="n">
        <v>-61.717663</v>
      </c>
      <c r="BD541" s="1" t="n">
        <v>-69.074982</v>
      </c>
      <c r="BE541" s="1" t="n">
        <v>-62.217003</v>
      </c>
      <c r="BF541" s="1" t="n">
        <v>-70.288094</v>
      </c>
      <c r="BG541" s="1" t="n">
        <v>-67.440262</v>
      </c>
      <c r="BH541" s="1" t="n">
        <v>-61.158337</v>
      </c>
      <c r="BI541" s="1" t="n">
        <v>-68.396049</v>
      </c>
      <c r="BJ541" s="1" t="n">
        <v>-68.442436</v>
      </c>
      <c r="BK541" s="1" t="n">
        <v>-65.00518</v>
      </c>
      <c r="BL541" s="1" t="n">
        <v>-79.409317</v>
      </c>
      <c r="BM541" s="1" t="n">
        <v>-57.109619</v>
      </c>
      <c r="BN541" s="1" t="n">
        <v>-78.971107</v>
      </c>
      <c r="BO541" s="1" t="n">
        <v>-70.740761</v>
      </c>
      <c r="BP541" s="1" t="n">
        <v>-65.431175</v>
      </c>
      <c r="BQ541" s="1" t="n">
        <v>-69.071564</v>
      </c>
      <c r="BR541" s="1" t="n">
        <v>-75.966759</v>
      </c>
      <c r="BS541" s="1" t="n">
        <v>-58.483776</v>
      </c>
      <c r="BT541" s="1" t="n">
        <v>-68.909828</v>
      </c>
      <c r="BU541" s="1" t="n">
        <v>-73.045845</v>
      </c>
      <c r="BV541" s="1" t="n">
        <v>-68.605309</v>
      </c>
      <c r="BW541" s="1" t="n">
        <v>-72.10228</v>
      </c>
      <c r="BX541" s="1" t="n">
        <v>-65.782959</v>
      </c>
      <c r="BY541" s="1" t="n">
        <v>-63.381096</v>
      </c>
      <c r="BZ541" s="1" t="n">
        <v>-71.520943</v>
      </c>
      <c r="CA541" s="1" t="n">
        <v>-67.565323</v>
      </c>
      <c r="CB541" s="1" t="n">
        <v>-70.109741</v>
      </c>
      <c r="CC541" s="1" t="n">
        <v>-52.373558</v>
      </c>
      <c r="CD541" s="1" t="n">
        <v>-73.875237</v>
      </c>
      <c r="CE541" s="1" t="n">
        <v>-74.521431</v>
      </c>
      <c r="CF541" s="1" t="n">
        <v>-66.039192</v>
      </c>
      <c r="CG541" s="1" t="n">
        <v>-83.379745</v>
      </c>
      <c r="CH541" s="1" t="n">
        <v>-71.040924</v>
      </c>
      <c r="CI541" s="1" t="n">
        <v>-66.046844</v>
      </c>
      <c r="CJ541" s="1" t="n">
        <v>-70.175087</v>
      </c>
      <c r="CK541" s="1" t="n">
        <v>-66.37619</v>
      </c>
      <c r="CL541" s="1" t="n">
        <v>-74.719177</v>
      </c>
      <c r="CM541" s="1" t="n">
        <v>-63.438004</v>
      </c>
      <c r="CN541" s="1" t="n">
        <v>-71.782295</v>
      </c>
      <c r="CO541" s="1" t="n">
        <v>-74.262703</v>
      </c>
      <c r="CP541" s="1" t="n">
        <v>-75.225342</v>
      </c>
      <c r="CQ541" s="1" t="n">
        <v>-66.312508</v>
      </c>
      <c r="CR541" s="1" t="n">
        <v>-73.122223</v>
      </c>
      <c r="CS541" s="1" t="n">
        <v>-67.263893</v>
      </c>
    </row>
    <row r="542" customFormat="false" ht="13.2" hidden="false" customHeight="false" outlineLevel="0" collapsed="false">
      <c r="A542" s="1" t="n">
        <f aca="false">A541+0.5</f>
        <v>270.5</v>
      </c>
      <c r="B542" s="1" t="n">
        <v>-74.333664</v>
      </c>
      <c r="C542" s="1" t="n">
        <v>-72.281151</v>
      </c>
      <c r="D542" s="1" t="n">
        <v>-70.115532</v>
      </c>
      <c r="E542" s="1" t="n">
        <v>-78.666138</v>
      </c>
      <c r="F542" s="1" t="n">
        <v>-74.684082</v>
      </c>
      <c r="G542" s="1" t="n">
        <v>-60.740891</v>
      </c>
      <c r="H542" s="1" t="n">
        <v>-74.087021</v>
      </c>
      <c r="I542" s="1" t="n">
        <v>-67.577927</v>
      </c>
      <c r="J542" s="1" t="n">
        <v>-66.635033</v>
      </c>
      <c r="K542" s="1" t="n">
        <v>-68.983986</v>
      </c>
      <c r="L542" s="1" t="n">
        <v>-68.038864</v>
      </c>
      <c r="M542" s="1" t="n">
        <v>-76.706116</v>
      </c>
      <c r="N542" s="1" t="n">
        <v>-82.347939</v>
      </c>
      <c r="O542" s="1" t="n">
        <v>-64.267365</v>
      </c>
      <c r="P542" s="1" t="n">
        <v>-78.156029</v>
      </c>
      <c r="Q542" s="1" t="n">
        <v>-57.589401</v>
      </c>
      <c r="R542" s="1" t="n">
        <v>-65.874344</v>
      </c>
      <c r="S542" s="1" t="n">
        <v>-69.982521</v>
      </c>
      <c r="T542" s="1" t="n">
        <v>-76.532066</v>
      </c>
      <c r="U542" s="1" t="n">
        <v>-76.048775</v>
      </c>
      <c r="V542" s="1" t="n">
        <v>-74.231514</v>
      </c>
      <c r="W542" s="1" t="n">
        <v>-61.361366</v>
      </c>
      <c r="X542" s="1" t="n">
        <v>-67.862053</v>
      </c>
      <c r="Y542" s="1" t="n">
        <v>-73.505661</v>
      </c>
      <c r="Z542" s="1" t="n">
        <v>-88.36158</v>
      </c>
      <c r="AA542" s="1" t="n">
        <v>-69.606285</v>
      </c>
      <c r="AB542" s="1" t="n">
        <v>-70.590775</v>
      </c>
      <c r="AC542" s="1" t="n">
        <v>-63.904194</v>
      </c>
      <c r="AD542" s="1" t="n">
        <v>-66.259628</v>
      </c>
      <c r="AE542" s="1" t="n">
        <v>-67.346153</v>
      </c>
      <c r="AF542" s="1" t="n">
        <v>-64.474251</v>
      </c>
      <c r="AG542" s="1" t="n">
        <v>-73.3685</v>
      </c>
      <c r="AH542" s="1" t="n">
        <v>-60.963078</v>
      </c>
      <c r="AI542" s="1" t="n">
        <v>-75.951073</v>
      </c>
      <c r="AJ542" s="1" t="n">
        <v>-67.091103</v>
      </c>
      <c r="AK542" s="1" t="n">
        <v>-72.649406</v>
      </c>
      <c r="AL542" s="1" t="n">
        <v>-68.184029</v>
      </c>
      <c r="AM542" s="1" t="n">
        <v>-61.152985</v>
      </c>
      <c r="AN542" s="1" t="n">
        <v>-62.484699</v>
      </c>
      <c r="AO542" s="1" t="n">
        <v>-63.643604</v>
      </c>
      <c r="AP542" s="1" t="n">
        <v>-77.150833</v>
      </c>
      <c r="AQ542" s="1" t="n">
        <v>-66.949295</v>
      </c>
      <c r="AR542" s="1" t="n">
        <v>-70.60836</v>
      </c>
      <c r="AS542" s="1" t="n">
        <v>-67.918915</v>
      </c>
      <c r="AT542" s="1" t="n">
        <v>-64.495934</v>
      </c>
      <c r="AU542" s="1" t="n">
        <v>-70.102493</v>
      </c>
      <c r="AV542" s="1" t="n">
        <v>-83.784927</v>
      </c>
      <c r="AW542" s="1" t="n">
        <v>-72.970711</v>
      </c>
      <c r="AX542" s="1" t="n">
        <v>-55.908363</v>
      </c>
      <c r="AY542" s="1" t="n">
        <v>-70.024612</v>
      </c>
      <c r="AZ542" s="1" t="n">
        <v>-77.735451</v>
      </c>
      <c r="BA542" s="1" t="n">
        <v>-67.791306</v>
      </c>
      <c r="BB542" s="1" t="n">
        <v>-81.625992</v>
      </c>
      <c r="BC542" s="1" t="n">
        <v>-61.824898</v>
      </c>
      <c r="BD542" s="1" t="n">
        <v>-69.513054</v>
      </c>
      <c r="BE542" s="1" t="n">
        <v>-62.232086</v>
      </c>
      <c r="BF542" s="1" t="n">
        <v>-70.50502</v>
      </c>
      <c r="BG542" s="1" t="n">
        <v>-67.312393</v>
      </c>
      <c r="BH542" s="1" t="n">
        <v>-60.958675</v>
      </c>
      <c r="BI542" s="1" t="n">
        <v>-68.264244</v>
      </c>
      <c r="BJ542" s="1" t="n">
        <v>-68.251526</v>
      </c>
      <c r="BK542" s="1" t="n">
        <v>-65.154488</v>
      </c>
      <c r="BL542" s="1" t="n">
        <v>-78.474228</v>
      </c>
      <c r="BM542" s="1" t="n">
        <v>-57.032402</v>
      </c>
      <c r="BN542" s="1" t="n">
        <v>-79.118622</v>
      </c>
      <c r="BO542" s="1" t="n">
        <v>-71.022003</v>
      </c>
      <c r="BP542" s="1" t="n">
        <v>-65.22168</v>
      </c>
      <c r="BQ542" s="1" t="n">
        <v>-69.29982</v>
      </c>
      <c r="BR542" s="1" t="n">
        <v>-76.774902</v>
      </c>
      <c r="BS542" s="1" t="n">
        <v>-58.407509</v>
      </c>
      <c r="BT542" s="1" t="n">
        <v>-68.965958</v>
      </c>
      <c r="BU542" s="1" t="n">
        <v>-73.264458</v>
      </c>
      <c r="BV542" s="1" t="n">
        <v>-68.395325</v>
      </c>
      <c r="BW542" s="1" t="n">
        <v>-72.255371</v>
      </c>
      <c r="BX542" s="1" t="n">
        <v>-65.598457</v>
      </c>
      <c r="BY542" s="1" t="n">
        <v>-63.319191</v>
      </c>
      <c r="BZ542" s="1" t="n">
        <v>-71.515648</v>
      </c>
      <c r="CA542" s="1" t="n">
        <v>-67.468163</v>
      </c>
      <c r="CB542" s="1" t="n">
        <v>-70.177856</v>
      </c>
      <c r="CC542" s="1" t="n">
        <v>-52.393677</v>
      </c>
      <c r="CD542" s="1" t="n">
        <v>-73.964478</v>
      </c>
      <c r="CE542" s="1" t="n">
        <v>-74.631393</v>
      </c>
      <c r="CF542" s="1" t="n">
        <v>-66.113983</v>
      </c>
      <c r="CG542" s="1" t="n">
        <v>-84.202057</v>
      </c>
      <c r="CH542" s="1" t="n">
        <v>-71.136215</v>
      </c>
      <c r="CI542" s="1" t="n">
        <v>-65.996788</v>
      </c>
      <c r="CJ542" s="1" t="n">
        <v>-70.374001</v>
      </c>
      <c r="CK542" s="1" t="n">
        <v>-66.503029</v>
      </c>
      <c r="CL542" s="1" t="n">
        <v>-75.003922</v>
      </c>
      <c r="CM542" s="1" t="n">
        <v>-63.452827</v>
      </c>
      <c r="CN542" s="1" t="n">
        <v>-71.514061</v>
      </c>
      <c r="CO542" s="1" t="n">
        <v>-74.073296</v>
      </c>
      <c r="CP542" s="1" t="n">
        <v>-75.348488</v>
      </c>
      <c r="CQ542" s="1" t="n">
        <v>-66.407913</v>
      </c>
      <c r="CR542" s="1" t="n">
        <v>-73.107864</v>
      </c>
      <c r="CS542" s="1" t="n">
        <v>-67.273727</v>
      </c>
    </row>
    <row r="543" customFormat="false" ht="13.2" hidden="false" customHeight="false" outlineLevel="0" collapsed="false">
      <c r="A543" s="1" t="n">
        <f aca="false">A542+0.5</f>
        <v>271</v>
      </c>
      <c r="B543" s="1" t="n">
        <v>-74.506752</v>
      </c>
      <c r="C543" s="1" t="n">
        <v>-72.509651</v>
      </c>
      <c r="D543" s="1" t="n">
        <v>-69.845734</v>
      </c>
      <c r="E543" s="1" t="n">
        <v>-78.337402</v>
      </c>
      <c r="F543" s="1" t="n">
        <v>-74.464226</v>
      </c>
      <c r="G543" s="1" t="n">
        <v>-60.763527</v>
      </c>
      <c r="H543" s="1" t="n">
        <v>-74.397438</v>
      </c>
      <c r="I543" s="1" t="n">
        <v>-67.568756</v>
      </c>
      <c r="J543" s="1" t="n">
        <v>-66.795486</v>
      </c>
      <c r="K543" s="1" t="n">
        <v>-69.053085</v>
      </c>
      <c r="L543" s="1" t="n">
        <v>-68.301224</v>
      </c>
      <c r="M543" s="1" t="n">
        <v>-76.411011</v>
      </c>
      <c r="N543" s="1" t="n">
        <v>-82.643776</v>
      </c>
      <c r="O543" s="1" t="n">
        <v>-64.266495</v>
      </c>
      <c r="P543" s="1" t="n">
        <v>-77.570847</v>
      </c>
      <c r="Q543" s="1" t="n">
        <v>-57.625317</v>
      </c>
      <c r="R543" s="1" t="n">
        <v>-65.855698</v>
      </c>
      <c r="S543" s="1" t="n">
        <v>-70.065414</v>
      </c>
      <c r="T543" s="1" t="n">
        <v>-76.240456</v>
      </c>
      <c r="U543" s="1" t="n">
        <v>-75.894043</v>
      </c>
      <c r="V543" s="1" t="n">
        <v>-74.616432</v>
      </c>
      <c r="W543" s="1" t="n">
        <v>-61.283527</v>
      </c>
      <c r="X543" s="1" t="n">
        <v>-67.764786</v>
      </c>
      <c r="Y543" s="1" t="n">
        <v>-73.768013</v>
      </c>
      <c r="Z543" s="1" t="n">
        <v>-88.341682</v>
      </c>
      <c r="AA543" s="1" t="n">
        <v>-69.132812</v>
      </c>
      <c r="AB543" s="1" t="n">
        <v>-71.184067</v>
      </c>
      <c r="AC543" s="1" t="n">
        <v>-64.16114</v>
      </c>
      <c r="AD543" s="1" t="n">
        <v>-66.336655</v>
      </c>
      <c r="AE543" s="1" t="n">
        <v>-67.252373</v>
      </c>
      <c r="AF543" s="1" t="n">
        <v>-64.382446</v>
      </c>
      <c r="AG543" s="1" t="n">
        <v>-73.255142</v>
      </c>
      <c r="AH543" s="1" t="n">
        <v>-60.904869</v>
      </c>
      <c r="AI543" s="1" t="n">
        <v>-75.925354</v>
      </c>
      <c r="AJ543" s="1" t="n">
        <v>-67.089905</v>
      </c>
      <c r="AK543" s="1" t="n">
        <v>-72.661224</v>
      </c>
      <c r="AL543" s="1" t="n">
        <v>-68.124191</v>
      </c>
      <c r="AM543" s="1" t="n">
        <v>-61.203938</v>
      </c>
      <c r="AN543" s="1" t="n">
        <v>-62.549568</v>
      </c>
      <c r="AO543" s="1" t="n">
        <v>-63.647316</v>
      </c>
      <c r="AP543" s="1" t="n">
        <v>-77.10733</v>
      </c>
      <c r="AQ543" s="1" t="n">
        <v>-67.062622</v>
      </c>
      <c r="AR543" s="1" t="n">
        <v>-70.164261</v>
      </c>
      <c r="AS543" s="1" t="n">
        <v>-67.809692</v>
      </c>
      <c r="AT543" s="1" t="n">
        <v>-64.47551</v>
      </c>
      <c r="AU543" s="1" t="n">
        <v>-69.895813</v>
      </c>
      <c r="AV543" s="1" t="n">
        <v>-83.845963</v>
      </c>
      <c r="AW543" s="1" t="n">
        <v>-72.815613</v>
      </c>
      <c r="AX543" s="1" t="n">
        <v>-55.907673</v>
      </c>
      <c r="AY543" s="1" t="n">
        <v>-70.069473</v>
      </c>
      <c r="AZ543" s="1" t="n">
        <v>-78.124664</v>
      </c>
      <c r="BA543" s="1" t="n">
        <v>-67.851967</v>
      </c>
      <c r="BB543" s="1" t="n">
        <v>-82.465248</v>
      </c>
      <c r="BC543" s="1" t="n">
        <v>-61.923256</v>
      </c>
      <c r="BD543" s="1" t="n">
        <v>-69.88929</v>
      </c>
      <c r="BE543" s="1" t="n">
        <v>-62.137871</v>
      </c>
      <c r="BF543" s="1" t="n">
        <v>-70.761551</v>
      </c>
      <c r="BG543" s="1" t="n">
        <v>-67.142128</v>
      </c>
      <c r="BH543" s="1" t="n">
        <v>-60.816902</v>
      </c>
      <c r="BI543" s="1" t="n">
        <v>-68.058777</v>
      </c>
      <c r="BJ543" s="1" t="n">
        <v>-68.246147</v>
      </c>
      <c r="BK543" s="1" t="n">
        <v>-65.079079</v>
      </c>
      <c r="BL543" s="1" t="n">
        <v>-77.526772</v>
      </c>
      <c r="BM543" s="1" t="n">
        <v>-56.93454</v>
      </c>
      <c r="BN543" s="1" t="n">
        <v>-78.979118</v>
      </c>
      <c r="BO543" s="1" t="n">
        <v>-71.044014</v>
      </c>
      <c r="BP543" s="1" t="n">
        <v>-65.1548</v>
      </c>
      <c r="BQ543" s="1" t="n">
        <v>-69.385635</v>
      </c>
      <c r="BR543" s="1" t="n">
        <v>-77.379501</v>
      </c>
      <c r="BS543" s="1" t="n">
        <v>-58.341614</v>
      </c>
      <c r="BT543" s="1" t="n">
        <v>-69.178482</v>
      </c>
      <c r="BU543" s="1" t="n">
        <v>-73.411629</v>
      </c>
      <c r="BV543" s="1" t="n">
        <v>-68.477272</v>
      </c>
      <c r="BW543" s="1" t="n">
        <v>-72.250732</v>
      </c>
      <c r="BX543" s="1" t="n">
        <v>-65.507385</v>
      </c>
      <c r="BY543" s="1" t="n">
        <v>-63.289547</v>
      </c>
      <c r="BZ543" s="1" t="n">
        <v>-71.531769</v>
      </c>
      <c r="CA543" s="1" t="n">
        <v>-67.304718</v>
      </c>
      <c r="CB543" s="1" t="n">
        <v>-70.086838</v>
      </c>
      <c r="CC543" s="1" t="n">
        <v>-52.405628</v>
      </c>
      <c r="CD543" s="1" t="n">
        <v>-73.863228</v>
      </c>
      <c r="CE543" s="1" t="n">
        <v>-74.818069</v>
      </c>
      <c r="CF543" s="1" t="n">
        <v>-66.18602</v>
      </c>
      <c r="CG543" s="1" t="n">
        <v>-83.975029</v>
      </c>
      <c r="CH543" s="1" t="n">
        <v>-71.108101</v>
      </c>
      <c r="CI543" s="1" t="n">
        <v>-65.989944</v>
      </c>
      <c r="CJ543" s="1" t="n">
        <v>-70.192963</v>
      </c>
      <c r="CK543" s="1" t="n">
        <v>-66.491753</v>
      </c>
      <c r="CL543" s="1" t="n">
        <v>-75.0644</v>
      </c>
      <c r="CM543" s="1" t="n">
        <v>-63.479279</v>
      </c>
      <c r="CN543" s="1" t="n">
        <v>-71.582359</v>
      </c>
      <c r="CO543" s="1" t="n">
        <v>-73.740883</v>
      </c>
      <c r="CP543" s="1" t="n">
        <v>-75.345802</v>
      </c>
      <c r="CQ543" s="1" t="n">
        <v>-66.382851</v>
      </c>
      <c r="CR543" s="1" t="n">
        <v>-73.14119</v>
      </c>
      <c r="CS543" s="1" t="n">
        <v>-67.267235</v>
      </c>
    </row>
    <row r="544" customFormat="false" ht="13.2" hidden="false" customHeight="false" outlineLevel="0" collapsed="false">
      <c r="A544" s="1" t="n">
        <f aca="false">A543+0.5</f>
        <v>271.5</v>
      </c>
      <c r="B544" s="1" t="n">
        <v>-74.446014</v>
      </c>
      <c r="C544" s="1" t="n">
        <v>-72.517212</v>
      </c>
      <c r="D544" s="1" t="n">
        <v>-69.42112</v>
      </c>
      <c r="E544" s="1" t="n">
        <v>-78.181953</v>
      </c>
      <c r="F544" s="1" t="n">
        <v>-74.188858</v>
      </c>
      <c r="G544" s="1" t="n">
        <v>-60.709877</v>
      </c>
      <c r="H544" s="1" t="n">
        <v>-74.112434</v>
      </c>
      <c r="I544" s="1" t="n">
        <v>-67.503517</v>
      </c>
      <c r="J544" s="1" t="n">
        <v>-66.90744</v>
      </c>
      <c r="K544" s="1" t="n">
        <v>-69.047073</v>
      </c>
      <c r="L544" s="1" t="n">
        <v>-68.858833</v>
      </c>
      <c r="M544" s="1" t="n">
        <v>-76.688736</v>
      </c>
      <c r="N544" s="1" t="n">
        <v>-82.550156</v>
      </c>
      <c r="O544" s="1" t="n">
        <v>-64.32518</v>
      </c>
      <c r="P544" s="1" t="n">
        <v>-76.965118</v>
      </c>
      <c r="Q544" s="1" t="n">
        <v>-57.624722</v>
      </c>
      <c r="R544" s="1" t="n">
        <v>-65.853416</v>
      </c>
      <c r="S544" s="1" t="n">
        <v>-70.008713</v>
      </c>
      <c r="T544" s="1" t="n">
        <v>-76.173256</v>
      </c>
      <c r="U544" s="1" t="n">
        <v>-75.552864</v>
      </c>
      <c r="V544" s="1" t="n">
        <v>-74.849716</v>
      </c>
      <c r="W544" s="1" t="n">
        <v>-61.208187</v>
      </c>
      <c r="X544" s="1" t="n">
        <v>-67.564796</v>
      </c>
      <c r="Y544" s="1" t="n">
        <v>-74.111244</v>
      </c>
      <c r="Z544" s="1" t="n">
        <v>-86.391899</v>
      </c>
      <c r="AA544" s="1" t="n">
        <v>-68.767235</v>
      </c>
      <c r="AB544" s="1" t="n">
        <v>-71.712967</v>
      </c>
      <c r="AC544" s="1" t="n">
        <v>-64.383156</v>
      </c>
      <c r="AD544" s="1" t="n">
        <v>-66.338928</v>
      </c>
      <c r="AE544" s="1" t="n">
        <v>-67.17852</v>
      </c>
      <c r="AF544" s="1" t="n">
        <v>-64.401901</v>
      </c>
      <c r="AG544" s="1" t="n">
        <v>-73.3629</v>
      </c>
      <c r="AH544" s="1" t="n">
        <v>-60.870518</v>
      </c>
      <c r="AI544" s="1" t="n">
        <v>-76.211594</v>
      </c>
      <c r="AJ544" s="1" t="n">
        <v>-67.147324</v>
      </c>
      <c r="AK544" s="1" t="n">
        <v>-72.641098</v>
      </c>
      <c r="AL544" s="1" t="n">
        <v>-68.137047</v>
      </c>
      <c r="AM544" s="1" t="n">
        <v>-61.170738</v>
      </c>
      <c r="AN544" s="1" t="n">
        <v>-62.617054</v>
      </c>
      <c r="AO544" s="1" t="n">
        <v>-63.633617</v>
      </c>
      <c r="AP544" s="1" t="n">
        <v>-77.254547</v>
      </c>
      <c r="AQ544" s="1" t="n">
        <v>-67.093185</v>
      </c>
      <c r="AR544" s="1" t="n">
        <v>-70.26059</v>
      </c>
      <c r="AS544" s="1" t="n">
        <v>-67.67347</v>
      </c>
      <c r="AT544" s="1" t="n">
        <v>-64.50721</v>
      </c>
      <c r="AU544" s="1" t="n">
        <v>-69.9524</v>
      </c>
      <c r="AV544" s="1" t="n">
        <v>-83.84021</v>
      </c>
      <c r="AW544" s="1" t="n">
        <v>-72.252357</v>
      </c>
      <c r="AX544" s="1" t="n">
        <v>-55.871765</v>
      </c>
      <c r="AY544" s="1" t="n">
        <v>-69.925049</v>
      </c>
      <c r="AZ544" s="1" t="n">
        <v>-78.825409</v>
      </c>
      <c r="BA544" s="1" t="n">
        <v>-67.841934</v>
      </c>
      <c r="BB544" s="1" t="n">
        <v>-83.831184</v>
      </c>
      <c r="BC544" s="1" t="n">
        <v>-61.931458</v>
      </c>
      <c r="BD544" s="1" t="n">
        <v>-70.213654</v>
      </c>
      <c r="BE544" s="1" t="n">
        <v>-62.115295</v>
      </c>
      <c r="BF544" s="1" t="n">
        <v>-70.838943</v>
      </c>
      <c r="BG544" s="1" t="n">
        <v>-67.209946</v>
      </c>
      <c r="BH544" s="1" t="n">
        <v>-60.865131</v>
      </c>
      <c r="BI544" s="1" t="n">
        <v>-67.826492</v>
      </c>
      <c r="BJ544" s="1" t="n">
        <v>-68.253769</v>
      </c>
      <c r="BK544" s="1" t="n">
        <v>-64.946915</v>
      </c>
      <c r="BL544" s="1" t="n">
        <v>-77.002274</v>
      </c>
      <c r="BM544" s="1" t="n">
        <v>-56.907387</v>
      </c>
      <c r="BN544" s="1" t="n">
        <v>-78.422325</v>
      </c>
      <c r="BO544" s="1" t="n">
        <v>-71.231674</v>
      </c>
      <c r="BP544" s="1" t="n">
        <v>-65.210297</v>
      </c>
      <c r="BQ544" s="1" t="n">
        <v>-69.35553</v>
      </c>
      <c r="BR544" s="1" t="n">
        <v>-77.712845</v>
      </c>
      <c r="BS544" s="1" t="n">
        <v>-58.200096</v>
      </c>
      <c r="BT544" s="1" t="n">
        <v>-69.524261</v>
      </c>
      <c r="BU544" s="1" t="n">
        <v>-73.425285</v>
      </c>
      <c r="BV544" s="1" t="n">
        <v>-68.794655</v>
      </c>
      <c r="BW544" s="1" t="n">
        <v>-71.724846</v>
      </c>
      <c r="BX544" s="1" t="n">
        <v>-65.385956</v>
      </c>
      <c r="BY544" s="1" t="n">
        <v>-63.323608</v>
      </c>
      <c r="BZ544" s="1" t="n">
        <v>-71.449059</v>
      </c>
      <c r="CA544" s="1" t="n">
        <v>-67.194931</v>
      </c>
      <c r="CB544" s="1" t="n">
        <v>-70.044296</v>
      </c>
      <c r="CC544" s="1" t="n">
        <v>-52.442455</v>
      </c>
      <c r="CD544" s="1" t="n">
        <v>-73.728409</v>
      </c>
      <c r="CE544" s="1" t="n">
        <v>-74.658936</v>
      </c>
      <c r="CF544" s="1" t="n">
        <v>-66.272659</v>
      </c>
      <c r="CG544" s="1" t="n">
        <v>-83.838226</v>
      </c>
      <c r="CH544" s="1" t="n">
        <v>-71.195007</v>
      </c>
      <c r="CI544" s="1" t="n">
        <v>-66.062958</v>
      </c>
      <c r="CJ544" s="1" t="n">
        <v>-70.038368</v>
      </c>
      <c r="CK544" s="1" t="n">
        <v>-66.521698</v>
      </c>
      <c r="CL544" s="1" t="n">
        <v>-75.069756</v>
      </c>
      <c r="CM544" s="1" t="n">
        <v>-63.490635</v>
      </c>
      <c r="CN544" s="1" t="n">
        <v>-71.608368</v>
      </c>
      <c r="CO544" s="1" t="n">
        <v>-73.512238</v>
      </c>
      <c r="CP544" s="1" t="n">
        <v>-74.806717</v>
      </c>
      <c r="CQ544" s="1" t="n">
        <v>-66.419006</v>
      </c>
      <c r="CR544" s="1" t="n">
        <v>-73.230431</v>
      </c>
      <c r="CS544" s="1" t="n">
        <v>-67.15937</v>
      </c>
    </row>
    <row r="545" customFormat="false" ht="13.2" hidden="false" customHeight="false" outlineLevel="0" collapsed="false">
      <c r="A545" s="1" t="n">
        <f aca="false">A544+0.5</f>
        <v>272</v>
      </c>
      <c r="B545" s="1" t="n">
        <v>-74.465744</v>
      </c>
      <c r="C545" s="1" t="n">
        <v>-72.33429</v>
      </c>
      <c r="D545" s="1" t="n">
        <v>-69.212708</v>
      </c>
      <c r="E545" s="1" t="n">
        <v>-78.282974</v>
      </c>
      <c r="F545" s="1" t="n">
        <v>-73.917137</v>
      </c>
      <c r="G545" s="1" t="n">
        <v>-60.647118</v>
      </c>
      <c r="H545" s="1" t="n">
        <v>-73.743187</v>
      </c>
      <c r="I545" s="1" t="n">
        <v>-67.35276</v>
      </c>
      <c r="J545" s="1" t="n">
        <v>-66.880928</v>
      </c>
      <c r="K545" s="1" t="n">
        <v>-69.020454</v>
      </c>
      <c r="L545" s="1" t="n">
        <v>-69.375488</v>
      </c>
      <c r="M545" s="1" t="n">
        <v>-76.977249</v>
      </c>
      <c r="N545" s="1" t="n">
        <v>-81.754448</v>
      </c>
      <c r="O545" s="1" t="n">
        <v>-64.387238</v>
      </c>
      <c r="P545" s="1" t="n">
        <v>-76.423965</v>
      </c>
      <c r="Q545" s="1" t="n">
        <v>-57.600994</v>
      </c>
      <c r="R545" s="1" t="n">
        <v>-65.7883</v>
      </c>
      <c r="S545" s="1" t="n">
        <v>-69.946983</v>
      </c>
      <c r="T545" s="1" t="n">
        <v>-76.0755</v>
      </c>
      <c r="U545" s="1" t="n">
        <v>-75.450356</v>
      </c>
      <c r="V545" s="1" t="n">
        <v>-74.671524</v>
      </c>
      <c r="W545" s="1" t="n">
        <v>-61.213081</v>
      </c>
      <c r="X545" s="1" t="n">
        <v>-67.497322</v>
      </c>
      <c r="Y545" s="1" t="n">
        <v>-74.38475</v>
      </c>
      <c r="Z545" s="1" t="n">
        <v>-84.6315</v>
      </c>
      <c r="AA545" s="1" t="n">
        <v>-68.82058</v>
      </c>
      <c r="AB545" s="1" t="n">
        <v>-72.088554</v>
      </c>
      <c r="AC545" s="1" t="n">
        <v>-64.443558</v>
      </c>
      <c r="AD545" s="1" t="n">
        <v>-66.18544</v>
      </c>
      <c r="AE545" s="1" t="n">
        <v>-67.166374</v>
      </c>
      <c r="AF545" s="1" t="n">
        <v>-64.527283</v>
      </c>
      <c r="AG545" s="1" t="n">
        <v>-73.61454</v>
      </c>
      <c r="AH545" s="1" t="n">
        <v>-60.831074</v>
      </c>
      <c r="AI545" s="1" t="n">
        <v>-76.75338</v>
      </c>
      <c r="AJ545" s="1" t="n">
        <v>-67.175049</v>
      </c>
      <c r="AK545" s="1" t="n">
        <v>-72.715652</v>
      </c>
      <c r="AL545" s="1" t="n">
        <v>-68.127228</v>
      </c>
      <c r="AM545" s="1" t="n">
        <v>-61.16119</v>
      </c>
      <c r="AN545" s="1" t="n">
        <v>-62.660118</v>
      </c>
      <c r="AO545" s="1" t="n">
        <v>-63.603306</v>
      </c>
      <c r="AP545" s="1" t="n">
        <v>-77.650833</v>
      </c>
      <c r="AQ545" s="1" t="n">
        <v>-67.299988</v>
      </c>
      <c r="AR545" s="1" t="n">
        <v>-70.678291</v>
      </c>
      <c r="AS545" s="1" t="n">
        <v>-67.49939</v>
      </c>
      <c r="AT545" s="1" t="n">
        <v>-64.491447</v>
      </c>
      <c r="AU545" s="1" t="n">
        <v>-70.031921</v>
      </c>
      <c r="AV545" s="1" t="n">
        <v>-84.023315</v>
      </c>
      <c r="AW545" s="1" t="n">
        <v>-71.760315</v>
      </c>
      <c r="AX545" s="1" t="n">
        <v>-55.832462</v>
      </c>
      <c r="AY545" s="1" t="n">
        <v>-69.629196</v>
      </c>
      <c r="AZ545" s="1" t="n">
        <v>-78.999527</v>
      </c>
      <c r="BA545" s="1" t="n">
        <v>-67.7724</v>
      </c>
      <c r="BB545" s="1" t="n">
        <v>-84.43512</v>
      </c>
      <c r="BC545" s="1" t="n">
        <v>-61.93018</v>
      </c>
      <c r="BD545" s="1" t="n">
        <v>-69.936035</v>
      </c>
      <c r="BE545" s="1" t="n">
        <v>-62.085579</v>
      </c>
      <c r="BF545" s="1" t="n">
        <v>-70.585464</v>
      </c>
      <c r="BG545" s="1" t="n">
        <v>-67.3964</v>
      </c>
      <c r="BH545" s="1" t="n">
        <v>-61.079544</v>
      </c>
      <c r="BI545" s="1" t="n">
        <v>-67.68927</v>
      </c>
      <c r="BJ545" s="1" t="n">
        <v>-68.366898</v>
      </c>
      <c r="BK545" s="1" t="n">
        <v>-64.821815</v>
      </c>
      <c r="BL545" s="1" t="n">
        <v>-77.186111</v>
      </c>
      <c r="BM545" s="1" t="n">
        <v>-56.899853</v>
      </c>
      <c r="BN545" s="1" t="n">
        <v>-78.125908</v>
      </c>
      <c r="BO545" s="1" t="n">
        <v>-71.228027</v>
      </c>
      <c r="BP545" s="1" t="n">
        <v>-65.298553</v>
      </c>
      <c r="BQ545" s="1" t="n">
        <v>-69.512001</v>
      </c>
      <c r="BR545" s="1" t="n">
        <v>-77.249794</v>
      </c>
      <c r="BS545" s="1" t="n">
        <v>-58.173023</v>
      </c>
      <c r="BT545" s="1" t="n">
        <v>-69.741318</v>
      </c>
      <c r="BU545" s="1" t="n">
        <v>-73.39048</v>
      </c>
      <c r="BV545" s="1" t="n">
        <v>-69.245232</v>
      </c>
      <c r="BW545" s="1" t="n">
        <v>-71.074722</v>
      </c>
      <c r="BX545" s="1" t="n">
        <v>-65.495697</v>
      </c>
      <c r="BY545" s="1" t="n">
        <v>-63.368156</v>
      </c>
      <c r="BZ545" s="1" t="n">
        <v>-71.450432</v>
      </c>
      <c r="CA545" s="1" t="n">
        <v>-67.023361</v>
      </c>
      <c r="CB545" s="1" t="n">
        <v>-69.84613</v>
      </c>
      <c r="CC545" s="1" t="n">
        <v>-52.470795</v>
      </c>
      <c r="CD545" s="1" t="n">
        <v>-73.685654</v>
      </c>
      <c r="CE545" s="1" t="n">
        <v>-74.498985</v>
      </c>
      <c r="CF545" s="1" t="n">
        <v>-66.264023</v>
      </c>
      <c r="CG545" s="1" t="n">
        <v>-83.692474</v>
      </c>
      <c r="CH545" s="1" t="n">
        <v>-71.353722</v>
      </c>
      <c r="CI545" s="1" t="n">
        <v>-66.146912</v>
      </c>
      <c r="CJ545" s="1" t="n">
        <v>-69.734734</v>
      </c>
      <c r="CK545" s="1" t="n">
        <v>-66.405304</v>
      </c>
      <c r="CL545" s="1" t="n">
        <v>-75.231186</v>
      </c>
      <c r="CM545" s="1" t="n">
        <v>-63.52874</v>
      </c>
      <c r="CN545" s="1" t="n">
        <v>-71.616821</v>
      </c>
      <c r="CO545" s="1" t="n">
        <v>-72.8918</v>
      </c>
      <c r="CP545" s="1" t="n">
        <v>-74.529953</v>
      </c>
      <c r="CQ545" s="1" t="n">
        <v>-66.47258</v>
      </c>
      <c r="CR545" s="1" t="n">
        <v>-73.379898</v>
      </c>
      <c r="CS545" s="1" t="n">
        <v>-67.029335</v>
      </c>
    </row>
    <row r="546" customFormat="false" ht="13.2" hidden="false" customHeight="false" outlineLevel="0" collapsed="false">
      <c r="A546" s="1" t="n">
        <f aca="false">A545+0.5</f>
        <v>272.5</v>
      </c>
      <c r="B546" s="1" t="n">
        <v>-74.377533</v>
      </c>
      <c r="C546" s="1" t="n">
        <v>-72.038673</v>
      </c>
      <c r="D546" s="1" t="n">
        <v>-69.062721</v>
      </c>
      <c r="E546" s="1" t="n">
        <v>-78.012329</v>
      </c>
      <c r="F546" s="1" t="n">
        <v>-73.636459</v>
      </c>
      <c r="G546" s="1" t="n">
        <v>-60.621964</v>
      </c>
      <c r="H546" s="1" t="n">
        <v>-73.244354</v>
      </c>
      <c r="I546" s="1" t="n">
        <v>-67.330879</v>
      </c>
      <c r="J546" s="1" t="n">
        <v>-66.869049</v>
      </c>
      <c r="K546" s="1" t="n">
        <v>-69.093254</v>
      </c>
      <c r="L546" s="1" t="n">
        <v>-69.681076</v>
      </c>
      <c r="M546" s="1" t="n">
        <v>-77.389328</v>
      </c>
      <c r="N546" s="1" t="n">
        <v>-81.6782</v>
      </c>
      <c r="O546" s="1" t="n">
        <v>-64.401688</v>
      </c>
      <c r="P546" s="1" t="n">
        <v>-75.901482</v>
      </c>
      <c r="Q546" s="1" t="n">
        <v>-57.587845</v>
      </c>
      <c r="R546" s="1" t="n">
        <v>-65.777725</v>
      </c>
      <c r="S546" s="1" t="n">
        <v>-69.909096</v>
      </c>
      <c r="T546" s="1" t="n">
        <v>-76.299644</v>
      </c>
      <c r="U546" s="1" t="n">
        <v>-75.480759</v>
      </c>
      <c r="V546" s="1" t="n">
        <v>-74.359573</v>
      </c>
      <c r="W546" s="1" t="n">
        <v>-61.265636</v>
      </c>
      <c r="X546" s="1" t="n">
        <v>-67.462044</v>
      </c>
      <c r="Y546" s="1" t="n">
        <v>-74.653076</v>
      </c>
      <c r="Z546" s="1" t="n">
        <v>-82.535622</v>
      </c>
      <c r="AA546" s="1" t="n">
        <v>-68.976524</v>
      </c>
      <c r="AB546" s="1" t="n">
        <v>-72.010735</v>
      </c>
      <c r="AC546" s="1" t="n">
        <v>-64.517899</v>
      </c>
      <c r="AD546" s="1" t="n">
        <v>-65.878975</v>
      </c>
      <c r="AE546" s="1" t="n">
        <v>-67.260406</v>
      </c>
      <c r="AF546" s="1" t="n">
        <v>-64.730698</v>
      </c>
      <c r="AG546" s="1" t="n">
        <v>-73.583061</v>
      </c>
      <c r="AH546" s="1" t="n">
        <v>-60.860657</v>
      </c>
      <c r="AI546" s="1" t="n">
        <v>-77.544609</v>
      </c>
      <c r="AJ546" s="1" t="n">
        <v>-67.052589</v>
      </c>
      <c r="AK546" s="1" t="n">
        <v>-72.543465</v>
      </c>
      <c r="AL546" s="1" t="n">
        <v>-68.20829</v>
      </c>
      <c r="AM546" s="1" t="n">
        <v>-61.096645</v>
      </c>
      <c r="AN546" s="1" t="n">
        <v>-62.561409</v>
      </c>
      <c r="AO546" s="1" t="n">
        <v>-63.561195</v>
      </c>
      <c r="AP546" s="1" t="n">
        <v>-77.421944</v>
      </c>
      <c r="AQ546" s="1" t="n">
        <v>-67.486061</v>
      </c>
      <c r="AR546" s="1" t="n">
        <v>-71.389755</v>
      </c>
      <c r="AS546" s="1" t="n">
        <v>-67.443863</v>
      </c>
      <c r="AT546" s="1" t="n">
        <v>-64.450928</v>
      </c>
      <c r="AU546" s="1" t="n">
        <v>-70.15387</v>
      </c>
      <c r="AV546" s="1" t="n">
        <v>-83.559616</v>
      </c>
      <c r="AW546" s="1" t="n">
        <v>-71.331398</v>
      </c>
      <c r="AX546" s="1" t="n">
        <v>-55.800076</v>
      </c>
      <c r="AY546" s="1" t="n">
        <v>-69.548004</v>
      </c>
      <c r="AZ546" s="1" t="n">
        <v>-79.323166</v>
      </c>
      <c r="BA546" s="1" t="n">
        <v>-67.73185</v>
      </c>
      <c r="BB546" s="1" t="n">
        <v>-84.0326</v>
      </c>
      <c r="BC546" s="1" t="n">
        <v>-61.884918</v>
      </c>
      <c r="BD546" s="1" t="n">
        <v>-69.526077</v>
      </c>
      <c r="BE546" s="1" t="n">
        <v>-62.184254</v>
      </c>
      <c r="BF546" s="1" t="n">
        <v>-70.261086</v>
      </c>
      <c r="BG546" s="1" t="n">
        <v>-67.516052</v>
      </c>
      <c r="BH546" s="1" t="n">
        <v>-61.247974</v>
      </c>
      <c r="BI546" s="1" t="n">
        <v>-67.649353</v>
      </c>
      <c r="BJ546" s="1" t="n">
        <v>-68.583961</v>
      </c>
      <c r="BK546" s="1" t="n">
        <v>-64.761063</v>
      </c>
      <c r="BL546" s="1" t="n">
        <v>-77.588722</v>
      </c>
      <c r="BM546" s="1" t="n">
        <v>-56.879581</v>
      </c>
      <c r="BN546" s="1" t="n">
        <v>-78.002449</v>
      </c>
      <c r="BO546" s="1" t="n">
        <v>-71.268112</v>
      </c>
      <c r="BP546" s="1" t="n">
        <v>-65.425438</v>
      </c>
      <c r="BQ546" s="1" t="n">
        <v>-69.638741</v>
      </c>
      <c r="BR546" s="1" t="n">
        <v>-76.595108</v>
      </c>
      <c r="BS546" s="1" t="n">
        <v>-58.156773</v>
      </c>
      <c r="BT546" s="1" t="n">
        <v>-69.612061</v>
      </c>
      <c r="BU546" s="1" t="n">
        <v>-73.152702</v>
      </c>
      <c r="BV546" s="1" t="n">
        <v>-69.669144</v>
      </c>
      <c r="BW546" s="1" t="n">
        <v>-70.504555</v>
      </c>
      <c r="BX546" s="1" t="n">
        <v>-65.598244</v>
      </c>
      <c r="BY546" s="1" t="n">
        <v>-63.505692</v>
      </c>
      <c r="BZ546" s="1" t="n">
        <v>-71.262619</v>
      </c>
      <c r="CA546" s="1" t="n">
        <v>-67.005981</v>
      </c>
      <c r="CB546" s="1" t="n">
        <v>-69.865616</v>
      </c>
      <c r="CC546" s="1" t="n">
        <v>-52.473316</v>
      </c>
      <c r="CD546" s="1" t="n">
        <v>-73.484428</v>
      </c>
      <c r="CE546" s="1" t="n">
        <v>-74.610153</v>
      </c>
      <c r="CF546" s="1" t="n">
        <v>-66.259186</v>
      </c>
      <c r="CG546" s="1" t="n">
        <v>-84.766754</v>
      </c>
      <c r="CH546" s="1" t="n">
        <v>-71.597527</v>
      </c>
      <c r="CI546" s="1" t="n">
        <v>-66.167198</v>
      </c>
      <c r="CJ546" s="1" t="n">
        <v>-69.854362</v>
      </c>
      <c r="CK546" s="1" t="n">
        <v>-66.338623</v>
      </c>
      <c r="CL546" s="1" t="n">
        <v>-75.17569</v>
      </c>
      <c r="CM546" s="1" t="n">
        <v>-63.517033</v>
      </c>
      <c r="CN546" s="1" t="n">
        <v>-71.73465</v>
      </c>
      <c r="CO546" s="1" t="n">
        <v>-72.546806</v>
      </c>
      <c r="CP546" s="1" t="n">
        <v>-74.403091</v>
      </c>
      <c r="CQ546" s="1" t="n">
        <v>-66.545021</v>
      </c>
      <c r="CR546" s="1" t="n">
        <v>-73.56498</v>
      </c>
      <c r="CS546" s="1" t="n">
        <v>-66.853531</v>
      </c>
    </row>
    <row r="547" customFormat="false" ht="13.2" hidden="false" customHeight="false" outlineLevel="0" collapsed="false">
      <c r="A547" s="1" t="n">
        <f aca="false">A546+0.5</f>
        <v>273</v>
      </c>
      <c r="B547" s="1" t="n">
        <v>-74.468376</v>
      </c>
      <c r="C547" s="1" t="n">
        <v>-72.098457</v>
      </c>
      <c r="D547" s="1" t="n">
        <v>-69.100372</v>
      </c>
      <c r="E547" s="1" t="n">
        <v>-77.959213</v>
      </c>
      <c r="F547" s="1" t="n">
        <v>-73.422562</v>
      </c>
      <c r="G547" s="1" t="n">
        <v>-60.712585</v>
      </c>
      <c r="H547" s="1" t="n">
        <v>-73.001335</v>
      </c>
      <c r="I547" s="1" t="n">
        <v>-67.34198</v>
      </c>
      <c r="J547" s="1" t="n">
        <v>-66.869476</v>
      </c>
      <c r="K547" s="1" t="n">
        <v>-69.427231</v>
      </c>
      <c r="L547" s="1" t="n">
        <v>-69.419662</v>
      </c>
      <c r="M547" s="1" t="n">
        <v>-77.702507</v>
      </c>
      <c r="N547" s="1" t="n">
        <v>-81.254616</v>
      </c>
      <c r="O547" s="1" t="n">
        <v>-64.415024</v>
      </c>
      <c r="P547" s="1" t="n">
        <v>-75.786484</v>
      </c>
      <c r="Q547" s="1" t="n">
        <v>-57.587055</v>
      </c>
      <c r="R547" s="1" t="n">
        <v>-65.837318</v>
      </c>
      <c r="S547" s="1" t="n">
        <v>-69.902176</v>
      </c>
      <c r="T547" s="1" t="n">
        <v>-76.63282</v>
      </c>
      <c r="U547" s="1" t="n">
        <v>-75.401085</v>
      </c>
      <c r="V547" s="1" t="n">
        <v>-74.178215</v>
      </c>
      <c r="W547" s="1" t="n">
        <v>-61.357483</v>
      </c>
      <c r="X547" s="1" t="n">
        <v>-67.640701</v>
      </c>
      <c r="Y547" s="1" t="n">
        <v>-74.677399</v>
      </c>
      <c r="Z547" s="1" t="n">
        <v>-81.334846</v>
      </c>
      <c r="AA547" s="1" t="n">
        <v>-69.414467</v>
      </c>
      <c r="AB547" s="1" t="n">
        <v>-71.699577</v>
      </c>
      <c r="AC547" s="1" t="n">
        <v>-64.494698</v>
      </c>
      <c r="AD547" s="1" t="n">
        <v>-65.587822</v>
      </c>
      <c r="AE547" s="1" t="n">
        <v>-67.373573</v>
      </c>
      <c r="AF547" s="1" t="n">
        <v>-64.885841</v>
      </c>
      <c r="AG547" s="1" t="n">
        <v>-73.609787</v>
      </c>
      <c r="AH547" s="1" t="n">
        <v>-60.864639</v>
      </c>
      <c r="AI547" s="1" t="n">
        <v>-78.04985</v>
      </c>
      <c r="AJ547" s="1" t="n">
        <v>-67.086807</v>
      </c>
      <c r="AK547" s="1" t="n">
        <v>-72.747581</v>
      </c>
      <c r="AL547" s="1" t="n">
        <v>-68.4394</v>
      </c>
      <c r="AM547" s="1" t="n">
        <v>-61.072708</v>
      </c>
      <c r="AN547" s="1" t="n">
        <v>-62.451099</v>
      </c>
      <c r="AO547" s="1" t="n">
        <v>-63.496254</v>
      </c>
      <c r="AP547" s="1" t="n">
        <v>-76.950043</v>
      </c>
      <c r="AQ547" s="1" t="n">
        <v>-67.600464</v>
      </c>
      <c r="AR547" s="1" t="n">
        <v>-72.090279</v>
      </c>
      <c r="AS547" s="1" t="n">
        <v>-67.480911</v>
      </c>
      <c r="AT547" s="1" t="n">
        <v>-64.403114</v>
      </c>
      <c r="AU547" s="1" t="n">
        <v>-70.415077</v>
      </c>
      <c r="AV547" s="1" t="n">
        <v>-83.396896</v>
      </c>
      <c r="AW547" s="1" t="n">
        <v>-70.915848</v>
      </c>
      <c r="AX547" s="1" t="n">
        <v>-55.743107</v>
      </c>
      <c r="AY547" s="1" t="n">
        <v>-69.422165</v>
      </c>
      <c r="AZ547" s="1" t="n">
        <v>-78.401039</v>
      </c>
      <c r="BA547" s="1" t="n">
        <v>-67.803101</v>
      </c>
      <c r="BB547" s="1" t="n">
        <v>-83.581917</v>
      </c>
      <c r="BC547" s="1" t="n">
        <v>-61.833908</v>
      </c>
      <c r="BD547" s="1" t="n">
        <v>-68.985107</v>
      </c>
      <c r="BE547" s="1" t="n">
        <v>-62.218292</v>
      </c>
      <c r="BF547" s="1" t="n">
        <v>-69.986275</v>
      </c>
      <c r="BG547" s="1" t="n">
        <v>-67.543678</v>
      </c>
      <c r="BH547" s="1" t="n">
        <v>-61.268002</v>
      </c>
      <c r="BI547" s="1" t="n">
        <v>-67.735359</v>
      </c>
      <c r="BJ547" s="1" t="n">
        <v>-68.801109</v>
      </c>
      <c r="BK547" s="1" t="n">
        <v>-64.666962</v>
      </c>
      <c r="BL547" s="1" t="n">
        <v>-77.913414</v>
      </c>
      <c r="BM547" s="1" t="n">
        <v>-56.89724</v>
      </c>
      <c r="BN547" s="1" t="n">
        <v>-77.922989</v>
      </c>
      <c r="BO547" s="1" t="n">
        <v>-70.839859</v>
      </c>
      <c r="BP547" s="1" t="n">
        <v>-65.58326</v>
      </c>
      <c r="BQ547" s="1" t="n">
        <v>-69.661575</v>
      </c>
      <c r="BR547" s="1" t="n">
        <v>-75.921379</v>
      </c>
      <c r="BS547" s="1" t="n">
        <v>-58.312115</v>
      </c>
      <c r="BT547" s="1" t="n">
        <v>-69.292656</v>
      </c>
      <c r="BU547" s="1" t="n">
        <v>-73.212975</v>
      </c>
      <c r="BV547" s="1" t="n">
        <v>-69.949318</v>
      </c>
      <c r="BW547" s="1" t="n">
        <v>-70.26149</v>
      </c>
      <c r="BX547" s="1" t="n">
        <v>-65.653412</v>
      </c>
      <c r="BY547" s="1" t="n">
        <v>-63.579411</v>
      </c>
      <c r="BZ547" s="1" t="n">
        <v>-71.235992</v>
      </c>
      <c r="CA547" s="1" t="n">
        <v>-66.924049</v>
      </c>
      <c r="CB547" s="1" t="n">
        <v>-70.031746</v>
      </c>
      <c r="CC547" s="1" t="n">
        <v>-52.453354</v>
      </c>
      <c r="CD547" s="1" t="n">
        <v>-73.203186</v>
      </c>
      <c r="CE547" s="1" t="n">
        <v>-74.388855</v>
      </c>
      <c r="CF547" s="1" t="n">
        <v>-66.275467</v>
      </c>
      <c r="CG547" s="1" t="n">
        <v>-84.134354</v>
      </c>
      <c r="CH547" s="1" t="n">
        <v>-71.635078</v>
      </c>
      <c r="CI547" s="1" t="n">
        <v>-66.164612</v>
      </c>
      <c r="CJ547" s="1" t="n">
        <v>-69.879921</v>
      </c>
      <c r="CK547" s="1" t="n">
        <v>-66.247574</v>
      </c>
      <c r="CL547" s="1" t="n">
        <v>-74.862511</v>
      </c>
      <c r="CM547" s="1" t="n">
        <v>-63.486336</v>
      </c>
      <c r="CN547" s="1" t="n">
        <v>-71.771378</v>
      </c>
      <c r="CO547" s="1" t="n">
        <v>-72.475586</v>
      </c>
      <c r="CP547" s="1" t="n">
        <v>-74.302208</v>
      </c>
      <c r="CQ547" s="1" t="n">
        <v>-66.550438</v>
      </c>
      <c r="CR547" s="1" t="n">
        <v>-73.569878</v>
      </c>
      <c r="CS547" s="1" t="n">
        <v>-66.740707</v>
      </c>
    </row>
    <row r="548" customFormat="false" ht="13.2" hidden="false" customHeight="false" outlineLevel="0" collapsed="false">
      <c r="A548" s="1" t="n">
        <f aca="false">A547+0.5</f>
        <v>273.5</v>
      </c>
      <c r="B548" s="1" t="n">
        <v>-74.624962</v>
      </c>
      <c r="C548" s="1" t="n">
        <v>-71.727249</v>
      </c>
      <c r="D548" s="1" t="n">
        <v>-69.197472</v>
      </c>
      <c r="E548" s="1" t="n">
        <v>-78.208153</v>
      </c>
      <c r="F548" s="1" t="n">
        <v>-73.279243</v>
      </c>
      <c r="G548" s="1" t="n">
        <v>-60.60675</v>
      </c>
      <c r="H548" s="1" t="n">
        <v>-72.965256</v>
      </c>
      <c r="I548" s="1" t="n">
        <v>-67.33979</v>
      </c>
      <c r="J548" s="1" t="n">
        <v>-66.796028</v>
      </c>
      <c r="K548" s="1" t="n">
        <v>-69.607025</v>
      </c>
      <c r="L548" s="1" t="n">
        <v>-69.051964</v>
      </c>
      <c r="M548" s="1" t="n">
        <v>-77.732956</v>
      </c>
      <c r="N548" s="1" t="n">
        <v>-81.529091</v>
      </c>
      <c r="O548" s="1" t="n">
        <v>-64.403168</v>
      </c>
      <c r="P548" s="1" t="n">
        <v>-75.927185</v>
      </c>
      <c r="Q548" s="1" t="n">
        <v>-57.57296</v>
      </c>
      <c r="R548" s="1" t="n">
        <v>-65.887894</v>
      </c>
      <c r="S548" s="1" t="n">
        <v>-69.917938</v>
      </c>
      <c r="T548" s="1" t="n">
        <v>-77.430565</v>
      </c>
      <c r="U548" s="1" t="n">
        <v>-75.938454</v>
      </c>
      <c r="V548" s="1" t="n">
        <v>-73.910057</v>
      </c>
      <c r="W548" s="1" t="n">
        <v>-61.38039</v>
      </c>
      <c r="X548" s="1" t="n">
        <v>-67.81752</v>
      </c>
      <c r="Y548" s="1" t="n">
        <v>-74.960297</v>
      </c>
      <c r="Z548" s="1" t="n">
        <v>-81.899521</v>
      </c>
      <c r="AA548" s="1" t="n">
        <v>-69.73822</v>
      </c>
      <c r="AB548" s="1" t="n">
        <v>-71.397911</v>
      </c>
      <c r="AC548" s="1" t="n">
        <v>-64.416267</v>
      </c>
      <c r="AD548" s="1" t="n">
        <v>-65.42849</v>
      </c>
      <c r="AE548" s="1" t="n">
        <v>-67.346375</v>
      </c>
      <c r="AF548" s="1" t="n">
        <v>-64.810013</v>
      </c>
      <c r="AG548" s="1" t="n">
        <v>-73.800117</v>
      </c>
      <c r="AH548" s="1" t="n">
        <v>-60.921257</v>
      </c>
      <c r="AI548" s="1" t="n">
        <v>-78.694374</v>
      </c>
      <c r="AJ548" s="1" t="n">
        <v>-67.129868</v>
      </c>
      <c r="AK548" s="1" t="n">
        <v>-72.737564</v>
      </c>
      <c r="AL548" s="1" t="n">
        <v>-68.801834</v>
      </c>
      <c r="AM548" s="1" t="n">
        <v>-61.136505</v>
      </c>
      <c r="AN548" s="1" t="n">
        <v>-62.357986</v>
      </c>
      <c r="AO548" s="1" t="n">
        <v>-63.381363</v>
      </c>
      <c r="AP548" s="1" t="n">
        <v>-76.197052</v>
      </c>
      <c r="AQ548" s="1" t="n">
        <v>-67.337196</v>
      </c>
      <c r="AR548" s="1" t="n">
        <v>-72.78437</v>
      </c>
      <c r="AS548" s="1" t="n">
        <v>-67.407768</v>
      </c>
      <c r="AT548" s="1" t="n">
        <v>-64.310387</v>
      </c>
      <c r="AU548" s="1" t="n">
        <v>-70.6716</v>
      </c>
      <c r="AV548" s="1" t="n">
        <v>-82.897263</v>
      </c>
      <c r="AW548" s="1" t="n">
        <v>-70.588051</v>
      </c>
      <c r="AX548" s="1" t="n">
        <v>-55.71431</v>
      </c>
      <c r="AY548" s="1" t="n">
        <v>-69.43042</v>
      </c>
      <c r="AZ548" s="1" t="n">
        <v>-77.591965</v>
      </c>
      <c r="BA548" s="1" t="n">
        <v>-67.690582</v>
      </c>
      <c r="BB548" s="1" t="n">
        <v>-82.261139</v>
      </c>
      <c r="BC548" s="1" t="n">
        <v>-61.81715</v>
      </c>
      <c r="BD548" s="1" t="n">
        <v>-68.840919</v>
      </c>
      <c r="BE548" s="1" t="n">
        <v>-62.387623</v>
      </c>
      <c r="BF548" s="1" t="n">
        <v>-69.928505</v>
      </c>
      <c r="BG548" s="1" t="n">
        <v>-67.550804</v>
      </c>
      <c r="BH548" s="1" t="n">
        <v>-61.103828</v>
      </c>
      <c r="BI548" s="1" t="n">
        <v>-67.928741</v>
      </c>
      <c r="BJ548" s="1" t="n">
        <v>-68.806465</v>
      </c>
      <c r="BK548" s="1" t="n">
        <v>-64.717316</v>
      </c>
      <c r="BL548" s="1" t="n">
        <v>-78.034134</v>
      </c>
      <c r="BM548" s="1" t="n">
        <v>-56.930824</v>
      </c>
      <c r="BN548" s="1" t="n">
        <v>-77.957542</v>
      </c>
      <c r="BO548" s="1" t="n">
        <v>-70.864906</v>
      </c>
      <c r="BP548" s="1" t="n">
        <v>-65.767174</v>
      </c>
      <c r="BQ548" s="1" t="n">
        <v>-69.817886</v>
      </c>
      <c r="BR548" s="1" t="n">
        <v>-76.171432</v>
      </c>
      <c r="BS548" s="1" t="n">
        <v>-58.428402</v>
      </c>
      <c r="BT548" s="1" t="n">
        <v>-68.904541</v>
      </c>
      <c r="BU548" s="1" t="n">
        <v>-73.448471</v>
      </c>
      <c r="BV548" s="1" t="n">
        <v>-69.791336</v>
      </c>
      <c r="BW548" s="1" t="n">
        <v>-70.116379</v>
      </c>
      <c r="BX548" s="1" t="n">
        <v>-65.620041</v>
      </c>
      <c r="BY548" s="1" t="n">
        <v>-63.62075</v>
      </c>
      <c r="BZ548" s="1" t="n">
        <v>-71.195251</v>
      </c>
      <c r="CA548" s="1" t="n">
        <v>-66.743477</v>
      </c>
      <c r="CB548" s="1" t="n">
        <v>-70.413567</v>
      </c>
      <c r="CC548" s="1" t="n">
        <v>-52.432625</v>
      </c>
      <c r="CD548" s="1" t="n">
        <v>-73.002213</v>
      </c>
      <c r="CE548" s="1" t="n">
        <v>-74.224174</v>
      </c>
      <c r="CF548" s="1" t="n">
        <v>-66.278709</v>
      </c>
      <c r="CG548" s="1" t="n">
        <v>-83.961807</v>
      </c>
      <c r="CH548" s="1" t="n">
        <v>-71.869339</v>
      </c>
      <c r="CI548" s="1" t="n">
        <v>-66.175743</v>
      </c>
      <c r="CJ548" s="1" t="n">
        <v>-70.194496</v>
      </c>
      <c r="CK548" s="1" t="n">
        <v>-66.059799</v>
      </c>
      <c r="CL548" s="1" t="n">
        <v>-74.73436</v>
      </c>
      <c r="CM548" s="1" t="n">
        <v>-63.441509</v>
      </c>
      <c r="CN548" s="1" t="n">
        <v>-71.711929</v>
      </c>
      <c r="CO548" s="1" t="n">
        <v>-72.576401</v>
      </c>
      <c r="CP548" s="1" t="n">
        <v>-74.307312</v>
      </c>
      <c r="CQ548" s="1" t="n">
        <v>-66.586555</v>
      </c>
      <c r="CR548" s="1" t="n">
        <v>-73.640167</v>
      </c>
      <c r="CS548" s="1" t="n">
        <v>-66.54686</v>
      </c>
    </row>
    <row r="549" customFormat="false" ht="13.2" hidden="false" customHeight="false" outlineLevel="0" collapsed="false">
      <c r="A549" s="1" t="n">
        <f aca="false">A548+0.5</f>
        <v>274</v>
      </c>
      <c r="B549" s="1" t="n">
        <v>-74.865356</v>
      </c>
      <c r="C549" s="1" t="n">
        <v>-71.475159</v>
      </c>
      <c r="D549" s="1" t="n">
        <v>-69.494705</v>
      </c>
      <c r="E549" s="1" t="n">
        <v>-78.444641</v>
      </c>
      <c r="F549" s="1" t="n">
        <v>-73.369034</v>
      </c>
      <c r="G549" s="1" t="n">
        <v>-60.552807</v>
      </c>
      <c r="H549" s="1" t="n">
        <v>-73.639725</v>
      </c>
      <c r="I549" s="1" t="n">
        <v>-67.489502</v>
      </c>
      <c r="J549" s="1" t="n">
        <v>-66.773689</v>
      </c>
      <c r="K549" s="1" t="n">
        <v>-69.806847</v>
      </c>
      <c r="L549" s="1" t="n">
        <v>-68.519661</v>
      </c>
      <c r="M549" s="1" t="n">
        <v>-77.584389</v>
      </c>
      <c r="N549" s="1" t="n">
        <v>-82.443962</v>
      </c>
      <c r="O549" s="1" t="n">
        <v>-64.335182</v>
      </c>
      <c r="P549" s="1" t="n">
        <v>-76.538612</v>
      </c>
      <c r="Q549" s="1" t="n">
        <v>-57.550472</v>
      </c>
      <c r="R549" s="1" t="n">
        <v>-65.905045</v>
      </c>
      <c r="S549" s="1" t="n">
        <v>-70.033096</v>
      </c>
      <c r="T549" s="1" t="n">
        <v>-77.725311</v>
      </c>
      <c r="U549" s="1" t="n">
        <v>-76.577843</v>
      </c>
      <c r="V549" s="1" t="n">
        <v>-74.001144</v>
      </c>
      <c r="W549" s="1" t="n">
        <v>-61.446491</v>
      </c>
      <c r="X549" s="1" t="n">
        <v>-68.153931</v>
      </c>
      <c r="Y549" s="1" t="n">
        <v>-75.053566</v>
      </c>
      <c r="Z549" s="1" t="n">
        <v>-82.870857</v>
      </c>
      <c r="AA549" s="1" t="n">
        <v>-69.957611</v>
      </c>
      <c r="AB549" s="1" t="n">
        <v>-71.619781</v>
      </c>
      <c r="AC549" s="1" t="n">
        <v>-64.255478</v>
      </c>
      <c r="AD549" s="1" t="n">
        <v>-65.3908</v>
      </c>
      <c r="AE549" s="1" t="n">
        <v>-67.49617</v>
      </c>
      <c r="AF549" s="1" t="n">
        <v>-64.698112</v>
      </c>
      <c r="AG549" s="1" t="n">
        <v>-73.754669</v>
      </c>
      <c r="AH549" s="1" t="n">
        <v>-60.935368</v>
      </c>
      <c r="AI549" s="1" t="n">
        <v>-78.329811</v>
      </c>
      <c r="AJ549" s="1" t="n">
        <v>-67.244225</v>
      </c>
      <c r="AK549" s="1" t="n">
        <v>-72.764305</v>
      </c>
      <c r="AL549" s="1" t="n">
        <v>-68.923508</v>
      </c>
      <c r="AM549" s="1" t="n">
        <v>-61.199245</v>
      </c>
      <c r="AN549" s="1" t="n">
        <v>-62.262577</v>
      </c>
      <c r="AO549" s="1" t="n">
        <v>-63.369804</v>
      </c>
      <c r="AP549" s="1" t="n">
        <v>-75.893394</v>
      </c>
      <c r="AQ549" s="1" t="n">
        <v>-67.011864</v>
      </c>
      <c r="AR549" s="1" t="n">
        <v>-72.782387</v>
      </c>
      <c r="AS549" s="1" t="n">
        <v>-67.34874</v>
      </c>
      <c r="AT549" s="1" t="n">
        <v>-64.216042</v>
      </c>
      <c r="AU549" s="1" t="n">
        <v>-70.832565</v>
      </c>
      <c r="AV549" s="1" t="n">
        <v>-83.036896</v>
      </c>
      <c r="AW549" s="1" t="n">
        <v>-70.539238</v>
      </c>
      <c r="AX549" s="1" t="n">
        <v>-55.71339</v>
      </c>
      <c r="AY549" s="1" t="n">
        <v>-69.605499</v>
      </c>
      <c r="AZ549" s="1" t="n">
        <v>-76.856987</v>
      </c>
      <c r="BA549" s="1" t="n">
        <v>-67.570389</v>
      </c>
      <c r="BB549" s="1" t="n">
        <v>-80.692436</v>
      </c>
      <c r="BC549" s="1" t="n">
        <v>-61.821445</v>
      </c>
      <c r="BD549" s="1" t="n">
        <v>-68.874825</v>
      </c>
      <c r="BE549" s="1" t="n">
        <v>-62.414822</v>
      </c>
      <c r="BF549" s="1" t="n">
        <v>-70.022873</v>
      </c>
      <c r="BG549" s="1" t="n">
        <v>-67.504883</v>
      </c>
      <c r="BH549" s="1" t="n">
        <v>-60.843662</v>
      </c>
      <c r="BI549" s="1" t="n">
        <v>-68.010803</v>
      </c>
      <c r="BJ549" s="1" t="n">
        <v>-68.774147</v>
      </c>
      <c r="BK549" s="1" t="n">
        <v>-64.846329</v>
      </c>
      <c r="BL549" s="1" t="n">
        <v>-77.833984</v>
      </c>
      <c r="BM549" s="1" t="n">
        <v>-56.9086</v>
      </c>
      <c r="BN549" s="1" t="n">
        <v>-78.042618</v>
      </c>
      <c r="BO549" s="1" t="n">
        <v>-70.823944</v>
      </c>
      <c r="BP549" s="1" t="n">
        <v>-65.830429</v>
      </c>
      <c r="BQ549" s="1" t="n">
        <v>-69.968735</v>
      </c>
      <c r="BR549" s="1" t="n">
        <v>-76.476601</v>
      </c>
      <c r="BS549" s="1" t="n">
        <v>-58.598564</v>
      </c>
      <c r="BT549" s="1" t="n">
        <v>-68.503502</v>
      </c>
      <c r="BU549" s="1" t="n">
        <v>-73.663872</v>
      </c>
      <c r="BV549" s="1" t="n">
        <v>-69.372734</v>
      </c>
      <c r="BW549" s="1" t="n">
        <v>-70.121811</v>
      </c>
      <c r="BX549" s="1" t="n">
        <v>-65.589211</v>
      </c>
      <c r="BY549" s="1" t="n">
        <v>-63.533478</v>
      </c>
      <c r="BZ549" s="1" t="n">
        <v>-71.32663</v>
      </c>
      <c r="CA549" s="1" t="n">
        <v>-66.69101</v>
      </c>
      <c r="CB549" s="1" t="n">
        <v>-70.896324</v>
      </c>
      <c r="CC549" s="1" t="n">
        <v>-52.381218</v>
      </c>
      <c r="CD549" s="1" t="n">
        <v>-73.039917</v>
      </c>
      <c r="CE549" s="1" t="n">
        <v>-74.334305</v>
      </c>
      <c r="CF549" s="1" t="n">
        <v>-66.213806</v>
      </c>
      <c r="CG549" s="1" t="n">
        <v>-83.637779</v>
      </c>
      <c r="CH549" s="1" t="n">
        <v>-72.058784</v>
      </c>
      <c r="CI549" s="1" t="n">
        <v>-66.22998</v>
      </c>
      <c r="CJ549" s="1" t="n">
        <v>-70.177757</v>
      </c>
      <c r="CK549" s="1" t="n">
        <v>-65.958824</v>
      </c>
      <c r="CL549" s="1" t="n">
        <v>-74.45192</v>
      </c>
      <c r="CM549" s="1" t="n">
        <v>-63.333977</v>
      </c>
      <c r="CN549" s="1" t="n">
        <v>-71.868851</v>
      </c>
      <c r="CO549" s="1" t="n">
        <v>-72.416138</v>
      </c>
      <c r="CP549" s="1" t="n">
        <v>-74.801605</v>
      </c>
      <c r="CQ549" s="1" t="n">
        <v>-66.486824</v>
      </c>
      <c r="CR549" s="1" t="n">
        <v>-73.472351</v>
      </c>
      <c r="CS549" s="1" t="n">
        <v>-66.580421</v>
      </c>
    </row>
    <row r="550" customFormat="false" ht="13.2" hidden="false" customHeight="false" outlineLevel="0" collapsed="false">
      <c r="A550" s="1" t="n">
        <f aca="false">A549+0.5</f>
        <v>274.5</v>
      </c>
      <c r="B550" s="1" t="n">
        <v>-75.110603</v>
      </c>
      <c r="C550" s="1" t="n">
        <v>-71.396225</v>
      </c>
      <c r="D550" s="1" t="n">
        <v>-69.796631</v>
      </c>
      <c r="E550" s="1" t="n">
        <v>-78.26783</v>
      </c>
      <c r="F550" s="1" t="n">
        <v>-73.195961</v>
      </c>
      <c r="G550" s="1" t="n">
        <v>-60.480198</v>
      </c>
      <c r="H550" s="1" t="n">
        <v>-74.440163</v>
      </c>
      <c r="I550" s="1" t="n">
        <v>-67.635658</v>
      </c>
      <c r="J550" s="1" t="n">
        <v>-66.92131</v>
      </c>
      <c r="K550" s="1" t="n">
        <v>-69.828171</v>
      </c>
      <c r="L550" s="1" t="n">
        <v>-68.058517</v>
      </c>
      <c r="M550" s="1" t="n">
        <v>-76.728928</v>
      </c>
      <c r="N550" s="1" t="n">
        <v>-83.635475</v>
      </c>
      <c r="O550" s="1" t="n">
        <v>-64.323036</v>
      </c>
      <c r="P550" s="1" t="n">
        <v>-76.870697</v>
      </c>
      <c r="Q550" s="1" t="n">
        <v>-57.588177</v>
      </c>
      <c r="R550" s="1" t="n">
        <v>-65.831238</v>
      </c>
      <c r="S550" s="1" t="n">
        <v>-70.299416</v>
      </c>
      <c r="T550" s="1" t="n">
        <v>-77.84893</v>
      </c>
      <c r="U550" s="1" t="n">
        <v>-76.761917</v>
      </c>
      <c r="V550" s="1" t="n">
        <v>-74.102661</v>
      </c>
      <c r="W550" s="1" t="n">
        <v>-61.398045</v>
      </c>
      <c r="X550" s="1" t="n">
        <v>-68.317955</v>
      </c>
      <c r="Y550" s="1" t="n">
        <v>-75.078445</v>
      </c>
      <c r="Z550" s="1" t="n">
        <v>-84.143921</v>
      </c>
      <c r="AA550" s="1" t="n">
        <v>-69.880951</v>
      </c>
      <c r="AB550" s="1" t="n">
        <v>-72.028343</v>
      </c>
      <c r="AC550" s="1" t="n">
        <v>-64.231781</v>
      </c>
      <c r="AD550" s="1" t="n">
        <v>-65.427856</v>
      </c>
      <c r="AE550" s="1" t="n">
        <v>-67.555351</v>
      </c>
      <c r="AF550" s="1" t="n">
        <v>-64.448761</v>
      </c>
      <c r="AG550" s="1" t="n">
        <v>-73.605659</v>
      </c>
      <c r="AH550" s="1" t="n">
        <v>-61.010658</v>
      </c>
      <c r="AI550" s="1" t="n">
        <v>-77.815231</v>
      </c>
      <c r="AJ550" s="1" t="n">
        <v>-67.338242</v>
      </c>
      <c r="AK550" s="1" t="n">
        <v>-72.664993</v>
      </c>
      <c r="AL550" s="1" t="n">
        <v>-68.917755</v>
      </c>
      <c r="AM550" s="1" t="n">
        <v>-61.247574</v>
      </c>
      <c r="AN550" s="1" t="n">
        <v>-62.255157</v>
      </c>
      <c r="AO550" s="1" t="n">
        <v>-63.392059</v>
      </c>
      <c r="AP550" s="1" t="n">
        <v>-75.79673</v>
      </c>
      <c r="AQ550" s="1" t="n">
        <v>-66.537323</v>
      </c>
      <c r="AR550" s="1" t="n">
        <v>-72.227196</v>
      </c>
      <c r="AS550" s="1" t="n">
        <v>-67.261124</v>
      </c>
      <c r="AT550" s="1" t="n">
        <v>-64.128914</v>
      </c>
      <c r="AU550" s="1" t="n">
        <v>-70.911324</v>
      </c>
      <c r="AV550" s="1" t="n">
        <v>-82.667206</v>
      </c>
      <c r="AW550" s="1" t="n">
        <v>-70.709694</v>
      </c>
      <c r="AX550" s="1" t="n">
        <v>-55.733929</v>
      </c>
      <c r="AY550" s="1" t="n">
        <v>-69.892792</v>
      </c>
      <c r="AZ550" s="1" t="n">
        <v>-76.868675</v>
      </c>
      <c r="BA550" s="1" t="n">
        <v>-67.603218</v>
      </c>
      <c r="BB550" s="1" t="n">
        <v>-79.8284</v>
      </c>
      <c r="BC550" s="1" t="n">
        <v>-61.79583</v>
      </c>
      <c r="BD550" s="1" t="n">
        <v>-69.318939</v>
      </c>
      <c r="BE550" s="1" t="n">
        <v>-62.400238</v>
      </c>
      <c r="BF550" s="1" t="n">
        <v>-70.225342</v>
      </c>
      <c r="BG550" s="1" t="n">
        <v>-67.381561</v>
      </c>
      <c r="BH550" s="1" t="n">
        <v>-60.58498</v>
      </c>
      <c r="BI550" s="1" t="n">
        <v>-67.916176</v>
      </c>
      <c r="BJ550" s="1" t="n">
        <v>-68.594383</v>
      </c>
      <c r="BK550" s="1" t="n">
        <v>-64.906967</v>
      </c>
      <c r="BL550" s="1" t="n">
        <v>-77.389992</v>
      </c>
      <c r="BM550" s="1" t="n">
        <v>-56.89156</v>
      </c>
      <c r="BN550" s="1" t="n">
        <v>-77.634331</v>
      </c>
      <c r="BO550" s="1" t="n">
        <v>-71.039497</v>
      </c>
      <c r="BP550" s="1" t="n">
        <v>-65.822845</v>
      </c>
      <c r="BQ550" s="1" t="n">
        <v>-69.876961</v>
      </c>
      <c r="BR550" s="1" t="n">
        <v>-77.709892</v>
      </c>
      <c r="BS550" s="1" t="n">
        <v>-58.607056</v>
      </c>
      <c r="BT550" s="1" t="n">
        <v>-68.293297</v>
      </c>
      <c r="BU550" s="1" t="n">
        <v>-74.007256</v>
      </c>
      <c r="BV550" s="1" t="n">
        <v>-68.994186</v>
      </c>
      <c r="BW550" s="1" t="n">
        <v>-70.066864</v>
      </c>
      <c r="BX550" s="1" t="n">
        <v>-65.29998</v>
      </c>
      <c r="BY550" s="1" t="n">
        <v>-63.470711</v>
      </c>
      <c r="BZ550" s="1" t="n">
        <v>-71.455658</v>
      </c>
      <c r="CA550" s="1" t="n">
        <v>-66.582916</v>
      </c>
      <c r="CB550" s="1" t="n">
        <v>-71.61496</v>
      </c>
      <c r="CC550" s="1" t="n">
        <v>-52.341705</v>
      </c>
      <c r="CD550" s="1" t="n">
        <v>-72.85743</v>
      </c>
      <c r="CE550" s="1" t="n">
        <v>-74.212616</v>
      </c>
      <c r="CF550" s="1" t="n">
        <v>-66.180092</v>
      </c>
      <c r="CG550" s="1" t="n">
        <v>-83.95314</v>
      </c>
      <c r="CH550" s="1" t="n">
        <v>-72.020081</v>
      </c>
      <c r="CI550" s="1" t="n">
        <v>-66.143112</v>
      </c>
      <c r="CJ550" s="1" t="n">
        <v>-70.116966</v>
      </c>
      <c r="CK550" s="1" t="n">
        <v>-65.863792</v>
      </c>
      <c r="CL550" s="1" t="n">
        <v>-74.225342</v>
      </c>
      <c r="CM550" s="1" t="n">
        <v>-63.237377</v>
      </c>
      <c r="CN550" s="1" t="n">
        <v>-72.061378</v>
      </c>
      <c r="CO550" s="1" t="n">
        <v>-72.421227</v>
      </c>
      <c r="CP550" s="1" t="n">
        <v>-75.155151</v>
      </c>
      <c r="CQ550" s="1" t="n">
        <v>-66.440781</v>
      </c>
      <c r="CR550" s="1" t="n">
        <v>-73.183167</v>
      </c>
      <c r="CS550" s="1" t="n">
        <v>-66.546722</v>
      </c>
    </row>
    <row r="551" customFormat="false" ht="13.2" hidden="false" customHeight="false" outlineLevel="0" collapsed="false">
      <c r="A551" s="1" t="n">
        <f aca="false">A550+0.5</f>
        <v>275</v>
      </c>
      <c r="B551" s="1" t="n">
        <v>-75.353043</v>
      </c>
      <c r="C551" s="1" t="n">
        <v>-71.535713</v>
      </c>
      <c r="D551" s="1" t="n">
        <v>-69.767891</v>
      </c>
      <c r="E551" s="1" t="n">
        <v>-78.272018</v>
      </c>
      <c r="F551" s="1" t="n">
        <v>-73.419342</v>
      </c>
      <c r="G551" s="1" t="n">
        <v>-60.348927</v>
      </c>
      <c r="H551" s="1" t="n">
        <v>-74.955391</v>
      </c>
      <c r="I551" s="1" t="n">
        <v>-67.567589</v>
      </c>
      <c r="J551" s="1" t="n">
        <v>-67.017975</v>
      </c>
      <c r="K551" s="1" t="n">
        <v>-69.709984</v>
      </c>
      <c r="L551" s="1" t="n">
        <v>-67.81369</v>
      </c>
      <c r="M551" s="1" t="n">
        <v>-76.249397</v>
      </c>
      <c r="N551" s="1" t="n">
        <v>-84.231949</v>
      </c>
      <c r="O551" s="1" t="n">
        <v>-64.448647</v>
      </c>
      <c r="P551" s="1" t="n">
        <v>-77.025291</v>
      </c>
      <c r="Q551" s="1" t="n">
        <v>-57.629948</v>
      </c>
      <c r="R551" s="1" t="n">
        <v>-65.693504</v>
      </c>
      <c r="S551" s="1" t="n">
        <v>-70.400558</v>
      </c>
      <c r="T551" s="1" t="n">
        <v>-77.6418</v>
      </c>
      <c r="U551" s="1" t="n">
        <v>-76.674103</v>
      </c>
      <c r="V551" s="1" t="n">
        <v>-74.290123</v>
      </c>
      <c r="W551" s="1" t="n">
        <v>-61.25021</v>
      </c>
      <c r="X551" s="1" t="n">
        <v>-68.358139</v>
      </c>
      <c r="Y551" s="1" t="n">
        <v>-75.571526</v>
      </c>
      <c r="Z551" s="1" t="n">
        <v>-84.858917</v>
      </c>
      <c r="AA551" s="1" t="n">
        <v>-69.853767</v>
      </c>
      <c r="AB551" s="1" t="n">
        <v>-72.85862</v>
      </c>
      <c r="AC551" s="1" t="n">
        <v>-64.117348</v>
      </c>
      <c r="AD551" s="1" t="n">
        <v>-65.584572</v>
      </c>
      <c r="AE551" s="1" t="n">
        <v>-67.413498</v>
      </c>
      <c r="AF551" s="1" t="n">
        <v>-64.209312</v>
      </c>
      <c r="AG551" s="1" t="n">
        <v>-73.599831</v>
      </c>
      <c r="AH551" s="1" t="n">
        <v>-61.042477</v>
      </c>
      <c r="AI551" s="1" t="n">
        <v>-77.110031</v>
      </c>
      <c r="AJ551" s="1" t="n">
        <v>-67.448608</v>
      </c>
      <c r="AK551" s="1" t="n">
        <v>-72.748405</v>
      </c>
      <c r="AL551" s="1" t="n">
        <v>-68.865417</v>
      </c>
      <c r="AM551" s="1" t="n">
        <v>-61.28083</v>
      </c>
      <c r="AN551" s="1" t="n">
        <v>-62.393898</v>
      </c>
      <c r="AO551" s="1" t="n">
        <v>-63.380127</v>
      </c>
      <c r="AP551" s="1" t="n">
        <v>-76.275383</v>
      </c>
      <c r="AQ551" s="1" t="n">
        <v>-66.266373</v>
      </c>
      <c r="AR551" s="1" t="n">
        <v>-71.606133</v>
      </c>
      <c r="AS551" s="1" t="n">
        <v>-67.223999</v>
      </c>
      <c r="AT551" s="1" t="n">
        <v>-64.062996</v>
      </c>
      <c r="AU551" s="1" t="n">
        <v>-70.990433</v>
      </c>
      <c r="AV551" s="1" t="n">
        <v>-82.513138</v>
      </c>
      <c r="AW551" s="1" t="n">
        <v>-70.832054</v>
      </c>
      <c r="AX551" s="1" t="n">
        <v>-55.77549</v>
      </c>
      <c r="AY551" s="1" t="n">
        <v>-69.91256</v>
      </c>
      <c r="AZ551" s="1" t="n">
        <v>-77.512909</v>
      </c>
      <c r="BA551" s="1" t="n">
        <v>-67.703003</v>
      </c>
      <c r="BB551" s="1" t="n">
        <v>-79.857079</v>
      </c>
      <c r="BC551" s="1" t="n">
        <v>-61.818539</v>
      </c>
      <c r="BD551" s="1" t="n">
        <v>-69.800888</v>
      </c>
      <c r="BE551" s="1" t="n">
        <v>-62.268719</v>
      </c>
      <c r="BF551" s="1" t="n">
        <v>-70.491798</v>
      </c>
      <c r="BG551" s="1" t="n">
        <v>-67.236847</v>
      </c>
      <c r="BH551" s="1" t="n">
        <v>-60.359589</v>
      </c>
      <c r="BI551" s="1" t="n">
        <v>-67.558365</v>
      </c>
      <c r="BJ551" s="1" t="n">
        <v>-68.338257</v>
      </c>
      <c r="BK551" s="1" t="n">
        <v>-64.972717</v>
      </c>
      <c r="BL551" s="1" t="n">
        <v>-77.265938</v>
      </c>
      <c r="BM551" s="1" t="n">
        <v>-56.907059</v>
      </c>
      <c r="BN551" s="1" t="n">
        <v>-77.300995</v>
      </c>
      <c r="BO551" s="1" t="n">
        <v>-71.2733</v>
      </c>
      <c r="BP551" s="1" t="n">
        <v>-65.773376</v>
      </c>
      <c r="BQ551" s="1" t="n">
        <v>-69.705704</v>
      </c>
      <c r="BR551" s="1" t="n">
        <v>-79.07888</v>
      </c>
      <c r="BS551" s="1" t="n">
        <v>-58.534145</v>
      </c>
      <c r="BT551" s="1" t="n">
        <v>-68.406151</v>
      </c>
      <c r="BU551" s="1" t="n">
        <v>-74.638237</v>
      </c>
      <c r="BV551" s="1" t="n">
        <v>-68.774269</v>
      </c>
      <c r="BW551" s="1" t="n">
        <v>-70.065475</v>
      </c>
      <c r="BX551" s="1" t="n">
        <v>-64.972862</v>
      </c>
      <c r="BY551" s="1" t="n">
        <v>-63.328346</v>
      </c>
      <c r="BZ551" s="1" t="n">
        <v>-71.567062</v>
      </c>
      <c r="CA551" s="1" t="n">
        <v>-66.422035</v>
      </c>
      <c r="CB551" s="1" t="n">
        <v>-72.137138</v>
      </c>
      <c r="CC551" s="1" t="n">
        <v>-52.324139</v>
      </c>
      <c r="CD551" s="1" t="n">
        <v>-73.007912</v>
      </c>
      <c r="CE551" s="1" t="n">
        <v>-74.306046</v>
      </c>
      <c r="CF551" s="1" t="n">
        <v>-66.150131</v>
      </c>
      <c r="CG551" s="1" t="n">
        <v>-84.204483</v>
      </c>
      <c r="CH551" s="1" t="n">
        <v>-72.106644</v>
      </c>
      <c r="CI551" s="1" t="n">
        <v>-66.059364</v>
      </c>
      <c r="CJ551" s="1" t="n">
        <v>-69.893753</v>
      </c>
      <c r="CK551" s="1" t="n">
        <v>-65.760506</v>
      </c>
      <c r="CL551" s="1" t="n">
        <v>-73.96254</v>
      </c>
      <c r="CM551" s="1" t="n">
        <v>-63.206879</v>
      </c>
      <c r="CN551" s="1" t="n">
        <v>-72.576439</v>
      </c>
      <c r="CO551" s="1" t="n">
        <v>-72.474182</v>
      </c>
      <c r="CP551" s="1" t="n">
        <v>-75.234344</v>
      </c>
      <c r="CQ551" s="1" t="n">
        <v>-66.319565</v>
      </c>
      <c r="CR551" s="1" t="n">
        <v>-72.952911</v>
      </c>
      <c r="CS551" s="1" t="n">
        <v>-66.571465</v>
      </c>
    </row>
    <row r="552" customFormat="false" ht="13.2" hidden="false" customHeight="false" outlineLevel="0" collapsed="false">
      <c r="A552" s="1" t="n">
        <f aca="false">A551+0.5</f>
        <v>275.5</v>
      </c>
      <c r="B552" s="1" t="n">
        <v>-75.690605</v>
      </c>
      <c r="C552" s="1" t="n">
        <v>-71.547333</v>
      </c>
      <c r="D552" s="1" t="n">
        <v>-69.778458</v>
      </c>
      <c r="E552" s="1" t="n">
        <v>-78.317879</v>
      </c>
      <c r="F552" s="1" t="n">
        <v>-73.61969</v>
      </c>
      <c r="G552" s="1" t="n">
        <v>-60.239853</v>
      </c>
      <c r="H552" s="1" t="n">
        <v>-74.818817</v>
      </c>
      <c r="I552" s="1" t="n">
        <v>-67.558319</v>
      </c>
      <c r="J552" s="1" t="n">
        <v>-67.05941</v>
      </c>
      <c r="K552" s="1" t="n">
        <v>-69.302895</v>
      </c>
      <c r="L552" s="1" t="n">
        <v>-67.876961</v>
      </c>
      <c r="M552" s="1" t="n">
        <v>-75.616425</v>
      </c>
      <c r="N552" s="1" t="n">
        <v>-85.332428</v>
      </c>
      <c r="O552" s="1" t="n">
        <v>-64.504799</v>
      </c>
      <c r="P552" s="1" t="n">
        <v>-76.429977</v>
      </c>
      <c r="Q552" s="1" t="n">
        <v>-57.635494</v>
      </c>
      <c r="R552" s="1" t="n">
        <v>-65.49646</v>
      </c>
      <c r="S552" s="1" t="n">
        <v>-70.354477</v>
      </c>
      <c r="T552" s="1" t="n">
        <v>-76.664307</v>
      </c>
      <c r="U552" s="1" t="n">
        <v>-76.598389</v>
      </c>
      <c r="V552" s="1" t="n">
        <v>-74.414185</v>
      </c>
      <c r="W552" s="1" t="n">
        <v>-61.110043</v>
      </c>
      <c r="X552" s="1" t="n">
        <v>-68.191635</v>
      </c>
      <c r="Y552" s="1" t="n">
        <v>-75.615372</v>
      </c>
      <c r="Z552" s="1" t="n">
        <v>-84.399979</v>
      </c>
      <c r="AA552" s="1" t="n">
        <v>-69.645279</v>
      </c>
      <c r="AB552" s="1" t="n">
        <v>-73.741531</v>
      </c>
      <c r="AC552" s="1" t="n">
        <v>-64.025261</v>
      </c>
      <c r="AD552" s="1" t="n">
        <v>-65.770027</v>
      </c>
      <c r="AE552" s="1" t="n">
        <v>-67.443939</v>
      </c>
      <c r="AF552" s="1" t="n">
        <v>-64.008949</v>
      </c>
      <c r="AG552" s="1" t="n">
        <v>-73.614647</v>
      </c>
      <c r="AH552" s="1" t="n">
        <v>-61.03355</v>
      </c>
      <c r="AI552" s="1" t="n">
        <v>-76.666031</v>
      </c>
      <c r="AJ552" s="1" t="n">
        <v>-67.544907</v>
      </c>
      <c r="AK552" s="1" t="n">
        <v>-72.977654</v>
      </c>
      <c r="AL552" s="1" t="n">
        <v>-68.698982</v>
      </c>
      <c r="AM552" s="1" t="n">
        <v>-61.254318</v>
      </c>
      <c r="AN552" s="1" t="n">
        <v>-62.593559</v>
      </c>
      <c r="AO552" s="1" t="n">
        <v>-63.426594</v>
      </c>
      <c r="AP552" s="1" t="n">
        <v>-76.712631</v>
      </c>
      <c r="AQ552" s="1" t="n">
        <v>-66.165985</v>
      </c>
      <c r="AR552" s="1" t="n">
        <v>-71.142967</v>
      </c>
      <c r="AS552" s="1" t="n">
        <v>-67.180099</v>
      </c>
      <c r="AT552" s="1" t="n">
        <v>-64.032219</v>
      </c>
      <c r="AU552" s="1" t="n">
        <v>-70.883095</v>
      </c>
      <c r="AV552" s="1" t="n">
        <v>-82.642883</v>
      </c>
      <c r="AW552" s="1" t="n">
        <v>-70.934341</v>
      </c>
      <c r="AX552" s="1" t="n">
        <v>-55.784698</v>
      </c>
      <c r="AY552" s="1" t="n">
        <v>-69.930321</v>
      </c>
      <c r="AZ552" s="1" t="n">
        <v>-78.328529</v>
      </c>
      <c r="BA552" s="1" t="n">
        <v>-67.657639</v>
      </c>
      <c r="BB552" s="1" t="n">
        <v>-80.430901</v>
      </c>
      <c r="BC552" s="1" t="n">
        <v>-61.787144</v>
      </c>
      <c r="BD552" s="1" t="n">
        <v>-70.41716</v>
      </c>
      <c r="BE552" s="1" t="n">
        <v>-62.175537</v>
      </c>
      <c r="BF552" s="1" t="n">
        <v>-70.612007</v>
      </c>
      <c r="BG552" s="1" t="n">
        <v>-67.216438</v>
      </c>
      <c r="BH552" s="1" t="n">
        <v>-60.277924</v>
      </c>
      <c r="BI552" s="1" t="n">
        <v>-67.162025</v>
      </c>
      <c r="BJ552" s="1" t="n">
        <v>-68.086533</v>
      </c>
      <c r="BK552" s="1" t="n">
        <v>-65.012878</v>
      </c>
      <c r="BL552" s="1" t="n">
        <v>-76.971725</v>
      </c>
      <c r="BM552" s="1" t="n">
        <v>-56.903618</v>
      </c>
      <c r="BN552" s="1" t="n">
        <v>-76.719254</v>
      </c>
      <c r="BO552" s="1" t="n">
        <v>-71.690239</v>
      </c>
      <c r="BP552" s="1" t="n">
        <v>-65.799316</v>
      </c>
      <c r="BQ552" s="1" t="n">
        <v>-69.476501</v>
      </c>
      <c r="BR552" s="1" t="n">
        <v>-80.273399</v>
      </c>
      <c r="BS552" s="1" t="n">
        <v>-58.319569</v>
      </c>
      <c r="BT552" s="1" t="n">
        <v>-68.897644</v>
      </c>
      <c r="BU552" s="1" t="n">
        <v>-74.42511</v>
      </c>
      <c r="BV552" s="1" t="n">
        <v>-68.912155</v>
      </c>
      <c r="BW552" s="1" t="n">
        <v>-69.828316</v>
      </c>
      <c r="BX552" s="1" t="n">
        <v>-64.766586</v>
      </c>
      <c r="BY552" s="1" t="n">
        <v>-63.304401</v>
      </c>
      <c r="BZ552" s="1" t="n">
        <v>-71.618912</v>
      </c>
      <c r="CA552" s="1" t="n">
        <v>-66.325089</v>
      </c>
      <c r="CB552" s="1" t="n">
        <v>-72.43293</v>
      </c>
      <c r="CC552" s="1" t="n">
        <v>-52.339058</v>
      </c>
      <c r="CD552" s="1" t="n">
        <v>-73.243652</v>
      </c>
      <c r="CE552" s="1" t="n">
        <v>-74.330917</v>
      </c>
      <c r="CF552" s="1" t="n">
        <v>-66.079361</v>
      </c>
      <c r="CG552" s="1" t="n">
        <v>-84.548676</v>
      </c>
      <c r="CH552" s="1" t="n">
        <v>-72.084953</v>
      </c>
      <c r="CI552" s="1" t="n">
        <v>-65.967613</v>
      </c>
      <c r="CJ552" s="1" t="n">
        <v>-69.74765</v>
      </c>
      <c r="CK552" s="1" t="n">
        <v>-65.702736</v>
      </c>
      <c r="CL552" s="1" t="n">
        <v>-73.834976</v>
      </c>
      <c r="CM552" s="1" t="n">
        <v>-63.135696</v>
      </c>
      <c r="CN552" s="1" t="n">
        <v>-73.334549</v>
      </c>
      <c r="CO552" s="1" t="n">
        <v>-72.555473</v>
      </c>
      <c r="CP552" s="1" t="n">
        <v>-75.036423</v>
      </c>
      <c r="CQ552" s="1" t="n">
        <v>-66.297478</v>
      </c>
      <c r="CR552" s="1" t="n">
        <v>-72.69886</v>
      </c>
      <c r="CS552" s="1" t="n">
        <v>-66.515411</v>
      </c>
    </row>
    <row r="553" customFormat="false" ht="13.2" hidden="false" customHeight="false" outlineLevel="0" collapsed="false">
      <c r="A553" s="1" t="n">
        <f aca="false">A552+0.5</f>
        <v>276</v>
      </c>
      <c r="B553" s="1" t="n">
        <v>-75.506447</v>
      </c>
      <c r="C553" s="1" t="n">
        <v>-71.729897</v>
      </c>
      <c r="D553" s="1" t="n">
        <v>-69.753578</v>
      </c>
      <c r="E553" s="1" t="n">
        <v>-78.092484</v>
      </c>
      <c r="F553" s="1" t="n">
        <v>-73.730972</v>
      </c>
      <c r="G553" s="1" t="n">
        <v>-60.286427</v>
      </c>
      <c r="H553" s="1" t="n">
        <v>-74.637711</v>
      </c>
      <c r="I553" s="1" t="n">
        <v>-67.476105</v>
      </c>
      <c r="J553" s="1" t="n">
        <v>-67.041962</v>
      </c>
      <c r="K553" s="1" t="n">
        <v>-68.770218</v>
      </c>
      <c r="L553" s="1" t="n">
        <v>-68.007286</v>
      </c>
      <c r="M553" s="1" t="n">
        <v>-75.345543</v>
      </c>
      <c r="N553" s="1" t="n">
        <v>-84.950066</v>
      </c>
      <c r="O553" s="1" t="n">
        <v>-64.614738</v>
      </c>
      <c r="P553" s="1" t="n">
        <v>-75.856255</v>
      </c>
      <c r="Q553" s="1" t="n">
        <v>-57.623562</v>
      </c>
      <c r="R553" s="1" t="n">
        <v>-65.308876</v>
      </c>
      <c r="S553" s="1" t="n">
        <v>-70.21936</v>
      </c>
      <c r="T553" s="1" t="n">
        <v>-75.661194</v>
      </c>
      <c r="U553" s="1" t="n">
        <v>-76.716202</v>
      </c>
      <c r="V553" s="1" t="n">
        <v>-74.538864</v>
      </c>
      <c r="W553" s="1" t="n">
        <v>-61.09486</v>
      </c>
      <c r="X553" s="1" t="n">
        <v>-67.999191</v>
      </c>
      <c r="Y553" s="1" t="n">
        <v>-75.380852</v>
      </c>
      <c r="Z553" s="1" t="n">
        <v>-82.395027</v>
      </c>
      <c r="AA553" s="1" t="n">
        <v>-69.573654</v>
      </c>
      <c r="AB553" s="1" t="n">
        <v>-74.071411</v>
      </c>
      <c r="AC553" s="1" t="n">
        <v>-63.873173</v>
      </c>
      <c r="AD553" s="1" t="n">
        <v>-65.769287</v>
      </c>
      <c r="AE553" s="1" t="n">
        <v>-67.59404</v>
      </c>
      <c r="AF553" s="1" t="n">
        <v>-64.040977</v>
      </c>
      <c r="AG553" s="1" t="n">
        <v>-73.526108</v>
      </c>
      <c r="AH553" s="1" t="n">
        <v>-60.977364</v>
      </c>
      <c r="AI553" s="1" t="n">
        <v>-76.291588</v>
      </c>
      <c r="AJ553" s="1" t="n">
        <v>-67.535255</v>
      </c>
      <c r="AK553" s="1" t="n">
        <v>-73.116997</v>
      </c>
      <c r="AL553" s="1" t="n">
        <v>-68.368332</v>
      </c>
      <c r="AM553" s="1" t="n">
        <v>-61.127129</v>
      </c>
      <c r="AN553" s="1" t="n">
        <v>-62.759003</v>
      </c>
      <c r="AO553" s="1" t="n">
        <v>-63.451992</v>
      </c>
      <c r="AP553" s="1" t="n">
        <v>-77.133034</v>
      </c>
      <c r="AQ553" s="1" t="n">
        <v>-66.249771</v>
      </c>
      <c r="AR553" s="1" t="n">
        <v>-70.565811</v>
      </c>
      <c r="AS553" s="1" t="n">
        <v>-67.20472</v>
      </c>
      <c r="AT553" s="1" t="n">
        <v>-63.977428</v>
      </c>
      <c r="AU553" s="1" t="n">
        <v>-70.800415</v>
      </c>
      <c r="AV553" s="1" t="n">
        <v>-83.028801</v>
      </c>
      <c r="AW553" s="1" t="n">
        <v>-70.944611</v>
      </c>
      <c r="AX553" s="1" t="n">
        <v>-55.812653</v>
      </c>
      <c r="AY553" s="1" t="n">
        <v>-69.916595</v>
      </c>
      <c r="AZ553" s="1" t="n">
        <v>-79.272087</v>
      </c>
      <c r="BA553" s="1" t="n">
        <v>-67.564232</v>
      </c>
      <c r="BB553" s="1" t="n">
        <v>-81.192001</v>
      </c>
      <c r="BC553" s="1" t="n">
        <v>-61.736214</v>
      </c>
      <c r="BD553" s="1" t="n">
        <v>-70.458565</v>
      </c>
      <c r="BE553" s="1" t="n">
        <v>-62.017952</v>
      </c>
      <c r="BF553" s="1" t="n">
        <v>-70.4608</v>
      </c>
      <c r="BG553" s="1" t="n">
        <v>-67.329643</v>
      </c>
      <c r="BH553" s="1" t="n">
        <v>-60.435425</v>
      </c>
      <c r="BI553" s="1" t="n">
        <v>-66.790359</v>
      </c>
      <c r="BJ553" s="1" t="n">
        <v>-67.912354</v>
      </c>
      <c r="BK553" s="1" t="n">
        <v>-64.981277</v>
      </c>
      <c r="BL553" s="1" t="n">
        <v>-77.113693</v>
      </c>
      <c r="BM553" s="1" t="n">
        <v>-56.909672</v>
      </c>
      <c r="BN553" s="1" t="n">
        <v>-76.309464</v>
      </c>
      <c r="BO553" s="1" t="n">
        <v>-72.035675</v>
      </c>
      <c r="BP553" s="1" t="n">
        <v>-65.829407</v>
      </c>
      <c r="BQ553" s="1" t="n">
        <v>-69.426437</v>
      </c>
      <c r="BR553" s="1" t="n">
        <v>-79.326431</v>
      </c>
      <c r="BS553" s="1" t="n">
        <v>-58.191826</v>
      </c>
      <c r="BT553" s="1" t="n">
        <v>-69.43084</v>
      </c>
      <c r="BU553" s="1" t="n">
        <v>-73.917778</v>
      </c>
      <c r="BV553" s="1" t="n">
        <v>-69.502708</v>
      </c>
      <c r="BW553" s="1" t="n">
        <v>-69.554245</v>
      </c>
      <c r="BX553" s="1" t="n">
        <v>-64.685402</v>
      </c>
      <c r="BY553" s="1" t="n">
        <v>-63.317436</v>
      </c>
      <c r="BZ553" s="1" t="n">
        <v>-71.538513</v>
      </c>
      <c r="CA553" s="1" t="n">
        <v>-66.427086</v>
      </c>
      <c r="CB553" s="1" t="n">
        <v>-72.406334</v>
      </c>
      <c r="CC553" s="1" t="n">
        <v>-52.363277</v>
      </c>
      <c r="CD553" s="1" t="n">
        <v>-73.457115</v>
      </c>
      <c r="CE553" s="1" t="n">
        <v>-74.106956</v>
      </c>
      <c r="CF553" s="1" t="n">
        <v>-66.02948</v>
      </c>
      <c r="CG553" s="1" t="n">
        <v>-85.335693</v>
      </c>
      <c r="CH553" s="1" t="n">
        <v>-71.940735</v>
      </c>
      <c r="CI553" s="1" t="n">
        <v>-65.851173</v>
      </c>
      <c r="CJ553" s="1" t="n">
        <v>-69.42057</v>
      </c>
      <c r="CK553" s="1" t="n">
        <v>-65.751503</v>
      </c>
      <c r="CL553" s="1" t="n">
        <v>-73.681168</v>
      </c>
      <c r="CM553" s="1" t="n">
        <v>-63.055199</v>
      </c>
      <c r="CN553" s="1" t="n">
        <v>-74.103531</v>
      </c>
      <c r="CO553" s="1" t="n">
        <v>-72.542397</v>
      </c>
      <c r="CP553" s="1" t="n">
        <v>-74.938766</v>
      </c>
      <c r="CQ553" s="1" t="n">
        <v>-66.201843</v>
      </c>
      <c r="CR553" s="1" t="n">
        <v>-72.569435</v>
      </c>
      <c r="CS553" s="1" t="n">
        <v>-66.558105</v>
      </c>
    </row>
    <row r="554" customFormat="false" ht="13.2" hidden="false" customHeight="false" outlineLevel="0" collapsed="false">
      <c r="A554" s="1" t="n">
        <f aca="false">A553+0.5</f>
        <v>276.5</v>
      </c>
      <c r="B554" s="1" t="n">
        <v>-75.235306</v>
      </c>
      <c r="C554" s="1" t="n">
        <v>-71.926628</v>
      </c>
      <c r="D554" s="1" t="n">
        <v>-69.630264</v>
      </c>
      <c r="E554" s="1" t="n">
        <v>-78.084854</v>
      </c>
      <c r="F554" s="1" t="n">
        <v>-73.399551</v>
      </c>
      <c r="G554" s="1" t="n">
        <v>-60.398499</v>
      </c>
      <c r="H554" s="1" t="n">
        <v>-73.706902</v>
      </c>
      <c r="I554" s="1" t="n">
        <v>-67.266289</v>
      </c>
      <c r="J554" s="1" t="n">
        <v>-67.003868</v>
      </c>
      <c r="K554" s="1" t="n">
        <v>-68.354553</v>
      </c>
      <c r="L554" s="1" t="n">
        <v>-68.176376</v>
      </c>
      <c r="M554" s="1" t="n">
        <v>-75.025444</v>
      </c>
      <c r="N554" s="1" t="n">
        <v>-83.613937</v>
      </c>
      <c r="O554" s="1" t="n">
        <v>-64.642113</v>
      </c>
      <c r="P554" s="1" t="n">
        <v>-75.130424</v>
      </c>
      <c r="Q554" s="1" t="n">
        <v>-57.600136</v>
      </c>
      <c r="R554" s="1" t="n">
        <v>-65.219513</v>
      </c>
      <c r="S554" s="1" t="n">
        <v>-70.091583</v>
      </c>
      <c r="T554" s="1" t="n">
        <v>-74.805496</v>
      </c>
      <c r="U554" s="1" t="n">
        <v>-76.406555</v>
      </c>
      <c r="V554" s="1" t="n">
        <v>-74.382599</v>
      </c>
      <c r="W554" s="1" t="n">
        <v>-61.089394</v>
      </c>
      <c r="X554" s="1" t="n">
        <v>-67.749596</v>
      </c>
      <c r="Y554" s="1" t="n">
        <v>-75.127419</v>
      </c>
      <c r="Z554" s="1" t="n">
        <v>-80.601509</v>
      </c>
      <c r="AA554" s="1" t="n">
        <v>-69.743217</v>
      </c>
      <c r="AB554" s="1" t="n">
        <v>-73.323273</v>
      </c>
      <c r="AC554" s="1" t="n">
        <v>-63.73378</v>
      </c>
      <c r="AD554" s="1" t="n">
        <v>-65.597694</v>
      </c>
      <c r="AE554" s="1" t="n">
        <v>-67.793121</v>
      </c>
      <c r="AF554" s="1" t="n">
        <v>-64.098351</v>
      </c>
      <c r="AG554" s="1" t="n">
        <v>-73.350685</v>
      </c>
      <c r="AH554" s="1" t="n">
        <v>-60.942513</v>
      </c>
      <c r="AI554" s="1" t="n">
        <v>-76.601517</v>
      </c>
      <c r="AJ554" s="1" t="n">
        <v>-67.352234</v>
      </c>
      <c r="AK554" s="1" t="n">
        <v>-73.386192</v>
      </c>
      <c r="AL554" s="1" t="n">
        <v>-68.289719</v>
      </c>
      <c r="AM554" s="1" t="n">
        <v>-61.002201</v>
      </c>
      <c r="AN554" s="1" t="n">
        <v>-62.930267</v>
      </c>
      <c r="AO554" s="1" t="n">
        <v>-63.444767</v>
      </c>
      <c r="AP554" s="1" t="n">
        <v>-76.66349</v>
      </c>
      <c r="AQ554" s="1" t="n">
        <v>-66.511993</v>
      </c>
      <c r="AR554" s="1" t="n">
        <v>-70.440804</v>
      </c>
      <c r="AS554" s="1" t="n">
        <v>-67.29129</v>
      </c>
      <c r="AT554" s="1" t="n">
        <v>-63.970829</v>
      </c>
      <c r="AU554" s="1" t="n">
        <v>-70.655418</v>
      </c>
      <c r="AV554" s="1" t="n">
        <v>-83.099678</v>
      </c>
      <c r="AW554" s="1" t="n">
        <v>-70.980484</v>
      </c>
      <c r="AX554" s="1" t="n">
        <v>-55.798729</v>
      </c>
      <c r="AY554" s="1" t="n">
        <v>-69.704491</v>
      </c>
      <c r="AZ554" s="1" t="n">
        <v>-79.990135</v>
      </c>
      <c r="BA554" s="1" t="n">
        <v>-67.565506</v>
      </c>
      <c r="BB554" s="1" t="n">
        <v>-82.255219</v>
      </c>
      <c r="BC554" s="1" t="n">
        <v>-61.681068</v>
      </c>
      <c r="BD554" s="1" t="n">
        <v>-70.149841</v>
      </c>
      <c r="BE554" s="1" t="n">
        <v>-61.942196</v>
      </c>
      <c r="BF554" s="1" t="n">
        <v>-70.088913</v>
      </c>
      <c r="BG554" s="1" t="n">
        <v>-67.52774</v>
      </c>
      <c r="BH554" s="1" t="n">
        <v>-60.662876</v>
      </c>
      <c r="BI554" s="1" t="n">
        <v>-66.517693</v>
      </c>
      <c r="BJ554" s="1" t="n">
        <v>-67.818352</v>
      </c>
      <c r="BK554" s="1" t="n">
        <v>-64.941795</v>
      </c>
      <c r="BL554" s="1" t="n">
        <v>-77.43412</v>
      </c>
      <c r="BM554" s="1" t="n">
        <v>-56.95385</v>
      </c>
      <c r="BN554" s="1" t="n">
        <v>-76.207367</v>
      </c>
      <c r="BO554" s="1" t="n">
        <v>-72.137466</v>
      </c>
      <c r="BP554" s="1" t="n">
        <v>-65.961479</v>
      </c>
      <c r="BQ554" s="1" t="n">
        <v>-69.519814</v>
      </c>
      <c r="BR554" s="1" t="n">
        <v>-77.780205</v>
      </c>
      <c r="BS554" s="1" t="n">
        <v>-58.069695</v>
      </c>
      <c r="BT554" s="1" t="n">
        <v>-69.996841</v>
      </c>
      <c r="BU554" s="1" t="n">
        <v>-73.36068</v>
      </c>
      <c r="BV554" s="1" t="n">
        <v>-70.426125</v>
      </c>
      <c r="BW554" s="1" t="n">
        <v>-69.417053</v>
      </c>
      <c r="BX554" s="1" t="n">
        <v>-64.615883</v>
      </c>
      <c r="BY554" s="1" t="n">
        <v>-63.504921</v>
      </c>
      <c r="BZ554" s="1" t="n">
        <v>-71.145615</v>
      </c>
      <c r="CA554" s="1" t="n">
        <v>-66.581886</v>
      </c>
      <c r="CB554" s="1" t="n">
        <v>-72.304543</v>
      </c>
      <c r="CC554" s="1" t="n">
        <v>-52.396248</v>
      </c>
      <c r="CD554" s="1" t="n">
        <v>-73.485519</v>
      </c>
      <c r="CE554" s="1" t="n">
        <v>-73.728432</v>
      </c>
      <c r="CF554" s="1" t="n">
        <v>-66.018738</v>
      </c>
      <c r="CG554" s="1" t="n">
        <v>-86.501862</v>
      </c>
      <c r="CH554" s="1" t="n">
        <v>-71.739716</v>
      </c>
      <c r="CI554" s="1" t="n">
        <v>-65.838943</v>
      </c>
      <c r="CJ554" s="1" t="n">
        <v>-69.338913</v>
      </c>
      <c r="CK554" s="1" t="n">
        <v>-65.8283</v>
      </c>
      <c r="CL554" s="1" t="n">
        <v>-73.808372</v>
      </c>
      <c r="CM554" s="1" t="n">
        <v>-63.048256</v>
      </c>
      <c r="CN554" s="1" t="n">
        <v>-74.435265</v>
      </c>
      <c r="CO554" s="1" t="n">
        <v>-72.786285</v>
      </c>
      <c r="CP554" s="1" t="n">
        <v>-74.593666</v>
      </c>
      <c r="CQ554" s="1" t="n">
        <v>-66.263657</v>
      </c>
      <c r="CR554" s="1" t="n">
        <v>-72.440704</v>
      </c>
      <c r="CS554" s="1" t="n">
        <v>-66.401031</v>
      </c>
    </row>
    <row r="555" customFormat="false" ht="13.2" hidden="false" customHeight="false" outlineLevel="0" collapsed="false">
      <c r="A555" s="1" t="n">
        <f aca="false">A554+0.5</f>
        <v>277</v>
      </c>
      <c r="B555" s="1" t="n">
        <v>-74.98716</v>
      </c>
      <c r="C555" s="1" t="n">
        <v>-71.843483</v>
      </c>
      <c r="D555" s="1" t="n">
        <v>-69.383392</v>
      </c>
      <c r="E555" s="1" t="n">
        <v>-78.325989</v>
      </c>
      <c r="F555" s="1" t="n">
        <v>-73.342033</v>
      </c>
      <c r="G555" s="1" t="n">
        <v>-60.506752</v>
      </c>
      <c r="H555" s="1" t="n">
        <v>-73.194962</v>
      </c>
      <c r="I555" s="1" t="n">
        <v>-67.178772</v>
      </c>
      <c r="J555" s="1" t="n">
        <v>-66.903244</v>
      </c>
      <c r="K555" s="1" t="n">
        <v>-68.197853</v>
      </c>
      <c r="L555" s="1" t="n">
        <v>-68.251686</v>
      </c>
      <c r="M555" s="1" t="n">
        <v>-75.337471</v>
      </c>
      <c r="N555" s="1" t="n">
        <v>-82.79393</v>
      </c>
      <c r="O555" s="1" t="n">
        <v>-64.658234</v>
      </c>
      <c r="P555" s="1" t="n">
        <v>-74.830673</v>
      </c>
      <c r="Q555" s="1" t="n">
        <v>-57.522987</v>
      </c>
      <c r="R555" s="1" t="n">
        <v>-65.238373</v>
      </c>
      <c r="S555" s="1" t="n">
        <v>-69.966812</v>
      </c>
      <c r="T555" s="1" t="n">
        <v>-74.490303</v>
      </c>
      <c r="U555" s="1" t="n">
        <v>-76.3349</v>
      </c>
      <c r="V555" s="1" t="n">
        <v>-73.99173</v>
      </c>
      <c r="W555" s="1" t="n">
        <v>-61.089371</v>
      </c>
      <c r="X555" s="1" t="n">
        <v>-67.754715</v>
      </c>
      <c r="Y555" s="1" t="n">
        <v>-74.852356</v>
      </c>
      <c r="Z555" s="1" t="n">
        <v>-78.627464</v>
      </c>
      <c r="AA555" s="1" t="n">
        <v>-70.215385</v>
      </c>
      <c r="AB555" s="1" t="n">
        <v>-72.051849</v>
      </c>
      <c r="AC555" s="1" t="n">
        <v>-63.536072</v>
      </c>
      <c r="AD555" s="1" t="n">
        <v>-65.403313</v>
      </c>
      <c r="AE555" s="1" t="n">
        <v>-67.907944</v>
      </c>
      <c r="AF555" s="1" t="n">
        <v>-64.322418</v>
      </c>
      <c r="AG555" s="1" t="n">
        <v>-73.197472</v>
      </c>
      <c r="AH555" s="1" t="n">
        <v>-60.898369</v>
      </c>
      <c r="AI555" s="1" t="n">
        <v>-76.936859</v>
      </c>
      <c r="AJ555" s="1" t="n">
        <v>-67.165909</v>
      </c>
      <c r="AK555" s="1" t="n">
        <v>-73.745544</v>
      </c>
      <c r="AL555" s="1" t="n">
        <v>-68.347313</v>
      </c>
      <c r="AM555" s="1" t="n">
        <v>-60.954811</v>
      </c>
      <c r="AN555" s="1" t="n">
        <v>-63.004841</v>
      </c>
      <c r="AO555" s="1" t="n">
        <v>-63.413334</v>
      </c>
      <c r="AP555" s="1" t="n">
        <v>-75.938866</v>
      </c>
      <c r="AQ555" s="1" t="n">
        <v>-66.8638</v>
      </c>
      <c r="AR555" s="1" t="n">
        <v>-70.402611</v>
      </c>
      <c r="AS555" s="1" t="n">
        <v>-67.482185</v>
      </c>
      <c r="AT555" s="1" t="n">
        <v>-63.980202</v>
      </c>
      <c r="AU555" s="1" t="n">
        <v>-70.734772</v>
      </c>
      <c r="AV555" s="1" t="n">
        <v>-82.942947</v>
      </c>
      <c r="AW555" s="1" t="n">
        <v>-70.869392</v>
      </c>
      <c r="AX555" s="1" t="n">
        <v>-55.776192</v>
      </c>
      <c r="AY555" s="1" t="n">
        <v>-69.489517</v>
      </c>
      <c r="AZ555" s="1" t="n">
        <v>-79.884598</v>
      </c>
      <c r="BA555" s="1" t="n">
        <v>-67.352478</v>
      </c>
      <c r="BB555" s="1" t="n">
        <v>-83.193039</v>
      </c>
      <c r="BC555" s="1" t="n">
        <v>-61.696259</v>
      </c>
      <c r="BD555" s="1" t="n">
        <v>-69.545219</v>
      </c>
      <c r="BE555" s="1" t="n">
        <v>-61.995483</v>
      </c>
      <c r="BF555" s="1" t="n">
        <v>-69.634491</v>
      </c>
      <c r="BG555" s="1" t="n">
        <v>-67.819412</v>
      </c>
      <c r="BH555" s="1" t="n">
        <v>-60.864872</v>
      </c>
      <c r="BI555" s="1" t="n">
        <v>-66.419586</v>
      </c>
      <c r="BJ555" s="1" t="n">
        <v>-67.782806</v>
      </c>
      <c r="BK555" s="1" t="n">
        <v>-64.994514</v>
      </c>
      <c r="BL555" s="1" t="n">
        <v>-77.827286</v>
      </c>
      <c r="BM555" s="1" t="n">
        <v>-57.056446</v>
      </c>
      <c r="BN555" s="1" t="n">
        <v>-76.92511</v>
      </c>
      <c r="BO555" s="1" t="n">
        <v>-72.057999</v>
      </c>
      <c r="BP555" s="1" t="n">
        <v>-66.239166</v>
      </c>
      <c r="BQ555" s="1" t="n">
        <v>-69.890045</v>
      </c>
      <c r="BR555" s="1" t="n">
        <v>-76.218979</v>
      </c>
      <c r="BS555" s="1" t="n">
        <v>-58.019279</v>
      </c>
      <c r="BT555" s="1" t="n">
        <v>-70.243561</v>
      </c>
      <c r="BU555" s="1" t="n">
        <v>-72.712769</v>
      </c>
      <c r="BV555" s="1" t="n">
        <v>-71.279755</v>
      </c>
      <c r="BW555" s="1" t="n">
        <v>-69.474846</v>
      </c>
      <c r="BX555" s="1" t="n">
        <v>-64.711273</v>
      </c>
      <c r="BY555" s="1" t="n">
        <v>-63.716148</v>
      </c>
      <c r="BZ555" s="1" t="n">
        <v>-70.875885</v>
      </c>
      <c r="CA555" s="1" t="n">
        <v>-66.89122</v>
      </c>
      <c r="CB555" s="1" t="n">
        <v>-71.803963</v>
      </c>
      <c r="CC555" s="1" t="n">
        <v>-52.418068</v>
      </c>
      <c r="CD555" s="1" t="n">
        <v>-73.45871</v>
      </c>
      <c r="CE555" s="1" t="n">
        <v>-73.65506</v>
      </c>
      <c r="CF555" s="1" t="n">
        <v>-66.025429</v>
      </c>
      <c r="CG555" s="1" t="n">
        <v>-86.347572</v>
      </c>
      <c r="CH555" s="1" t="n">
        <v>-71.650299</v>
      </c>
      <c r="CI555" s="1" t="n">
        <v>-65.788284</v>
      </c>
      <c r="CJ555" s="1" t="n">
        <v>-69.680038</v>
      </c>
      <c r="CK555" s="1" t="n">
        <v>-65.88269</v>
      </c>
      <c r="CL555" s="1" t="n">
        <v>-73.728989</v>
      </c>
      <c r="CM555" s="1" t="n">
        <v>-63.012497</v>
      </c>
      <c r="CN555" s="1" t="n">
        <v>-74.252831</v>
      </c>
      <c r="CO555" s="1" t="n">
        <v>-72.752914</v>
      </c>
      <c r="CP555" s="1" t="n">
        <v>-74.105255</v>
      </c>
      <c r="CQ555" s="1" t="n">
        <v>-66.160118</v>
      </c>
      <c r="CR555" s="1" t="n">
        <v>-72.390381</v>
      </c>
      <c r="CS555" s="1" t="n">
        <v>-66.309753</v>
      </c>
    </row>
    <row r="556" customFormat="false" ht="13.2" hidden="false" customHeight="false" outlineLevel="0" collapsed="false">
      <c r="A556" s="1" t="n">
        <f aca="false">A555+0.5</f>
        <v>277.5</v>
      </c>
      <c r="B556" s="1" t="n">
        <v>-74.919411</v>
      </c>
      <c r="C556" s="1" t="n">
        <v>-71.818626</v>
      </c>
      <c r="D556" s="1" t="n">
        <v>-69.459694</v>
      </c>
      <c r="E556" s="1" t="n">
        <v>-78.572227</v>
      </c>
      <c r="F556" s="1" t="n">
        <v>-72.957886</v>
      </c>
      <c r="G556" s="1" t="n">
        <v>-60.633415</v>
      </c>
      <c r="H556" s="1" t="n">
        <v>-73.012802</v>
      </c>
      <c r="I556" s="1" t="n">
        <v>-67.186897</v>
      </c>
      <c r="J556" s="1" t="n">
        <v>-66.815567</v>
      </c>
      <c r="K556" s="1" t="n">
        <v>-68.067101</v>
      </c>
      <c r="L556" s="1" t="n">
        <v>-68.118187</v>
      </c>
      <c r="M556" s="1" t="n">
        <v>-74.863258</v>
      </c>
      <c r="N556" s="1" t="n">
        <v>-82.817596</v>
      </c>
      <c r="O556" s="1" t="n">
        <v>-64.481567</v>
      </c>
      <c r="P556" s="1" t="n">
        <v>-74.747757</v>
      </c>
      <c r="Q556" s="1" t="n">
        <v>-57.442299</v>
      </c>
      <c r="R556" s="1" t="n">
        <v>-65.403549</v>
      </c>
      <c r="S556" s="1" t="n">
        <v>-69.875778</v>
      </c>
      <c r="T556" s="1" t="n">
        <v>-74.541069</v>
      </c>
      <c r="U556" s="1" t="n">
        <v>-76.028709</v>
      </c>
      <c r="V556" s="1" t="n">
        <v>-73.876541</v>
      </c>
      <c r="W556" s="1" t="n">
        <v>-61.135487</v>
      </c>
      <c r="X556" s="1" t="n">
        <v>-67.899544</v>
      </c>
      <c r="Y556" s="1" t="n">
        <v>-74.21666</v>
      </c>
      <c r="Z556" s="1" t="n">
        <v>-77.84761</v>
      </c>
      <c r="AA556" s="1" t="n">
        <v>-70.56237</v>
      </c>
      <c r="AB556" s="1" t="n">
        <v>-70.608566</v>
      </c>
      <c r="AC556" s="1" t="n">
        <v>-63.435116</v>
      </c>
      <c r="AD556" s="1" t="n">
        <v>-65.244293</v>
      </c>
      <c r="AE556" s="1" t="n">
        <v>-68.165749</v>
      </c>
      <c r="AF556" s="1" t="n">
        <v>-64.506798</v>
      </c>
      <c r="AG556" s="1" t="n">
        <v>-72.623718</v>
      </c>
      <c r="AH556" s="1" t="n">
        <v>-60.815285</v>
      </c>
      <c r="AI556" s="1" t="n">
        <v>-77.038879</v>
      </c>
      <c r="AJ556" s="1" t="n">
        <v>-67.072021</v>
      </c>
      <c r="AK556" s="1" t="n">
        <v>-74.343613</v>
      </c>
      <c r="AL556" s="1" t="n">
        <v>-68.535446</v>
      </c>
      <c r="AM556" s="1" t="n">
        <v>-60.929913</v>
      </c>
      <c r="AN556" s="1" t="n">
        <v>-62.91193</v>
      </c>
      <c r="AO556" s="1" t="n">
        <v>-63.417988</v>
      </c>
      <c r="AP556" s="1" t="n">
        <v>-75.092781</v>
      </c>
      <c r="AQ556" s="1" t="n">
        <v>-67.021576</v>
      </c>
      <c r="AR556" s="1" t="n">
        <v>-70.743111</v>
      </c>
      <c r="AS556" s="1" t="n">
        <v>-67.573311</v>
      </c>
      <c r="AT556" s="1" t="n">
        <v>-63.920895</v>
      </c>
      <c r="AU556" s="1" t="n">
        <v>-70.668022</v>
      </c>
      <c r="AV556" s="1" t="n">
        <v>-82.619873</v>
      </c>
      <c r="AW556" s="1" t="n">
        <v>-70.666496</v>
      </c>
      <c r="AX556" s="1" t="n">
        <v>-55.778969</v>
      </c>
      <c r="AY556" s="1" t="n">
        <v>-69.414352</v>
      </c>
      <c r="AZ556" s="1" t="n">
        <v>-78.506569</v>
      </c>
      <c r="BA556" s="1" t="n">
        <v>-67.07589</v>
      </c>
      <c r="BB556" s="1" t="n">
        <v>-83.41246</v>
      </c>
      <c r="BC556" s="1" t="n">
        <v>-61.674427</v>
      </c>
      <c r="BD556" s="1" t="n">
        <v>-69.075607</v>
      </c>
      <c r="BE556" s="1" t="n">
        <v>-62.10627</v>
      </c>
      <c r="BF556" s="1" t="n">
        <v>-69.402924</v>
      </c>
      <c r="BG556" s="1" t="n">
        <v>-67.993309</v>
      </c>
      <c r="BH556" s="1" t="n">
        <v>-60.982288</v>
      </c>
      <c r="BI556" s="1" t="n">
        <v>-66.688766</v>
      </c>
      <c r="BJ556" s="1" t="n">
        <v>-67.74678</v>
      </c>
      <c r="BK556" s="1" t="n">
        <v>-65.075737</v>
      </c>
      <c r="BL556" s="1" t="n">
        <v>-78.278992</v>
      </c>
      <c r="BM556" s="1" t="n">
        <v>-57.10857</v>
      </c>
      <c r="BN556" s="1" t="n">
        <v>-78.133965</v>
      </c>
      <c r="BO556" s="1" t="n">
        <v>-71.803757</v>
      </c>
      <c r="BP556" s="1" t="n">
        <v>-66.54702</v>
      </c>
      <c r="BQ556" s="1" t="n">
        <v>-70.223572</v>
      </c>
      <c r="BR556" s="1" t="n">
        <v>-75.173882</v>
      </c>
      <c r="BS556" s="1" t="n">
        <v>-58.049721</v>
      </c>
      <c r="BT556" s="1" t="n">
        <v>-70.225395</v>
      </c>
      <c r="BU556" s="1" t="n">
        <v>-72.103889</v>
      </c>
      <c r="BV556" s="1" t="n">
        <v>-71.990005</v>
      </c>
      <c r="BW556" s="1" t="n">
        <v>-69.56636</v>
      </c>
      <c r="BX556" s="1" t="n">
        <v>-64.727989</v>
      </c>
      <c r="BY556" s="1" t="n">
        <v>-63.981815</v>
      </c>
      <c r="BZ556" s="1" t="n">
        <v>-70.579163</v>
      </c>
      <c r="CA556" s="1" t="n">
        <v>-67.171951</v>
      </c>
      <c r="CB556" s="1" t="n">
        <v>-71.573975</v>
      </c>
      <c r="CC556" s="1" t="n">
        <v>-52.417717</v>
      </c>
      <c r="CD556" s="1" t="n">
        <v>-73.41938</v>
      </c>
      <c r="CE556" s="1" t="n">
        <v>-73.448532</v>
      </c>
      <c r="CF556" s="1" t="n">
        <v>-66.03566</v>
      </c>
      <c r="CG556" s="1" t="n">
        <v>-86.088486</v>
      </c>
      <c r="CH556" s="1" t="n">
        <v>-71.477005</v>
      </c>
      <c r="CI556" s="1" t="n">
        <v>-65.796181</v>
      </c>
      <c r="CJ556" s="1" t="n">
        <v>-69.82032</v>
      </c>
      <c r="CK556" s="1" t="n">
        <v>-66.037201</v>
      </c>
      <c r="CL556" s="1" t="n">
        <v>-73.670265</v>
      </c>
      <c r="CM556" s="1" t="n">
        <v>-62.943478</v>
      </c>
      <c r="CN556" s="1" t="n">
        <v>-73.268021</v>
      </c>
      <c r="CO556" s="1" t="n">
        <v>-72.932922</v>
      </c>
      <c r="CP556" s="1" t="n">
        <v>-73.828003</v>
      </c>
      <c r="CQ556" s="1" t="n">
        <v>-66.127098</v>
      </c>
      <c r="CR556" s="1" t="n">
        <v>-72.26754</v>
      </c>
      <c r="CS556" s="1" t="n">
        <v>-66.252686</v>
      </c>
    </row>
    <row r="557" customFormat="false" ht="13.2" hidden="false" customHeight="false" outlineLevel="0" collapsed="false">
      <c r="A557" s="1" t="n">
        <f aca="false">A556+0.5</f>
        <v>278</v>
      </c>
      <c r="B557" s="1" t="n">
        <v>-74.678444</v>
      </c>
      <c r="C557" s="1" t="n">
        <v>-71.779716</v>
      </c>
      <c r="D557" s="1" t="n">
        <v>-69.457466</v>
      </c>
      <c r="E557" s="1" t="n">
        <v>-78.921036</v>
      </c>
      <c r="F557" s="1" t="n">
        <v>-72.672813</v>
      </c>
      <c r="G557" s="1" t="n">
        <v>-60.694405</v>
      </c>
      <c r="H557" s="1" t="n">
        <v>-73.218033</v>
      </c>
      <c r="I557" s="1" t="n">
        <v>-67.186462</v>
      </c>
      <c r="J557" s="1" t="n">
        <v>-66.783371</v>
      </c>
      <c r="K557" s="1" t="n">
        <v>-68.179687</v>
      </c>
      <c r="L557" s="1" t="n">
        <v>-67.868797</v>
      </c>
      <c r="M557" s="1" t="n">
        <v>-74.831718</v>
      </c>
      <c r="N557" s="1" t="n">
        <v>-83.226921</v>
      </c>
      <c r="O557" s="1" t="n">
        <v>-64.292908</v>
      </c>
      <c r="P557" s="1" t="n">
        <v>-74.825638</v>
      </c>
      <c r="Q557" s="1" t="n">
        <v>-57.41198</v>
      </c>
      <c r="R557" s="1" t="n">
        <v>-65.592499</v>
      </c>
      <c r="S557" s="1" t="n">
        <v>-69.954208</v>
      </c>
      <c r="T557" s="1" t="n">
        <v>-74.988342</v>
      </c>
      <c r="U557" s="1" t="n">
        <v>-75.921822</v>
      </c>
      <c r="V557" s="1" t="n">
        <v>-73.745224</v>
      </c>
      <c r="W557" s="1" t="n">
        <v>-61.201672</v>
      </c>
      <c r="X557" s="1" t="n">
        <v>-68.116402</v>
      </c>
      <c r="Y557" s="1" t="n">
        <v>-73.915588</v>
      </c>
      <c r="Z557" s="1" t="n">
        <v>-77.945183</v>
      </c>
      <c r="AA557" s="1" t="n">
        <v>-70.764221</v>
      </c>
      <c r="AB557" s="1" t="n">
        <v>-69.679573</v>
      </c>
      <c r="AC557" s="1" t="n">
        <v>-63.349655</v>
      </c>
      <c r="AD557" s="1" t="n">
        <v>-65.156036</v>
      </c>
      <c r="AE557" s="1" t="n">
        <v>-68.292068</v>
      </c>
      <c r="AF557" s="1" t="n">
        <v>-64.502953</v>
      </c>
      <c r="AG557" s="1" t="n">
        <v>-72.093231</v>
      </c>
      <c r="AH557" s="1" t="n">
        <v>-60.773827</v>
      </c>
      <c r="AI557" s="1" t="n">
        <v>-77.225937</v>
      </c>
      <c r="AJ557" s="1" t="n">
        <v>-66.835075</v>
      </c>
      <c r="AK557" s="1" t="n">
        <v>-74.249695</v>
      </c>
      <c r="AL557" s="1" t="n">
        <v>-68.818916</v>
      </c>
      <c r="AM557" s="1" t="n">
        <v>-60.959095</v>
      </c>
      <c r="AN557" s="1" t="n">
        <v>-62.733589</v>
      </c>
      <c r="AO557" s="1" t="n">
        <v>-63.398933</v>
      </c>
      <c r="AP557" s="1" t="n">
        <v>-74.350677</v>
      </c>
      <c r="AQ557" s="1" t="n">
        <v>-67.073723</v>
      </c>
      <c r="AR557" s="1" t="n">
        <v>-70.956886</v>
      </c>
      <c r="AS557" s="1" t="n">
        <v>-67.519684</v>
      </c>
      <c r="AT557" s="1" t="n">
        <v>-63.928566</v>
      </c>
      <c r="AU557" s="1" t="n">
        <v>-70.667709</v>
      </c>
      <c r="AV557" s="1" t="n">
        <v>-82.238907</v>
      </c>
      <c r="AW557" s="1" t="n">
        <v>-70.70816</v>
      </c>
      <c r="AX557" s="1" t="n">
        <v>-55.80032</v>
      </c>
      <c r="AY557" s="1" t="n">
        <v>-69.611107</v>
      </c>
      <c r="AZ557" s="1" t="n">
        <v>-77.703011</v>
      </c>
      <c r="BA557" s="1" t="n">
        <v>-66.855591</v>
      </c>
      <c r="BB557" s="1" t="n">
        <v>-83.162773</v>
      </c>
      <c r="BC557" s="1" t="n">
        <v>-61.76284</v>
      </c>
      <c r="BD557" s="1" t="n">
        <v>-68.844513</v>
      </c>
      <c r="BE557" s="1" t="n">
        <v>-62.240387</v>
      </c>
      <c r="BF557" s="1" t="n">
        <v>-69.30661</v>
      </c>
      <c r="BG557" s="1" t="n">
        <v>-68.017822</v>
      </c>
      <c r="BH557" s="1" t="n">
        <v>-60.981934</v>
      </c>
      <c r="BI557" s="1" t="n">
        <v>-67.020805</v>
      </c>
      <c r="BJ557" s="1" t="n">
        <v>-67.819191</v>
      </c>
      <c r="BK557" s="1" t="n">
        <v>-65.165092</v>
      </c>
      <c r="BL557" s="1" t="n">
        <v>-78.44706</v>
      </c>
      <c r="BM557" s="1" t="n">
        <v>-57.151123</v>
      </c>
      <c r="BN557" s="1" t="n">
        <v>-78.92968</v>
      </c>
      <c r="BO557" s="1" t="n">
        <v>-71.60466</v>
      </c>
      <c r="BP557" s="1" t="n">
        <v>-66.711128</v>
      </c>
      <c r="BQ557" s="1" t="n">
        <v>-70.737953</v>
      </c>
      <c r="BR557" s="1" t="n">
        <v>-74.899658</v>
      </c>
      <c r="BS557" s="1" t="n">
        <v>-58.091591</v>
      </c>
      <c r="BT557" s="1" t="n">
        <v>-69.922737</v>
      </c>
      <c r="BU557" s="1" t="n">
        <v>-72.044228</v>
      </c>
      <c r="BV557" s="1" t="n">
        <v>-72.199249</v>
      </c>
      <c r="BW557" s="1" t="n">
        <v>-69.751427</v>
      </c>
      <c r="BX557" s="1" t="n">
        <v>-64.677315</v>
      </c>
      <c r="BY557" s="1" t="n">
        <v>-64.147919</v>
      </c>
      <c r="BZ557" s="1" t="n">
        <v>-70.316307</v>
      </c>
      <c r="CA557" s="1" t="n">
        <v>-67.376099</v>
      </c>
      <c r="CB557" s="1" t="n">
        <v>-71.524063</v>
      </c>
      <c r="CC557" s="1" t="n">
        <v>-52.38644</v>
      </c>
      <c r="CD557" s="1" t="n">
        <v>-73.312294</v>
      </c>
      <c r="CE557" s="1" t="n">
        <v>-73.324654</v>
      </c>
      <c r="CF557" s="1" t="n">
        <v>-65.962021</v>
      </c>
      <c r="CG557" s="1" t="n">
        <v>-86.394745</v>
      </c>
      <c r="CH557" s="1" t="n">
        <v>-71.543205</v>
      </c>
      <c r="CI557" s="1" t="n">
        <v>-65.845207</v>
      </c>
      <c r="CJ557" s="1" t="n">
        <v>-69.885231</v>
      </c>
      <c r="CK557" s="1" t="n">
        <v>-66.070343</v>
      </c>
      <c r="CL557" s="1" t="n">
        <v>-73.555634</v>
      </c>
      <c r="CM557" s="1" t="n">
        <v>-62.944229</v>
      </c>
      <c r="CN557" s="1" t="n">
        <v>-72.354843</v>
      </c>
      <c r="CO557" s="1" t="n">
        <v>-72.902336</v>
      </c>
      <c r="CP557" s="1" t="n">
        <v>-73.930153</v>
      </c>
      <c r="CQ557" s="1" t="n">
        <v>-66.074356</v>
      </c>
      <c r="CR557" s="1" t="n">
        <v>-72.198441</v>
      </c>
      <c r="CS557" s="1" t="n">
        <v>-66.261391</v>
      </c>
    </row>
    <row r="558" customFormat="false" ht="13.2" hidden="false" customHeight="false" outlineLevel="0" collapsed="false">
      <c r="A558" s="1" t="n">
        <f aca="false">A557+0.5</f>
        <v>278.5</v>
      </c>
      <c r="B558" s="1" t="n">
        <v>-74.788528</v>
      </c>
      <c r="C558" s="1" t="n">
        <v>-71.841881</v>
      </c>
      <c r="D558" s="1" t="n">
        <v>-69.468094</v>
      </c>
      <c r="E558" s="1" t="n">
        <v>-79.285873</v>
      </c>
      <c r="F558" s="1" t="n">
        <v>-72.480858</v>
      </c>
      <c r="G558" s="1" t="n">
        <v>-60.698933</v>
      </c>
      <c r="H558" s="1" t="n">
        <v>-73.402649</v>
      </c>
      <c r="I558" s="1" t="n">
        <v>-67.292297</v>
      </c>
      <c r="J558" s="1" t="n">
        <v>-66.966766</v>
      </c>
      <c r="K558" s="1" t="n">
        <v>-68.443138</v>
      </c>
      <c r="L558" s="1" t="n">
        <v>-67.647614</v>
      </c>
      <c r="M558" s="1" t="n">
        <v>-74.460381</v>
      </c>
      <c r="N558" s="1" t="n">
        <v>-83.901939</v>
      </c>
      <c r="O558" s="1" t="n">
        <v>-64.093307</v>
      </c>
      <c r="P558" s="1" t="n">
        <v>-75.064919</v>
      </c>
      <c r="Q558" s="1" t="n">
        <v>-57.396427</v>
      </c>
      <c r="R558" s="1" t="n">
        <v>-65.775757</v>
      </c>
      <c r="S558" s="1" t="n">
        <v>-70.153229</v>
      </c>
      <c r="T558" s="1" t="n">
        <v>-75.367363</v>
      </c>
      <c r="U558" s="1" t="n">
        <v>-75.213028</v>
      </c>
      <c r="V558" s="1" t="n">
        <v>-73.868271</v>
      </c>
      <c r="W558" s="1" t="n">
        <v>-61.177288</v>
      </c>
      <c r="X558" s="1" t="n">
        <v>-68.439873</v>
      </c>
      <c r="Y558" s="1" t="n">
        <v>-74.007149</v>
      </c>
      <c r="Z558" s="1" t="n">
        <v>-78.289177</v>
      </c>
      <c r="AA558" s="1" t="n">
        <v>-70.893082</v>
      </c>
      <c r="AB558" s="1" t="n">
        <v>-69.305565</v>
      </c>
      <c r="AC558" s="1" t="n">
        <v>-63.34919</v>
      </c>
      <c r="AD558" s="1" t="n">
        <v>-65.223892</v>
      </c>
      <c r="AE558" s="1" t="n">
        <v>-68.219872</v>
      </c>
      <c r="AF558" s="1" t="n">
        <v>-64.35083</v>
      </c>
      <c r="AG558" s="1" t="n">
        <v>-71.508965</v>
      </c>
      <c r="AH558" s="1" t="n">
        <v>-60.821987</v>
      </c>
      <c r="AI558" s="1" t="n">
        <v>-77.383949</v>
      </c>
      <c r="AJ558" s="1" t="n">
        <v>-66.69236</v>
      </c>
      <c r="AK558" s="1" t="n">
        <v>-74.403503</v>
      </c>
      <c r="AL558" s="1" t="n">
        <v>-69.094673</v>
      </c>
      <c r="AM558" s="1" t="n">
        <v>-60.964657</v>
      </c>
      <c r="AN558" s="1" t="n">
        <v>-62.62043</v>
      </c>
      <c r="AO558" s="1" t="n">
        <v>-63.479988</v>
      </c>
      <c r="AP558" s="1" t="n">
        <v>-74.191422</v>
      </c>
      <c r="AQ558" s="1" t="n">
        <v>-67.101807</v>
      </c>
      <c r="AR558" s="1" t="n">
        <v>-71.203506</v>
      </c>
      <c r="AS558" s="1" t="n">
        <v>-67.426025</v>
      </c>
      <c r="AT558" s="1" t="n">
        <v>-64.03154</v>
      </c>
      <c r="AU558" s="1" t="n">
        <v>-70.772507</v>
      </c>
      <c r="AV558" s="1" t="n">
        <v>-81.695702</v>
      </c>
      <c r="AW558" s="1" t="n">
        <v>-70.729721</v>
      </c>
      <c r="AX558" s="1" t="n">
        <v>-55.784393</v>
      </c>
      <c r="AY558" s="1" t="n">
        <v>-69.530197</v>
      </c>
      <c r="AZ558" s="1" t="n">
        <v>-77.252235</v>
      </c>
      <c r="BA558" s="1" t="n">
        <v>-66.750549</v>
      </c>
      <c r="BB558" s="1" t="n">
        <v>-82.744225</v>
      </c>
      <c r="BC558" s="1" t="n">
        <v>-61.779652</v>
      </c>
      <c r="BD558" s="1" t="n">
        <v>-68.812614</v>
      </c>
      <c r="BE558" s="1" t="n">
        <v>-62.383194</v>
      </c>
      <c r="BF558" s="1" t="n">
        <v>-69.256363</v>
      </c>
      <c r="BG558" s="1" t="n">
        <v>-67.898598</v>
      </c>
      <c r="BH558" s="1" t="n">
        <v>-60.896778</v>
      </c>
      <c r="BI558" s="1" t="n">
        <v>-67.299355</v>
      </c>
      <c r="BJ558" s="1" t="n">
        <v>-67.886078</v>
      </c>
      <c r="BK558" s="1" t="n">
        <v>-65.177109</v>
      </c>
      <c r="BL558" s="1" t="n">
        <v>-78.421242</v>
      </c>
      <c r="BM558" s="1" t="n">
        <v>-57.136909</v>
      </c>
      <c r="BN558" s="1" t="n">
        <v>-79.7379</v>
      </c>
      <c r="BO558" s="1" t="n">
        <v>-71.213577</v>
      </c>
      <c r="BP558" s="1" t="n">
        <v>-66.778923</v>
      </c>
      <c r="BQ558" s="1" t="n">
        <v>-70.949562</v>
      </c>
      <c r="BR558" s="1" t="n">
        <v>-75.49865</v>
      </c>
      <c r="BS558" s="1" t="n">
        <v>-58.035206</v>
      </c>
      <c r="BT558" s="1" t="n">
        <v>-69.51313</v>
      </c>
      <c r="BU558" s="1" t="n">
        <v>-72.347786</v>
      </c>
      <c r="BV558" s="1" t="n">
        <v>-71.840141</v>
      </c>
      <c r="BW558" s="1" t="n">
        <v>-69.730194</v>
      </c>
      <c r="BX558" s="1" t="n">
        <v>-64.386734</v>
      </c>
      <c r="BY558" s="1" t="n">
        <v>-64.205177</v>
      </c>
      <c r="BZ558" s="1" t="n">
        <v>-70.318016</v>
      </c>
      <c r="CA558" s="1" t="n">
        <v>-67.317528</v>
      </c>
      <c r="CB558" s="1" t="n">
        <v>-71.708618</v>
      </c>
      <c r="CC558" s="1" t="n">
        <v>-52.337879</v>
      </c>
      <c r="CD558" s="1" t="n">
        <v>-73.218071</v>
      </c>
      <c r="CE558" s="1" t="n">
        <v>-73.449966</v>
      </c>
      <c r="CF558" s="1" t="n">
        <v>-65.923225</v>
      </c>
      <c r="CG558" s="1" t="n">
        <v>-86.334305</v>
      </c>
      <c r="CH558" s="1" t="n">
        <v>-71.561935</v>
      </c>
      <c r="CI558" s="1" t="n">
        <v>-65.919182</v>
      </c>
      <c r="CJ558" s="1" t="n">
        <v>-69.97789</v>
      </c>
      <c r="CK558" s="1" t="n">
        <v>-66.129898</v>
      </c>
      <c r="CL558" s="1" t="n">
        <v>-73.382706</v>
      </c>
      <c r="CM558" s="1" t="n">
        <v>-62.961029</v>
      </c>
      <c r="CN558" s="1" t="n">
        <v>-71.724098</v>
      </c>
      <c r="CO558" s="1" t="n">
        <v>-73.071594</v>
      </c>
      <c r="CP558" s="1" t="n">
        <v>-74.059837</v>
      </c>
      <c r="CQ558" s="1" t="n">
        <v>-65.996262</v>
      </c>
      <c r="CR558" s="1" t="n">
        <v>-72.215034</v>
      </c>
      <c r="CS558" s="1" t="n">
        <v>-66.271034</v>
      </c>
    </row>
    <row r="559" customFormat="false" ht="13.2" hidden="false" customHeight="false" outlineLevel="0" collapsed="false">
      <c r="A559" s="1" t="n">
        <f aca="false">A558+0.5</f>
        <v>279</v>
      </c>
      <c r="B559" s="1" t="n">
        <v>-74.913872</v>
      </c>
      <c r="C559" s="1" t="n">
        <v>-71.621422</v>
      </c>
      <c r="D559" s="1" t="n">
        <v>-69.526169</v>
      </c>
      <c r="E559" s="1" t="n">
        <v>-79.016922</v>
      </c>
      <c r="F559" s="1" t="n">
        <v>-72.397133</v>
      </c>
      <c r="G559" s="1" t="n">
        <v>-60.625923</v>
      </c>
      <c r="H559" s="1" t="n">
        <v>-73.839905</v>
      </c>
      <c r="I559" s="1" t="n">
        <v>-67.362579</v>
      </c>
      <c r="J559" s="1" t="n">
        <v>-67.010666</v>
      </c>
      <c r="K559" s="1" t="n">
        <v>-68.590919</v>
      </c>
      <c r="L559" s="1" t="n">
        <v>-67.514046</v>
      </c>
      <c r="M559" s="1" t="n">
        <v>-74.071182</v>
      </c>
      <c r="N559" s="1" t="n">
        <v>-85.818634</v>
      </c>
      <c r="O559" s="1" t="n">
        <v>-63.950981</v>
      </c>
      <c r="P559" s="1" t="n">
        <v>-75.132782</v>
      </c>
      <c r="Q559" s="1" t="n">
        <v>-57.414684</v>
      </c>
      <c r="R559" s="1" t="n">
        <v>-65.825928</v>
      </c>
      <c r="S559" s="1" t="n">
        <v>-70.344788</v>
      </c>
      <c r="T559" s="1" t="n">
        <v>-75.613335</v>
      </c>
      <c r="U559" s="1" t="n">
        <v>-75.145424</v>
      </c>
      <c r="V559" s="1" t="n">
        <v>-73.979507</v>
      </c>
      <c r="W559" s="1" t="n">
        <v>-61.084648</v>
      </c>
      <c r="X559" s="1" t="n">
        <v>-68.721825</v>
      </c>
      <c r="Y559" s="1" t="n">
        <v>-74.230522</v>
      </c>
      <c r="Z559" s="1" t="n">
        <v>-79.112518</v>
      </c>
      <c r="AA559" s="1" t="n">
        <v>-70.65271</v>
      </c>
      <c r="AB559" s="1" t="n">
        <v>-69.63485</v>
      </c>
      <c r="AC559" s="1" t="n">
        <v>-63.382229</v>
      </c>
      <c r="AD559" s="1" t="n">
        <v>-65.415047</v>
      </c>
      <c r="AE559" s="1" t="n">
        <v>-68.01133</v>
      </c>
      <c r="AF559" s="1" t="n">
        <v>-64.11116</v>
      </c>
      <c r="AG559" s="1" t="n">
        <v>-71.266922</v>
      </c>
      <c r="AH559" s="1" t="n">
        <v>-60.887699</v>
      </c>
      <c r="AI559" s="1" t="n">
        <v>-77.554314</v>
      </c>
      <c r="AJ559" s="1" t="n">
        <v>-66.757217</v>
      </c>
      <c r="AK559" s="1" t="n">
        <v>-74.275703</v>
      </c>
      <c r="AL559" s="1" t="n">
        <v>-69.076607</v>
      </c>
      <c r="AM559" s="1" t="n">
        <v>-61.052223</v>
      </c>
      <c r="AN559" s="1" t="n">
        <v>-62.498417</v>
      </c>
      <c r="AO559" s="1" t="n">
        <v>-63.504684</v>
      </c>
      <c r="AP559" s="1" t="n">
        <v>-74.329277</v>
      </c>
      <c r="AQ559" s="1" t="n">
        <v>-66.91703</v>
      </c>
      <c r="AR559" s="1" t="n">
        <v>-71.058861</v>
      </c>
      <c r="AS559" s="1" t="n">
        <v>-67.240501</v>
      </c>
      <c r="AT559" s="1" t="n">
        <v>-64.125305</v>
      </c>
      <c r="AU559" s="1" t="n">
        <v>-70.944977</v>
      </c>
      <c r="AV559" s="1" t="n">
        <v>-81.223557</v>
      </c>
      <c r="AW559" s="1" t="n">
        <v>-70.608986</v>
      </c>
      <c r="AX559" s="1" t="n">
        <v>-55.785374</v>
      </c>
      <c r="AY559" s="1" t="n">
        <v>-69.581329</v>
      </c>
      <c r="AZ559" s="1" t="n">
        <v>-77.249428</v>
      </c>
      <c r="BA559" s="1" t="n">
        <v>-66.58474</v>
      </c>
      <c r="BB559" s="1" t="n">
        <v>-81.98452</v>
      </c>
      <c r="BC559" s="1" t="n">
        <v>-61.803215</v>
      </c>
      <c r="BD559" s="1" t="n">
        <v>-68.848824</v>
      </c>
      <c r="BE559" s="1" t="n">
        <v>-62.469669</v>
      </c>
      <c r="BF559" s="1" t="n">
        <v>-69.543335</v>
      </c>
      <c r="BG559" s="1" t="n">
        <v>-67.779655</v>
      </c>
      <c r="BH559" s="1" t="n">
        <v>-60.765205</v>
      </c>
      <c r="BI559" s="1" t="n">
        <v>-67.533653</v>
      </c>
      <c r="BJ559" s="1" t="n">
        <v>-67.801704</v>
      </c>
      <c r="BK559" s="1" t="n">
        <v>-65.163773</v>
      </c>
      <c r="BL559" s="1" t="n">
        <v>-78.663643</v>
      </c>
      <c r="BM559" s="1" t="n">
        <v>-57.081161</v>
      </c>
      <c r="BN559" s="1" t="n">
        <v>-79.563354</v>
      </c>
      <c r="BO559" s="1" t="n">
        <v>-71.111343</v>
      </c>
      <c r="BP559" s="1" t="n">
        <v>-66.627251</v>
      </c>
      <c r="BQ559" s="1" t="n">
        <v>-70.916565</v>
      </c>
      <c r="BR559" s="1" t="n">
        <v>-76.636475</v>
      </c>
      <c r="BS559" s="1" t="n">
        <v>-57.934727</v>
      </c>
      <c r="BT559" s="1" t="n">
        <v>-69.1269</v>
      </c>
      <c r="BU559" s="1" t="n">
        <v>-73.14666</v>
      </c>
      <c r="BV559" s="1" t="n">
        <v>-71.306152</v>
      </c>
      <c r="BW559" s="1" t="n">
        <v>-69.564545</v>
      </c>
      <c r="BX559" s="1" t="n">
        <v>-64.123642</v>
      </c>
      <c r="BY559" s="1" t="n">
        <v>-64.149567</v>
      </c>
      <c r="BZ559" s="1" t="n">
        <v>-70.594681</v>
      </c>
      <c r="CA559" s="1" t="n">
        <v>-67.073654</v>
      </c>
      <c r="CB559" s="1" t="n">
        <v>-71.830093</v>
      </c>
      <c r="CC559" s="1" t="n">
        <v>-52.320744</v>
      </c>
      <c r="CD559" s="1" t="n">
        <v>-73.237106</v>
      </c>
      <c r="CE559" s="1" t="n">
        <v>-73.263481</v>
      </c>
      <c r="CF559" s="1" t="n">
        <v>-65.780151</v>
      </c>
      <c r="CG559" s="1" t="n">
        <v>-86.524666</v>
      </c>
      <c r="CH559" s="1" t="n">
        <v>-71.74308</v>
      </c>
      <c r="CI559" s="1" t="n">
        <v>-65.923996</v>
      </c>
      <c r="CJ559" s="1" t="n">
        <v>-69.807442</v>
      </c>
      <c r="CK559" s="1" t="n">
        <v>-66.157593</v>
      </c>
      <c r="CL559" s="1" t="n">
        <v>-73.299644</v>
      </c>
      <c r="CM559" s="1" t="n">
        <v>-62.970737</v>
      </c>
      <c r="CN559" s="1" t="n">
        <v>-71.543282</v>
      </c>
      <c r="CO559" s="1" t="n">
        <v>-73.231285</v>
      </c>
      <c r="CP559" s="1" t="n">
        <v>-74.248672</v>
      </c>
      <c r="CQ559" s="1" t="n">
        <v>-65.972191</v>
      </c>
      <c r="CR559" s="1" t="n">
        <v>-72.471565</v>
      </c>
      <c r="CS559" s="1" t="n">
        <v>-66.352844</v>
      </c>
    </row>
    <row r="560" customFormat="false" ht="13.2" hidden="false" customHeight="false" outlineLevel="0" collapsed="false">
      <c r="A560" s="1" t="n">
        <f aca="false">A559+0.5</f>
        <v>279.5</v>
      </c>
      <c r="B560" s="1" t="n">
        <v>-75.201569</v>
      </c>
      <c r="C560" s="1" t="n">
        <v>-71.71563</v>
      </c>
      <c r="D560" s="1" t="n">
        <v>-69.604645</v>
      </c>
      <c r="E560" s="1" t="n">
        <v>-78.580276</v>
      </c>
      <c r="F560" s="1" t="n">
        <v>-72.426628</v>
      </c>
      <c r="G560" s="1" t="n">
        <v>-60.582561</v>
      </c>
      <c r="H560" s="1" t="n">
        <v>-73.798538</v>
      </c>
      <c r="I560" s="1" t="n">
        <v>-67.386848</v>
      </c>
      <c r="J560" s="1" t="n">
        <v>-67.001579</v>
      </c>
      <c r="K560" s="1" t="n">
        <v>-68.69503</v>
      </c>
      <c r="L560" s="1" t="n">
        <v>-67.504913</v>
      </c>
      <c r="M560" s="1" t="n">
        <v>-73.914192</v>
      </c>
      <c r="N560" s="1" t="n">
        <v>-86.906616</v>
      </c>
      <c r="O560" s="1" t="n">
        <v>-63.886955</v>
      </c>
      <c r="P560" s="1" t="n">
        <v>-74.924286</v>
      </c>
      <c r="Q560" s="1" t="n">
        <v>-57.449665</v>
      </c>
      <c r="R560" s="1" t="n">
        <v>-65.852806</v>
      </c>
      <c r="S560" s="1" t="n">
        <v>-70.264549</v>
      </c>
      <c r="T560" s="1" t="n">
        <v>-75.543396</v>
      </c>
      <c r="U560" s="1" t="n">
        <v>-74.950897</v>
      </c>
      <c r="V560" s="1" t="n">
        <v>-74.108185</v>
      </c>
      <c r="W560" s="1" t="n">
        <v>-61.028671</v>
      </c>
      <c r="X560" s="1" t="n">
        <v>-68.734909</v>
      </c>
      <c r="Y560" s="1" t="n">
        <v>-74.451393</v>
      </c>
      <c r="Z560" s="1" t="n">
        <v>-80.573532</v>
      </c>
      <c r="AA560" s="1" t="n">
        <v>-70.292686</v>
      </c>
      <c r="AB560" s="1" t="n">
        <v>-70.338402</v>
      </c>
      <c r="AC560" s="1" t="n">
        <v>-63.381584</v>
      </c>
      <c r="AD560" s="1" t="n">
        <v>-65.508934</v>
      </c>
      <c r="AE560" s="1" t="n">
        <v>-67.808655</v>
      </c>
      <c r="AF560" s="1" t="n">
        <v>-63.834129</v>
      </c>
      <c r="AG560" s="1" t="n">
        <v>-71.00985</v>
      </c>
      <c r="AH560" s="1" t="n">
        <v>-60.899826</v>
      </c>
      <c r="AI560" s="1" t="n">
        <v>-77.438263</v>
      </c>
      <c r="AJ560" s="1" t="n">
        <v>-67.028236</v>
      </c>
      <c r="AK560" s="1" t="n">
        <v>-74.23455</v>
      </c>
      <c r="AL560" s="1" t="n">
        <v>-68.907433</v>
      </c>
      <c r="AM560" s="1" t="n">
        <v>-61.018635</v>
      </c>
      <c r="AN560" s="1" t="n">
        <v>-62.424129</v>
      </c>
      <c r="AO560" s="1" t="n">
        <v>-63.579361</v>
      </c>
      <c r="AP560" s="1" t="n">
        <v>-74.820641</v>
      </c>
      <c r="AQ560" s="1" t="n">
        <v>-66.688683</v>
      </c>
      <c r="AR560" s="1" t="n">
        <v>-70.962692</v>
      </c>
      <c r="AS560" s="1" t="n">
        <v>-67.061699</v>
      </c>
      <c r="AT560" s="1" t="n">
        <v>-64.093353</v>
      </c>
      <c r="AU560" s="1" t="n">
        <v>-71.07608</v>
      </c>
      <c r="AV560" s="1" t="n">
        <v>-81.502014</v>
      </c>
      <c r="AW560" s="1" t="n">
        <v>-70.666893</v>
      </c>
      <c r="AX560" s="1" t="n">
        <v>-55.775108</v>
      </c>
      <c r="AY560" s="1" t="n">
        <v>-69.531334</v>
      </c>
      <c r="AZ560" s="1" t="n">
        <v>-77.567375</v>
      </c>
      <c r="BA560" s="1" t="n">
        <v>-66.654083</v>
      </c>
      <c r="BB560" s="1" t="n">
        <v>-81.873238</v>
      </c>
      <c r="BC560" s="1" t="n">
        <v>-61.756245</v>
      </c>
      <c r="BD560" s="1" t="n">
        <v>-68.960541</v>
      </c>
      <c r="BE560" s="1" t="n">
        <v>-62.453007</v>
      </c>
      <c r="BF560" s="1" t="n">
        <v>-69.95166</v>
      </c>
      <c r="BG560" s="1" t="n">
        <v>-67.621353</v>
      </c>
      <c r="BH560" s="1" t="n">
        <v>-60.682297</v>
      </c>
      <c r="BI560" s="1" t="n">
        <v>-67.59185</v>
      </c>
      <c r="BJ560" s="1" t="n">
        <v>-67.792557</v>
      </c>
      <c r="BK560" s="1" t="n">
        <v>-65.076469</v>
      </c>
      <c r="BL560" s="1" t="n">
        <v>-79.273933</v>
      </c>
      <c r="BM560" s="1" t="n">
        <v>-56.999199</v>
      </c>
      <c r="BN560" s="1" t="n">
        <v>-78.416779</v>
      </c>
      <c r="BO560" s="1" t="n">
        <v>-70.947807</v>
      </c>
      <c r="BP560" s="1" t="n">
        <v>-66.270645</v>
      </c>
      <c r="BQ560" s="1" t="n">
        <v>-70.557571</v>
      </c>
      <c r="BR560" s="1" t="n">
        <v>-77.459282</v>
      </c>
      <c r="BS560" s="1" t="n">
        <v>-57.860107</v>
      </c>
      <c r="BT560" s="1" t="n">
        <v>-69.048782</v>
      </c>
      <c r="BU560" s="1" t="n">
        <v>-74.034721</v>
      </c>
      <c r="BV560" s="1" t="n">
        <v>-71.005371</v>
      </c>
      <c r="BW560" s="1" t="n">
        <v>-69.134224</v>
      </c>
      <c r="BX560" s="1" t="n">
        <v>-63.924644</v>
      </c>
      <c r="BY560" s="1" t="n">
        <v>-64.009064</v>
      </c>
      <c r="BZ560" s="1" t="n">
        <v>-70.85202</v>
      </c>
      <c r="CA560" s="1" t="n">
        <v>-66.795265</v>
      </c>
      <c r="CB560" s="1" t="n">
        <v>-72.315491</v>
      </c>
      <c r="CC560" s="1" t="n">
        <v>-52.295078</v>
      </c>
      <c r="CD560" s="1" t="n">
        <v>-73.429344</v>
      </c>
      <c r="CE560" s="1" t="n">
        <v>-73.22776</v>
      </c>
      <c r="CF560" s="1" t="n">
        <v>-65.671745</v>
      </c>
      <c r="CG560" s="1" t="n">
        <v>-86.551216</v>
      </c>
      <c r="CH560" s="1" t="n">
        <v>-71.871506</v>
      </c>
      <c r="CI560" s="1" t="n">
        <v>-65.866173</v>
      </c>
      <c r="CJ560" s="1" t="n">
        <v>-69.254776</v>
      </c>
      <c r="CK560" s="1" t="n">
        <v>-66.193184</v>
      </c>
      <c r="CL560" s="1" t="n">
        <v>-73.277931</v>
      </c>
      <c r="CM560" s="1" t="n">
        <v>-62.96957</v>
      </c>
      <c r="CN560" s="1" t="n">
        <v>-71.69754</v>
      </c>
      <c r="CO560" s="1" t="n">
        <v>-73.435173</v>
      </c>
      <c r="CP560" s="1" t="n">
        <v>-74.750374</v>
      </c>
      <c r="CQ560" s="1" t="n">
        <v>-65.928162</v>
      </c>
      <c r="CR560" s="1" t="n">
        <v>-72.598419</v>
      </c>
      <c r="CS560" s="1" t="n">
        <v>-66.543228</v>
      </c>
    </row>
    <row r="561" customFormat="false" ht="13.2" hidden="false" customHeight="false" outlineLevel="0" collapsed="false">
      <c r="A561" s="1" t="n">
        <f aca="false">A560+0.5</f>
        <v>280</v>
      </c>
      <c r="B561" s="1" t="n">
        <v>-75.393379</v>
      </c>
      <c r="C561" s="1" t="n">
        <v>-71.905563</v>
      </c>
      <c r="D561" s="1" t="n">
        <v>-69.415642</v>
      </c>
      <c r="E561" s="1" t="n">
        <v>-78.360855</v>
      </c>
      <c r="F561" s="1" t="n">
        <v>-72.392136</v>
      </c>
      <c r="G561" s="1" t="n">
        <v>-60.545639</v>
      </c>
      <c r="H561" s="1" t="n">
        <v>-73.659401</v>
      </c>
      <c r="I561" s="1" t="n">
        <v>-67.302933</v>
      </c>
      <c r="J561" s="1" t="n">
        <v>-67.054985</v>
      </c>
      <c r="K561" s="1" t="n">
        <v>-68.803452</v>
      </c>
      <c r="L561" s="1" t="n">
        <v>-67.629097</v>
      </c>
      <c r="M561" s="1" t="n">
        <v>-74.137741</v>
      </c>
      <c r="N561" s="1" t="n">
        <v>-88.019165</v>
      </c>
      <c r="O561" s="1" t="n">
        <v>-63.921093</v>
      </c>
      <c r="P561" s="1" t="n">
        <v>-74.523399</v>
      </c>
      <c r="Q561" s="1" t="n">
        <v>-57.46777</v>
      </c>
      <c r="R561" s="1" t="n">
        <v>-65.729431</v>
      </c>
      <c r="S561" s="1" t="n">
        <v>-70.377686</v>
      </c>
      <c r="T561" s="1" t="n">
        <v>-74.953629</v>
      </c>
      <c r="U561" s="1" t="n">
        <v>-75.23774</v>
      </c>
      <c r="V561" s="1" t="n">
        <v>-74.274437</v>
      </c>
      <c r="W561" s="1" t="n">
        <v>-60.945259</v>
      </c>
      <c r="X561" s="1" t="n">
        <v>-68.631653</v>
      </c>
      <c r="Y561" s="1" t="n">
        <v>-74.612129</v>
      </c>
      <c r="Z561" s="1" t="n">
        <v>-81.282036</v>
      </c>
      <c r="AA561" s="1" t="n">
        <v>-69.889946</v>
      </c>
      <c r="AB561" s="1" t="n">
        <v>-71.41153</v>
      </c>
      <c r="AC561" s="1" t="n">
        <v>-63.392483</v>
      </c>
      <c r="AD561" s="1" t="n">
        <v>-65.48288</v>
      </c>
      <c r="AE561" s="1" t="n">
        <v>-67.608711</v>
      </c>
      <c r="AF561" s="1" t="n">
        <v>-63.576771</v>
      </c>
      <c r="AG561" s="1" t="n">
        <v>-71.14814</v>
      </c>
      <c r="AH561" s="1" t="n">
        <v>-60.944305</v>
      </c>
      <c r="AI561" s="1" t="n">
        <v>-77.742851</v>
      </c>
      <c r="AJ561" s="1" t="n">
        <v>-67.246811</v>
      </c>
      <c r="AK561" s="1" t="n">
        <v>-73.795952</v>
      </c>
      <c r="AL561" s="1" t="n">
        <v>-68.691666</v>
      </c>
      <c r="AM561" s="1" t="n">
        <v>-61.014542</v>
      </c>
      <c r="AN561" s="1" t="n">
        <v>-62.429153</v>
      </c>
      <c r="AO561" s="1" t="n">
        <v>-63.652328</v>
      </c>
      <c r="AP561" s="1" t="n">
        <v>-75.245964</v>
      </c>
      <c r="AQ561" s="1" t="n">
        <v>-66.498436</v>
      </c>
      <c r="AR561" s="1" t="n">
        <v>-70.475616</v>
      </c>
      <c r="AS561" s="1" t="n">
        <v>-66.980675</v>
      </c>
      <c r="AT561" s="1" t="n">
        <v>-64.232597</v>
      </c>
      <c r="AU561" s="1" t="n">
        <v>-71.113068</v>
      </c>
      <c r="AV561" s="1" t="n">
        <v>-82.231819</v>
      </c>
      <c r="AW561" s="1" t="n">
        <v>-70.769196</v>
      </c>
      <c r="AX561" s="1" t="n">
        <v>-55.736118</v>
      </c>
      <c r="AY561" s="1" t="n">
        <v>-69.382698</v>
      </c>
      <c r="AZ561" s="1" t="n">
        <v>-77.82476</v>
      </c>
      <c r="BA561" s="1" t="n">
        <v>-66.74794</v>
      </c>
      <c r="BB561" s="1" t="n">
        <v>-82.035286</v>
      </c>
      <c r="BC561" s="1" t="n">
        <v>-61.745583</v>
      </c>
      <c r="BD561" s="1" t="n">
        <v>-69.049561</v>
      </c>
      <c r="BE561" s="1" t="n">
        <v>-62.368874</v>
      </c>
      <c r="BF561" s="1" t="n">
        <v>-70.063156</v>
      </c>
      <c r="BG561" s="1" t="n">
        <v>-67.494446</v>
      </c>
      <c r="BH561" s="1" t="n">
        <v>-60.737553</v>
      </c>
      <c r="BI561" s="1" t="n">
        <v>-67.435944</v>
      </c>
      <c r="BJ561" s="1" t="n">
        <v>-67.657608</v>
      </c>
      <c r="BK561" s="1" t="n">
        <v>-64.959152</v>
      </c>
      <c r="BL561" s="1" t="n">
        <v>-78.779922</v>
      </c>
      <c r="BM561" s="1" t="n">
        <v>-56.951145</v>
      </c>
      <c r="BN561" s="1" t="n">
        <v>-77.127304</v>
      </c>
      <c r="BO561" s="1" t="n">
        <v>-70.946533</v>
      </c>
      <c r="BP561" s="1" t="n">
        <v>-65.912369</v>
      </c>
      <c r="BQ561" s="1" t="n">
        <v>-70.257874</v>
      </c>
      <c r="BR561" s="1" t="n">
        <v>-77.414909</v>
      </c>
      <c r="BS561" s="1" t="n">
        <v>-57.762871</v>
      </c>
      <c r="BT561" s="1" t="n">
        <v>-69.021912</v>
      </c>
      <c r="BU561" s="1" t="n">
        <v>-74.573814</v>
      </c>
      <c r="BV561" s="1" t="n">
        <v>-71.044708</v>
      </c>
      <c r="BW561" s="1" t="n">
        <v>-68.664474</v>
      </c>
      <c r="BX561" s="1" t="n">
        <v>-63.889481</v>
      </c>
      <c r="BY561" s="1" t="n">
        <v>-63.974514</v>
      </c>
      <c r="BZ561" s="1" t="n">
        <v>-71.233826</v>
      </c>
      <c r="CA561" s="1" t="n">
        <v>-66.454193</v>
      </c>
      <c r="CB561" s="1" t="n">
        <v>-72.648232</v>
      </c>
      <c r="CC561" s="1" t="n">
        <v>-52.300625</v>
      </c>
      <c r="CD561" s="1" t="n">
        <v>-73.583008</v>
      </c>
      <c r="CE561" s="1" t="n">
        <v>-73.302429</v>
      </c>
      <c r="CF561" s="1" t="n">
        <v>-65.624123</v>
      </c>
      <c r="CG561" s="1" t="n">
        <v>-86.150467</v>
      </c>
      <c r="CH561" s="1" t="n">
        <v>-72.03521</v>
      </c>
      <c r="CI561" s="1" t="n">
        <v>-65.795273</v>
      </c>
      <c r="CJ561" s="1" t="n">
        <v>-68.872711</v>
      </c>
      <c r="CK561" s="1" t="n">
        <v>-66.206978</v>
      </c>
      <c r="CL561" s="1" t="n">
        <v>-73.384796</v>
      </c>
      <c r="CM561" s="1" t="n">
        <v>-62.959549</v>
      </c>
      <c r="CN561" s="1" t="n">
        <v>-72.237022</v>
      </c>
      <c r="CO561" s="1" t="n">
        <v>-73.393066</v>
      </c>
      <c r="CP561" s="1" t="n">
        <v>-74.972687</v>
      </c>
      <c r="CQ561" s="1" t="n">
        <v>-65.912048</v>
      </c>
      <c r="CR561" s="1" t="n">
        <v>-72.889191</v>
      </c>
      <c r="CS561" s="1" t="n">
        <v>-66.71933</v>
      </c>
    </row>
    <row r="562" customFormat="false" ht="13.2" hidden="false" customHeight="false" outlineLevel="0" collapsed="false">
      <c r="A562" s="1" t="n">
        <f aca="false">A561+0.5</f>
        <v>280.5</v>
      </c>
      <c r="B562" s="1" t="n">
        <v>-75.419968</v>
      </c>
      <c r="C562" s="1" t="n">
        <v>-72.026337</v>
      </c>
      <c r="D562" s="1" t="n">
        <v>-69.241295</v>
      </c>
      <c r="E562" s="1" t="n">
        <v>-77.990059</v>
      </c>
      <c r="F562" s="1" t="n">
        <v>-72.303612</v>
      </c>
      <c r="G562" s="1" t="n">
        <v>-60.518631</v>
      </c>
      <c r="H562" s="1" t="n">
        <v>-73.266357</v>
      </c>
      <c r="I562" s="1" t="n">
        <v>-67.289345</v>
      </c>
      <c r="J562" s="1" t="n">
        <v>-67.00322</v>
      </c>
      <c r="K562" s="1" t="n">
        <v>-68.88221</v>
      </c>
      <c r="L562" s="1" t="n">
        <v>-67.868103</v>
      </c>
      <c r="M562" s="1" t="n">
        <v>-74.278023</v>
      </c>
      <c r="N562" s="1" t="n">
        <v>-88.851624</v>
      </c>
      <c r="O562" s="1" t="n">
        <v>-63.988533</v>
      </c>
      <c r="P562" s="1" t="n">
        <v>-74.341553</v>
      </c>
      <c r="Q562" s="1" t="n">
        <v>-57.448708</v>
      </c>
      <c r="R562" s="1" t="n">
        <v>-65.582619</v>
      </c>
      <c r="S562" s="1" t="n">
        <v>-70.318108</v>
      </c>
      <c r="T562" s="1" t="n">
        <v>-74.185295</v>
      </c>
      <c r="U562" s="1" t="n">
        <v>-75.539902</v>
      </c>
      <c r="V562" s="1" t="n">
        <v>-74.089661</v>
      </c>
      <c r="W562" s="1" t="n">
        <v>-60.89632</v>
      </c>
      <c r="X562" s="1" t="n">
        <v>-68.389969</v>
      </c>
      <c r="Y562" s="1" t="n">
        <v>-74.628258</v>
      </c>
      <c r="Z562" s="1" t="n">
        <v>-81.126472</v>
      </c>
      <c r="AA562" s="1" t="n">
        <v>-69.705742</v>
      </c>
      <c r="AB562" s="1" t="n">
        <v>-72.233192</v>
      </c>
      <c r="AC562" s="1" t="n">
        <v>-63.33588</v>
      </c>
      <c r="AD562" s="1" t="n">
        <v>-65.405991</v>
      </c>
      <c r="AE562" s="1" t="n">
        <v>-67.473923</v>
      </c>
      <c r="AF562" s="1" t="n">
        <v>-63.563622</v>
      </c>
      <c r="AG562" s="1" t="n">
        <v>-71.449783</v>
      </c>
      <c r="AH562" s="1" t="n">
        <v>-60.972767</v>
      </c>
      <c r="AI562" s="1" t="n">
        <v>-77.521202</v>
      </c>
      <c r="AJ562" s="1" t="n">
        <v>-67.495728</v>
      </c>
      <c r="AK562" s="1" t="n">
        <v>-73.545425</v>
      </c>
      <c r="AL562" s="1" t="n">
        <v>-68.50061</v>
      </c>
      <c r="AM562" s="1" t="n">
        <v>-60.980354</v>
      </c>
      <c r="AN562" s="1" t="n">
        <v>-62.554543</v>
      </c>
      <c r="AO562" s="1" t="n">
        <v>-63.754269</v>
      </c>
      <c r="AP562" s="1" t="n">
        <v>-75.620255</v>
      </c>
      <c r="AQ562" s="1" t="n">
        <v>-66.307518</v>
      </c>
      <c r="AR562" s="1" t="n">
        <v>-70.230675</v>
      </c>
      <c r="AS562" s="1" t="n">
        <v>-66.958405</v>
      </c>
      <c r="AT562" s="1" t="n">
        <v>-64.218918</v>
      </c>
      <c r="AU562" s="1" t="n">
        <v>-71.147888</v>
      </c>
      <c r="AV562" s="1" t="n">
        <v>-83.083412</v>
      </c>
      <c r="AW562" s="1" t="n">
        <v>-70.692535</v>
      </c>
      <c r="AX562" s="1" t="n">
        <v>-55.722584</v>
      </c>
      <c r="AY562" s="1" t="n">
        <v>-68.998383</v>
      </c>
      <c r="AZ562" s="1" t="n">
        <v>-77.989365</v>
      </c>
      <c r="BA562" s="1" t="n">
        <v>-66.789673</v>
      </c>
      <c r="BB562" s="1" t="n">
        <v>-82.163055</v>
      </c>
      <c r="BC562" s="1" t="n">
        <v>-61.655392</v>
      </c>
      <c r="BD562" s="1" t="n">
        <v>-68.966812</v>
      </c>
      <c r="BE562" s="1" t="n">
        <v>-62.290768</v>
      </c>
      <c r="BF562" s="1" t="n">
        <v>-69.996719</v>
      </c>
      <c r="BG562" s="1" t="n">
        <v>-67.684952</v>
      </c>
      <c r="BH562" s="1" t="n">
        <v>-60.956989</v>
      </c>
      <c r="BI562" s="1" t="n">
        <v>-67.253708</v>
      </c>
      <c r="BJ562" s="1" t="n">
        <v>-67.476074</v>
      </c>
      <c r="BK562" s="1" t="n">
        <v>-64.853065</v>
      </c>
      <c r="BL562" s="1" t="n">
        <v>-79.572571</v>
      </c>
      <c r="BM562" s="1" t="n">
        <v>-56.87904</v>
      </c>
      <c r="BN562" s="1" t="n">
        <v>-76.394554</v>
      </c>
      <c r="BO562" s="1" t="n">
        <v>-70.982117</v>
      </c>
      <c r="BP562" s="1" t="n">
        <v>-65.750992</v>
      </c>
      <c r="BQ562" s="1" t="n">
        <v>-70.040268</v>
      </c>
      <c r="BR562" s="1" t="n">
        <v>-76.691887</v>
      </c>
      <c r="BS562" s="1" t="n">
        <v>-57.748703</v>
      </c>
      <c r="BT562" s="1" t="n">
        <v>-68.89888</v>
      </c>
      <c r="BU562" s="1" t="n">
        <v>-74.482269</v>
      </c>
      <c r="BV562" s="1" t="n">
        <v>-71.318878</v>
      </c>
      <c r="BW562" s="1" t="n">
        <v>-68.142845</v>
      </c>
      <c r="BX562" s="1" t="n">
        <v>-63.889648</v>
      </c>
      <c r="BY562" s="1" t="n">
        <v>-64.069763</v>
      </c>
      <c r="BZ562" s="1" t="n">
        <v>-71.740494</v>
      </c>
      <c r="CA562" s="1" t="n">
        <v>-66.270966</v>
      </c>
      <c r="CB562" s="1" t="n">
        <v>-72.972092</v>
      </c>
      <c r="CC562" s="1" t="n">
        <v>-52.321869</v>
      </c>
      <c r="CD562" s="1" t="n">
        <v>-73.765907</v>
      </c>
      <c r="CE562" s="1" t="n">
        <v>-73.216537</v>
      </c>
      <c r="CF562" s="1" t="n">
        <v>-65.671982</v>
      </c>
      <c r="CG562" s="1" t="n">
        <v>-85.694801</v>
      </c>
      <c r="CH562" s="1" t="n">
        <v>-72.137894</v>
      </c>
      <c r="CI562" s="1" t="n">
        <v>-65.687134</v>
      </c>
      <c r="CJ562" s="1" t="n">
        <v>-68.661583</v>
      </c>
      <c r="CK562" s="1" t="n">
        <v>-66.160057</v>
      </c>
      <c r="CL562" s="1" t="n">
        <v>-73.684143</v>
      </c>
      <c r="CM562" s="1" t="n">
        <v>-63.040588</v>
      </c>
      <c r="CN562" s="1" t="n">
        <v>-72.63652</v>
      </c>
      <c r="CO562" s="1" t="n">
        <v>-73.39151</v>
      </c>
      <c r="CP562" s="1" t="n">
        <v>-75.019142</v>
      </c>
      <c r="CQ562" s="1" t="n">
        <v>-65.77964</v>
      </c>
      <c r="CR562" s="1" t="n">
        <v>-73.112991</v>
      </c>
      <c r="CS562" s="1" t="n">
        <v>-66.922722</v>
      </c>
    </row>
    <row r="563" customFormat="false" ht="13.2" hidden="false" customHeight="false" outlineLevel="0" collapsed="false">
      <c r="A563" s="1" t="n">
        <f aca="false">A562+0.5</f>
        <v>281</v>
      </c>
      <c r="B563" s="1" t="n">
        <v>-75.474754</v>
      </c>
      <c r="C563" s="1" t="n">
        <v>-72.006294</v>
      </c>
      <c r="D563" s="1" t="n">
        <v>-68.925751</v>
      </c>
      <c r="E563" s="1" t="n">
        <v>-77.8358</v>
      </c>
      <c r="F563" s="1" t="n">
        <v>-72.164948</v>
      </c>
      <c r="G563" s="1" t="n">
        <v>-60.509323</v>
      </c>
      <c r="H563" s="1" t="n">
        <v>-73.113853</v>
      </c>
      <c r="I563" s="1" t="n">
        <v>-67.26432</v>
      </c>
      <c r="J563" s="1" t="n">
        <v>-66.917526</v>
      </c>
      <c r="K563" s="1" t="n">
        <v>-68.920296</v>
      </c>
      <c r="L563" s="1" t="n">
        <v>-67.982933</v>
      </c>
      <c r="M563" s="1" t="n">
        <v>-74.652611</v>
      </c>
      <c r="N563" s="1" t="n">
        <v>-89.727585</v>
      </c>
      <c r="O563" s="1" t="n">
        <v>-64.096367</v>
      </c>
      <c r="P563" s="1" t="n">
        <v>-74.005325</v>
      </c>
      <c r="Q563" s="1" t="n">
        <v>-57.459545</v>
      </c>
      <c r="R563" s="1" t="n">
        <v>-65.518402</v>
      </c>
      <c r="S563" s="1" t="n">
        <v>-70.149597</v>
      </c>
      <c r="T563" s="1" t="n">
        <v>-73.635437</v>
      </c>
      <c r="U563" s="1" t="n">
        <v>-75.792831</v>
      </c>
      <c r="V563" s="1" t="n">
        <v>-73.822517</v>
      </c>
      <c r="W563" s="1" t="n">
        <v>-60.938385</v>
      </c>
      <c r="X563" s="1" t="n">
        <v>-68.142197</v>
      </c>
      <c r="Y563" s="1" t="n">
        <v>-74.341141</v>
      </c>
      <c r="Z563" s="1" t="n">
        <v>-80.38855</v>
      </c>
      <c r="AA563" s="1" t="n">
        <v>-69.754066</v>
      </c>
      <c r="AB563" s="1" t="n">
        <v>-72.399963</v>
      </c>
      <c r="AC563" s="1" t="n">
        <v>-63.235809</v>
      </c>
      <c r="AD563" s="1" t="n">
        <v>-65.193245</v>
      </c>
      <c r="AE563" s="1" t="n">
        <v>-67.392563</v>
      </c>
      <c r="AF563" s="1" t="n">
        <v>-63.716759</v>
      </c>
      <c r="AG563" s="1" t="n">
        <v>-71.898575</v>
      </c>
      <c r="AH563" s="1" t="n">
        <v>-60.920761</v>
      </c>
      <c r="AI563" s="1" t="n">
        <v>-77.345154</v>
      </c>
      <c r="AJ563" s="1" t="n">
        <v>-67.648399</v>
      </c>
      <c r="AK563" s="1" t="n">
        <v>-73.468391</v>
      </c>
      <c r="AL563" s="1" t="n">
        <v>-68.36969</v>
      </c>
      <c r="AM563" s="1" t="n">
        <v>-60.927109</v>
      </c>
      <c r="AN563" s="1" t="n">
        <v>-62.622646</v>
      </c>
      <c r="AO563" s="1" t="n">
        <v>-63.709946</v>
      </c>
      <c r="AP563" s="1" t="n">
        <v>-75.639053</v>
      </c>
      <c r="AQ563" s="1" t="n">
        <v>-66.211861</v>
      </c>
      <c r="AR563" s="1" t="n">
        <v>-70.206581</v>
      </c>
      <c r="AS563" s="1" t="n">
        <v>-67.087837</v>
      </c>
      <c r="AT563" s="1" t="n">
        <v>-64.135323</v>
      </c>
      <c r="AU563" s="1" t="n">
        <v>-71.028641</v>
      </c>
      <c r="AV563" s="1" t="n">
        <v>-83.942459</v>
      </c>
      <c r="AW563" s="1" t="n">
        <v>-70.802414</v>
      </c>
      <c r="AX563" s="1" t="n">
        <v>-55.735775</v>
      </c>
      <c r="AY563" s="1" t="n">
        <v>-68.835953</v>
      </c>
      <c r="AZ563" s="1" t="n">
        <v>-77.686478</v>
      </c>
      <c r="BA563" s="1" t="n">
        <v>-66.709892</v>
      </c>
      <c r="BB563" s="1" t="n">
        <v>-82.69059</v>
      </c>
      <c r="BC563" s="1" t="n">
        <v>-61.639732</v>
      </c>
      <c r="BD563" s="1" t="n">
        <v>-68.762733</v>
      </c>
      <c r="BE563" s="1" t="n">
        <v>-62.210518</v>
      </c>
      <c r="BF563" s="1" t="n">
        <v>-70.082924</v>
      </c>
      <c r="BG563" s="1" t="n">
        <v>-68.148849</v>
      </c>
      <c r="BH563" s="1" t="n">
        <v>-61.198067</v>
      </c>
      <c r="BI563" s="1" t="n">
        <v>-67.083321</v>
      </c>
      <c r="BJ563" s="1" t="n">
        <v>-67.33754</v>
      </c>
      <c r="BK563" s="1" t="n">
        <v>-64.864822</v>
      </c>
      <c r="BL563" s="1" t="n">
        <v>-80.085541</v>
      </c>
      <c r="BM563" s="1" t="n">
        <v>-56.898842</v>
      </c>
      <c r="BN563" s="1" t="n">
        <v>-75.852211</v>
      </c>
      <c r="BO563" s="1" t="n">
        <v>-71.017639</v>
      </c>
      <c r="BP563" s="1" t="n">
        <v>-65.773621</v>
      </c>
      <c r="BQ563" s="1" t="n">
        <v>-69.968208</v>
      </c>
      <c r="BR563" s="1" t="n">
        <v>-75.437317</v>
      </c>
      <c r="BS563" s="1" t="n">
        <v>-57.803646</v>
      </c>
      <c r="BT563" s="1" t="n">
        <v>-68.735062</v>
      </c>
      <c r="BU563" s="1" t="n">
        <v>-73.985107</v>
      </c>
      <c r="BV563" s="1" t="n">
        <v>-71.867569</v>
      </c>
      <c r="BW563" s="1" t="n">
        <v>-67.883064</v>
      </c>
      <c r="BX563" s="1" t="n">
        <v>-64.054932</v>
      </c>
      <c r="BY563" s="1" t="n">
        <v>-64.336494</v>
      </c>
      <c r="BZ563" s="1" t="n">
        <v>-71.966034</v>
      </c>
      <c r="CA563" s="1" t="n">
        <v>-66.222511</v>
      </c>
      <c r="CB563" s="1" t="n">
        <v>-73.089966</v>
      </c>
      <c r="CC563" s="1" t="n">
        <v>-52.344612</v>
      </c>
      <c r="CD563" s="1" t="n">
        <v>-74.081436</v>
      </c>
      <c r="CE563" s="1" t="n">
        <v>-73.318329</v>
      </c>
      <c r="CF563" s="1" t="n">
        <v>-65.664238</v>
      </c>
      <c r="CG563" s="1" t="n">
        <v>-84.485939</v>
      </c>
      <c r="CH563" s="1" t="n">
        <v>-72.082031</v>
      </c>
      <c r="CI563" s="1" t="n">
        <v>-65.569542</v>
      </c>
      <c r="CJ563" s="1" t="n">
        <v>-68.651535</v>
      </c>
      <c r="CK563" s="1" t="n">
        <v>-66.133774</v>
      </c>
      <c r="CL563" s="1" t="n">
        <v>-73.853981</v>
      </c>
      <c r="CM563" s="1" t="n">
        <v>-63.065727</v>
      </c>
      <c r="CN563" s="1" t="n">
        <v>-72.742416</v>
      </c>
      <c r="CO563" s="1" t="n">
        <v>-73.307068</v>
      </c>
      <c r="CP563" s="1" t="n">
        <v>-74.918625</v>
      </c>
      <c r="CQ563" s="1" t="n">
        <v>-65.786903</v>
      </c>
      <c r="CR563" s="1" t="n">
        <v>-73.060318</v>
      </c>
      <c r="CS563" s="1" t="n">
        <v>-67.181107</v>
      </c>
    </row>
    <row r="564" customFormat="false" ht="13.2" hidden="false" customHeight="false" outlineLevel="0" collapsed="false">
      <c r="A564" s="1" t="n">
        <f aca="false">A563+0.5</f>
        <v>281.5</v>
      </c>
      <c r="B564" s="1" t="n">
        <v>-75.583466</v>
      </c>
      <c r="C564" s="1" t="n">
        <v>-72.212852</v>
      </c>
      <c r="D564" s="1" t="n">
        <v>-68.598312</v>
      </c>
      <c r="E564" s="1" t="n">
        <v>-77.936584</v>
      </c>
      <c r="F564" s="1" t="n">
        <v>-72.039536</v>
      </c>
      <c r="G564" s="1" t="n">
        <v>-60.512066</v>
      </c>
      <c r="H564" s="1" t="n">
        <v>-73.088493</v>
      </c>
      <c r="I564" s="1" t="n">
        <v>-67.307404</v>
      </c>
      <c r="J564" s="1" t="n">
        <v>-66.891609</v>
      </c>
      <c r="K564" s="1" t="n">
        <v>-69.071686</v>
      </c>
      <c r="L564" s="1" t="n">
        <v>-67.878906</v>
      </c>
      <c r="M564" s="1" t="n">
        <v>-74.844276</v>
      </c>
      <c r="N564" s="1" t="n">
        <v>-89.504013</v>
      </c>
      <c r="O564" s="1" t="n">
        <v>-64.15036</v>
      </c>
      <c r="P564" s="1" t="n">
        <v>-73.941338</v>
      </c>
      <c r="Q564" s="1" t="n">
        <v>-57.423664</v>
      </c>
      <c r="R564" s="1" t="n">
        <v>-65.583504</v>
      </c>
      <c r="S564" s="1" t="n">
        <v>-69.929855</v>
      </c>
      <c r="T564" s="1" t="n">
        <v>-73.499252</v>
      </c>
      <c r="U564" s="1" t="n">
        <v>-75.9394</v>
      </c>
      <c r="V564" s="1" t="n">
        <v>-73.591591</v>
      </c>
      <c r="W564" s="1" t="n">
        <v>-60.96994</v>
      </c>
      <c r="X564" s="1" t="n">
        <v>-68.157967</v>
      </c>
      <c r="Y564" s="1" t="n">
        <v>-73.764664</v>
      </c>
      <c r="Z564" s="1" t="n">
        <v>-79.682693</v>
      </c>
      <c r="AA564" s="1" t="n">
        <v>-70.108353</v>
      </c>
      <c r="AB564" s="1" t="n">
        <v>-72.023048</v>
      </c>
      <c r="AC564" s="1" t="n">
        <v>-63.226894</v>
      </c>
      <c r="AD564" s="1" t="n">
        <v>-64.966904</v>
      </c>
      <c r="AE564" s="1" t="n">
        <v>-67.421852</v>
      </c>
      <c r="AF564" s="1" t="n">
        <v>-64.101379</v>
      </c>
      <c r="AG564" s="1" t="n">
        <v>-72.194603</v>
      </c>
      <c r="AH564" s="1" t="n">
        <v>-60.846863</v>
      </c>
      <c r="AI564" s="1" t="n">
        <v>-76.812752</v>
      </c>
      <c r="AJ564" s="1" t="n">
        <v>-67.662613</v>
      </c>
      <c r="AK564" s="1" t="n">
        <v>-73.438812</v>
      </c>
      <c r="AL564" s="1" t="n">
        <v>-68.439377</v>
      </c>
      <c r="AM564" s="1" t="n">
        <v>-60.80909</v>
      </c>
      <c r="AN564" s="1" t="n">
        <v>-62.650208</v>
      </c>
      <c r="AO564" s="1" t="n">
        <v>-63.678291</v>
      </c>
      <c r="AP564" s="1" t="n">
        <v>-75.601891</v>
      </c>
      <c r="AQ564" s="1" t="n">
        <v>-66.209831</v>
      </c>
      <c r="AR564" s="1" t="n">
        <v>-70.855774</v>
      </c>
      <c r="AS564" s="1" t="n">
        <v>-67.419136</v>
      </c>
      <c r="AT564" s="1" t="n">
        <v>-64.066887</v>
      </c>
      <c r="AU564" s="1" t="n">
        <v>-70.85556</v>
      </c>
      <c r="AV564" s="1" t="n">
        <v>-84.530228</v>
      </c>
      <c r="AW564" s="1" t="n">
        <v>-70.866478</v>
      </c>
      <c r="AX564" s="1" t="n">
        <v>-55.749077</v>
      </c>
      <c r="AY564" s="1" t="n">
        <v>-68.676178</v>
      </c>
      <c r="AZ564" s="1" t="n">
        <v>-76.85041</v>
      </c>
      <c r="BA564" s="1" t="n">
        <v>-66.632675</v>
      </c>
      <c r="BB564" s="1" t="n">
        <v>-82.614777</v>
      </c>
      <c r="BC564" s="1" t="n">
        <v>-61.634563</v>
      </c>
      <c r="BD564" s="1" t="n">
        <v>-68.706917</v>
      </c>
      <c r="BE564" s="1" t="n">
        <v>-62.21722</v>
      </c>
      <c r="BF564" s="1" t="n">
        <v>-69.986237</v>
      </c>
      <c r="BG564" s="1" t="n">
        <v>-68.41951</v>
      </c>
      <c r="BH564" s="1" t="n">
        <v>-61.356293</v>
      </c>
      <c r="BI564" s="1" t="n">
        <v>-66.941986</v>
      </c>
      <c r="BJ564" s="1" t="n">
        <v>-67.422455</v>
      </c>
      <c r="BK564" s="1" t="n">
        <v>-64.85627</v>
      </c>
      <c r="BL564" s="1" t="n">
        <v>-80.324448</v>
      </c>
      <c r="BM564" s="1" t="n">
        <v>-56.926331</v>
      </c>
      <c r="BN564" s="1" t="n">
        <v>-76.024506</v>
      </c>
      <c r="BO564" s="1" t="n">
        <v>-70.961571</v>
      </c>
      <c r="BP564" s="1" t="n">
        <v>-66.025055</v>
      </c>
      <c r="BQ564" s="1" t="n">
        <v>-70.099724</v>
      </c>
      <c r="BR564" s="1" t="n">
        <v>-74.437546</v>
      </c>
      <c r="BS564" s="1" t="n">
        <v>-57.910919</v>
      </c>
      <c r="BT564" s="1" t="n">
        <v>-68.576477</v>
      </c>
      <c r="BU564" s="1" t="n">
        <v>-73.244171</v>
      </c>
      <c r="BV564" s="1" t="n">
        <v>-72.321922</v>
      </c>
      <c r="BW564" s="1" t="n">
        <v>-67.775269</v>
      </c>
      <c r="BX564" s="1" t="n">
        <v>-64.27272</v>
      </c>
      <c r="BY564" s="1" t="n">
        <v>-64.685066</v>
      </c>
      <c r="BZ564" s="1" t="n">
        <v>-72.140511</v>
      </c>
      <c r="CA564" s="1" t="n">
        <v>-66.245529</v>
      </c>
      <c r="CB564" s="1" t="n">
        <v>-73.164589</v>
      </c>
      <c r="CC564" s="1" t="n">
        <v>-52.344357</v>
      </c>
      <c r="CD564" s="1" t="n">
        <v>-74.328362</v>
      </c>
      <c r="CE564" s="1" t="n">
        <v>-73.569977</v>
      </c>
      <c r="CF564" s="1" t="n">
        <v>-65.692368</v>
      </c>
      <c r="CG564" s="1" t="n">
        <v>-83.516663</v>
      </c>
      <c r="CH564" s="1" t="n">
        <v>-72.095139</v>
      </c>
      <c r="CI564" s="1" t="n">
        <v>-65.434319</v>
      </c>
      <c r="CJ564" s="1" t="n">
        <v>-68.959976</v>
      </c>
      <c r="CK564" s="1" t="n">
        <v>-66.050117</v>
      </c>
      <c r="CL564" s="1" t="n">
        <v>-73.895256</v>
      </c>
      <c r="CM564" s="1" t="n">
        <v>-63.082432</v>
      </c>
      <c r="CN564" s="1" t="n">
        <v>-72.615189</v>
      </c>
      <c r="CO564" s="1" t="n">
        <v>-73.081192</v>
      </c>
      <c r="CP564" s="1" t="n">
        <v>-74.611374</v>
      </c>
      <c r="CQ564" s="1" t="n">
        <v>-65.609528</v>
      </c>
      <c r="CR564" s="1" t="n">
        <v>-72.788475</v>
      </c>
      <c r="CS564" s="1" t="n">
        <v>-67.490372</v>
      </c>
    </row>
    <row r="565" customFormat="false" ht="13.2" hidden="false" customHeight="false" outlineLevel="0" collapsed="false">
      <c r="A565" s="1" t="n">
        <f aca="false">A564+0.5</f>
        <v>282</v>
      </c>
      <c r="B565" s="1" t="n">
        <v>-75.493164</v>
      </c>
      <c r="C565" s="1" t="n">
        <v>-72.335838</v>
      </c>
      <c r="D565" s="1" t="n">
        <v>-68.237061</v>
      </c>
      <c r="E565" s="1" t="n">
        <v>-78.054459</v>
      </c>
      <c r="F565" s="1" t="n">
        <v>-71.731316</v>
      </c>
      <c r="G565" s="1" t="n">
        <v>-60.481438</v>
      </c>
      <c r="H565" s="1" t="n">
        <v>-73.647987</v>
      </c>
      <c r="I565" s="1" t="n">
        <v>-67.420883</v>
      </c>
      <c r="J565" s="1" t="n">
        <v>-66.96669</v>
      </c>
      <c r="K565" s="1" t="n">
        <v>-69.100716</v>
      </c>
      <c r="L565" s="1" t="n">
        <v>-67.691017</v>
      </c>
      <c r="M565" s="1" t="n">
        <v>-74.666962</v>
      </c>
      <c r="N565" s="1" t="n">
        <v>-89.711952</v>
      </c>
      <c r="O565" s="1" t="n">
        <v>-64.154945</v>
      </c>
      <c r="P565" s="1" t="n">
        <v>-73.891037</v>
      </c>
      <c r="Q565" s="1" t="n">
        <v>-57.398323</v>
      </c>
      <c r="R565" s="1" t="n">
        <v>-65.807014</v>
      </c>
      <c r="S565" s="1" t="n">
        <v>-69.999031</v>
      </c>
      <c r="T565" s="1" t="n">
        <v>-73.749901</v>
      </c>
      <c r="U565" s="1" t="n">
        <v>-76.175911</v>
      </c>
      <c r="V565" s="1" t="n">
        <v>-73.489029</v>
      </c>
      <c r="W565" s="1" t="n">
        <v>-61.01329</v>
      </c>
      <c r="X565" s="1" t="n">
        <v>-68.312592</v>
      </c>
      <c r="Y565" s="1" t="n">
        <v>-73.24678</v>
      </c>
      <c r="Z565" s="1" t="n">
        <v>-78.887115</v>
      </c>
      <c r="AA565" s="1" t="n">
        <v>-70.279083</v>
      </c>
      <c r="AB565" s="1" t="n">
        <v>-71.469147</v>
      </c>
      <c r="AC565" s="1" t="n">
        <v>-63.318462</v>
      </c>
      <c r="AD565" s="1" t="n">
        <v>-64.899002</v>
      </c>
      <c r="AE565" s="1" t="n">
        <v>-67.484039</v>
      </c>
      <c r="AF565" s="1" t="n">
        <v>-64.409912</v>
      </c>
      <c r="AG565" s="1" t="n">
        <v>-72.507278</v>
      </c>
      <c r="AH565" s="1" t="n">
        <v>-60.802788</v>
      </c>
      <c r="AI565" s="1" t="n">
        <v>-76.682724</v>
      </c>
      <c r="AJ565" s="1" t="n">
        <v>-67.56842</v>
      </c>
      <c r="AK565" s="1" t="n">
        <v>-73.284882</v>
      </c>
      <c r="AL565" s="1" t="n">
        <v>-68.690781</v>
      </c>
      <c r="AM565" s="1" t="n">
        <v>-60.760895</v>
      </c>
      <c r="AN565" s="1" t="n">
        <v>-62.570969</v>
      </c>
      <c r="AO565" s="1" t="n">
        <v>-63.623535</v>
      </c>
      <c r="AP565" s="1" t="n">
        <v>-75.333313</v>
      </c>
      <c r="AQ565" s="1" t="n">
        <v>-66.245483</v>
      </c>
      <c r="AR565" s="1" t="n">
        <v>-71.632416</v>
      </c>
      <c r="AS565" s="1" t="n">
        <v>-67.583107</v>
      </c>
      <c r="AT565" s="1" t="n">
        <v>-64.045059</v>
      </c>
      <c r="AU565" s="1" t="n">
        <v>-70.597702</v>
      </c>
      <c r="AV565" s="1" t="n">
        <v>-84.346535</v>
      </c>
      <c r="AW565" s="1" t="n">
        <v>-70.70105</v>
      </c>
      <c r="AX565" s="1" t="n">
        <v>-55.763393</v>
      </c>
      <c r="AY565" s="1" t="n">
        <v>-68.722389</v>
      </c>
      <c r="AZ565" s="1" t="n">
        <v>-75.824699</v>
      </c>
      <c r="BA565" s="1" t="n">
        <v>-66.509293</v>
      </c>
      <c r="BB565" s="1" t="n">
        <v>-82.434311</v>
      </c>
      <c r="BC565" s="1" t="n">
        <v>-61.645012</v>
      </c>
      <c r="BD565" s="1" t="n">
        <v>-68.79525</v>
      </c>
      <c r="BE565" s="1" t="n">
        <v>-62.24472</v>
      </c>
      <c r="BF565" s="1" t="n">
        <v>-69.8442</v>
      </c>
      <c r="BG565" s="1" t="n">
        <v>-68.743828</v>
      </c>
      <c r="BH565" s="1" t="n">
        <v>-61.389484</v>
      </c>
      <c r="BI565" s="1" t="n">
        <v>-66.91713</v>
      </c>
      <c r="BJ565" s="1" t="n">
        <v>-67.362122</v>
      </c>
      <c r="BK565" s="1" t="n">
        <v>-64.825409</v>
      </c>
      <c r="BL565" s="1" t="n">
        <v>-79.633728</v>
      </c>
      <c r="BM565" s="1" t="n">
        <v>-56.940468</v>
      </c>
      <c r="BN565" s="1" t="n">
        <v>-76.545532</v>
      </c>
      <c r="BO565" s="1" t="n">
        <v>-70.763573</v>
      </c>
      <c r="BP565" s="1" t="n">
        <v>-66.450417</v>
      </c>
      <c r="BQ565" s="1" t="n">
        <v>-70.361015</v>
      </c>
      <c r="BR565" s="1" t="n">
        <v>-73.805984</v>
      </c>
      <c r="BS565" s="1" t="n">
        <v>-57.980705</v>
      </c>
      <c r="BT565" s="1" t="n">
        <v>-68.340775</v>
      </c>
      <c r="BU565" s="1" t="n">
        <v>-72.657341</v>
      </c>
      <c r="BV565" s="1" t="n">
        <v>-72.697815</v>
      </c>
      <c r="BW565" s="1" t="n">
        <v>-67.75592</v>
      </c>
      <c r="BX565" s="1" t="n">
        <v>-64.284225</v>
      </c>
      <c r="BY565" s="1" t="n">
        <v>-64.929932</v>
      </c>
      <c r="BZ565" s="1" t="n">
        <v>-72.112663</v>
      </c>
      <c r="CA565" s="1" t="n">
        <v>-66.262062</v>
      </c>
      <c r="CB565" s="1" t="n">
        <v>-72.877289</v>
      </c>
      <c r="CC565" s="1" t="n">
        <v>-52.336029</v>
      </c>
      <c r="CD565" s="1" t="n">
        <v>-74.406189</v>
      </c>
      <c r="CE565" s="1" t="n">
        <v>-73.746162</v>
      </c>
      <c r="CF565" s="1" t="n">
        <v>-65.751923</v>
      </c>
      <c r="CG565" s="1" t="n">
        <v>-83.006042</v>
      </c>
      <c r="CH565" s="1" t="n">
        <v>-71.945465</v>
      </c>
      <c r="CI565" s="1" t="n">
        <v>-65.455307</v>
      </c>
      <c r="CJ565" s="1" t="n">
        <v>-69.389282</v>
      </c>
      <c r="CK565" s="1" t="n">
        <v>-66.002441</v>
      </c>
      <c r="CL565" s="1" t="n">
        <v>-74.079926</v>
      </c>
      <c r="CM565" s="1" t="n">
        <v>-63.143158</v>
      </c>
      <c r="CN565" s="1" t="n">
        <v>-72.42244</v>
      </c>
      <c r="CO565" s="1" t="n">
        <v>-73.039696</v>
      </c>
      <c r="CP565" s="1" t="n">
        <v>-74.399834</v>
      </c>
      <c r="CQ565" s="1" t="n">
        <v>-65.628357</v>
      </c>
      <c r="CR565" s="1" t="n">
        <v>-72.670799</v>
      </c>
      <c r="CS565" s="1" t="n">
        <v>-67.576576</v>
      </c>
    </row>
    <row r="566" customFormat="false" ht="13.2" hidden="false" customHeight="false" outlineLevel="0" collapsed="false">
      <c r="A566" s="1" t="n">
        <f aca="false">A565+0.5</f>
        <v>282.5</v>
      </c>
      <c r="B566" s="1" t="n">
        <v>-75.122467</v>
      </c>
      <c r="C566" s="1" t="n">
        <v>-72.136032</v>
      </c>
      <c r="D566" s="1" t="n">
        <v>-68.132149</v>
      </c>
      <c r="E566" s="1" t="n">
        <v>-78.193192</v>
      </c>
      <c r="F566" s="1" t="n">
        <v>-71.661125</v>
      </c>
      <c r="G566" s="1" t="n">
        <v>-60.478016</v>
      </c>
      <c r="H566" s="1" t="n">
        <v>-74.127197</v>
      </c>
      <c r="I566" s="1" t="n">
        <v>-67.67466</v>
      </c>
      <c r="J566" s="1" t="n">
        <v>-67.012291</v>
      </c>
      <c r="K566" s="1" t="n">
        <v>-68.956711</v>
      </c>
      <c r="L566" s="1" t="n">
        <v>-67.500679</v>
      </c>
      <c r="M566" s="1" t="n">
        <v>-74.392509</v>
      </c>
      <c r="N566" s="1" t="n">
        <v>-90.660339</v>
      </c>
      <c r="O566" s="1" t="n">
        <v>-64.080338</v>
      </c>
      <c r="P566" s="1" t="n">
        <v>-73.797318</v>
      </c>
      <c r="Q566" s="1" t="n">
        <v>-57.343948</v>
      </c>
      <c r="R566" s="1" t="n">
        <v>-65.981689</v>
      </c>
      <c r="S566" s="1" t="n">
        <v>-69.923508</v>
      </c>
      <c r="T566" s="1" t="n">
        <v>-74.412773</v>
      </c>
      <c r="U566" s="1" t="n">
        <v>-76.604813</v>
      </c>
      <c r="V566" s="1" t="n">
        <v>-73.296707</v>
      </c>
      <c r="W566" s="1" t="n">
        <v>-61.053146</v>
      </c>
      <c r="X566" s="1" t="n">
        <v>-68.474525</v>
      </c>
      <c r="Y566" s="1" t="n">
        <v>-73.135689</v>
      </c>
      <c r="Z566" s="1" t="n">
        <v>-78.897133</v>
      </c>
      <c r="AA566" s="1" t="n">
        <v>-70.469505</v>
      </c>
      <c r="AB566" s="1" t="n">
        <v>-70.729744</v>
      </c>
      <c r="AC566" s="1" t="n">
        <v>-63.400009</v>
      </c>
      <c r="AD566" s="1" t="n">
        <v>-64.926659</v>
      </c>
      <c r="AE566" s="1" t="n">
        <v>-67.574623</v>
      </c>
      <c r="AF566" s="1" t="n">
        <v>-64.516609</v>
      </c>
      <c r="AG566" s="1" t="n">
        <v>-72.760666</v>
      </c>
      <c r="AH566" s="1" t="n">
        <v>-60.779613</v>
      </c>
      <c r="AI566" s="1" t="n">
        <v>-76.613853</v>
      </c>
      <c r="AJ566" s="1" t="n">
        <v>-67.412422</v>
      </c>
      <c r="AK566" s="1" t="n">
        <v>-73.481987</v>
      </c>
      <c r="AL566" s="1" t="n">
        <v>-68.940514</v>
      </c>
      <c r="AM566" s="1" t="n">
        <v>-60.696701</v>
      </c>
      <c r="AN566" s="1" t="n">
        <v>-62.407337</v>
      </c>
      <c r="AO566" s="1" t="n">
        <v>-63.524979</v>
      </c>
      <c r="AP566" s="1" t="n">
        <v>-75.269547</v>
      </c>
      <c r="AQ566" s="1" t="n">
        <v>-66.317993</v>
      </c>
      <c r="AR566" s="1" t="n">
        <v>-72.802101</v>
      </c>
      <c r="AS566" s="1" t="n">
        <v>-67.625137</v>
      </c>
      <c r="AT566" s="1" t="n">
        <v>-63.939949</v>
      </c>
      <c r="AU566" s="1" t="n">
        <v>-70.414207</v>
      </c>
      <c r="AV566" s="1" t="n">
        <v>-84.294617</v>
      </c>
      <c r="AW566" s="1" t="n">
        <v>-70.701607</v>
      </c>
      <c r="AX566" s="1" t="n">
        <v>-55.781548</v>
      </c>
      <c r="AY566" s="1" t="n">
        <v>-68.873512</v>
      </c>
      <c r="AZ566" s="1" t="n">
        <v>-75.530457</v>
      </c>
      <c r="BA566" s="1" t="n">
        <v>-66.393387</v>
      </c>
      <c r="BB566" s="1" t="n">
        <v>-81.835281</v>
      </c>
      <c r="BC566" s="1" t="n">
        <v>-61.649261</v>
      </c>
      <c r="BD566" s="1" t="n">
        <v>-69.026276</v>
      </c>
      <c r="BE566" s="1" t="n">
        <v>-62.348598</v>
      </c>
      <c r="BF566" s="1" t="n">
        <v>-69.965187</v>
      </c>
      <c r="BG566" s="1" t="n">
        <v>-69.11277</v>
      </c>
      <c r="BH566" s="1" t="n">
        <v>-61.283951</v>
      </c>
      <c r="BI566" s="1" t="n">
        <v>-66.924538</v>
      </c>
      <c r="BJ566" s="1" t="n">
        <v>-67.506058</v>
      </c>
      <c r="BK566" s="1" t="n">
        <v>-64.845718</v>
      </c>
      <c r="BL566" s="1" t="n">
        <v>-79.651146</v>
      </c>
      <c r="BM566" s="1" t="n">
        <v>-56.908218</v>
      </c>
      <c r="BN566" s="1" t="n">
        <v>-77.440239</v>
      </c>
      <c r="BO566" s="1" t="n">
        <v>-70.617775</v>
      </c>
      <c r="BP566" s="1" t="n">
        <v>-66.782021</v>
      </c>
      <c r="BQ566" s="1" t="n">
        <v>-70.701294</v>
      </c>
      <c r="BR566" s="1" t="n">
        <v>-73.910202</v>
      </c>
      <c r="BS566" s="1" t="n">
        <v>-58.091282</v>
      </c>
      <c r="BT566" s="1" t="n">
        <v>-68.056717</v>
      </c>
      <c r="BU566" s="1" t="n">
        <v>-72.530098</v>
      </c>
      <c r="BV566" s="1" t="n">
        <v>-73.001991</v>
      </c>
      <c r="BW566" s="1" t="n">
        <v>-67.673859</v>
      </c>
      <c r="BX566" s="1" t="n">
        <v>-64.181396</v>
      </c>
      <c r="BY566" s="1" t="n">
        <v>-64.990929</v>
      </c>
      <c r="BZ566" s="1" t="n">
        <v>-71.880783</v>
      </c>
      <c r="CA566" s="1" t="n">
        <v>-66.367432</v>
      </c>
      <c r="CB566" s="1" t="n">
        <v>-72.850655</v>
      </c>
      <c r="CC566" s="1" t="n">
        <v>-52.329403</v>
      </c>
      <c r="CD566" s="1" t="n">
        <v>-74.412964</v>
      </c>
      <c r="CE566" s="1" t="n">
        <v>-73.698303</v>
      </c>
      <c r="CF566" s="1" t="n">
        <v>-65.738342</v>
      </c>
      <c r="CG566" s="1" t="n">
        <v>-82.838783</v>
      </c>
      <c r="CH566" s="1" t="n">
        <v>-71.853706</v>
      </c>
      <c r="CI566" s="1" t="n">
        <v>-65.490524</v>
      </c>
      <c r="CJ566" s="1" t="n">
        <v>-69.718521</v>
      </c>
      <c r="CK566" s="1" t="n">
        <v>-65.839096</v>
      </c>
      <c r="CL566" s="1" t="n">
        <v>-74.071754</v>
      </c>
      <c r="CM566" s="1" t="n">
        <v>-63.073563</v>
      </c>
      <c r="CN566" s="1" t="n">
        <v>-71.957748</v>
      </c>
      <c r="CO566" s="1" t="n">
        <v>-73.056442</v>
      </c>
      <c r="CP566" s="1" t="n">
        <v>-74.337563</v>
      </c>
      <c r="CQ566" s="1" t="n">
        <v>-65.617264</v>
      </c>
      <c r="CR566" s="1" t="n">
        <v>-72.283165</v>
      </c>
      <c r="CS566" s="1" t="n">
        <v>-67.610115</v>
      </c>
    </row>
    <row r="567" customFormat="false" ht="13.2" hidden="false" customHeight="false" outlineLevel="0" collapsed="false">
      <c r="A567" s="1" t="n">
        <f aca="false">A566+0.5</f>
        <v>283</v>
      </c>
      <c r="B567" s="1" t="n">
        <v>-75.159737</v>
      </c>
      <c r="C567" s="1" t="n">
        <v>-72.009148</v>
      </c>
      <c r="D567" s="1" t="n">
        <v>-68.077164</v>
      </c>
      <c r="E567" s="1" t="n">
        <v>-78.439224</v>
      </c>
      <c r="F567" s="1" t="n">
        <v>-71.79792</v>
      </c>
      <c r="G567" s="1" t="n">
        <v>-60.466808</v>
      </c>
      <c r="H567" s="1" t="n">
        <v>-74.688789</v>
      </c>
      <c r="I567" s="1" t="n">
        <v>-67.751236</v>
      </c>
      <c r="J567" s="1" t="n">
        <v>-67.081238</v>
      </c>
      <c r="K567" s="1" t="n">
        <v>-68.959435</v>
      </c>
      <c r="L567" s="1" t="n">
        <v>-67.511627</v>
      </c>
      <c r="M567" s="1" t="n">
        <v>-74.215935</v>
      </c>
      <c r="N567" s="1" t="n">
        <v>-89.561447</v>
      </c>
      <c r="O567" s="1" t="n">
        <v>-63.989048</v>
      </c>
      <c r="P567" s="1" t="n">
        <v>-73.835831</v>
      </c>
      <c r="Q567" s="1" t="n">
        <v>-57.344872</v>
      </c>
      <c r="R567" s="1" t="n">
        <v>-66.126678</v>
      </c>
      <c r="S567" s="1" t="n">
        <v>-70.041321</v>
      </c>
      <c r="T567" s="1" t="n">
        <v>-75.167999</v>
      </c>
      <c r="U567" s="1" t="n">
        <v>-76.918304</v>
      </c>
      <c r="V567" s="1" t="n">
        <v>-73.75502</v>
      </c>
      <c r="W567" s="1" t="n">
        <v>-61.090755</v>
      </c>
      <c r="X567" s="1" t="n">
        <v>-68.712639</v>
      </c>
      <c r="Y567" s="1" t="n">
        <v>-73.308876</v>
      </c>
      <c r="Z567" s="1" t="n">
        <v>-78.985107</v>
      </c>
      <c r="AA567" s="1" t="n">
        <v>-70.490326</v>
      </c>
      <c r="AB567" s="1" t="n">
        <v>-70.520325</v>
      </c>
      <c r="AC567" s="1" t="n">
        <v>-63.577805</v>
      </c>
      <c r="AD567" s="1" t="n">
        <v>-65.030106</v>
      </c>
      <c r="AE567" s="1" t="n">
        <v>-67.506248</v>
      </c>
      <c r="AF567" s="1" t="n">
        <v>-64.449478</v>
      </c>
      <c r="AG567" s="1" t="n">
        <v>-72.767776</v>
      </c>
      <c r="AH567" s="1" t="n">
        <v>-60.783089</v>
      </c>
      <c r="AI567" s="1" t="n">
        <v>-76.805084</v>
      </c>
      <c r="AJ567" s="1" t="n">
        <v>-67.373627</v>
      </c>
      <c r="AK567" s="1" t="n">
        <v>-73.792511</v>
      </c>
      <c r="AL567" s="1" t="n">
        <v>-69.042732</v>
      </c>
      <c r="AM567" s="1" t="n">
        <v>-60.681614</v>
      </c>
      <c r="AN567" s="1" t="n">
        <v>-62.172379</v>
      </c>
      <c r="AO567" s="1" t="n">
        <v>-63.415443</v>
      </c>
      <c r="AP567" s="1" t="n">
        <v>-75.455368</v>
      </c>
      <c r="AQ567" s="1" t="n">
        <v>-66.416725</v>
      </c>
      <c r="AR567" s="1" t="n">
        <v>-73.898109</v>
      </c>
      <c r="AS567" s="1" t="n">
        <v>-67.655624</v>
      </c>
      <c r="AT567" s="1" t="n">
        <v>-63.843613</v>
      </c>
      <c r="AU567" s="1" t="n">
        <v>-70.195206</v>
      </c>
      <c r="AV567" s="1" t="n">
        <v>-83.541672</v>
      </c>
      <c r="AW567" s="1" t="n">
        <v>-70.758316</v>
      </c>
      <c r="AX567" s="1" t="n">
        <v>-55.764767</v>
      </c>
      <c r="AY567" s="1" t="n">
        <v>-68.88562</v>
      </c>
      <c r="AZ567" s="1" t="n">
        <v>-75.296654</v>
      </c>
      <c r="BA567" s="1" t="n">
        <v>-66.378532</v>
      </c>
      <c r="BB567" s="1" t="n">
        <v>-81.606018</v>
      </c>
      <c r="BC567" s="1" t="n">
        <v>-61.703033</v>
      </c>
      <c r="BD567" s="1" t="n">
        <v>-69.239746</v>
      </c>
      <c r="BE567" s="1" t="n">
        <v>-62.333263</v>
      </c>
      <c r="BF567" s="1" t="n">
        <v>-70.087265</v>
      </c>
      <c r="BG567" s="1" t="n">
        <v>-69.202415</v>
      </c>
      <c r="BH567" s="1" t="n">
        <v>-61.077637</v>
      </c>
      <c r="BI567" s="1" t="n">
        <v>-66.722778</v>
      </c>
      <c r="BJ567" s="1" t="n">
        <v>-67.631165</v>
      </c>
      <c r="BK567" s="1" t="n">
        <v>-64.858551</v>
      </c>
      <c r="BL567" s="1" t="n">
        <v>-78.939835</v>
      </c>
      <c r="BM567" s="1" t="n">
        <v>-56.904533</v>
      </c>
      <c r="BN567" s="1" t="n">
        <v>-78.25721</v>
      </c>
      <c r="BO567" s="1" t="n">
        <v>-70.37574</v>
      </c>
      <c r="BP567" s="1" t="n">
        <v>-66.969269</v>
      </c>
      <c r="BQ567" s="1" t="n">
        <v>-70.836098</v>
      </c>
      <c r="BR567" s="1" t="n">
        <v>-74.588852</v>
      </c>
      <c r="BS567" s="1" t="n">
        <v>-58.126408</v>
      </c>
      <c r="BT567" s="1" t="n">
        <v>-67.913086</v>
      </c>
      <c r="BU567" s="1" t="n">
        <v>-73.126884</v>
      </c>
      <c r="BV567" s="1" t="n">
        <v>-72.955917</v>
      </c>
      <c r="BW567" s="1" t="n">
        <v>-67.674408</v>
      </c>
      <c r="BX567" s="1" t="n">
        <v>-64.037827</v>
      </c>
      <c r="BY567" s="1" t="n">
        <v>-64.776978</v>
      </c>
      <c r="BZ567" s="1" t="n">
        <v>-71.735985</v>
      </c>
      <c r="CA567" s="1" t="n">
        <v>-66.34185</v>
      </c>
      <c r="CB567" s="1" t="n">
        <v>-72.835136</v>
      </c>
      <c r="CC567" s="1" t="n">
        <v>-52.307667</v>
      </c>
      <c r="CD567" s="1" t="n">
        <v>-74.640015</v>
      </c>
      <c r="CE567" s="1" t="n">
        <v>-73.877213</v>
      </c>
      <c r="CF567" s="1" t="n">
        <v>-65.671669</v>
      </c>
      <c r="CG567" s="1" t="n">
        <v>-83.079948</v>
      </c>
      <c r="CH567" s="1" t="n">
        <v>-71.876953</v>
      </c>
      <c r="CI567" s="1" t="n">
        <v>-65.569389</v>
      </c>
      <c r="CJ567" s="1" t="n">
        <v>-69.749702</v>
      </c>
      <c r="CK567" s="1" t="n">
        <v>-65.906631</v>
      </c>
      <c r="CL567" s="1" t="n">
        <v>-73.90229</v>
      </c>
      <c r="CM567" s="1" t="n">
        <v>-63.043476</v>
      </c>
      <c r="CN567" s="1" t="n">
        <v>-71.90419</v>
      </c>
      <c r="CO567" s="1" t="n">
        <v>-72.903252</v>
      </c>
      <c r="CP567" s="1" t="n">
        <v>-74.60923</v>
      </c>
      <c r="CQ567" s="1" t="n">
        <v>-65.690369</v>
      </c>
      <c r="CR567" s="1" t="n">
        <v>-72.10099</v>
      </c>
      <c r="CS567" s="1" t="n">
        <v>-67.710556</v>
      </c>
    </row>
    <row r="568" customFormat="false" ht="13.2" hidden="false" customHeight="false" outlineLevel="0" collapsed="false">
      <c r="A568" s="1" t="n">
        <f aca="false">A567+0.5</f>
        <v>283.5</v>
      </c>
      <c r="B568" s="1" t="n">
        <v>-75.110176</v>
      </c>
      <c r="C568" s="1" t="n">
        <v>-71.931908</v>
      </c>
      <c r="D568" s="1" t="n">
        <v>-68.241722</v>
      </c>
      <c r="E568" s="1" t="n">
        <v>-78.53183</v>
      </c>
      <c r="F568" s="1" t="n">
        <v>-71.841621</v>
      </c>
      <c r="G568" s="1" t="n">
        <v>-60.462181</v>
      </c>
      <c r="H568" s="1" t="n">
        <v>-74.951859</v>
      </c>
      <c r="I568" s="1" t="n">
        <v>-67.891525</v>
      </c>
      <c r="J568" s="1" t="n">
        <v>-67.113159</v>
      </c>
      <c r="K568" s="1" t="n">
        <v>-68.861969</v>
      </c>
      <c r="L568" s="1" t="n">
        <v>-67.588951</v>
      </c>
      <c r="M568" s="1" t="n">
        <v>-73.814293</v>
      </c>
      <c r="N568" s="1" t="n">
        <v>-89.285919</v>
      </c>
      <c r="O568" s="1" t="n">
        <v>-63.875294</v>
      </c>
      <c r="P568" s="1" t="n">
        <v>-73.793129</v>
      </c>
      <c r="Q568" s="1" t="n">
        <v>-57.330723</v>
      </c>
      <c r="R568" s="1" t="n">
        <v>-66.075882</v>
      </c>
      <c r="S568" s="1" t="n">
        <v>-70.196251</v>
      </c>
      <c r="T568" s="1" t="n">
        <v>-75.445999</v>
      </c>
      <c r="U568" s="1" t="n">
        <v>-77.326416</v>
      </c>
      <c r="V568" s="1" t="n">
        <v>-73.916328</v>
      </c>
      <c r="W568" s="1" t="n">
        <v>-61.000946</v>
      </c>
      <c r="X568" s="1" t="n">
        <v>-68.842361</v>
      </c>
      <c r="Y568" s="1" t="n">
        <v>-73.55307</v>
      </c>
      <c r="Z568" s="1" t="n">
        <v>-79.546097</v>
      </c>
      <c r="AA568" s="1" t="n">
        <v>-70.207054</v>
      </c>
      <c r="AB568" s="1" t="n">
        <v>-70.637802</v>
      </c>
      <c r="AC568" s="1" t="n">
        <v>-63.794312</v>
      </c>
      <c r="AD568" s="1" t="n">
        <v>-65.193497</v>
      </c>
      <c r="AE568" s="1" t="n">
        <v>-67.531059</v>
      </c>
      <c r="AF568" s="1" t="n">
        <v>-64.297508</v>
      </c>
      <c r="AG568" s="1" t="n">
        <v>-72.748451</v>
      </c>
      <c r="AH568" s="1" t="n">
        <v>-60.795933</v>
      </c>
      <c r="AI568" s="1" t="n">
        <v>-76.55542</v>
      </c>
      <c r="AJ568" s="1" t="n">
        <v>-67.450653</v>
      </c>
      <c r="AK568" s="1" t="n">
        <v>-73.745888</v>
      </c>
      <c r="AL568" s="1" t="n">
        <v>-69.073921</v>
      </c>
      <c r="AM568" s="1" t="n">
        <v>-60.743065</v>
      </c>
      <c r="AN568" s="1" t="n">
        <v>-62.035698</v>
      </c>
      <c r="AO568" s="1" t="n">
        <v>-63.413296</v>
      </c>
      <c r="AP568" s="1" t="n">
        <v>-75.875481</v>
      </c>
      <c r="AQ568" s="1" t="n">
        <v>-66.401535</v>
      </c>
      <c r="AR568" s="1" t="n">
        <v>-74.639229</v>
      </c>
      <c r="AS568" s="1" t="n">
        <v>-67.436234</v>
      </c>
      <c r="AT568" s="1" t="n">
        <v>-63.744438</v>
      </c>
      <c r="AU568" s="1" t="n">
        <v>-70.034622</v>
      </c>
      <c r="AV568" s="1" t="n">
        <v>-82.872314</v>
      </c>
      <c r="AW568" s="1" t="n">
        <v>-70.681396</v>
      </c>
      <c r="AX568" s="1" t="n">
        <v>-55.742355</v>
      </c>
      <c r="AY568" s="1" t="n">
        <v>-68.949959</v>
      </c>
      <c r="AZ568" s="1" t="n">
        <v>-75.347984</v>
      </c>
      <c r="BA568" s="1" t="n">
        <v>-66.472832</v>
      </c>
      <c r="BB568" s="1" t="n">
        <v>-81.056984</v>
      </c>
      <c r="BC568" s="1" t="n">
        <v>-61.655815</v>
      </c>
      <c r="BD568" s="1" t="n">
        <v>-69.589638</v>
      </c>
      <c r="BE568" s="1" t="n">
        <v>-62.251358</v>
      </c>
      <c r="BF568" s="1" t="n">
        <v>-70.15226</v>
      </c>
      <c r="BG568" s="1" t="n">
        <v>-69.097969</v>
      </c>
      <c r="BH568" s="1" t="n">
        <v>-60.824284</v>
      </c>
      <c r="BI568" s="1" t="n">
        <v>-66.649979</v>
      </c>
      <c r="BJ568" s="1" t="n">
        <v>-67.661018</v>
      </c>
      <c r="BK568" s="1" t="n">
        <v>-64.816139</v>
      </c>
      <c r="BL568" s="1" t="n">
        <v>-78.817421</v>
      </c>
      <c r="BM568" s="1" t="n">
        <v>-56.84528</v>
      </c>
      <c r="BN568" s="1" t="n">
        <v>-78.627159</v>
      </c>
      <c r="BO568" s="1" t="n">
        <v>-70.146492</v>
      </c>
      <c r="BP568" s="1" t="n">
        <v>-66.853264</v>
      </c>
      <c r="BQ568" s="1" t="n">
        <v>-70.964973</v>
      </c>
      <c r="BR568" s="1" t="n">
        <v>-75.455917</v>
      </c>
      <c r="BS568" s="1" t="n">
        <v>-58.103584</v>
      </c>
      <c r="BT568" s="1" t="n">
        <v>-67.832214</v>
      </c>
      <c r="BU568" s="1" t="n">
        <v>-73.884285</v>
      </c>
      <c r="BV568" s="1" t="n">
        <v>-73.029724</v>
      </c>
      <c r="BW568" s="1" t="n">
        <v>-67.510712</v>
      </c>
      <c r="BX568" s="1" t="n">
        <v>-63.836838</v>
      </c>
      <c r="BY568" s="1" t="n">
        <v>-64.387115</v>
      </c>
      <c r="BZ568" s="1" t="n">
        <v>-71.898987</v>
      </c>
      <c r="CA568" s="1" t="n">
        <v>-66.302551</v>
      </c>
      <c r="CB568" s="1" t="n">
        <v>-73.001183</v>
      </c>
      <c r="CC568" s="1" t="n">
        <v>-52.291954</v>
      </c>
      <c r="CD568" s="1" t="n">
        <v>-74.489098</v>
      </c>
      <c r="CE568" s="1" t="n">
        <v>-73.639198</v>
      </c>
      <c r="CF568" s="1" t="n">
        <v>-65.632416</v>
      </c>
      <c r="CG568" s="1" t="n">
        <v>-83.528336</v>
      </c>
      <c r="CH568" s="1" t="n">
        <v>-71.933426</v>
      </c>
      <c r="CI568" s="1" t="n">
        <v>-65.700668</v>
      </c>
      <c r="CJ568" s="1" t="n">
        <v>-69.46302</v>
      </c>
      <c r="CK568" s="1" t="n">
        <v>-65.987213</v>
      </c>
      <c r="CL568" s="1" t="n">
        <v>-74.047485</v>
      </c>
      <c r="CM568" s="1" t="n">
        <v>-63.010399</v>
      </c>
      <c r="CN568" s="1" t="n">
        <v>-71.880272</v>
      </c>
      <c r="CO568" s="1" t="n">
        <v>-72.90361</v>
      </c>
      <c r="CP568" s="1" t="n">
        <v>-74.612778</v>
      </c>
      <c r="CQ568" s="1" t="n">
        <v>-65.665588</v>
      </c>
      <c r="CR568" s="1" t="n">
        <v>-72.04847</v>
      </c>
      <c r="CS568" s="1" t="n">
        <v>-67.607346</v>
      </c>
    </row>
    <row r="569" customFormat="false" ht="13.2" hidden="false" customHeight="false" outlineLevel="0" collapsed="false">
      <c r="A569" s="1" t="n">
        <f aca="false">A568+0.5</f>
        <v>284</v>
      </c>
      <c r="B569" s="1" t="n">
        <v>-75.036484</v>
      </c>
      <c r="C569" s="1" t="n">
        <v>-71.850746</v>
      </c>
      <c r="D569" s="1" t="n">
        <v>-68.534531</v>
      </c>
      <c r="E569" s="1" t="n">
        <v>-78.586639</v>
      </c>
      <c r="F569" s="1" t="n">
        <v>-71.887543</v>
      </c>
      <c r="G569" s="1" t="n">
        <v>-60.448532</v>
      </c>
      <c r="H569" s="1" t="n">
        <v>-74.840935</v>
      </c>
      <c r="I569" s="1" t="n">
        <v>-67.892418</v>
      </c>
      <c r="J569" s="1" t="n">
        <v>-67.308189</v>
      </c>
      <c r="K569" s="1" t="n">
        <v>-68.851379</v>
      </c>
      <c r="L569" s="1" t="n">
        <v>-67.7164</v>
      </c>
      <c r="M569" s="1" t="n">
        <v>-73.557243</v>
      </c>
      <c r="N569" s="1" t="n">
        <v>-88.903442</v>
      </c>
      <c r="O569" s="1" t="n">
        <v>-63.812149</v>
      </c>
      <c r="P569" s="1" t="n">
        <v>-73.519852</v>
      </c>
      <c r="Q569" s="1" t="n">
        <v>-57.3592</v>
      </c>
      <c r="R569" s="1" t="n">
        <v>-65.997284</v>
      </c>
      <c r="S569" s="1" t="n">
        <v>-70.443489</v>
      </c>
      <c r="T569" s="1" t="n">
        <v>-75.20034</v>
      </c>
      <c r="U569" s="1" t="n">
        <v>-77.571495</v>
      </c>
      <c r="V569" s="1" t="n">
        <v>-74.173782</v>
      </c>
      <c r="W569" s="1" t="n">
        <v>-60.991055</v>
      </c>
      <c r="X569" s="1" t="n">
        <v>-68.585876</v>
      </c>
      <c r="Y569" s="1" t="n">
        <v>-73.924797</v>
      </c>
      <c r="Z569" s="1" t="n">
        <v>-80.195999</v>
      </c>
      <c r="AA569" s="1" t="n">
        <v>-69.737839</v>
      </c>
      <c r="AB569" s="1" t="n">
        <v>-71.075294</v>
      </c>
      <c r="AC569" s="1" t="n">
        <v>-63.883053</v>
      </c>
      <c r="AD569" s="1" t="n">
        <v>-65.302643</v>
      </c>
      <c r="AE569" s="1" t="n">
        <v>-67.431816</v>
      </c>
      <c r="AF569" s="1" t="n">
        <v>-63.953648</v>
      </c>
      <c r="AG569" s="1" t="n">
        <v>-72.610931</v>
      </c>
      <c r="AH569" s="1" t="n">
        <v>-60.803436</v>
      </c>
      <c r="AI569" s="1" t="n">
        <v>-76.658295</v>
      </c>
      <c r="AJ569" s="1" t="n">
        <v>-67.561325</v>
      </c>
      <c r="AK569" s="1" t="n">
        <v>-73.705513</v>
      </c>
      <c r="AL569" s="1" t="n">
        <v>-68.976578</v>
      </c>
      <c r="AM569" s="1" t="n">
        <v>-60.825203</v>
      </c>
      <c r="AN569" s="1" t="n">
        <v>-61.963902</v>
      </c>
      <c r="AO569" s="1" t="n">
        <v>-63.385429</v>
      </c>
      <c r="AP569" s="1" t="n">
        <v>-76.115547</v>
      </c>
      <c r="AQ569" s="1" t="n">
        <v>-66.336906</v>
      </c>
      <c r="AR569" s="1" t="n">
        <v>-74.73632</v>
      </c>
      <c r="AS569" s="1" t="n">
        <v>-67.219841</v>
      </c>
      <c r="AT569" s="1" t="n">
        <v>-63.700443</v>
      </c>
      <c r="AU569" s="1" t="n">
        <v>-69.934624</v>
      </c>
      <c r="AV569" s="1" t="n">
        <v>-82.323059</v>
      </c>
      <c r="AW569" s="1" t="n">
        <v>-70.749222</v>
      </c>
      <c r="AX569" s="1" t="n">
        <v>-55.732414</v>
      </c>
      <c r="AY569" s="1" t="n">
        <v>-69.015236</v>
      </c>
      <c r="AZ569" s="1" t="n">
        <v>-75.645454</v>
      </c>
      <c r="BA569" s="1" t="n">
        <v>-66.564468</v>
      </c>
      <c r="BB569" s="1" t="n">
        <v>-81.372337</v>
      </c>
      <c r="BC569" s="1" t="n">
        <v>-61.627365</v>
      </c>
      <c r="BD569" s="1" t="n">
        <v>-69.752113</v>
      </c>
      <c r="BE569" s="1" t="n">
        <v>-62.179893</v>
      </c>
      <c r="BF569" s="1" t="n">
        <v>-70.326241</v>
      </c>
      <c r="BG569" s="1" t="n">
        <v>-69.020622</v>
      </c>
      <c r="BH569" s="1" t="n">
        <v>-60.578876</v>
      </c>
      <c r="BI569" s="1" t="n">
        <v>-66.528534</v>
      </c>
      <c r="BJ569" s="1" t="n">
        <v>-67.548065</v>
      </c>
      <c r="BK569" s="1" t="n">
        <v>-64.795792</v>
      </c>
      <c r="BL569" s="1" t="n">
        <v>-78.188622</v>
      </c>
      <c r="BM569" s="1" t="n">
        <v>-56.824303</v>
      </c>
      <c r="BN569" s="1" t="n">
        <v>-78.253105</v>
      </c>
      <c r="BO569" s="1" t="n">
        <v>-70.02298</v>
      </c>
      <c r="BP569" s="1" t="n">
        <v>-66.695526</v>
      </c>
      <c r="BQ569" s="1" t="n">
        <v>-70.881912</v>
      </c>
      <c r="BR569" s="1" t="n">
        <v>-76.304672</v>
      </c>
      <c r="BS569" s="1" t="n">
        <v>-58.023193</v>
      </c>
      <c r="BT569" s="1" t="n">
        <v>-67.988121</v>
      </c>
      <c r="BU569" s="1" t="n">
        <v>-74.714722</v>
      </c>
      <c r="BV569" s="1" t="n">
        <v>-73.171944</v>
      </c>
      <c r="BW569" s="1" t="n">
        <v>-67.310799</v>
      </c>
      <c r="BX569" s="1" t="n">
        <v>-63.568684</v>
      </c>
      <c r="BY569" s="1" t="n">
        <v>-63.95153</v>
      </c>
      <c r="BZ569" s="1" t="n">
        <v>-72.008499</v>
      </c>
      <c r="CA569" s="1" t="n">
        <v>-66.165634</v>
      </c>
      <c r="CB569" s="1" t="n">
        <v>-73.257339</v>
      </c>
      <c r="CC569" s="1" t="n">
        <v>-52.283539</v>
      </c>
      <c r="CD569" s="1" t="n">
        <v>-74.440186</v>
      </c>
      <c r="CE569" s="1" t="n">
        <v>-73.589844</v>
      </c>
      <c r="CF569" s="1" t="n">
        <v>-65.687355</v>
      </c>
      <c r="CG569" s="1" t="n">
        <v>-84.036316</v>
      </c>
      <c r="CH569" s="1" t="n">
        <v>-71.806938</v>
      </c>
      <c r="CI569" s="1" t="n">
        <v>-65.771149</v>
      </c>
      <c r="CJ569" s="1" t="n">
        <v>-69.068062</v>
      </c>
      <c r="CK569" s="1" t="n">
        <v>-66.179039</v>
      </c>
      <c r="CL569" s="1" t="n">
        <v>-74.151733</v>
      </c>
      <c r="CM569" s="1" t="n">
        <v>-63.01786</v>
      </c>
      <c r="CN569" s="1" t="n">
        <v>-72.111618</v>
      </c>
      <c r="CO569" s="1" t="n">
        <v>-73.146233</v>
      </c>
      <c r="CP569" s="1" t="n">
        <v>-74.918579</v>
      </c>
      <c r="CQ569" s="1" t="n">
        <v>-65.801559</v>
      </c>
      <c r="CR569" s="1" t="n">
        <v>-72.180267</v>
      </c>
      <c r="CS569" s="1" t="n">
        <v>-67.396133</v>
      </c>
    </row>
    <row r="570" customFormat="false" ht="13.2" hidden="false" customHeight="false" outlineLevel="0" collapsed="false">
      <c r="A570" s="1" t="n">
        <f aca="false">A569+0.5</f>
        <v>284.5</v>
      </c>
      <c r="B570" s="1" t="n">
        <v>-74.968117</v>
      </c>
      <c r="C570" s="1" t="n">
        <v>-71.805321</v>
      </c>
      <c r="D570" s="1" t="n">
        <v>-68.824135</v>
      </c>
      <c r="E570" s="1" t="n">
        <v>-78.761139</v>
      </c>
      <c r="F570" s="1" t="n">
        <v>-71.959869</v>
      </c>
      <c r="G570" s="1" t="n">
        <v>-60.489433</v>
      </c>
      <c r="H570" s="1" t="n">
        <v>-74.147873</v>
      </c>
      <c r="I570" s="1" t="n">
        <v>-67.838516</v>
      </c>
      <c r="J570" s="1" t="n">
        <v>-67.330452</v>
      </c>
      <c r="K570" s="1" t="n">
        <v>-68.849045</v>
      </c>
      <c r="L570" s="1" t="n">
        <v>-67.853477</v>
      </c>
      <c r="M570" s="1" t="n">
        <v>-73.450439</v>
      </c>
      <c r="N570" s="1" t="n">
        <v>-89.317932</v>
      </c>
      <c r="O570" s="1" t="n">
        <v>-63.767105</v>
      </c>
      <c r="P570" s="1" t="n">
        <v>-73.347054</v>
      </c>
      <c r="Q570" s="1" t="n">
        <v>-57.394005</v>
      </c>
      <c r="R570" s="1" t="n">
        <v>-65.730217</v>
      </c>
      <c r="S570" s="1" t="n">
        <v>-70.605072</v>
      </c>
      <c r="T570" s="1" t="n">
        <v>-74.572754</v>
      </c>
      <c r="U570" s="1" t="n">
        <v>-77.614105</v>
      </c>
      <c r="V570" s="1" t="n">
        <v>-74.287949</v>
      </c>
      <c r="W570" s="1" t="n">
        <v>-60.953682</v>
      </c>
      <c r="X570" s="1" t="n">
        <v>-68.164566</v>
      </c>
      <c r="Y570" s="1" t="n">
        <v>-74.291908</v>
      </c>
      <c r="Z570" s="1" t="n">
        <v>-80.194717</v>
      </c>
      <c r="AA570" s="1" t="n">
        <v>-69.549644</v>
      </c>
      <c r="AB570" s="1" t="n">
        <v>-71.564224</v>
      </c>
      <c r="AC570" s="1" t="n">
        <v>-63.875042</v>
      </c>
      <c r="AD570" s="1" t="n">
        <v>-65.358246</v>
      </c>
      <c r="AE570" s="1" t="n">
        <v>-67.279945</v>
      </c>
      <c r="AF570" s="1" t="n">
        <v>-63.714127</v>
      </c>
      <c r="AG570" s="1" t="n">
        <v>-72.57386</v>
      </c>
      <c r="AH570" s="1" t="n">
        <v>-60.768757</v>
      </c>
      <c r="AI570" s="1" t="n">
        <v>-76.513321</v>
      </c>
      <c r="AJ570" s="1" t="n">
        <v>-67.618614</v>
      </c>
      <c r="AK570" s="1" t="n">
        <v>-73.912933</v>
      </c>
      <c r="AL570" s="1" t="n">
        <v>-68.818497</v>
      </c>
      <c r="AM570" s="1" t="n">
        <v>-60.869209</v>
      </c>
      <c r="AN570" s="1" t="n">
        <v>-62.041893</v>
      </c>
      <c r="AO570" s="1" t="n">
        <v>-63.399956</v>
      </c>
      <c r="AP570" s="1" t="n">
        <v>-76.298668</v>
      </c>
      <c r="AQ570" s="1" t="n">
        <v>-66.261528</v>
      </c>
      <c r="AR570" s="1" t="n">
        <v>-74.773071</v>
      </c>
      <c r="AS570" s="1" t="n">
        <v>-66.963287</v>
      </c>
      <c r="AT570" s="1" t="n">
        <v>-63.710323</v>
      </c>
      <c r="AU570" s="1" t="n">
        <v>-70.003746</v>
      </c>
      <c r="AV570" s="1" t="n">
        <v>-82.427124</v>
      </c>
      <c r="AW570" s="1" t="n">
        <v>-70.725769</v>
      </c>
      <c r="AX570" s="1" t="n">
        <v>-55.760063</v>
      </c>
      <c r="AY570" s="1" t="n">
        <v>-68.842079</v>
      </c>
      <c r="AZ570" s="1" t="n">
        <v>-76.391403</v>
      </c>
      <c r="BA570" s="1" t="n">
        <v>-66.615669</v>
      </c>
      <c r="BB570" s="1" t="n">
        <v>-81.59906</v>
      </c>
      <c r="BC570" s="1" t="n">
        <v>-61.577934</v>
      </c>
      <c r="BD570" s="1" t="n">
        <v>-69.840454</v>
      </c>
      <c r="BE570" s="1" t="n">
        <v>-62.082863</v>
      </c>
      <c r="BF570" s="1" t="n">
        <v>-70.497482</v>
      </c>
      <c r="BG570" s="1" t="n">
        <v>-68.92186</v>
      </c>
      <c r="BH570" s="1" t="n">
        <v>-60.432442</v>
      </c>
      <c r="BI570" s="1" t="n">
        <v>-66.369789</v>
      </c>
      <c r="BJ570" s="1" t="n">
        <v>-67.430481</v>
      </c>
      <c r="BK570" s="1" t="n">
        <v>-64.777672</v>
      </c>
      <c r="BL570" s="1" t="n">
        <v>-78.559067</v>
      </c>
      <c r="BM570" s="1" t="n">
        <v>-56.820274</v>
      </c>
      <c r="BN570" s="1" t="n">
        <v>-77.566925</v>
      </c>
      <c r="BO570" s="1" t="n">
        <v>-70.060661</v>
      </c>
      <c r="BP570" s="1" t="n">
        <v>-66.490471</v>
      </c>
      <c r="BQ570" s="1" t="n">
        <v>-70.912827</v>
      </c>
      <c r="BR570" s="1" t="n">
        <v>-76.656494</v>
      </c>
      <c r="BS570" s="1" t="n">
        <v>-57.953468</v>
      </c>
      <c r="BT570" s="1" t="n">
        <v>-68.302162</v>
      </c>
      <c r="BU570" s="1" t="n">
        <v>-74.872566</v>
      </c>
      <c r="BV570" s="1" t="n">
        <v>-73.208229</v>
      </c>
      <c r="BW570" s="1" t="n">
        <v>-67.185928</v>
      </c>
      <c r="BX570" s="1" t="n">
        <v>-63.420712</v>
      </c>
      <c r="BY570" s="1" t="n">
        <v>-63.683311</v>
      </c>
      <c r="BZ570" s="1" t="n">
        <v>-72.258179</v>
      </c>
      <c r="CA570" s="1" t="n">
        <v>-66.123009</v>
      </c>
      <c r="CB570" s="1" t="n">
        <v>-73.713974</v>
      </c>
      <c r="CC570" s="1" t="n">
        <v>-52.294662</v>
      </c>
      <c r="CD570" s="1" t="n">
        <v>-74.701065</v>
      </c>
      <c r="CE570" s="1" t="n">
        <v>-73.512993</v>
      </c>
      <c r="CF570" s="1" t="n">
        <v>-65.746353</v>
      </c>
      <c r="CG570" s="1" t="n">
        <v>-83.520798</v>
      </c>
      <c r="CH570" s="1" t="n">
        <v>-71.859329</v>
      </c>
      <c r="CI570" s="1" t="n">
        <v>-65.835739</v>
      </c>
      <c r="CJ570" s="1" t="n">
        <v>-68.694016</v>
      </c>
      <c r="CK570" s="1" t="n">
        <v>-66.231018</v>
      </c>
      <c r="CL570" s="1" t="n">
        <v>-74.139725</v>
      </c>
      <c r="CM570" s="1" t="n">
        <v>-62.99836</v>
      </c>
      <c r="CN570" s="1" t="n">
        <v>-72.213371</v>
      </c>
      <c r="CO570" s="1" t="n">
        <v>-73.187035</v>
      </c>
      <c r="CP570" s="1" t="n">
        <v>-74.908287</v>
      </c>
      <c r="CQ570" s="1" t="n">
        <v>-65.811066</v>
      </c>
      <c r="CR570" s="1" t="n">
        <v>-71.977303</v>
      </c>
      <c r="CS570" s="1" t="n">
        <v>-67.240471</v>
      </c>
    </row>
    <row r="571" customFormat="false" ht="13.2" hidden="false" customHeight="false" outlineLevel="0" collapsed="false">
      <c r="A571" s="1" t="n">
        <f aca="false">A570+0.5</f>
        <v>285</v>
      </c>
      <c r="B571" s="1" t="n">
        <v>-75.225922</v>
      </c>
      <c r="C571" s="1" t="n">
        <v>-72.098305</v>
      </c>
      <c r="D571" s="1" t="n">
        <v>-68.98333</v>
      </c>
      <c r="E571" s="1" t="n">
        <v>-78.743828</v>
      </c>
      <c r="F571" s="1" t="n">
        <v>-71.695946</v>
      </c>
      <c r="G571" s="1" t="n">
        <v>-60.492558</v>
      </c>
      <c r="H571" s="1" t="n">
        <v>-73.90451</v>
      </c>
      <c r="I571" s="1" t="n">
        <v>-67.633659</v>
      </c>
      <c r="J571" s="1" t="n">
        <v>-67.286331</v>
      </c>
      <c r="K571" s="1" t="n">
        <v>-69.043251</v>
      </c>
      <c r="L571" s="1" t="n">
        <v>-67.957695</v>
      </c>
      <c r="M571" s="1" t="n">
        <v>-73.524963</v>
      </c>
      <c r="N571" s="1" t="n">
        <v>-88.512192</v>
      </c>
      <c r="O571" s="1" t="n">
        <v>-63.756874</v>
      </c>
      <c r="P571" s="1" t="n">
        <v>-73.083366</v>
      </c>
      <c r="Q571" s="1" t="n">
        <v>-57.41478</v>
      </c>
      <c r="R571" s="1" t="n">
        <v>-65.648621</v>
      </c>
      <c r="S571" s="1" t="n">
        <v>-70.803467</v>
      </c>
      <c r="T571" s="1" t="n">
        <v>-73.764336</v>
      </c>
      <c r="U571" s="1" t="n">
        <v>-77.41214</v>
      </c>
      <c r="V571" s="1" t="n">
        <v>-74.333313</v>
      </c>
      <c r="W571" s="1" t="n">
        <v>-60.948013</v>
      </c>
      <c r="X571" s="1" t="n">
        <v>-67.876068</v>
      </c>
      <c r="Y571" s="1" t="n">
        <v>-74.271271</v>
      </c>
      <c r="Z571" s="1" t="n">
        <v>-79.362839</v>
      </c>
      <c r="AA571" s="1" t="n">
        <v>-69.442863</v>
      </c>
      <c r="AB571" s="1" t="n">
        <v>-71.998856</v>
      </c>
      <c r="AC571" s="1" t="n">
        <v>-63.76088</v>
      </c>
      <c r="AD571" s="1" t="n">
        <v>-65.347305</v>
      </c>
      <c r="AE571" s="1" t="n">
        <v>-67.105789</v>
      </c>
      <c r="AF571" s="1" t="n">
        <v>-63.688568</v>
      </c>
      <c r="AG571" s="1" t="n">
        <v>-72.509323</v>
      </c>
      <c r="AH571" s="1" t="n">
        <v>-60.722546</v>
      </c>
      <c r="AI571" s="1" t="n">
        <v>-76.322266</v>
      </c>
      <c r="AJ571" s="1" t="n">
        <v>-67.650032</v>
      </c>
      <c r="AK571" s="1" t="n">
        <v>-73.80455</v>
      </c>
      <c r="AL571" s="1" t="n">
        <v>-68.597725</v>
      </c>
      <c r="AM571" s="1" t="n">
        <v>-60.900276</v>
      </c>
      <c r="AN571" s="1" t="n">
        <v>-62.196369</v>
      </c>
      <c r="AO571" s="1" t="n">
        <v>-63.408833</v>
      </c>
      <c r="AP571" s="1" t="n">
        <v>-76.426987</v>
      </c>
      <c r="AQ571" s="1" t="n">
        <v>-66.140656</v>
      </c>
      <c r="AR571" s="1" t="n">
        <v>-74.381516</v>
      </c>
      <c r="AS571" s="1" t="n">
        <v>-66.726807</v>
      </c>
      <c r="AT571" s="1" t="n">
        <v>-63.669834</v>
      </c>
      <c r="AU571" s="1" t="n">
        <v>-70.098732</v>
      </c>
      <c r="AV571" s="1" t="n">
        <v>-82.440201</v>
      </c>
      <c r="AW571" s="1" t="n">
        <v>-70.784248</v>
      </c>
      <c r="AX571" s="1" t="n">
        <v>-55.776726</v>
      </c>
      <c r="AY571" s="1" t="n">
        <v>-68.756111</v>
      </c>
      <c r="AZ571" s="1" t="n">
        <v>-76.774002</v>
      </c>
      <c r="BA571" s="1" t="n">
        <v>-66.656715</v>
      </c>
      <c r="BB571" s="1" t="n">
        <v>-82.378952</v>
      </c>
      <c r="BC571" s="1" t="n">
        <v>-61.536324</v>
      </c>
      <c r="BD571" s="1" t="n">
        <v>-69.588257</v>
      </c>
      <c r="BE571" s="1" t="n">
        <v>-61.954353</v>
      </c>
      <c r="BF571" s="1" t="n">
        <v>-70.470703</v>
      </c>
      <c r="BG571" s="1" t="n">
        <v>-68.943359</v>
      </c>
      <c r="BH571" s="1" t="n">
        <v>-60.342026</v>
      </c>
      <c r="BI571" s="1" t="n">
        <v>-66.212097</v>
      </c>
      <c r="BJ571" s="1" t="n">
        <v>-67.405457</v>
      </c>
      <c r="BK571" s="1" t="n">
        <v>-64.774826</v>
      </c>
      <c r="BL571" s="1" t="n">
        <v>-78.948853</v>
      </c>
      <c r="BM571" s="1" t="n">
        <v>-56.832588</v>
      </c>
      <c r="BN571" s="1" t="n">
        <v>-76.782005</v>
      </c>
      <c r="BO571" s="1" t="n">
        <v>-70.042595</v>
      </c>
      <c r="BP571" s="1" t="n">
        <v>-66.653008</v>
      </c>
      <c r="BQ571" s="1" t="n">
        <v>-71.10128</v>
      </c>
      <c r="BR571" s="1" t="n">
        <v>-75.829002</v>
      </c>
      <c r="BS571" s="1" t="n">
        <v>-57.853348</v>
      </c>
      <c r="BT571" s="1" t="n">
        <v>-68.71373</v>
      </c>
      <c r="BU571" s="1" t="n">
        <v>-74.585304</v>
      </c>
      <c r="BV571" s="1" t="n">
        <v>-73.239143</v>
      </c>
      <c r="BW571" s="1" t="n">
        <v>-67.206833</v>
      </c>
      <c r="BX571" s="1" t="n">
        <v>-63.380493</v>
      </c>
      <c r="BY571" s="1" t="n">
        <v>-63.513298</v>
      </c>
      <c r="BZ571" s="1" t="n">
        <v>-72.454117</v>
      </c>
      <c r="CA571" s="1" t="n">
        <v>-65.982841</v>
      </c>
      <c r="CB571" s="1" t="n">
        <v>-73.843506</v>
      </c>
      <c r="CC571" s="1" t="n">
        <v>-52.299156</v>
      </c>
      <c r="CD571" s="1" t="n">
        <v>-74.999771</v>
      </c>
      <c r="CE571" s="1" t="n">
        <v>-73.548141</v>
      </c>
      <c r="CF571" s="1" t="n">
        <v>-65.876266</v>
      </c>
      <c r="CG571" s="1" t="n">
        <v>-83.147163</v>
      </c>
      <c r="CH571" s="1" t="n">
        <v>-71.897614</v>
      </c>
      <c r="CI571" s="1" t="n">
        <v>-65.788048</v>
      </c>
      <c r="CJ571" s="1" t="n">
        <v>-68.493553</v>
      </c>
      <c r="CK571" s="1" t="n">
        <v>-66.336563</v>
      </c>
      <c r="CL571" s="1" t="n">
        <v>-74.22271</v>
      </c>
      <c r="CM571" s="1" t="n">
        <v>-63.098316</v>
      </c>
      <c r="CN571" s="1" t="n">
        <v>-72.792313</v>
      </c>
      <c r="CO571" s="1" t="n">
        <v>-73.069649</v>
      </c>
      <c r="CP571" s="1" t="n">
        <v>-74.894249</v>
      </c>
      <c r="CQ571" s="1" t="n">
        <v>-65.821365</v>
      </c>
      <c r="CR571" s="1" t="n">
        <v>-71.995926</v>
      </c>
      <c r="CS571" s="1" t="n">
        <v>-67.116737</v>
      </c>
    </row>
    <row r="572" customFormat="false" ht="13.2" hidden="false" customHeight="false" outlineLevel="0" collapsed="false">
      <c r="A572" s="1" t="n">
        <f aca="false">A571+0.5</f>
        <v>285.5</v>
      </c>
      <c r="B572" s="1" t="n">
        <v>-75.112709</v>
      </c>
      <c r="C572" s="1" t="n">
        <v>-72.325394</v>
      </c>
      <c r="D572" s="1" t="n">
        <v>-69.0868</v>
      </c>
      <c r="E572" s="1" t="n">
        <v>-78.327919</v>
      </c>
      <c r="F572" s="1" t="n">
        <v>-71.163528</v>
      </c>
      <c r="G572" s="1" t="n">
        <v>-60.515137</v>
      </c>
      <c r="H572" s="1" t="n">
        <v>-73.728073</v>
      </c>
      <c r="I572" s="1" t="n">
        <v>-67.530869</v>
      </c>
      <c r="J572" s="1" t="n">
        <v>-67.244614</v>
      </c>
      <c r="K572" s="1" t="n">
        <v>-68.967857</v>
      </c>
      <c r="L572" s="1" t="n">
        <v>-67.812401</v>
      </c>
      <c r="M572" s="1" t="n">
        <v>-73.075195</v>
      </c>
      <c r="N572" s="1" t="n">
        <v>-87.220078</v>
      </c>
      <c r="O572" s="1" t="n">
        <v>-63.834816</v>
      </c>
      <c r="P572" s="1" t="n">
        <v>-72.905823</v>
      </c>
      <c r="Q572" s="1" t="n">
        <v>-57.411812</v>
      </c>
      <c r="R572" s="1" t="n">
        <v>-65.561951</v>
      </c>
      <c r="S572" s="1" t="n">
        <v>-70.900391</v>
      </c>
      <c r="T572" s="1" t="n">
        <v>-73.0867</v>
      </c>
      <c r="U572" s="1" t="n">
        <v>-77.141205</v>
      </c>
      <c r="V572" s="1" t="n">
        <v>-73.879112</v>
      </c>
      <c r="W572" s="1" t="n">
        <v>-60.9436</v>
      </c>
      <c r="X572" s="1" t="n">
        <v>-67.611702</v>
      </c>
      <c r="Y572" s="1" t="n">
        <v>-73.959816</v>
      </c>
      <c r="Z572" s="1" t="n">
        <v>-78.231575</v>
      </c>
      <c r="AA572" s="1" t="n">
        <v>-69.582733</v>
      </c>
      <c r="AB572" s="1" t="n">
        <v>-72.100845</v>
      </c>
      <c r="AC572" s="1" t="n">
        <v>-63.639523</v>
      </c>
      <c r="AD572" s="1" t="n">
        <v>-65.23288</v>
      </c>
      <c r="AE572" s="1" t="n">
        <v>-67.072723</v>
      </c>
      <c r="AF572" s="1" t="n">
        <v>-63.798134</v>
      </c>
      <c r="AG572" s="1" t="n">
        <v>-72.442078</v>
      </c>
      <c r="AH572" s="1" t="n">
        <v>-60.679382</v>
      </c>
      <c r="AI572" s="1" t="n">
        <v>-76.231384</v>
      </c>
      <c r="AJ572" s="1" t="n">
        <v>-67.62281</v>
      </c>
      <c r="AK572" s="1" t="n">
        <v>-73.680916</v>
      </c>
      <c r="AL572" s="1" t="n">
        <v>-68.415817</v>
      </c>
      <c r="AM572" s="1" t="n">
        <v>-60.890598</v>
      </c>
      <c r="AN572" s="1" t="n">
        <v>-62.329746</v>
      </c>
      <c r="AO572" s="1" t="n">
        <v>-63.321907</v>
      </c>
      <c r="AP572" s="1" t="n">
        <v>-76.154282</v>
      </c>
      <c r="AQ572" s="1" t="n">
        <v>-66.098724</v>
      </c>
      <c r="AR572" s="1" t="n">
        <v>-74.098862</v>
      </c>
      <c r="AS572" s="1" t="n">
        <v>-66.623947</v>
      </c>
      <c r="AT572" s="1" t="n">
        <v>-63.661568</v>
      </c>
      <c r="AU572" s="1" t="n">
        <v>-70.302109</v>
      </c>
      <c r="AV572" s="1" t="n">
        <v>-82.376366</v>
      </c>
      <c r="AW572" s="1" t="n">
        <v>-70.632568</v>
      </c>
      <c r="AX572" s="1" t="n">
        <v>-55.834663</v>
      </c>
      <c r="AY572" s="1" t="n">
        <v>-68.761673</v>
      </c>
      <c r="AZ572" s="1" t="n">
        <v>-76.68438</v>
      </c>
      <c r="BA572" s="1" t="n">
        <v>-66.648865</v>
      </c>
      <c r="BB572" s="1" t="n">
        <v>-82.622185</v>
      </c>
      <c r="BC572" s="1" t="n">
        <v>-61.44944</v>
      </c>
      <c r="BD572" s="1" t="n">
        <v>-69.221008</v>
      </c>
      <c r="BE572" s="1" t="n">
        <v>-61.902657</v>
      </c>
      <c r="BF572" s="1" t="n">
        <v>-70.552231</v>
      </c>
      <c r="BG572" s="1" t="n">
        <v>-69.006935</v>
      </c>
      <c r="BH572" s="1" t="n">
        <v>-60.284187</v>
      </c>
      <c r="BI572" s="1" t="n">
        <v>-66.359222</v>
      </c>
      <c r="BJ572" s="1" t="n">
        <v>-67.384453</v>
      </c>
      <c r="BK572" s="1" t="n">
        <v>-64.809349</v>
      </c>
      <c r="BL572" s="1" t="n">
        <v>-79.247269</v>
      </c>
      <c r="BM572" s="1" t="n">
        <v>-56.832436</v>
      </c>
      <c r="BN572" s="1" t="n">
        <v>-76.355804</v>
      </c>
      <c r="BO572" s="1" t="n">
        <v>-70.075577</v>
      </c>
      <c r="BP572" s="1" t="n">
        <v>-66.83004</v>
      </c>
      <c r="BQ572" s="1" t="n">
        <v>-71.354858</v>
      </c>
      <c r="BR572" s="1" t="n">
        <v>-74.583946</v>
      </c>
      <c r="BS572" s="1" t="n">
        <v>-57.807457</v>
      </c>
      <c r="BT572" s="1" t="n">
        <v>-68.907837</v>
      </c>
      <c r="BU572" s="1" t="n">
        <v>-74.051147</v>
      </c>
      <c r="BV572" s="1" t="n">
        <v>-73.788109</v>
      </c>
      <c r="BW572" s="1" t="n">
        <v>-67.23555</v>
      </c>
      <c r="BX572" s="1" t="n">
        <v>-63.379471</v>
      </c>
      <c r="BY572" s="1" t="n">
        <v>-63.555611</v>
      </c>
      <c r="BZ572" s="1" t="n">
        <v>-72.523125</v>
      </c>
      <c r="CA572" s="1" t="n">
        <v>-66.027557</v>
      </c>
      <c r="CB572" s="1" t="n">
        <v>-73.658691</v>
      </c>
      <c r="CC572" s="1" t="n">
        <v>-52.324211</v>
      </c>
      <c r="CD572" s="1" t="n">
        <v>-75.029579</v>
      </c>
      <c r="CE572" s="1" t="n">
        <v>-73.545708</v>
      </c>
      <c r="CF572" s="1" t="n">
        <v>-66.026634</v>
      </c>
      <c r="CG572" s="1" t="n">
        <v>-82.502373</v>
      </c>
      <c r="CH572" s="1" t="n">
        <v>-71.899712</v>
      </c>
      <c r="CI572" s="1" t="n">
        <v>-65.763596</v>
      </c>
      <c r="CJ572" s="1" t="n">
        <v>-68.390732</v>
      </c>
      <c r="CK572" s="1" t="n">
        <v>-66.242096</v>
      </c>
      <c r="CL572" s="1" t="n">
        <v>-74.181839</v>
      </c>
      <c r="CM572" s="1" t="n">
        <v>-63.05014</v>
      </c>
      <c r="CN572" s="1" t="n">
        <v>-73.328918</v>
      </c>
      <c r="CO572" s="1" t="n">
        <v>-73.022697</v>
      </c>
      <c r="CP572" s="1" t="n">
        <v>-74.668839</v>
      </c>
      <c r="CQ572" s="1" t="n">
        <v>-65.866013</v>
      </c>
      <c r="CR572" s="1" t="n">
        <v>-71.63559</v>
      </c>
      <c r="CS572" s="1" t="n">
        <v>-66.756943</v>
      </c>
    </row>
    <row r="573" customFormat="false" ht="13.2" hidden="false" customHeight="false" outlineLevel="0" collapsed="false">
      <c r="A573" s="1" t="n">
        <f aca="false">A572+0.5</f>
        <v>286</v>
      </c>
      <c r="B573" s="1" t="n">
        <v>-74.766678</v>
      </c>
      <c r="C573" s="1" t="n">
        <v>-72.532051</v>
      </c>
      <c r="D573" s="1" t="n">
        <v>-68.991409</v>
      </c>
      <c r="E573" s="1" t="n">
        <v>-77.979851</v>
      </c>
      <c r="F573" s="1" t="n">
        <v>-70.905312</v>
      </c>
      <c r="G573" s="1" t="n">
        <v>-60.510925</v>
      </c>
      <c r="H573" s="1" t="n">
        <v>-73.701019</v>
      </c>
      <c r="I573" s="1" t="n">
        <v>-67.33979</v>
      </c>
      <c r="J573" s="1" t="n">
        <v>-67.127693</v>
      </c>
      <c r="K573" s="1" t="n">
        <v>-69.004791</v>
      </c>
      <c r="L573" s="1" t="n">
        <v>-67.966568</v>
      </c>
      <c r="M573" s="1" t="n">
        <v>-73.308022</v>
      </c>
      <c r="N573" s="1" t="n">
        <v>-85.747879</v>
      </c>
      <c r="O573" s="1" t="n">
        <v>-63.874329</v>
      </c>
      <c r="P573" s="1" t="n">
        <v>-73.066513</v>
      </c>
      <c r="Q573" s="1" t="n">
        <v>-57.383923</v>
      </c>
      <c r="R573" s="1" t="n">
        <v>-65.65921</v>
      </c>
      <c r="S573" s="1" t="n">
        <v>-70.877029</v>
      </c>
      <c r="T573" s="1" t="n">
        <v>-72.835747</v>
      </c>
      <c r="U573" s="1" t="n">
        <v>-76.676888</v>
      </c>
      <c r="V573" s="1" t="n">
        <v>-73.50824</v>
      </c>
      <c r="W573" s="1" t="n">
        <v>-61.059029</v>
      </c>
      <c r="X573" s="1" t="n">
        <v>-67.52491</v>
      </c>
      <c r="Y573" s="1" t="n">
        <v>-73.535728</v>
      </c>
      <c r="Z573" s="1" t="n">
        <v>-77.004494</v>
      </c>
      <c r="AA573" s="1" t="n">
        <v>-69.906792</v>
      </c>
      <c r="AB573" s="1" t="n">
        <v>-71.747742</v>
      </c>
      <c r="AC573" s="1" t="n">
        <v>-63.447361</v>
      </c>
      <c r="AD573" s="1" t="n">
        <v>-65.156624</v>
      </c>
      <c r="AE573" s="1" t="n">
        <v>-66.977409</v>
      </c>
      <c r="AF573" s="1" t="n">
        <v>-63.942699</v>
      </c>
      <c r="AG573" s="1" t="n">
        <v>-72.225357</v>
      </c>
      <c r="AH573" s="1" t="n">
        <v>-60.658401</v>
      </c>
      <c r="AI573" s="1" t="n">
        <v>-76.54586</v>
      </c>
      <c r="AJ573" s="1" t="n">
        <v>-67.546112</v>
      </c>
      <c r="AK573" s="1" t="n">
        <v>-73.924423</v>
      </c>
      <c r="AL573" s="1" t="n">
        <v>-68.381241</v>
      </c>
      <c r="AM573" s="1" t="n">
        <v>-60.799118</v>
      </c>
      <c r="AN573" s="1" t="n">
        <v>-62.369228</v>
      </c>
      <c r="AO573" s="1" t="n">
        <v>-63.230305</v>
      </c>
      <c r="AP573" s="1" t="n">
        <v>-75.771057</v>
      </c>
      <c r="AQ573" s="1" t="n">
        <v>-66.081558</v>
      </c>
      <c r="AR573" s="1" t="n">
        <v>-74.303009</v>
      </c>
      <c r="AS573" s="1" t="n">
        <v>-66.701973</v>
      </c>
      <c r="AT573" s="1" t="n">
        <v>-63.698231</v>
      </c>
      <c r="AU573" s="1" t="n">
        <v>-70.488373</v>
      </c>
      <c r="AV573" s="1" t="n">
        <v>-83.296593</v>
      </c>
      <c r="AW573" s="1" t="n">
        <v>-70.502808</v>
      </c>
      <c r="AX573" s="1" t="n">
        <v>-55.891148</v>
      </c>
      <c r="AY573" s="1" t="n">
        <v>-68.738205</v>
      </c>
      <c r="AZ573" s="1" t="n">
        <v>-76.335861</v>
      </c>
      <c r="BA573" s="1" t="n">
        <v>-66.556725</v>
      </c>
      <c r="BB573" s="1" t="n">
        <v>-83.113853</v>
      </c>
      <c r="BC573" s="1" t="n">
        <v>-61.402706</v>
      </c>
      <c r="BD573" s="1" t="n">
        <v>-68.802696</v>
      </c>
      <c r="BE573" s="1" t="n">
        <v>-61.9767</v>
      </c>
      <c r="BF573" s="1" t="n">
        <v>-70.60392</v>
      </c>
      <c r="BG573" s="1" t="n">
        <v>-69.186317</v>
      </c>
      <c r="BH573" s="1" t="n">
        <v>-60.290062</v>
      </c>
      <c r="BI573" s="1" t="n">
        <v>-66.324661</v>
      </c>
      <c r="BJ573" s="1" t="n">
        <v>-67.374763</v>
      </c>
      <c r="BK573" s="1" t="n">
        <v>-64.834923</v>
      </c>
      <c r="BL573" s="1" t="n">
        <v>-78.797806</v>
      </c>
      <c r="BM573" s="1" t="n">
        <v>-56.827477</v>
      </c>
      <c r="BN573" s="1" t="n">
        <v>-76.432755</v>
      </c>
      <c r="BO573" s="1" t="n">
        <v>-70.141647</v>
      </c>
      <c r="BP573" s="1" t="n">
        <v>-67.122849</v>
      </c>
      <c r="BQ573" s="1" t="n">
        <v>-71.466354</v>
      </c>
      <c r="BR573" s="1" t="n">
        <v>-73.50753</v>
      </c>
      <c r="BS573" s="1" t="n">
        <v>-57.797241</v>
      </c>
      <c r="BT573" s="1" t="n">
        <v>-69.114655</v>
      </c>
      <c r="BU573" s="1" t="n">
        <v>-73.601936</v>
      </c>
      <c r="BV573" s="1" t="n">
        <v>-74.02317</v>
      </c>
      <c r="BW573" s="1" t="n">
        <v>-67.43486</v>
      </c>
      <c r="BX573" s="1" t="n">
        <v>-63.345894</v>
      </c>
      <c r="BY573" s="1" t="n">
        <v>-63.631191</v>
      </c>
      <c r="BZ573" s="1" t="n">
        <v>-72.236679</v>
      </c>
      <c r="CA573" s="1" t="n">
        <v>-66.107307</v>
      </c>
      <c r="CB573" s="1" t="n">
        <v>-73.24041</v>
      </c>
      <c r="CC573" s="1" t="n">
        <v>-52.332138</v>
      </c>
      <c r="CD573" s="1" t="n">
        <v>-75.412994</v>
      </c>
      <c r="CE573" s="1" t="n">
        <v>-73.64402</v>
      </c>
      <c r="CF573" s="1" t="n">
        <v>-66.123993</v>
      </c>
      <c r="CG573" s="1" t="n">
        <v>-82.703369</v>
      </c>
      <c r="CH573" s="1" t="n">
        <v>-72.001053</v>
      </c>
      <c r="CI573" s="1" t="n">
        <v>-65.644348</v>
      </c>
      <c r="CJ573" s="1" t="n">
        <v>-68.610069</v>
      </c>
      <c r="CK573" s="1" t="n">
        <v>-66.036568</v>
      </c>
      <c r="CL573" s="1" t="n">
        <v>-74.071526</v>
      </c>
      <c r="CM573" s="1" t="n">
        <v>-63.079876</v>
      </c>
      <c r="CN573" s="1" t="n">
        <v>-74.040344</v>
      </c>
      <c r="CO573" s="1" t="n">
        <v>-72.722252</v>
      </c>
      <c r="CP573" s="1" t="n">
        <v>-74.555092</v>
      </c>
      <c r="CQ573" s="1" t="n">
        <v>-66.066185</v>
      </c>
      <c r="CR573" s="1" t="n">
        <v>-71.308701</v>
      </c>
      <c r="CS573" s="1" t="n">
        <v>-66.581261</v>
      </c>
    </row>
    <row r="574" customFormat="false" ht="13.2" hidden="false" customHeight="false" outlineLevel="0" collapsed="false">
      <c r="A574" s="1" t="n">
        <f aca="false">A573+0.5</f>
        <v>286.5</v>
      </c>
      <c r="B574" s="1" t="n">
        <v>-74.762009</v>
      </c>
      <c r="C574" s="1" t="n">
        <v>-72.632042</v>
      </c>
      <c r="D574" s="1" t="n">
        <v>-68.714729</v>
      </c>
      <c r="E574" s="1" t="n">
        <v>-77.944481</v>
      </c>
      <c r="F574" s="1" t="n">
        <v>-70.757401</v>
      </c>
      <c r="G574" s="1" t="n">
        <v>-60.540565</v>
      </c>
      <c r="H574" s="1" t="n">
        <v>-73.892754</v>
      </c>
      <c r="I574" s="1" t="n">
        <v>-67.253685</v>
      </c>
      <c r="J574" s="1" t="n">
        <v>-66.907951</v>
      </c>
      <c r="K574" s="1" t="n">
        <v>-68.893021</v>
      </c>
      <c r="L574" s="1" t="n">
        <v>-68.101944</v>
      </c>
      <c r="M574" s="1" t="n">
        <v>-73.353828</v>
      </c>
      <c r="N574" s="1" t="n">
        <v>-84.754799</v>
      </c>
      <c r="O574" s="1" t="n">
        <v>-63.952843</v>
      </c>
      <c r="P574" s="1" t="n">
        <v>-73.428719</v>
      </c>
      <c r="Q574" s="1" t="n">
        <v>-57.385269</v>
      </c>
      <c r="R574" s="1" t="n">
        <v>-65.824585</v>
      </c>
      <c r="S574" s="1" t="n">
        <v>-70.840805</v>
      </c>
      <c r="T574" s="1" t="n">
        <v>-73.103943</v>
      </c>
      <c r="U574" s="1" t="n">
        <v>-76.32206</v>
      </c>
      <c r="V574" s="1" t="n">
        <v>-72.98687</v>
      </c>
      <c r="W574" s="1" t="n">
        <v>-61.132942</v>
      </c>
      <c r="X574" s="1" t="n">
        <v>-67.743065</v>
      </c>
      <c r="Y574" s="1" t="n">
        <v>-73.296371</v>
      </c>
      <c r="Z574" s="1" t="n">
        <v>-75.47068</v>
      </c>
      <c r="AA574" s="1" t="n">
        <v>-70.396233</v>
      </c>
      <c r="AB574" s="1" t="n">
        <v>-70.953056</v>
      </c>
      <c r="AC574" s="1" t="n">
        <v>-63.354721</v>
      </c>
      <c r="AD574" s="1" t="n">
        <v>-65.055489</v>
      </c>
      <c r="AE574" s="1" t="n">
        <v>-66.985176</v>
      </c>
      <c r="AF574" s="1" t="n">
        <v>-64.124466</v>
      </c>
      <c r="AG574" s="1" t="n">
        <v>-71.915802</v>
      </c>
      <c r="AH574" s="1" t="n">
        <v>-60.630192</v>
      </c>
      <c r="AI574" s="1" t="n">
        <v>-76.517319</v>
      </c>
      <c r="AJ574" s="1" t="n">
        <v>-67.493271</v>
      </c>
      <c r="AK574" s="1" t="n">
        <v>-74.070831</v>
      </c>
      <c r="AL574" s="1" t="n">
        <v>-68.572662</v>
      </c>
      <c r="AM574" s="1" t="n">
        <v>-60.687721</v>
      </c>
      <c r="AN574" s="1" t="n">
        <v>-62.303539</v>
      </c>
      <c r="AO574" s="1" t="n">
        <v>-63.140015</v>
      </c>
      <c r="AP574" s="1" t="n">
        <v>-75.426537</v>
      </c>
      <c r="AQ574" s="1" t="n">
        <v>-66.164116</v>
      </c>
      <c r="AR574" s="1" t="n">
        <v>-74.966743</v>
      </c>
      <c r="AS574" s="1" t="n">
        <v>-66.748474</v>
      </c>
      <c r="AT574" s="1" t="n">
        <v>-63.660728</v>
      </c>
      <c r="AU574" s="1" t="n">
        <v>-70.739182</v>
      </c>
      <c r="AV574" s="1" t="n">
        <v>-84.657776</v>
      </c>
      <c r="AW574" s="1" t="n">
        <v>-70.290558</v>
      </c>
      <c r="AX574" s="1" t="n">
        <v>-55.894848</v>
      </c>
      <c r="AY574" s="1" t="n">
        <v>-68.860481</v>
      </c>
      <c r="AZ574" s="1" t="n">
        <v>-75.951813</v>
      </c>
      <c r="BA574" s="1" t="n">
        <v>-66.5093</v>
      </c>
      <c r="BB574" s="1" t="n">
        <v>-82.999817</v>
      </c>
      <c r="BC574" s="1" t="n">
        <v>-61.319183</v>
      </c>
      <c r="BD574" s="1" t="n">
        <v>-68.458511</v>
      </c>
      <c r="BE574" s="1" t="n">
        <v>-62.015743</v>
      </c>
      <c r="BF574" s="1" t="n">
        <v>-70.545517</v>
      </c>
      <c r="BG574" s="1" t="n">
        <v>-69.438934</v>
      </c>
      <c r="BH574" s="1" t="n">
        <v>-60.48254</v>
      </c>
      <c r="BI574" s="1" t="n">
        <v>-66.431335</v>
      </c>
      <c r="BJ574" s="1" t="n">
        <v>-67.462036</v>
      </c>
      <c r="BK574" s="1" t="n">
        <v>-64.756104</v>
      </c>
      <c r="BL574" s="1" t="n">
        <v>-78.716881</v>
      </c>
      <c r="BM574" s="1" t="n">
        <v>-56.828766</v>
      </c>
      <c r="BN574" s="1" t="n">
        <v>-76.819275</v>
      </c>
      <c r="BO574" s="1" t="n">
        <v>-70.066681</v>
      </c>
      <c r="BP574" s="1" t="n">
        <v>-67.390617</v>
      </c>
      <c r="BQ574" s="1" t="n">
        <v>-71.712418</v>
      </c>
      <c r="BR574" s="1" t="n">
        <v>-72.696236</v>
      </c>
      <c r="BS574" s="1" t="n">
        <v>-57.825485</v>
      </c>
      <c r="BT574" s="1" t="n">
        <v>-68.806717</v>
      </c>
      <c r="BU574" s="1" t="n">
        <v>-73.409073</v>
      </c>
      <c r="BV574" s="1" t="n">
        <v>-74.314201</v>
      </c>
      <c r="BW574" s="1" t="n">
        <v>-67.437454</v>
      </c>
      <c r="BX574" s="1" t="n">
        <v>-63.220764</v>
      </c>
      <c r="BY574" s="1" t="n">
        <v>-63.822578</v>
      </c>
      <c r="BZ574" s="1" t="n">
        <v>-71.951988</v>
      </c>
      <c r="CA574" s="1" t="n">
        <v>-66.256729</v>
      </c>
      <c r="CB574" s="1" t="n">
        <v>-73.000061</v>
      </c>
      <c r="CC574" s="1" t="n">
        <v>-52.311668</v>
      </c>
      <c r="CD574" s="1" t="n">
        <v>-75.896164</v>
      </c>
      <c r="CE574" s="1" t="n">
        <v>-73.539055</v>
      </c>
      <c r="CF574" s="1" t="n">
        <v>-66.056892</v>
      </c>
      <c r="CG574" s="1" t="n">
        <v>-81.934929</v>
      </c>
      <c r="CH574" s="1" t="n">
        <v>-72.211479</v>
      </c>
      <c r="CI574" s="1" t="n">
        <v>-65.563271</v>
      </c>
      <c r="CJ574" s="1" t="n">
        <v>-69.053215</v>
      </c>
      <c r="CK574" s="1" t="n">
        <v>-65.871094</v>
      </c>
      <c r="CL574" s="1" t="n">
        <v>-74.012344</v>
      </c>
      <c r="CM574" s="1" t="n">
        <v>-62.992203</v>
      </c>
      <c r="CN574" s="1" t="n">
        <v>-74.490273</v>
      </c>
      <c r="CO574" s="1" t="n">
        <v>-72.356178</v>
      </c>
      <c r="CP574" s="1" t="n">
        <v>-74.509438</v>
      </c>
      <c r="CQ574" s="1" t="n">
        <v>-66.223076</v>
      </c>
      <c r="CR574" s="1" t="n">
        <v>-70.900787</v>
      </c>
      <c r="CS574" s="1" t="n">
        <v>-66.523277</v>
      </c>
    </row>
    <row r="575" customFormat="false" ht="13.2" hidden="false" customHeight="false" outlineLevel="0" collapsed="false">
      <c r="A575" s="1" t="n">
        <f aca="false">A574+0.5</f>
        <v>287</v>
      </c>
      <c r="B575" s="1" t="n">
        <v>-74.42556</v>
      </c>
      <c r="C575" s="1" t="n">
        <v>-72.649048</v>
      </c>
      <c r="D575" s="1" t="n">
        <v>-68.4664</v>
      </c>
      <c r="E575" s="1" t="n">
        <v>-77.901932</v>
      </c>
      <c r="F575" s="1" t="n">
        <v>-70.58017</v>
      </c>
      <c r="G575" s="1" t="n">
        <v>-60.51125</v>
      </c>
      <c r="H575" s="1" t="n">
        <v>-74.028587</v>
      </c>
      <c r="I575" s="1" t="n">
        <v>-67.240273</v>
      </c>
      <c r="J575" s="1" t="n">
        <v>-66.863899</v>
      </c>
      <c r="K575" s="1" t="n">
        <v>-68.893295</v>
      </c>
      <c r="L575" s="1" t="n">
        <v>-68.168648</v>
      </c>
      <c r="M575" s="1" t="n">
        <v>-73.448029</v>
      </c>
      <c r="N575" s="1" t="n">
        <v>-83.717186</v>
      </c>
      <c r="O575" s="1" t="n">
        <v>-63.927952</v>
      </c>
      <c r="P575" s="1" t="n">
        <v>-73.643173</v>
      </c>
      <c r="Q575" s="1" t="n">
        <v>-57.362656</v>
      </c>
      <c r="R575" s="1" t="n">
        <v>-65.934265</v>
      </c>
      <c r="S575" s="1" t="n">
        <v>-70.672302</v>
      </c>
      <c r="T575" s="1" t="n">
        <v>-73.562668</v>
      </c>
      <c r="U575" s="1" t="n">
        <v>-75.966797</v>
      </c>
      <c r="V575" s="1" t="n">
        <v>-72.675713</v>
      </c>
      <c r="W575" s="1" t="n">
        <v>-61.214691</v>
      </c>
      <c r="X575" s="1" t="n">
        <v>-68.282051</v>
      </c>
      <c r="Y575" s="1" t="n">
        <v>-72.915985</v>
      </c>
      <c r="Z575" s="1" t="n">
        <v>-75.008667</v>
      </c>
      <c r="AA575" s="1" t="n">
        <v>-70.622353</v>
      </c>
      <c r="AB575" s="1" t="n">
        <v>-70.316254</v>
      </c>
      <c r="AC575" s="1" t="n">
        <v>-63.254513</v>
      </c>
      <c r="AD575" s="1" t="n">
        <v>-65.049194</v>
      </c>
      <c r="AE575" s="1" t="n">
        <v>-67.063362</v>
      </c>
      <c r="AF575" s="1" t="n">
        <v>-64.20034</v>
      </c>
      <c r="AG575" s="1" t="n">
        <v>-71.667725</v>
      </c>
      <c r="AH575" s="1" t="n">
        <v>-60.668556</v>
      </c>
      <c r="AI575" s="1" t="n">
        <v>-76.834869</v>
      </c>
      <c r="AJ575" s="1" t="n">
        <v>-67.490372</v>
      </c>
      <c r="AK575" s="1" t="n">
        <v>-74.19236</v>
      </c>
      <c r="AL575" s="1" t="n">
        <v>-68.817421</v>
      </c>
      <c r="AM575" s="1" t="n">
        <v>-60.629547</v>
      </c>
      <c r="AN575" s="1" t="n">
        <v>-62.143078</v>
      </c>
      <c r="AO575" s="1" t="n">
        <v>-63.084038</v>
      </c>
      <c r="AP575" s="1" t="n">
        <v>-74.872307</v>
      </c>
      <c r="AQ575" s="1" t="n">
        <v>-66.387154</v>
      </c>
      <c r="AR575" s="1" t="n">
        <v>-75.989693</v>
      </c>
      <c r="AS575" s="1" t="n">
        <v>-66.806557</v>
      </c>
      <c r="AT575" s="1" t="n">
        <v>-63.671574</v>
      </c>
      <c r="AU575" s="1" t="n">
        <v>-70.712845</v>
      </c>
      <c r="AV575" s="1" t="n">
        <v>-85.885399</v>
      </c>
      <c r="AW575" s="1" t="n">
        <v>-70.324181</v>
      </c>
      <c r="AX575" s="1" t="n">
        <v>-55.861416</v>
      </c>
      <c r="AY575" s="1" t="n">
        <v>-69.063492</v>
      </c>
      <c r="AZ575" s="1" t="n">
        <v>-75.345856</v>
      </c>
      <c r="BA575" s="1" t="n">
        <v>-66.391266</v>
      </c>
      <c r="BB575" s="1" t="n">
        <v>-82.259674</v>
      </c>
      <c r="BC575" s="1" t="n">
        <v>-61.226162</v>
      </c>
      <c r="BD575" s="1" t="n">
        <v>-68.0606</v>
      </c>
      <c r="BE575" s="1" t="n">
        <v>-62.143993</v>
      </c>
      <c r="BF575" s="1" t="n">
        <v>-70.587997</v>
      </c>
      <c r="BG575" s="1" t="n">
        <v>-69.644524</v>
      </c>
      <c r="BH575" s="1" t="n">
        <v>-60.554527</v>
      </c>
      <c r="BI575" s="1" t="n">
        <v>-66.52272</v>
      </c>
      <c r="BJ575" s="1" t="n">
        <v>-67.526138</v>
      </c>
      <c r="BK575" s="1" t="n">
        <v>-64.769791</v>
      </c>
      <c r="BL575" s="1" t="n">
        <v>-78.401749</v>
      </c>
      <c r="BM575" s="1" t="n">
        <v>-56.790195</v>
      </c>
      <c r="BN575" s="1" t="n">
        <v>-77.348946</v>
      </c>
      <c r="BO575" s="1" t="n">
        <v>-70.002876</v>
      </c>
      <c r="BP575" s="1" t="n">
        <v>-67.550133</v>
      </c>
      <c r="BQ575" s="1" t="n">
        <v>-71.585457</v>
      </c>
      <c r="BR575" s="1" t="n">
        <v>-72.314812</v>
      </c>
      <c r="BS575" s="1" t="n">
        <v>-57.842125</v>
      </c>
      <c r="BT575" s="1" t="n">
        <v>-68.198738</v>
      </c>
      <c r="BU575" s="1" t="n">
        <v>-73.736328</v>
      </c>
      <c r="BV575" s="1" t="n">
        <v>-74.845337</v>
      </c>
      <c r="BW575" s="1" t="n">
        <v>-67.356552</v>
      </c>
      <c r="BX575" s="1" t="n">
        <v>-63.038712</v>
      </c>
      <c r="BY575" s="1" t="n">
        <v>-63.918861</v>
      </c>
      <c r="BZ575" s="1" t="n">
        <v>-71.749588</v>
      </c>
      <c r="CA575" s="1" t="n">
        <v>-66.229156</v>
      </c>
      <c r="CB575" s="1" t="n">
        <v>-72.839874</v>
      </c>
      <c r="CC575" s="1" t="n">
        <v>-52.305008</v>
      </c>
      <c r="CD575" s="1" t="n">
        <v>-76.171585</v>
      </c>
      <c r="CE575" s="1" t="n">
        <v>-73.306686</v>
      </c>
      <c r="CF575" s="1" t="n">
        <v>-65.88591</v>
      </c>
      <c r="CG575" s="1" t="n">
        <v>-82.484329</v>
      </c>
      <c r="CH575" s="1" t="n">
        <v>-72.427078</v>
      </c>
      <c r="CI575" s="1" t="n">
        <v>-65.501343</v>
      </c>
      <c r="CJ575" s="1" t="n">
        <v>-69.566582</v>
      </c>
      <c r="CK575" s="1" t="n">
        <v>-65.7985</v>
      </c>
      <c r="CL575" s="1" t="n">
        <v>-74.035316</v>
      </c>
      <c r="CM575" s="1" t="n">
        <v>-62.950623</v>
      </c>
      <c r="CN575" s="1" t="n">
        <v>-75.133553</v>
      </c>
      <c r="CO575" s="1" t="n">
        <v>-72.461075</v>
      </c>
      <c r="CP575" s="1" t="n">
        <v>-74.679535</v>
      </c>
      <c r="CQ575" s="1" t="n">
        <v>-66.438499</v>
      </c>
      <c r="CR575" s="1" t="n">
        <v>-71.042831</v>
      </c>
      <c r="CS575" s="1" t="n">
        <v>-66.477577</v>
      </c>
    </row>
    <row r="576" customFormat="false" ht="13.2" hidden="false" customHeight="false" outlineLevel="0" collapsed="false">
      <c r="A576" s="1" t="n">
        <f aca="false">A575+0.5</f>
        <v>287.5</v>
      </c>
      <c r="B576" s="1" t="n">
        <v>-74.012367</v>
      </c>
      <c r="C576" s="1" t="n">
        <v>-72.492523</v>
      </c>
      <c r="D576" s="1" t="n">
        <v>-68.442245</v>
      </c>
      <c r="E576" s="1" t="n">
        <v>-77.774216</v>
      </c>
      <c r="F576" s="1" t="n">
        <v>-70.656273</v>
      </c>
      <c r="G576" s="1" t="n">
        <v>-60.513115</v>
      </c>
      <c r="H576" s="1" t="n">
        <v>-73.813812</v>
      </c>
      <c r="I576" s="1" t="n">
        <v>-67.257698</v>
      </c>
      <c r="J576" s="1" t="n">
        <v>-66.960953</v>
      </c>
      <c r="K576" s="1" t="n">
        <v>-68.948067</v>
      </c>
      <c r="L576" s="1" t="n">
        <v>-68.194038</v>
      </c>
      <c r="M576" s="1" t="n">
        <v>-73.430367</v>
      </c>
      <c r="N576" s="1" t="n">
        <v>-83.17849</v>
      </c>
      <c r="O576" s="1" t="n">
        <v>-63.936726</v>
      </c>
      <c r="P576" s="1" t="n">
        <v>-74.282661</v>
      </c>
      <c r="Q576" s="1" t="n">
        <v>-57.388863</v>
      </c>
      <c r="R576" s="1" t="n">
        <v>-65.883499</v>
      </c>
      <c r="S576" s="1" t="n">
        <v>-70.587708</v>
      </c>
      <c r="T576" s="1" t="n">
        <v>-73.734344</v>
      </c>
      <c r="U576" s="1" t="n">
        <v>-75.509651</v>
      </c>
      <c r="V576" s="1" t="n">
        <v>-72.479942</v>
      </c>
      <c r="W576" s="1" t="n">
        <v>-61.255344</v>
      </c>
      <c r="X576" s="1" t="n">
        <v>-68.575943</v>
      </c>
      <c r="Y576" s="1" t="n">
        <v>-72.842514</v>
      </c>
      <c r="Z576" s="1" t="n">
        <v>-75.128616</v>
      </c>
      <c r="AA576" s="1" t="n">
        <v>-70.686424</v>
      </c>
      <c r="AB576" s="1" t="n">
        <v>-69.981598</v>
      </c>
      <c r="AC576" s="1" t="n">
        <v>-63.308922</v>
      </c>
      <c r="AD576" s="1" t="n">
        <v>-65.077812</v>
      </c>
      <c r="AE576" s="1" t="n">
        <v>-67.163445</v>
      </c>
      <c r="AF576" s="1" t="n">
        <v>-64.132416</v>
      </c>
      <c r="AG576" s="1" t="n">
        <v>-71.556473</v>
      </c>
      <c r="AH576" s="1" t="n">
        <v>-60.730667</v>
      </c>
      <c r="AI576" s="1" t="n">
        <v>-77.248032</v>
      </c>
      <c r="AJ576" s="1" t="n">
        <v>-67.680634</v>
      </c>
      <c r="AK576" s="1" t="n">
        <v>-74.348717</v>
      </c>
      <c r="AL576" s="1" t="n">
        <v>-69.301178</v>
      </c>
      <c r="AM576" s="1" t="n">
        <v>-60.631126</v>
      </c>
      <c r="AN576" s="1" t="n">
        <v>-61.959709</v>
      </c>
      <c r="AO576" s="1" t="n">
        <v>-63.0448</v>
      </c>
      <c r="AP576" s="1" t="n">
        <v>-74.535812</v>
      </c>
      <c r="AQ576" s="1" t="n">
        <v>-66.639343</v>
      </c>
      <c r="AR576" s="1" t="n">
        <v>-76.995514</v>
      </c>
      <c r="AS576" s="1" t="n">
        <v>-66.818802</v>
      </c>
      <c r="AT576" s="1" t="n">
        <v>-63.798946</v>
      </c>
      <c r="AU576" s="1" t="n">
        <v>-70.85601</v>
      </c>
      <c r="AV576" s="1" t="n">
        <v>-86.749962</v>
      </c>
      <c r="AW576" s="1" t="n">
        <v>-70.22757</v>
      </c>
      <c r="AX576" s="1" t="n">
        <v>-55.818958</v>
      </c>
      <c r="AY576" s="1" t="n">
        <v>-69.102928</v>
      </c>
      <c r="AZ576" s="1" t="n">
        <v>-74.989822</v>
      </c>
      <c r="BA576" s="1" t="n">
        <v>-66.287094</v>
      </c>
      <c r="BB576" s="1" t="n">
        <v>-81.720741</v>
      </c>
      <c r="BC576" s="1" t="n">
        <v>-61.189804</v>
      </c>
      <c r="BD576" s="1" t="n">
        <v>-68.056297</v>
      </c>
      <c r="BE576" s="1" t="n">
        <v>-62.22744</v>
      </c>
      <c r="BF576" s="1" t="n">
        <v>-70.833786</v>
      </c>
      <c r="BG576" s="1" t="n">
        <v>-69.650513</v>
      </c>
      <c r="BH576" s="1" t="n">
        <v>-60.535542</v>
      </c>
      <c r="BI576" s="1" t="n">
        <v>-66.672028</v>
      </c>
      <c r="BJ576" s="1" t="n">
        <v>-67.33886</v>
      </c>
      <c r="BK576" s="1" t="n">
        <v>-64.725868</v>
      </c>
      <c r="BL576" s="1" t="n">
        <v>-78.060074</v>
      </c>
      <c r="BM576" s="1" t="n">
        <v>-56.752235</v>
      </c>
      <c r="BN576" s="1" t="n">
        <v>-77.64592</v>
      </c>
      <c r="BO576" s="1" t="n">
        <v>-69.859016</v>
      </c>
      <c r="BP576" s="1" t="n">
        <v>-67.321678</v>
      </c>
      <c r="BQ576" s="1" t="n">
        <v>-71.261322</v>
      </c>
      <c r="BR576" s="1" t="n">
        <v>-72.748077</v>
      </c>
      <c r="BS576" s="1" t="n">
        <v>-57.871738</v>
      </c>
      <c r="BT576" s="1" t="n">
        <v>-67.622803</v>
      </c>
      <c r="BU576" s="1" t="n">
        <v>-74.713806</v>
      </c>
      <c r="BV576" s="1" t="n">
        <v>-75.147049</v>
      </c>
      <c r="BW576" s="1" t="n">
        <v>-67.086624</v>
      </c>
      <c r="BX576" s="1" t="n">
        <v>-62.806934</v>
      </c>
      <c r="BY576" s="1" t="n">
        <v>-63.946171</v>
      </c>
      <c r="BZ576" s="1" t="n">
        <v>-71.937721</v>
      </c>
      <c r="CA576" s="1" t="n">
        <v>-66.240891</v>
      </c>
      <c r="CB576" s="1" t="n">
        <v>-72.654778</v>
      </c>
      <c r="CC576" s="1" t="n">
        <v>-52.276703</v>
      </c>
      <c r="CD576" s="1" t="n">
        <v>-76.464287</v>
      </c>
      <c r="CE576" s="1" t="n">
        <v>-73.097298</v>
      </c>
      <c r="CF576" s="1" t="n">
        <v>-65.782158</v>
      </c>
      <c r="CG576" s="1" t="n">
        <v>-83.271347</v>
      </c>
      <c r="CH576" s="1" t="n">
        <v>-72.624336</v>
      </c>
      <c r="CI576" s="1" t="n">
        <v>-65.581604</v>
      </c>
      <c r="CJ576" s="1" t="n">
        <v>-69.788635</v>
      </c>
      <c r="CK576" s="1" t="n">
        <v>-65.851898</v>
      </c>
      <c r="CL576" s="1" t="n">
        <v>-73.900421</v>
      </c>
      <c r="CM576" s="1" t="n">
        <v>-62.920425</v>
      </c>
      <c r="CN576" s="1" t="n">
        <v>-74.894875</v>
      </c>
      <c r="CO576" s="1" t="n">
        <v>-72.6856</v>
      </c>
      <c r="CP576" s="1" t="n">
        <v>-75.009346</v>
      </c>
      <c r="CQ576" s="1" t="n">
        <v>-66.649841</v>
      </c>
      <c r="CR576" s="1" t="n">
        <v>-71.355255</v>
      </c>
      <c r="CS576" s="1" t="n">
        <v>-66.413483</v>
      </c>
    </row>
    <row r="577" customFormat="false" ht="13.2" hidden="false" customHeight="false" outlineLevel="0" collapsed="false">
      <c r="A577" s="1" t="n">
        <f aca="false">A576+0.5</f>
        <v>288</v>
      </c>
      <c r="B577" s="1" t="n">
        <v>-73.623993</v>
      </c>
      <c r="C577" s="1" t="n">
        <v>-72.320541</v>
      </c>
      <c r="D577" s="1" t="n">
        <v>-68.434883</v>
      </c>
      <c r="E577" s="1" t="n">
        <v>-77.774796</v>
      </c>
      <c r="F577" s="1" t="n">
        <v>-71.006966</v>
      </c>
      <c r="G577" s="1" t="n">
        <v>-60.474602</v>
      </c>
      <c r="H577" s="1" t="n">
        <v>-73.600372</v>
      </c>
      <c r="I577" s="1" t="n">
        <v>-67.289101</v>
      </c>
      <c r="J577" s="1" t="n">
        <v>-67.033638</v>
      </c>
      <c r="K577" s="1" t="n">
        <v>-69.105865</v>
      </c>
      <c r="L577" s="1" t="n">
        <v>-68.223297</v>
      </c>
      <c r="M577" s="1" t="n">
        <v>-73.786766</v>
      </c>
      <c r="N577" s="1" t="n">
        <v>-83.008057</v>
      </c>
      <c r="O577" s="1" t="n">
        <v>-63.884514</v>
      </c>
      <c r="P577" s="1" t="n">
        <v>-74.533234</v>
      </c>
      <c r="Q577" s="1" t="n">
        <v>-57.413811</v>
      </c>
      <c r="R577" s="1" t="n">
        <v>-65.752167</v>
      </c>
      <c r="S577" s="1" t="n">
        <v>-70.42334</v>
      </c>
      <c r="T577" s="1" t="n">
        <v>-74.060852</v>
      </c>
      <c r="U577" s="1" t="n">
        <v>-75.224533</v>
      </c>
      <c r="V577" s="1" t="n">
        <v>-72.554459</v>
      </c>
      <c r="W577" s="1" t="n">
        <v>-61.234356</v>
      </c>
      <c r="X577" s="1" t="n">
        <v>-68.8564</v>
      </c>
      <c r="Y577" s="1" t="n">
        <v>-73.063309</v>
      </c>
      <c r="Z577" s="1" t="n">
        <v>-75.539894</v>
      </c>
      <c r="AA577" s="1" t="n">
        <v>-70.444557</v>
      </c>
      <c r="AB577" s="1" t="n">
        <v>-70.007523</v>
      </c>
      <c r="AC577" s="1" t="n">
        <v>-63.296986</v>
      </c>
      <c r="AD577" s="1" t="n">
        <v>-65.137238</v>
      </c>
      <c r="AE577" s="1" t="n">
        <v>-67.171646</v>
      </c>
      <c r="AF577" s="1" t="n">
        <v>-63.891315</v>
      </c>
      <c r="AG577" s="1" t="n">
        <v>-71.622162</v>
      </c>
      <c r="AH577" s="1" t="n">
        <v>-60.818096</v>
      </c>
      <c r="AI577" s="1" t="n">
        <v>-77.325096</v>
      </c>
      <c r="AJ577" s="1" t="n">
        <v>-67.968338</v>
      </c>
      <c r="AK577" s="1" t="n">
        <v>-74.613487</v>
      </c>
      <c r="AL577" s="1" t="n">
        <v>-69.710571</v>
      </c>
      <c r="AM577" s="1" t="n">
        <v>-60.707253</v>
      </c>
      <c r="AN577" s="1" t="n">
        <v>-61.949005</v>
      </c>
      <c r="AO577" s="1" t="n">
        <v>-63.118877</v>
      </c>
      <c r="AP577" s="1" t="n">
        <v>-74.358055</v>
      </c>
      <c r="AQ577" s="1" t="n">
        <v>-66.75322</v>
      </c>
      <c r="AR577" s="1" t="n">
        <v>-77.445839</v>
      </c>
      <c r="AS577" s="1" t="n">
        <v>-66.683182</v>
      </c>
      <c r="AT577" s="1" t="n">
        <v>-63.886192</v>
      </c>
      <c r="AU577" s="1" t="n">
        <v>-70.970245</v>
      </c>
      <c r="AV577" s="1" t="n">
        <v>-88.106468</v>
      </c>
      <c r="AW577" s="1" t="n">
        <v>-70.321884</v>
      </c>
      <c r="AX577" s="1" t="n">
        <v>-55.75275</v>
      </c>
      <c r="AY577" s="1" t="n">
        <v>-69.18071</v>
      </c>
      <c r="AZ577" s="1" t="n">
        <v>-75.155846</v>
      </c>
      <c r="BA577" s="1" t="n">
        <v>-66.264999</v>
      </c>
      <c r="BB577" s="1" t="n">
        <v>-81.884247</v>
      </c>
      <c r="BC577" s="1" t="n">
        <v>-61.238594</v>
      </c>
      <c r="BD577" s="1" t="n">
        <v>-68.304687</v>
      </c>
      <c r="BE577" s="1" t="n">
        <v>-62.241611</v>
      </c>
      <c r="BF577" s="1" t="n">
        <v>-71.093109</v>
      </c>
      <c r="BG577" s="1" t="n">
        <v>-69.55088</v>
      </c>
      <c r="BH577" s="1" t="n">
        <v>-60.374466</v>
      </c>
      <c r="BI577" s="1" t="n">
        <v>-66.658508</v>
      </c>
      <c r="BJ577" s="1" t="n">
        <v>-67.223808</v>
      </c>
      <c r="BK577" s="1" t="n">
        <v>-64.666031</v>
      </c>
      <c r="BL577" s="1" t="n">
        <v>-77.930702</v>
      </c>
      <c r="BM577" s="1" t="n">
        <v>-56.747246</v>
      </c>
      <c r="BN577" s="1" t="n">
        <v>-77.864731</v>
      </c>
      <c r="BO577" s="1" t="n">
        <v>-69.712402</v>
      </c>
      <c r="BP577" s="1" t="n">
        <v>-67.009293</v>
      </c>
      <c r="BQ577" s="1" t="n">
        <v>-70.858734</v>
      </c>
      <c r="BR577" s="1" t="n">
        <v>-73.319237</v>
      </c>
      <c r="BS577" s="1" t="n">
        <v>-57.875347</v>
      </c>
      <c r="BT577" s="1" t="n">
        <v>-67.379288</v>
      </c>
      <c r="BU577" s="1" t="n">
        <v>-75.656197</v>
      </c>
      <c r="BV577" s="1" t="n">
        <v>-75.138115</v>
      </c>
      <c r="BW577" s="1" t="n">
        <v>-66.732574</v>
      </c>
      <c r="BX577" s="1" t="n">
        <v>-62.589714</v>
      </c>
      <c r="BY577" s="1" t="n">
        <v>-63.856197</v>
      </c>
      <c r="BZ577" s="1" t="n">
        <v>-72.129608</v>
      </c>
      <c r="CA577" s="1" t="n">
        <v>-66.117485</v>
      </c>
      <c r="CB577" s="1" t="n">
        <v>-72.698547</v>
      </c>
      <c r="CC577" s="1" t="n">
        <v>-52.261143</v>
      </c>
      <c r="CD577" s="1" t="n">
        <v>-76.692825</v>
      </c>
      <c r="CE577" s="1" t="n">
        <v>-72.83374</v>
      </c>
      <c r="CF577" s="1" t="n">
        <v>-65.714287</v>
      </c>
      <c r="CG577" s="1" t="n">
        <v>-83.773796</v>
      </c>
      <c r="CH577" s="1" t="n">
        <v>-72.882225</v>
      </c>
      <c r="CI577" s="1" t="n">
        <v>-65.61451</v>
      </c>
      <c r="CJ577" s="1" t="n">
        <v>-69.763458</v>
      </c>
      <c r="CK577" s="1" t="n">
        <v>-66.005104</v>
      </c>
      <c r="CL577" s="1" t="n">
        <v>-73.920998</v>
      </c>
      <c r="CM577" s="1" t="n">
        <v>-62.930847</v>
      </c>
      <c r="CN577" s="1" t="n">
        <v>-74.425407</v>
      </c>
      <c r="CO577" s="1" t="n">
        <v>-73.072838</v>
      </c>
      <c r="CP577" s="1" t="n">
        <v>-75.034584</v>
      </c>
      <c r="CQ577" s="1" t="n">
        <v>-66.735245</v>
      </c>
      <c r="CR577" s="1" t="n">
        <v>-71.915466</v>
      </c>
      <c r="CS577" s="1" t="n">
        <v>-66.461853</v>
      </c>
    </row>
    <row r="578" customFormat="false" ht="13.2" hidden="false" customHeight="false" outlineLevel="0" collapsed="false">
      <c r="A578" s="1" t="n">
        <f aca="false">A577+0.5</f>
        <v>288.5</v>
      </c>
      <c r="B578" s="1" t="n">
        <v>-73.553589</v>
      </c>
      <c r="C578" s="1" t="n">
        <v>-71.966751</v>
      </c>
      <c r="D578" s="1" t="n">
        <v>-68.561211</v>
      </c>
      <c r="E578" s="1" t="n">
        <v>-77.891449</v>
      </c>
      <c r="F578" s="1" t="n">
        <v>-71.034576</v>
      </c>
      <c r="G578" s="1" t="n">
        <v>-60.445667</v>
      </c>
      <c r="H578" s="1" t="n">
        <v>-73.466141</v>
      </c>
      <c r="I578" s="1" t="n">
        <v>-67.332642</v>
      </c>
      <c r="J578" s="1" t="n">
        <v>-67.128738</v>
      </c>
      <c r="K578" s="1" t="n">
        <v>-69.313881</v>
      </c>
      <c r="L578" s="1" t="n">
        <v>-67.859093</v>
      </c>
      <c r="M578" s="1" t="n">
        <v>-73.416389</v>
      </c>
      <c r="N578" s="1" t="n">
        <v>-82.872391</v>
      </c>
      <c r="O578" s="1" t="n">
        <v>-63.849773</v>
      </c>
      <c r="P578" s="1" t="n">
        <v>-74.299614</v>
      </c>
      <c r="Q578" s="1" t="n">
        <v>-57.432724</v>
      </c>
      <c r="R578" s="1" t="n">
        <v>-65.601234</v>
      </c>
      <c r="S578" s="1" t="n">
        <v>-70.444649</v>
      </c>
      <c r="T578" s="1" t="n">
        <v>-74.256821</v>
      </c>
      <c r="U578" s="1" t="n">
        <v>-75.281151</v>
      </c>
      <c r="V578" s="1" t="n">
        <v>-73.066566</v>
      </c>
      <c r="W578" s="1" t="n">
        <v>-61.087982</v>
      </c>
      <c r="X578" s="1" t="n">
        <v>-68.876488</v>
      </c>
      <c r="Y578" s="1" t="n">
        <v>-73.228775</v>
      </c>
      <c r="Z578" s="1" t="n">
        <v>-76.426018</v>
      </c>
      <c r="AA578" s="1" t="n">
        <v>-70.068985</v>
      </c>
      <c r="AB578" s="1" t="n">
        <v>-70.438164</v>
      </c>
      <c r="AC578" s="1" t="n">
        <v>-63.390007</v>
      </c>
      <c r="AD578" s="1" t="n">
        <v>-65.099495</v>
      </c>
      <c r="AE578" s="1" t="n">
        <v>-67.234619</v>
      </c>
      <c r="AF578" s="1" t="n">
        <v>-63.579506</v>
      </c>
      <c r="AG578" s="1" t="n">
        <v>-71.946594</v>
      </c>
      <c r="AH578" s="1" t="n">
        <v>-60.930527</v>
      </c>
      <c r="AI578" s="1" t="n">
        <v>-77.136467</v>
      </c>
      <c r="AJ578" s="1" t="n">
        <v>-68.110794</v>
      </c>
      <c r="AK578" s="1" t="n">
        <v>-74.735733</v>
      </c>
      <c r="AL578" s="1" t="n">
        <v>-69.927162</v>
      </c>
      <c r="AM578" s="1" t="n">
        <v>-60.8368</v>
      </c>
      <c r="AN578" s="1" t="n">
        <v>-61.996857</v>
      </c>
      <c r="AO578" s="1" t="n">
        <v>-63.252274</v>
      </c>
      <c r="AP578" s="1" t="n">
        <v>-74.322121</v>
      </c>
      <c r="AQ578" s="1" t="n">
        <v>-66.81517</v>
      </c>
      <c r="AR578" s="1" t="n">
        <v>-77.30925</v>
      </c>
      <c r="AS578" s="1" t="n">
        <v>-66.443626</v>
      </c>
      <c r="AT578" s="1" t="n">
        <v>-63.842056</v>
      </c>
      <c r="AU578" s="1" t="n">
        <v>-71.166534</v>
      </c>
      <c r="AV578" s="1" t="n">
        <v>-87.232964</v>
      </c>
      <c r="AW578" s="1" t="n">
        <v>-70.466492</v>
      </c>
      <c r="AX578" s="1" t="n">
        <v>-55.681778</v>
      </c>
      <c r="AY578" s="1" t="n">
        <v>-69.198952</v>
      </c>
      <c r="AZ578" s="1" t="n">
        <v>-75.494347</v>
      </c>
      <c r="BA578" s="1" t="n">
        <v>-66.214813</v>
      </c>
      <c r="BB578" s="1" t="n">
        <v>-81.893173</v>
      </c>
      <c r="BC578" s="1" t="n">
        <v>-61.317135</v>
      </c>
      <c r="BD578" s="1" t="n">
        <v>-68.637268</v>
      </c>
      <c r="BE578" s="1" t="n">
        <v>-62.191807</v>
      </c>
      <c r="BF578" s="1" t="n">
        <v>-71.34343</v>
      </c>
      <c r="BG578" s="1" t="n">
        <v>-69.24469</v>
      </c>
      <c r="BH578" s="1" t="n">
        <v>-60.192493</v>
      </c>
      <c r="BI578" s="1" t="n">
        <v>-66.645065</v>
      </c>
      <c r="BJ578" s="1" t="n">
        <v>-67.192734</v>
      </c>
      <c r="BK578" s="1" t="n">
        <v>-64.674309</v>
      </c>
      <c r="BL578" s="1" t="n">
        <v>-78.24369</v>
      </c>
      <c r="BM578" s="1" t="n">
        <v>-56.760899</v>
      </c>
      <c r="BN578" s="1" t="n">
        <v>-77.518326</v>
      </c>
      <c r="BO578" s="1" t="n">
        <v>-69.613808</v>
      </c>
      <c r="BP578" s="1" t="n">
        <v>-66.781105</v>
      </c>
      <c r="BQ578" s="1" t="n">
        <v>-70.736008</v>
      </c>
      <c r="BR578" s="1" t="n">
        <v>-74.187805</v>
      </c>
      <c r="BS578" s="1" t="n">
        <v>-57.856136</v>
      </c>
      <c r="BT578" s="1" t="n">
        <v>-67.178154</v>
      </c>
      <c r="BU578" s="1" t="n">
        <v>-76.136116</v>
      </c>
      <c r="BV578" s="1" t="n">
        <v>-75.352966</v>
      </c>
      <c r="BW578" s="1" t="n">
        <v>-66.302895</v>
      </c>
      <c r="BX578" s="1" t="n">
        <v>-62.50499</v>
      </c>
      <c r="BY578" s="1" t="n">
        <v>-63.810802</v>
      </c>
      <c r="BZ578" s="1" t="n">
        <v>-72.536102</v>
      </c>
      <c r="CA578" s="1" t="n">
        <v>-66.008904</v>
      </c>
      <c r="CB578" s="1" t="n">
        <v>-73.0522</v>
      </c>
      <c r="CC578" s="1" t="n">
        <v>-52.262615</v>
      </c>
      <c r="CD578" s="1" t="n">
        <v>-76.848724</v>
      </c>
      <c r="CE578" s="1" t="n">
        <v>-72.778221</v>
      </c>
      <c r="CF578" s="1" t="n">
        <v>-65.688995</v>
      </c>
      <c r="CG578" s="1" t="n">
        <v>-84.195709</v>
      </c>
      <c r="CH578" s="1" t="n">
        <v>-73.058655</v>
      </c>
      <c r="CI578" s="1" t="n">
        <v>-65.646255</v>
      </c>
      <c r="CJ578" s="1" t="n">
        <v>-69.625496</v>
      </c>
      <c r="CK578" s="1" t="n">
        <v>-66.244148</v>
      </c>
      <c r="CL578" s="1" t="n">
        <v>-73.92672</v>
      </c>
      <c r="CM578" s="1" t="n">
        <v>-62.886509</v>
      </c>
      <c r="CN578" s="1" t="n">
        <v>-73.915413</v>
      </c>
      <c r="CO578" s="1" t="n">
        <v>-73.244843</v>
      </c>
      <c r="CP578" s="1" t="n">
        <v>-75.13063</v>
      </c>
      <c r="CQ578" s="1" t="n">
        <v>-66.700325</v>
      </c>
      <c r="CR578" s="1" t="n">
        <v>-72.169182</v>
      </c>
      <c r="CS578" s="1" t="n">
        <v>-66.488106</v>
      </c>
    </row>
    <row r="579" customFormat="false" ht="13.2" hidden="false" customHeight="false" outlineLevel="0" collapsed="false">
      <c r="A579" s="1" t="n">
        <f aca="false">A578+0.5</f>
        <v>289</v>
      </c>
      <c r="B579" s="1" t="n">
        <v>-73.423988</v>
      </c>
      <c r="C579" s="1" t="n">
        <v>-72.057541</v>
      </c>
      <c r="D579" s="1" t="n">
        <v>-68.909622</v>
      </c>
      <c r="E579" s="1" t="n">
        <v>-77.669746</v>
      </c>
      <c r="F579" s="1" t="n">
        <v>-71.110802</v>
      </c>
      <c r="G579" s="1" t="n">
        <v>-60.424179</v>
      </c>
      <c r="H579" s="1" t="n">
        <v>-73.137321</v>
      </c>
      <c r="I579" s="1" t="n">
        <v>-67.31076</v>
      </c>
      <c r="J579" s="1" t="n">
        <v>-67.186325</v>
      </c>
      <c r="K579" s="1" t="n">
        <v>-69.569763</v>
      </c>
      <c r="L579" s="1" t="n">
        <v>-67.570786</v>
      </c>
      <c r="M579" s="1" t="n">
        <v>-73.383293</v>
      </c>
      <c r="N579" s="1" t="n">
        <v>-82.528275</v>
      </c>
      <c r="O579" s="1" t="n">
        <v>-63.795208</v>
      </c>
      <c r="P579" s="1" t="n">
        <v>-74.070274</v>
      </c>
      <c r="Q579" s="1" t="n">
        <v>-57.436432</v>
      </c>
      <c r="R579" s="1" t="n">
        <v>-65.393173</v>
      </c>
      <c r="S579" s="1" t="n">
        <v>-70.367187</v>
      </c>
      <c r="T579" s="1" t="n">
        <v>-73.771355</v>
      </c>
      <c r="U579" s="1" t="n">
        <v>-75.542</v>
      </c>
      <c r="V579" s="1" t="n">
        <v>-73.543434</v>
      </c>
      <c r="W579" s="1" t="n">
        <v>-60.978832</v>
      </c>
      <c r="X579" s="1" t="n">
        <v>-68.66832</v>
      </c>
      <c r="Y579" s="1" t="n">
        <v>-73.394295</v>
      </c>
      <c r="Z579" s="1" t="n">
        <v>-77.375977</v>
      </c>
      <c r="AA579" s="1" t="n">
        <v>-69.620941</v>
      </c>
      <c r="AB579" s="1" t="n">
        <v>-71.362259</v>
      </c>
      <c r="AC579" s="1" t="n">
        <v>-63.44379</v>
      </c>
      <c r="AD579" s="1" t="n">
        <v>-65.102089</v>
      </c>
      <c r="AE579" s="1" t="n">
        <v>-67.179916</v>
      </c>
      <c r="AF579" s="1" t="n">
        <v>-63.311386</v>
      </c>
      <c r="AG579" s="1" t="n">
        <v>-72.444199</v>
      </c>
      <c r="AH579" s="1" t="n">
        <v>-60.991272</v>
      </c>
      <c r="AI579" s="1" t="n">
        <v>-77.138367</v>
      </c>
      <c r="AJ579" s="1" t="n">
        <v>-68.268845</v>
      </c>
      <c r="AK579" s="1" t="n">
        <v>-74.651733</v>
      </c>
      <c r="AL579" s="1" t="n">
        <v>-69.935562</v>
      </c>
      <c r="AM579" s="1" t="n">
        <v>-60.956596</v>
      </c>
      <c r="AN579" s="1" t="n">
        <v>-62.105392</v>
      </c>
      <c r="AO579" s="1" t="n">
        <v>-63.37141</v>
      </c>
      <c r="AP579" s="1" t="n">
        <v>-74.388077</v>
      </c>
      <c r="AQ579" s="1" t="n">
        <v>-66.746353</v>
      </c>
      <c r="AR579" s="1" t="n">
        <v>-76.430649</v>
      </c>
      <c r="AS579" s="1" t="n">
        <v>-66.203049</v>
      </c>
      <c r="AT579" s="1" t="n">
        <v>-63.821892</v>
      </c>
      <c r="AU579" s="1" t="n">
        <v>-71.251137</v>
      </c>
      <c r="AV579" s="1" t="n">
        <v>-86.421005</v>
      </c>
      <c r="AW579" s="1" t="n">
        <v>-70.689209</v>
      </c>
      <c r="AX579" s="1" t="n">
        <v>-55.678059</v>
      </c>
      <c r="AY579" s="1" t="n">
        <v>-69.041016</v>
      </c>
      <c r="AZ579" s="1" t="n">
        <v>-75.516739</v>
      </c>
      <c r="BA579" s="1" t="n">
        <v>-66.219086</v>
      </c>
      <c r="BB579" s="1" t="n">
        <v>-82.767654</v>
      </c>
      <c r="BC579" s="1" t="n">
        <v>-61.399094</v>
      </c>
      <c r="BD579" s="1" t="n">
        <v>-69.06781</v>
      </c>
      <c r="BE579" s="1" t="n">
        <v>-62.088821</v>
      </c>
      <c r="BF579" s="1" t="n">
        <v>-71.515739</v>
      </c>
      <c r="BG579" s="1" t="n">
        <v>-68.874367</v>
      </c>
      <c r="BH579" s="1" t="n">
        <v>-59.914421</v>
      </c>
      <c r="BI579" s="1" t="n">
        <v>-66.541878</v>
      </c>
      <c r="BJ579" s="1" t="n">
        <v>-67.091019</v>
      </c>
      <c r="BK579" s="1" t="n">
        <v>-64.740135</v>
      </c>
      <c r="BL579" s="1" t="n">
        <v>-78.644188</v>
      </c>
      <c r="BM579" s="1" t="n">
        <v>-56.756477</v>
      </c>
      <c r="BN579" s="1" t="n">
        <v>-76.907631</v>
      </c>
      <c r="BO579" s="1" t="n">
        <v>-69.564125</v>
      </c>
      <c r="BP579" s="1" t="n">
        <v>-66.664757</v>
      </c>
      <c r="BQ579" s="1" t="n">
        <v>-70.682793</v>
      </c>
      <c r="BR579" s="1" t="n">
        <v>-74.637901</v>
      </c>
      <c r="BS579" s="1" t="n">
        <v>-57.811203</v>
      </c>
      <c r="BT579" s="1" t="n">
        <v>-67.502892</v>
      </c>
      <c r="BU579" s="1" t="n">
        <v>-75.987114</v>
      </c>
      <c r="BV579" s="1" t="n">
        <v>-75.452911</v>
      </c>
      <c r="BW579" s="1" t="n">
        <v>-66.081963</v>
      </c>
      <c r="BX579" s="1" t="n">
        <v>-62.53894</v>
      </c>
      <c r="BY579" s="1" t="n">
        <v>-63.694588</v>
      </c>
      <c r="BZ579" s="1" t="n">
        <v>-73.127739</v>
      </c>
      <c r="CA579" s="1" t="n">
        <v>-65.859344</v>
      </c>
      <c r="CB579" s="1" t="n">
        <v>-73.363022</v>
      </c>
      <c r="CC579" s="1" t="n">
        <v>-52.283203</v>
      </c>
      <c r="CD579" s="1" t="n">
        <v>-76.543938</v>
      </c>
      <c r="CE579" s="1" t="n">
        <v>-72.777565</v>
      </c>
      <c r="CF579" s="1" t="n">
        <v>-65.829819</v>
      </c>
      <c r="CG579" s="1" t="n">
        <v>-84.696594</v>
      </c>
      <c r="CH579" s="1" t="n">
        <v>-72.988678</v>
      </c>
      <c r="CI579" s="1" t="n">
        <v>-65.651505</v>
      </c>
      <c r="CJ579" s="1" t="n">
        <v>-69.293724</v>
      </c>
      <c r="CK579" s="1" t="n">
        <v>-66.267159</v>
      </c>
      <c r="CL579" s="1" t="n">
        <v>-73.731636</v>
      </c>
      <c r="CM579" s="1" t="n">
        <v>-62.92337</v>
      </c>
      <c r="CN579" s="1" t="n">
        <v>-73.628006</v>
      </c>
      <c r="CO579" s="1" t="n">
        <v>-73.355545</v>
      </c>
      <c r="CP579" s="1" t="n">
        <v>-75.215431</v>
      </c>
      <c r="CQ579" s="1" t="n">
        <v>-66.530174</v>
      </c>
      <c r="CR579" s="1" t="n">
        <v>-72.439247</v>
      </c>
      <c r="CS579" s="1" t="n">
        <v>-66.44986</v>
      </c>
    </row>
    <row r="580" customFormat="false" ht="13.2" hidden="false" customHeight="false" outlineLevel="0" collapsed="false">
      <c r="A580" s="1" t="n">
        <f aca="false">A579+0.5</f>
        <v>289.5</v>
      </c>
      <c r="B580" s="1" t="n">
        <v>-73.649582</v>
      </c>
      <c r="C580" s="1" t="n">
        <v>-72.177292</v>
      </c>
      <c r="D580" s="1" t="n">
        <v>-69.294136</v>
      </c>
      <c r="E580" s="1" t="n">
        <v>-77.595856</v>
      </c>
      <c r="F580" s="1" t="n">
        <v>-71.129677</v>
      </c>
      <c r="G580" s="1" t="n">
        <v>-60.452557</v>
      </c>
      <c r="H580" s="1" t="n">
        <v>-72.920601</v>
      </c>
      <c r="I580" s="1" t="n">
        <v>-67.28257</v>
      </c>
      <c r="J580" s="1" t="n">
        <v>-67.031082</v>
      </c>
      <c r="K580" s="1" t="n">
        <v>-69.680756</v>
      </c>
      <c r="L580" s="1" t="n">
        <v>-67.430267</v>
      </c>
      <c r="M580" s="1" t="n">
        <v>-73.361137</v>
      </c>
      <c r="N580" s="1" t="n">
        <v>-82.078323</v>
      </c>
      <c r="O580" s="1" t="n">
        <v>-63.798538</v>
      </c>
      <c r="P580" s="1" t="n">
        <v>-73.942482</v>
      </c>
      <c r="Q580" s="1" t="n">
        <v>-57.408134</v>
      </c>
      <c r="R580" s="1" t="n">
        <v>-65.299126</v>
      </c>
      <c r="S580" s="1" t="n">
        <v>-70.346848</v>
      </c>
      <c r="T580" s="1" t="n">
        <v>-72.995407</v>
      </c>
      <c r="U580" s="1" t="n">
        <v>-75.976341</v>
      </c>
      <c r="V580" s="1" t="n">
        <v>-74.034134</v>
      </c>
      <c r="W580" s="1" t="n">
        <v>-60.915508</v>
      </c>
      <c r="X580" s="1" t="n">
        <v>-68.18383</v>
      </c>
      <c r="Y580" s="1" t="n">
        <v>-73.663834</v>
      </c>
      <c r="Z580" s="1" t="n">
        <v>-77.386414</v>
      </c>
      <c r="AA580" s="1" t="n">
        <v>-69.312279</v>
      </c>
      <c r="AB580" s="1" t="n">
        <v>-72.094719</v>
      </c>
      <c r="AC580" s="1" t="n">
        <v>-63.533382</v>
      </c>
      <c r="AD580" s="1" t="n">
        <v>-64.988663</v>
      </c>
      <c r="AE580" s="1" t="n">
        <v>-67.209877</v>
      </c>
      <c r="AF580" s="1" t="n">
        <v>-63.150162</v>
      </c>
      <c r="AG580" s="1" t="n">
        <v>-72.980637</v>
      </c>
      <c r="AH580" s="1" t="n">
        <v>-61.068695</v>
      </c>
      <c r="AI580" s="1" t="n">
        <v>-77.168175</v>
      </c>
      <c r="AJ580" s="1" t="n">
        <v>-68.335556</v>
      </c>
      <c r="AK580" s="1" t="n">
        <v>-74.65461</v>
      </c>
      <c r="AL580" s="1" t="n">
        <v>-69.786858</v>
      </c>
      <c r="AM580" s="1" t="n">
        <v>-60.995975</v>
      </c>
      <c r="AN580" s="1" t="n">
        <v>-62.229595</v>
      </c>
      <c r="AO580" s="1" t="n">
        <v>-63.42968</v>
      </c>
      <c r="AP580" s="1" t="n">
        <v>-74.992058</v>
      </c>
      <c r="AQ580" s="1" t="n">
        <v>-66.502029</v>
      </c>
      <c r="AR580" s="1" t="n">
        <v>-75.26226</v>
      </c>
      <c r="AS580" s="1" t="n">
        <v>-66.186058</v>
      </c>
      <c r="AT580" s="1" t="n">
        <v>-63.680969</v>
      </c>
      <c r="AU580" s="1" t="n">
        <v>-71.546082</v>
      </c>
      <c r="AV580" s="1" t="n">
        <v>-85.364487</v>
      </c>
      <c r="AW580" s="1" t="n">
        <v>-70.684998</v>
      </c>
      <c r="AX580" s="1" t="n">
        <v>-55.699352</v>
      </c>
      <c r="AY580" s="1" t="n">
        <v>-68.914139</v>
      </c>
      <c r="AZ580" s="1" t="n">
        <v>-75.773735</v>
      </c>
      <c r="BA580" s="1" t="n">
        <v>-66.236122</v>
      </c>
      <c r="BB580" s="1" t="n">
        <v>-84.527351</v>
      </c>
      <c r="BC580" s="1" t="n">
        <v>-61.52034</v>
      </c>
      <c r="BD580" s="1" t="n">
        <v>-69.397285</v>
      </c>
      <c r="BE580" s="1" t="n">
        <v>-61.94334</v>
      </c>
      <c r="BF580" s="1" t="n">
        <v>-71.486015</v>
      </c>
      <c r="BG580" s="1" t="n">
        <v>-68.568817</v>
      </c>
      <c r="BH580" s="1" t="n">
        <v>-59.77446</v>
      </c>
      <c r="BI580" s="1" t="n">
        <v>-66.407043</v>
      </c>
      <c r="BJ580" s="1" t="n">
        <v>-67.052643</v>
      </c>
      <c r="BK580" s="1" t="n">
        <v>-64.752968</v>
      </c>
      <c r="BL580" s="1" t="n">
        <v>-78.834465</v>
      </c>
      <c r="BM580" s="1" t="n">
        <v>-56.787186</v>
      </c>
      <c r="BN580" s="1" t="n">
        <v>-76.205467</v>
      </c>
      <c r="BO580" s="1" t="n">
        <v>-69.646378</v>
      </c>
      <c r="BP580" s="1" t="n">
        <v>-66.816284</v>
      </c>
      <c r="BQ580" s="1" t="n">
        <v>-71.053726</v>
      </c>
      <c r="BR580" s="1" t="n">
        <v>-74.687065</v>
      </c>
      <c r="BS580" s="1" t="n">
        <v>-57.801102</v>
      </c>
      <c r="BT580" s="1" t="n">
        <v>-67.889801</v>
      </c>
      <c r="BU580" s="1" t="n">
        <v>-75.337959</v>
      </c>
      <c r="BV580" s="1" t="n">
        <v>-75.436798</v>
      </c>
      <c r="BW580" s="1" t="n">
        <v>-66.037704</v>
      </c>
      <c r="BX580" s="1" t="n">
        <v>-62.708363</v>
      </c>
      <c r="BY580" s="1" t="n">
        <v>-63.651642</v>
      </c>
      <c r="BZ580" s="1" t="n">
        <v>-73.582603</v>
      </c>
      <c r="CA580" s="1" t="n">
        <v>-65.833961</v>
      </c>
      <c r="CB580" s="1" t="n">
        <v>-73.657196</v>
      </c>
      <c r="CC580" s="1" t="n">
        <v>-52.297989</v>
      </c>
      <c r="CD580" s="1" t="n">
        <v>-76.380913</v>
      </c>
      <c r="CE580" s="1" t="n">
        <v>-73.043228</v>
      </c>
      <c r="CF580" s="1" t="n">
        <v>-66.137611</v>
      </c>
      <c r="CG580" s="1" t="n">
        <v>-84.06955</v>
      </c>
      <c r="CH580" s="1" t="n">
        <v>-72.948845</v>
      </c>
      <c r="CI580" s="1" t="n">
        <v>-65.629951</v>
      </c>
      <c r="CJ580" s="1" t="n">
        <v>-69.078682</v>
      </c>
      <c r="CK580" s="1" t="n">
        <v>-66.342094</v>
      </c>
      <c r="CL580" s="1" t="n">
        <v>-73.59967</v>
      </c>
      <c r="CM580" s="1" t="n">
        <v>-62.959446</v>
      </c>
      <c r="CN580" s="1" t="n">
        <v>-73.711098</v>
      </c>
      <c r="CO580" s="1" t="n">
        <v>-72.86277</v>
      </c>
      <c r="CP580" s="1" t="n">
        <v>-74.953018</v>
      </c>
      <c r="CQ580" s="1" t="n">
        <v>-66.434563</v>
      </c>
      <c r="CR580" s="1" t="n">
        <v>-72.035873</v>
      </c>
      <c r="CS580" s="1" t="n">
        <v>-66.447449</v>
      </c>
    </row>
    <row r="581" customFormat="false" ht="13.2" hidden="false" customHeight="false" outlineLevel="0" collapsed="false">
      <c r="A581" s="1" t="n">
        <f aca="false">A580+0.5</f>
        <v>290</v>
      </c>
      <c r="B581" s="1" t="n">
        <v>-73.922768</v>
      </c>
      <c r="C581" s="1" t="n">
        <v>-72.085503</v>
      </c>
      <c r="D581" s="1" t="n">
        <v>-69.37429</v>
      </c>
      <c r="E581" s="1" t="n">
        <v>-77.692238</v>
      </c>
      <c r="F581" s="1" t="n">
        <v>-70.986847</v>
      </c>
      <c r="G581" s="1" t="n">
        <v>-60.463787</v>
      </c>
      <c r="H581" s="1" t="n">
        <v>-72.839821</v>
      </c>
      <c r="I581" s="1" t="n">
        <v>-67.249702</v>
      </c>
      <c r="J581" s="1" t="n">
        <v>-66.709076</v>
      </c>
      <c r="K581" s="1" t="n">
        <v>-69.659492</v>
      </c>
      <c r="L581" s="1" t="n">
        <v>-67.543724</v>
      </c>
      <c r="M581" s="1" t="n">
        <v>-73.518227</v>
      </c>
      <c r="N581" s="1" t="n">
        <v>-81.56485</v>
      </c>
      <c r="O581" s="1" t="n">
        <v>-63.810314</v>
      </c>
      <c r="P581" s="1" t="n">
        <v>-73.826782</v>
      </c>
      <c r="Q581" s="1" t="n">
        <v>-57.376389</v>
      </c>
      <c r="R581" s="1" t="n">
        <v>-65.233109</v>
      </c>
      <c r="S581" s="1" t="n">
        <v>-70.272316</v>
      </c>
      <c r="T581" s="1" t="n">
        <v>-72.585617</v>
      </c>
      <c r="U581" s="1" t="n">
        <v>-76.462982</v>
      </c>
      <c r="V581" s="1" t="n">
        <v>-74.290291</v>
      </c>
      <c r="W581" s="1" t="n">
        <v>-60.886112</v>
      </c>
      <c r="X581" s="1" t="n">
        <v>-67.840332</v>
      </c>
      <c r="Y581" s="1" t="n">
        <v>-73.579948</v>
      </c>
      <c r="Z581" s="1" t="n">
        <v>-76.437202</v>
      </c>
      <c r="AA581" s="1" t="n">
        <v>-69.332954</v>
      </c>
      <c r="AB581" s="1" t="n">
        <v>-72.327415</v>
      </c>
      <c r="AC581" s="1" t="n">
        <v>-63.557087</v>
      </c>
      <c r="AD581" s="1" t="n">
        <v>-64.872299</v>
      </c>
      <c r="AE581" s="1" t="n">
        <v>-67.242027</v>
      </c>
      <c r="AF581" s="1" t="n">
        <v>-63.18956</v>
      </c>
      <c r="AG581" s="1" t="n">
        <v>-73.315277</v>
      </c>
      <c r="AH581" s="1" t="n">
        <v>-61.076065</v>
      </c>
      <c r="AI581" s="1" t="n">
        <v>-77.004341</v>
      </c>
      <c r="AJ581" s="1" t="n">
        <v>-68.268211</v>
      </c>
      <c r="AK581" s="1" t="n">
        <v>-74.796608</v>
      </c>
      <c r="AL581" s="1" t="n">
        <v>-69.447662</v>
      </c>
      <c r="AM581" s="1" t="n">
        <v>-60.95845</v>
      </c>
      <c r="AN581" s="1" t="n">
        <v>-62.404434</v>
      </c>
      <c r="AO581" s="1" t="n">
        <v>-63.485943</v>
      </c>
      <c r="AP581" s="1" t="n">
        <v>-75.500549</v>
      </c>
      <c r="AQ581" s="1" t="n">
        <v>-66.28537</v>
      </c>
      <c r="AR581" s="1" t="n">
        <v>-74.522079</v>
      </c>
      <c r="AS581" s="1" t="n">
        <v>-66.181801</v>
      </c>
      <c r="AT581" s="1" t="n">
        <v>-63.510025</v>
      </c>
      <c r="AU581" s="1" t="n">
        <v>-71.650024</v>
      </c>
      <c r="AV581" s="1" t="n">
        <v>-84.296654</v>
      </c>
      <c r="AW581" s="1" t="n">
        <v>-70.596634</v>
      </c>
      <c r="AX581" s="1" t="n">
        <v>-55.723873</v>
      </c>
      <c r="AY581" s="1" t="n">
        <v>-68.911293</v>
      </c>
      <c r="AZ581" s="1" t="n">
        <v>-75.296303</v>
      </c>
      <c r="BA581" s="1" t="n">
        <v>-66.176865</v>
      </c>
      <c r="BB581" s="1" t="n">
        <v>-86.026489</v>
      </c>
      <c r="BC581" s="1" t="n">
        <v>-61.571083</v>
      </c>
      <c r="BD581" s="1" t="n">
        <v>-69.442818</v>
      </c>
      <c r="BE581" s="1" t="n">
        <v>-61.833244</v>
      </c>
      <c r="BF581" s="1" t="n">
        <v>-71.1362</v>
      </c>
      <c r="BG581" s="1" t="n">
        <v>-68.504883</v>
      </c>
      <c r="BH581" s="1" t="n">
        <v>-59.818378</v>
      </c>
      <c r="BI581" s="1" t="n">
        <v>-66.264725</v>
      </c>
      <c r="BJ581" s="1" t="n">
        <v>-67.046623</v>
      </c>
      <c r="BK581" s="1" t="n">
        <v>-64.747849</v>
      </c>
      <c r="BL581" s="1" t="n">
        <v>-78.516068</v>
      </c>
      <c r="BM581" s="1" t="n">
        <v>-56.844955</v>
      </c>
      <c r="BN581" s="1" t="n">
        <v>-75.751892</v>
      </c>
      <c r="BO581" s="1" t="n">
        <v>-69.868027</v>
      </c>
      <c r="BP581" s="1" t="n">
        <v>-67.252113</v>
      </c>
      <c r="BQ581" s="1" t="n">
        <v>-71.499237</v>
      </c>
      <c r="BR581" s="1" t="n">
        <v>-74.088943</v>
      </c>
      <c r="BS581" s="1" t="n">
        <v>-57.792797</v>
      </c>
      <c r="BT581" s="1" t="n">
        <v>-68.222809</v>
      </c>
      <c r="BU581" s="1" t="n">
        <v>-74.306038</v>
      </c>
      <c r="BV581" s="1" t="n">
        <v>-75.366905</v>
      </c>
      <c r="BW581" s="1" t="n">
        <v>-66.105148</v>
      </c>
      <c r="BX581" s="1" t="n">
        <v>-62.915115</v>
      </c>
      <c r="BY581" s="1" t="n">
        <v>-63.670761</v>
      </c>
      <c r="BZ581" s="1" t="n">
        <v>-73.961655</v>
      </c>
      <c r="CA581" s="1" t="n">
        <v>-65.839394</v>
      </c>
      <c r="CB581" s="1" t="n">
        <v>-74.378525</v>
      </c>
      <c r="CC581" s="1" t="n">
        <v>-52.322498</v>
      </c>
      <c r="CD581" s="1" t="n">
        <v>-76.210205</v>
      </c>
      <c r="CE581" s="1" t="n">
        <v>-73.291451</v>
      </c>
      <c r="CF581" s="1" t="n">
        <v>-66.329414</v>
      </c>
      <c r="CG581" s="1" t="n">
        <v>-83.596649</v>
      </c>
      <c r="CH581" s="1" t="n">
        <v>-72.838303</v>
      </c>
      <c r="CI581" s="1" t="n">
        <v>-65.536957</v>
      </c>
      <c r="CJ581" s="1" t="n">
        <v>-69.062683</v>
      </c>
      <c r="CK581" s="1" t="n">
        <v>-66.254967</v>
      </c>
      <c r="CL581" s="1" t="n">
        <v>-73.571098</v>
      </c>
      <c r="CM581" s="1" t="n">
        <v>-62.922497</v>
      </c>
      <c r="CN581" s="1" t="n">
        <v>-74.284195</v>
      </c>
      <c r="CO581" s="1" t="n">
        <v>-72.242722</v>
      </c>
      <c r="CP581" s="1" t="n">
        <v>-74.55304</v>
      </c>
      <c r="CQ581" s="1" t="n">
        <v>-66.366318</v>
      </c>
      <c r="CR581" s="1" t="n">
        <v>-71.415451</v>
      </c>
      <c r="CS581" s="1" t="n">
        <v>-66.508736</v>
      </c>
    </row>
    <row r="582" customFormat="false" ht="13.2" hidden="false" customHeight="false" outlineLevel="0" collapsed="false">
      <c r="A582" s="1" t="n">
        <f aca="false">A581+0.5</f>
        <v>290.5</v>
      </c>
      <c r="B582" s="1" t="n">
        <v>-74.45845</v>
      </c>
      <c r="C582" s="1" t="n">
        <v>-72.084557</v>
      </c>
      <c r="D582" s="1" t="n">
        <v>-69.444031</v>
      </c>
      <c r="E582" s="1" t="n">
        <v>-77.800461</v>
      </c>
      <c r="F582" s="1" t="n">
        <v>-70.699951</v>
      </c>
      <c r="G582" s="1" t="n">
        <v>-60.475182</v>
      </c>
      <c r="H582" s="1" t="n">
        <v>-72.941765</v>
      </c>
      <c r="I582" s="1" t="n">
        <v>-67.293648</v>
      </c>
      <c r="J582" s="1" t="n">
        <v>-66.533165</v>
      </c>
      <c r="K582" s="1" t="n">
        <v>-69.642494</v>
      </c>
      <c r="L582" s="1" t="n">
        <v>-67.765144</v>
      </c>
      <c r="M582" s="1" t="n">
        <v>-73.57299</v>
      </c>
      <c r="N582" s="1" t="n">
        <v>-80.890427</v>
      </c>
      <c r="O582" s="1" t="n">
        <v>-63.757889</v>
      </c>
      <c r="P582" s="1" t="n">
        <v>-74.189415</v>
      </c>
      <c r="Q582" s="1" t="n">
        <v>-57.34911</v>
      </c>
      <c r="R582" s="1" t="n">
        <v>-65.327675</v>
      </c>
      <c r="S582" s="1" t="n">
        <v>-70.364487</v>
      </c>
      <c r="T582" s="1" t="n">
        <v>-72.117287</v>
      </c>
      <c r="U582" s="1" t="n">
        <v>-76.815018</v>
      </c>
      <c r="V582" s="1" t="n">
        <v>-74.105247</v>
      </c>
      <c r="W582" s="1" t="n">
        <v>-60.911255</v>
      </c>
      <c r="X582" s="1" t="n">
        <v>-67.716476</v>
      </c>
      <c r="Y582" s="1" t="n">
        <v>-73.202873</v>
      </c>
      <c r="Z582" s="1" t="n">
        <v>-75.532333</v>
      </c>
      <c r="AA582" s="1" t="n">
        <v>-69.792435</v>
      </c>
      <c r="AB582" s="1" t="n">
        <v>-71.664398</v>
      </c>
      <c r="AC582" s="1" t="n">
        <v>-63.570724</v>
      </c>
      <c r="AD582" s="1" t="n">
        <v>-64.664886</v>
      </c>
      <c r="AE582" s="1" t="n">
        <v>-67.287437</v>
      </c>
      <c r="AF582" s="1" t="n">
        <v>-63.358299</v>
      </c>
      <c r="AG582" s="1" t="n">
        <v>-73.617104</v>
      </c>
      <c r="AH582" s="1" t="n">
        <v>-61.050438</v>
      </c>
      <c r="AI582" s="1" t="n">
        <v>-76.899376</v>
      </c>
      <c r="AJ582" s="1" t="n">
        <v>-68.053375</v>
      </c>
      <c r="AK582" s="1" t="n">
        <v>-74.804077</v>
      </c>
      <c r="AL582" s="1" t="n">
        <v>-69.083984</v>
      </c>
      <c r="AM582" s="1" t="n">
        <v>-60.875771</v>
      </c>
      <c r="AN582" s="1" t="n">
        <v>-62.376385</v>
      </c>
      <c r="AO582" s="1" t="n">
        <v>-63.494133</v>
      </c>
      <c r="AP582" s="1" t="n">
        <v>-75.890167</v>
      </c>
      <c r="AQ582" s="1" t="n">
        <v>-66.100868</v>
      </c>
      <c r="AR582" s="1" t="n">
        <v>-74.471863</v>
      </c>
      <c r="AS582" s="1" t="n">
        <v>-66.199234</v>
      </c>
      <c r="AT582" s="1" t="n">
        <v>-63.373127</v>
      </c>
      <c r="AU582" s="1" t="n">
        <v>-71.517296</v>
      </c>
      <c r="AV582" s="1" t="n">
        <v>-83.254349</v>
      </c>
      <c r="AW582" s="1" t="n">
        <v>-70.496422</v>
      </c>
      <c r="AX582" s="1" t="n">
        <v>-55.754776</v>
      </c>
      <c r="AY582" s="1" t="n">
        <v>-68.893936</v>
      </c>
      <c r="AZ582" s="1" t="n">
        <v>-74.831245</v>
      </c>
      <c r="BA582" s="1" t="n">
        <v>-66.074265</v>
      </c>
      <c r="BB582" s="1" t="n">
        <v>-86.62709</v>
      </c>
      <c r="BC582" s="1" t="n">
        <v>-61.50695</v>
      </c>
      <c r="BD582" s="1" t="n">
        <v>-69.089912</v>
      </c>
      <c r="BE582" s="1" t="n">
        <v>-61.837101</v>
      </c>
      <c r="BF582" s="1" t="n">
        <v>-70.617882</v>
      </c>
      <c r="BG582" s="1" t="n">
        <v>-68.587395</v>
      </c>
      <c r="BH582" s="1" t="n">
        <v>-60.080105</v>
      </c>
      <c r="BI582" s="1" t="n">
        <v>-66.13694</v>
      </c>
      <c r="BJ582" s="1" t="n">
        <v>-67.106598</v>
      </c>
      <c r="BK582" s="1" t="n">
        <v>-64.68055</v>
      </c>
      <c r="BL582" s="1" t="n">
        <v>-78.256454</v>
      </c>
      <c r="BM582" s="1" t="n">
        <v>-56.870022</v>
      </c>
      <c r="BN582" s="1" t="n">
        <v>-75.424736</v>
      </c>
      <c r="BO582" s="1" t="n">
        <v>-70.051888</v>
      </c>
      <c r="BP582" s="1" t="n">
        <v>-67.746445</v>
      </c>
      <c r="BQ582" s="1" t="n">
        <v>-72.072792</v>
      </c>
      <c r="BR582" s="1" t="n">
        <v>-73.357796</v>
      </c>
      <c r="BS582" s="1" t="n">
        <v>-57.789902</v>
      </c>
      <c r="BT582" s="1" t="n">
        <v>-68.348343</v>
      </c>
      <c r="BU582" s="1" t="n">
        <v>-73.572517</v>
      </c>
      <c r="BV582" s="1" t="n">
        <v>-75.391167</v>
      </c>
      <c r="BW582" s="1" t="n">
        <v>-66.281708</v>
      </c>
      <c r="BX582" s="1" t="n">
        <v>-62.905125</v>
      </c>
      <c r="BY582" s="1" t="n">
        <v>-63.804687</v>
      </c>
      <c r="BZ582" s="1" t="n">
        <v>-74.024948</v>
      </c>
      <c r="CA582" s="1" t="n">
        <v>-65.8153</v>
      </c>
      <c r="CB582" s="1" t="n">
        <v>-75.034523</v>
      </c>
      <c r="CC582" s="1" t="n">
        <v>-52.308811</v>
      </c>
      <c r="CD582" s="1" t="n">
        <v>-76.144379</v>
      </c>
      <c r="CE582" s="1" t="n">
        <v>-73.578209</v>
      </c>
      <c r="CF582" s="1" t="n">
        <v>-66.402367</v>
      </c>
      <c r="CG582" s="1" t="n">
        <v>-83.41478</v>
      </c>
      <c r="CH582" s="1" t="n">
        <v>-72.646843</v>
      </c>
      <c r="CI582" s="1" t="n">
        <v>-65.548515</v>
      </c>
      <c r="CJ582" s="1" t="n">
        <v>-69.372208</v>
      </c>
      <c r="CK582" s="1" t="n">
        <v>-66.089905</v>
      </c>
      <c r="CL582" s="1" t="n">
        <v>-73.756042</v>
      </c>
      <c r="CM582" s="1" t="n">
        <v>-62.865555</v>
      </c>
      <c r="CN582" s="1" t="n">
        <v>-75.212654</v>
      </c>
      <c r="CO582" s="1" t="n">
        <v>-71.831551</v>
      </c>
      <c r="CP582" s="1" t="n">
        <v>-74.525597</v>
      </c>
      <c r="CQ582" s="1" t="n">
        <v>-66.400955</v>
      </c>
      <c r="CR582" s="1" t="n">
        <v>-70.85881</v>
      </c>
      <c r="CS582" s="1" t="n">
        <v>-66.626381</v>
      </c>
    </row>
    <row r="583" customFormat="false" ht="13.2" hidden="false" customHeight="false" outlineLevel="0" collapsed="false">
      <c r="A583" s="1" t="n">
        <f aca="false">A582+0.5</f>
        <v>291</v>
      </c>
      <c r="B583" s="1" t="n">
        <v>-74.90992</v>
      </c>
      <c r="C583" s="1" t="n">
        <v>-72.149437</v>
      </c>
      <c r="D583" s="1" t="n">
        <v>-69.275909</v>
      </c>
      <c r="E583" s="1" t="n">
        <v>-77.916084</v>
      </c>
      <c r="F583" s="1" t="n">
        <v>-70.543884</v>
      </c>
      <c r="G583" s="1" t="n">
        <v>-60.491062</v>
      </c>
      <c r="H583" s="1" t="n">
        <v>-73.080444</v>
      </c>
      <c r="I583" s="1" t="n">
        <v>-67.329399</v>
      </c>
      <c r="J583" s="1" t="n">
        <v>-66.343414</v>
      </c>
      <c r="K583" s="1" t="n">
        <v>-69.736626</v>
      </c>
      <c r="L583" s="1" t="n">
        <v>-68.098854</v>
      </c>
      <c r="M583" s="1" t="n">
        <v>-73.739014</v>
      </c>
      <c r="N583" s="1" t="n">
        <v>-80.472908</v>
      </c>
      <c r="O583" s="1" t="n">
        <v>-63.709282</v>
      </c>
      <c r="P583" s="1" t="n">
        <v>-74.637466</v>
      </c>
      <c r="Q583" s="1" t="n">
        <v>-57.331932</v>
      </c>
      <c r="R583" s="1" t="n">
        <v>-65.410698</v>
      </c>
      <c r="S583" s="1" t="n">
        <v>-70.307243</v>
      </c>
      <c r="T583" s="1" t="n">
        <v>-72.006287</v>
      </c>
      <c r="U583" s="1" t="n">
        <v>-76.905975</v>
      </c>
      <c r="V583" s="1" t="n">
        <v>-73.553078</v>
      </c>
      <c r="W583" s="1" t="n">
        <v>-61.019432</v>
      </c>
      <c r="X583" s="1" t="n">
        <v>-67.931168</v>
      </c>
      <c r="Y583" s="1" t="n">
        <v>-73.040382</v>
      </c>
      <c r="Z583" s="1" t="n">
        <v>-74.263168</v>
      </c>
      <c r="AA583" s="1" t="n">
        <v>-70.2397</v>
      </c>
      <c r="AB583" s="1" t="n">
        <v>-70.801598</v>
      </c>
      <c r="AC583" s="1" t="n">
        <v>-63.500401</v>
      </c>
      <c r="AD583" s="1" t="n">
        <v>-64.50721</v>
      </c>
      <c r="AE583" s="1" t="n">
        <v>-67.430313</v>
      </c>
      <c r="AF583" s="1" t="n">
        <v>-63.547485</v>
      </c>
      <c r="AG583" s="1" t="n">
        <v>-73.641678</v>
      </c>
      <c r="AH583" s="1" t="n">
        <v>-60.940937</v>
      </c>
      <c r="AI583" s="1" t="n">
        <v>-76.911438</v>
      </c>
      <c r="AJ583" s="1" t="n">
        <v>-67.955383</v>
      </c>
      <c r="AK583" s="1" t="n">
        <v>-74.980988</v>
      </c>
      <c r="AL583" s="1" t="n">
        <v>-68.922394</v>
      </c>
      <c r="AM583" s="1" t="n">
        <v>-60.74799</v>
      </c>
      <c r="AN583" s="1" t="n">
        <v>-62.219376</v>
      </c>
      <c r="AO583" s="1" t="n">
        <v>-63.451012</v>
      </c>
      <c r="AP583" s="1" t="n">
        <v>-75.606407</v>
      </c>
      <c r="AQ583" s="1" t="n">
        <v>-66.063553</v>
      </c>
      <c r="AR583" s="1" t="n">
        <v>-74.894783</v>
      </c>
      <c r="AS583" s="1" t="n">
        <v>-66.299698</v>
      </c>
      <c r="AT583" s="1" t="n">
        <v>-63.3367</v>
      </c>
      <c r="AU583" s="1" t="n">
        <v>-71.334579</v>
      </c>
      <c r="AV583" s="1" t="n">
        <v>-83.987595</v>
      </c>
      <c r="AW583" s="1" t="n">
        <v>-70.281242</v>
      </c>
      <c r="AX583" s="1" t="n">
        <v>-55.753822</v>
      </c>
      <c r="AY583" s="1" t="n">
        <v>-68.898956</v>
      </c>
      <c r="AZ583" s="1" t="n">
        <v>-74.168327</v>
      </c>
      <c r="BA583" s="1" t="n">
        <v>-65.913597</v>
      </c>
      <c r="BB583" s="1" t="n">
        <v>-86.563843</v>
      </c>
      <c r="BC583" s="1" t="n">
        <v>-61.399845</v>
      </c>
      <c r="BD583" s="1" t="n">
        <v>-68.659332</v>
      </c>
      <c r="BE583" s="1" t="n">
        <v>-61.884598</v>
      </c>
      <c r="BF583" s="1" t="n">
        <v>-70.113083</v>
      </c>
      <c r="BG583" s="1" t="n">
        <v>-68.755112</v>
      </c>
      <c r="BH583" s="1" t="n">
        <v>-60.318649</v>
      </c>
      <c r="BI583" s="1" t="n">
        <v>-66.168808</v>
      </c>
      <c r="BJ583" s="1" t="n">
        <v>-67.137833</v>
      </c>
      <c r="BK583" s="1" t="n">
        <v>-64.607224</v>
      </c>
      <c r="BL583" s="1" t="n">
        <v>-78.019646</v>
      </c>
      <c r="BM583" s="1" t="n">
        <v>-56.891304</v>
      </c>
      <c r="BN583" s="1" t="n">
        <v>-75.465233</v>
      </c>
      <c r="BO583" s="1" t="n">
        <v>-70.187164</v>
      </c>
      <c r="BP583" s="1" t="n">
        <v>-68.144196</v>
      </c>
      <c r="BQ583" s="1" t="n">
        <v>-72.329742</v>
      </c>
      <c r="BR583" s="1" t="n">
        <v>-72.515816</v>
      </c>
      <c r="BS583" s="1" t="n">
        <v>-57.796379</v>
      </c>
      <c r="BT583" s="1" t="n">
        <v>-68.279938</v>
      </c>
      <c r="BU583" s="1" t="n">
        <v>-73.280075</v>
      </c>
      <c r="BV583" s="1" t="n">
        <v>-75.368324</v>
      </c>
      <c r="BW583" s="1" t="n">
        <v>-66.386421</v>
      </c>
      <c r="BX583" s="1" t="n">
        <v>-62.709656</v>
      </c>
      <c r="BY583" s="1" t="n">
        <v>-63.889679</v>
      </c>
      <c r="BZ583" s="1" t="n">
        <v>-73.991943</v>
      </c>
      <c r="CA583" s="1" t="n">
        <v>-65.717705</v>
      </c>
      <c r="CB583" s="1" t="n">
        <v>-75.200607</v>
      </c>
      <c r="CC583" s="1" t="n">
        <v>-52.28054</v>
      </c>
      <c r="CD583" s="1" t="n">
        <v>-76.16156</v>
      </c>
      <c r="CE583" s="1" t="n">
        <v>-73.561424</v>
      </c>
      <c r="CF583" s="1" t="n">
        <v>-66.332619</v>
      </c>
      <c r="CG583" s="1" t="n">
        <v>-82.884865</v>
      </c>
      <c r="CH583" s="1" t="n">
        <v>-72.618118</v>
      </c>
      <c r="CI583" s="1" t="n">
        <v>-65.59642</v>
      </c>
      <c r="CJ583" s="1" t="n">
        <v>-69.699318</v>
      </c>
      <c r="CK583" s="1" t="n">
        <v>-65.954269</v>
      </c>
      <c r="CL583" s="1" t="n">
        <v>-73.894821</v>
      </c>
      <c r="CM583" s="1" t="n">
        <v>-62.881012</v>
      </c>
      <c r="CN583" s="1" t="n">
        <v>-75.954308</v>
      </c>
      <c r="CO583" s="1" t="n">
        <v>-71.61953</v>
      </c>
      <c r="CP583" s="1" t="n">
        <v>-74.308899</v>
      </c>
      <c r="CQ583" s="1" t="n">
        <v>-66.565285</v>
      </c>
      <c r="CR583" s="1" t="n">
        <v>-70.689262</v>
      </c>
      <c r="CS583" s="1" t="n">
        <v>-66.615601</v>
      </c>
    </row>
    <row r="584" customFormat="false" ht="13.2" hidden="false" customHeight="false" outlineLevel="0" collapsed="false">
      <c r="A584" s="1" t="n">
        <f aca="false">A583+0.5</f>
        <v>291.5</v>
      </c>
      <c r="B584" s="1" t="n">
        <v>-75.120995</v>
      </c>
      <c r="C584" s="1" t="n">
        <v>-71.920929</v>
      </c>
      <c r="D584" s="1" t="n">
        <v>-69.090431</v>
      </c>
      <c r="E584" s="1" t="n">
        <v>-78.439995</v>
      </c>
      <c r="F584" s="1" t="n">
        <v>-70.482346</v>
      </c>
      <c r="G584" s="1" t="n">
        <v>-60.480938</v>
      </c>
      <c r="H584" s="1" t="n">
        <v>-73.464806</v>
      </c>
      <c r="I584" s="1" t="n">
        <v>-67.401909</v>
      </c>
      <c r="J584" s="1" t="n">
        <v>-66.324142</v>
      </c>
      <c r="K584" s="1" t="n">
        <v>-69.944977</v>
      </c>
      <c r="L584" s="1" t="n">
        <v>-68.384239</v>
      </c>
      <c r="M584" s="1" t="n">
        <v>-73.374222</v>
      </c>
      <c r="N584" s="1" t="n">
        <v>-79.973259</v>
      </c>
      <c r="O584" s="1" t="n">
        <v>-63.665634</v>
      </c>
      <c r="P584" s="1" t="n">
        <v>-74.833092</v>
      </c>
      <c r="Q584" s="1" t="n">
        <v>-57.298645</v>
      </c>
      <c r="R584" s="1" t="n">
        <v>-65.419853</v>
      </c>
      <c r="S584" s="1" t="n">
        <v>-70.299568</v>
      </c>
      <c r="T584" s="1" t="n">
        <v>-72.081497</v>
      </c>
      <c r="U584" s="1" t="n">
        <v>-76.690262</v>
      </c>
      <c r="V584" s="1" t="n">
        <v>-73.095634</v>
      </c>
      <c r="W584" s="1" t="n">
        <v>-61.113621</v>
      </c>
      <c r="X584" s="1" t="n">
        <v>-68.273911</v>
      </c>
      <c r="Y584" s="1" t="n">
        <v>-72.9757</v>
      </c>
      <c r="Z584" s="1" t="n">
        <v>-73.852783</v>
      </c>
      <c r="AA584" s="1" t="n">
        <v>-70.824081</v>
      </c>
      <c r="AB584" s="1" t="n">
        <v>-69.765945</v>
      </c>
      <c r="AC584" s="1" t="n">
        <v>-63.53141</v>
      </c>
      <c r="AD584" s="1" t="n">
        <v>-64.373901</v>
      </c>
      <c r="AE584" s="1" t="n">
        <v>-67.505516</v>
      </c>
      <c r="AF584" s="1" t="n">
        <v>-63.718605</v>
      </c>
      <c r="AG584" s="1" t="n">
        <v>-73.701736</v>
      </c>
      <c r="AH584" s="1" t="n">
        <v>-60.898609</v>
      </c>
      <c r="AI584" s="1" t="n">
        <v>-76.884277</v>
      </c>
      <c r="AJ584" s="1" t="n">
        <v>-67.774246</v>
      </c>
      <c r="AK584" s="1" t="n">
        <v>-75.522812</v>
      </c>
      <c r="AL584" s="1" t="n">
        <v>-68.770355</v>
      </c>
      <c r="AM584" s="1" t="n">
        <v>-60.622139</v>
      </c>
      <c r="AN584" s="1" t="n">
        <v>-62.031082</v>
      </c>
      <c r="AO584" s="1" t="n">
        <v>-63.446777</v>
      </c>
      <c r="AP584" s="1" t="n">
        <v>-75.408073</v>
      </c>
      <c r="AQ584" s="1" t="n">
        <v>-66.155991</v>
      </c>
      <c r="AR584" s="1" t="n">
        <v>-75.80204</v>
      </c>
      <c r="AS584" s="1" t="n">
        <v>-66.25351</v>
      </c>
      <c r="AT584" s="1" t="n">
        <v>-63.310608</v>
      </c>
      <c r="AU584" s="1" t="n">
        <v>-71.210007</v>
      </c>
      <c r="AV584" s="1" t="n">
        <v>-85.6772</v>
      </c>
      <c r="AW584" s="1" t="n">
        <v>-70.180649</v>
      </c>
      <c r="AX584" s="1" t="n">
        <v>-55.729706</v>
      </c>
      <c r="AY584" s="1" t="n">
        <v>-68.945</v>
      </c>
      <c r="AZ584" s="1" t="n">
        <v>-73.837334</v>
      </c>
      <c r="BA584" s="1" t="n">
        <v>-65.834541</v>
      </c>
      <c r="BB584" s="1" t="n">
        <v>-85.434158</v>
      </c>
      <c r="BC584" s="1" t="n">
        <v>-61.366177</v>
      </c>
      <c r="BD584" s="1" t="n">
        <v>-68.26873</v>
      </c>
      <c r="BE584" s="1" t="n">
        <v>-62.000534</v>
      </c>
      <c r="BF584" s="1" t="n">
        <v>-69.825829</v>
      </c>
      <c r="BG584" s="1" t="n">
        <v>-68.858597</v>
      </c>
      <c r="BH584" s="1" t="n">
        <v>-60.434422</v>
      </c>
      <c r="BI584" s="1" t="n">
        <v>-66.292786</v>
      </c>
      <c r="BJ584" s="1" t="n">
        <v>-67.24189</v>
      </c>
      <c r="BK584" s="1" t="n">
        <v>-64.579575</v>
      </c>
      <c r="BL584" s="1" t="n">
        <v>-77.765617</v>
      </c>
      <c r="BM584" s="1" t="n">
        <v>-56.910652</v>
      </c>
      <c r="BN584" s="1" t="n">
        <v>-75.638321</v>
      </c>
      <c r="BO584" s="1" t="n">
        <v>-70.088852</v>
      </c>
      <c r="BP584" s="1" t="n">
        <v>-68.178032</v>
      </c>
      <c r="BQ584" s="1" t="n">
        <v>-72.408539</v>
      </c>
      <c r="BR584" s="1" t="n">
        <v>-72.038315</v>
      </c>
      <c r="BS584" s="1" t="n">
        <v>-57.829075</v>
      </c>
      <c r="BT584" s="1" t="n">
        <v>-67.847832</v>
      </c>
      <c r="BU584" s="1" t="n">
        <v>-73.275063</v>
      </c>
      <c r="BV584" s="1" t="n">
        <v>-75.166924</v>
      </c>
      <c r="BW584" s="1" t="n">
        <v>-66.367981</v>
      </c>
      <c r="BX584" s="1" t="n">
        <v>-62.433018</v>
      </c>
      <c r="BY584" s="1" t="n">
        <v>-63.942299</v>
      </c>
      <c r="BZ584" s="1" t="n">
        <v>-73.774033</v>
      </c>
      <c r="CA584" s="1" t="n">
        <v>-65.683449</v>
      </c>
      <c r="CB584" s="1" t="n">
        <v>-75.356224</v>
      </c>
      <c r="CC584" s="1" t="n">
        <v>-52.240673</v>
      </c>
      <c r="CD584" s="1" t="n">
        <v>-76.360138</v>
      </c>
      <c r="CE584" s="1" t="n">
        <v>-73.487198</v>
      </c>
      <c r="CF584" s="1" t="n">
        <v>-66.29493</v>
      </c>
      <c r="CG584" s="1" t="n">
        <v>-83.095161</v>
      </c>
      <c r="CH584" s="1" t="n">
        <v>-72.717964</v>
      </c>
      <c r="CI584" s="1" t="n">
        <v>-65.652946</v>
      </c>
      <c r="CJ584" s="1" t="n">
        <v>-70.073914</v>
      </c>
      <c r="CK584" s="1" t="n">
        <v>-65.974136</v>
      </c>
      <c r="CL584" s="1" t="n">
        <v>-74.418808</v>
      </c>
      <c r="CM584" s="1" t="n">
        <v>-62.934036</v>
      </c>
      <c r="CN584" s="1" t="n">
        <v>-76.024506</v>
      </c>
      <c r="CO584" s="1" t="n">
        <v>-71.58075</v>
      </c>
      <c r="CP584" s="1" t="n">
        <v>-74.315842</v>
      </c>
      <c r="CQ584" s="1" t="n">
        <v>-66.79435</v>
      </c>
      <c r="CR584" s="1" t="n">
        <v>-70.610703</v>
      </c>
      <c r="CS584" s="1" t="n">
        <v>-66.673973</v>
      </c>
    </row>
    <row r="585" customFormat="false" ht="13.2" hidden="false" customHeight="false" outlineLevel="0" collapsed="false">
      <c r="A585" s="1" t="n">
        <f aca="false">A584+0.5</f>
        <v>292</v>
      </c>
      <c r="B585" s="1" t="n">
        <v>-75.214684</v>
      </c>
      <c r="C585" s="1" t="n">
        <v>-71.648033</v>
      </c>
      <c r="D585" s="1" t="n">
        <v>-68.979561</v>
      </c>
      <c r="E585" s="1" t="n">
        <v>-78.683205</v>
      </c>
      <c r="F585" s="1" t="n">
        <v>-70.519569</v>
      </c>
      <c r="G585" s="1" t="n">
        <v>-60.429615</v>
      </c>
      <c r="H585" s="1" t="n">
        <v>-73.886398</v>
      </c>
      <c r="I585" s="1" t="n">
        <v>-67.36174</v>
      </c>
      <c r="J585" s="1" t="n">
        <v>-66.45311</v>
      </c>
      <c r="K585" s="1" t="n">
        <v>-70.188667</v>
      </c>
      <c r="L585" s="1" t="n">
        <v>-68.530884</v>
      </c>
      <c r="M585" s="1" t="n">
        <v>-73.034576</v>
      </c>
      <c r="N585" s="1" t="n">
        <v>-79.511604</v>
      </c>
      <c r="O585" s="1" t="n">
        <v>-63.625717</v>
      </c>
      <c r="P585" s="1" t="n">
        <v>-74.80204</v>
      </c>
      <c r="Q585" s="1" t="n">
        <v>-57.324142</v>
      </c>
      <c r="R585" s="1" t="n">
        <v>-65.397636</v>
      </c>
      <c r="S585" s="1" t="n">
        <v>-70.343407</v>
      </c>
      <c r="T585" s="1" t="n">
        <v>-72.119392</v>
      </c>
      <c r="U585" s="1" t="n">
        <v>-76.615303</v>
      </c>
      <c r="V585" s="1" t="n">
        <v>-72.904198</v>
      </c>
      <c r="W585" s="1" t="n">
        <v>-61.140137</v>
      </c>
      <c r="X585" s="1" t="n">
        <v>-68.619446</v>
      </c>
      <c r="Y585" s="1" t="n">
        <v>-72.998016</v>
      </c>
      <c r="Z585" s="1" t="n">
        <v>-74.268845</v>
      </c>
      <c r="AA585" s="1" t="n">
        <v>-71.102249</v>
      </c>
      <c r="AB585" s="1" t="n">
        <v>-69.468201</v>
      </c>
      <c r="AC585" s="1" t="n">
        <v>-63.537971</v>
      </c>
      <c r="AD585" s="1" t="n">
        <v>-64.375031</v>
      </c>
      <c r="AE585" s="1" t="n">
        <v>-67.492584</v>
      </c>
      <c r="AF585" s="1" t="n">
        <v>-63.786678</v>
      </c>
      <c r="AG585" s="1" t="n">
        <v>-73.649879</v>
      </c>
      <c r="AH585" s="1" t="n">
        <v>-60.826435</v>
      </c>
      <c r="AI585" s="1" t="n">
        <v>-76.753304</v>
      </c>
      <c r="AJ585" s="1" t="n">
        <v>-67.658813</v>
      </c>
      <c r="AK585" s="1" t="n">
        <v>-75.871269</v>
      </c>
      <c r="AL585" s="1" t="n">
        <v>-68.861404</v>
      </c>
      <c r="AM585" s="1" t="n">
        <v>-60.64156</v>
      </c>
      <c r="AN585" s="1" t="n">
        <v>-61.901299</v>
      </c>
      <c r="AO585" s="1" t="n">
        <v>-63.439045</v>
      </c>
      <c r="AP585" s="1" t="n">
        <v>-74.62767</v>
      </c>
      <c r="AQ585" s="1" t="n">
        <v>-66.324753</v>
      </c>
      <c r="AR585" s="1" t="n">
        <v>-76.609467</v>
      </c>
      <c r="AS585" s="1" t="n">
        <v>-65.989059</v>
      </c>
      <c r="AT585" s="1" t="n">
        <v>-63.355885</v>
      </c>
      <c r="AU585" s="1" t="n">
        <v>-70.771744</v>
      </c>
      <c r="AV585" s="1" t="n">
        <v>-86.45015</v>
      </c>
      <c r="AW585" s="1" t="n">
        <v>-70.302521</v>
      </c>
      <c r="AX585" s="1" t="n">
        <v>-55.683853</v>
      </c>
      <c r="AY585" s="1" t="n">
        <v>-69.003609</v>
      </c>
      <c r="AZ585" s="1" t="n">
        <v>-73.477661</v>
      </c>
      <c r="BA585" s="1" t="n">
        <v>-65.777023</v>
      </c>
      <c r="BB585" s="1" t="n">
        <v>-84.546219</v>
      </c>
      <c r="BC585" s="1" t="n">
        <v>-61.338112</v>
      </c>
      <c r="BD585" s="1" t="n">
        <v>-68.157982</v>
      </c>
      <c r="BE585" s="1" t="n">
        <v>-62.054634</v>
      </c>
      <c r="BF585" s="1" t="n">
        <v>-69.769577</v>
      </c>
      <c r="BG585" s="1" t="n">
        <v>-68.769653</v>
      </c>
      <c r="BH585" s="1" t="n">
        <v>-60.333675</v>
      </c>
      <c r="BI585" s="1" t="n">
        <v>-66.486923</v>
      </c>
      <c r="BJ585" s="1" t="n">
        <v>-67.307884</v>
      </c>
      <c r="BK585" s="1" t="n">
        <v>-64.599907</v>
      </c>
      <c r="BL585" s="1" t="n">
        <v>-77.465118</v>
      </c>
      <c r="BM585" s="1" t="n">
        <v>-56.915138</v>
      </c>
      <c r="BN585" s="1" t="n">
        <v>-75.915649</v>
      </c>
      <c r="BO585" s="1" t="n">
        <v>-69.805138</v>
      </c>
      <c r="BP585" s="1" t="n">
        <v>-67.884315</v>
      </c>
      <c r="BQ585" s="1" t="n">
        <v>-72.186577</v>
      </c>
      <c r="BR585" s="1" t="n">
        <v>-71.917793</v>
      </c>
      <c r="BS585" s="1" t="n">
        <v>-57.840454</v>
      </c>
      <c r="BT585" s="1" t="n">
        <v>-67.425323</v>
      </c>
      <c r="BU585" s="1" t="n">
        <v>-73.631195</v>
      </c>
      <c r="BV585" s="1" t="n">
        <v>-74.916557</v>
      </c>
      <c r="BW585" s="1" t="n">
        <v>-66.166351</v>
      </c>
      <c r="BX585" s="1" t="n">
        <v>-62.081444</v>
      </c>
      <c r="BY585" s="1" t="n">
        <v>-63.845554</v>
      </c>
      <c r="BZ585" s="1" t="n">
        <v>-73.822052</v>
      </c>
      <c r="CA585" s="1" t="n">
        <v>-65.545761</v>
      </c>
      <c r="CB585" s="1" t="n">
        <v>-75.259811</v>
      </c>
      <c r="CC585" s="1" t="n">
        <v>-52.203484</v>
      </c>
      <c r="CD585" s="1" t="n">
        <v>-76.662064</v>
      </c>
      <c r="CE585" s="1" t="n">
        <v>-73.163132</v>
      </c>
      <c r="CF585" s="1" t="n">
        <v>-66.144005</v>
      </c>
      <c r="CG585" s="1" t="n">
        <v>-83.916237</v>
      </c>
      <c r="CH585" s="1" t="n">
        <v>-72.796883</v>
      </c>
      <c r="CI585" s="1" t="n">
        <v>-65.706413</v>
      </c>
      <c r="CJ585" s="1" t="n">
        <v>-70.052864</v>
      </c>
      <c r="CK585" s="1" t="n">
        <v>-66.070374</v>
      </c>
      <c r="CL585" s="1" t="n">
        <v>-74.636932</v>
      </c>
      <c r="CM585" s="1" t="n">
        <v>-62.97789</v>
      </c>
      <c r="CN585" s="1" t="n">
        <v>-75.500885</v>
      </c>
      <c r="CO585" s="1" t="n">
        <v>-71.790047</v>
      </c>
      <c r="CP585" s="1" t="n">
        <v>-74.432686</v>
      </c>
      <c r="CQ585" s="1" t="n">
        <v>-66.906761</v>
      </c>
      <c r="CR585" s="1" t="n">
        <v>-71.033188</v>
      </c>
      <c r="CS585" s="1" t="n">
        <v>-66.651909</v>
      </c>
    </row>
    <row r="586" customFormat="false" ht="13.2" hidden="false" customHeight="false" outlineLevel="0" collapsed="false">
      <c r="A586" s="1" t="n">
        <f aca="false">A585+0.5</f>
        <v>292.5</v>
      </c>
      <c r="B586" s="1" t="n">
        <v>-75.311966</v>
      </c>
      <c r="C586" s="1" t="n">
        <v>-71.552208</v>
      </c>
      <c r="D586" s="1" t="n">
        <v>-69.038765</v>
      </c>
      <c r="E586" s="1" t="n">
        <v>-79.148201</v>
      </c>
      <c r="F586" s="1" t="n">
        <v>-70.589615</v>
      </c>
      <c r="G586" s="1" t="n">
        <v>-60.373722</v>
      </c>
      <c r="H586" s="1" t="n">
        <v>-74.159805</v>
      </c>
      <c r="I586" s="1" t="n">
        <v>-67.408592</v>
      </c>
      <c r="J586" s="1" t="n">
        <v>-66.770409</v>
      </c>
      <c r="K586" s="1" t="n">
        <v>-70.510788</v>
      </c>
      <c r="L586" s="1" t="n">
        <v>-68.453209</v>
      </c>
      <c r="M586" s="1" t="n">
        <v>-72.526985</v>
      </c>
      <c r="N586" s="1" t="n">
        <v>-79.151825</v>
      </c>
      <c r="O586" s="1" t="n">
        <v>-63.612133</v>
      </c>
      <c r="P586" s="1" t="n">
        <v>-74.399948</v>
      </c>
      <c r="Q586" s="1" t="n">
        <v>-57.35984</v>
      </c>
      <c r="R586" s="1" t="n">
        <v>-65.450378</v>
      </c>
      <c r="S586" s="1" t="n">
        <v>-70.244781</v>
      </c>
      <c r="T586" s="1" t="n">
        <v>-72.145699</v>
      </c>
      <c r="U586" s="1" t="n">
        <v>-76.566612</v>
      </c>
      <c r="V586" s="1" t="n">
        <v>-72.748245</v>
      </c>
      <c r="W586" s="1" t="n">
        <v>-61.168365</v>
      </c>
      <c r="X586" s="1" t="n">
        <v>-68.938263</v>
      </c>
      <c r="Y586" s="1" t="n">
        <v>-73.32534</v>
      </c>
      <c r="Z586" s="1" t="n">
        <v>-75.529663</v>
      </c>
      <c r="AA586" s="1" t="n">
        <v>-70.925949</v>
      </c>
      <c r="AB586" s="1" t="n">
        <v>-69.813141</v>
      </c>
      <c r="AC586" s="1" t="n">
        <v>-63.491676</v>
      </c>
      <c r="AD586" s="1" t="n">
        <v>-64.416733</v>
      </c>
      <c r="AE586" s="1" t="n">
        <v>-67.41214</v>
      </c>
      <c r="AF586" s="1" t="n">
        <v>-63.729103</v>
      </c>
      <c r="AG586" s="1" t="n">
        <v>-73.808891</v>
      </c>
      <c r="AH586" s="1" t="n">
        <v>-60.824718</v>
      </c>
      <c r="AI586" s="1" t="n">
        <v>-76.826111</v>
      </c>
      <c r="AJ586" s="1" t="n">
        <v>-67.814476</v>
      </c>
      <c r="AK586" s="1" t="n">
        <v>-76.173294</v>
      </c>
      <c r="AL586" s="1" t="n">
        <v>-68.903053</v>
      </c>
      <c r="AM586" s="1" t="n">
        <v>-60.681313</v>
      </c>
      <c r="AN586" s="1" t="n">
        <v>-61.847073</v>
      </c>
      <c r="AO586" s="1" t="n">
        <v>-63.484482</v>
      </c>
      <c r="AP586" s="1" t="n">
        <v>-74.165924</v>
      </c>
      <c r="AQ586" s="1" t="n">
        <v>-66.474792</v>
      </c>
      <c r="AR586" s="1" t="n">
        <v>-77.046883</v>
      </c>
      <c r="AS586" s="1" t="n">
        <v>-65.794304</v>
      </c>
      <c r="AT586" s="1" t="n">
        <v>-63.37854</v>
      </c>
      <c r="AU586" s="1" t="n">
        <v>-70.507401</v>
      </c>
      <c r="AV586" s="1" t="n">
        <v>-86.874527</v>
      </c>
      <c r="AW586" s="1" t="n">
        <v>-70.588478</v>
      </c>
      <c r="AX586" s="1" t="n">
        <v>-55.62001</v>
      </c>
      <c r="AY586" s="1" t="n">
        <v>-68.99955</v>
      </c>
      <c r="AZ586" s="1" t="n">
        <v>-73.942574</v>
      </c>
      <c r="BA586" s="1" t="n">
        <v>-65.873398</v>
      </c>
      <c r="BB586" s="1" t="n">
        <v>-83.342529</v>
      </c>
      <c r="BC586" s="1" t="n">
        <v>-61.359707</v>
      </c>
      <c r="BD586" s="1" t="n">
        <v>-68.172134</v>
      </c>
      <c r="BE586" s="1" t="n">
        <v>-62.083229</v>
      </c>
      <c r="BF586" s="1" t="n">
        <v>-69.911606</v>
      </c>
      <c r="BG586" s="1" t="n">
        <v>-68.436195</v>
      </c>
      <c r="BH586" s="1" t="n">
        <v>-60.105522</v>
      </c>
      <c r="BI586" s="1" t="n">
        <v>-66.650681</v>
      </c>
      <c r="BJ586" s="1" t="n">
        <v>-67.406425</v>
      </c>
      <c r="BK586" s="1" t="n">
        <v>-64.615402</v>
      </c>
      <c r="BL586" s="1" t="n">
        <v>-77.351463</v>
      </c>
      <c r="BM586" s="1" t="n">
        <v>-56.91304</v>
      </c>
      <c r="BN586" s="1" t="n">
        <v>-76.042931</v>
      </c>
      <c r="BO586" s="1" t="n">
        <v>-69.492805</v>
      </c>
      <c r="BP586" s="1" t="n">
        <v>-67.482994</v>
      </c>
      <c r="BQ586" s="1" t="n">
        <v>-71.802948</v>
      </c>
      <c r="BR586" s="1" t="n">
        <v>-72.054489</v>
      </c>
      <c r="BS586" s="1" t="n">
        <v>-57.834892</v>
      </c>
      <c r="BT586" s="1" t="n">
        <v>-67.110252</v>
      </c>
      <c r="BU586" s="1" t="n">
        <v>-73.968422</v>
      </c>
      <c r="BV586" s="1" t="n">
        <v>-74.562859</v>
      </c>
      <c r="BW586" s="1" t="n">
        <v>-65.912796</v>
      </c>
      <c r="BX586" s="1" t="n">
        <v>-61.728638</v>
      </c>
      <c r="BY586" s="1" t="n">
        <v>-63.672695</v>
      </c>
      <c r="BZ586" s="1" t="n">
        <v>-73.852524</v>
      </c>
      <c r="CA586" s="1" t="n">
        <v>-65.51902</v>
      </c>
      <c r="CB586" s="1" t="n">
        <v>-74.771049</v>
      </c>
      <c r="CC586" s="1" t="n">
        <v>-52.1777</v>
      </c>
      <c r="CD586" s="1" t="n">
        <v>-76.775986</v>
      </c>
      <c r="CE586" s="1" t="n">
        <v>-73.061447</v>
      </c>
      <c r="CF586" s="1" t="n">
        <v>-66.073425</v>
      </c>
      <c r="CG586" s="1" t="n">
        <v>-83.77124</v>
      </c>
      <c r="CH586" s="1" t="n">
        <v>-73.03418</v>
      </c>
      <c r="CI586" s="1" t="n">
        <v>-65.850388</v>
      </c>
      <c r="CJ586" s="1" t="n">
        <v>-69.901413</v>
      </c>
      <c r="CK586" s="1" t="n">
        <v>-66.134193</v>
      </c>
      <c r="CL586" s="1" t="n">
        <v>-74.722275</v>
      </c>
      <c r="CM586" s="1" t="n">
        <v>-63.075504</v>
      </c>
      <c r="CN586" s="1" t="n">
        <v>-74.992599</v>
      </c>
      <c r="CO586" s="1" t="n">
        <v>-72.042725</v>
      </c>
      <c r="CP586" s="1" t="n">
        <v>-74.595551</v>
      </c>
      <c r="CQ586" s="1" t="n">
        <v>-66.947815</v>
      </c>
      <c r="CR586" s="1" t="n">
        <v>-71.52282</v>
      </c>
      <c r="CS586" s="1" t="n">
        <v>-66.595261</v>
      </c>
    </row>
    <row r="587" customFormat="false" ht="13.2" hidden="false" customHeight="false" outlineLevel="0" collapsed="false">
      <c r="A587" s="1" t="n">
        <f aca="false">A586+0.5</f>
        <v>293</v>
      </c>
      <c r="B587" s="1" t="n">
        <v>-75.113457</v>
      </c>
      <c r="C587" s="1" t="n">
        <v>-71.375671</v>
      </c>
      <c r="D587" s="1" t="n">
        <v>-69.243637</v>
      </c>
      <c r="E587" s="1" t="n">
        <v>-79.000191</v>
      </c>
      <c r="F587" s="1" t="n">
        <v>-70.704788</v>
      </c>
      <c r="G587" s="1" t="n">
        <v>-60.335167</v>
      </c>
      <c r="H587" s="1" t="n">
        <v>-74.209366</v>
      </c>
      <c r="I587" s="1" t="n">
        <v>-67.294586</v>
      </c>
      <c r="J587" s="1" t="n">
        <v>-67.015793</v>
      </c>
      <c r="K587" s="1" t="n">
        <v>-70.718529</v>
      </c>
      <c r="L587" s="1" t="n">
        <v>-68.121346</v>
      </c>
      <c r="M587" s="1" t="n">
        <v>-72.070587</v>
      </c>
      <c r="N587" s="1" t="n">
        <v>-79.128059</v>
      </c>
      <c r="O587" s="1" t="n">
        <v>-63.642982</v>
      </c>
      <c r="P587" s="1" t="n">
        <v>-73.507889</v>
      </c>
      <c r="Q587" s="1" t="n">
        <v>-57.367958</v>
      </c>
      <c r="R587" s="1" t="n">
        <v>-65.421188</v>
      </c>
      <c r="S587" s="1" t="n">
        <v>-70.089752</v>
      </c>
      <c r="T587" s="1" t="n">
        <v>-72.122932</v>
      </c>
      <c r="U587" s="1" t="n">
        <v>-76.727158</v>
      </c>
      <c r="V587" s="1" t="n">
        <v>-73.079681</v>
      </c>
      <c r="W587" s="1" t="n">
        <v>-61.07505</v>
      </c>
      <c r="X587" s="1" t="n">
        <v>-68.98951</v>
      </c>
      <c r="Y587" s="1" t="n">
        <v>-73.899513</v>
      </c>
      <c r="Z587" s="1" t="n">
        <v>-76.803802</v>
      </c>
      <c r="AA587" s="1" t="n">
        <v>-70.327972</v>
      </c>
      <c r="AB587" s="1" t="n">
        <v>-70.796524</v>
      </c>
      <c r="AC587" s="1" t="n">
        <v>-63.432354</v>
      </c>
      <c r="AD587" s="1" t="n">
        <v>-64.592957</v>
      </c>
      <c r="AE587" s="1" t="n">
        <v>-67.416817</v>
      </c>
      <c r="AF587" s="1" t="n">
        <v>-63.547779</v>
      </c>
      <c r="AG587" s="1" t="n">
        <v>-73.87648</v>
      </c>
      <c r="AH587" s="1" t="n">
        <v>-60.82127</v>
      </c>
      <c r="AI587" s="1" t="n">
        <v>-77.000404</v>
      </c>
      <c r="AJ587" s="1" t="n">
        <v>-68.021553</v>
      </c>
      <c r="AK587" s="1" t="n">
        <v>-76.338211</v>
      </c>
      <c r="AL587" s="1" t="n">
        <v>-69.009094</v>
      </c>
      <c r="AM587" s="1" t="n">
        <v>-60.769581</v>
      </c>
      <c r="AN587" s="1" t="n">
        <v>-61.869453</v>
      </c>
      <c r="AO587" s="1" t="n">
        <v>-63.482647</v>
      </c>
      <c r="AP587" s="1" t="n">
        <v>-74.015869</v>
      </c>
      <c r="AQ587" s="1" t="n">
        <v>-66.642563</v>
      </c>
      <c r="AR587" s="1" t="n">
        <v>-76.836174</v>
      </c>
      <c r="AS587" s="1" t="n">
        <v>-65.652176</v>
      </c>
      <c r="AT587" s="1" t="n">
        <v>-63.406433</v>
      </c>
      <c r="AU587" s="1" t="n">
        <v>-70.53624</v>
      </c>
      <c r="AV587" s="1" t="n">
        <v>-87.035736</v>
      </c>
      <c r="AW587" s="1" t="n">
        <v>-70.895363</v>
      </c>
      <c r="AX587" s="1" t="n">
        <v>-55.571007</v>
      </c>
      <c r="AY587" s="1" t="n">
        <v>-69.065109</v>
      </c>
      <c r="AZ587" s="1" t="n">
        <v>-74.31292</v>
      </c>
      <c r="BA587" s="1" t="n">
        <v>-65.957344</v>
      </c>
      <c r="BB587" s="1" t="n">
        <v>-83.303383</v>
      </c>
      <c r="BC587" s="1" t="n">
        <v>-61.428753</v>
      </c>
      <c r="BD587" s="1" t="n">
        <v>-68.358238</v>
      </c>
      <c r="BE587" s="1" t="n">
        <v>-62.042145</v>
      </c>
      <c r="BF587" s="1" t="n">
        <v>-70.187141</v>
      </c>
      <c r="BG587" s="1" t="n">
        <v>-67.995407</v>
      </c>
      <c r="BH587" s="1" t="n">
        <v>-59.80505</v>
      </c>
      <c r="BI587" s="1" t="n">
        <v>-66.827423</v>
      </c>
      <c r="BJ587" s="1" t="n">
        <v>-67.364555</v>
      </c>
      <c r="BK587" s="1" t="n">
        <v>-64.697548</v>
      </c>
      <c r="BL587" s="1" t="n">
        <v>-77.207184</v>
      </c>
      <c r="BM587" s="1" t="n">
        <v>-56.92078</v>
      </c>
      <c r="BN587" s="1" t="n">
        <v>-75.886902</v>
      </c>
      <c r="BO587" s="1" t="n">
        <v>-69.292915</v>
      </c>
      <c r="BP587" s="1" t="n">
        <v>-67.038124</v>
      </c>
      <c r="BQ587" s="1" t="n">
        <v>-71.606133</v>
      </c>
      <c r="BR587" s="1" t="n">
        <v>-72.252098</v>
      </c>
      <c r="BS587" s="1" t="n">
        <v>-57.816166</v>
      </c>
      <c r="BT587" s="1" t="n">
        <v>-67.051926</v>
      </c>
      <c r="BU587" s="1" t="n">
        <v>-74.170662</v>
      </c>
      <c r="BV587" s="1" t="n">
        <v>-74.244797</v>
      </c>
      <c r="BW587" s="1" t="n">
        <v>-65.591316</v>
      </c>
      <c r="BX587" s="1" t="n">
        <v>-61.610809</v>
      </c>
      <c r="BY587" s="1" t="n">
        <v>-63.471306</v>
      </c>
      <c r="BZ587" s="1" t="n">
        <v>-74.099091</v>
      </c>
      <c r="CA587" s="1" t="n">
        <v>-65.533585</v>
      </c>
      <c r="CB587" s="1" t="n">
        <v>-74.401352</v>
      </c>
      <c r="CC587" s="1" t="n">
        <v>-52.172859</v>
      </c>
      <c r="CD587" s="1" t="n">
        <v>-76.809982</v>
      </c>
      <c r="CE587" s="1" t="n">
        <v>-72.914307</v>
      </c>
      <c r="CF587" s="1" t="n">
        <v>-66.109993</v>
      </c>
      <c r="CG587" s="1" t="n">
        <v>-83.504173</v>
      </c>
      <c r="CH587" s="1" t="n">
        <v>-73.390213</v>
      </c>
      <c r="CI587" s="1" t="n">
        <v>-65.920471</v>
      </c>
      <c r="CJ587" s="1" t="n">
        <v>-69.658287</v>
      </c>
      <c r="CK587" s="1" t="n">
        <v>-66.213425</v>
      </c>
      <c r="CL587" s="1" t="n">
        <v>-74.634842</v>
      </c>
      <c r="CM587" s="1" t="n">
        <v>-63.105431</v>
      </c>
      <c r="CN587" s="1" t="n">
        <v>-74.157532</v>
      </c>
      <c r="CO587" s="1" t="n">
        <v>-72.071075</v>
      </c>
      <c r="CP587" s="1" t="n">
        <v>-74.666862</v>
      </c>
      <c r="CQ587" s="1" t="n">
        <v>-66.959946</v>
      </c>
      <c r="CR587" s="1" t="n">
        <v>-71.839188</v>
      </c>
      <c r="CS587" s="1" t="n">
        <v>-66.479355</v>
      </c>
    </row>
    <row r="588" customFormat="false" ht="13.2" hidden="false" customHeight="false" outlineLevel="0" collapsed="false">
      <c r="A588" s="1" t="n">
        <f aca="false">A587+0.5</f>
        <v>293.5</v>
      </c>
      <c r="B588" s="1" t="n">
        <v>-74.855209</v>
      </c>
      <c r="C588" s="1" t="n">
        <v>-71.396362</v>
      </c>
      <c r="D588" s="1" t="n">
        <v>-69.517403</v>
      </c>
      <c r="E588" s="1" t="n">
        <v>-78.689766</v>
      </c>
      <c r="F588" s="1" t="n">
        <v>-70.897263</v>
      </c>
      <c r="G588" s="1" t="n">
        <v>-60.344795</v>
      </c>
      <c r="H588" s="1" t="n">
        <v>-73.932251</v>
      </c>
      <c r="I588" s="1" t="n">
        <v>-67.170982</v>
      </c>
      <c r="J588" s="1" t="n">
        <v>-67.278763</v>
      </c>
      <c r="K588" s="1" t="n">
        <v>-70.7145</v>
      </c>
      <c r="L588" s="1" t="n">
        <v>-67.907623</v>
      </c>
      <c r="M588" s="1" t="n">
        <v>-71.826317</v>
      </c>
      <c r="N588" s="1" t="n">
        <v>-79.215439</v>
      </c>
      <c r="O588" s="1" t="n">
        <v>-63.691788</v>
      </c>
      <c r="P588" s="1" t="n">
        <v>-72.825699</v>
      </c>
      <c r="Q588" s="1" t="n">
        <v>-57.39632</v>
      </c>
      <c r="R588" s="1" t="n">
        <v>-65.415253</v>
      </c>
      <c r="S588" s="1" t="n">
        <v>-70.099113</v>
      </c>
      <c r="T588" s="1" t="n">
        <v>-71.864296</v>
      </c>
      <c r="U588" s="1" t="n">
        <v>-77.241516</v>
      </c>
      <c r="V588" s="1" t="n">
        <v>-73.453911</v>
      </c>
      <c r="W588" s="1" t="n">
        <v>-61.002808</v>
      </c>
      <c r="X588" s="1" t="n">
        <v>-68.616493</v>
      </c>
      <c r="Y588" s="1" t="n">
        <v>-74.334679</v>
      </c>
      <c r="Z588" s="1" t="n">
        <v>-78.095909</v>
      </c>
      <c r="AA588" s="1" t="n">
        <v>-69.784119</v>
      </c>
      <c r="AB588" s="1" t="n">
        <v>-72.261803</v>
      </c>
      <c r="AC588" s="1" t="n">
        <v>-63.336567</v>
      </c>
      <c r="AD588" s="1" t="n">
        <v>-64.807648</v>
      </c>
      <c r="AE588" s="1" t="n">
        <v>-67.281006</v>
      </c>
      <c r="AF588" s="1" t="n">
        <v>-63.495239</v>
      </c>
      <c r="AG588" s="1" t="n">
        <v>-74.082954</v>
      </c>
      <c r="AH588" s="1" t="n">
        <v>-60.857464</v>
      </c>
      <c r="AI588" s="1" t="n">
        <v>-77.111816</v>
      </c>
      <c r="AJ588" s="1" t="n">
        <v>-68.224625</v>
      </c>
      <c r="AK588" s="1" t="n">
        <v>-76.412842</v>
      </c>
      <c r="AL588" s="1" t="n">
        <v>-69.041954</v>
      </c>
      <c r="AM588" s="1" t="n">
        <v>-60.823357</v>
      </c>
      <c r="AN588" s="1" t="n">
        <v>-62.00016</v>
      </c>
      <c r="AO588" s="1" t="n">
        <v>-63.467285</v>
      </c>
      <c r="AP588" s="1" t="n">
        <v>-74.210548</v>
      </c>
      <c r="AQ588" s="1" t="n">
        <v>-66.758911</v>
      </c>
      <c r="AR588" s="1" t="n">
        <v>-76.313606</v>
      </c>
      <c r="AS588" s="1" t="n">
        <v>-65.565567</v>
      </c>
      <c r="AT588" s="1" t="n">
        <v>-63.385334</v>
      </c>
      <c r="AU588" s="1" t="n">
        <v>-70.640839</v>
      </c>
      <c r="AV588" s="1" t="n">
        <v>-84.996117</v>
      </c>
      <c r="AW588" s="1" t="n">
        <v>-71.365501</v>
      </c>
      <c r="AX588" s="1" t="n">
        <v>-55.585293</v>
      </c>
      <c r="AY588" s="1" t="n">
        <v>-69.095818</v>
      </c>
      <c r="AZ588" s="1" t="n">
        <v>-74.63488</v>
      </c>
      <c r="BA588" s="1" t="n">
        <v>-66.0933</v>
      </c>
      <c r="BB588" s="1" t="n">
        <v>-83.520706</v>
      </c>
      <c r="BC588" s="1" t="n">
        <v>-61.514515</v>
      </c>
      <c r="BD588" s="1" t="n">
        <v>-68.551476</v>
      </c>
      <c r="BE588" s="1" t="n">
        <v>-61.92347</v>
      </c>
      <c r="BF588" s="1" t="n">
        <v>-70.52372</v>
      </c>
      <c r="BG588" s="1" t="n">
        <v>-67.49144</v>
      </c>
      <c r="BH588" s="1" t="n">
        <v>-59.561314</v>
      </c>
      <c r="BI588" s="1" t="n">
        <v>-66.808495</v>
      </c>
      <c r="BJ588" s="1" t="n">
        <v>-67.245186</v>
      </c>
      <c r="BK588" s="1" t="n">
        <v>-64.708771</v>
      </c>
      <c r="BL588" s="1" t="n">
        <v>-77.016212</v>
      </c>
      <c r="BM588" s="1" t="n">
        <v>-56.904388</v>
      </c>
      <c r="BN588" s="1" t="n">
        <v>-75.465668</v>
      </c>
      <c r="BO588" s="1" t="n">
        <v>-69.244423</v>
      </c>
      <c r="BP588" s="1" t="n">
        <v>-66.651451</v>
      </c>
      <c r="BQ588" s="1" t="n">
        <v>-71.500916</v>
      </c>
      <c r="BR588" s="1" t="n">
        <v>-72.519791</v>
      </c>
      <c r="BS588" s="1" t="n">
        <v>-57.812923</v>
      </c>
      <c r="BT588" s="1" t="n">
        <v>-67.326088</v>
      </c>
      <c r="BU588" s="1" t="n">
        <v>-73.91613</v>
      </c>
      <c r="BV588" s="1" t="n">
        <v>-73.753563</v>
      </c>
      <c r="BW588" s="1" t="n">
        <v>-65.437233</v>
      </c>
      <c r="BX588" s="1" t="n">
        <v>-61.613792</v>
      </c>
      <c r="BY588" s="1" t="n">
        <v>-63.371426</v>
      </c>
      <c r="BZ588" s="1" t="n">
        <v>-74.405312</v>
      </c>
      <c r="CA588" s="1" t="n">
        <v>-65.579727</v>
      </c>
      <c r="CB588" s="1" t="n">
        <v>-74.200836</v>
      </c>
      <c r="CC588" s="1" t="n">
        <v>-52.199188</v>
      </c>
      <c r="CD588" s="1" t="n">
        <v>-76.596268</v>
      </c>
      <c r="CE588" s="1" t="n">
        <v>-73.056534</v>
      </c>
      <c r="CF588" s="1" t="n">
        <v>-66.327431</v>
      </c>
      <c r="CG588" s="1" t="n">
        <v>-83.188446</v>
      </c>
      <c r="CH588" s="1" t="n">
        <v>-73.66069</v>
      </c>
      <c r="CI588" s="1" t="n">
        <v>-65.884239</v>
      </c>
      <c r="CJ588" s="1" t="n">
        <v>-69.407799</v>
      </c>
      <c r="CK588" s="1" t="n">
        <v>-66.268394</v>
      </c>
      <c r="CL588" s="1" t="n">
        <v>-74.557838</v>
      </c>
      <c r="CM588" s="1" t="n">
        <v>-63.116268</v>
      </c>
      <c r="CN588" s="1" t="n">
        <v>-73.683502</v>
      </c>
      <c r="CO588" s="1" t="n">
        <v>-72.137131</v>
      </c>
      <c r="CP588" s="1" t="n">
        <v>-74.816925</v>
      </c>
      <c r="CQ588" s="1" t="n">
        <v>-66.724075</v>
      </c>
      <c r="CR588" s="1" t="n">
        <v>-71.8386</v>
      </c>
      <c r="CS588" s="1" t="n">
        <v>-66.360718</v>
      </c>
    </row>
    <row r="589" customFormat="false" ht="13.2" hidden="false" customHeight="false" outlineLevel="0" collapsed="false">
      <c r="A589" s="1" t="n">
        <f aca="false">A588+0.5</f>
        <v>294</v>
      </c>
      <c r="B589" s="1" t="n">
        <v>-74.786415</v>
      </c>
      <c r="C589" s="1" t="n">
        <v>-71.524933</v>
      </c>
      <c r="D589" s="1" t="n">
        <v>-69.645523</v>
      </c>
      <c r="E589" s="1" t="n">
        <v>-78.258141</v>
      </c>
      <c r="F589" s="1" t="n">
        <v>-70.765671</v>
      </c>
      <c r="G589" s="1" t="n">
        <v>-60.357735</v>
      </c>
      <c r="H589" s="1" t="n">
        <v>-73.387192</v>
      </c>
      <c r="I589" s="1" t="n">
        <v>-67.010742</v>
      </c>
      <c r="J589" s="1" t="n">
        <v>-67.367027</v>
      </c>
      <c r="K589" s="1" t="n">
        <v>-70.47934</v>
      </c>
      <c r="L589" s="1" t="n">
        <v>-67.959854</v>
      </c>
      <c r="M589" s="1" t="n">
        <v>-71.99189</v>
      </c>
      <c r="N589" s="1" t="n">
        <v>-79.702515</v>
      </c>
      <c r="O589" s="1" t="n">
        <v>-63.815231</v>
      </c>
      <c r="P589" s="1" t="n">
        <v>-72.409454</v>
      </c>
      <c r="Q589" s="1" t="n">
        <v>-57.437077</v>
      </c>
      <c r="R589" s="1" t="n">
        <v>-65.526031</v>
      </c>
      <c r="S589" s="1" t="n">
        <v>-70.133682</v>
      </c>
      <c r="T589" s="1" t="n">
        <v>-71.526657</v>
      </c>
      <c r="U589" s="1" t="n">
        <v>-77.716843</v>
      </c>
      <c r="V589" s="1" t="n">
        <v>-73.745544</v>
      </c>
      <c r="W589" s="1" t="n">
        <v>-60.938091</v>
      </c>
      <c r="X589" s="1" t="n">
        <v>-68.154251</v>
      </c>
      <c r="Y589" s="1" t="n">
        <v>-74.42704</v>
      </c>
      <c r="Z589" s="1" t="n">
        <v>-78.146759</v>
      </c>
      <c r="AA589" s="1" t="n">
        <v>-69.307236</v>
      </c>
      <c r="AB589" s="1" t="n">
        <v>-73.63855</v>
      </c>
      <c r="AC589" s="1" t="n">
        <v>-63.082413</v>
      </c>
      <c r="AD589" s="1" t="n">
        <v>-64.943352</v>
      </c>
      <c r="AE589" s="1" t="n">
        <v>-67.261017</v>
      </c>
      <c r="AF589" s="1" t="n">
        <v>-63.395657</v>
      </c>
      <c r="AG589" s="1" t="n">
        <v>-74.25853</v>
      </c>
      <c r="AH589" s="1" t="n">
        <v>-60.852173</v>
      </c>
      <c r="AI589" s="1" t="n">
        <v>-77.220551</v>
      </c>
      <c r="AJ589" s="1" t="n">
        <v>-68.613548</v>
      </c>
      <c r="AK589" s="1" t="n">
        <v>-76.256355</v>
      </c>
      <c r="AL589" s="1" t="n">
        <v>-69.090652</v>
      </c>
      <c r="AM589" s="1" t="n">
        <v>-60.903793</v>
      </c>
      <c r="AN589" s="1" t="n">
        <v>-62.205833</v>
      </c>
      <c r="AO589" s="1" t="n">
        <v>-63.413963</v>
      </c>
      <c r="AP589" s="1" t="n">
        <v>-74.485023</v>
      </c>
      <c r="AQ589" s="1" t="n">
        <v>-66.684082</v>
      </c>
      <c r="AR589" s="1" t="n">
        <v>-75.33239</v>
      </c>
      <c r="AS589" s="1" t="n">
        <v>-65.575493</v>
      </c>
      <c r="AT589" s="1" t="n">
        <v>-63.333183</v>
      </c>
      <c r="AU589" s="1" t="n">
        <v>-70.658699</v>
      </c>
      <c r="AV589" s="1" t="n">
        <v>-82.432541</v>
      </c>
      <c r="AW589" s="1" t="n">
        <v>-71.688469</v>
      </c>
      <c r="AX589" s="1" t="n">
        <v>-55.588974</v>
      </c>
      <c r="AY589" s="1" t="n">
        <v>-69.100662</v>
      </c>
      <c r="AZ589" s="1" t="n">
        <v>-74.709084</v>
      </c>
      <c r="BA589" s="1" t="n">
        <v>-66.150101</v>
      </c>
      <c r="BB589" s="1" t="n">
        <v>-83.728577</v>
      </c>
      <c r="BC589" s="1" t="n">
        <v>-61.551735</v>
      </c>
      <c r="BD589" s="1" t="n">
        <v>-68.643471</v>
      </c>
      <c r="BE589" s="1" t="n">
        <v>-61.79987</v>
      </c>
      <c r="BF589" s="1" t="n">
        <v>-70.458252</v>
      </c>
      <c r="BG589" s="1" t="n">
        <v>-67.135193</v>
      </c>
      <c r="BH589" s="1" t="n">
        <v>-59.499535</v>
      </c>
      <c r="BI589" s="1" t="n">
        <v>-66.633713</v>
      </c>
      <c r="BJ589" s="1" t="n">
        <v>-67.067574</v>
      </c>
      <c r="BK589" s="1" t="n">
        <v>-64.624321</v>
      </c>
      <c r="BL589" s="1" t="n">
        <v>-76.62989</v>
      </c>
      <c r="BM589" s="1" t="n">
        <v>-56.884804</v>
      </c>
      <c r="BN589" s="1" t="n">
        <v>-74.955872</v>
      </c>
      <c r="BO589" s="1" t="n">
        <v>-69.466164</v>
      </c>
      <c r="BP589" s="1" t="n">
        <v>-66.621193</v>
      </c>
      <c r="BQ589" s="1" t="n">
        <v>-71.72628</v>
      </c>
      <c r="BR589" s="1" t="n">
        <v>-72.504326</v>
      </c>
      <c r="BS589" s="1" t="n">
        <v>-57.793941</v>
      </c>
      <c r="BT589" s="1" t="n">
        <v>-67.6567</v>
      </c>
      <c r="BU589" s="1" t="n">
        <v>-73.680435</v>
      </c>
      <c r="BV589" s="1" t="n">
        <v>-73.608063</v>
      </c>
      <c r="BW589" s="1" t="n">
        <v>-65.469017</v>
      </c>
      <c r="BX589" s="1" t="n">
        <v>-61.725075</v>
      </c>
      <c r="BY589" s="1" t="n">
        <v>-63.358898</v>
      </c>
      <c r="BZ589" s="1" t="n">
        <v>-74.836899</v>
      </c>
      <c r="CA589" s="1" t="n">
        <v>-65.598511</v>
      </c>
      <c r="CB589" s="1" t="n">
        <v>-74.220749</v>
      </c>
      <c r="CC589" s="1" t="n">
        <v>-52.236046</v>
      </c>
      <c r="CD589" s="1" t="n">
        <v>-76.55497</v>
      </c>
      <c r="CE589" s="1" t="n">
        <v>-73.312729</v>
      </c>
      <c r="CF589" s="1" t="n">
        <v>-66.532684</v>
      </c>
      <c r="CG589" s="1" t="n">
        <v>-82.787659</v>
      </c>
      <c r="CH589" s="1" t="n">
        <v>-73.797836</v>
      </c>
      <c r="CI589" s="1" t="n">
        <v>-65.897095</v>
      </c>
      <c r="CJ589" s="1" t="n">
        <v>-69.045212</v>
      </c>
      <c r="CK589" s="1" t="n">
        <v>-66.28064</v>
      </c>
      <c r="CL589" s="1" t="n">
        <v>-74.273499</v>
      </c>
      <c r="CM589" s="1" t="n">
        <v>-63.051788</v>
      </c>
      <c r="CN589" s="1" t="n">
        <v>-74.181107</v>
      </c>
      <c r="CO589" s="1" t="n">
        <v>-71.788933</v>
      </c>
      <c r="CP589" s="1" t="n">
        <v>-74.609039</v>
      </c>
      <c r="CQ589" s="1" t="n">
        <v>-66.580681</v>
      </c>
      <c r="CR589" s="1" t="n">
        <v>-71.65358</v>
      </c>
      <c r="CS589" s="1" t="n">
        <v>-66.336456</v>
      </c>
    </row>
    <row r="590" customFormat="false" ht="13.2" hidden="false" customHeight="false" outlineLevel="0" collapsed="false">
      <c r="A590" s="1" t="n">
        <f aca="false">A589+0.5</f>
        <v>294.5</v>
      </c>
      <c r="B590" s="1" t="n">
        <v>-74.649094</v>
      </c>
      <c r="C590" s="1" t="n">
        <v>-71.682327</v>
      </c>
      <c r="D590" s="1" t="n">
        <v>-69.461487</v>
      </c>
      <c r="E590" s="1" t="n">
        <v>-77.858673</v>
      </c>
      <c r="F590" s="1" t="n">
        <v>-70.615051</v>
      </c>
      <c r="G590" s="1" t="n">
        <v>-60.362404</v>
      </c>
      <c r="H590" s="1" t="n">
        <v>-72.838814</v>
      </c>
      <c r="I590" s="1" t="n">
        <v>-66.919113</v>
      </c>
      <c r="J590" s="1" t="n">
        <v>-67.330788</v>
      </c>
      <c r="K590" s="1" t="n">
        <v>-70.177101</v>
      </c>
      <c r="L590" s="1" t="n">
        <v>-68.405914</v>
      </c>
      <c r="M590" s="1" t="n">
        <v>-71.863174</v>
      </c>
      <c r="N590" s="1" t="n">
        <v>-80.143921</v>
      </c>
      <c r="O590" s="1" t="n">
        <v>-63.938423</v>
      </c>
      <c r="P590" s="1" t="n">
        <v>-72.356171</v>
      </c>
      <c r="Q590" s="1" t="n">
        <v>-57.432533</v>
      </c>
      <c r="R590" s="1" t="n">
        <v>-65.572861</v>
      </c>
      <c r="S590" s="1" t="n">
        <v>-70.068733</v>
      </c>
      <c r="T590" s="1" t="n">
        <v>-71.549622</v>
      </c>
      <c r="U590" s="1" t="n">
        <v>-78.110519</v>
      </c>
      <c r="V590" s="1" t="n">
        <v>-73.878845</v>
      </c>
      <c r="W590" s="1" t="n">
        <v>-60.9151</v>
      </c>
      <c r="X590" s="1" t="n">
        <v>-67.851433</v>
      </c>
      <c r="Y590" s="1" t="n">
        <v>-74.261238</v>
      </c>
      <c r="Z590" s="1" t="n">
        <v>-77.177635</v>
      </c>
      <c r="AA590" s="1" t="n">
        <v>-69.244736</v>
      </c>
      <c r="AB590" s="1" t="n">
        <v>-73.557381</v>
      </c>
      <c r="AC590" s="1" t="n">
        <v>-62.851749</v>
      </c>
      <c r="AD590" s="1" t="n">
        <v>-64.929451</v>
      </c>
      <c r="AE590" s="1" t="n">
        <v>-67.362724</v>
      </c>
      <c r="AF590" s="1" t="n">
        <v>-63.450706</v>
      </c>
      <c r="AG590" s="1" t="n">
        <v>-74.381767</v>
      </c>
      <c r="AH590" s="1" t="n">
        <v>-60.856853</v>
      </c>
      <c r="AI590" s="1" t="n">
        <v>-77.091858</v>
      </c>
      <c r="AJ590" s="1" t="n">
        <v>-68.888252</v>
      </c>
      <c r="AK590" s="1" t="n">
        <v>-76.294418</v>
      </c>
      <c r="AL590" s="1" t="n">
        <v>-69.009789</v>
      </c>
      <c r="AM590" s="1" t="n">
        <v>-60.892616</v>
      </c>
      <c r="AN590" s="1" t="n">
        <v>-62.33147</v>
      </c>
      <c r="AO590" s="1" t="n">
        <v>-63.418446</v>
      </c>
      <c r="AP590" s="1" t="n">
        <v>-75.173935</v>
      </c>
      <c r="AQ590" s="1" t="n">
        <v>-66.565155</v>
      </c>
      <c r="AR590" s="1" t="n">
        <v>-74.776978</v>
      </c>
      <c r="AS590" s="1" t="n">
        <v>-65.726768</v>
      </c>
      <c r="AT590" s="1" t="n">
        <v>-63.290031</v>
      </c>
      <c r="AU590" s="1" t="n">
        <v>-70.810226</v>
      </c>
      <c r="AV590" s="1" t="n">
        <v>-80.904449</v>
      </c>
      <c r="AW590" s="1" t="n">
        <v>-71.811516</v>
      </c>
      <c r="AX590" s="1" t="n">
        <v>-55.635677</v>
      </c>
      <c r="AY590" s="1" t="n">
        <v>-69.059662</v>
      </c>
      <c r="AZ590" s="1" t="n">
        <v>-74.56015</v>
      </c>
      <c r="BA590" s="1" t="n">
        <v>-66.170464</v>
      </c>
      <c r="BB590" s="1" t="n">
        <v>-83.725464</v>
      </c>
      <c r="BC590" s="1" t="n">
        <v>-61.537956</v>
      </c>
      <c r="BD590" s="1" t="n">
        <v>-68.55011</v>
      </c>
      <c r="BE590" s="1" t="n">
        <v>-61.766964</v>
      </c>
      <c r="BF590" s="1" t="n">
        <v>-70.304199</v>
      </c>
      <c r="BG590" s="1" t="n">
        <v>-66.895531</v>
      </c>
      <c r="BH590" s="1" t="n">
        <v>-59.653034</v>
      </c>
      <c r="BI590" s="1" t="n">
        <v>-66.495506</v>
      </c>
      <c r="BJ590" s="1" t="n">
        <v>-66.958771</v>
      </c>
      <c r="BK590" s="1" t="n">
        <v>-64.555557</v>
      </c>
      <c r="BL590" s="1" t="n">
        <v>-76.254211</v>
      </c>
      <c r="BM590" s="1" t="n">
        <v>-56.859417</v>
      </c>
      <c r="BN590" s="1" t="n">
        <v>-74.54969</v>
      </c>
      <c r="BO590" s="1" t="n">
        <v>-69.710968</v>
      </c>
      <c r="BP590" s="1" t="n">
        <v>-66.802567</v>
      </c>
      <c r="BQ590" s="1" t="n">
        <v>-71.931137</v>
      </c>
      <c r="BR590" s="1" t="n">
        <v>-72.273041</v>
      </c>
      <c r="BS590" s="1" t="n">
        <v>-57.75164</v>
      </c>
      <c r="BT590" s="1" t="n">
        <v>-68.178932</v>
      </c>
      <c r="BU590" s="1" t="n">
        <v>-73.388046</v>
      </c>
      <c r="BV590" s="1" t="n">
        <v>-73.51799</v>
      </c>
      <c r="BW590" s="1" t="n">
        <v>-65.550323</v>
      </c>
      <c r="BX590" s="1" t="n">
        <v>-61.767159</v>
      </c>
      <c r="BY590" s="1" t="n">
        <v>-63.678928</v>
      </c>
      <c r="BZ590" s="1" t="n">
        <v>-74.937439</v>
      </c>
      <c r="CA590" s="1" t="n">
        <v>-65.731895</v>
      </c>
      <c r="CB590" s="1" t="n">
        <v>-74.465454</v>
      </c>
      <c r="CC590" s="1" t="n">
        <v>-52.280899</v>
      </c>
      <c r="CD590" s="1" t="n">
        <v>-76.409882</v>
      </c>
      <c r="CE590" s="1" t="n">
        <v>-73.699844</v>
      </c>
      <c r="CF590" s="1" t="n">
        <v>-66.715714</v>
      </c>
      <c r="CG590" s="1" t="n">
        <v>-82.677345</v>
      </c>
      <c r="CH590" s="1" t="n">
        <v>-73.916946</v>
      </c>
      <c r="CI590" s="1" t="n">
        <v>-65.915131</v>
      </c>
      <c r="CJ590" s="1" t="n">
        <v>-69.003403</v>
      </c>
      <c r="CK590" s="1" t="n">
        <v>-66.168831</v>
      </c>
      <c r="CL590" s="1" t="n">
        <v>-74.099747</v>
      </c>
      <c r="CM590" s="1" t="n">
        <v>-62.974342</v>
      </c>
      <c r="CN590" s="1" t="n">
        <v>-75.15992</v>
      </c>
      <c r="CO590" s="1" t="n">
        <v>-71.552414</v>
      </c>
      <c r="CP590" s="1" t="n">
        <v>-74.195679</v>
      </c>
      <c r="CQ590" s="1" t="n">
        <v>-66.473328</v>
      </c>
      <c r="CR590" s="1" t="n">
        <v>-71.136536</v>
      </c>
      <c r="CS590" s="1" t="n">
        <v>-66.274368</v>
      </c>
    </row>
    <row r="591" customFormat="false" ht="13.2" hidden="false" customHeight="false" outlineLevel="0" collapsed="false">
      <c r="A591" s="1" t="n">
        <f aca="false">A590+0.5</f>
        <v>295</v>
      </c>
      <c r="B591" s="1" t="n">
        <v>-74.60202</v>
      </c>
      <c r="C591" s="1" t="n">
        <v>-71.618263</v>
      </c>
      <c r="D591" s="1" t="n">
        <v>-69.165993</v>
      </c>
      <c r="E591" s="1" t="n">
        <v>-77.206551</v>
      </c>
      <c r="F591" s="1" t="n">
        <v>-70.455513</v>
      </c>
      <c r="G591" s="1" t="n">
        <v>-60.427128</v>
      </c>
      <c r="H591" s="1" t="n">
        <v>-72.442657</v>
      </c>
      <c r="I591" s="1" t="n">
        <v>-66.766144</v>
      </c>
      <c r="J591" s="1" t="n">
        <v>-67.329666</v>
      </c>
      <c r="K591" s="1" t="n">
        <v>-69.721786</v>
      </c>
      <c r="L591" s="1" t="n">
        <v>-68.764122</v>
      </c>
      <c r="M591" s="1" t="n">
        <v>-72.009499</v>
      </c>
      <c r="N591" s="1" t="n">
        <v>-79.830437</v>
      </c>
      <c r="O591" s="1" t="n">
        <v>-64.109566</v>
      </c>
      <c r="P591" s="1" t="n">
        <v>-72.561737</v>
      </c>
      <c r="Q591" s="1" t="n">
        <v>-57.441437</v>
      </c>
      <c r="R591" s="1" t="n">
        <v>-65.700981</v>
      </c>
      <c r="S591" s="1" t="n">
        <v>-70.029343</v>
      </c>
      <c r="T591" s="1" t="n">
        <v>-71.578659</v>
      </c>
      <c r="U591" s="1" t="n">
        <v>-78.507553</v>
      </c>
      <c r="V591" s="1" t="n">
        <v>-73.76638</v>
      </c>
      <c r="W591" s="1" t="n">
        <v>-60.943012</v>
      </c>
      <c r="X591" s="1" t="n">
        <v>-67.747719</v>
      </c>
      <c r="Y591" s="1" t="n">
        <v>-73.777397</v>
      </c>
      <c r="Z591" s="1" t="n">
        <v>-75.460747</v>
      </c>
      <c r="AA591" s="1" t="n">
        <v>-69.324814</v>
      </c>
      <c r="AB591" s="1" t="n">
        <v>-72.731201</v>
      </c>
      <c r="AC591" s="1" t="n">
        <v>-62.623268</v>
      </c>
      <c r="AD591" s="1" t="n">
        <v>-64.743263</v>
      </c>
      <c r="AE591" s="1" t="n">
        <v>-67.415039</v>
      </c>
      <c r="AF591" s="1" t="n">
        <v>-63.630825</v>
      </c>
      <c r="AG591" s="1" t="n">
        <v>-74.210045</v>
      </c>
      <c r="AH591" s="1" t="n">
        <v>-60.836582</v>
      </c>
      <c r="AI591" s="1" t="n">
        <v>-76.502533</v>
      </c>
      <c r="AJ591" s="1" t="n">
        <v>-68.943375</v>
      </c>
      <c r="AK591" s="1" t="n">
        <v>-76.229721</v>
      </c>
      <c r="AL591" s="1" t="n">
        <v>-68.832237</v>
      </c>
      <c r="AM591" s="1" t="n">
        <v>-60.838196</v>
      </c>
      <c r="AN591" s="1" t="n">
        <v>-62.291687</v>
      </c>
      <c r="AO591" s="1" t="n">
        <v>-63.386097</v>
      </c>
      <c r="AP591" s="1" t="n">
        <v>-75.027542</v>
      </c>
      <c r="AQ591" s="1" t="n">
        <v>-66.271072</v>
      </c>
      <c r="AR591" s="1" t="n">
        <v>-74.637024</v>
      </c>
      <c r="AS591" s="1" t="n">
        <v>-65.806351</v>
      </c>
      <c r="AT591" s="1" t="n">
        <v>-63.185841</v>
      </c>
      <c r="AU591" s="1" t="n">
        <v>-70.783752</v>
      </c>
      <c r="AV591" s="1" t="n">
        <v>-80.380371</v>
      </c>
      <c r="AW591" s="1" t="n">
        <v>-71.794289</v>
      </c>
      <c r="AX591" s="1" t="n">
        <v>-55.682259</v>
      </c>
      <c r="AY591" s="1" t="n">
        <v>-69.097343</v>
      </c>
      <c r="AZ591" s="1" t="n">
        <v>-73.773796</v>
      </c>
      <c r="BA591" s="1" t="n">
        <v>-66.100052</v>
      </c>
      <c r="BB591" s="1" t="n">
        <v>-83.712303</v>
      </c>
      <c r="BC591" s="1" t="n">
        <v>-61.49762</v>
      </c>
      <c r="BD591" s="1" t="n">
        <v>-68.33503</v>
      </c>
      <c r="BE591" s="1" t="n">
        <v>-61.789482</v>
      </c>
      <c r="BF591" s="1" t="n">
        <v>-69.939285</v>
      </c>
      <c r="BG591" s="1" t="n">
        <v>-67.015442</v>
      </c>
      <c r="BH591" s="1" t="n">
        <v>-59.863148</v>
      </c>
      <c r="BI591" s="1" t="n">
        <v>-66.382057</v>
      </c>
      <c r="BJ591" s="1" t="n">
        <v>-66.97966</v>
      </c>
      <c r="BK591" s="1" t="n">
        <v>-64.45755</v>
      </c>
      <c r="BL591" s="1" t="n">
        <v>-76.275902</v>
      </c>
      <c r="BM591" s="1" t="n">
        <v>-56.853439</v>
      </c>
      <c r="BN591" s="1" t="n">
        <v>-74.201576</v>
      </c>
      <c r="BO591" s="1" t="n">
        <v>-69.843285</v>
      </c>
      <c r="BP591" s="1" t="n">
        <v>-67.002899</v>
      </c>
      <c r="BQ591" s="1" t="n">
        <v>-72.359138</v>
      </c>
      <c r="BR591" s="1" t="n">
        <v>-71.836212</v>
      </c>
      <c r="BS591" s="1" t="n">
        <v>-57.755337</v>
      </c>
      <c r="BT591" s="1" t="n">
        <v>-68.517601</v>
      </c>
      <c r="BU591" s="1" t="n">
        <v>-73.197899</v>
      </c>
      <c r="BV591" s="1" t="n">
        <v>-73.851021</v>
      </c>
      <c r="BW591" s="1" t="n">
        <v>-65.601662</v>
      </c>
      <c r="BX591" s="1" t="n">
        <v>-61.728249</v>
      </c>
      <c r="BY591" s="1" t="n">
        <v>-64.0439</v>
      </c>
      <c r="BZ591" s="1" t="n">
        <v>-74.865791</v>
      </c>
      <c r="CA591" s="1" t="n">
        <v>-65.733093</v>
      </c>
      <c r="CB591" s="1" t="n">
        <v>-74.823357</v>
      </c>
      <c r="CC591" s="1" t="n">
        <v>-52.313667</v>
      </c>
      <c r="CD591" s="1" t="n">
        <v>-76.240189</v>
      </c>
      <c r="CE591" s="1" t="n">
        <v>-73.797386</v>
      </c>
      <c r="CF591" s="1" t="n">
        <v>-66.735489</v>
      </c>
      <c r="CG591" s="1" t="n">
        <v>-82.915817</v>
      </c>
      <c r="CH591" s="1" t="n">
        <v>-73.854012</v>
      </c>
      <c r="CI591" s="1" t="n">
        <v>-65.836235</v>
      </c>
      <c r="CJ591" s="1" t="n">
        <v>-69.176994</v>
      </c>
      <c r="CK591" s="1" t="n">
        <v>-66.124138</v>
      </c>
      <c r="CL591" s="1" t="n">
        <v>-74.080101</v>
      </c>
      <c r="CM591" s="1" t="n">
        <v>-62.897205</v>
      </c>
      <c r="CN591" s="1" t="n">
        <v>-76.179092</v>
      </c>
      <c r="CO591" s="1" t="n">
        <v>-71.534004</v>
      </c>
      <c r="CP591" s="1" t="n">
        <v>-73.738434</v>
      </c>
      <c r="CQ591" s="1" t="n">
        <v>-66.371758</v>
      </c>
      <c r="CR591" s="1" t="n">
        <v>-70.561203</v>
      </c>
      <c r="CS591" s="1" t="n">
        <v>-66.31292</v>
      </c>
    </row>
    <row r="592" customFormat="false" ht="13.2" hidden="false" customHeight="false" outlineLevel="0" collapsed="false">
      <c r="A592" s="1" t="n">
        <f aca="false">A591+0.5</f>
        <v>295.5</v>
      </c>
      <c r="B592" s="1" t="n">
        <v>-74.84935</v>
      </c>
      <c r="C592" s="1" t="n">
        <v>-71.791</v>
      </c>
      <c r="D592" s="1" t="n">
        <v>-68.722389</v>
      </c>
      <c r="E592" s="1" t="n">
        <v>-77.176506</v>
      </c>
      <c r="F592" s="1" t="n">
        <v>-70.203613</v>
      </c>
      <c r="G592" s="1" t="n">
        <v>-60.517883</v>
      </c>
      <c r="H592" s="1" t="n">
        <v>-72.119591</v>
      </c>
      <c r="I592" s="1" t="n">
        <v>-66.73201</v>
      </c>
      <c r="J592" s="1" t="n">
        <v>-67.237328</v>
      </c>
      <c r="K592" s="1" t="n">
        <v>-69.493629</v>
      </c>
      <c r="L592" s="1" t="n">
        <v>-69.001083</v>
      </c>
      <c r="M592" s="1" t="n">
        <v>-72.310501</v>
      </c>
      <c r="N592" s="1" t="n">
        <v>-79.426338</v>
      </c>
      <c r="O592" s="1" t="n">
        <v>-64.234154</v>
      </c>
      <c r="P592" s="1" t="n">
        <v>-72.953354</v>
      </c>
      <c r="Q592" s="1" t="n">
        <v>-57.443584</v>
      </c>
      <c r="R592" s="1" t="n">
        <v>-65.878326</v>
      </c>
      <c r="S592" s="1" t="n">
        <v>-69.968582</v>
      </c>
      <c r="T592" s="1" t="n">
        <v>-71.773132</v>
      </c>
      <c r="U592" s="1" t="n">
        <v>-78.618355</v>
      </c>
      <c r="V592" s="1" t="n">
        <v>-73.077728</v>
      </c>
      <c r="W592" s="1" t="n">
        <v>-61.114197</v>
      </c>
      <c r="X592" s="1" t="n">
        <v>-68.000275</v>
      </c>
      <c r="Y592" s="1" t="n">
        <v>-73.04615</v>
      </c>
      <c r="Z592" s="1" t="n">
        <v>-74.523186</v>
      </c>
      <c r="AA592" s="1" t="n">
        <v>-69.753082</v>
      </c>
      <c r="AB592" s="1" t="n">
        <v>-71.271378</v>
      </c>
      <c r="AC592" s="1" t="n">
        <v>-62.407036</v>
      </c>
      <c r="AD592" s="1" t="n">
        <v>-64.495239</v>
      </c>
      <c r="AE592" s="1" t="n">
        <v>-67.404137</v>
      </c>
      <c r="AF592" s="1" t="n">
        <v>-63.924084</v>
      </c>
      <c r="AG592" s="1" t="n">
        <v>-74.213745</v>
      </c>
      <c r="AH592" s="1" t="n">
        <v>-60.760521</v>
      </c>
      <c r="AI592" s="1" t="n">
        <v>-75.919044</v>
      </c>
      <c r="AJ592" s="1" t="n">
        <v>-68.912994</v>
      </c>
      <c r="AK592" s="1" t="n">
        <v>-76.360886</v>
      </c>
      <c r="AL592" s="1" t="n">
        <v>-68.750961</v>
      </c>
      <c r="AM592" s="1" t="n">
        <v>-60.692234</v>
      </c>
      <c r="AN592" s="1" t="n">
        <v>-62.217918</v>
      </c>
      <c r="AO592" s="1" t="n">
        <v>-63.464775</v>
      </c>
      <c r="AP592" s="1" t="n">
        <v>-74.731476</v>
      </c>
      <c r="AQ592" s="1" t="n">
        <v>-66.107773</v>
      </c>
      <c r="AR592" s="1" t="n">
        <v>-75.265976</v>
      </c>
      <c r="AS592" s="1" t="n">
        <v>-65.809212</v>
      </c>
      <c r="AT592" s="1" t="n">
        <v>-63.121929</v>
      </c>
      <c r="AU592" s="1" t="n">
        <v>-70.560448</v>
      </c>
      <c r="AV592" s="1" t="n">
        <v>-80.579758</v>
      </c>
      <c r="AW592" s="1" t="n">
        <v>-71.752457</v>
      </c>
      <c r="AX592" s="1" t="n">
        <v>-55.682236</v>
      </c>
      <c r="AY592" s="1" t="n">
        <v>-69.095383</v>
      </c>
      <c r="AZ592" s="1" t="n">
        <v>-73.147667</v>
      </c>
      <c r="BA592" s="1" t="n">
        <v>-66.017029</v>
      </c>
      <c r="BB592" s="1" t="n">
        <v>-81.785774</v>
      </c>
      <c r="BC592" s="1" t="n">
        <v>-61.425446</v>
      </c>
      <c r="BD592" s="1" t="n">
        <v>-68.047119</v>
      </c>
      <c r="BE592" s="1" t="n">
        <v>-61.82877</v>
      </c>
      <c r="BF592" s="1" t="n">
        <v>-69.733704</v>
      </c>
      <c r="BG592" s="1" t="n">
        <v>-67.430656</v>
      </c>
      <c r="BH592" s="1" t="n">
        <v>-60.062569</v>
      </c>
      <c r="BI592" s="1" t="n">
        <v>-66.274429</v>
      </c>
      <c r="BJ592" s="1" t="n">
        <v>-67.01667</v>
      </c>
      <c r="BK592" s="1" t="n">
        <v>-64.439117</v>
      </c>
      <c r="BL592" s="1" t="n">
        <v>-76.320541</v>
      </c>
      <c r="BM592" s="1" t="n">
        <v>-56.833885</v>
      </c>
      <c r="BN592" s="1" t="n">
        <v>-74.16436</v>
      </c>
      <c r="BO592" s="1" t="n">
        <v>-69.821823</v>
      </c>
      <c r="BP592" s="1" t="n">
        <v>-67.220978</v>
      </c>
      <c r="BQ592" s="1" t="n">
        <v>-72.478226</v>
      </c>
      <c r="BR592" s="1" t="n">
        <v>-71.343521</v>
      </c>
      <c r="BS592" s="1" t="n">
        <v>-57.798199</v>
      </c>
      <c r="BT592" s="1" t="n">
        <v>-68.444138</v>
      </c>
      <c r="BU592" s="1" t="n">
        <v>-72.983482</v>
      </c>
      <c r="BV592" s="1" t="n">
        <v>-74.009743</v>
      </c>
      <c r="BW592" s="1" t="n">
        <v>-65.59874</v>
      </c>
      <c r="BX592" s="1" t="n">
        <v>-61.566521</v>
      </c>
      <c r="BY592" s="1" t="n">
        <v>-64.277618</v>
      </c>
      <c r="BZ592" s="1" t="n">
        <v>-74.956558</v>
      </c>
      <c r="CA592" s="1" t="n">
        <v>-65.714149</v>
      </c>
      <c r="CB592" s="1" t="n">
        <v>-74.898766</v>
      </c>
      <c r="CC592" s="1" t="n">
        <v>-52.318031</v>
      </c>
      <c r="CD592" s="1" t="n">
        <v>-76.337936</v>
      </c>
      <c r="CE592" s="1" t="n">
        <v>-73.727066</v>
      </c>
      <c r="CF592" s="1" t="n">
        <v>-66.585129</v>
      </c>
      <c r="CG592" s="1" t="n">
        <v>-82.80957</v>
      </c>
      <c r="CH592" s="1" t="n">
        <v>-73.637001</v>
      </c>
      <c r="CI592" s="1" t="n">
        <v>-65.752121</v>
      </c>
      <c r="CJ592" s="1" t="n">
        <v>-69.461525</v>
      </c>
      <c r="CK592" s="1" t="n">
        <v>-66.022606</v>
      </c>
      <c r="CL592" s="1" t="n">
        <v>-74.188652</v>
      </c>
      <c r="CM592" s="1" t="n">
        <v>-62.806374</v>
      </c>
      <c r="CN592" s="1" t="n">
        <v>-76.902596</v>
      </c>
      <c r="CO592" s="1" t="n">
        <v>-71.769913</v>
      </c>
      <c r="CP592" s="1" t="n">
        <v>-73.295052</v>
      </c>
      <c r="CQ592" s="1" t="n">
        <v>-66.3489</v>
      </c>
      <c r="CR592" s="1" t="n">
        <v>-70.136116</v>
      </c>
      <c r="CS592" s="1" t="n">
        <v>-66.441528</v>
      </c>
    </row>
    <row r="593" customFormat="false" ht="13.2" hidden="false" customHeight="false" outlineLevel="0" collapsed="false">
      <c r="A593" s="1" t="n">
        <f aca="false">A592+0.5</f>
        <v>296</v>
      </c>
      <c r="B593" s="1" t="n">
        <v>-74.820412</v>
      </c>
      <c r="C593" s="1" t="n">
        <v>-71.539879</v>
      </c>
      <c r="D593" s="1" t="n">
        <v>-68.379456</v>
      </c>
      <c r="E593" s="1" t="n">
        <v>-77.354713</v>
      </c>
      <c r="F593" s="1" t="n">
        <v>-70.02153</v>
      </c>
      <c r="G593" s="1" t="n">
        <v>-60.530552</v>
      </c>
      <c r="H593" s="1" t="n">
        <v>-72.292572</v>
      </c>
      <c r="I593" s="1" t="n">
        <v>-66.747437</v>
      </c>
      <c r="J593" s="1" t="n">
        <v>-67.25515</v>
      </c>
      <c r="K593" s="1" t="n">
        <v>-69.345795</v>
      </c>
      <c r="L593" s="1" t="n">
        <v>-68.989685</v>
      </c>
      <c r="M593" s="1" t="n">
        <v>-72.356552</v>
      </c>
      <c r="N593" s="1" t="n">
        <v>-79.080116</v>
      </c>
      <c r="O593" s="1" t="n">
        <v>-64.356369</v>
      </c>
      <c r="P593" s="1" t="n">
        <v>-72.965019</v>
      </c>
      <c r="Q593" s="1" t="n">
        <v>-57.451736</v>
      </c>
      <c r="R593" s="1" t="n">
        <v>-66.15419</v>
      </c>
      <c r="S593" s="1" t="n">
        <v>-69.802635</v>
      </c>
      <c r="T593" s="1" t="n">
        <v>-72.028282</v>
      </c>
      <c r="U593" s="1" t="n">
        <v>-78.290833</v>
      </c>
      <c r="V593" s="1" t="n">
        <v>-72.695625</v>
      </c>
      <c r="W593" s="1" t="n">
        <v>-61.174088</v>
      </c>
      <c r="X593" s="1" t="n">
        <v>-68.566345</v>
      </c>
      <c r="Y593" s="1" t="n">
        <v>-72.48085</v>
      </c>
      <c r="Z593" s="1" t="n">
        <v>-74.181717</v>
      </c>
      <c r="AA593" s="1" t="n">
        <v>-70.084869</v>
      </c>
      <c r="AB593" s="1" t="n">
        <v>-70.171669</v>
      </c>
      <c r="AC593" s="1" t="n">
        <v>-62.382019</v>
      </c>
      <c r="AD593" s="1" t="n">
        <v>-64.272926</v>
      </c>
      <c r="AE593" s="1" t="n">
        <v>-67.475494</v>
      </c>
      <c r="AF593" s="1" t="n">
        <v>-64.008987</v>
      </c>
      <c r="AG593" s="1" t="n">
        <v>-74.024292</v>
      </c>
      <c r="AH593" s="1" t="n">
        <v>-60.671253</v>
      </c>
      <c r="AI593" s="1" t="n">
        <v>-75.697548</v>
      </c>
      <c r="AJ593" s="1" t="n">
        <v>-68.796898</v>
      </c>
      <c r="AK593" s="1" t="n">
        <v>-76.420303</v>
      </c>
      <c r="AL593" s="1" t="n">
        <v>-68.781914</v>
      </c>
      <c r="AM593" s="1" t="n">
        <v>-60.614849</v>
      </c>
      <c r="AN593" s="1" t="n">
        <v>-62.005432</v>
      </c>
      <c r="AO593" s="1" t="n">
        <v>-63.54509</v>
      </c>
      <c r="AP593" s="1" t="n">
        <v>-74.277596</v>
      </c>
      <c r="AQ593" s="1" t="n">
        <v>-65.970551</v>
      </c>
      <c r="AR593" s="1" t="n">
        <v>-77.090309</v>
      </c>
      <c r="AS593" s="1" t="n">
        <v>-65.697617</v>
      </c>
      <c r="AT593" s="1" t="n">
        <v>-63.093548</v>
      </c>
      <c r="AU593" s="1" t="n">
        <v>-70.419052</v>
      </c>
      <c r="AV593" s="1" t="n">
        <v>-81.72493</v>
      </c>
      <c r="AW593" s="1" t="n">
        <v>-71.631226</v>
      </c>
      <c r="AX593" s="1" t="n">
        <v>-55.648842</v>
      </c>
      <c r="AY593" s="1" t="n">
        <v>-69.117378</v>
      </c>
      <c r="AZ593" s="1" t="n">
        <v>-72.514832</v>
      </c>
      <c r="BA593" s="1" t="n">
        <v>-65.918266</v>
      </c>
      <c r="BB593" s="1" t="n">
        <v>-80.653145</v>
      </c>
      <c r="BC593" s="1" t="n">
        <v>-61.352936</v>
      </c>
      <c r="BD593" s="1" t="n">
        <v>-67.849968</v>
      </c>
      <c r="BE593" s="1" t="n">
        <v>-61.963974</v>
      </c>
      <c r="BF593" s="1" t="n">
        <v>-69.737785</v>
      </c>
      <c r="BG593" s="1" t="n">
        <v>-67.896622</v>
      </c>
      <c r="BH593" s="1" t="n">
        <v>-60.089382</v>
      </c>
      <c r="BI593" s="1" t="n">
        <v>-66.328362</v>
      </c>
      <c r="BJ593" s="1" t="n">
        <v>-67.007454</v>
      </c>
      <c r="BK593" s="1" t="n">
        <v>-64.421692</v>
      </c>
      <c r="BL593" s="1" t="n">
        <v>-76.643387</v>
      </c>
      <c r="BM593" s="1" t="n">
        <v>-56.832207</v>
      </c>
      <c r="BN593" s="1" t="n">
        <v>-74.276779</v>
      </c>
      <c r="BO593" s="1" t="n">
        <v>-69.748749</v>
      </c>
      <c r="BP593" s="1" t="n">
        <v>-67.449173</v>
      </c>
      <c r="BQ593" s="1" t="n">
        <v>-72.506653</v>
      </c>
      <c r="BR593" s="1" t="n">
        <v>-70.871269</v>
      </c>
      <c r="BS593" s="1" t="n">
        <v>-57.794968</v>
      </c>
      <c r="BT593" s="1" t="n">
        <v>-68.051971</v>
      </c>
      <c r="BU593" s="1" t="n">
        <v>-73.368233</v>
      </c>
      <c r="BV593" s="1" t="n">
        <v>-74.206665</v>
      </c>
      <c r="BW593" s="1" t="n">
        <v>-65.479652</v>
      </c>
      <c r="BX593" s="1" t="n">
        <v>-61.417763</v>
      </c>
      <c r="BY593" s="1" t="n">
        <v>-64.412155</v>
      </c>
      <c r="BZ593" s="1" t="n">
        <v>-74.953293</v>
      </c>
      <c r="CA593" s="1" t="n">
        <v>-65.670509</v>
      </c>
      <c r="CB593" s="1" t="n">
        <v>-74.760422</v>
      </c>
      <c r="CC593" s="1" t="n">
        <v>-52.26857</v>
      </c>
      <c r="CD593" s="1" t="n">
        <v>-76.744438</v>
      </c>
      <c r="CE593" s="1" t="n">
        <v>-73.537537</v>
      </c>
      <c r="CF593" s="1" t="n">
        <v>-66.375435</v>
      </c>
      <c r="CG593" s="1" t="n">
        <v>-83.684921</v>
      </c>
      <c r="CH593" s="1" t="n">
        <v>-73.35186</v>
      </c>
      <c r="CI593" s="1" t="n">
        <v>-65.769119</v>
      </c>
      <c r="CJ593" s="1" t="n">
        <v>-69.665726</v>
      </c>
      <c r="CK593" s="1" t="n">
        <v>-66.020531</v>
      </c>
      <c r="CL593" s="1" t="n">
        <v>-74.212082</v>
      </c>
      <c r="CM593" s="1" t="n">
        <v>-62.76947</v>
      </c>
      <c r="CN593" s="1" t="n">
        <v>-76.986687</v>
      </c>
      <c r="CO593" s="1" t="n">
        <v>-72.266724</v>
      </c>
      <c r="CP593" s="1" t="n">
        <v>-72.957451</v>
      </c>
      <c r="CQ593" s="1" t="n">
        <v>-66.410439</v>
      </c>
      <c r="CR593" s="1" t="n">
        <v>-70.010986</v>
      </c>
      <c r="CS593" s="1" t="n">
        <v>-66.639618</v>
      </c>
    </row>
    <row r="594" customFormat="false" ht="13.2" hidden="false" customHeight="false" outlineLevel="0" collapsed="false">
      <c r="A594" s="1" t="n">
        <f aca="false">A593+0.5</f>
        <v>296.5</v>
      </c>
      <c r="B594" s="1" t="n">
        <v>-74.713257</v>
      </c>
      <c r="C594" s="1" t="n">
        <v>-71.29966</v>
      </c>
      <c r="D594" s="1" t="n">
        <v>-68.054138</v>
      </c>
      <c r="E594" s="1" t="n">
        <v>-77.356522</v>
      </c>
      <c r="F594" s="1" t="n">
        <v>-70.145798</v>
      </c>
      <c r="G594" s="1" t="n">
        <v>-60.523933</v>
      </c>
      <c r="H594" s="1" t="n">
        <v>-72.730751</v>
      </c>
      <c r="I594" s="1" t="n">
        <v>-66.772781</v>
      </c>
      <c r="J594" s="1" t="n">
        <v>-67.426651</v>
      </c>
      <c r="K594" s="1" t="n">
        <v>-69.257065</v>
      </c>
      <c r="L594" s="1" t="n">
        <v>-68.658745</v>
      </c>
      <c r="M594" s="1" t="n">
        <v>-72.350014</v>
      </c>
      <c r="N594" s="1" t="n">
        <v>-78.128441</v>
      </c>
      <c r="O594" s="1" t="n">
        <v>-64.369652</v>
      </c>
      <c r="P594" s="1" t="n">
        <v>-72.778671</v>
      </c>
      <c r="Q594" s="1" t="n">
        <v>-57.464012</v>
      </c>
      <c r="R594" s="1" t="n">
        <v>-66.242416</v>
      </c>
      <c r="S594" s="1" t="n">
        <v>-69.660652</v>
      </c>
      <c r="T594" s="1" t="n">
        <v>-72.403404</v>
      </c>
      <c r="U594" s="1" t="n">
        <v>-78.251526</v>
      </c>
      <c r="V594" s="1" t="n">
        <v>-72.624039</v>
      </c>
      <c r="W594" s="1" t="n">
        <v>-61.191769</v>
      </c>
      <c r="X594" s="1" t="n">
        <v>-69.104492</v>
      </c>
      <c r="Y594" s="1" t="n">
        <v>-72.449738</v>
      </c>
      <c r="Z594" s="1" t="n">
        <v>-74.57782</v>
      </c>
      <c r="AA594" s="1" t="n">
        <v>-70.146904</v>
      </c>
      <c r="AB594" s="1" t="n">
        <v>-69.87117</v>
      </c>
      <c r="AC594" s="1" t="n">
        <v>-62.467735</v>
      </c>
      <c r="AD594" s="1" t="n">
        <v>-64.180817</v>
      </c>
      <c r="AE594" s="1" t="n">
        <v>-67.483727</v>
      </c>
      <c r="AF594" s="1" t="n">
        <v>-63.950813</v>
      </c>
      <c r="AG594" s="1" t="n">
        <v>-73.767319</v>
      </c>
      <c r="AH594" s="1" t="n">
        <v>-60.636654</v>
      </c>
      <c r="AI594" s="1" t="n">
        <v>-75.515472</v>
      </c>
      <c r="AJ594" s="1" t="n">
        <v>-68.624069</v>
      </c>
      <c r="AK594" s="1" t="n">
        <v>-76.645485</v>
      </c>
      <c r="AL594" s="1" t="n">
        <v>-68.94278</v>
      </c>
      <c r="AM594" s="1" t="n">
        <v>-60.560081</v>
      </c>
      <c r="AN594" s="1" t="n">
        <v>-61.799221</v>
      </c>
      <c r="AO594" s="1" t="n">
        <v>-63.679298</v>
      </c>
      <c r="AP594" s="1" t="n">
        <v>-73.880562</v>
      </c>
      <c r="AQ594" s="1" t="n">
        <v>-65.946373</v>
      </c>
      <c r="AR594" s="1" t="n">
        <v>-78.590668</v>
      </c>
      <c r="AS594" s="1" t="n">
        <v>-65.556961</v>
      </c>
      <c r="AT594" s="1" t="n">
        <v>-63.065468</v>
      </c>
      <c r="AU594" s="1" t="n">
        <v>-70.184723</v>
      </c>
      <c r="AV594" s="1" t="n">
        <v>-83.724831</v>
      </c>
      <c r="AW594" s="1" t="n">
        <v>-71.587585</v>
      </c>
      <c r="AX594" s="1" t="n">
        <v>-55.631241</v>
      </c>
      <c r="AY594" s="1" t="n">
        <v>-69.211952</v>
      </c>
      <c r="AZ594" s="1" t="n">
        <v>-72.17408</v>
      </c>
      <c r="BA594" s="1" t="n">
        <v>-65.815231</v>
      </c>
      <c r="BB594" s="1" t="n">
        <v>-80.345703</v>
      </c>
      <c r="BC594" s="1" t="n">
        <v>-61.359516</v>
      </c>
      <c r="BD594" s="1" t="n">
        <v>-67.958702</v>
      </c>
      <c r="BE594" s="1" t="n">
        <v>-62.059841</v>
      </c>
      <c r="BF594" s="1" t="n">
        <v>-70.087952</v>
      </c>
      <c r="BG594" s="1" t="n">
        <v>-68.234268</v>
      </c>
      <c r="BH594" s="1" t="n">
        <v>-59.962082</v>
      </c>
      <c r="BI594" s="1" t="n">
        <v>-66.518486</v>
      </c>
      <c r="BJ594" s="1" t="n">
        <v>-67.132042</v>
      </c>
      <c r="BK594" s="1" t="n">
        <v>-64.443329</v>
      </c>
      <c r="BL594" s="1" t="n">
        <v>-76.815414</v>
      </c>
      <c r="BM594" s="1" t="n">
        <v>-56.827934</v>
      </c>
      <c r="BN594" s="1" t="n">
        <v>-74.584137</v>
      </c>
      <c r="BO594" s="1" t="n">
        <v>-69.352997</v>
      </c>
      <c r="BP594" s="1" t="n">
        <v>-67.339539</v>
      </c>
      <c r="BQ594" s="1" t="n">
        <v>-72.138245</v>
      </c>
      <c r="BR594" s="1" t="n">
        <v>-70.668503</v>
      </c>
      <c r="BS594" s="1" t="n">
        <v>-57.825027</v>
      </c>
      <c r="BT594" s="1" t="n">
        <v>-67.586143</v>
      </c>
      <c r="BU594" s="1" t="n">
        <v>-73.931534</v>
      </c>
      <c r="BV594" s="1" t="n">
        <v>-74.182571</v>
      </c>
      <c r="BW594" s="1" t="n">
        <v>-65.142387</v>
      </c>
      <c r="BX594" s="1" t="n">
        <v>-61.324215</v>
      </c>
      <c r="BY594" s="1" t="n">
        <v>-64.323143</v>
      </c>
      <c r="BZ594" s="1" t="n">
        <v>-74.853722</v>
      </c>
      <c r="CA594" s="1" t="n">
        <v>-65.628273</v>
      </c>
      <c r="CB594" s="1" t="n">
        <v>-74.191925</v>
      </c>
      <c r="CC594" s="1" t="n">
        <v>-52.210243</v>
      </c>
      <c r="CD594" s="1" t="n">
        <v>-76.538437</v>
      </c>
      <c r="CE594" s="1" t="n">
        <v>-73.414467</v>
      </c>
      <c r="CF594" s="1" t="n">
        <v>-66.198006</v>
      </c>
      <c r="CG594" s="1" t="n">
        <v>-83.656158</v>
      </c>
      <c r="CH594" s="1" t="n">
        <v>-73.37925</v>
      </c>
      <c r="CI594" s="1" t="n">
        <v>-65.741646</v>
      </c>
      <c r="CJ594" s="1" t="n">
        <v>-69.784782</v>
      </c>
      <c r="CK594" s="1" t="n">
        <v>-66.111076</v>
      </c>
      <c r="CL594" s="1" t="n">
        <v>-74.520401</v>
      </c>
      <c r="CM594" s="1" t="n">
        <v>-62.779392</v>
      </c>
      <c r="CN594" s="1" t="n">
        <v>-75.566605</v>
      </c>
      <c r="CO594" s="1" t="n">
        <v>-72.827087</v>
      </c>
      <c r="CP594" s="1" t="n">
        <v>-72.969849</v>
      </c>
      <c r="CQ594" s="1" t="n">
        <v>-66.45533</v>
      </c>
      <c r="CR594" s="1" t="n">
        <v>-69.982529</v>
      </c>
      <c r="CS594" s="1" t="n">
        <v>-66.640923</v>
      </c>
    </row>
    <row r="595" customFormat="false" ht="13.2" hidden="false" customHeight="false" outlineLevel="0" collapsed="false">
      <c r="A595" s="1" t="n">
        <f aca="false">A594+0.5</f>
        <v>297</v>
      </c>
      <c r="B595" s="1" t="n">
        <v>-74.475418</v>
      </c>
      <c r="C595" s="1" t="n">
        <v>-71.118271</v>
      </c>
      <c r="D595" s="1" t="n">
        <v>-68.093842</v>
      </c>
      <c r="E595" s="1" t="n">
        <v>-77.503067</v>
      </c>
      <c r="F595" s="1" t="n">
        <v>-70.18158</v>
      </c>
      <c r="G595" s="1" t="n">
        <v>-60.5411</v>
      </c>
      <c r="H595" s="1" t="n">
        <v>-73.382973</v>
      </c>
      <c r="I595" s="1" t="n">
        <v>-66.870132</v>
      </c>
      <c r="J595" s="1" t="n">
        <v>-67.719559</v>
      </c>
      <c r="K595" s="1" t="n">
        <v>-69.277794</v>
      </c>
      <c r="L595" s="1" t="n">
        <v>-67.939102</v>
      </c>
      <c r="M595" s="1" t="n">
        <v>-72.757103</v>
      </c>
      <c r="N595" s="1" t="n">
        <v>-77.588211</v>
      </c>
      <c r="O595" s="1" t="n">
        <v>-64.34362</v>
      </c>
      <c r="P595" s="1" t="n">
        <v>-72.496269</v>
      </c>
      <c r="Q595" s="1" t="n">
        <v>-57.471043</v>
      </c>
      <c r="R595" s="1" t="n">
        <v>-66.341537</v>
      </c>
      <c r="S595" s="1" t="n">
        <v>-69.556488</v>
      </c>
      <c r="T595" s="1" t="n">
        <v>-72.51326</v>
      </c>
      <c r="U595" s="1" t="n">
        <v>-78.231575</v>
      </c>
      <c r="V595" s="1" t="n">
        <v>-72.44445</v>
      </c>
      <c r="W595" s="1" t="n">
        <v>-61.174629</v>
      </c>
      <c r="X595" s="1" t="n">
        <v>-69.586311</v>
      </c>
      <c r="Y595" s="1" t="n">
        <v>-72.497162</v>
      </c>
      <c r="Z595" s="1" t="n">
        <v>-75.333794</v>
      </c>
      <c r="AA595" s="1" t="n">
        <v>-70.004379</v>
      </c>
      <c r="AB595" s="1" t="n">
        <v>-70.440735</v>
      </c>
      <c r="AC595" s="1" t="n">
        <v>-62.56287</v>
      </c>
      <c r="AD595" s="1" t="n">
        <v>-64.270187</v>
      </c>
      <c r="AE595" s="1" t="n">
        <v>-67.438812</v>
      </c>
      <c r="AF595" s="1" t="n">
        <v>-63.804657</v>
      </c>
      <c r="AG595" s="1" t="n">
        <v>-73.976761</v>
      </c>
      <c r="AH595" s="1" t="n">
        <v>-60.59967</v>
      </c>
      <c r="AI595" s="1" t="n">
        <v>-75.677574</v>
      </c>
      <c r="AJ595" s="1" t="n">
        <v>-68.50679</v>
      </c>
      <c r="AK595" s="1" t="n">
        <v>-76.750572</v>
      </c>
      <c r="AL595" s="1" t="n">
        <v>-68.994675</v>
      </c>
      <c r="AM595" s="1" t="n">
        <v>-60.578327</v>
      </c>
      <c r="AN595" s="1" t="n">
        <v>-61.712059</v>
      </c>
      <c r="AO595" s="1" t="n">
        <v>-63.805218</v>
      </c>
      <c r="AP595" s="1" t="n">
        <v>-73.538048</v>
      </c>
      <c r="AQ595" s="1" t="n">
        <v>-65.951698</v>
      </c>
      <c r="AR595" s="1" t="n">
        <v>-79.489883</v>
      </c>
      <c r="AS595" s="1" t="n">
        <v>-65.420273</v>
      </c>
      <c r="AT595" s="1" t="n">
        <v>-63.023567</v>
      </c>
      <c r="AU595" s="1" t="n">
        <v>-69.885948</v>
      </c>
      <c r="AV595" s="1" t="n">
        <v>-85.793152</v>
      </c>
      <c r="AW595" s="1" t="n">
        <v>-71.564995</v>
      </c>
      <c r="AX595" s="1" t="n">
        <v>-55.61005</v>
      </c>
      <c r="AY595" s="1" t="n">
        <v>-69.250504</v>
      </c>
      <c r="AZ595" s="1" t="n">
        <v>-71.993706</v>
      </c>
      <c r="BA595" s="1" t="n">
        <v>-65.793221</v>
      </c>
      <c r="BB595" s="1" t="n">
        <v>-80.294418</v>
      </c>
      <c r="BC595" s="1" t="n">
        <v>-61.361549</v>
      </c>
      <c r="BD595" s="1" t="n">
        <v>-68.185905</v>
      </c>
      <c r="BE595" s="1" t="n">
        <v>-62.022476</v>
      </c>
      <c r="BF595" s="1" t="n">
        <v>-70.459686</v>
      </c>
      <c r="BG595" s="1" t="n">
        <v>-68.485809</v>
      </c>
      <c r="BH595" s="1" t="n">
        <v>-59.756817</v>
      </c>
      <c r="BI595" s="1" t="n">
        <v>-66.598747</v>
      </c>
      <c r="BJ595" s="1" t="n">
        <v>-67.128304</v>
      </c>
      <c r="BK595" s="1" t="n">
        <v>-64.565994</v>
      </c>
      <c r="BL595" s="1" t="n">
        <v>-76.863266</v>
      </c>
      <c r="BM595" s="1" t="n">
        <v>-56.797997</v>
      </c>
      <c r="BN595" s="1" t="n">
        <v>-75.169373</v>
      </c>
      <c r="BO595" s="1" t="n">
        <v>-68.979858</v>
      </c>
      <c r="BP595" s="1" t="n">
        <v>-66.957718</v>
      </c>
      <c r="BQ595" s="1" t="n">
        <v>-71.840179</v>
      </c>
      <c r="BR595" s="1" t="n">
        <v>-70.815964</v>
      </c>
      <c r="BS595" s="1" t="n">
        <v>-57.892986</v>
      </c>
      <c r="BT595" s="1" t="n">
        <v>-67.160461</v>
      </c>
      <c r="BU595" s="1" t="n">
        <v>-74.254646</v>
      </c>
      <c r="BV595" s="1" t="n">
        <v>-73.866989</v>
      </c>
      <c r="BW595" s="1" t="n">
        <v>-64.847015</v>
      </c>
      <c r="BX595" s="1" t="n">
        <v>-61.373291</v>
      </c>
      <c r="BY595" s="1" t="n">
        <v>-63.939114</v>
      </c>
      <c r="BZ595" s="1" t="n">
        <v>-74.902145</v>
      </c>
      <c r="CA595" s="1" t="n">
        <v>-65.541107</v>
      </c>
      <c r="CB595" s="1" t="n">
        <v>-73.352943</v>
      </c>
      <c r="CC595" s="1" t="n">
        <v>-52.158619</v>
      </c>
      <c r="CD595" s="1" t="n">
        <v>-76.267105</v>
      </c>
      <c r="CE595" s="1" t="n">
        <v>-73.275391</v>
      </c>
      <c r="CF595" s="1" t="n">
        <v>-66.115883</v>
      </c>
      <c r="CG595" s="1" t="n">
        <v>-83.479195</v>
      </c>
      <c r="CH595" s="1" t="n">
        <v>-73.150894</v>
      </c>
      <c r="CI595" s="1" t="n">
        <v>-65.66198</v>
      </c>
      <c r="CJ595" s="1" t="n">
        <v>-69.547699</v>
      </c>
      <c r="CK595" s="1" t="n">
        <v>-66.19986</v>
      </c>
      <c r="CL595" s="1" t="n">
        <v>-74.606934</v>
      </c>
      <c r="CM595" s="1" t="n">
        <v>-62.772285</v>
      </c>
      <c r="CN595" s="1" t="n">
        <v>-74.167183</v>
      </c>
      <c r="CO595" s="1" t="n">
        <v>-73.003822</v>
      </c>
      <c r="CP595" s="1" t="n">
        <v>-73.170151</v>
      </c>
      <c r="CQ595" s="1" t="n">
        <v>-66.48349</v>
      </c>
      <c r="CR595" s="1" t="n">
        <v>-70.146278</v>
      </c>
      <c r="CS595" s="1" t="n">
        <v>-66.766632</v>
      </c>
    </row>
    <row r="596" customFormat="false" ht="13.2" hidden="false" customHeight="false" outlineLevel="0" collapsed="false">
      <c r="A596" s="1" t="n">
        <f aca="false">A595+0.5</f>
        <v>297.5</v>
      </c>
      <c r="B596" s="1" t="n">
        <v>-74.107834</v>
      </c>
      <c r="C596" s="1" t="n">
        <v>-71.053604</v>
      </c>
      <c r="D596" s="1" t="n">
        <v>-68.204857</v>
      </c>
      <c r="E596" s="1" t="n">
        <v>-77.675056</v>
      </c>
      <c r="F596" s="1" t="n">
        <v>-70.219635</v>
      </c>
      <c r="G596" s="1" t="n">
        <v>-60.480003</v>
      </c>
      <c r="H596" s="1" t="n">
        <v>-74.033401</v>
      </c>
      <c r="I596" s="1" t="n">
        <v>-66.895599</v>
      </c>
      <c r="J596" s="1" t="n">
        <v>-67.949905</v>
      </c>
      <c r="K596" s="1" t="n">
        <v>-69.455231</v>
      </c>
      <c r="L596" s="1" t="n">
        <v>-67.268639</v>
      </c>
      <c r="M596" s="1" t="n">
        <v>-72.932251</v>
      </c>
      <c r="N596" s="1" t="n">
        <v>-77.237556</v>
      </c>
      <c r="O596" s="1" t="n">
        <v>-64.268311</v>
      </c>
      <c r="P596" s="1" t="n">
        <v>-72.064758</v>
      </c>
      <c r="Q596" s="1" t="n">
        <v>-57.447708</v>
      </c>
      <c r="R596" s="1" t="n">
        <v>-66.318954</v>
      </c>
      <c r="S596" s="1" t="n">
        <v>-69.684021</v>
      </c>
      <c r="T596" s="1" t="n">
        <v>-72.720764</v>
      </c>
      <c r="U596" s="1" t="n">
        <v>-78.066185</v>
      </c>
      <c r="V596" s="1" t="n">
        <v>-72.817986</v>
      </c>
      <c r="W596" s="1" t="n">
        <v>-61.056168</v>
      </c>
      <c r="X596" s="1" t="n">
        <v>-69.724205</v>
      </c>
      <c r="Y596" s="1" t="n">
        <v>-72.624748</v>
      </c>
      <c r="Z596" s="1" t="n">
        <v>-76.226837</v>
      </c>
      <c r="AA596" s="1" t="n">
        <v>-69.717613</v>
      </c>
      <c r="AB596" s="1" t="n">
        <v>-71.479713</v>
      </c>
      <c r="AC596" s="1" t="n">
        <v>-62.645603</v>
      </c>
      <c r="AD596" s="1" t="n">
        <v>-64.436432</v>
      </c>
      <c r="AE596" s="1" t="n">
        <v>-67.354828</v>
      </c>
      <c r="AF596" s="1" t="n">
        <v>-63.526997</v>
      </c>
      <c r="AG596" s="1" t="n">
        <v>-74.195793</v>
      </c>
      <c r="AH596" s="1" t="n">
        <v>-60.612022</v>
      </c>
      <c r="AI596" s="1" t="n">
        <v>-75.98452</v>
      </c>
      <c r="AJ596" s="1" t="n">
        <v>-68.517265</v>
      </c>
      <c r="AK596" s="1" t="n">
        <v>-77.139633</v>
      </c>
      <c r="AL596" s="1" t="n">
        <v>-69.379723</v>
      </c>
      <c r="AM596" s="1" t="n">
        <v>-60.60265</v>
      </c>
      <c r="AN596" s="1" t="n">
        <v>-61.713776</v>
      </c>
      <c r="AO596" s="1" t="n">
        <v>-63.864113</v>
      </c>
      <c r="AP596" s="1" t="n">
        <v>-73.784576</v>
      </c>
      <c r="AQ596" s="1" t="n">
        <v>-66.09259</v>
      </c>
      <c r="AR596" s="1" t="n">
        <v>-79.650208</v>
      </c>
      <c r="AS596" s="1" t="n">
        <v>-65.321953</v>
      </c>
      <c r="AT596" s="1" t="n">
        <v>-63.058949</v>
      </c>
      <c r="AU596" s="1" t="n">
        <v>-69.919441</v>
      </c>
      <c r="AV596" s="1" t="n">
        <v>-86.350471</v>
      </c>
      <c r="AW596" s="1" t="n">
        <v>-71.477592</v>
      </c>
      <c r="AX596" s="1" t="n">
        <v>-55.592133</v>
      </c>
      <c r="AY596" s="1" t="n">
        <v>-69.219078</v>
      </c>
      <c r="AZ596" s="1" t="n">
        <v>-72.333435</v>
      </c>
      <c r="BA596" s="1" t="n">
        <v>-65.706963</v>
      </c>
      <c r="BB596" s="1" t="n">
        <v>-80.747032</v>
      </c>
      <c r="BC596" s="1" t="n">
        <v>-61.393959</v>
      </c>
      <c r="BD596" s="1" t="n">
        <v>-68.481529</v>
      </c>
      <c r="BE596" s="1" t="n">
        <v>-61.922604</v>
      </c>
      <c r="BF596" s="1" t="n">
        <v>-70.845673</v>
      </c>
      <c r="BG596" s="1" t="n">
        <v>-68.440544</v>
      </c>
      <c r="BH596" s="1" t="n">
        <v>-59.5023</v>
      </c>
      <c r="BI596" s="1" t="n">
        <v>-66.560516</v>
      </c>
      <c r="BJ596" s="1" t="n">
        <v>-66.992119</v>
      </c>
      <c r="BK596" s="1" t="n">
        <v>-64.646736</v>
      </c>
      <c r="BL596" s="1" t="n">
        <v>-76.41954</v>
      </c>
      <c r="BM596" s="1" t="n">
        <v>-56.7705</v>
      </c>
      <c r="BN596" s="1" t="n">
        <v>-75.7659</v>
      </c>
      <c r="BO596" s="1" t="n">
        <v>-68.669388</v>
      </c>
      <c r="BP596" s="1" t="n">
        <v>-66.660271</v>
      </c>
      <c r="BQ596" s="1" t="n">
        <v>-71.469063</v>
      </c>
      <c r="BR596" s="1" t="n">
        <v>-71.259674</v>
      </c>
      <c r="BS596" s="1" t="n">
        <v>-57.939369</v>
      </c>
      <c r="BT596" s="1" t="n">
        <v>-66.944916</v>
      </c>
      <c r="BU596" s="1" t="n">
        <v>-74.394623</v>
      </c>
      <c r="BV596" s="1" t="n">
        <v>-73.330452</v>
      </c>
      <c r="BW596" s="1" t="n">
        <v>-64.677994</v>
      </c>
      <c r="BX596" s="1" t="n">
        <v>-61.593704</v>
      </c>
      <c r="BY596" s="1" t="n">
        <v>-63.553421</v>
      </c>
      <c r="BZ596" s="1" t="n">
        <v>-74.76387</v>
      </c>
      <c r="CA596" s="1" t="n">
        <v>-65.589386</v>
      </c>
      <c r="CB596" s="1" t="n">
        <v>-72.672646</v>
      </c>
      <c r="CC596" s="1" t="n">
        <v>-52.119984</v>
      </c>
      <c r="CD596" s="1" t="n">
        <v>-76.291283</v>
      </c>
      <c r="CE596" s="1" t="n">
        <v>-73.255371</v>
      </c>
      <c r="CF596" s="1" t="n">
        <v>-66.238564</v>
      </c>
      <c r="CG596" s="1" t="n">
        <v>-83.056854</v>
      </c>
      <c r="CH596" s="1" t="n">
        <v>-73.08065</v>
      </c>
      <c r="CI596" s="1" t="n">
        <v>-65.681236</v>
      </c>
      <c r="CJ596" s="1" t="n">
        <v>-69.086105</v>
      </c>
      <c r="CK596" s="1" t="n">
        <v>-66.329079</v>
      </c>
      <c r="CL596" s="1" t="n">
        <v>-74.939842</v>
      </c>
      <c r="CM596" s="1" t="n">
        <v>-62.81588</v>
      </c>
      <c r="CN596" s="1" t="n">
        <v>-73.252014</v>
      </c>
      <c r="CO596" s="1" t="n">
        <v>-72.805679</v>
      </c>
      <c r="CP596" s="1" t="n">
        <v>-73.567909</v>
      </c>
      <c r="CQ596" s="1" t="n">
        <v>-66.59166</v>
      </c>
      <c r="CR596" s="1" t="n">
        <v>-70.36055</v>
      </c>
      <c r="CS596" s="1" t="n">
        <v>-66.684433</v>
      </c>
    </row>
    <row r="597" customFormat="false" ht="13.2" hidden="false" customHeight="false" outlineLevel="0" collapsed="false">
      <c r="A597" s="1" t="n">
        <f aca="false">A596+0.5</f>
        <v>298</v>
      </c>
      <c r="B597" s="1" t="n">
        <v>-73.507698</v>
      </c>
      <c r="C597" s="1" t="n">
        <v>-71.03894</v>
      </c>
      <c r="D597" s="1" t="n">
        <v>-68.512451</v>
      </c>
      <c r="E597" s="1" t="n">
        <v>-77.830559</v>
      </c>
      <c r="F597" s="1" t="n">
        <v>-70.304398</v>
      </c>
      <c r="G597" s="1" t="n">
        <v>-60.393692</v>
      </c>
      <c r="H597" s="1" t="n">
        <v>-74.473259</v>
      </c>
      <c r="I597" s="1" t="n">
        <v>-66.868408</v>
      </c>
      <c r="J597" s="1" t="n">
        <v>-68.176468</v>
      </c>
      <c r="K597" s="1" t="n">
        <v>-69.498207</v>
      </c>
      <c r="L597" s="1" t="n">
        <v>-66.977074</v>
      </c>
      <c r="M597" s="1" t="n">
        <v>-72.685501</v>
      </c>
      <c r="N597" s="1" t="n">
        <v>-77.033539</v>
      </c>
      <c r="O597" s="1" t="n">
        <v>-64.244751</v>
      </c>
      <c r="P597" s="1" t="n">
        <v>-71.877457</v>
      </c>
      <c r="Q597" s="1" t="n">
        <v>-57.445736</v>
      </c>
      <c r="R597" s="1" t="n">
        <v>-66.187012</v>
      </c>
      <c r="S597" s="1" t="n">
        <v>-69.748413</v>
      </c>
      <c r="T597" s="1" t="n">
        <v>-72.844131</v>
      </c>
      <c r="U597" s="1" t="n">
        <v>-78.258049</v>
      </c>
      <c r="V597" s="1" t="n">
        <v>-73.478325</v>
      </c>
      <c r="W597" s="1" t="n">
        <v>-60.90625</v>
      </c>
      <c r="X597" s="1" t="n">
        <v>-69.367455</v>
      </c>
      <c r="Y597" s="1" t="n">
        <v>-73.14399</v>
      </c>
      <c r="Z597" s="1" t="n">
        <v>-76.368317</v>
      </c>
      <c r="AA597" s="1" t="n">
        <v>-69.157265</v>
      </c>
      <c r="AB597" s="1" t="n">
        <v>-72.817741</v>
      </c>
      <c r="AC597" s="1" t="n">
        <v>-62.730061</v>
      </c>
      <c r="AD597" s="1" t="n">
        <v>-64.64801</v>
      </c>
      <c r="AE597" s="1" t="n">
        <v>-67.311478</v>
      </c>
      <c r="AF597" s="1" t="n">
        <v>-63.210381</v>
      </c>
      <c r="AG597" s="1" t="n">
        <v>-74.102646</v>
      </c>
      <c r="AH597" s="1" t="n">
        <v>-60.719528</v>
      </c>
      <c r="AI597" s="1" t="n">
        <v>-76.523209</v>
      </c>
      <c r="AJ597" s="1" t="n">
        <v>-68.590775</v>
      </c>
      <c r="AK597" s="1" t="n">
        <v>-77.249168</v>
      </c>
      <c r="AL597" s="1" t="n">
        <v>-69.552269</v>
      </c>
      <c r="AM597" s="1" t="n">
        <v>-60.59362</v>
      </c>
      <c r="AN597" s="1" t="n">
        <v>-61.793922</v>
      </c>
      <c r="AO597" s="1" t="n">
        <v>-63.937943</v>
      </c>
      <c r="AP597" s="1" t="n">
        <v>-74.106857</v>
      </c>
      <c r="AQ597" s="1" t="n">
        <v>-66.199669</v>
      </c>
      <c r="AR597" s="1" t="n">
        <v>-79.369919</v>
      </c>
      <c r="AS597" s="1" t="n">
        <v>-65.341423</v>
      </c>
      <c r="AT597" s="1" t="n">
        <v>-63.114468</v>
      </c>
      <c r="AU597" s="1" t="n">
        <v>-70.047577</v>
      </c>
      <c r="AV597" s="1" t="n">
        <v>-85.864708</v>
      </c>
      <c r="AW597" s="1" t="n">
        <v>-71.378387</v>
      </c>
      <c r="AX597" s="1" t="n">
        <v>-55.667645</v>
      </c>
      <c r="AY597" s="1" t="n">
        <v>-69.301384</v>
      </c>
      <c r="AZ597" s="1" t="n">
        <v>-72.560936</v>
      </c>
      <c r="BA597" s="1" t="n">
        <v>-65.699173</v>
      </c>
      <c r="BB597" s="1" t="n">
        <v>-82.385445</v>
      </c>
      <c r="BC597" s="1" t="n">
        <v>-61.484367</v>
      </c>
      <c r="BD597" s="1" t="n">
        <v>-68.727814</v>
      </c>
      <c r="BE597" s="1" t="n">
        <v>-61.88612</v>
      </c>
      <c r="BF597" s="1" t="n">
        <v>-71.310417</v>
      </c>
      <c r="BG597" s="1" t="n">
        <v>-68.108902</v>
      </c>
      <c r="BH597" s="1" t="n">
        <v>-59.285694</v>
      </c>
      <c r="BI597" s="1" t="n">
        <v>-66.44928</v>
      </c>
      <c r="BJ597" s="1" t="n">
        <v>-66.894363</v>
      </c>
      <c r="BK597" s="1" t="n">
        <v>-64.65889</v>
      </c>
      <c r="BL597" s="1" t="n">
        <v>-75.978493</v>
      </c>
      <c r="BM597" s="1" t="n">
        <v>-56.752304</v>
      </c>
      <c r="BN597" s="1" t="n">
        <v>-75.73175</v>
      </c>
      <c r="BO597" s="1" t="n">
        <v>-68.474693</v>
      </c>
      <c r="BP597" s="1" t="n">
        <v>-66.382164</v>
      </c>
      <c r="BQ597" s="1" t="n">
        <v>-71.53096</v>
      </c>
      <c r="BR597" s="1" t="n">
        <v>-71.960464</v>
      </c>
      <c r="BS597" s="1" t="n">
        <v>-57.906403</v>
      </c>
      <c r="BT597" s="1" t="n">
        <v>-67.101761</v>
      </c>
      <c r="BU597" s="1" t="n">
        <v>-74.320885</v>
      </c>
      <c r="BV597" s="1" t="n">
        <v>-72.876747</v>
      </c>
      <c r="BW597" s="1" t="n">
        <v>-64.707382</v>
      </c>
      <c r="BX597" s="1" t="n">
        <v>-61.882584</v>
      </c>
      <c r="BY597" s="1" t="n">
        <v>-63.373238</v>
      </c>
      <c r="BZ597" s="1" t="n">
        <v>-74.713341</v>
      </c>
      <c r="CA597" s="1" t="n">
        <v>-65.710541</v>
      </c>
      <c r="CB597" s="1" t="n">
        <v>-72.169937</v>
      </c>
      <c r="CC597" s="1" t="n">
        <v>-52.119862</v>
      </c>
      <c r="CD597" s="1" t="n">
        <v>-75.95311</v>
      </c>
      <c r="CE597" s="1" t="n">
        <v>-73.427475</v>
      </c>
      <c r="CF597" s="1" t="n">
        <v>-66.485329</v>
      </c>
      <c r="CG597" s="1" t="n">
        <v>-82.464569</v>
      </c>
      <c r="CH597" s="1" t="n">
        <v>-73.172417</v>
      </c>
      <c r="CI597" s="1" t="n">
        <v>-65.68261</v>
      </c>
      <c r="CJ597" s="1" t="n">
        <v>-68.630211</v>
      </c>
      <c r="CK597" s="1" t="n">
        <v>-66.503304</v>
      </c>
      <c r="CL597" s="1" t="n">
        <v>-75.092476</v>
      </c>
      <c r="CM597" s="1" t="n">
        <v>-62.905952</v>
      </c>
      <c r="CN597" s="1" t="n">
        <v>-72.987625</v>
      </c>
      <c r="CO597" s="1" t="n">
        <v>-72.342484</v>
      </c>
      <c r="CP597" s="1" t="n">
        <v>-73.990257</v>
      </c>
      <c r="CQ597" s="1" t="n">
        <v>-66.593239</v>
      </c>
      <c r="CR597" s="1" t="n">
        <v>-70.603424</v>
      </c>
      <c r="CS597" s="1" t="n">
        <v>-66.558846</v>
      </c>
    </row>
    <row r="598" customFormat="false" ht="13.2" hidden="false" customHeight="false" outlineLevel="0" collapsed="false">
      <c r="A598" s="1" t="n">
        <f aca="false">A597+0.5</f>
        <v>298.5</v>
      </c>
      <c r="B598" s="1" t="n">
        <v>-73.364342</v>
      </c>
      <c r="C598" s="1" t="n">
        <v>-71.28756</v>
      </c>
      <c r="D598" s="1" t="n">
        <v>-68.724335</v>
      </c>
      <c r="E598" s="1" t="n">
        <v>-77.726967</v>
      </c>
      <c r="F598" s="1" t="n">
        <v>-70.253723</v>
      </c>
      <c r="G598" s="1" t="n">
        <v>-60.344448</v>
      </c>
      <c r="H598" s="1" t="n">
        <v>-74.05481</v>
      </c>
      <c r="I598" s="1" t="n">
        <v>-66.734383</v>
      </c>
      <c r="J598" s="1" t="n">
        <v>-68.267929</v>
      </c>
      <c r="K598" s="1" t="n">
        <v>-69.356453</v>
      </c>
      <c r="L598" s="1" t="n">
        <v>-67.026619</v>
      </c>
      <c r="M598" s="1" t="n">
        <v>-72.657242</v>
      </c>
      <c r="N598" s="1" t="n">
        <v>-76.427422</v>
      </c>
      <c r="O598" s="1" t="n">
        <v>-64.19532</v>
      </c>
      <c r="P598" s="1" t="n">
        <v>-72.231071</v>
      </c>
      <c r="Q598" s="1" t="n">
        <v>-57.466179</v>
      </c>
      <c r="R598" s="1" t="n">
        <v>-65.950996</v>
      </c>
      <c r="S598" s="1" t="n">
        <v>-69.913284</v>
      </c>
      <c r="T598" s="1" t="n">
        <v>-72.786072</v>
      </c>
      <c r="U598" s="1" t="n">
        <v>-78.610855</v>
      </c>
      <c r="V598" s="1" t="n">
        <v>-73.993484</v>
      </c>
      <c r="W598" s="1" t="n">
        <v>-60.821022</v>
      </c>
      <c r="X598" s="1" t="n">
        <v>-68.727654</v>
      </c>
      <c r="Y598" s="1" t="n">
        <v>-73.527023</v>
      </c>
      <c r="Z598" s="1" t="n">
        <v>-75.536797</v>
      </c>
      <c r="AA598" s="1" t="n">
        <v>-68.826958</v>
      </c>
      <c r="AB598" s="1" t="n">
        <v>-73.207794</v>
      </c>
      <c r="AC598" s="1" t="n">
        <v>-62.582283</v>
      </c>
      <c r="AD598" s="1" t="n">
        <v>-64.780258</v>
      </c>
      <c r="AE598" s="1" t="n">
        <v>-67.163475</v>
      </c>
      <c r="AF598" s="1" t="n">
        <v>-62.958378</v>
      </c>
      <c r="AG598" s="1" t="n">
        <v>-73.921745</v>
      </c>
      <c r="AH598" s="1" t="n">
        <v>-60.787872</v>
      </c>
      <c r="AI598" s="1" t="n">
        <v>-76.816513</v>
      </c>
      <c r="AJ598" s="1" t="n">
        <v>-68.825226</v>
      </c>
      <c r="AK598" s="1" t="n">
        <v>-77.190163</v>
      </c>
      <c r="AL598" s="1" t="n">
        <v>-69.648346</v>
      </c>
      <c r="AM598" s="1" t="n">
        <v>-60.601486</v>
      </c>
      <c r="AN598" s="1" t="n">
        <v>-62.038723</v>
      </c>
      <c r="AO598" s="1" t="n">
        <v>-63.96022</v>
      </c>
      <c r="AP598" s="1" t="n">
        <v>-74.709839</v>
      </c>
      <c r="AQ598" s="1" t="n">
        <v>-66.197998</v>
      </c>
      <c r="AR598" s="1" t="n">
        <v>-77.602844</v>
      </c>
      <c r="AS598" s="1" t="n">
        <v>-65.460823</v>
      </c>
      <c r="AT598" s="1" t="n">
        <v>-63.166252</v>
      </c>
      <c r="AU598" s="1" t="n">
        <v>-70.150131</v>
      </c>
      <c r="AV598" s="1" t="n">
        <v>-84.476715</v>
      </c>
      <c r="AW598" s="1" t="n">
        <v>-71.22876</v>
      </c>
      <c r="AX598" s="1" t="n">
        <v>-55.73637</v>
      </c>
      <c r="AY598" s="1" t="n">
        <v>-69.361885</v>
      </c>
      <c r="AZ598" s="1" t="n">
        <v>-72.875626</v>
      </c>
      <c r="BA598" s="1" t="n">
        <v>-65.719269</v>
      </c>
      <c r="BB598" s="1" t="n">
        <v>-83.226379</v>
      </c>
      <c r="BC598" s="1" t="n">
        <v>-61.55518</v>
      </c>
      <c r="BD598" s="1" t="n">
        <v>-68.862068</v>
      </c>
      <c r="BE598" s="1" t="n">
        <v>-61.751915</v>
      </c>
      <c r="BF598" s="1" t="n">
        <v>-71.137329</v>
      </c>
      <c r="BG598" s="1" t="n">
        <v>-67.759949</v>
      </c>
      <c r="BH598" s="1" t="n">
        <v>-59.21188</v>
      </c>
      <c r="BI598" s="1" t="n">
        <v>-66.390312</v>
      </c>
      <c r="BJ598" s="1" t="n">
        <v>-66.899574</v>
      </c>
      <c r="BK598" s="1" t="n">
        <v>-64.589531</v>
      </c>
      <c r="BL598" s="1" t="n">
        <v>-75.108833</v>
      </c>
      <c r="BM598" s="1" t="n">
        <v>-56.744541</v>
      </c>
      <c r="BN598" s="1" t="n">
        <v>-75.594666</v>
      </c>
      <c r="BO598" s="1" t="n">
        <v>-68.355484</v>
      </c>
      <c r="BP598" s="1" t="n">
        <v>-66.278999</v>
      </c>
      <c r="BQ598" s="1" t="n">
        <v>-71.840843</v>
      </c>
      <c r="BR598" s="1" t="n">
        <v>-72.506241</v>
      </c>
      <c r="BS598" s="1" t="n">
        <v>-57.91568</v>
      </c>
      <c r="BT598" s="1" t="n">
        <v>-67.420197</v>
      </c>
      <c r="BU598" s="1" t="n">
        <v>-73.985275</v>
      </c>
      <c r="BV598" s="1" t="n">
        <v>-72.489578</v>
      </c>
      <c r="BW598" s="1" t="n">
        <v>-64.694679</v>
      </c>
      <c r="BX598" s="1" t="n">
        <v>-62.138969</v>
      </c>
      <c r="BY598" s="1" t="n">
        <v>-63.299652</v>
      </c>
      <c r="BZ598" s="1" t="n">
        <v>-74.726624</v>
      </c>
      <c r="CA598" s="1" t="n">
        <v>-65.877396</v>
      </c>
      <c r="CB598" s="1" t="n">
        <v>-72.012108</v>
      </c>
      <c r="CC598" s="1" t="n">
        <v>-52.138256</v>
      </c>
      <c r="CD598" s="1" t="n">
        <v>-75.682564</v>
      </c>
      <c r="CE598" s="1" t="n">
        <v>-73.505775</v>
      </c>
      <c r="CF598" s="1" t="n">
        <v>-66.747726</v>
      </c>
      <c r="CG598" s="1" t="n">
        <v>-81.398254</v>
      </c>
      <c r="CH598" s="1" t="n">
        <v>-73.354866</v>
      </c>
      <c r="CI598" s="1" t="n">
        <v>-65.772774</v>
      </c>
      <c r="CJ598" s="1" t="n">
        <v>-68.181435</v>
      </c>
      <c r="CK598" s="1" t="n">
        <v>-66.450516</v>
      </c>
      <c r="CL598" s="1" t="n">
        <v>-75.294174</v>
      </c>
      <c r="CM598" s="1" t="n">
        <v>-62.842987</v>
      </c>
      <c r="CN598" s="1" t="n">
        <v>-73.396812</v>
      </c>
      <c r="CO598" s="1" t="n">
        <v>-71.523811</v>
      </c>
      <c r="CP598" s="1" t="n">
        <v>-74.546577</v>
      </c>
      <c r="CQ598" s="1" t="n">
        <v>-66.629089</v>
      </c>
      <c r="CR598" s="1" t="n">
        <v>-70.528442</v>
      </c>
      <c r="CS598" s="1" t="n">
        <v>-66.453308</v>
      </c>
    </row>
    <row r="599" customFormat="false" ht="13.2" hidden="false" customHeight="false" outlineLevel="0" collapsed="false">
      <c r="A599" s="1" t="n">
        <f aca="false">A598+0.5</f>
        <v>299</v>
      </c>
      <c r="B599" s="1" t="n">
        <v>-73.503006</v>
      </c>
      <c r="C599" s="1" t="n">
        <v>-71.450432</v>
      </c>
      <c r="D599" s="1" t="n">
        <v>-68.960823</v>
      </c>
      <c r="E599" s="1" t="n">
        <v>-77.638695</v>
      </c>
      <c r="F599" s="1" t="n">
        <v>-70.004196</v>
      </c>
      <c r="G599" s="1" t="n">
        <v>-60.297028</v>
      </c>
      <c r="H599" s="1" t="n">
        <v>-73.679779</v>
      </c>
      <c r="I599" s="1" t="n">
        <v>-66.650612</v>
      </c>
      <c r="J599" s="1" t="n">
        <v>-68.222031</v>
      </c>
      <c r="K599" s="1" t="n">
        <v>-69.2817</v>
      </c>
      <c r="L599" s="1" t="n">
        <v>-67.258942</v>
      </c>
      <c r="M599" s="1" t="n">
        <v>-72.96151</v>
      </c>
      <c r="N599" s="1" t="n">
        <v>-76.231773</v>
      </c>
      <c r="O599" s="1" t="n">
        <v>-64.20327</v>
      </c>
      <c r="P599" s="1" t="n">
        <v>-72.80098</v>
      </c>
      <c r="Q599" s="1" t="n">
        <v>-57.429901</v>
      </c>
      <c r="R599" s="1" t="n">
        <v>-65.85215</v>
      </c>
      <c r="S599" s="1" t="n">
        <v>-69.89566</v>
      </c>
      <c r="T599" s="1" t="n">
        <v>-72.599693</v>
      </c>
      <c r="U599" s="1" t="n">
        <v>-78.58812</v>
      </c>
      <c r="V599" s="1" t="n">
        <v>-74.260841</v>
      </c>
      <c r="W599" s="1" t="n">
        <v>-60.762287</v>
      </c>
      <c r="X599" s="1" t="n">
        <v>-68.256256</v>
      </c>
      <c r="Y599" s="1" t="n">
        <v>-73.39563</v>
      </c>
      <c r="Z599" s="1" t="n">
        <v>-73.975487</v>
      </c>
      <c r="AA599" s="1" t="n">
        <v>-68.751511</v>
      </c>
      <c r="AB599" s="1" t="n">
        <v>-72.4105</v>
      </c>
      <c r="AC599" s="1" t="n">
        <v>-62.276443</v>
      </c>
      <c r="AD599" s="1" t="n">
        <v>-64.714966</v>
      </c>
      <c r="AE599" s="1" t="n">
        <v>-67.036369</v>
      </c>
      <c r="AF599" s="1" t="n">
        <v>-62.932545</v>
      </c>
      <c r="AG599" s="1" t="n">
        <v>-73.909981</v>
      </c>
      <c r="AH599" s="1" t="n">
        <v>-60.850025</v>
      </c>
      <c r="AI599" s="1" t="n">
        <v>-76.975891</v>
      </c>
      <c r="AJ599" s="1" t="n">
        <v>-69.045708</v>
      </c>
      <c r="AK599" s="1" t="n">
        <v>-77.191116</v>
      </c>
      <c r="AL599" s="1" t="n">
        <v>-69.497513</v>
      </c>
      <c r="AM599" s="1" t="n">
        <v>-60.607868</v>
      </c>
      <c r="AN599" s="1" t="n">
        <v>-62.230751</v>
      </c>
      <c r="AO599" s="1" t="n">
        <v>-63.965282</v>
      </c>
      <c r="AP599" s="1" t="n">
        <v>-74.983337</v>
      </c>
      <c r="AQ599" s="1" t="n">
        <v>-66.310013</v>
      </c>
      <c r="AR599" s="1" t="n">
        <v>-77.509102</v>
      </c>
      <c r="AS599" s="1" t="n">
        <v>-65.553802</v>
      </c>
      <c r="AT599" s="1" t="n">
        <v>-63.129581</v>
      </c>
      <c r="AU599" s="1" t="n">
        <v>-70.22065</v>
      </c>
      <c r="AV599" s="1" t="n">
        <v>-82.524475</v>
      </c>
      <c r="AW599" s="1" t="n">
        <v>-70.878647</v>
      </c>
      <c r="AX599" s="1" t="n">
        <v>-55.795078</v>
      </c>
      <c r="AY599" s="1" t="n">
        <v>-69.324913</v>
      </c>
      <c r="AZ599" s="1" t="n">
        <v>-73.17131</v>
      </c>
      <c r="BA599" s="1" t="n">
        <v>-65.770462</v>
      </c>
      <c r="BB599" s="1" t="n">
        <v>-84.269043</v>
      </c>
      <c r="BC599" s="1" t="n">
        <v>-61.53154</v>
      </c>
      <c r="BD599" s="1" t="n">
        <v>-68.653419</v>
      </c>
      <c r="BE599" s="1" t="n">
        <v>-61.72538</v>
      </c>
      <c r="BF599" s="1" t="n">
        <v>-70.822289</v>
      </c>
      <c r="BG599" s="1" t="n">
        <v>-67.774399</v>
      </c>
      <c r="BH599" s="1" t="n">
        <v>-59.263573</v>
      </c>
      <c r="BI599" s="1" t="n">
        <v>-66.277847</v>
      </c>
      <c r="BJ599" s="1" t="n">
        <v>-66.850525</v>
      </c>
      <c r="BK599" s="1" t="n">
        <v>-64.519287</v>
      </c>
      <c r="BL599" s="1" t="n">
        <v>-74.649933</v>
      </c>
      <c r="BM599" s="1" t="n">
        <v>-56.765495</v>
      </c>
      <c r="BN599" s="1" t="n">
        <v>-74.909729</v>
      </c>
      <c r="BO599" s="1" t="n">
        <v>-68.424622</v>
      </c>
      <c r="BP599" s="1" t="n">
        <v>-66.502983</v>
      </c>
      <c r="BQ599" s="1" t="n">
        <v>-72.38942</v>
      </c>
      <c r="BR599" s="1" t="n">
        <v>-72.422859</v>
      </c>
      <c r="BS599" s="1" t="n">
        <v>-57.847549</v>
      </c>
      <c r="BT599" s="1" t="n">
        <v>-67.814285</v>
      </c>
      <c r="BU599" s="1" t="n">
        <v>-73.508064</v>
      </c>
      <c r="BV599" s="1" t="n">
        <v>-72.445114</v>
      </c>
      <c r="BW599" s="1" t="n">
        <v>-64.8619</v>
      </c>
      <c r="BX599" s="1" t="n">
        <v>-62.191807</v>
      </c>
      <c r="BY599" s="1" t="n">
        <v>-63.418423</v>
      </c>
      <c r="BZ599" s="1" t="n">
        <v>-74.762436</v>
      </c>
      <c r="CA599" s="1" t="n">
        <v>-65.964188</v>
      </c>
      <c r="CB599" s="1" t="n">
        <v>-72.277794</v>
      </c>
      <c r="CC599" s="1" t="n">
        <v>-52.188183</v>
      </c>
      <c r="CD599" s="1" t="n">
        <v>-75.65593</v>
      </c>
      <c r="CE599" s="1" t="n">
        <v>-73.297607</v>
      </c>
      <c r="CF599" s="1" t="n">
        <v>-66.82489</v>
      </c>
      <c r="CG599" s="1" t="n">
        <v>-80.502792</v>
      </c>
      <c r="CH599" s="1" t="n">
        <v>-73.426163</v>
      </c>
      <c r="CI599" s="1" t="n">
        <v>-65.870148</v>
      </c>
      <c r="CJ599" s="1" t="n">
        <v>-68.015503</v>
      </c>
      <c r="CK599" s="1" t="n">
        <v>-66.311447</v>
      </c>
      <c r="CL599" s="1" t="n">
        <v>-75.002502</v>
      </c>
      <c r="CM599" s="1" t="n">
        <v>-62.777676</v>
      </c>
      <c r="CN599" s="1" t="n">
        <v>-74.945007</v>
      </c>
      <c r="CO599" s="1" t="n">
        <v>-71.170212</v>
      </c>
      <c r="CP599" s="1" t="n">
        <v>-74.490952</v>
      </c>
      <c r="CQ599" s="1" t="n">
        <v>-66.577072</v>
      </c>
      <c r="CR599" s="1" t="n">
        <v>-70.509048</v>
      </c>
      <c r="CS599" s="1" t="n">
        <v>-66.44091</v>
      </c>
    </row>
    <row r="600" customFormat="false" ht="13.2" hidden="false" customHeight="false" outlineLevel="0" collapsed="false">
      <c r="A600" s="1" t="n">
        <f aca="false">A599+0.5</f>
        <v>299.5</v>
      </c>
      <c r="B600" s="1" t="n">
        <v>-73.613586</v>
      </c>
      <c r="C600" s="1" t="n">
        <v>-71.521111</v>
      </c>
      <c r="D600" s="1" t="n">
        <v>-68.866974</v>
      </c>
      <c r="E600" s="1" t="n">
        <v>-77.63974</v>
      </c>
      <c r="F600" s="1" t="n">
        <v>-69.733246</v>
      </c>
      <c r="G600" s="1" t="n">
        <v>-60.310383</v>
      </c>
      <c r="H600" s="1" t="n">
        <v>-73.193626</v>
      </c>
      <c r="I600" s="1" t="n">
        <v>-66.604073</v>
      </c>
      <c r="J600" s="1" t="n">
        <v>-68.06868</v>
      </c>
      <c r="K600" s="1" t="n">
        <v>-69.30307</v>
      </c>
      <c r="L600" s="1" t="n">
        <v>-67.64579</v>
      </c>
      <c r="M600" s="1" t="n">
        <v>-72.908974</v>
      </c>
      <c r="N600" s="1" t="n">
        <v>-75.81012</v>
      </c>
      <c r="O600" s="1" t="n">
        <v>-64.190224</v>
      </c>
      <c r="P600" s="1" t="n">
        <v>-73.393616</v>
      </c>
      <c r="Q600" s="1" t="n">
        <v>-57.415573</v>
      </c>
      <c r="R600" s="1" t="n">
        <v>-65.909233</v>
      </c>
      <c r="S600" s="1" t="n">
        <v>-69.851295</v>
      </c>
      <c r="T600" s="1" t="n">
        <v>-72.744637</v>
      </c>
      <c r="U600" s="1" t="n">
        <v>-78.385094</v>
      </c>
      <c r="V600" s="1" t="n">
        <v>-74.215973</v>
      </c>
      <c r="W600" s="1" t="n">
        <v>-60.776592</v>
      </c>
      <c r="X600" s="1" t="n">
        <v>-67.817986</v>
      </c>
      <c r="Y600" s="1" t="n">
        <v>-73.031334</v>
      </c>
      <c r="Z600" s="1" t="n">
        <v>-72.389175</v>
      </c>
      <c r="AA600" s="1" t="n">
        <v>-68.919785</v>
      </c>
      <c r="AB600" s="1" t="n">
        <v>-70.891914</v>
      </c>
      <c r="AC600" s="1" t="n">
        <v>-62.087608</v>
      </c>
      <c r="AD600" s="1" t="n">
        <v>-64.509933</v>
      </c>
      <c r="AE600" s="1" t="n">
        <v>-66.899117</v>
      </c>
      <c r="AF600" s="1" t="n">
        <v>-62.95491</v>
      </c>
      <c r="AG600" s="1" t="n">
        <v>-73.320015</v>
      </c>
      <c r="AH600" s="1" t="n">
        <v>-60.904598</v>
      </c>
      <c r="AI600" s="1" t="n">
        <v>-76.59053</v>
      </c>
      <c r="AJ600" s="1" t="n">
        <v>-68.985245</v>
      </c>
      <c r="AK600" s="1" t="n">
        <v>-77.202393</v>
      </c>
      <c r="AL600" s="1" t="n">
        <v>-69.39151</v>
      </c>
      <c r="AM600" s="1" t="n">
        <v>-60.502014</v>
      </c>
      <c r="AN600" s="1" t="n">
        <v>-62.280613</v>
      </c>
      <c r="AO600" s="1" t="n">
        <v>-63.881878</v>
      </c>
      <c r="AP600" s="1" t="n">
        <v>-74.806625</v>
      </c>
      <c r="AQ600" s="1" t="n">
        <v>-66.432503</v>
      </c>
      <c r="AR600" s="1" t="n">
        <v>-78.22892</v>
      </c>
      <c r="AS600" s="1" t="n">
        <v>-65.545769</v>
      </c>
      <c r="AT600" s="1" t="n">
        <v>-63.112637</v>
      </c>
      <c r="AU600" s="1" t="n">
        <v>-70.345779</v>
      </c>
      <c r="AV600" s="1" t="n">
        <v>-81.675964</v>
      </c>
      <c r="AW600" s="1" t="n">
        <v>-70.420395</v>
      </c>
      <c r="AX600" s="1" t="n">
        <v>-55.819572</v>
      </c>
      <c r="AY600" s="1" t="n">
        <v>-69.400658</v>
      </c>
      <c r="AZ600" s="1" t="n">
        <v>-73.370674</v>
      </c>
      <c r="BA600" s="1" t="n">
        <v>-65.689911</v>
      </c>
      <c r="BB600" s="1" t="n">
        <v>-83.664093</v>
      </c>
      <c r="BC600" s="1" t="n">
        <v>-61.527382</v>
      </c>
      <c r="BD600" s="1" t="n">
        <v>-68.367798</v>
      </c>
      <c r="BE600" s="1" t="n">
        <v>-61.792892</v>
      </c>
      <c r="BF600" s="1" t="n">
        <v>-70.217216</v>
      </c>
      <c r="BG600" s="1" t="n">
        <v>-67.886093</v>
      </c>
      <c r="BH600" s="1" t="n">
        <v>-59.378357</v>
      </c>
      <c r="BI600" s="1" t="n">
        <v>-66.27137</v>
      </c>
      <c r="BJ600" s="1" t="n">
        <v>-66.974129</v>
      </c>
      <c r="BK600" s="1" t="n">
        <v>-64.232361</v>
      </c>
      <c r="BL600" s="1" t="n">
        <v>-74.604828</v>
      </c>
      <c r="BM600" s="1" t="n">
        <v>-56.798523</v>
      </c>
      <c r="BN600" s="1" t="n">
        <v>-73.941414</v>
      </c>
      <c r="BO600" s="1" t="n">
        <v>-68.660194</v>
      </c>
      <c r="BP600" s="1" t="n">
        <v>-67.015945</v>
      </c>
      <c r="BQ600" s="1" t="n">
        <v>-72.936356</v>
      </c>
      <c r="BR600" s="1" t="n">
        <v>-72.03495</v>
      </c>
      <c r="BS600" s="1" t="n">
        <v>-57.760601</v>
      </c>
      <c r="BT600" s="1" t="n">
        <v>-68.014877</v>
      </c>
      <c r="BU600" s="1" t="n">
        <v>-73.285591</v>
      </c>
      <c r="BV600" s="1" t="n">
        <v>-72.766388</v>
      </c>
      <c r="BW600" s="1" t="n">
        <v>-65.013611</v>
      </c>
      <c r="BX600" s="1" t="n">
        <v>-62.155117</v>
      </c>
      <c r="BY600" s="1" t="n">
        <v>-63.656067</v>
      </c>
      <c r="BZ600" s="1" t="n">
        <v>-74.94175</v>
      </c>
      <c r="CA600" s="1" t="n">
        <v>-66.034134</v>
      </c>
      <c r="CB600" s="1" t="n">
        <v>-72.716454</v>
      </c>
      <c r="CC600" s="1" t="n">
        <v>-52.226505</v>
      </c>
      <c r="CD600" s="1" t="n">
        <v>-75.457809</v>
      </c>
      <c r="CE600" s="1" t="n">
        <v>-73.161613</v>
      </c>
      <c r="CF600" s="1" t="n">
        <v>-66.645836</v>
      </c>
      <c r="CG600" s="1" t="n">
        <v>-79.995224</v>
      </c>
      <c r="CH600" s="1" t="n">
        <v>-73.692665</v>
      </c>
      <c r="CI600" s="1" t="n">
        <v>-65.981659</v>
      </c>
      <c r="CJ600" s="1" t="n">
        <v>-68.132614</v>
      </c>
      <c r="CK600" s="1" t="n">
        <v>-66.181602</v>
      </c>
      <c r="CL600" s="1" t="n">
        <v>-74.784531</v>
      </c>
      <c r="CM600" s="1" t="n">
        <v>-62.810722</v>
      </c>
      <c r="CN600" s="1" t="n">
        <v>-76.648727</v>
      </c>
      <c r="CO600" s="1" t="n">
        <v>-71.117317</v>
      </c>
      <c r="CP600" s="1" t="n">
        <v>-74.396988</v>
      </c>
      <c r="CQ600" s="1" t="n">
        <v>-66.528168</v>
      </c>
      <c r="CR600" s="1" t="n">
        <v>-70.453972</v>
      </c>
      <c r="CS600" s="1" t="n">
        <v>-66.452957</v>
      </c>
    </row>
    <row r="601" customFormat="false" ht="13.2" hidden="false" customHeight="false" outlineLevel="0" collapsed="false">
      <c r="A601" s="1" t="n">
        <f aca="false">A600+0.5</f>
        <v>300</v>
      </c>
      <c r="B601" s="1" t="n">
        <v>-73.7435</v>
      </c>
      <c r="C601" s="1" t="n">
        <v>-71.643456</v>
      </c>
      <c r="D601" s="1" t="n">
        <v>-68.892151</v>
      </c>
      <c r="E601" s="1" t="n">
        <v>-77.766403</v>
      </c>
      <c r="F601" s="1" t="n">
        <v>-69.445473</v>
      </c>
      <c r="G601" s="1" t="n">
        <v>-60.326729</v>
      </c>
      <c r="H601" s="1" t="n">
        <v>-72.860695</v>
      </c>
      <c r="I601" s="1" t="n">
        <v>-66.632019</v>
      </c>
      <c r="J601" s="1" t="n">
        <v>-67.881905</v>
      </c>
      <c r="K601" s="1" t="n">
        <v>-69.545792</v>
      </c>
      <c r="L601" s="1" t="n">
        <v>-67.934113</v>
      </c>
      <c r="M601" s="1" t="n">
        <v>-72.761292</v>
      </c>
      <c r="N601" s="1" t="n">
        <v>-75.665298</v>
      </c>
      <c r="O601" s="1" t="n">
        <v>-64.090919</v>
      </c>
      <c r="P601" s="1" t="n">
        <v>-74.103714</v>
      </c>
      <c r="Q601" s="1" t="n">
        <v>-57.434082</v>
      </c>
      <c r="R601" s="1" t="n">
        <v>-65.874191</v>
      </c>
      <c r="S601" s="1" t="n">
        <v>-69.587112</v>
      </c>
      <c r="T601" s="1" t="n">
        <v>-72.735626</v>
      </c>
      <c r="U601" s="1" t="n">
        <v>-78.208099</v>
      </c>
      <c r="V601" s="1" t="n">
        <v>-73.783615</v>
      </c>
      <c r="W601" s="1" t="n">
        <v>-60.853199</v>
      </c>
      <c r="X601" s="1" t="n">
        <v>-67.844757</v>
      </c>
      <c r="Y601" s="1" t="n">
        <v>-72.862488</v>
      </c>
      <c r="Z601" s="1" t="n">
        <v>-71.501762</v>
      </c>
      <c r="AA601" s="1" t="n">
        <v>-69.501953</v>
      </c>
      <c r="AB601" s="1" t="n">
        <v>-69.396774</v>
      </c>
      <c r="AC601" s="1" t="n">
        <v>-62.060234</v>
      </c>
      <c r="AD601" s="1" t="n">
        <v>-64.277748</v>
      </c>
      <c r="AE601" s="1" t="n">
        <v>-66.93148</v>
      </c>
      <c r="AF601" s="1" t="n">
        <v>-63.066311</v>
      </c>
      <c r="AG601" s="1" t="n">
        <v>-72.846062</v>
      </c>
      <c r="AH601" s="1" t="n">
        <v>-60.862022</v>
      </c>
      <c r="AI601" s="1" t="n">
        <v>-76.3228</v>
      </c>
      <c r="AJ601" s="1" t="n">
        <v>-68.822807</v>
      </c>
      <c r="AK601" s="1" t="n">
        <v>-77.184677</v>
      </c>
      <c r="AL601" s="1" t="n">
        <v>-69.166565</v>
      </c>
      <c r="AM601" s="1" t="n">
        <v>-60.477043</v>
      </c>
      <c r="AN601" s="1" t="n">
        <v>-62.228432</v>
      </c>
      <c r="AO601" s="1" t="n">
        <v>-63.873489</v>
      </c>
      <c r="AP601" s="1" t="n">
        <v>-74.371849</v>
      </c>
      <c r="AQ601" s="1" t="n">
        <v>-66.702354</v>
      </c>
      <c r="AR601" s="1" t="n">
        <v>-79.636368</v>
      </c>
      <c r="AS601" s="1" t="n">
        <v>-65.451385</v>
      </c>
      <c r="AT601" s="1" t="n">
        <v>-63.114185</v>
      </c>
      <c r="AU601" s="1" t="n">
        <v>-70.196846</v>
      </c>
      <c r="AV601" s="1" t="n">
        <v>-82.543098</v>
      </c>
      <c r="AW601" s="1" t="n">
        <v>-70.1306</v>
      </c>
      <c r="AX601" s="1" t="n">
        <v>-55.845676</v>
      </c>
      <c r="AY601" s="1" t="n">
        <v>-69.403252</v>
      </c>
      <c r="AZ601" s="1" t="n">
        <v>-73.152512</v>
      </c>
      <c r="BA601" s="1" t="n">
        <v>-65.675041</v>
      </c>
      <c r="BB601" s="1" t="n">
        <v>-82.956627</v>
      </c>
      <c r="BC601" s="1" t="n">
        <v>-61.486717</v>
      </c>
      <c r="BD601" s="1" t="n">
        <v>-67.999107</v>
      </c>
      <c r="BE601" s="1" t="n">
        <v>-61.972408</v>
      </c>
      <c r="BF601" s="1" t="n">
        <v>-69.850121</v>
      </c>
      <c r="BG601" s="1" t="n">
        <v>-68.185898</v>
      </c>
      <c r="BH601" s="1" t="n">
        <v>-59.548317</v>
      </c>
      <c r="BI601" s="1" t="n">
        <v>-66.375893</v>
      </c>
      <c r="BJ601" s="1" t="n">
        <v>-67.15815</v>
      </c>
      <c r="BK601" s="1" t="n">
        <v>-63.995281</v>
      </c>
      <c r="BL601" s="1" t="n">
        <v>-74.956703</v>
      </c>
      <c r="BM601" s="1" t="n">
        <v>-56.850086</v>
      </c>
      <c r="BN601" s="1" t="n">
        <v>-73.210358</v>
      </c>
      <c r="BO601" s="1" t="n">
        <v>-68.833321</v>
      </c>
      <c r="BP601" s="1" t="n">
        <v>-67.403458</v>
      </c>
      <c r="BQ601" s="1" t="n">
        <v>-73.242554</v>
      </c>
      <c r="BR601" s="1" t="n">
        <v>-71.220215</v>
      </c>
      <c r="BS601" s="1" t="n">
        <v>-57.636391</v>
      </c>
      <c r="BT601" s="1" t="n">
        <v>-67.920692</v>
      </c>
      <c r="BU601" s="1" t="n">
        <v>-73.404434</v>
      </c>
      <c r="BV601" s="1" t="n">
        <v>-73.081543</v>
      </c>
      <c r="BW601" s="1" t="n">
        <v>-65.070816</v>
      </c>
      <c r="BX601" s="1" t="n">
        <v>-61.971325</v>
      </c>
      <c r="BY601" s="1" t="n">
        <v>-63.850182</v>
      </c>
      <c r="BZ601" s="1" t="n">
        <v>-75.462029</v>
      </c>
      <c r="CA601" s="1" t="n">
        <v>-65.907845</v>
      </c>
      <c r="CB601" s="1" t="n">
        <v>-73.053284</v>
      </c>
      <c r="CC601" s="1" t="n">
        <v>-52.230907</v>
      </c>
      <c r="CD601" s="1" t="n">
        <v>-75.007828</v>
      </c>
      <c r="CE601" s="1" t="n">
        <v>-72.67112</v>
      </c>
      <c r="CF601" s="1" t="n">
        <v>-66.306488</v>
      </c>
      <c r="CG601" s="1" t="n">
        <v>-80.22361</v>
      </c>
      <c r="CH601" s="1" t="n">
        <v>-74.085144</v>
      </c>
      <c r="CI601" s="1" t="n">
        <v>-65.977623</v>
      </c>
      <c r="CJ601" s="1" t="n">
        <v>-68.542984</v>
      </c>
      <c r="CK601" s="1" t="n">
        <v>-66.095612</v>
      </c>
      <c r="CL601" s="1" t="n">
        <v>-74.361618</v>
      </c>
      <c r="CM601" s="1" t="n">
        <v>-62.734337</v>
      </c>
      <c r="CN601" s="1" t="n">
        <v>-77.483734</v>
      </c>
      <c r="CO601" s="1" t="n">
        <v>-71.435341</v>
      </c>
      <c r="CP601" s="1" t="n">
        <v>-74.351379</v>
      </c>
      <c r="CQ601" s="1" t="n">
        <v>-66.434845</v>
      </c>
      <c r="CR601" s="1" t="n">
        <v>-70.43103</v>
      </c>
      <c r="CS601" s="1" t="n">
        <v>-66.517334</v>
      </c>
    </row>
    <row r="602" customFormat="false" ht="13.2" hidden="false" customHeight="false" outlineLevel="0" collapsed="false">
      <c r="A602" s="1" t="n">
        <f aca="false">A601+0.5</f>
        <v>300.5</v>
      </c>
      <c r="B602" s="1" t="n">
        <v>-73.915092</v>
      </c>
      <c r="C602" s="1" t="n">
        <v>-71.407387</v>
      </c>
      <c r="D602" s="1" t="n">
        <v>-68.74057</v>
      </c>
      <c r="E602" s="1" t="n">
        <v>-78.126419</v>
      </c>
      <c r="F602" s="1" t="n">
        <v>-69.320114</v>
      </c>
      <c r="G602" s="1" t="n">
        <v>-60.395233</v>
      </c>
      <c r="H602" s="1" t="n">
        <v>-72.631897</v>
      </c>
      <c r="I602" s="1" t="n">
        <v>-66.656746</v>
      </c>
      <c r="J602" s="1" t="n">
        <v>-67.842857</v>
      </c>
      <c r="K602" s="1" t="n">
        <v>-69.758408</v>
      </c>
      <c r="L602" s="1" t="n">
        <v>-68.065643</v>
      </c>
      <c r="M602" s="1" t="n">
        <v>-72.912468</v>
      </c>
      <c r="N602" s="1" t="n">
        <v>-75.548073</v>
      </c>
      <c r="O602" s="1" t="n">
        <v>-64.020554</v>
      </c>
      <c r="P602" s="1" t="n">
        <v>-74.450134</v>
      </c>
      <c r="Q602" s="1" t="n">
        <v>-57.422684</v>
      </c>
      <c r="R602" s="1" t="n">
        <v>-66.062927</v>
      </c>
      <c r="S602" s="1" t="n">
        <v>-69.498566</v>
      </c>
      <c r="T602" s="1" t="n">
        <v>-72.867561</v>
      </c>
      <c r="U602" s="1" t="n">
        <v>-78.580643</v>
      </c>
      <c r="V602" s="1" t="n">
        <v>-73.224442</v>
      </c>
      <c r="W602" s="1" t="n">
        <v>-60.993008</v>
      </c>
      <c r="X602" s="1" t="n">
        <v>-68.06617</v>
      </c>
      <c r="Y602" s="1" t="n">
        <v>-72.694016</v>
      </c>
      <c r="Z602" s="1" t="n">
        <v>-71.517914</v>
      </c>
      <c r="AA602" s="1" t="n">
        <v>-70.185616</v>
      </c>
      <c r="AB602" s="1" t="n">
        <v>-68.602905</v>
      </c>
      <c r="AC602" s="1" t="n">
        <v>-62.19632</v>
      </c>
      <c r="AD602" s="1" t="n">
        <v>-64.079018</v>
      </c>
      <c r="AE602" s="1" t="n">
        <v>-66.996948</v>
      </c>
      <c r="AF602" s="1" t="n">
        <v>-63.171158</v>
      </c>
      <c r="AG602" s="1" t="n">
        <v>-72.652</v>
      </c>
      <c r="AH602" s="1" t="n">
        <v>-60.740887</v>
      </c>
      <c r="AI602" s="1" t="n">
        <v>-75.931038</v>
      </c>
      <c r="AJ602" s="1" t="n">
        <v>-68.557198</v>
      </c>
      <c r="AK602" s="1" t="n">
        <v>-77.243439</v>
      </c>
      <c r="AL602" s="1" t="n">
        <v>-69.193459</v>
      </c>
      <c r="AM602" s="1" t="n">
        <v>-60.446163</v>
      </c>
      <c r="AN602" s="1" t="n">
        <v>-62.117229</v>
      </c>
      <c r="AO602" s="1" t="n">
        <v>-63.847847</v>
      </c>
      <c r="AP602" s="1" t="n">
        <v>-74.008575</v>
      </c>
      <c r="AQ602" s="1" t="n">
        <v>-66.809662</v>
      </c>
      <c r="AR602" s="1" t="n">
        <v>-80.113434</v>
      </c>
      <c r="AS602" s="1" t="n">
        <v>-65.39537</v>
      </c>
      <c r="AT602" s="1" t="n">
        <v>-63.045044</v>
      </c>
      <c r="AU602" s="1" t="n">
        <v>-69.97065</v>
      </c>
      <c r="AV602" s="1" t="n">
        <v>-83.82074</v>
      </c>
      <c r="AW602" s="1" t="n">
        <v>-69.762108</v>
      </c>
      <c r="AX602" s="1" t="n">
        <v>-55.792469</v>
      </c>
      <c r="AY602" s="1" t="n">
        <v>-69.448013</v>
      </c>
      <c r="AZ602" s="1" t="n">
        <v>-72.954559</v>
      </c>
      <c r="BA602" s="1" t="n">
        <v>-65.557854</v>
      </c>
      <c r="BB602" s="1" t="n">
        <v>-82.072105</v>
      </c>
      <c r="BC602" s="1" t="n">
        <v>-61.37146</v>
      </c>
      <c r="BD602" s="1" t="n">
        <v>-67.969933</v>
      </c>
      <c r="BE602" s="1" t="n">
        <v>-62.081608</v>
      </c>
      <c r="BF602" s="1" t="n">
        <v>-69.579071</v>
      </c>
      <c r="BG602" s="1" t="n">
        <v>-68.264908</v>
      </c>
      <c r="BH602" s="1" t="n">
        <v>-59.588665</v>
      </c>
      <c r="BI602" s="1" t="n">
        <v>-66.691505</v>
      </c>
      <c r="BJ602" s="1" t="n">
        <v>-67.201248</v>
      </c>
      <c r="BK602" s="1" t="n">
        <v>-63.832253</v>
      </c>
      <c r="BL602" s="1" t="n">
        <v>-75.454185</v>
      </c>
      <c r="BM602" s="1" t="n">
        <v>-56.884079</v>
      </c>
      <c r="BN602" s="1" t="n">
        <v>-72.955498</v>
      </c>
      <c r="BO602" s="1" t="n">
        <v>-68.948982</v>
      </c>
      <c r="BP602" s="1" t="n">
        <v>-67.924728</v>
      </c>
      <c r="BQ602" s="1" t="n">
        <v>-73.160675</v>
      </c>
      <c r="BR602" s="1" t="n">
        <v>-70.483551</v>
      </c>
      <c r="BS602" s="1" t="n">
        <v>-57.598183</v>
      </c>
      <c r="BT602" s="1" t="n">
        <v>-67.501747</v>
      </c>
      <c r="BU602" s="1" t="n">
        <v>-73.890297</v>
      </c>
      <c r="BV602" s="1" t="n">
        <v>-73.374352</v>
      </c>
      <c r="BW602" s="1" t="n">
        <v>-64.984215</v>
      </c>
      <c r="BX602" s="1" t="n">
        <v>-61.857983</v>
      </c>
      <c r="BY602" s="1" t="n">
        <v>-63.872547</v>
      </c>
      <c r="BZ602" s="1" t="n">
        <v>-75.689056</v>
      </c>
      <c r="CA602" s="1" t="n">
        <v>-65.669266</v>
      </c>
      <c r="CB602" s="1" t="n">
        <v>-73.232132</v>
      </c>
      <c r="CC602" s="1" t="n">
        <v>-52.216526</v>
      </c>
      <c r="CD602" s="1" t="n">
        <v>-74.643135</v>
      </c>
      <c r="CE602" s="1" t="n">
        <v>-72.57412</v>
      </c>
      <c r="CF602" s="1" t="n">
        <v>-65.98629</v>
      </c>
      <c r="CG602" s="1" t="n">
        <v>-81.452194</v>
      </c>
      <c r="CH602" s="1" t="n">
        <v>-74.164925</v>
      </c>
      <c r="CI602" s="1" t="n">
        <v>-66.014252</v>
      </c>
      <c r="CJ602" s="1" t="n">
        <v>-68.710815</v>
      </c>
      <c r="CK602" s="1" t="n">
        <v>-66.090073</v>
      </c>
      <c r="CL602" s="1" t="n">
        <v>-73.739487</v>
      </c>
      <c r="CM602" s="1" t="n">
        <v>-62.73513</v>
      </c>
      <c r="CN602" s="1" t="n">
        <v>-77.481049</v>
      </c>
      <c r="CO602" s="1" t="n">
        <v>-71.799805</v>
      </c>
      <c r="CP602" s="1" t="n">
        <v>-74.26799</v>
      </c>
      <c r="CQ602" s="1" t="n">
        <v>-66.346275</v>
      </c>
      <c r="CR602" s="1" t="n">
        <v>-70.553429</v>
      </c>
      <c r="CS602" s="1" t="n">
        <v>-66.580933</v>
      </c>
    </row>
    <row r="603" customFormat="false" ht="13.2" hidden="false" customHeight="false" outlineLevel="0" collapsed="false">
      <c r="A603" s="1" t="n">
        <f aca="false">A602+0.5</f>
        <v>301</v>
      </c>
      <c r="B603" s="1" t="n">
        <v>-73.795265</v>
      </c>
      <c r="C603" s="1" t="n">
        <v>-71.22113</v>
      </c>
      <c r="D603" s="1" t="n">
        <v>-68.793655</v>
      </c>
      <c r="E603" s="1" t="n">
        <v>-78.681709</v>
      </c>
      <c r="F603" s="1" t="n">
        <v>-69.198372</v>
      </c>
      <c r="G603" s="1" t="n">
        <v>-60.408859</v>
      </c>
      <c r="H603" s="1" t="n">
        <v>-73.107559</v>
      </c>
      <c r="I603" s="1" t="n">
        <v>-66.654198</v>
      </c>
      <c r="J603" s="1" t="n">
        <v>-67.965393</v>
      </c>
      <c r="K603" s="1" t="n">
        <v>-70.285789</v>
      </c>
      <c r="L603" s="1" t="n">
        <v>-68.043709</v>
      </c>
      <c r="M603" s="1" t="n">
        <v>-72.958496</v>
      </c>
      <c r="N603" s="1" t="n">
        <v>-75.320656</v>
      </c>
      <c r="O603" s="1" t="n">
        <v>-63.841991</v>
      </c>
      <c r="P603" s="1" t="n">
        <v>-74.302483</v>
      </c>
      <c r="Q603" s="1" t="n">
        <v>-57.378048</v>
      </c>
      <c r="R603" s="1" t="n">
        <v>-66.18013</v>
      </c>
      <c r="S603" s="1" t="n">
        <v>-69.133163</v>
      </c>
      <c r="T603" s="1" t="n">
        <v>-72.93425</v>
      </c>
      <c r="U603" s="1" t="n">
        <v>-78.891762</v>
      </c>
      <c r="V603" s="1" t="n">
        <v>-72.690369</v>
      </c>
      <c r="W603" s="1" t="n">
        <v>-61.04855</v>
      </c>
      <c r="X603" s="1" t="n">
        <v>-68.570816</v>
      </c>
      <c r="Y603" s="1" t="n">
        <v>-72.600349</v>
      </c>
      <c r="Z603" s="1" t="n">
        <v>-72.174805</v>
      </c>
      <c r="AA603" s="1" t="n">
        <v>-70.738647</v>
      </c>
      <c r="AB603" s="1" t="n">
        <v>-68.546982</v>
      </c>
      <c r="AC603" s="1" t="n">
        <v>-62.47139</v>
      </c>
      <c r="AD603" s="1" t="n">
        <v>-64.042435</v>
      </c>
      <c r="AE603" s="1" t="n">
        <v>-67.253174</v>
      </c>
      <c r="AF603" s="1" t="n">
        <v>-63.268219</v>
      </c>
      <c r="AG603" s="1" t="n">
        <v>-72.775734</v>
      </c>
      <c r="AH603" s="1" t="n">
        <v>-60.663467</v>
      </c>
      <c r="AI603" s="1" t="n">
        <v>-75.574326</v>
      </c>
      <c r="AJ603" s="1" t="n">
        <v>-68.28624</v>
      </c>
      <c r="AK603" s="1" t="n">
        <v>-77.846779</v>
      </c>
      <c r="AL603" s="1" t="n">
        <v>-69.212669</v>
      </c>
      <c r="AM603" s="1" t="n">
        <v>-60.473915</v>
      </c>
      <c r="AN603" s="1" t="n">
        <v>-62.001991</v>
      </c>
      <c r="AO603" s="1" t="n">
        <v>-63.84211</v>
      </c>
      <c r="AP603" s="1" t="n">
        <v>-73.891838</v>
      </c>
      <c r="AQ603" s="1" t="n">
        <v>-66.986046</v>
      </c>
      <c r="AR603" s="1" t="n">
        <v>-79.689857</v>
      </c>
      <c r="AS603" s="1" t="n">
        <v>-65.238792</v>
      </c>
      <c r="AT603" s="1" t="n">
        <v>-63.018322</v>
      </c>
      <c r="AU603" s="1" t="n">
        <v>-69.643715</v>
      </c>
      <c r="AV603" s="1" t="n">
        <v>-85.206726</v>
      </c>
      <c r="AW603" s="1" t="n">
        <v>-69.745346</v>
      </c>
      <c r="AX603" s="1" t="n">
        <v>-55.785812</v>
      </c>
      <c r="AY603" s="1" t="n">
        <v>-69.560257</v>
      </c>
      <c r="AZ603" s="1" t="n">
        <v>-72.809731</v>
      </c>
      <c r="BA603" s="1" t="n">
        <v>-65.545876</v>
      </c>
      <c r="BB603" s="1" t="n">
        <v>-81.322189</v>
      </c>
      <c r="BC603" s="1" t="n">
        <v>-61.328438</v>
      </c>
      <c r="BD603" s="1" t="n">
        <v>-68.012283</v>
      </c>
      <c r="BE603" s="1" t="n">
        <v>-62.208706</v>
      </c>
      <c r="BF603" s="1" t="n">
        <v>-69.704727</v>
      </c>
      <c r="BG603" s="1" t="n">
        <v>-68.359337</v>
      </c>
      <c r="BH603" s="1" t="n">
        <v>-59.562477</v>
      </c>
      <c r="BI603" s="1" t="n">
        <v>-66.845955</v>
      </c>
      <c r="BJ603" s="1" t="n">
        <v>-67.300018</v>
      </c>
      <c r="BK603" s="1" t="n">
        <v>-63.803375</v>
      </c>
      <c r="BL603" s="1" t="n">
        <v>-75.987503</v>
      </c>
      <c r="BM603" s="1" t="n">
        <v>-56.888931</v>
      </c>
      <c r="BN603" s="1" t="n">
        <v>-72.889854</v>
      </c>
      <c r="BO603" s="1" t="n">
        <v>-68.882446</v>
      </c>
      <c r="BP603" s="1" t="n">
        <v>-68.197647</v>
      </c>
      <c r="BQ603" s="1" t="n">
        <v>-72.849625</v>
      </c>
      <c r="BR603" s="1" t="n">
        <v>-69.923073</v>
      </c>
      <c r="BS603" s="1" t="n">
        <v>-57.529751</v>
      </c>
      <c r="BT603" s="1" t="n">
        <v>-67.036499</v>
      </c>
      <c r="BU603" s="1" t="n">
        <v>-74.484985</v>
      </c>
      <c r="BV603" s="1" t="n">
        <v>-73.677765</v>
      </c>
      <c r="BW603" s="1" t="n">
        <v>-64.98774</v>
      </c>
      <c r="BX603" s="1" t="n">
        <v>-61.891624</v>
      </c>
      <c r="BY603" s="1" t="n">
        <v>-63.745232</v>
      </c>
      <c r="BZ603" s="1" t="n">
        <v>-75.889923</v>
      </c>
      <c r="CA603" s="1" t="n">
        <v>-65.414284</v>
      </c>
      <c r="CB603" s="1" t="n">
        <v>-73.353104</v>
      </c>
      <c r="CC603" s="1" t="n">
        <v>-52.210434</v>
      </c>
      <c r="CD603" s="1" t="n">
        <v>-74.300995</v>
      </c>
      <c r="CE603" s="1" t="n">
        <v>-72.30172</v>
      </c>
      <c r="CF603" s="1" t="n">
        <v>-65.62236</v>
      </c>
      <c r="CG603" s="1" t="n">
        <v>-82.232162</v>
      </c>
      <c r="CH603" s="1" t="n">
        <v>-74.324409</v>
      </c>
      <c r="CI603" s="1" t="n">
        <v>-65.915771</v>
      </c>
      <c r="CJ603" s="1" t="n">
        <v>-68.889053</v>
      </c>
      <c r="CK603" s="1" t="n">
        <v>-66.176163</v>
      </c>
      <c r="CL603" s="1" t="n">
        <v>-73.31321</v>
      </c>
      <c r="CM603" s="1" t="n">
        <v>-62.766434</v>
      </c>
      <c r="CN603" s="1" t="n">
        <v>-77.216202</v>
      </c>
      <c r="CO603" s="1" t="n">
        <v>-72.259361</v>
      </c>
      <c r="CP603" s="1" t="n">
        <v>-74.255173</v>
      </c>
      <c r="CQ603" s="1" t="n">
        <v>-66.353912</v>
      </c>
      <c r="CR603" s="1" t="n">
        <v>-70.916023</v>
      </c>
      <c r="CS603" s="1" t="n">
        <v>-66.642944</v>
      </c>
    </row>
    <row r="604" customFormat="false" ht="13.2" hidden="false" customHeight="false" outlineLevel="0" collapsed="false">
      <c r="A604" s="1" t="n">
        <f aca="false">A603+0.5</f>
        <v>301.5</v>
      </c>
      <c r="B604" s="1" t="n">
        <v>-73.423492</v>
      </c>
      <c r="C604" s="1" t="n">
        <v>-71.165176</v>
      </c>
      <c r="D604" s="1" t="n">
        <v>-68.897835</v>
      </c>
      <c r="E604" s="1" t="n">
        <v>-79.468208</v>
      </c>
      <c r="F604" s="1" t="n">
        <v>-69.074448</v>
      </c>
      <c r="G604" s="1" t="n">
        <v>-60.441681</v>
      </c>
      <c r="H604" s="1" t="n">
        <v>-73.530396</v>
      </c>
      <c r="I604" s="1" t="n">
        <v>-66.680862</v>
      </c>
      <c r="J604" s="1" t="n">
        <v>-68.087219</v>
      </c>
      <c r="K604" s="1" t="n">
        <v>-70.556534</v>
      </c>
      <c r="L604" s="1" t="n">
        <v>-68.035553</v>
      </c>
      <c r="M604" s="1" t="n">
        <v>-72.358788</v>
      </c>
      <c r="N604" s="1" t="n">
        <v>-75.134186</v>
      </c>
      <c r="O604" s="1" t="n">
        <v>-63.702011</v>
      </c>
      <c r="P604" s="1" t="n">
        <v>-74.319611</v>
      </c>
      <c r="Q604" s="1" t="n">
        <v>-57.376308</v>
      </c>
      <c r="R604" s="1" t="n">
        <v>-66.196693</v>
      </c>
      <c r="S604" s="1" t="n">
        <v>-69.213219</v>
      </c>
      <c r="T604" s="1" t="n">
        <v>-73.221291</v>
      </c>
      <c r="U604" s="1" t="n">
        <v>-79.167107</v>
      </c>
      <c r="V604" s="1" t="n">
        <v>-72.341431</v>
      </c>
      <c r="W604" s="1" t="n">
        <v>-61.059948</v>
      </c>
      <c r="X604" s="1" t="n">
        <v>-68.9468</v>
      </c>
      <c r="Y604" s="1" t="n">
        <v>-72.592232</v>
      </c>
      <c r="Z604" s="1" t="n">
        <v>-73.663116</v>
      </c>
      <c r="AA604" s="1" t="n">
        <v>-70.996902</v>
      </c>
      <c r="AB604" s="1" t="n">
        <v>-69.092255</v>
      </c>
      <c r="AC604" s="1" t="n">
        <v>-62.864647</v>
      </c>
      <c r="AD604" s="1" t="n">
        <v>-64.222092</v>
      </c>
      <c r="AE604" s="1" t="n">
        <v>-67.378761</v>
      </c>
      <c r="AF604" s="1" t="n">
        <v>-63.286953</v>
      </c>
      <c r="AG604" s="1" t="n">
        <v>-72.888809</v>
      </c>
      <c r="AH604" s="1" t="n">
        <v>-60.60891</v>
      </c>
      <c r="AI604" s="1" t="n">
        <v>-75.435646</v>
      </c>
      <c r="AJ604" s="1" t="n">
        <v>-67.942886</v>
      </c>
      <c r="AK604" s="1" t="n">
        <v>-78.753448</v>
      </c>
      <c r="AL604" s="1" t="n">
        <v>-69.382759</v>
      </c>
      <c r="AM604" s="1" t="n">
        <v>-60.485973</v>
      </c>
      <c r="AN604" s="1" t="n">
        <v>-61.968304</v>
      </c>
      <c r="AO604" s="1" t="n">
        <v>-63.809086</v>
      </c>
      <c r="AP604" s="1" t="n">
        <v>-74.03521</v>
      </c>
      <c r="AQ604" s="1" t="n">
        <v>-66.915985</v>
      </c>
      <c r="AR604" s="1" t="n">
        <v>-78.425301</v>
      </c>
      <c r="AS604" s="1" t="n">
        <v>-65.122551</v>
      </c>
      <c r="AT604" s="1" t="n">
        <v>-63.075737</v>
      </c>
      <c r="AU604" s="1" t="n">
        <v>-69.58625</v>
      </c>
      <c r="AV604" s="1" t="n">
        <v>-86.70369</v>
      </c>
      <c r="AW604" s="1" t="n">
        <v>-69.778343</v>
      </c>
      <c r="AX604" s="1" t="n">
        <v>-55.78437</v>
      </c>
      <c r="AY604" s="1" t="n">
        <v>-69.873207</v>
      </c>
      <c r="AZ604" s="1" t="n">
        <v>-72.786835</v>
      </c>
      <c r="BA604" s="1" t="n">
        <v>-65.507652</v>
      </c>
      <c r="BB604" s="1" t="n">
        <v>-80.587776</v>
      </c>
      <c r="BC604" s="1" t="n">
        <v>-61.308765</v>
      </c>
      <c r="BD604" s="1" t="n">
        <v>-68.225204</v>
      </c>
      <c r="BE604" s="1" t="n">
        <v>-62.197842</v>
      </c>
      <c r="BF604" s="1" t="n">
        <v>-70.038712</v>
      </c>
      <c r="BG604" s="1" t="n">
        <v>-68.024628</v>
      </c>
      <c r="BH604" s="1" t="n">
        <v>-59.449257</v>
      </c>
      <c r="BI604" s="1" t="n">
        <v>-66.8311</v>
      </c>
      <c r="BJ604" s="1" t="n">
        <v>-67.242844</v>
      </c>
      <c r="BK604" s="1" t="n">
        <v>-63.830948</v>
      </c>
      <c r="BL604" s="1" t="n">
        <v>-76.231125</v>
      </c>
      <c r="BM604" s="1" t="n">
        <v>-56.889404</v>
      </c>
      <c r="BN604" s="1" t="n">
        <v>-73.46492</v>
      </c>
      <c r="BO604" s="1" t="n">
        <v>-68.68808</v>
      </c>
      <c r="BP604" s="1" t="n">
        <v>-68.074486</v>
      </c>
      <c r="BQ604" s="1" t="n">
        <v>-72.337158</v>
      </c>
      <c r="BR604" s="1" t="n">
        <v>-69.926285</v>
      </c>
      <c r="BS604" s="1" t="n">
        <v>-57.534256</v>
      </c>
      <c r="BT604" s="1" t="n">
        <v>-66.584198</v>
      </c>
      <c r="BU604" s="1" t="n">
        <v>-74.857651</v>
      </c>
      <c r="BV604" s="1" t="n">
        <v>-73.357697</v>
      </c>
      <c r="BW604" s="1" t="n">
        <v>-64.917747</v>
      </c>
      <c r="BX604" s="1" t="n">
        <v>-62.131886</v>
      </c>
      <c r="BY604" s="1" t="n">
        <v>-63.543571</v>
      </c>
      <c r="BZ604" s="1" t="n">
        <v>-76.273483</v>
      </c>
      <c r="CA604" s="1" t="n">
        <v>-65.261215</v>
      </c>
      <c r="CB604" s="1" t="n">
        <v>-73.29232</v>
      </c>
      <c r="CC604" s="1" t="n">
        <v>-52.177811</v>
      </c>
      <c r="CD604" s="1" t="n">
        <v>-74.140358</v>
      </c>
      <c r="CE604" s="1" t="n">
        <v>-72.455879</v>
      </c>
      <c r="CF604" s="1" t="n">
        <v>-65.432198</v>
      </c>
      <c r="CG604" s="1" t="n">
        <v>-83.589859</v>
      </c>
      <c r="CH604" s="1" t="n">
        <v>-74.424019</v>
      </c>
      <c r="CI604" s="1" t="n">
        <v>-65.935829</v>
      </c>
      <c r="CJ604" s="1" t="n">
        <v>-68.846062</v>
      </c>
      <c r="CK604" s="1" t="n">
        <v>-66.301201</v>
      </c>
      <c r="CL604" s="1" t="n">
        <v>-73.21875</v>
      </c>
      <c r="CM604" s="1" t="n">
        <v>-62.835663</v>
      </c>
      <c r="CN604" s="1" t="n">
        <v>-76.312645</v>
      </c>
      <c r="CO604" s="1" t="n">
        <v>-72.520798</v>
      </c>
      <c r="CP604" s="1" t="n">
        <v>-74.633041</v>
      </c>
      <c r="CQ604" s="1" t="n">
        <v>-66.372772</v>
      </c>
      <c r="CR604" s="1" t="n">
        <v>-71.098068</v>
      </c>
      <c r="CS604" s="1" t="n">
        <v>-66.671585</v>
      </c>
    </row>
    <row r="605" customFormat="false" ht="13.2" hidden="false" customHeight="false" outlineLevel="0" collapsed="false">
      <c r="A605" s="1" t="n">
        <f aca="false">A604+0.5</f>
        <v>302</v>
      </c>
      <c r="B605" s="1" t="n">
        <v>-73.239594</v>
      </c>
      <c r="C605" s="1" t="n">
        <v>-71.157555</v>
      </c>
      <c r="D605" s="1" t="n">
        <v>-69.237251</v>
      </c>
      <c r="E605" s="1" t="n">
        <v>-79.339516</v>
      </c>
      <c r="F605" s="1" t="n">
        <v>-69.108055</v>
      </c>
      <c r="G605" s="1" t="n">
        <v>-60.402992</v>
      </c>
      <c r="H605" s="1" t="n">
        <v>-73.809364</v>
      </c>
      <c r="I605" s="1" t="n">
        <v>-66.66555</v>
      </c>
      <c r="J605" s="1" t="n">
        <v>-68.428238</v>
      </c>
      <c r="K605" s="1" t="n">
        <v>-70.809624</v>
      </c>
      <c r="L605" s="1" t="n">
        <v>-68.015144</v>
      </c>
      <c r="M605" s="1" t="n">
        <v>-72.083603</v>
      </c>
      <c r="N605" s="1" t="n">
        <v>-74.720757</v>
      </c>
      <c r="O605" s="1" t="n">
        <v>-63.63419</v>
      </c>
      <c r="P605" s="1" t="n">
        <v>-74.134506</v>
      </c>
      <c r="Q605" s="1" t="n">
        <v>-57.402771</v>
      </c>
      <c r="R605" s="1" t="n">
        <v>-66.139786</v>
      </c>
      <c r="S605" s="1" t="n">
        <v>-69.270111</v>
      </c>
      <c r="T605" s="1" t="n">
        <v>-72.916916</v>
      </c>
      <c r="U605" s="1" t="n">
        <v>-79.654076</v>
      </c>
      <c r="V605" s="1" t="n">
        <v>-72.46405</v>
      </c>
      <c r="W605" s="1" t="n">
        <v>-61.008968</v>
      </c>
      <c r="X605" s="1" t="n">
        <v>-69.252388</v>
      </c>
      <c r="Y605" s="1" t="n">
        <v>-72.965179</v>
      </c>
      <c r="Z605" s="1" t="n">
        <v>-75.187317</v>
      </c>
      <c r="AA605" s="1" t="n">
        <v>-71.02803</v>
      </c>
      <c r="AB605" s="1" t="n">
        <v>-70.061195</v>
      </c>
      <c r="AC605" s="1" t="n">
        <v>-62.980328</v>
      </c>
      <c r="AD605" s="1" t="n">
        <v>-64.44381</v>
      </c>
      <c r="AE605" s="1" t="n">
        <v>-67.47699</v>
      </c>
      <c r="AF605" s="1" t="n">
        <v>-63.202774</v>
      </c>
      <c r="AG605" s="1" t="n">
        <v>-72.870934</v>
      </c>
      <c r="AH605" s="1" t="n">
        <v>-60.539749</v>
      </c>
      <c r="AI605" s="1" t="n">
        <v>-75.716827</v>
      </c>
      <c r="AJ605" s="1" t="n">
        <v>-68.010727</v>
      </c>
      <c r="AK605" s="1" t="n">
        <v>-79.273911</v>
      </c>
      <c r="AL605" s="1" t="n">
        <v>-69.505249</v>
      </c>
      <c r="AM605" s="1" t="n">
        <v>-60.560226</v>
      </c>
      <c r="AN605" s="1" t="n">
        <v>-62.065014</v>
      </c>
      <c r="AO605" s="1" t="n">
        <v>-63.810158</v>
      </c>
      <c r="AP605" s="1" t="n">
        <v>-74.732391</v>
      </c>
      <c r="AQ605" s="1" t="n">
        <v>-66.759247</v>
      </c>
      <c r="AR605" s="1" t="n">
        <v>-76.902298</v>
      </c>
      <c r="AS605" s="1" t="n">
        <v>-65.010788</v>
      </c>
      <c r="AT605" s="1" t="n">
        <v>-63.130028</v>
      </c>
      <c r="AU605" s="1" t="n">
        <v>-69.548157</v>
      </c>
      <c r="AV605" s="1" t="n">
        <v>-87.505142</v>
      </c>
      <c r="AW605" s="1" t="n">
        <v>-70.034805</v>
      </c>
      <c r="AX605" s="1" t="n">
        <v>-55.781319</v>
      </c>
      <c r="AY605" s="1" t="n">
        <v>-70.118927</v>
      </c>
      <c r="AZ605" s="1" t="n">
        <v>-72.887894</v>
      </c>
      <c r="BA605" s="1" t="n">
        <v>-65.570076</v>
      </c>
      <c r="BB605" s="1" t="n">
        <v>-80.973328</v>
      </c>
      <c r="BC605" s="1" t="n">
        <v>-61.352726</v>
      </c>
      <c r="BD605" s="1" t="n">
        <v>-68.379578</v>
      </c>
      <c r="BE605" s="1" t="n">
        <v>-62.093575</v>
      </c>
      <c r="BF605" s="1" t="n">
        <v>-70.576057</v>
      </c>
      <c r="BG605" s="1" t="n">
        <v>-67.763641</v>
      </c>
      <c r="BH605" s="1" t="n">
        <v>-59.302135</v>
      </c>
      <c r="BI605" s="1" t="n">
        <v>-66.62989</v>
      </c>
      <c r="BJ605" s="1" t="n">
        <v>-67.079971</v>
      </c>
      <c r="BK605" s="1" t="n">
        <v>-63.957767</v>
      </c>
      <c r="BL605" s="1" t="n">
        <v>-75.977226</v>
      </c>
      <c r="BM605" s="1" t="n">
        <v>-56.8908</v>
      </c>
      <c r="BN605" s="1" t="n">
        <v>-73.915756</v>
      </c>
      <c r="BO605" s="1" t="n">
        <v>-68.396309</v>
      </c>
      <c r="BP605" s="1" t="n">
        <v>-67.735497</v>
      </c>
      <c r="BQ605" s="1" t="n">
        <v>-72.023422</v>
      </c>
      <c r="BR605" s="1" t="n">
        <v>-70.124832</v>
      </c>
      <c r="BS605" s="1" t="n">
        <v>-57.576569</v>
      </c>
      <c r="BT605" s="1" t="n">
        <v>-66.388298</v>
      </c>
      <c r="BU605" s="1" t="n">
        <v>-74.836037</v>
      </c>
      <c r="BV605" s="1" t="n">
        <v>-72.679321</v>
      </c>
      <c r="BW605" s="1" t="n">
        <v>-64.832634</v>
      </c>
      <c r="BX605" s="1" t="n">
        <v>-62.363907</v>
      </c>
      <c r="BY605" s="1" t="n">
        <v>-63.217735</v>
      </c>
      <c r="BZ605" s="1" t="n">
        <v>-76.507828</v>
      </c>
      <c r="CA605" s="1" t="n">
        <v>-65.082581</v>
      </c>
      <c r="CB605" s="1" t="n">
        <v>-72.936172</v>
      </c>
      <c r="CC605" s="1" t="n">
        <v>-52.134766</v>
      </c>
      <c r="CD605" s="1" t="n">
        <v>-74.353073</v>
      </c>
      <c r="CE605" s="1" t="n">
        <v>-72.390945</v>
      </c>
      <c r="CF605" s="1" t="n">
        <v>-65.480988</v>
      </c>
      <c r="CG605" s="1" t="n">
        <v>-83.719017</v>
      </c>
      <c r="CH605" s="1" t="n">
        <v>-74.353363</v>
      </c>
      <c r="CI605" s="1" t="n">
        <v>-65.921814</v>
      </c>
      <c r="CJ605" s="1" t="n">
        <v>-68.503143</v>
      </c>
      <c r="CK605" s="1" t="n">
        <v>-66.446381</v>
      </c>
      <c r="CL605" s="1" t="n">
        <v>-73.542809</v>
      </c>
      <c r="CM605" s="1" t="n">
        <v>-62.803146</v>
      </c>
      <c r="CN605" s="1" t="n">
        <v>-75.661179</v>
      </c>
      <c r="CO605" s="1" t="n">
        <v>-72.516853</v>
      </c>
      <c r="CP605" s="1" t="n">
        <v>-75.258011</v>
      </c>
      <c r="CQ605" s="1" t="n">
        <v>-66.385979</v>
      </c>
      <c r="CR605" s="1" t="n">
        <v>-71.204445</v>
      </c>
      <c r="CS605" s="1" t="n">
        <v>-66.612709</v>
      </c>
    </row>
    <row r="606" customFormat="false" ht="13.2" hidden="false" customHeight="false" outlineLevel="0" collapsed="false">
      <c r="A606" s="1" t="n">
        <f aca="false">A605+0.5</f>
        <v>302.5</v>
      </c>
      <c r="B606" s="1" t="n">
        <v>-72.990898</v>
      </c>
      <c r="C606" s="1" t="n">
        <v>-71.149162</v>
      </c>
      <c r="D606" s="1" t="n">
        <v>-69.315392</v>
      </c>
      <c r="E606" s="1" t="n">
        <v>-78.701447</v>
      </c>
      <c r="F606" s="1" t="n">
        <v>-69.149712</v>
      </c>
      <c r="G606" s="1" t="n">
        <v>-60.344994</v>
      </c>
      <c r="H606" s="1" t="n">
        <v>-73.776871</v>
      </c>
      <c r="I606" s="1" t="n">
        <v>-66.490433</v>
      </c>
      <c r="J606" s="1" t="n">
        <v>-68.756142</v>
      </c>
      <c r="K606" s="1" t="n">
        <v>-70.75106</v>
      </c>
      <c r="L606" s="1" t="n">
        <v>-68.293701</v>
      </c>
      <c r="M606" s="1" t="n">
        <v>-71.69812</v>
      </c>
      <c r="N606" s="1" t="n">
        <v>-74.179924</v>
      </c>
      <c r="O606" s="1" t="n">
        <v>-63.577972</v>
      </c>
      <c r="P606" s="1" t="n">
        <v>-73.993996</v>
      </c>
      <c r="Q606" s="1" t="n">
        <v>-57.397255</v>
      </c>
      <c r="R606" s="1" t="n">
        <v>-66.146866</v>
      </c>
      <c r="S606" s="1" t="n">
        <v>-69.630203</v>
      </c>
      <c r="T606" s="1" t="n">
        <v>-72.561424</v>
      </c>
      <c r="U606" s="1" t="n">
        <v>-80.043343</v>
      </c>
      <c r="V606" s="1" t="n">
        <v>-72.745613</v>
      </c>
      <c r="W606" s="1" t="n">
        <v>-60.92514</v>
      </c>
      <c r="X606" s="1" t="n">
        <v>-69.017326</v>
      </c>
      <c r="Y606" s="1" t="n">
        <v>-73.292191</v>
      </c>
      <c r="Z606" s="1" t="n">
        <v>-76.238724</v>
      </c>
      <c r="AA606" s="1" t="n">
        <v>-70.754791</v>
      </c>
      <c r="AB606" s="1" t="n">
        <v>-70.86425</v>
      </c>
      <c r="AC606" s="1" t="n">
        <v>-62.929157</v>
      </c>
      <c r="AD606" s="1" t="n">
        <v>-64.712418</v>
      </c>
      <c r="AE606" s="1" t="n">
        <v>-67.561783</v>
      </c>
      <c r="AF606" s="1" t="n">
        <v>-63.073433</v>
      </c>
      <c r="AG606" s="1" t="n">
        <v>-72.947365</v>
      </c>
      <c r="AH606" s="1" t="n">
        <v>-60.540878</v>
      </c>
      <c r="AI606" s="1" t="n">
        <v>-75.781967</v>
      </c>
      <c r="AJ606" s="1" t="n">
        <v>-68.002586</v>
      </c>
      <c r="AK606" s="1" t="n">
        <v>-79.362</v>
      </c>
      <c r="AL606" s="1" t="n">
        <v>-69.486496</v>
      </c>
      <c r="AM606" s="1" t="n">
        <v>-60.578289</v>
      </c>
      <c r="AN606" s="1" t="n">
        <v>-62.2374</v>
      </c>
      <c r="AO606" s="1" t="n">
        <v>-63.671982</v>
      </c>
      <c r="AP606" s="1" t="n">
        <v>-75.82843</v>
      </c>
      <c r="AQ606" s="1" t="n">
        <v>-66.496193</v>
      </c>
      <c r="AR606" s="1" t="n">
        <v>-75.595726</v>
      </c>
      <c r="AS606" s="1" t="n">
        <v>-65.065788</v>
      </c>
      <c r="AT606" s="1" t="n">
        <v>-63.159889</v>
      </c>
      <c r="AU606" s="1" t="n">
        <v>-69.354202</v>
      </c>
      <c r="AV606" s="1" t="n">
        <v>-85.632584</v>
      </c>
      <c r="AW606" s="1" t="n">
        <v>-70.30452</v>
      </c>
      <c r="AX606" s="1" t="n">
        <v>-55.80394</v>
      </c>
      <c r="AY606" s="1" t="n">
        <v>-70.384819</v>
      </c>
      <c r="AZ606" s="1" t="n">
        <v>-73.274635</v>
      </c>
      <c r="BA606" s="1" t="n">
        <v>-65.614861</v>
      </c>
      <c r="BB606" s="1" t="n">
        <v>-81.157341</v>
      </c>
      <c r="BC606" s="1" t="n">
        <v>-61.409523</v>
      </c>
      <c r="BD606" s="1" t="n">
        <v>-68.507927</v>
      </c>
      <c r="BE606" s="1" t="n">
        <v>-61.97818</v>
      </c>
      <c r="BF606" s="1" t="n">
        <v>-71.056046</v>
      </c>
      <c r="BG606" s="1" t="n">
        <v>-67.257767</v>
      </c>
      <c r="BH606" s="1" t="n">
        <v>-59.144203</v>
      </c>
      <c r="BI606" s="1" t="n">
        <v>-66.412872</v>
      </c>
      <c r="BJ606" s="1" t="n">
        <v>-66.978096</v>
      </c>
      <c r="BK606" s="1" t="n">
        <v>-64.121307</v>
      </c>
      <c r="BL606" s="1" t="n">
        <v>-75.199821</v>
      </c>
      <c r="BM606" s="1" t="n">
        <v>-56.84557</v>
      </c>
      <c r="BN606" s="1" t="n">
        <v>-74.186569</v>
      </c>
      <c r="BO606" s="1" t="n">
        <v>-68.284508</v>
      </c>
      <c r="BP606" s="1" t="n">
        <v>-67.515396</v>
      </c>
      <c r="BQ606" s="1" t="n">
        <v>-72.260323</v>
      </c>
      <c r="BR606" s="1" t="n">
        <v>-70.544365</v>
      </c>
      <c r="BS606" s="1" t="n">
        <v>-57.608315</v>
      </c>
      <c r="BT606" s="1" t="n">
        <v>-66.5224</v>
      </c>
      <c r="BU606" s="1" t="n">
        <v>-74.794739</v>
      </c>
      <c r="BV606" s="1" t="n">
        <v>-71.956413</v>
      </c>
      <c r="BW606" s="1" t="n">
        <v>-64.737503</v>
      </c>
      <c r="BX606" s="1" t="n">
        <v>-62.621246</v>
      </c>
      <c r="BY606" s="1" t="n">
        <v>-63.040779</v>
      </c>
      <c r="BZ606" s="1" t="n">
        <v>-76.62561</v>
      </c>
      <c r="CA606" s="1" t="n">
        <v>-65.049988</v>
      </c>
      <c r="CB606" s="1" t="n">
        <v>-72.798988</v>
      </c>
      <c r="CC606" s="1" t="n">
        <v>-52.123322</v>
      </c>
      <c r="CD606" s="1" t="n">
        <v>-74.665306</v>
      </c>
      <c r="CE606" s="1" t="n">
        <v>-72.810432</v>
      </c>
      <c r="CF606" s="1" t="n">
        <v>-65.684196</v>
      </c>
      <c r="CG606" s="1" t="n">
        <v>-82.850304</v>
      </c>
      <c r="CH606" s="1" t="n">
        <v>-74.534721</v>
      </c>
      <c r="CI606" s="1" t="n">
        <v>-65.886261</v>
      </c>
      <c r="CJ606" s="1" t="n">
        <v>-68.048714</v>
      </c>
      <c r="CK606" s="1" t="n">
        <v>-66.496323</v>
      </c>
      <c r="CL606" s="1" t="n">
        <v>-73.958611</v>
      </c>
      <c r="CM606" s="1" t="n">
        <v>-62.880402</v>
      </c>
      <c r="CN606" s="1" t="n">
        <v>-75.841408</v>
      </c>
      <c r="CO606" s="1" t="n">
        <v>-72.371773</v>
      </c>
      <c r="CP606" s="1" t="n">
        <v>-75.644798</v>
      </c>
      <c r="CQ606" s="1" t="n">
        <v>-66.455719</v>
      </c>
      <c r="CR606" s="1" t="n">
        <v>-71.238136</v>
      </c>
      <c r="CS606" s="1" t="n">
        <v>-66.667923</v>
      </c>
    </row>
    <row r="607" customFormat="false" ht="13.2" hidden="false" customHeight="false" outlineLevel="0" collapsed="false">
      <c r="A607" s="1" t="n">
        <f aca="false">A606+0.5</f>
        <v>303</v>
      </c>
      <c r="B607" s="1" t="n">
        <v>-72.905128</v>
      </c>
      <c r="C607" s="1" t="n">
        <v>-71.323669</v>
      </c>
      <c r="D607" s="1" t="n">
        <v>-69.337982</v>
      </c>
      <c r="E607" s="1" t="n">
        <v>-77.798172</v>
      </c>
      <c r="F607" s="1" t="n">
        <v>-69.020012</v>
      </c>
      <c r="G607" s="1" t="n">
        <v>-60.25338</v>
      </c>
      <c r="H607" s="1" t="n">
        <v>-73.820641</v>
      </c>
      <c r="I607" s="1" t="n">
        <v>-66.404015</v>
      </c>
      <c r="J607" s="1" t="n">
        <v>-69.15976</v>
      </c>
      <c r="K607" s="1" t="n">
        <v>-70.581718</v>
      </c>
      <c r="L607" s="1" t="n">
        <v>-68.565002</v>
      </c>
      <c r="M607" s="1" t="n">
        <v>-71.284531</v>
      </c>
      <c r="N607" s="1" t="n">
        <v>-73.621185</v>
      </c>
      <c r="O607" s="1" t="n">
        <v>-63.569752</v>
      </c>
      <c r="P607" s="1" t="n">
        <v>-73.996613</v>
      </c>
      <c r="Q607" s="1" t="n">
        <v>-57.380314</v>
      </c>
      <c r="R607" s="1" t="n">
        <v>-65.995834</v>
      </c>
      <c r="S607" s="1" t="n">
        <v>-69.70578</v>
      </c>
      <c r="T607" s="1" t="n">
        <v>-71.871208</v>
      </c>
      <c r="U607" s="1" t="n">
        <v>-79.1661</v>
      </c>
      <c r="V607" s="1" t="n">
        <v>-73.325127</v>
      </c>
      <c r="W607" s="1" t="n">
        <v>-60.765835</v>
      </c>
      <c r="X607" s="1" t="n">
        <v>-68.655144</v>
      </c>
      <c r="Y607" s="1" t="n">
        <v>-73.171997</v>
      </c>
      <c r="Z607" s="1" t="n">
        <v>-75.716156</v>
      </c>
      <c r="AA607" s="1" t="n">
        <v>-70.475075</v>
      </c>
      <c r="AB607" s="1" t="n">
        <v>-71.029411</v>
      </c>
      <c r="AC607" s="1" t="n">
        <v>-62.64592</v>
      </c>
      <c r="AD607" s="1" t="n">
        <v>-64.914238</v>
      </c>
      <c r="AE607" s="1" t="n">
        <v>-67.53685</v>
      </c>
      <c r="AF607" s="1" t="n">
        <v>-63.065418</v>
      </c>
      <c r="AG607" s="1" t="n">
        <v>-72.815453</v>
      </c>
      <c r="AH607" s="1" t="n">
        <v>-60.590164</v>
      </c>
      <c r="AI607" s="1" t="n">
        <v>-75.505722</v>
      </c>
      <c r="AJ607" s="1" t="n">
        <v>-68.11438</v>
      </c>
      <c r="AK607" s="1" t="n">
        <v>-79.75737</v>
      </c>
      <c r="AL607" s="1" t="n">
        <v>-69.38195</v>
      </c>
      <c r="AM607" s="1" t="n">
        <v>-60.627037</v>
      </c>
      <c r="AN607" s="1" t="n">
        <v>-62.3675</v>
      </c>
      <c r="AO607" s="1" t="n">
        <v>-63.508533</v>
      </c>
      <c r="AP607" s="1" t="n">
        <v>-76.891411</v>
      </c>
      <c r="AQ607" s="1" t="n">
        <v>-66.184166</v>
      </c>
      <c r="AR607" s="1" t="n">
        <v>-74.76825</v>
      </c>
      <c r="AS607" s="1" t="n">
        <v>-64.959984</v>
      </c>
      <c r="AT607" s="1" t="n">
        <v>-63.151489</v>
      </c>
      <c r="AU607" s="1" t="n">
        <v>-69.347519</v>
      </c>
      <c r="AV607" s="1" t="n">
        <v>-83.989677</v>
      </c>
      <c r="AW607" s="1" t="n">
        <v>-70.632957</v>
      </c>
      <c r="AX607" s="1" t="n">
        <v>-55.827744</v>
      </c>
      <c r="AY607" s="1" t="n">
        <v>-70.344879</v>
      </c>
      <c r="AZ607" s="1" t="n">
        <v>-73.760948</v>
      </c>
      <c r="BA607" s="1" t="n">
        <v>-65.730293</v>
      </c>
      <c r="BB607" s="1" t="n">
        <v>-81.079414</v>
      </c>
      <c r="BC607" s="1" t="n">
        <v>-61.439552</v>
      </c>
      <c r="BD607" s="1" t="n">
        <v>-68.303345</v>
      </c>
      <c r="BE607" s="1" t="n">
        <v>-61.884865</v>
      </c>
      <c r="BF607" s="1" t="n">
        <v>-71.130516</v>
      </c>
      <c r="BG607" s="1" t="n">
        <v>-66.964424</v>
      </c>
      <c r="BH607" s="1" t="n">
        <v>-59.115936</v>
      </c>
      <c r="BI607" s="1" t="n">
        <v>-66.013802</v>
      </c>
      <c r="BJ607" s="1" t="n">
        <v>-67.025459</v>
      </c>
      <c r="BK607" s="1" t="n">
        <v>-64.134148</v>
      </c>
      <c r="BL607" s="1" t="n">
        <v>-74.551186</v>
      </c>
      <c r="BM607" s="1" t="n">
        <v>-56.805668</v>
      </c>
      <c r="BN607" s="1" t="n">
        <v>-73.827812</v>
      </c>
      <c r="BO607" s="1" t="n">
        <v>-68.259682</v>
      </c>
      <c r="BP607" s="1" t="n">
        <v>-67.454659</v>
      </c>
      <c r="BQ607" s="1" t="n">
        <v>-72.815735</v>
      </c>
      <c r="BR607" s="1" t="n">
        <v>-70.639984</v>
      </c>
      <c r="BS607" s="1" t="n">
        <v>-57.583118</v>
      </c>
      <c r="BT607" s="1" t="n">
        <v>-66.932777</v>
      </c>
      <c r="BU607" s="1" t="n">
        <v>-74.179962</v>
      </c>
      <c r="BV607" s="1" t="n">
        <v>-71.214668</v>
      </c>
      <c r="BW607" s="1" t="n">
        <v>-64.610352</v>
      </c>
      <c r="BX607" s="1" t="n">
        <v>-62.705963</v>
      </c>
      <c r="BY607" s="1" t="n">
        <v>-62.97316</v>
      </c>
      <c r="BZ607" s="1" t="n">
        <v>-77.072495</v>
      </c>
      <c r="CA607" s="1" t="n">
        <v>-65.067741</v>
      </c>
      <c r="CB607" s="1" t="n">
        <v>-72.894928</v>
      </c>
      <c r="CC607" s="1" t="n">
        <v>-52.129169</v>
      </c>
      <c r="CD607" s="1" t="n">
        <v>-75.199539</v>
      </c>
      <c r="CE607" s="1" t="n">
        <v>-72.837746</v>
      </c>
      <c r="CF607" s="1" t="n">
        <v>-65.925537</v>
      </c>
      <c r="CG607" s="1" t="n">
        <v>-81.568718</v>
      </c>
      <c r="CH607" s="1" t="n">
        <v>-74.649521</v>
      </c>
      <c r="CI607" s="1" t="n">
        <v>-65.840462</v>
      </c>
      <c r="CJ607" s="1" t="n">
        <v>-67.863617</v>
      </c>
      <c r="CK607" s="1" t="n">
        <v>-66.365974</v>
      </c>
      <c r="CL607" s="1" t="n">
        <v>-74.587204</v>
      </c>
      <c r="CM607" s="1" t="n">
        <v>-62.877861</v>
      </c>
      <c r="CN607" s="1" t="n">
        <v>-76.522507</v>
      </c>
      <c r="CO607" s="1" t="n">
        <v>-72.181847</v>
      </c>
      <c r="CP607" s="1" t="n">
        <v>-75.886185</v>
      </c>
      <c r="CQ607" s="1" t="n">
        <v>-66.490257</v>
      </c>
      <c r="CR607" s="1" t="n">
        <v>-71.038811</v>
      </c>
      <c r="CS607" s="1" t="n">
        <v>-66.705795</v>
      </c>
    </row>
    <row r="608" customFormat="false" ht="13.2" hidden="false" customHeight="false" outlineLevel="0" collapsed="false">
      <c r="A608" s="1" t="n">
        <f aca="false">A607+0.5</f>
        <v>303.5</v>
      </c>
      <c r="B608" s="1" t="n">
        <v>-73.28981</v>
      </c>
      <c r="C608" s="1" t="n">
        <v>-71.455635</v>
      </c>
      <c r="D608" s="1" t="n">
        <v>-69.143211</v>
      </c>
      <c r="E608" s="1" t="n">
        <v>-76.851967</v>
      </c>
      <c r="F608" s="1" t="n">
        <v>-68.951538</v>
      </c>
      <c r="G608" s="1" t="n">
        <v>-60.259853</v>
      </c>
      <c r="H608" s="1" t="n">
        <v>-73.212143</v>
      </c>
      <c r="I608" s="1" t="n">
        <v>-66.461136</v>
      </c>
      <c r="J608" s="1" t="n">
        <v>-69.552391</v>
      </c>
      <c r="K608" s="1" t="n">
        <v>-70.587341</v>
      </c>
      <c r="L608" s="1" t="n">
        <v>-68.575706</v>
      </c>
      <c r="M608" s="1" t="n">
        <v>-71.003677</v>
      </c>
      <c r="N608" s="1" t="n">
        <v>-73.347221</v>
      </c>
      <c r="O608" s="1" t="n">
        <v>-63.699348</v>
      </c>
      <c r="P608" s="1" t="n">
        <v>-74.122566</v>
      </c>
      <c r="Q608" s="1" t="n">
        <v>-57.326504</v>
      </c>
      <c r="R608" s="1" t="n">
        <v>-65.957954</v>
      </c>
      <c r="S608" s="1" t="n">
        <v>-69.777649</v>
      </c>
      <c r="T608" s="1" t="n">
        <v>-71.388313</v>
      </c>
      <c r="U608" s="1" t="n">
        <v>-78.3629</v>
      </c>
      <c r="V608" s="1" t="n">
        <v>-73.840416</v>
      </c>
      <c r="W608" s="1" t="n">
        <v>-60.742668</v>
      </c>
      <c r="X608" s="1" t="n">
        <v>-68.117416</v>
      </c>
      <c r="Y608" s="1" t="n">
        <v>-72.965378</v>
      </c>
      <c r="Z608" s="1" t="n">
        <v>-74.490753</v>
      </c>
      <c r="AA608" s="1" t="n">
        <v>-70.658501</v>
      </c>
      <c r="AB608" s="1" t="n">
        <v>-70.441635</v>
      </c>
      <c r="AC608" s="1" t="n">
        <v>-62.268181</v>
      </c>
      <c r="AD608" s="1" t="n">
        <v>-64.869583</v>
      </c>
      <c r="AE608" s="1" t="n">
        <v>-67.365814</v>
      </c>
      <c r="AF608" s="1" t="n">
        <v>-63.127293</v>
      </c>
      <c r="AG608" s="1" t="n">
        <v>-72.422821</v>
      </c>
      <c r="AH608" s="1" t="n">
        <v>-60.622543</v>
      </c>
      <c r="AI608" s="1" t="n">
        <v>-75.287697</v>
      </c>
      <c r="AJ608" s="1" t="n">
        <v>-68.218147</v>
      </c>
      <c r="AK608" s="1" t="n">
        <v>-79.391907</v>
      </c>
      <c r="AL608" s="1" t="n">
        <v>-69.27095</v>
      </c>
      <c r="AM608" s="1" t="n">
        <v>-60.589539</v>
      </c>
      <c r="AN608" s="1" t="n">
        <v>-62.373535</v>
      </c>
      <c r="AO608" s="1" t="n">
        <v>-63.374237</v>
      </c>
      <c r="AP608" s="1" t="n">
        <v>-77.080849</v>
      </c>
      <c r="AQ608" s="1" t="n">
        <v>-65.973938</v>
      </c>
      <c r="AR608" s="1" t="n">
        <v>-75.048912</v>
      </c>
      <c r="AS608" s="1" t="n">
        <v>-64.863487</v>
      </c>
      <c r="AT608" s="1" t="n">
        <v>-63.077641</v>
      </c>
      <c r="AU608" s="1" t="n">
        <v>-69.459442</v>
      </c>
      <c r="AV608" s="1" t="n">
        <v>-83.325844</v>
      </c>
      <c r="AW608" s="1" t="n">
        <v>-70.604141</v>
      </c>
      <c r="AX608" s="1" t="n">
        <v>-55.78838</v>
      </c>
      <c r="AY608" s="1" t="n">
        <v>-70.128922</v>
      </c>
      <c r="AZ608" s="1" t="n">
        <v>-74.309464</v>
      </c>
      <c r="BA608" s="1" t="n">
        <v>-65.720261</v>
      </c>
      <c r="BB608" s="1" t="n">
        <v>-81.797012</v>
      </c>
      <c r="BC608" s="1" t="n">
        <v>-61.43824</v>
      </c>
      <c r="BD608" s="1" t="n">
        <v>-68.216949</v>
      </c>
      <c r="BE608" s="1" t="n">
        <v>-61.854267</v>
      </c>
      <c r="BF608" s="1" t="n">
        <v>-70.821693</v>
      </c>
      <c r="BG608" s="1" t="n">
        <v>-66.90287</v>
      </c>
      <c r="BH608" s="1" t="n">
        <v>-59.213257</v>
      </c>
      <c r="BI608" s="1" t="n">
        <v>-65.637749</v>
      </c>
      <c r="BJ608" s="1" t="n">
        <v>-67.058624</v>
      </c>
      <c r="BK608" s="1" t="n">
        <v>-64.052391</v>
      </c>
      <c r="BL608" s="1" t="n">
        <v>-74.330116</v>
      </c>
      <c r="BM608" s="1" t="n">
        <v>-56.811195</v>
      </c>
      <c r="BN608" s="1" t="n">
        <v>-72.991211</v>
      </c>
      <c r="BO608" s="1" t="n">
        <v>-68.493462</v>
      </c>
      <c r="BP608" s="1" t="n">
        <v>-67.631973</v>
      </c>
      <c r="BQ608" s="1" t="n">
        <v>-73.817535</v>
      </c>
      <c r="BR608" s="1" t="n">
        <v>-70.626053</v>
      </c>
      <c r="BS608" s="1" t="n">
        <v>-57.618999</v>
      </c>
      <c r="BT608" s="1" t="n">
        <v>-67.315437</v>
      </c>
      <c r="BU608" s="1" t="n">
        <v>-73.476303</v>
      </c>
      <c r="BV608" s="1" t="n">
        <v>-70.836197</v>
      </c>
      <c r="BW608" s="1" t="n">
        <v>-64.502121</v>
      </c>
      <c r="BX608" s="1" t="n">
        <v>-62.604103</v>
      </c>
      <c r="BY608" s="1" t="n">
        <v>-63.020844</v>
      </c>
      <c r="BZ608" s="1" t="n">
        <v>-77.612244</v>
      </c>
      <c r="CA608" s="1" t="n">
        <v>-65.065506</v>
      </c>
      <c r="CB608" s="1" t="n">
        <v>-72.903351</v>
      </c>
      <c r="CC608" s="1" t="n">
        <v>-52.143814</v>
      </c>
      <c r="CD608" s="1" t="n">
        <v>-75.315285</v>
      </c>
      <c r="CE608" s="1" t="n">
        <v>-72.845695</v>
      </c>
      <c r="CF608" s="1" t="n">
        <v>-66.02034</v>
      </c>
      <c r="CG608" s="1" t="n">
        <v>-80.2304</v>
      </c>
      <c r="CH608" s="1" t="n">
        <v>-74.671661</v>
      </c>
      <c r="CI608" s="1" t="n">
        <v>-65.893044</v>
      </c>
      <c r="CJ608" s="1" t="n">
        <v>-67.747772</v>
      </c>
      <c r="CK608" s="1" t="n">
        <v>-66.294037</v>
      </c>
      <c r="CL608" s="1" t="n">
        <v>-75.064423</v>
      </c>
      <c r="CM608" s="1" t="n">
        <v>-62.914639</v>
      </c>
      <c r="CN608" s="1" t="n">
        <v>-76.786865</v>
      </c>
      <c r="CO608" s="1" t="n">
        <v>-71.948242</v>
      </c>
      <c r="CP608" s="1" t="n">
        <v>-75.644257</v>
      </c>
      <c r="CQ608" s="1" t="n">
        <v>-66.468552</v>
      </c>
      <c r="CR608" s="1" t="n">
        <v>-70.705482</v>
      </c>
      <c r="CS608" s="1" t="n">
        <v>-66.73999</v>
      </c>
    </row>
    <row r="609" customFormat="false" ht="13.2" hidden="false" customHeight="false" outlineLevel="0" collapsed="false">
      <c r="A609" s="1" t="n">
        <f aca="false">A608+0.5</f>
        <v>304</v>
      </c>
      <c r="B609" s="1" t="n">
        <v>-73.460457</v>
      </c>
      <c r="C609" s="1" t="n">
        <v>-71.556328</v>
      </c>
      <c r="D609" s="1" t="n">
        <v>-68.790955</v>
      </c>
      <c r="E609" s="1" t="n">
        <v>-76.094131</v>
      </c>
      <c r="F609" s="1" t="n">
        <v>-68.85144</v>
      </c>
      <c r="G609" s="1" t="n">
        <v>-60.253681</v>
      </c>
      <c r="H609" s="1" t="n">
        <v>-72.852875</v>
      </c>
      <c r="I609" s="1" t="n">
        <v>-66.340637</v>
      </c>
      <c r="J609" s="1" t="n">
        <v>-69.846016</v>
      </c>
      <c r="K609" s="1" t="n">
        <v>-70.814064</v>
      </c>
      <c r="L609" s="1" t="n">
        <v>-68.347717</v>
      </c>
      <c r="M609" s="1" t="n">
        <v>-70.867821</v>
      </c>
      <c r="N609" s="1" t="n">
        <v>-72.959862</v>
      </c>
      <c r="O609" s="1" t="n">
        <v>-63.809834</v>
      </c>
      <c r="P609" s="1" t="n">
        <v>-73.774033</v>
      </c>
      <c r="Q609" s="1" t="n">
        <v>-57.266594</v>
      </c>
      <c r="R609" s="1" t="n">
        <v>-66.103638</v>
      </c>
      <c r="S609" s="1" t="n">
        <v>-69.6036</v>
      </c>
      <c r="T609" s="1" t="n">
        <v>-71.136864</v>
      </c>
      <c r="U609" s="1" t="n">
        <v>-77.766922</v>
      </c>
      <c r="V609" s="1" t="n">
        <v>-74.044571</v>
      </c>
      <c r="W609" s="1" t="n">
        <v>-60.784042</v>
      </c>
      <c r="X609" s="1" t="n">
        <v>-68.045082</v>
      </c>
      <c r="Y609" s="1" t="n">
        <v>-72.670013</v>
      </c>
      <c r="Z609" s="1" t="n">
        <v>-73.264015</v>
      </c>
      <c r="AA609" s="1" t="n">
        <v>-71.134445</v>
      </c>
      <c r="AB609" s="1" t="n">
        <v>-69.634789</v>
      </c>
      <c r="AC609" s="1" t="n">
        <v>-61.937641</v>
      </c>
      <c r="AD609" s="1" t="n">
        <v>-64.641678</v>
      </c>
      <c r="AE609" s="1" t="n">
        <v>-67.300407</v>
      </c>
      <c r="AF609" s="1" t="n">
        <v>-63.291367</v>
      </c>
      <c r="AG609" s="1" t="n">
        <v>-72.102524</v>
      </c>
      <c r="AH609" s="1" t="n">
        <v>-60.569958</v>
      </c>
      <c r="AI609" s="1" t="n">
        <v>-74.96373</v>
      </c>
      <c r="AJ609" s="1" t="n">
        <v>-68.205116</v>
      </c>
      <c r="AK609" s="1" t="n">
        <v>-78.968994</v>
      </c>
      <c r="AL609" s="1" t="n">
        <v>-68.820091</v>
      </c>
      <c r="AM609" s="1" t="n">
        <v>-60.538029</v>
      </c>
      <c r="AN609" s="1" t="n">
        <v>-62.311325</v>
      </c>
      <c r="AO609" s="1" t="n">
        <v>-63.265541</v>
      </c>
      <c r="AP609" s="1" t="n">
        <v>-76.795097</v>
      </c>
      <c r="AQ609" s="1" t="n">
        <v>-65.827454</v>
      </c>
      <c r="AR609" s="1" t="n">
        <v>-75.682289</v>
      </c>
      <c r="AS609" s="1" t="n">
        <v>-64.72522</v>
      </c>
      <c r="AT609" s="1" t="n">
        <v>-62.92514</v>
      </c>
      <c r="AU609" s="1" t="n">
        <v>-69.384705</v>
      </c>
      <c r="AV609" s="1" t="n">
        <v>-83.473145</v>
      </c>
      <c r="AW609" s="1" t="n">
        <v>-70.898651</v>
      </c>
      <c r="AX609" s="1" t="n">
        <v>-55.738583</v>
      </c>
      <c r="AY609" s="1" t="n">
        <v>-69.782158</v>
      </c>
      <c r="AZ609" s="1" t="n">
        <v>-74.391541</v>
      </c>
      <c r="BA609" s="1" t="n">
        <v>-65.683731</v>
      </c>
      <c r="BB609" s="1" t="n">
        <v>-81.569107</v>
      </c>
      <c r="BC609" s="1" t="n">
        <v>-61.423279</v>
      </c>
      <c r="BD609" s="1" t="n">
        <v>-67.90696</v>
      </c>
      <c r="BE609" s="1" t="n">
        <v>-61.927452</v>
      </c>
      <c r="BF609" s="1" t="n">
        <v>-70.405487</v>
      </c>
      <c r="BG609" s="1" t="n">
        <v>-67.157181</v>
      </c>
      <c r="BH609" s="1" t="n">
        <v>-59.394115</v>
      </c>
      <c r="BI609" s="1" t="n">
        <v>-65.56321</v>
      </c>
      <c r="BJ609" s="1" t="n">
        <v>-67.196587</v>
      </c>
      <c r="BK609" s="1" t="n">
        <v>-63.934105</v>
      </c>
      <c r="BL609" s="1" t="n">
        <v>-74.629684</v>
      </c>
      <c r="BM609" s="1" t="n">
        <v>-56.807678</v>
      </c>
      <c r="BN609" s="1" t="n">
        <v>-71.955238</v>
      </c>
      <c r="BO609" s="1" t="n">
        <v>-68.850037</v>
      </c>
      <c r="BP609" s="1" t="n">
        <v>-68.08728</v>
      </c>
      <c r="BQ609" s="1" t="n">
        <v>-74.87722</v>
      </c>
      <c r="BR609" s="1" t="n">
        <v>-70.240791</v>
      </c>
      <c r="BS609" s="1" t="n">
        <v>-57.617229</v>
      </c>
      <c r="BT609" s="1" t="n">
        <v>-67.676231</v>
      </c>
      <c r="BU609" s="1" t="n">
        <v>-73.184654</v>
      </c>
      <c r="BV609" s="1" t="n">
        <v>-70.941383</v>
      </c>
      <c r="BW609" s="1" t="n">
        <v>-64.377022</v>
      </c>
      <c r="BX609" s="1" t="n">
        <v>-62.409863</v>
      </c>
      <c r="BY609" s="1" t="n">
        <v>-63.133293</v>
      </c>
      <c r="BZ609" s="1" t="n">
        <v>-77.533463</v>
      </c>
      <c r="CA609" s="1" t="n">
        <v>-64.985222</v>
      </c>
      <c r="CB609" s="1" t="n">
        <v>-72.804527</v>
      </c>
      <c r="CC609" s="1" t="n">
        <v>-52.160248</v>
      </c>
      <c r="CD609" s="1" t="n">
        <v>-75.256073</v>
      </c>
      <c r="CE609" s="1" t="n">
        <v>-72.735367</v>
      </c>
      <c r="CF609" s="1" t="n">
        <v>-66.009583</v>
      </c>
      <c r="CG609" s="1" t="n">
        <v>-79.895699</v>
      </c>
      <c r="CH609" s="1" t="n">
        <v>-74.815819</v>
      </c>
      <c r="CI609" s="1" t="n">
        <v>-65.753586</v>
      </c>
      <c r="CJ609" s="1" t="n">
        <v>-67.800095</v>
      </c>
      <c r="CK609" s="1" t="n">
        <v>-66.184158</v>
      </c>
      <c r="CL609" s="1" t="n">
        <v>-75.303879</v>
      </c>
      <c r="CM609" s="1" t="n">
        <v>-62.922745</v>
      </c>
      <c r="CN609" s="1" t="n">
        <v>-76.586655</v>
      </c>
      <c r="CO609" s="1" t="n">
        <v>-71.836708</v>
      </c>
      <c r="CP609" s="1" t="n">
        <v>-75.278793</v>
      </c>
      <c r="CQ609" s="1" t="n">
        <v>-66.472198</v>
      </c>
      <c r="CR609" s="1" t="n">
        <v>-70.674477</v>
      </c>
      <c r="CS609" s="1" t="n">
        <v>-66.842529</v>
      </c>
    </row>
    <row r="610" customFormat="false" ht="13.2" hidden="false" customHeight="false" outlineLevel="0" collapsed="false">
      <c r="A610" s="1" t="n">
        <f aca="false">A609+0.5</f>
        <v>304.5</v>
      </c>
      <c r="B610" s="1" t="n">
        <v>-73.57444</v>
      </c>
      <c r="C610" s="1" t="n">
        <v>-71.608749</v>
      </c>
      <c r="D610" s="1" t="n">
        <v>-68.399284</v>
      </c>
      <c r="E610" s="1" t="n">
        <v>-76.255318</v>
      </c>
      <c r="F610" s="1" t="n">
        <v>-68.676437</v>
      </c>
      <c r="G610" s="1" t="n">
        <v>-60.244026</v>
      </c>
      <c r="H610" s="1" t="n">
        <v>-72.728134</v>
      </c>
      <c r="I610" s="1" t="n">
        <v>-66.257919</v>
      </c>
      <c r="J610" s="1" t="n">
        <v>-69.903023</v>
      </c>
      <c r="K610" s="1" t="n">
        <v>-71.049126</v>
      </c>
      <c r="L610" s="1" t="n">
        <v>-67.967979</v>
      </c>
      <c r="M610" s="1" t="n">
        <v>-70.796196</v>
      </c>
      <c r="N610" s="1" t="n">
        <v>-73.023331</v>
      </c>
      <c r="O610" s="1" t="n">
        <v>-63.854561</v>
      </c>
      <c r="P610" s="1" t="n">
        <v>-73.575317</v>
      </c>
      <c r="Q610" s="1" t="n">
        <v>-57.205284</v>
      </c>
      <c r="R610" s="1" t="n">
        <v>-66.245811</v>
      </c>
      <c r="S610" s="1" t="n">
        <v>-69.297363</v>
      </c>
      <c r="T610" s="1" t="n">
        <v>-71.342896</v>
      </c>
      <c r="U610" s="1" t="n">
        <v>-77.263519</v>
      </c>
      <c r="V610" s="1" t="n">
        <v>-73.970451</v>
      </c>
      <c r="W610" s="1" t="n">
        <v>-60.842403</v>
      </c>
      <c r="X610" s="1" t="n">
        <v>-68.275589</v>
      </c>
      <c r="Y610" s="1" t="n">
        <v>-72.245636</v>
      </c>
      <c r="Z610" s="1" t="n">
        <v>-72.642784</v>
      </c>
      <c r="AA610" s="1" t="n">
        <v>-71.63604</v>
      </c>
      <c r="AB610" s="1" t="n">
        <v>-68.872856</v>
      </c>
      <c r="AC610" s="1" t="n">
        <v>-61.822311</v>
      </c>
      <c r="AD610" s="1" t="n">
        <v>-64.374687</v>
      </c>
      <c r="AE610" s="1" t="n">
        <v>-67.450851</v>
      </c>
      <c r="AF610" s="1" t="n">
        <v>-63.513176</v>
      </c>
      <c r="AG610" s="1" t="n">
        <v>-72.083855</v>
      </c>
      <c r="AH610" s="1" t="n">
        <v>-60.495789</v>
      </c>
      <c r="AI610" s="1" t="n">
        <v>-74.311371</v>
      </c>
      <c r="AJ610" s="1" t="n">
        <v>-68.035881</v>
      </c>
      <c r="AK610" s="1" t="n">
        <v>-79.187607</v>
      </c>
      <c r="AL610" s="1" t="n">
        <v>-68.564522</v>
      </c>
      <c r="AM610" s="1" t="n">
        <v>-60.452572</v>
      </c>
      <c r="AN610" s="1" t="n">
        <v>-62.113373</v>
      </c>
      <c r="AO610" s="1" t="n">
        <v>-63.204659</v>
      </c>
      <c r="AP610" s="1" t="n">
        <v>-75.936363</v>
      </c>
      <c r="AQ610" s="1" t="n">
        <v>-65.765228</v>
      </c>
      <c r="AR610" s="1" t="n">
        <v>-76.33902</v>
      </c>
      <c r="AS610" s="1" t="n">
        <v>-64.658653</v>
      </c>
      <c r="AT610" s="1" t="n">
        <v>-62.771484</v>
      </c>
      <c r="AU610" s="1" t="n">
        <v>-69.399857</v>
      </c>
      <c r="AV610" s="1" t="n">
        <v>-84.075806</v>
      </c>
      <c r="AW610" s="1" t="n">
        <v>-71.005486</v>
      </c>
      <c r="AX610" s="1" t="n">
        <v>-55.71254</v>
      </c>
      <c r="AY610" s="1" t="n">
        <v>-69.490677</v>
      </c>
      <c r="AZ610" s="1" t="n">
        <v>-74.046692</v>
      </c>
      <c r="BA610" s="1" t="n">
        <v>-65.612404</v>
      </c>
      <c r="BB610" s="1" t="n">
        <v>-80.883629</v>
      </c>
      <c r="BC610" s="1" t="n">
        <v>-61.321625</v>
      </c>
      <c r="BD610" s="1" t="n">
        <v>-67.73822</v>
      </c>
      <c r="BE610" s="1" t="n">
        <v>-62.119911</v>
      </c>
      <c r="BF610" s="1" t="n">
        <v>-70.102783</v>
      </c>
      <c r="BG610" s="1" t="n">
        <v>-67.443184</v>
      </c>
      <c r="BH610" s="1" t="n">
        <v>-59.539772</v>
      </c>
      <c r="BI610" s="1" t="n">
        <v>-65.682114</v>
      </c>
      <c r="BJ610" s="1" t="n">
        <v>-67.291046</v>
      </c>
      <c r="BK610" s="1" t="n">
        <v>-63.756676</v>
      </c>
      <c r="BL610" s="1" t="n">
        <v>-75.194176</v>
      </c>
      <c r="BM610" s="1" t="n">
        <v>-56.803547</v>
      </c>
      <c r="BN610" s="1" t="n">
        <v>-71.380692</v>
      </c>
      <c r="BO610" s="1" t="n">
        <v>-69.068977</v>
      </c>
      <c r="BP610" s="1" t="n">
        <v>-68.519638</v>
      </c>
      <c r="BQ610" s="1" t="n">
        <v>-75.48822</v>
      </c>
      <c r="BR610" s="1" t="n">
        <v>-69.743172</v>
      </c>
      <c r="BS610" s="1" t="n">
        <v>-57.57967</v>
      </c>
      <c r="BT610" s="1" t="n">
        <v>-67.708191</v>
      </c>
      <c r="BU610" s="1" t="n">
        <v>-73.425163</v>
      </c>
      <c r="BV610" s="1" t="n">
        <v>-71.130211</v>
      </c>
      <c r="BW610" s="1" t="n">
        <v>-64.25531</v>
      </c>
      <c r="BX610" s="1" t="n">
        <v>-62.267918</v>
      </c>
      <c r="BY610" s="1" t="n">
        <v>-63.293915</v>
      </c>
      <c r="BZ610" s="1" t="n">
        <v>-77.745087</v>
      </c>
      <c r="CA610" s="1" t="n">
        <v>-64.907669</v>
      </c>
      <c r="CB610" s="1" t="n">
        <v>-72.906815</v>
      </c>
      <c r="CC610" s="1" t="n">
        <v>-52.151646</v>
      </c>
      <c r="CD610" s="1" t="n">
        <v>-75.094391</v>
      </c>
      <c r="CE610" s="1" t="n">
        <v>-72.637848</v>
      </c>
      <c r="CF610" s="1" t="n">
        <v>-65.813301</v>
      </c>
      <c r="CG610" s="1" t="n">
        <v>-80.407852</v>
      </c>
      <c r="CH610" s="1" t="n">
        <v>-75.158394</v>
      </c>
      <c r="CI610" s="1" t="n">
        <v>-65.760788</v>
      </c>
      <c r="CJ610" s="1" t="n">
        <v>-68.07518</v>
      </c>
      <c r="CK610" s="1" t="n">
        <v>-66.13195</v>
      </c>
      <c r="CL610" s="1" t="n">
        <v>-75.289932</v>
      </c>
      <c r="CM610" s="1" t="n">
        <v>-62.960857</v>
      </c>
      <c r="CN610" s="1" t="n">
        <v>-75.76902</v>
      </c>
      <c r="CO610" s="1" t="n">
        <v>-71.734459</v>
      </c>
      <c r="CP610" s="1" t="n">
        <v>-74.900093</v>
      </c>
      <c r="CQ610" s="1" t="n">
        <v>-66.495155</v>
      </c>
      <c r="CR610" s="1" t="n">
        <v>-70.940323</v>
      </c>
      <c r="CS610" s="1" t="n">
        <v>-66.928146</v>
      </c>
    </row>
    <row r="611" customFormat="false" ht="13.2" hidden="false" customHeight="false" outlineLevel="0" collapsed="false">
      <c r="A611" s="1" t="n">
        <f aca="false">A610+0.5</f>
        <v>305</v>
      </c>
      <c r="B611" s="1" t="n">
        <v>-73.574539</v>
      </c>
      <c r="C611" s="1" t="n">
        <v>-71.704361</v>
      </c>
      <c r="D611" s="1" t="n">
        <v>-68.127335</v>
      </c>
      <c r="E611" s="1" t="n">
        <v>-76.683739</v>
      </c>
      <c r="F611" s="1" t="n">
        <v>-68.623627</v>
      </c>
      <c r="G611" s="1" t="n">
        <v>-60.332069</v>
      </c>
      <c r="H611" s="1" t="n">
        <v>-72.935036</v>
      </c>
      <c r="I611" s="1" t="n">
        <v>-66.278702</v>
      </c>
      <c r="J611" s="1" t="n">
        <v>-69.777115</v>
      </c>
      <c r="K611" s="1" t="n">
        <v>-71.48053</v>
      </c>
      <c r="L611" s="1" t="n">
        <v>-67.61058</v>
      </c>
      <c r="M611" s="1" t="n">
        <v>-71.037971</v>
      </c>
      <c r="N611" s="1" t="n">
        <v>-73.005669</v>
      </c>
      <c r="O611" s="1" t="n">
        <v>-63.907413</v>
      </c>
      <c r="P611" s="1" t="n">
        <v>-73.215111</v>
      </c>
      <c r="Q611" s="1" t="n">
        <v>-57.155548</v>
      </c>
      <c r="R611" s="1" t="n">
        <v>-66.495537</v>
      </c>
      <c r="S611" s="1" t="n">
        <v>-68.891365</v>
      </c>
      <c r="T611" s="1" t="n">
        <v>-71.744904</v>
      </c>
      <c r="U611" s="1" t="n">
        <v>-77.124847</v>
      </c>
      <c r="V611" s="1" t="n">
        <v>-73.693199</v>
      </c>
      <c r="W611" s="1" t="n">
        <v>-60.916576</v>
      </c>
      <c r="X611" s="1" t="n">
        <v>-68.817932</v>
      </c>
      <c r="Y611" s="1" t="n">
        <v>-71.92926</v>
      </c>
      <c r="Z611" s="1" t="n">
        <v>-72.823502</v>
      </c>
      <c r="AA611" s="1" t="n">
        <v>-71.9123</v>
      </c>
      <c r="AB611" s="1" t="n">
        <v>-68.686951</v>
      </c>
      <c r="AC611" s="1" t="n">
        <v>-61.874981</v>
      </c>
      <c r="AD611" s="1" t="n">
        <v>-64.203308</v>
      </c>
      <c r="AE611" s="1" t="n">
        <v>-67.549904</v>
      </c>
      <c r="AF611" s="1" t="n">
        <v>-63.569794</v>
      </c>
      <c r="AG611" s="1" t="n">
        <v>-72.223083</v>
      </c>
      <c r="AH611" s="1" t="n">
        <v>-60.367363</v>
      </c>
      <c r="AI611" s="1" t="n">
        <v>-73.888329</v>
      </c>
      <c r="AJ611" s="1" t="n">
        <v>-67.876694</v>
      </c>
      <c r="AK611" s="1" t="n">
        <v>-79.720016</v>
      </c>
      <c r="AL611" s="1" t="n">
        <v>-68.478508</v>
      </c>
      <c r="AM611" s="1" t="n">
        <v>-60.374924</v>
      </c>
      <c r="AN611" s="1" t="n">
        <v>-61.86911</v>
      </c>
      <c r="AO611" s="1" t="n">
        <v>-63.295547</v>
      </c>
      <c r="AP611" s="1" t="n">
        <v>-75.106117</v>
      </c>
      <c r="AQ611" s="1" t="n">
        <v>-65.806442</v>
      </c>
      <c r="AR611" s="1" t="n">
        <v>-76.676041</v>
      </c>
      <c r="AS611" s="1" t="n">
        <v>-64.575737</v>
      </c>
      <c r="AT611" s="1" t="n">
        <v>-62.680279</v>
      </c>
      <c r="AU611" s="1" t="n">
        <v>-69.711777</v>
      </c>
      <c r="AV611" s="1" t="n">
        <v>-85.032463</v>
      </c>
      <c r="AW611" s="1" t="n">
        <v>-71.003311</v>
      </c>
      <c r="AX611" s="1" t="n">
        <v>-55.68261</v>
      </c>
      <c r="AY611" s="1" t="n">
        <v>-69.417885</v>
      </c>
      <c r="AZ611" s="1" t="n">
        <v>-73.451035</v>
      </c>
      <c r="BA611" s="1" t="n">
        <v>-65.575874</v>
      </c>
      <c r="BB611" s="1" t="n">
        <v>-80.383911</v>
      </c>
      <c r="BC611" s="1" t="n">
        <v>-61.209503</v>
      </c>
      <c r="BD611" s="1" t="n">
        <v>-67.709564</v>
      </c>
      <c r="BE611" s="1" t="n">
        <v>-62.198898</v>
      </c>
      <c r="BF611" s="1" t="n">
        <v>-70.108269</v>
      </c>
      <c r="BG611" s="1" t="n">
        <v>-67.753159</v>
      </c>
      <c r="BH611" s="1" t="n">
        <v>-59.690914</v>
      </c>
      <c r="BI611" s="1" t="n">
        <v>-65.750397</v>
      </c>
      <c r="BJ611" s="1" t="n">
        <v>-67.225075</v>
      </c>
      <c r="BK611" s="1" t="n">
        <v>-63.618103</v>
      </c>
      <c r="BL611" s="1" t="n">
        <v>-75.957077</v>
      </c>
      <c r="BM611" s="1" t="n">
        <v>-56.795715</v>
      </c>
      <c r="BN611" s="1" t="n">
        <v>-71.091812</v>
      </c>
      <c r="BO611" s="1" t="n">
        <v>-69.060509</v>
      </c>
      <c r="BP611" s="1" t="n">
        <v>-68.727539</v>
      </c>
      <c r="BQ611" s="1" t="n">
        <v>-75.587624</v>
      </c>
      <c r="BR611" s="1" t="n">
        <v>-69.208023</v>
      </c>
      <c r="BS611" s="1" t="n">
        <v>-57.649475</v>
      </c>
      <c r="BT611" s="1" t="n">
        <v>-67.487579</v>
      </c>
      <c r="BU611" s="1" t="n">
        <v>-73.316597</v>
      </c>
      <c r="BV611" s="1" t="n">
        <v>-71.410904</v>
      </c>
      <c r="BW611" s="1" t="n">
        <v>-64.263802</v>
      </c>
      <c r="BX611" s="1" t="n">
        <v>-62.214321</v>
      </c>
      <c r="BY611" s="1" t="n">
        <v>-63.342445</v>
      </c>
      <c r="BZ611" s="1" t="n">
        <v>-77.567459</v>
      </c>
      <c r="CA611" s="1" t="n">
        <v>-64.793579</v>
      </c>
      <c r="CB611" s="1" t="n">
        <v>-72.914879</v>
      </c>
      <c r="CC611" s="1" t="n">
        <v>-52.127731</v>
      </c>
      <c r="CD611" s="1" t="n">
        <v>-75.179085</v>
      </c>
      <c r="CE611" s="1" t="n">
        <v>-72.363808</v>
      </c>
      <c r="CF611" s="1" t="n">
        <v>-65.472389</v>
      </c>
      <c r="CG611" s="1" t="n">
        <v>-81.1549</v>
      </c>
      <c r="CH611" s="1" t="n">
        <v>-74.920593</v>
      </c>
      <c r="CI611" s="1" t="n">
        <v>-65.876244</v>
      </c>
      <c r="CJ611" s="1" t="n">
        <v>-68.193733</v>
      </c>
      <c r="CK611" s="1" t="n">
        <v>-66.064087</v>
      </c>
      <c r="CL611" s="1" t="n">
        <v>-74.988625</v>
      </c>
      <c r="CM611" s="1" t="n">
        <v>-62.99078</v>
      </c>
      <c r="CN611" s="1" t="n">
        <v>-74.775963</v>
      </c>
      <c r="CO611" s="1" t="n">
        <v>-71.587654</v>
      </c>
      <c r="CP611" s="1" t="n">
        <v>-74.515083</v>
      </c>
      <c r="CQ611" s="1" t="n">
        <v>-66.480232</v>
      </c>
      <c r="CR611" s="1" t="n">
        <v>-71.214767</v>
      </c>
      <c r="CS611" s="1" t="n">
        <v>-66.958145</v>
      </c>
    </row>
    <row r="612" customFormat="false" ht="13.2" hidden="false" customHeight="false" outlineLevel="0" collapsed="false">
      <c r="A612" s="1" t="n">
        <f aca="false">A611+0.5</f>
        <v>305.5</v>
      </c>
      <c r="B612" s="1" t="n">
        <v>-73.439491</v>
      </c>
      <c r="C612" s="1" t="n">
        <v>-71.519325</v>
      </c>
      <c r="D612" s="1" t="n">
        <v>-68.041992</v>
      </c>
      <c r="E612" s="1" t="n">
        <v>-77.130135</v>
      </c>
      <c r="F612" s="1" t="n">
        <v>-68.564224</v>
      </c>
      <c r="G612" s="1" t="n">
        <v>-60.356007</v>
      </c>
      <c r="H612" s="1" t="n">
        <v>-73.196785</v>
      </c>
      <c r="I612" s="1" t="n">
        <v>-66.32148</v>
      </c>
      <c r="J612" s="1" t="n">
        <v>-69.720375</v>
      </c>
      <c r="K612" s="1" t="n">
        <v>-71.796211</v>
      </c>
      <c r="L612" s="1" t="n">
        <v>-67.253693</v>
      </c>
      <c r="M612" s="1" t="n">
        <v>-71.167694</v>
      </c>
      <c r="N612" s="1" t="n">
        <v>-73.12117</v>
      </c>
      <c r="O612" s="1" t="n">
        <v>-63.922676</v>
      </c>
      <c r="P612" s="1" t="n">
        <v>-72.850838</v>
      </c>
      <c r="Q612" s="1" t="n">
        <v>-57.149582</v>
      </c>
      <c r="R612" s="1" t="n">
        <v>-66.743668</v>
      </c>
      <c r="S612" s="1" t="n">
        <v>-68.793633</v>
      </c>
      <c r="T612" s="1" t="n">
        <v>-72.234085</v>
      </c>
      <c r="U612" s="1" t="n">
        <v>-77.449158</v>
      </c>
      <c r="V612" s="1" t="n">
        <v>-73.369606</v>
      </c>
      <c r="W612" s="1" t="n">
        <v>-60.970173</v>
      </c>
      <c r="X612" s="1" t="n">
        <v>-69.225281</v>
      </c>
      <c r="Y612" s="1" t="n">
        <v>-71.871933</v>
      </c>
      <c r="Z612" s="1" t="n">
        <v>-73.510773</v>
      </c>
      <c r="AA612" s="1" t="n">
        <v>-71.956375</v>
      </c>
      <c r="AB612" s="1" t="n">
        <v>-69.06842</v>
      </c>
      <c r="AC612" s="1" t="n">
        <v>-62.099537</v>
      </c>
      <c r="AD612" s="1" t="n">
        <v>-64.151352</v>
      </c>
      <c r="AE612" s="1" t="n">
        <v>-67.588165</v>
      </c>
      <c r="AF612" s="1" t="n">
        <v>-63.518211</v>
      </c>
      <c r="AG612" s="1" t="n">
        <v>-72.531975</v>
      </c>
      <c r="AH612" s="1" t="n">
        <v>-60.208733</v>
      </c>
      <c r="AI612" s="1" t="n">
        <v>-73.937851</v>
      </c>
      <c r="AJ612" s="1" t="n">
        <v>-67.711487</v>
      </c>
      <c r="AK612" s="1" t="n">
        <v>-80.583191</v>
      </c>
      <c r="AL612" s="1" t="n">
        <v>-68.524048</v>
      </c>
      <c r="AM612" s="1" t="n">
        <v>-60.362263</v>
      </c>
      <c r="AN612" s="1" t="n">
        <v>-61.707729</v>
      </c>
      <c r="AO612" s="1" t="n">
        <v>-63.371273</v>
      </c>
      <c r="AP612" s="1" t="n">
        <v>-74.719688</v>
      </c>
      <c r="AQ612" s="1" t="n">
        <v>-65.934761</v>
      </c>
      <c r="AR612" s="1" t="n">
        <v>-76.286636</v>
      </c>
      <c r="AS612" s="1" t="n">
        <v>-64.548637</v>
      </c>
      <c r="AT612" s="1" t="n">
        <v>-62.601822</v>
      </c>
      <c r="AU612" s="1" t="n">
        <v>-69.964455</v>
      </c>
      <c r="AV612" s="1" t="n">
        <v>-86.153191</v>
      </c>
      <c r="AW612" s="1" t="n">
        <v>-71.086746</v>
      </c>
      <c r="AX612" s="1" t="n">
        <v>-55.67408</v>
      </c>
      <c r="AY612" s="1" t="n">
        <v>-69.561127</v>
      </c>
      <c r="AZ612" s="1" t="n">
        <v>-72.707367</v>
      </c>
      <c r="BA612" s="1" t="n">
        <v>-65.525673</v>
      </c>
      <c r="BB612" s="1" t="n">
        <v>-80.933182</v>
      </c>
      <c r="BC612" s="1" t="n">
        <v>-61.169147</v>
      </c>
      <c r="BD612" s="1" t="n">
        <v>-68.059723</v>
      </c>
      <c r="BE612" s="1" t="n">
        <v>-62.219574</v>
      </c>
      <c r="BF612" s="1" t="n">
        <v>-70.192276</v>
      </c>
      <c r="BG612" s="1" t="n">
        <v>-67.962288</v>
      </c>
      <c r="BH612" s="1" t="n">
        <v>-59.760391</v>
      </c>
      <c r="BI612" s="1" t="n">
        <v>-65.950226</v>
      </c>
      <c r="BJ612" s="1" t="n">
        <v>-67.07338</v>
      </c>
      <c r="BK612" s="1" t="n">
        <v>-63.634575</v>
      </c>
      <c r="BL612" s="1" t="n">
        <v>-76.512726</v>
      </c>
      <c r="BM612" s="1" t="n">
        <v>-56.806267</v>
      </c>
      <c r="BN612" s="1" t="n">
        <v>-71.354897</v>
      </c>
      <c r="BO612" s="1" t="n">
        <v>-68.925385</v>
      </c>
      <c r="BP612" s="1" t="n">
        <v>-68.536629</v>
      </c>
      <c r="BQ612" s="1" t="n">
        <v>-74.822174</v>
      </c>
      <c r="BR612" s="1" t="n">
        <v>-69.032074</v>
      </c>
      <c r="BS612" s="1" t="n">
        <v>-57.729286</v>
      </c>
      <c r="BT612" s="1" t="n">
        <v>-67.001541</v>
      </c>
      <c r="BU612" s="1" t="n">
        <v>-73.50412</v>
      </c>
      <c r="BV612" s="1" t="n">
        <v>-71.713959</v>
      </c>
      <c r="BW612" s="1" t="n">
        <v>-64.309242</v>
      </c>
      <c r="BX612" s="1" t="n">
        <v>-62.399399</v>
      </c>
      <c r="BY612" s="1" t="n">
        <v>-63.372986</v>
      </c>
      <c r="BZ612" s="1" t="n">
        <v>-77.174004</v>
      </c>
      <c r="CA612" s="1" t="n">
        <v>-64.678909</v>
      </c>
      <c r="CB612" s="1" t="n">
        <v>-72.689812</v>
      </c>
      <c r="CC612" s="1" t="n">
        <v>-52.092468</v>
      </c>
      <c r="CD612" s="1" t="n">
        <v>-75.084854</v>
      </c>
      <c r="CE612" s="1" t="n">
        <v>-72.095924</v>
      </c>
      <c r="CF612" s="1" t="n">
        <v>-65.247124</v>
      </c>
      <c r="CG612" s="1" t="n">
        <v>-82.179832</v>
      </c>
      <c r="CH612" s="1" t="n">
        <v>-74.960373</v>
      </c>
      <c r="CI612" s="1" t="n">
        <v>-65.968842</v>
      </c>
      <c r="CJ612" s="1" t="n">
        <v>-68.123795</v>
      </c>
      <c r="CK612" s="1" t="n">
        <v>-66.179985</v>
      </c>
      <c r="CL612" s="1" t="n">
        <v>-75.055756</v>
      </c>
      <c r="CM612" s="1" t="n">
        <v>-63.013081</v>
      </c>
      <c r="CN612" s="1" t="n">
        <v>-73.565224</v>
      </c>
      <c r="CO612" s="1" t="n">
        <v>-71.303299</v>
      </c>
      <c r="CP612" s="1" t="n">
        <v>-74.46106</v>
      </c>
      <c r="CQ612" s="1" t="n">
        <v>-66.500954</v>
      </c>
      <c r="CR612" s="1" t="n">
        <v>-71.503426</v>
      </c>
      <c r="CS612" s="1" t="n">
        <v>-66.808022</v>
      </c>
    </row>
    <row r="613" customFormat="false" ht="13.2" hidden="false" customHeight="false" outlineLevel="0" collapsed="false">
      <c r="A613" s="1" t="n">
        <f aca="false">A612+0.5</f>
        <v>306</v>
      </c>
      <c r="B613" s="1" t="n">
        <v>-72.934807</v>
      </c>
      <c r="C613" s="1" t="n">
        <v>-71.538002</v>
      </c>
      <c r="D613" s="1" t="n">
        <v>-68.093643</v>
      </c>
      <c r="E613" s="1" t="n">
        <v>-77.358406</v>
      </c>
      <c r="F613" s="1" t="n">
        <v>-68.430359</v>
      </c>
      <c r="G613" s="1" t="n">
        <v>-60.290733</v>
      </c>
      <c r="H613" s="1" t="n">
        <v>-73.93026</v>
      </c>
      <c r="I613" s="1" t="n">
        <v>-66.276543</v>
      </c>
      <c r="J613" s="1" t="n">
        <v>-69.531845</v>
      </c>
      <c r="K613" s="1" t="n">
        <v>-71.838524</v>
      </c>
      <c r="L613" s="1" t="n">
        <v>-67.257637</v>
      </c>
      <c r="M613" s="1" t="n">
        <v>-71.368874</v>
      </c>
      <c r="N613" s="1" t="n">
        <v>-73.095291</v>
      </c>
      <c r="O613" s="1" t="n">
        <v>-63.916641</v>
      </c>
      <c r="P613" s="1" t="n">
        <v>-72.713882</v>
      </c>
      <c r="Q613" s="1" t="n">
        <v>-57.202511</v>
      </c>
      <c r="R613" s="1" t="n">
        <v>-66.877869</v>
      </c>
      <c r="S613" s="1" t="n">
        <v>-68.834442</v>
      </c>
      <c r="T613" s="1" t="n">
        <v>-72.721771</v>
      </c>
      <c r="U613" s="1" t="n">
        <v>-77.975075</v>
      </c>
      <c r="V613" s="1" t="n">
        <v>-73.24456</v>
      </c>
      <c r="W613" s="1" t="n">
        <v>-60.922554</v>
      </c>
      <c r="X613" s="1" t="n">
        <v>-69.554283</v>
      </c>
      <c r="Y613" s="1" t="n">
        <v>-71.949173</v>
      </c>
      <c r="Z613" s="1" t="n">
        <v>-74.804756</v>
      </c>
      <c r="AA613" s="1" t="n">
        <v>-71.379349</v>
      </c>
      <c r="AB613" s="1" t="n">
        <v>-69.994743</v>
      </c>
      <c r="AC613" s="1" t="n">
        <v>-62.319698</v>
      </c>
      <c r="AD613" s="1" t="n">
        <v>-64.237312</v>
      </c>
      <c r="AE613" s="1" t="n">
        <v>-67.564476</v>
      </c>
      <c r="AF613" s="1" t="n">
        <v>-63.321957</v>
      </c>
      <c r="AG613" s="1" t="n">
        <v>-72.919586</v>
      </c>
      <c r="AH613" s="1" t="n">
        <v>-60.105228</v>
      </c>
      <c r="AI613" s="1" t="n">
        <v>-74.227936</v>
      </c>
      <c r="AJ613" s="1" t="n">
        <v>-67.645737</v>
      </c>
      <c r="AK613" s="1" t="n">
        <v>-81.355583</v>
      </c>
      <c r="AL613" s="1" t="n">
        <v>-68.633446</v>
      </c>
      <c r="AM613" s="1" t="n">
        <v>-60.443604</v>
      </c>
      <c r="AN613" s="1" t="n">
        <v>-61.694187</v>
      </c>
      <c r="AO613" s="1" t="n">
        <v>-63.479916</v>
      </c>
      <c r="AP613" s="1" t="n">
        <v>-75.227547</v>
      </c>
      <c r="AQ613" s="1" t="n">
        <v>-65.835884</v>
      </c>
      <c r="AR613" s="1" t="n">
        <v>-75.230034</v>
      </c>
      <c r="AS613" s="1" t="n">
        <v>-64.526413</v>
      </c>
      <c r="AT613" s="1" t="n">
        <v>-62.596622</v>
      </c>
      <c r="AU613" s="1" t="n">
        <v>-70.118378</v>
      </c>
      <c r="AV613" s="1" t="n">
        <v>-85.788651</v>
      </c>
      <c r="AW613" s="1" t="n">
        <v>-71.245781</v>
      </c>
      <c r="AX613" s="1" t="n">
        <v>-55.695721</v>
      </c>
      <c r="AY613" s="1" t="n">
        <v>-69.894592</v>
      </c>
      <c r="AZ613" s="1" t="n">
        <v>-72.450027</v>
      </c>
      <c r="BA613" s="1" t="n">
        <v>-65.52282</v>
      </c>
      <c r="BB613" s="1" t="n">
        <v>-81.497635</v>
      </c>
      <c r="BC613" s="1" t="n">
        <v>-61.201462</v>
      </c>
      <c r="BD613" s="1" t="n">
        <v>-68.205971</v>
      </c>
      <c r="BE613" s="1" t="n">
        <v>-62.148689</v>
      </c>
      <c r="BF613" s="1" t="n">
        <v>-70.712593</v>
      </c>
      <c r="BG613" s="1" t="n">
        <v>-67.886856</v>
      </c>
      <c r="BH613" s="1" t="n">
        <v>-59.753208</v>
      </c>
      <c r="BI613" s="1" t="n">
        <v>-66.163239</v>
      </c>
      <c r="BJ613" s="1" t="n">
        <v>-66.838753</v>
      </c>
      <c r="BK613" s="1" t="n">
        <v>-63.774761</v>
      </c>
      <c r="BL613" s="1" t="n">
        <v>-76.20726</v>
      </c>
      <c r="BM613" s="1" t="n">
        <v>-56.785744</v>
      </c>
      <c r="BN613" s="1" t="n">
        <v>-72.12252</v>
      </c>
      <c r="BO613" s="1" t="n">
        <v>-68.489388</v>
      </c>
      <c r="BP613" s="1" t="n">
        <v>-68.049484</v>
      </c>
      <c r="BQ613" s="1" t="n">
        <v>-73.803055</v>
      </c>
      <c r="BR613" s="1" t="n">
        <v>-69.143646</v>
      </c>
      <c r="BS613" s="1" t="n">
        <v>-57.745205</v>
      </c>
      <c r="BT613" s="1" t="n">
        <v>-66.61763</v>
      </c>
      <c r="BU613" s="1" t="n">
        <v>-73.299057</v>
      </c>
      <c r="BV613" s="1" t="n">
        <v>-71.363708</v>
      </c>
      <c r="BW613" s="1" t="n">
        <v>-64.420517</v>
      </c>
      <c r="BX613" s="1" t="n">
        <v>-62.718513</v>
      </c>
      <c r="BY613" s="1" t="n">
        <v>-63.315308</v>
      </c>
      <c r="BZ613" s="1" t="n">
        <v>-76.795723</v>
      </c>
      <c r="CA613" s="1" t="n">
        <v>-64.653252</v>
      </c>
      <c r="CB613" s="1" t="n">
        <v>-72.492493</v>
      </c>
      <c r="CC613" s="1" t="n">
        <v>-52.064209</v>
      </c>
      <c r="CD613" s="1" t="n">
        <v>-75.427544</v>
      </c>
      <c r="CE613" s="1" t="n">
        <v>-72.37545</v>
      </c>
      <c r="CF613" s="1" t="n">
        <v>-65.391144</v>
      </c>
      <c r="CG613" s="1" t="n">
        <v>-83.077431</v>
      </c>
      <c r="CH613" s="1" t="n">
        <v>-75.015121</v>
      </c>
      <c r="CI613" s="1" t="n">
        <v>-66.039673</v>
      </c>
      <c r="CJ613" s="1" t="n">
        <v>-67.994583</v>
      </c>
      <c r="CK613" s="1" t="n">
        <v>-66.164841</v>
      </c>
      <c r="CL613" s="1" t="n">
        <v>-75.279305</v>
      </c>
      <c r="CM613" s="1" t="n">
        <v>-62.993984</v>
      </c>
      <c r="CN613" s="1" t="n">
        <v>-72.73307</v>
      </c>
      <c r="CO613" s="1" t="n">
        <v>-71.131203</v>
      </c>
      <c r="CP613" s="1" t="n">
        <v>-74.66198</v>
      </c>
      <c r="CQ613" s="1" t="n">
        <v>-66.469315</v>
      </c>
      <c r="CR613" s="1" t="n">
        <v>-71.698036</v>
      </c>
      <c r="CS613" s="1" t="n">
        <v>-66.644867</v>
      </c>
    </row>
    <row r="614" customFormat="false" ht="13.2" hidden="false" customHeight="false" outlineLevel="0" collapsed="false">
      <c r="A614" s="1" t="n">
        <f aca="false">A613+0.5</f>
        <v>306.5</v>
      </c>
      <c r="B614" s="1" t="n">
        <v>-72.684875</v>
      </c>
      <c r="C614" s="1" t="n">
        <v>-71.4272</v>
      </c>
      <c r="D614" s="1" t="n">
        <v>-68.291573</v>
      </c>
      <c r="E614" s="1" t="n">
        <v>-77.179283</v>
      </c>
      <c r="F614" s="1" t="n">
        <v>-68.484581</v>
      </c>
      <c r="G614" s="1" t="n">
        <v>-60.279274</v>
      </c>
      <c r="H614" s="1" t="n">
        <v>-74.258469</v>
      </c>
      <c r="I614" s="1" t="n">
        <v>-66.322601</v>
      </c>
      <c r="J614" s="1" t="n">
        <v>-69.585304</v>
      </c>
      <c r="K614" s="1" t="n">
        <v>-71.844589</v>
      </c>
      <c r="L614" s="1" t="n">
        <v>-67.35704</v>
      </c>
      <c r="M614" s="1" t="n">
        <v>-71.578209</v>
      </c>
      <c r="N614" s="1" t="n">
        <v>-73.007629</v>
      </c>
      <c r="O614" s="1" t="n">
        <v>-63.8405</v>
      </c>
      <c r="P614" s="1" t="n">
        <v>-72.741608</v>
      </c>
      <c r="Q614" s="1" t="n">
        <v>-57.274212</v>
      </c>
      <c r="R614" s="1" t="n">
        <v>-66.807823</v>
      </c>
      <c r="S614" s="1" t="n">
        <v>-68.789337</v>
      </c>
      <c r="T614" s="1" t="n">
        <v>-72.746147</v>
      </c>
      <c r="U614" s="1" t="n">
        <v>-78.75354</v>
      </c>
      <c r="V614" s="1" t="n">
        <v>-73.497459</v>
      </c>
      <c r="W614" s="1" t="n">
        <v>-60.814873</v>
      </c>
      <c r="X614" s="1" t="n">
        <v>-69.3731</v>
      </c>
      <c r="Y614" s="1" t="n">
        <v>-72.356453</v>
      </c>
      <c r="Z614" s="1" t="n">
        <v>-75.644699</v>
      </c>
      <c r="AA614" s="1" t="n">
        <v>-70.655899</v>
      </c>
      <c r="AB614" s="1" t="n">
        <v>-71.238792</v>
      </c>
      <c r="AC614" s="1" t="n">
        <v>-62.442871</v>
      </c>
      <c r="AD614" s="1" t="n">
        <v>-64.45388</v>
      </c>
      <c r="AE614" s="1" t="n">
        <v>-67.549095</v>
      </c>
      <c r="AF614" s="1" t="n">
        <v>-63.110649</v>
      </c>
      <c r="AG614" s="1" t="n">
        <v>-73.172646</v>
      </c>
      <c r="AH614" s="1" t="n">
        <v>-60.112743</v>
      </c>
      <c r="AI614" s="1" t="n">
        <v>-74.532066</v>
      </c>
      <c r="AJ614" s="1" t="n">
        <v>-67.806824</v>
      </c>
      <c r="AK614" s="1" t="n">
        <v>-81.658714</v>
      </c>
      <c r="AL614" s="1" t="n">
        <v>-69.037415</v>
      </c>
      <c r="AM614" s="1" t="n">
        <v>-60.559662</v>
      </c>
      <c r="AN614" s="1" t="n">
        <v>-61.801193</v>
      </c>
      <c r="AO614" s="1" t="n">
        <v>-63.480686</v>
      </c>
      <c r="AP614" s="1" t="n">
        <v>-75.98822</v>
      </c>
      <c r="AQ614" s="1" t="n">
        <v>-65.775673</v>
      </c>
      <c r="AR614" s="1" t="n">
        <v>-74.049767</v>
      </c>
      <c r="AS614" s="1" t="n">
        <v>-64.539658</v>
      </c>
      <c r="AT614" s="1" t="n">
        <v>-62.594551</v>
      </c>
      <c r="AU614" s="1" t="n">
        <v>-70.246269</v>
      </c>
      <c r="AV614" s="1" t="n">
        <v>-84.345291</v>
      </c>
      <c r="AW614" s="1" t="n">
        <v>-70.847031</v>
      </c>
      <c r="AX614" s="1" t="n">
        <v>-55.715523</v>
      </c>
      <c r="AY614" s="1" t="n">
        <v>-70.150742</v>
      </c>
      <c r="AZ614" s="1" t="n">
        <v>-72.649727</v>
      </c>
      <c r="BA614" s="1" t="n">
        <v>-65.586746</v>
      </c>
      <c r="BB614" s="1" t="n">
        <v>-82.61483</v>
      </c>
      <c r="BC614" s="1" t="n">
        <v>-61.255283</v>
      </c>
      <c r="BD614" s="1" t="n">
        <v>-68.288338</v>
      </c>
      <c r="BE614" s="1" t="n">
        <v>-61.984829</v>
      </c>
      <c r="BF614" s="1" t="n">
        <v>-71.189957</v>
      </c>
      <c r="BG614" s="1" t="n">
        <v>-67.564339</v>
      </c>
      <c r="BH614" s="1" t="n">
        <v>-59.635056</v>
      </c>
      <c r="BI614" s="1" t="n">
        <v>-66.1175</v>
      </c>
      <c r="BJ614" s="1" t="n">
        <v>-66.720886</v>
      </c>
      <c r="BK614" s="1" t="n">
        <v>-63.917999</v>
      </c>
      <c r="BL614" s="1" t="n">
        <v>-75.624962</v>
      </c>
      <c r="BM614" s="1" t="n">
        <v>-56.733421</v>
      </c>
      <c r="BN614" s="1" t="n">
        <v>-72.846619</v>
      </c>
      <c r="BO614" s="1" t="n">
        <v>-68.069695</v>
      </c>
      <c r="BP614" s="1" t="n">
        <v>-67.377914</v>
      </c>
      <c r="BQ614" s="1" t="n">
        <v>-73.238869</v>
      </c>
      <c r="BR614" s="1" t="n">
        <v>-69.476509</v>
      </c>
      <c r="BS614" s="1" t="n">
        <v>-57.787193</v>
      </c>
      <c r="BT614" s="1" t="n">
        <v>-66.492531</v>
      </c>
      <c r="BU614" s="1" t="n">
        <v>-73.027855</v>
      </c>
      <c r="BV614" s="1" t="n">
        <v>-70.647903</v>
      </c>
      <c r="BW614" s="1" t="n">
        <v>-64.577202</v>
      </c>
      <c r="BX614" s="1" t="n">
        <v>-63.017036</v>
      </c>
      <c r="BY614" s="1" t="n">
        <v>-63.247871</v>
      </c>
      <c r="BZ614" s="1" t="n">
        <v>-77.019363</v>
      </c>
      <c r="CA614" s="1" t="n">
        <v>-64.658791</v>
      </c>
      <c r="CB614" s="1" t="n">
        <v>-72.320679</v>
      </c>
      <c r="CC614" s="1" t="n">
        <v>-52.04649</v>
      </c>
      <c r="CD614" s="1" t="n">
        <v>-75.460732</v>
      </c>
      <c r="CE614" s="1" t="n">
        <v>-72.458618</v>
      </c>
      <c r="CF614" s="1" t="n">
        <v>-65.640289</v>
      </c>
      <c r="CG614" s="1" t="n">
        <v>-82.530785</v>
      </c>
      <c r="CH614" s="1" t="n">
        <v>-75.311363</v>
      </c>
      <c r="CI614" s="1" t="n">
        <v>-66.200851</v>
      </c>
      <c r="CJ614" s="1" t="n">
        <v>-67.661446</v>
      </c>
      <c r="CK614" s="1" t="n">
        <v>-66.07856</v>
      </c>
      <c r="CL614" s="1" t="n">
        <v>-75.433151</v>
      </c>
      <c r="CM614" s="1" t="n">
        <v>-63.002403</v>
      </c>
      <c r="CN614" s="1" t="n">
        <v>-72.52021</v>
      </c>
      <c r="CO614" s="1" t="n">
        <v>-70.817833</v>
      </c>
      <c r="CP614" s="1" t="n">
        <v>-74.754364</v>
      </c>
      <c r="CQ614" s="1" t="n">
        <v>-66.385544</v>
      </c>
      <c r="CR614" s="1" t="n">
        <v>-71.767464</v>
      </c>
      <c r="CS614" s="1" t="n">
        <v>-66.466858</v>
      </c>
    </row>
    <row r="615" customFormat="false" ht="13.2" hidden="false" customHeight="false" outlineLevel="0" collapsed="false">
      <c r="A615" s="1" t="n">
        <f aca="false">A614+0.5</f>
        <v>307</v>
      </c>
      <c r="B615" s="1" t="n">
        <v>-72.68811</v>
      </c>
      <c r="C615" s="1" t="n">
        <v>-71.213333</v>
      </c>
      <c r="D615" s="1" t="n">
        <v>-68.500427</v>
      </c>
      <c r="E615" s="1" t="n">
        <v>-76.474396</v>
      </c>
      <c r="F615" s="1" t="n">
        <v>-68.520157</v>
      </c>
      <c r="G615" s="1" t="n">
        <v>-60.239872</v>
      </c>
      <c r="H615" s="1" t="n">
        <v>-74.032562</v>
      </c>
      <c r="I615" s="1" t="n">
        <v>-66.248367</v>
      </c>
      <c r="J615" s="1" t="n">
        <v>-69.651176</v>
      </c>
      <c r="K615" s="1" t="n">
        <v>-71.612</v>
      </c>
      <c r="L615" s="1" t="n">
        <v>-67.703621</v>
      </c>
      <c r="M615" s="1" t="n">
        <v>-71.6931</v>
      </c>
      <c r="N615" s="1" t="n">
        <v>-72.556572</v>
      </c>
      <c r="O615" s="1" t="n">
        <v>-63.809643</v>
      </c>
      <c r="P615" s="1" t="n">
        <v>-72.898643</v>
      </c>
      <c r="Q615" s="1" t="n">
        <v>-57.311012</v>
      </c>
      <c r="R615" s="1" t="n">
        <v>-66.728989</v>
      </c>
      <c r="S615" s="1" t="n">
        <v>-68.967659</v>
      </c>
      <c r="T615" s="1" t="n">
        <v>-72.310425</v>
      </c>
      <c r="U615" s="1" t="n">
        <v>-79.342201</v>
      </c>
      <c r="V615" s="1" t="n">
        <v>-73.841522</v>
      </c>
      <c r="W615" s="1" t="n">
        <v>-60.707367</v>
      </c>
      <c r="X615" s="1" t="n">
        <v>-68.662598</v>
      </c>
      <c r="Y615" s="1" t="n">
        <v>-72.65139</v>
      </c>
      <c r="Z615" s="1" t="n">
        <v>-75.781723</v>
      </c>
      <c r="AA615" s="1" t="n">
        <v>-69.999237</v>
      </c>
      <c r="AB615" s="1" t="n">
        <v>-72.302467</v>
      </c>
      <c r="AC615" s="1" t="n">
        <v>-62.423424</v>
      </c>
      <c r="AD615" s="1" t="n">
        <v>-64.574646</v>
      </c>
      <c r="AE615" s="1" t="n">
        <v>-67.329315</v>
      </c>
      <c r="AF615" s="1" t="n">
        <v>-62.961002</v>
      </c>
      <c r="AG615" s="1" t="n">
        <v>-73.292953</v>
      </c>
      <c r="AH615" s="1" t="n">
        <v>-60.20956</v>
      </c>
      <c r="AI615" s="1" t="n">
        <v>-74.992844</v>
      </c>
      <c r="AJ615" s="1" t="n">
        <v>-68.156288</v>
      </c>
      <c r="AK615" s="1" t="n">
        <v>-81.546852</v>
      </c>
      <c r="AL615" s="1" t="n">
        <v>-69.339302</v>
      </c>
      <c r="AM615" s="1" t="n">
        <v>-60.685654</v>
      </c>
      <c r="AN615" s="1" t="n">
        <v>-62.02211</v>
      </c>
      <c r="AO615" s="1" t="n">
        <v>-63.372887</v>
      </c>
      <c r="AP615" s="1" t="n">
        <v>-77.472511</v>
      </c>
      <c r="AQ615" s="1" t="n">
        <v>-65.696983</v>
      </c>
      <c r="AR615" s="1" t="n">
        <v>-73.295273</v>
      </c>
      <c r="AS615" s="1" t="n">
        <v>-64.575439</v>
      </c>
      <c r="AT615" s="1" t="n">
        <v>-62.646427</v>
      </c>
      <c r="AU615" s="1" t="n">
        <v>-70.107071</v>
      </c>
      <c r="AV615" s="1" t="n">
        <v>-83.20137</v>
      </c>
      <c r="AW615" s="1" t="n">
        <v>-70.538017</v>
      </c>
      <c r="AX615" s="1" t="n">
        <v>-55.683891</v>
      </c>
      <c r="AY615" s="1" t="n">
        <v>-70.19632</v>
      </c>
      <c r="AZ615" s="1" t="n">
        <v>-73.130562</v>
      </c>
      <c r="BA615" s="1" t="n">
        <v>-65.603172</v>
      </c>
      <c r="BB615" s="1" t="n">
        <v>-83.417038</v>
      </c>
      <c r="BC615" s="1" t="n">
        <v>-61.288078</v>
      </c>
      <c r="BD615" s="1" t="n">
        <v>-68.198593</v>
      </c>
      <c r="BE615" s="1" t="n">
        <v>-61.770828</v>
      </c>
      <c r="BF615" s="1" t="n">
        <v>-71.614159</v>
      </c>
      <c r="BG615" s="1" t="n">
        <v>-67.145767</v>
      </c>
      <c r="BH615" s="1" t="n">
        <v>-59.556656</v>
      </c>
      <c r="BI615" s="1" t="n">
        <v>-65.966225</v>
      </c>
      <c r="BJ615" s="1" t="n">
        <v>-66.692825</v>
      </c>
      <c r="BK615" s="1" t="n">
        <v>-64.070213</v>
      </c>
      <c r="BL615" s="1" t="n">
        <v>-74.548187</v>
      </c>
      <c r="BM615" s="1" t="n">
        <v>-56.699375</v>
      </c>
      <c r="BN615" s="1" t="n">
        <v>-72.928345</v>
      </c>
      <c r="BO615" s="1" t="n">
        <v>-67.918694</v>
      </c>
      <c r="BP615" s="1" t="n">
        <v>-66.989052</v>
      </c>
      <c r="BQ615" s="1" t="n">
        <v>-73.139404</v>
      </c>
      <c r="BR615" s="1" t="n">
        <v>-69.87809</v>
      </c>
      <c r="BS615" s="1" t="n">
        <v>-57.805004</v>
      </c>
      <c r="BT615" s="1" t="n">
        <v>-66.66655</v>
      </c>
      <c r="BU615" s="1" t="n">
        <v>-72.493866</v>
      </c>
      <c r="BV615" s="1" t="n">
        <v>-69.769623</v>
      </c>
      <c r="BW615" s="1" t="n">
        <v>-64.748756</v>
      </c>
      <c r="BX615" s="1" t="n">
        <v>-63.192207</v>
      </c>
      <c r="BY615" s="1" t="n">
        <v>-63.251377</v>
      </c>
      <c r="BZ615" s="1" t="n">
        <v>-77.268272</v>
      </c>
      <c r="CA615" s="1" t="n">
        <v>-64.711685</v>
      </c>
      <c r="CB615" s="1" t="n">
        <v>-72.336983</v>
      </c>
      <c r="CC615" s="1" t="n">
        <v>-52.063133</v>
      </c>
      <c r="CD615" s="1" t="n">
        <v>-75.542061</v>
      </c>
      <c r="CE615" s="1" t="n">
        <v>-72.624947</v>
      </c>
      <c r="CF615" s="1" t="n">
        <v>-66.045776</v>
      </c>
      <c r="CG615" s="1" t="n">
        <v>-81.396561</v>
      </c>
      <c r="CH615" s="1" t="n">
        <v>-75.547333</v>
      </c>
      <c r="CI615" s="1" t="n">
        <v>-66.29248</v>
      </c>
      <c r="CJ615" s="1" t="n">
        <v>-67.275978</v>
      </c>
      <c r="CK615" s="1" t="n">
        <v>-66.034286</v>
      </c>
      <c r="CL615" s="1" t="n">
        <v>-75.712875</v>
      </c>
      <c r="CM615" s="1" t="n">
        <v>-62.958321</v>
      </c>
      <c r="CN615" s="1" t="n">
        <v>-72.821686</v>
      </c>
      <c r="CO615" s="1" t="n">
        <v>-70.701843</v>
      </c>
      <c r="CP615" s="1" t="n">
        <v>-74.59893</v>
      </c>
      <c r="CQ615" s="1" t="n">
        <v>-66.334328</v>
      </c>
      <c r="CR615" s="1" t="n">
        <v>-71.195129</v>
      </c>
      <c r="CS615" s="1" t="n">
        <v>-66.302582</v>
      </c>
    </row>
    <row r="616" customFormat="false" ht="13.2" hidden="false" customHeight="false" outlineLevel="0" collapsed="false">
      <c r="A616" s="1" t="n">
        <f aca="false">A615+0.5</f>
        <v>307.5</v>
      </c>
      <c r="B616" s="1" t="n">
        <v>-72.929565</v>
      </c>
      <c r="C616" s="1" t="n">
        <v>-71.006233</v>
      </c>
      <c r="D616" s="1" t="n">
        <v>-68.60083</v>
      </c>
      <c r="E616" s="1" t="n">
        <v>-75.92894</v>
      </c>
      <c r="F616" s="1" t="n">
        <v>-68.495476</v>
      </c>
      <c r="G616" s="1" t="n">
        <v>-60.134735</v>
      </c>
      <c r="H616" s="1" t="n">
        <v>-73.464401</v>
      </c>
      <c r="I616" s="1" t="n">
        <v>-66.271736</v>
      </c>
      <c r="J616" s="1" t="n">
        <v>-69.893219</v>
      </c>
      <c r="K616" s="1" t="n">
        <v>-71.196968</v>
      </c>
      <c r="L616" s="1" t="n">
        <v>-68.058975</v>
      </c>
      <c r="M616" s="1" t="n">
        <v>-71.783081</v>
      </c>
      <c r="N616" s="1" t="n">
        <v>-72.45092</v>
      </c>
      <c r="O616" s="1" t="n">
        <v>-63.879311</v>
      </c>
      <c r="P616" s="1" t="n">
        <v>-73.262955</v>
      </c>
      <c r="Q616" s="1" t="n">
        <v>-57.350891</v>
      </c>
      <c r="R616" s="1" t="n">
        <v>-66.44706</v>
      </c>
      <c r="S616" s="1" t="n">
        <v>-69.105621</v>
      </c>
      <c r="T616" s="1" t="n">
        <v>-71.713287</v>
      </c>
      <c r="U616" s="1" t="n">
        <v>-79.631187</v>
      </c>
      <c r="V616" s="1" t="n">
        <v>-74.439934</v>
      </c>
      <c r="W616" s="1" t="n">
        <v>-60.63768</v>
      </c>
      <c r="X616" s="1" t="n">
        <v>-67.89386</v>
      </c>
      <c r="Y616" s="1" t="n">
        <v>-72.637955</v>
      </c>
      <c r="Z616" s="1" t="n">
        <v>-74.916397</v>
      </c>
      <c r="AA616" s="1" t="n">
        <v>-69.717651</v>
      </c>
      <c r="AB616" s="1" t="n">
        <v>-72.962616</v>
      </c>
      <c r="AC616" s="1" t="n">
        <v>-62.220615</v>
      </c>
      <c r="AD616" s="1" t="n">
        <v>-64.617455</v>
      </c>
      <c r="AE616" s="1" t="n">
        <v>-67.050743</v>
      </c>
      <c r="AF616" s="1" t="n">
        <v>-62.974583</v>
      </c>
      <c r="AG616" s="1" t="n">
        <v>-72.944855</v>
      </c>
      <c r="AH616" s="1" t="n">
        <v>-60.338799</v>
      </c>
      <c r="AI616" s="1" t="n">
        <v>-75.568268</v>
      </c>
      <c r="AJ616" s="1" t="n">
        <v>-68.534088</v>
      </c>
      <c r="AK616" s="1" t="n">
        <v>-80.845604</v>
      </c>
      <c r="AL616" s="1" t="n">
        <v>-69.390678</v>
      </c>
      <c r="AM616" s="1" t="n">
        <v>-60.781311</v>
      </c>
      <c r="AN616" s="1" t="n">
        <v>-62.290668</v>
      </c>
      <c r="AO616" s="1" t="n">
        <v>-63.220665</v>
      </c>
      <c r="AP616" s="1" t="n">
        <v>-78.643562</v>
      </c>
      <c r="AQ616" s="1" t="n">
        <v>-65.498718</v>
      </c>
      <c r="AR616" s="1" t="n">
        <v>-72.818939</v>
      </c>
      <c r="AS616" s="1" t="n">
        <v>-64.561462</v>
      </c>
      <c r="AT616" s="1" t="n">
        <v>-62.613548</v>
      </c>
      <c r="AU616" s="1" t="n">
        <v>-69.880173</v>
      </c>
      <c r="AV616" s="1" t="n">
        <v>-83.357811</v>
      </c>
      <c r="AW616" s="1" t="n">
        <v>-70.305244</v>
      </c>
      <c r="AX616" s="1" t="n">
        <v>-55.617722</v>
      </c>
      <c r="AY616" s="1" t="n">
        <v>-70.083397</v>
      </c>
      <c r="AZ616" s="1" t="n">
        <v>-73.965721</v>
      </c>
      <c r="BA616" s="1" t="n">
        <v>-65.66407</v>
      </c>
      <c r="BB616" s="1" t="n">
        <v>-83.804489</v>
      </c>
      <c r="BC616" s="1" t="n">
        <v>-61.316635</v>
      </c>
      <c r="BD616" s="1" t="n">
        <v>-67.899734</v>
      </c>
      <c r="BE616" s="1" t="n">
        <v>-61.660454</v>
      </c>
      <c r="BF616" s="1" t="n">
        <v>-71.634529</v>
      </c>
      <c r="BG616" s="1" t="n">
        <v>-66.96006</v>
      </c>
      <c r="BH616" s="1" t="n">
        <v>-59.497536</v>
      </c>
      <c r="BI616" s="1" t="n">
        <v>-65.775536</v>
      </c>
      <c r="BJ616" s="1" t="n">
        <v>-66.822113</v>
      </c>
      <c r="BK616" s="1" t="n">
        <v>-64.088966</v>
      </c>
      <c r="BL616" s="1" t="n">
        <v>-73.974022</v>
      </c>
      <c r="BM616" s="1" t="n">
        <v>-56.673866</v>
      </c>
      <c r="BN616" s="1" t="n">
        <v>-72.574959</v>
      </c>
      <c r="BO616" s="1" t="n">
        <v>-67.921898</v>
      </c>
      <c r="BP616" s="1" t="n">
        <v>-66.841896</v>
      </c>
      <c r="BQ616" s="1" t="n">
        <v>-73.57946</v>
      </c>
      <c r="BR616" s="1" t="n">
        <v>-70.076736</v>
      </c>
      <c r="BS616" s="1" t="n">
        <v>-57.70182</v>
      </c>
      <c r="BT616" s="1" t="n">
        <v>-67.157555</v>
      </c>
      <c r="BU616" s="1" t="n">
        <v>-72.068207</v>
      </c>
      <c r="BV616" s="1" t="n">
        <v>-68.954346</v>
      </c>
      <c r="BW616" s="1" t="n">
        <v>-64.846329</v>
      </c>
      <c r="BX616" s="1" t="n">
        <v>-63.245846</v>
      </c>
      <c r="BY616" s="1" t="n">
        <v>-63.328396</v>
      </c>
      <c r="BZ616" s="1" t="n">
        <v>-78.016327</v>
      </c>
      <c r="CA616" s="1" t="n">
        <v>-64.711487</v>
      </c>
      <c r="CB616" s="1" t="n">
        <v>-72.409447</v>
      </c>
      <c r="CC616" s="1" t="n">
        <v>-52.077145</v>
      </c>
      <c r="CD616" s="1" t="n">
        <v>-75.373329</v>
      </c>
      <c r="CE616" s="1" t="n">
        <v>-72.993439</v>
      </c>
      <c r="CF616" s="1" t="n">
        <v>-66.548393</v>
      </c>
      <c r="CG616" s="1" t="n">
        <v>-80.069351</v>
      </c>
      <c r="CH616" s="1" t="n">
        <v>-75.834488</v>
      </c>
      <c r="CI616" s="1" t="n">
        <v>-66.311333</v>
      </c>
      <c r="CJ616" s="1" t="n">
        <v>-67.236</v>
      </c>
      <c r="CK616" s="1" t="n">
        <v>-65.971443</v>
      </c>
      <c r="CL616" s="1" t="n">
        <v>-76.177704</v>
      </c>
      <c r="CM616" s="1" t="n">
        <v>-62.931206</v>
      </c>
      <c r="CN616" s="1" t="n">
        <v>-73.25132</v>
      </c>
      <c r="CO616" s="1" t="n">
        <v>-70.646721</v>
      </c>
      <c r="CP616" s="1" t="n">
        <v>-74.517189</v>
      </c>
      <c r="CQ616" s="1" t="n">
        <v>-66.216232</v>
      </c>
      <c r="CR616" s="1" t="n">
        <v>-70.718277</v>
      </c>
      <c r="CS616" s="1" t="n">
        <v>-66.239098</v>
      </c>
    </row>
    <row r="617" customFormat="false" ht="13.2" hidden="false" customHeight="false" outlineLevel="0" collapsed="false">
      <c r="A617" s="1" t="n">
        <f aca="false">A616+0.5</f>
        <v>308</v>
      </c>
      <c r="B617" s="1" t="n">
        <v>-73.496742</v>
      </c>
      <c r="C617" s="1" t="n">
        <v>-71.225586</v>
      </c>
      <c r="D617" s="1" t="n">
        <v>-68.552322</v>
      </c>
      <c r="E617" s="1" t="n">
        <v>-75.53817</v>
      </c>
      <c r="F617" s="1" t="n">
        <v>-68.498466</v>
      </c>
      <c r="G617" s="1" t="n">
        <v>-60.153202</v>
      </c>
      <c r="H617" s="1" t="n">
        <v>-72.914459</v>
      </c>
      <c r="I617" s="1" t="n">
        <v>-66.236092</v>
      </c>
      <c r="J617" s="1" t="n">
        <v>-69.868462</v>
      </c>
      <c r="K617" s="1" t="n">
        <v>-70.955002</v>
      </c>
      <c r="L617" s="1" t="n">
        <v>-68.567703</v>
      </c>
      <c r="M617" s="1" t="n">
        <v>-71.974068</v>
      </c>
      <c r="N617" s="1" t="n">
        <v>-72.307159</v>
      </c>
      <c r="O617" s="1" t="n">
        <v>-63.831059</v>
      </c>
      <c r="P617" s="1" t="n">
        <v>-73.493065</v>
      </c>
      <c r="Q617" s="1" t="n">
        <v>-57.362289</v>
      </c>
      <c r="R617" s="1" t="n">
        <v>-66.261368</v>
      </c>
      <c r="S617" s="1" t="n">
        <v>-68.998825</v>
      </c>
      <c r="T617" s="1" t="n">
        <v>-71.362244</v>
      </c>
      <c r="U617" s="1" t="n">
        <v>-79.336212</v>
      </c>
      <c r="V617" s="1" t="n">
        <v>-74.969879</v>
      </c>
      <c r="W617" s="1" t="n">
        <v>-60.633705</v>
      </c>
      <c r="X617" s="1" t="n">
        <v>-67.353546</v>
      </c>
      <c r="Y617" s="1" t="n">
        <v>-72.365425</v>
      </c>
      <c r="Z617" s="1" t="n">
        <v>-74.083847</v>
      </c>
      <c r="AA617" s="1" t="n">
        <v>-69.665939</v>
      </c>
      <c r="AB617" s="1" t="n">
        <v>-72.667976</v>
      </c>
      <c r="AC617" s="1" t="n">
        <v>-61.97393</v>
      </c>
      <c r="AD617" s="1" t="n">
        <v>-64.516304</v>
      </c>
      <c r="AE617" s="1" t="n">
        <v>-67.066742</v>
      </c>
      <c r="AF617" s="1" t="n">
        <v>-63.108139</v>
      </c>
      <c r="AG617" s="1" t="n">
        <v>-72.461494</v>
      </c>
      <c r="AH617" s="1" t="n">
        <v>-60.509727</v>
      </c>
      <c r="AI617" s="1" t="n">
        <v>-75.866333</v>
      </c>
      <c r="AJ617" s="1" t="n">
        <v>-68.766106</v>
      </c>
      <c r="AK617" s="1" t="n">
        <v>-80.105713</v>
      </c>
      <c r="AL617" s="1" t="n">
        <v>-69.193413</v>
      </c>
      <c r="AM617" s="1" t="n">
        <v>-60.766266</v>
      </c>
      <c r="AN617" s="1" t="n">
        <v>-62.497353</v>
      </c>
      <c r="AO617" s="1" t="n">
        <v>-62.992382</v>
      </c>
      <c r="AP617" s="1" t="n">
        <v>-79.189842</v>
      </c>
      <c r="AQ617" s="1" t="n">
        <v>-65.292496</v>
      </c>
      <c r="AR617" s="1" t="n">
        <v>-73.029495</v>
      </c>
      <c r="AS617" s="1" t="n">
        <v>-64.603661</v>
      </c>
      <c r="AT617" s="1" t="n">
        <v>-62.594303</v>
      </c>
      <c r="AU617" s="1" t="n">
        <v>-69.550903</v>
      </c>
      <c r="AV617" s="1" t="n">
        <v>-83.208969</v>
      </c>
      <c r="AW617" s="1" t="n">
        <v>-69.84726</v>
      </c>
      <c r="AX617" s="1" t="n">
        <v>-55.547508</v>
      </c>
      <c r="AY617" s="1" t="n">
        <v>-69.762489</v>
      </c>
      <c r="AZ617" s="1" t="n">
        <v>-74.850037</v>
      </c>
      <c r="BA617" s="1" t="n">
        <v>-65.646362</v>
      </c>
      <c r="BB617" s="1" t="n">
        <v>-82.609749</v>
      </c>
      <c r="BC617" s="1" t="n">
        <v>-61.292427</v>
      </c>
      <c r="BD617" s="1" t="n">
        <v>-67.424942</v>
      </c>
      <c r="BE617" s="1" t="n">
        <v>-61.612087</v>
      </c>
      <c r="BF617" s="1" t="n">
        <v>-71.520103</v>
      </c>
      <c r="BG617" s="1" t="n">
        <v>-66.870483</v>
      </c>
      <c r="BH617" s="1" t="n">
        <v>-59.477165</v>
      </c>
      <c r="BI617" s="1" t="n">
        <v>-65.55201</v>
      </c>
      <c r="BJ617" s="1" t="n">
        <v>-67.133369</v>
      </c>
      <c r="BK617" s="1" t="n">
        <v>-64.003006</v>
      </c>
      <c r="BL617" s="1" t="n">
        <v>-73.611687</v>
      </c>
      <c r="BM617" s="1" t="n">
        <v>-56.649559</v>
      </c>
      <c r="BN617" s="1" t="n">
        <v>-71.768173</v>
      </c>
      <c r="BO617" s="1" t="n">
        <v>-68.073593</v>
      </c>
      <c r="BP617" s="1" t="n">
        <v>-66.930344</v>
      </c>
      <c r="BQ617" s="1" t="n">
        <v>-74.540192</v>
      </c>
      <c r="BR617" s="1" t="n">
        <v>-69.802368</v>
      </c>
      <c r="BS617" s="1" t="n">
        <v>-57.605377</v>
      </c>
      <c r="BT617" s="1" t="n">
        <v>-67.802216</v>
      </c>
      <c r="BU617" s="1" t="n">
        <v>-71.93058</v>
      </c>
      <c r="BV617" s="1" t="n">
        <v>-68.466003</v>
      </c>
      <c r="BW617" s="1" t="n">
        <v>-64.925858</v>
      </c>
      <c r="BX617" s="1" t="n">
        <v>-63.146702</v>
      </c>
      <c r="BY617" s="1" t="n">
        <v>-63.472374</v>
      </c>
      <c r="BZ617" s="1" t="n">
        <v>-78.519791</v>
      </c>
      <c r="CA617" s="1" t="n">
        <v>-64.746063</v>
      </c>
      <c r="CB617" s="1" t="n">
        <v>-72.868515</v>
      </c>
      <c r="CC617" s="1" t="n">
        <v>-52.10099</v>
      </c>
      <c r="CD617" s="1" t="n">
        <v>-75.412048</v>
      </c>
      <c r="CE617" s="1" t="n">
        <v>-73.281326</v>
      </c>
      <c r="CF617" s="1" t="n">
        <v>-66.825272</v>
      </c>
      <c r="CG617" s="1" t="n">
        <v>-78.910889</v>
      </c>
      <c r="CH617" s="1" t="n">
        <v>-76.265686</v>
      </c>
      <c r="CI617" s="1" t="n">
        <v>-66.276848</v>
      </c>
      <c r="CJ617" s="1" t="n">
        <v>-67.40686</v>
      </c>
      <c r="CK617" s="1" t="n">
        <v>-65.872322</v>
      </c>
      <c r="CL617" s="1" t="n">
        <v>-75.947052</v>
      </c>
      <c r="CM617" s="1" t="n">
        <v>-62.947308</v>
      </c>
      <c r="CN617" s="1" t="n">
        <v>-73.754288</v>
      </c>
      <c r="CO617" s="1" t="n">
        <v>-70.796906</v>
      </c>
      <c r="CP617" s="1" t="n">
        <v>-74.133675</v>
      </c>
      <c r="CQ617" s="1" t="n">
        <v>-66.218643</v>
      </c>
      <c r="CR617" s="1" t="n">
        <v>-70.322388</v>
      </c>
      <c r="CS617" s="1" t="n">
        <v>-66.329918</v>
      </c>
    </row>
    <row r="618" customFormat="false" ht="13.2" hidden="false" customHeight="false" outlineLevel="0" collapsed="false">
      <c r="A618" s="1" t="n">
        <f aca="false">A617+0.5</f>
        <v>308.5</v>
      </c>
      <c r="B618" s="1" t="n">
        <v>-73.909264</v>
      </c>
      <c r="C618" s="1" t="n">
        <v>-71.219185</v>
      </c>
      <c r="D618" s="1" t="n">
        <v>-68.375542</v>
      </c>
      <c r="E618" s="1" t="n">
        <v>-75.355713</v>
      </c>
      <c r="F618" s="1" t="n">
        <v>-68.434135</v>
      </c>
      <c r="G618" s="1" t="n">
        <v>-60.189804</v>
      </c>
      <c r="H618" s="1" t="n">
        <v>-72.215683</v>
      </c>
      <c r="I618" s="1" t="n">
        <v>-66.326591</v>
      </c>
      <c r="J618" s="1" t="n">
        <v>-69.848877</v>
      </c>
      <c r="K618" s="1" t="n">
        <v>-70.538544</v>
      </c>
      <c r="L618" s="1" t="n">
        <v>-68.752754</v>
      </c>
      <c r="M618" s="1" t="n">
        <v>-72.083847</v>
      </c>
      <c r="N618" s="1" t="n">
        <v>-72.183395</v>
      </c>
      <c r="O618" s="1" t="n">
        <v>-63.828526</v>
      </c>
      <c r="P618" s="1" t="n">
        <v>-73.383644</v>
      </c>
      <c r="Q618" s="1" t="n">
        <v>-57.349319</v>
      </c>
      <c r="R618" s="1" t="n">
        <v>-66.107529</v>
      </c>
      <c r="S618" s="1" t="n">
        <v>-68.901604</v>
      </c>
      <c r="T618" s="1" t="n">
        <v>-71.271889</v>
      </c>
      <c r="U618" s="1" t="n">
        <v>-78.707863</v>
      </c>
      <c r="V618" s="1" t="n">
        <v>-75.276726</v>
      </c>
      <c r="W618" s="1" t="n">
        <v>-60.740311</v>
      </c>
      <c r="X618" s="1" t="n">
        <v>-67.054337</v>
      </c>
      <c r="Y618" s="1" t="n">
        <v>-71.9655</v>
      </c>
      <c r="Z618" s="1" t="n">
        <v>-73.291771</v>
      </c>
      <c r="AA618" s="1" t="n">
        <v>-69.792717</v>
      </c>
      <c r="AB618" s="1" t="n">
        <v>-72.230942</v>
      </c>
      <c r="AC618" s="1" t="n">
        <v>-61.888069</v>
      </c>
      <c r="AD618" s="1" t="n">
        <v>-64.217918</v>
      </c>
      <c r="AE618" s="1" t="n">
        <v>-67.117439</v>
      </c>
      <c r="AF618" s="1" t="n">
        <v>-63.422962</v>
      </c>
      <c r="AG618" s="1" t="n">
        <v>-72.007759</v>
      </c>
      <c r="AH618" s="1" t="n">
        <v>-60.603848</v>
      </c>
      <c r="AI618" s="1" t="n">
        <v>-75.614723</v>
      </c>
      <c r="AJ618" s="1" t="n">
        <v>-68.781616</v>
      </c>
      <c r="AK618" s="1" t="n">
        <v>-79.821564</v>
      </c>
      <c r="AL618" s="1" t="n">
        <v>-68.85614</v>
      </c>
      <c r="AM618" s="1" t="n">
        <v>-60.637581</v>
      </c>
      <c r="AN618" s="1" t="n">
        <v>-62.513184</v>
      </c>
      <c r="AO618" s="1" t="n">
        <v>-62.831322</v>
      </c>
      <c r="AP618" s="1" t="n">
        <v>-78.618607</v>
      </c>
      <c r="AQ618" s="1" t="n">
        <v>-65.253586</v>
      </c>
      <c r="AR618" s="1" t="n">
        <v>-73.400146</v>
      </c>
      <c r="AS618" s="1" t="n">
        <v>-64.644859</v>
      </c>
      <c r="AT618" s="1" t="n">
        <v>-62.490139</v>
      </c>
      <c r="AU618" s="1" t="n">
        <v>-69.294937</v>
      </c>
      <c r="AV618" s="1" t="n">
        <v>-84.093536</v>
      </c>
      <c r="AW618" s="1" t="n">
        <v>-69.583084</v>
      </c>
      <c r="AX618" s="1" t="n">
        <v>-55.446892</v>
      </c>
      <c r="AY618" s="1" t="n">
        <v>-69.362228</v>
      </c>
      <c r="AZ618" s="1" t="n">
        <v>-75.124252</v>
      </c>
      <c r="BA618" s="1" t="n">
        <v>-65.544945</v>
      </c>
      <c r="BB618" s="1" t="n">
        <v>-81.783104</v>
      </c>
      <c r="BC618" s="1" t="n">
        <v>-61.18026</v>
      </c>
      <c r="BD618" s="1" t="n">
        <v>-67.149384</v>
      </c>
      <c r="BE618" s="1" t="n">
        <v>-61.655388</v>
      </c>
      <c r="BF618" s="1" t="n">
        <v>-71.19516</v>
      </c>
      <c r="BG618" s="1" t="n">
        <v>-66.846405</v>
      </c>
      <c r="BH618" s="1" t="n">
        <v>-59.389465</v>
      </c>
      <c r="BI618" s="1" t="n">
        <v>-65.369751</v>
      </c>
      <c r="BJ618" s="1" t="n">
        <v>-67.483337</v>
      </c>
      <c r="BK618" s="1" t="n">
        <v>-63.795784</v>
      </c>
      <c r="BL618" s="1" t="n">
        <v>-74.248856</v>
      </c>
      <c r="BM618" s="1" t="n">
        <v>-56.677746</v>
      </c>
      <c r="BN618" s="1" t="n">
        <v>-70.968811</v>
      </c>
      <c r="BO618" s="1" t="n">
        <v>-68.423012</v>
      </c>
      <c r="BP618" s="1" t="n">
        <v>-67.271706</v>
      </c>
      <c r="BQ618" s="1" t="n">
        <v>-75.311249</v>
      </c>
      <c r="BR618" s="1" t="n">
        <v>-69.318802</v>
      </c>
      <c r="BS618" s="1" t="n">
        <v>-57.518505</v>
      </c>
      <c r="BT618" s="1" t="n">
        <v>-68.404121</v>
      </c>
      <c r="BU618" s="1" t="n">
        <v>-72.191132</v>
      </c>
      <c r="BV618" s="1" t="n">
        <v>-68.457932</v>
      </c>
      <c r="BW618" s="1" t="n">
        <v>-64.85376</v>
      </c>
      <c r="BX618" s="1" t="n">
        <v>-62.966557</v>
      </c>
      <c r="BY618" s="1" t="n">
        <v>-63.645599</v>
      </c>
      <c r="BZ618" s="1" t="n">
        <v>-77.980278</v>
      </c>
      <c r="CA618" s="1" t="n">
        <v>-64.668945</v>
      </c>
      <c r="CB618" s="1" t="n">
        <v>-73.131264</v>
      </c>
      <c r="CC618" s="1" t="n">
        <v>-52.088772</v>
      </c>
      <c r="CD618" s="1" t="n">
        <v>-74.9533</v>
      </c>
      <c r="CE618" s="1" t="n">
        <v>-73.191109</v>
      </c>
      <c r="CF618" s="1" t="n">
        <v>-66.670464</v>
      </c>
      <c r="CG618" s="1" t="n">
        <v>-78.875305</v>
      </c>
      <c r="CH618" s="1" t="n">
        <v>-76.587204</v>
      </c>
      <c r="CI618" s="1" t="n">
        <v>-66.175987</v>
      </c>
      <c r="CJ618" s="1" t="n">
        <v>-67.659378</v>
      </c>
      <c r="CK618" s="1" t="n">
        <v>-65.994278</v>
      </c>
      <c r="CL618" s="1" t="n">
        <v>-75.638184</v>
      </c>
      <c r="CM618" s="1" t="n">
        <v>-62.918877</v>
      </c>
      <c r="CN618" s="1" t="n">
        <v>-73.941628</v>
      </c>
      <c r="CO618" s="1" t="n">
        <v>-71.109901</v>
      </c>
      <c r="CP618" s="1" t="n">
        <v>-73.834465</v>
      </c>
      <c r="CQ618" s="1" t="n">
        <v>-66.221359</v>
      </c>
      <c r="CR618" s="1" t="n">
        <v>-70.129845</v>
      </c>
      <c r="CS618" s="1" t="n">
        <v>-66.484726</v>
      </c>
    </row>
    <row r="619" customFormat="false" ht="13.2" hidden="false" customHeight="false" outlineLevel="0" collapsed="false">
      <c r="A619" s="1" t="n">
        <f aca="false">A618+0.5</f>
        <v>309</v>
      </c>
      <c r="B619" s="1" t="n">
        <v>-74.22757</v>
      </c>
      <c r="C619" s="1" t="n">
        <v>-71.229256</v>
      </c>
      <c r="D619" s="1" t="n">
        <v>-68.223969</v>
      </c>
      <c r="E619" s="1" t="n">
        <v>-75.675613</v>
      </c>
      <c r="F619" s="1" t="n">
        <v>-68.158806</v>
      </c>
      <c r="G619" s="1" t="n">
        <v>-60.228924</v>
      </c>
      <c r="H619" s="1" t="n">
        <v>-71.948715</v>
      </c>
      <c r="I619" s="1" t="n">
        <v>-66.514709</v>
      </c>
      <c r="J619" s="1" t="n">
        <v>-69.63089</v>
      </c>
      <c r="K619" s="1" t="n">
        <v>-70.302803</v>
      </c>
      <c r="L619" s="1" t="n">
        <v>-68.897041</v>
      </c>
      <c r="M619" s="1" t="n">
        <v>-72.25647</v>
      </c>
      <c r="N619" s="1" t="n">
        <v>-72.349335</v>
      </c>
      <c r="O619" s="1" t="n">
        <v>-63.833576</v>
      </c>
      <c r="P619" s="1" t="n">
        <v>-73.205406</v>
      </c>
      <c r="Q619" s="1" t="n">
        <v>-57.322277</v>
      </c>
      <c r="R619" s="1" t="n">
        <v>-66.169601</v>
      </c>
      <c r="S619" s="1" t="n">
        <v>-68.890823</v>
      </c>
      <c r="T619" s="1" t="n">
        <v>-71.452576</v>
      </c>
      <c r="U619" s="1" t="n">
        <v>-78.112366</v>
      </c>
      <c r="V619" s="1" t="n">
        <v>-74.953278</v>
      </c>
      <c r="W619" s="1" t="n">
        <v>-60.873901</v>
      </c>
      <c r="X619" s="1" t="n">
        <v>-67.004677</v>
      </c>
      <c r="Y619" s="1" t="n">
        <v>-71.454628</v>
      </c>
      <c r="Z619" s="1" t="n">
        <v>-72.832344</v>
      </c>
      <c r="AA619" s="1" t="n">
        <v>-70.12841</v>
      </c>
      <c r="AB619" s="1" t="n">
        <v>-71.594307</v>
      </c>
      <c r="AC619" s="1" t="n">
        <v>-61.969296</v>
      </c>
      <c r="AD619" s="1" t="n">
        <v>-63.840061</v>
      </c>
      <c r="AE619" s="1" t="n">
        <v>-67.404472</v>
      </c>
      <c r="AF619" s="1" t="n">
        <v>-63.688869</v>
      </c>
      <c r="AG619" s="1" t="n">
        <v>-71.663712</v>
      </c>
      <c r="AH619" s="1" t="n">
        <v>-60.581444</v>
      </c>
      <c r="AI619" s="1" t="n">
        <v>-75.543053</v>
      </c>
      <c r="AJ619" s="1" t="n">
        <v>-68.644341</v>
      </c>
      <c r="AK619" s="1" t="n">
        <v>-79.809723</v>
      </c>
      <c r="AL619" s="1" t="n">
        <v>-68.632027</v>
      </c>
      <c r="AM619" s="1" t="n">
        <v>-60.507793</v>
      </c>
      <c r="AN619" s="1" t="n">
        <v>-62.420486</v>
      </c>
      <c r="AO619" s="1" t="n">
        <v>-62.820324</v>
      </c>
      <c r="AP619" s="1" t="n">
        <v>-78.619804</v>
      </c>
      <c r="AQ619" s="1" t="n">
        <v>-65.219467</v>
      </c>
      <c r="AR619" s="1" t="n">
        <v>-73.612984</v>
      </c>
      <c r="AS619" s="1" t="n">
        <v>-64.692581</v>
      </c>
      <c r="AT619" s="1" t="n">
        <v>-62.494003</v>
      </c>
      <c r="AU619" s="1" t="n">
        <v>-69.042778</v>
      </c>
      <c r="AV619" s="1" t="n">
        <v>-86.265579</v>
      </c>
      <c r="AW619" s="1" t="n">
        <v>-69.611092</v>
      </c>
      <c r="AX619" s="1" t="n">
        <v>-55.364346</v>
      </c>
      <c r="AY619" s="1" t="n">
        <v>-69.06385</v>
      </c>
      <c r="AZ619" s="1" t="n">
        <v>-74.629028</v>
      </c>
      <c r="BA619" s="1" t="n">
        <v>-65.348099</v>
      </c>
      <c r="BB619" s="1" t="n">
        <v>-80.408493</v>
      </c>
      <c r="BC619" s="1" t="n">
        <v>-61.046558</v>
      </c>
      <c r="BD619" s="1" t="n">
        <v>-67.114151</v>
      </c>
      <c r="BE619" s="1" t="n">
        <v>-61.735748</v>
      </c>
      <c r="BF619" s="1" t="n">
        <v>-70.828308</v>
      </c>
      <c r="BG619" s="1" t="n">
        <v>-66.843475</v>
      </c>
      <c r="BH619" s="1" t="n">
        <v>-59.336132</v>
      </c>
      <c r="BI619" s="1" t="n">
        <v>-65.387772</v>
      </c>
      <c r="BJ619" s="1" t="n">
        <v>-67.591599</v>
      </c>
      <c r="BK619" s="1" t="n">
        <v>-63.534035</v>
      </c>
      <c r="BL619" s="1" t="n">
        <v>-75.010994</v>
      </c>
      <c r="BM619" s="1" t="n">
        <v>-56.711243</v>
      </c>
      <c r="BN619" s="1" t="n">
        <v>-70.568726</v>
      </c>
      <c r="BO619" s="1" t="n">
        <v>-68.824272</v>
      </c>
      <c r="BP619" s="1" t="n">
        <v>-67.728203</v>
      </c>
      <c r="BQ619" s="1" t="n">
        <v>-75.46418</v>
      </c>
      <c r="BR619" s="1" t="n">
        <v>-68.713989</v>
      </c>
      <c r="BS619" s="1" t="n">
        <v>-57.461418</v>
      </c>
      <c r="BT619" s="1" t="n">
        <v>-68.535019</v>
      </c>
      <c r="BU619" s="1" t="n">
        <v>-72.533089</v>
      </c>
      <c r="BV619" s="1" t="n">
        <v>-68.612198</v>
      </c>
      <c r="BW619" s="1" t="n">
        <v>-64.77607</v>
      </c>
      <c r="BX619" s="1" t="n">
        <v>-62.741547</v>
      </c>
      <c r="BY619" s="1" t="n">
        <v>-63.726173</v>
      </c>
      <c r="BZ619" s="1" t="n">
        <v>-77.333977</v>
      </c>
      <c r="CA619" s="1" t="n">
        <v>-64.565018</v>
      </c>
      <c r="CB619" s="1" t="n">
        <v>-73.401482</v>
      </c>
      <c r="CC619" s="1" t="n">
        <v>-52.039803</v>
      </c>
      <c r="CD619" s="1" t="n">
        <v>-75.052727</v>
      </c>
      <c r="CE619" s="1" t="n">
        <v>-73.290329</v>
      </c>
      <c r="CF619" s="1" t="n">
        <v>-66.400436</v>
      </c>
      <c r="CG619" s="1" t="n">
        <v>-79.425362</v>
      </c>
      <c r="CH619" s="1" t="n">
        <v>-76.673935</v>
      </c>
      <c r="CI619" s="1" t="n">
        <v>-66.127258</v>
      </c>
      <c r="CJ619" s="1" t="n">
        <v>-68.021278</v>
      </c>
      <c r="CK619" s="1" t="n">
        <v>-66.183548</v>
      </c>
      <c r="CL619" s="1" t="n">
        <v>-75.422791</v>
      </c>
      <c r="CM619" s="1" t="n">
        <v>-62.845768</v>
      </c>
      <c r="CN619" s="1" t="n">
        <v>-73.391258</v>
      </c>
      <c r="CO619" s="1" t="n">
        <v>-71.33857</v>
      </c>
      <c r="CP619" s="1" t="n">
        <v>-73.813156</v>
      </c>
      <c r="CQ619" s="1" t="n">
        <v>-66.319969</v>
      </c>
      <c r="CR619" s="1" t="n">
        <v>-70.127022</v>
      </c>
      <c r="CS619" s="1" t="n">
        <v>-66.585297</v>
      </c>
    </row>
    <row r="620" customFormat="false" ht="13.2" hidden="false" customHeight="false" outlineLevel="0" collapsed="false">
      <c r="A620" s="1" t="n">
        <f aca="false">A619+0.5</f>
        <v>309.5</v>
      </c>
      <c r="B620" s="1" t="n">
        <v>-74.20121</v>
      </c>
      <c r="C620" s="1" t="n">
        <v>-71.501205</v>
      </c>
      <c r="D620" s="1" t="n">
        <v>-68.156174</v>
      </c>
      <c r="E620" s="1" t="n">
        <v>-76.116852</v>
      </c>
      <c r="F620" s="1" t="n">
        <v>-68.071426</v>
      </c>
      <c r="G620" s="1" t="n">
        <v>-60.323048</v>
      </c>
      <c r="H620" s="1" t="n">
        <v>-72.407845</v>
      </c>
      <c r="I620" s="1" t="n">
        <v>-66.695465</v>
      </c>
      <c r="J620" s="1" t="n">
        <v>-69.422638</v>
      </c>
      <c r="K620" s="1" t="n">
        <v>-70.224525</v>
      </c>
      <c r="L620" s="1" t="n">
        <v>-68.997551</v>
      </c>
      <c r="M620" s="1" t="n">
        <v>-72.455032</v>
      </c>
      <c r="N620" s="1" t="n">
        <v>-72.419922</v>
      </c>
      <c r="O620" s="1" t="n">
        <v>-63.821747</v>
      </c>
      <c r="P620" s="1" t="n">
        <v>-73.051392</v>
      </c>
      <c r="Q620" s="1" t="n">
        <v>-57.27795</v>
      </c>
      <c r="R620" s="1" t="n">
        <v>-66.210617</v>
      </c>
      <c r="S620" s="1" t="n">
        <v>-68.836632</v>
      </c>
      <c r="T620" s="1" t="n">
        <v>-71.666321</v>
      </c>
      <c r="U620" s="1" t="n">
        <v>-77.749603</v>
      </c>
      <c r="V620" s="1" t="n">
        <v>-74.681389</v>
      </c>
      <c r="W620" s="1" t="n">
        <v>-61.030838</v>
      </c>
      <c r="X620" s="1" t="n">
        <v>-67.500183</v>
      </c>
      <c r="Y620" s="1" t="n">
        <v>-71.208794</v>
      </c>
      <c r="Z620" s="1" t="n">
        <v>-73.139481</v>
      </c>
      <c r="AA620" s="1" t="n">
        <v>-70.286797</v>
      </c>
      <c r="AB620" s="1" t="n">
        <v>-71.616325</v>
      </c>
      <c r="AC620" s="1" t="n">
        <v>-62.184433</v>
      </c>
      <c r="AD620" s="1" t="n">
        <v>-63.593239</v>
      </c>
      <c r="AE620" s="1" t="n">
        <v>-67.719078</v>
      </c>
      <c r="AF620" s="1" t="n">
        <v>-63.850685</v>
      </c>
      <c r="AG620" s="1" t="n">
        <v>-71.636139</v>
      </c>
      <c r="AH620" s="1" t="n">
        <v>-60.485924</v>
      </c>
      <c r="AI620" s="1" t="n">
        <v>-75.443359</v>
      </c>
      <c r="AJ620" s="1" t="n">
        <v>-68.349098</v>
      </c>
      <c r="AK620" s="1" t="n">
        <v>-79.442917</v>
      </c>
      <c r="AL620" s="1" t="n">
        <v>-68.349205</v>
      </c>
      <c r="AM620" s="1" t="n">
        <v>-60.398537</v>
      </c>
      <c r="AN620" s="1" t="n">
        <v>-62.229977</v>
      </c>
      <c r="AO620" s="1" t="n">
        <v>-62.899403</v>
      </c>
      <c r="AP620" s="1" t="n">
        <v>-78.313057</v>
      </c>
      <c r="AQ620" s="1" t="n">
        <v>-65.201698</v>
      </c>
      <c r="AR620" s="1" t="n">
        <v>-73.392921</v>
      </c>
      <c r="AS620" s="1" t="n">
        <v>-64.625534</v>
      </c>
      <c r="AT620" s="1" t="n">
        <v>-62.44252</v>
      </c>
      <c r="AU620" s="1" t="n">
        <v>-69.083946</v>
      </c>
      <c r="AV620" s="1" t="n">
        <v>-86.88092</v>
      </c>
      <c r="AW620" s="1" t="n">
        <v>-69.65078</v>
      </c>
      <c r="AX620" s="1" t="n">
        <v>-55.341267</v>
      </c>
      <c r="AY620" s="1" t="n">
        <v>-69.184677</v>
      </c>
      <c r="AZ620" s="1" t="n">
        <v>-73.949333</v>
      </c>
      <c r="BA620" s="1" t="n">
        <v>-65.345276</v>
      </c>
      <c r="BB620" s="1" t="n">
        <v>-80.001717</v>
      </c>
      <c r="BC620" s="1" t="n">
        <v>-60.992451</v>
      </c>
      <c r="BD620" s="1" t="n">
        <v>-67.367683</v>
      </c>
      <c r="BE620" s="1" t="n">
        <v>-61.893333</v>
      </c>
      <c r="BF620" s="1" t="n">
        <v>-70.527832</v>
      </c>
      <c r="BG620" s="1" t="n">
        <v>-66.83622</v>
      </c>
      <c r="BH620" s="1" t="n">
        <v>-59.311138</v>
      </c>
      <c r="BI620" s="1" t="n">
        <v>-65.454544</v>
      </c>
      <c r="BJ620" s="1" t="n">
        <v>-67.623032</v>
      </c>
      <c r="BK620" s="1" t="n">
        <v>-63.393856</v>
      </c>
      <c r="BL620" s="1" t="n">
        <v>-76.577309</v>
      </c>
      <c r="BM620" s="1" t="n">
        <v>-56.725803</v>
      </c>
      <c r="BN620" s="1" t="n">
        <v>-70.924515</v>
      </c>
      <c r="BO620" s="1" t="n">
        <v>-68.796761</v>
      </c>
      <c r="BP620" s="1" t="n">
        <v>-67.951393</v>
      </c>
      <c r="BQ620" s="1" t="n">
        <v>-75.372032</v>
      </c>
      <c r="BR620" s="1" t="n">
        <v>-68.123482</v>
      </c>
      <c r="BS620" s="1" t="n">
        <v>-57.445992</v>
      </c>
      <c r="BT620" s="1" t="n">
        <v>-68.31369</v>
      </c>
      <c r="BU620" s="1" t="n">
        <v>-73.166313</v>
      </c>
      <c r="BV620" s="1" t="n">
        <v>-69.141953</v>
      </c>
      <c r="BW620" s="1" t="n">
        <v>-64.675354</v>
      </c>
      <c r="BX620" s="1" t="n">
        <v>-62.645744</v>
      </c>
      <c r="BY620" s="1" t="n">
        <v>-63.701607</v>
      </c>
      <c r="BZ620" s="1" t="n">
        <v>-76.253769</v>
      </c>
      <c r="CA620" s="1" t="n">
        <v>-64.441978</v>
      </c>
      <c r="CB620" s="1" t="n">
        <v>-73.333496</v>
      </c>
      <c r="CC620" s="1" t="n">
        <v>-51.991081</v>
      </c>
      <c r="CD620" s="1" t="n">
        <v>-75.100624</v>
      </c>
      <c r="CE620" s="1" t="n">
        <v>-73.258171</v>
      </c>
      <c r="CF620" s="1" t="n">
        <v>-66.144218</v>
      </c>
      <c r="CG620" s="1" t="n">
        <v>-79.976013</v>
      </c>
      <c r="CH620" s="1" t="n">
        <v>-76.876083</v>
      </c>
      <c r="CI620" s="1" t="n">
        <v>-65.935989</v>
      </c>
      <c r="CJ620" s="1" t="n">
        <v>-68.270294</v>
      </c>
      <c r="CK620" s="1" t="n">
        <v>-66.247299</v>
      </c>
      <c r="CL620" s="1" t="n">
        <v>-75.397934</v>
      </c>
      <c r="CM620" s="1" t="n">
        <v>-62.813919</v>
      </c>
      <c r="CN620" s="1" t="n">
        <v>-72.813408</v>
      </c>
      <c r="CO620" s="1" t="n">
        <v>-71.490433</v>
      </c>
      <c r="CP620" s="1" t="n">
        <v>-73.625961</v>
      </c>
      <c r="CQ620" s="1" t="n">
        <v>-66.370209</v>
      </c>
      <c r="CR620" s="1" t="n">
        <v>-70.480438</v>
      </c>
      <c r="CS620" s="1" t="n">
        <v>-66.706856</v>
      </c>
    </row>
    <row r="621" customFormat="false" ht="13.2" hidden="false" customHeight="false" outlineLevel="0" collapsed="false">
      <c r="A621" s="1" t="n">
        <f aca="false">A620+0.5</f>
        <v>310</v>
      </c>
      <c r="B621" s="1" t="n">
        <v>-73.973633</v>
      </c>
      <c r="C621" s="1" t="n">
        <v>-71.727722</v>
      </c>
      <c r="D621" s="1" t="n">
        <v>-68.207596</v>
      </c>
      <c r="E621" s="1" t="n">
        <v>-76.674034</v>
      </c>
      <c r="F621" s="1" t="n">
        <v>-67.937912</v>
      </c>
      <c r="G621" s="1" t="n">
        <v>-60.406841</v>
      </c>
      <c r="H621" s="1" t="n">
        <v>-73.066208</v>
      </c>
      <c r="I621" s="1" t="n">
        <v>-66.803459</v>
      </c>
      <c r="J621" s="1" t="n">
        <v>-69.192421</v>
      </c>
      <c r="K621" s="1" t="n">
        <v>-70.181343</v>
      </c>
      <c r="L621" s="1" t="n">
        <v>-69.037788</v>
      </c>
      <c r="M621" s="1" t="n">
        <v>-72.325623</v>
      </c>
      <c r="N621" s="1" t="n">
        <v>-72.30246</v>
      </c>
      <c r="O621" s="1" t="n">
        <v>-63.798759</v>
      </c>
      <c r="P621" s="1" t="n">
        <v>-72.631561</v>
      </c>
      <c r="Q621" s="1" t="n">
        <v>-57.224304</v>
      </c>
      <c r="R621" s="1" t="n">
        <v>-66.394127</v>
      </c>
      <c r="S621" s="1" t="n">
        <v>-68.745422</v>
      </c>
      <c r="T621" s="1" t="n">
        <v>-72.089912</v>
      </c>
      <c r="U621" s="1" t="n">
        <v>-77.091217</v>
      </c>
      <c r="V621" s="1" t="n">
        <v>-74.239464</v>
      </c>
      <c r="W621" s="1" t="n">
        <v>-61.098789</v>
      </c>
      <c r="X621" s="1" t="n">
        <v>-68.179108</v>
      </c>
      <c r="Y621" s="1" t="n">
        <v>-71.249069</v>
      </c>
      <c r="Z621" s="1" t="n">
        <v>-73.637398</v>
      </c>
      <c r="AA621" s="1" t="n">
        <v>-70.273193</v>
      </c>
      <c r="AB621" s="1" t="n">
        <v>-71.967949</v>
      </c>
      <c r="AC621" s="1" t="n">
        <v>-62.490955</v>
      </c>
      <c r="AD621" s="1" t="n">
        <v>-63.462822</v>
      </c>
      <c r="AE621" s="1" t="n">
        <v>-68.121178</v>
      </c>
      <c r="AF621" s="1" t="n">
        <v>-63.943066</v>
      </c>
      <c r="AG621" s="1" t="n">
        <v>-71.91893</v>
      </c>
      <c r="AH621" s="1" t="n">
        <v>-60.420513</v>
      </c>
      <c r="AI621" s="1" t="n">
        <v>-75.592438</v>
      </c>
      <c r="AJ621" s="1" t="n">
        <v>-68.08403</v>
      </c>
      <c r="AK621" s="1" t="n">
        <v>-80.158951</v>
      </c>
      <c r="AL621" s="1" t="n">
        <v>-68.276436</v>
      </c>
      <c r="AM621" s="1" t="n">
        <v>-60.326714</v>
      </c>
      <c r="AN621" s="1" t="n">
        <v>-62.058762</v>
      </c>
      <c r="AO621" s="1" t="n">
        <v>-63.01902</v>
      </c>
      <c r="AP621" s="1" t="n">
        <v>-78.794159</v>
      </c>
      <c r="AQ621" s="1" t="n">
        <v>-65.11377</v>
      </c>
      <c r="AR621" s="1" t="n">
        <v>-72.819435</v>
      </c>
      <c r="AS621" s="1" t="n">
        <v>-64.638191</v>
      </c>
      <c r="AT621" s="1" t="n">
        <v>-62.41761</v>
      </c>
      <c r="AU621" s="1" t="n">
        <v>-69.105621</v>
      </c>
      <c r="AV621" s="1" t="n">
        <v>-86.731506</v>
      </c>
      <c r="AW621" s="1" t="n">
        <v>-69.571518</v>
      </c>
      <c r="AX621" s="1" t="n">
        <v>-55.380787</v>
      </c>
      <c r="AY621" s="1" t="n">
        <v>-69.319878</v>
      </c>
      <c r="AZ621" s="1" t="n">
        <v>-73.230156</v>
      </c>
      <c r="BA621" s="1" t="n">
        <v>-65.277725</v>
      </c>
      <c r="BB621" s="1" t="n">
        <v>-79.956421</v>
      </c>
      <c r="BC621" s="1" t="n">
        <v>-60.94471</v>
      </c>
      <c r="BD621" s="1" t="n">
        <v>-67.767296</v>
      </c>
      <c r="BE621" s="1" t="n">
        <v>-61.936508</v>
      </c>
      <c r="BF621" s="1" t="n">
        <v>-70.377121</v>
      </c>
      <c r="BG621" s="1" t="n">
        <v>-66.660583</v>
      </c>
      <c r="BH621" s="1" t="n">
        <v>-59.282387</v>
      </c>
      <c r="BI621" s="1" t="n">
        <v>-65.64122</v>
      </c>
      <c r="BJ621" s="1" t="n">
        <v>-67.342827</v>
      </c>
      <c r="BK621" s="1" t="n">
        <v>-63.377258</v>
      </c>
      <c r="BL621" s="1" t="n">
        <v>-78.063271</v>
      </c>
      <c r="BM621" s="1" t="n">
        <v>-56.732388</v>
      </c>
      <c r="BN621" s="1" t="n">
        <v>-71.542885</v>
      </c>
      <c r="BO621" s="1" t="n">
        <v>-68.669785</v>
      </c>
      <c r="BP621" s="1" t="n">
        <v>-67.878296</v>
      </c>
      <c r="BQ621" s="1" t="n">
        <v>-74.286713</v>
      </c>
      <c r="BR621" s="1" t="n">
        <v>-67.91246</v>
      </c>
      <c r="BS621" s="1" t="n">
        <v>-57.544815</v>
      </c>
      <c r="BT621" s="1" t="n">
        <v>-67.776024</v>
      </c>
      <c r="BU621" s="1" t="n">
        <v>-73.621986</v>
      </c>
      <c r="BV621" s="1" t="n">
        <v>-69.602875</v>
      </c>
      <c r="BW621" s="1" t="n">
        <v>-64.547485</v>
      </c>
      <c r="BX621" s="1" t="n">
        <v>-62.666809</v>
      </c>
      <c r="BY621" s="1" t="n">
        <v>-63.668633</v>
      </c>
      <c r="BZ621" s="1" t="n">
        <v>-75.174477</v>
      </c>
      <c r="CA621" s="1" t="n">
        <v>-64.322693</v>
      </c>
      <c r="CB621" s="1" t="n">
        <v>-73.101265</v>
      </c>
      <c r="CC621" s="1" t="n">
        <v>-51.959232</v>
      </c>
      <c r="CD621" s="1" t="n">
        <v>-75.458725</v>
      </c>
      <c r="CE621" s="1" t="n">
        <v>-73.139038</v>
      </c>
      <c r="CF621" s="1" t="n">
        <v>-65.966454</v>
      </c>
      <c r="CG621" s="1" t="n">
        <v>-81.279137</v>
      </c>
      <c r="CH621" s="1" t="n">
        <v>-77.237236</v>
      </c>
      <c r="CI621" s="1" t="n">
        <v>-65.785011</v>
      </c>
      <c r="CJ621" s="1" t="n">
        <v>-68.307312</v>
      </c>
      <c r="CK621" s="1" t="n">
        <v>-66.341209</v>
      </c>
      <c r="CL621" s="1" t="n">
        <v>-75.505203</v>
      </c>
      <c r="CM621" s="1" t="n">
        <v>-62.665482</v>
      </c>
      <c r="CN621" s="1" t="n">
        <v>-72.164337</v>
      </c>
      <c r="CO621" s="1" t="n">
        <v>-71.328117</v>
      </c>
      <c r="CP621" s="1" t="n">
        <v>-73.581718</v>
      </c>
      <c r="CQ621" s="1" t="n">
        <v>-66.462082</v>
      </c>
      <c r="CR621" s="1" t="n">
        <v>-70.889786</v>
      </c>
      <c r="CS621" s="1" t="n">
        <v>-66.709335</v>
      </c>
    </row>
    <row r="622" customFormat="false" ht="13.2" hidden="false" customHeight="false" outlineLevel="0" collapsed="false">
      <c r="A622" s="1" t="n">
        <f aca="false">A621+0.5</f>
        <v>310.5</v>
      </c>
      <c r="B622" s="1" t="n">
        <v>-73.511116</v>
      </c>
      <c r="C622" s="1" t="n">
        <v>-71.733002</v>
      </c>
      <c r="D622" s="1" t="n">
        <v>-68.37397</v>
      </c>
      <c r="E622" s="1" t="n">
        <v>-76.980133</v>
      </c>
      <c r="F622" s="1" t="n">
        <v>-67.801941</v>
      </c>
      <c r="G622" s="1" t="n">
        <v>-60.392609</v>
      </c>
      <c r="H622" s="1" t="n">
        <v>-73.835007</v>
      </c>
      <c r="I622" s="1" t="n">
        <v>-66.97448</v>
      </c>
      <c r="J622" s="1" t="n">
        <v>-69.206192</v>
      </c>
      <c r="K622" s="1" t="n">
        <v>-70.296471</v>
      </c>
      <c r="L622" s="1" t="n">
        <v>-69.156334</v>
      </c>
      <c r="M622" s="1" t="n">
        <v>-72.225403</v>
      </c>
      <c r="N622" s="1" t="n">
        <v>-72.044197</v>
      </c>
      <c r="O622" s="1" t="n">
        <v>-63.827034</v>
      </c>
      <c r="P622" s="1" t="n">
        <v>-72.594528</v>
      </c>
      <c r="Q622" s="1" t="n">
        <v>-57.169567</v>
      </c>
      <c r="R622" s="1" t="n">
        <v>-66.538223</v>
      </c>
      <c r="S622" s="1" t="n">
        <v>-68.745209</v>
      </c>
      <c r="T622" s="1" t="n">
        <v>-72.433556</v>
      </c>
      <c r="U622" s="1" t="n">
        <v>-76.883629</v>
      </c>
      <c r="V622" s="1" t="n">
        <v>-73.876984</v>
      </c>
      <c r="W622" s="1" t="n">
        <v>-61.047867</v>
      </c>
      <c r="X622" s="1" t="n">
        <v>-68.842705</v>
      </c>
      <c r="Y622" s="1" t="n">
        <v>-71.485886</v>
      </c>
      <c r="Z622" s="1" t="n">
        <v>-73.79776</v>
      </c>
      <c r="AA622" s="1" t="n">
        <v>-70.1661</v>
      </c>
      <c r="AB622" s="1" t="n">
        <v>-72.764236</v>
      </c>
      <c r="AC622" s="1" t="n">
        <v>-62.694149</v>
      </c>
      <c r="AD622" s="1" t="n">
        <v>-63.421646</v>
      </c>
      <c r="AE622" s="1" t="n">
        <v>-68.315804</v>
      </c>
      <c r="AF622" s="1" t="n">
        <v>-63.932766</v>
      </c>
      <c r="AG622" s="1" t="n">
        <v>-72.381203</v>
      </c>
      <c r="AH622" s="1" t="n">
        <v>-60.342442</v>
      </c>
      <c r="AI622" s="1" t="n">
        <v>-75.906097</v>
      </c>
      <c r="AJ622" s="1" t="n">
        <v>-68.212906</v>
      </c>
      <c r="AK622" s="1" t="n">
        <v>-80.086777</v>
      </c>
      <c r="AL622" s="1" t="n">
        <v>-68.368874</v>
      </c>
      <c r="AM622" s="1" t="n">
        <v>-60.431053</v>
      </c>
      <c r="AN622" s="1" t="n">
        <v>-61.961346</v>
      </c>
      <c r="AO622" s="1" t="n">
        <v>-63.243942</v>
      </c>
      <c r="AP622" s="1" t="n">
        <v>-79.22303</v>
      </c>
      <c r="AQ622" s="1" t="n">
        <v>-65.033928</v>
      </c>
      <c r="AR622" s="1" t="n">
        <v>-72.124908</v>
      </c>
      <c r="AS622" s="1" t="n">
        <v>-64.645859</v>
      </c>
      <c r="AT622" s="1" t="n">
        <v>-62.463223</v>
      </c>
      <c r="AU622" s="1" t="n">
        <v>-69.293823</v>
      </c>
      <c r="AV622" s="1" t="n">
        <v>-85.170822</v>
      </c>
      <c r="AW622" s="1" t="n">
        <v>-69.801697</v>
      </c>
      <c r="AX622" s="1" t="n">
        <v>-55.424328</v>
      </c>
      <c r="AY622" s="1" t="n">
        <v>-69.685402</v>
      </c>
      <c r="AZ622" s="1" t="n">
        <v>-72.807678</v>
      </c>
      <c r="BA622" s="1" t="n">
        <v>-65.407219</v>
      </c>
      <c r="BB622" s="1" t="n">
        <v>-81.222221</v>
      </c>
      <c r="BC622" s="1" t="n">
        <v>-60.955734</v>
      </c>
      <c r="BD622" s="1" t="n">
        <v>-68.100189</v>
      </c>
      <c r="BE622" s="1" t="n">
        <v>-61.917503</v>
      </c>
      <c r="BF622" s="1" t="n">
        <v>-70.412781</v>
      </c>
      <c r="BG622" s="1" t="n">
        <v>-66.465736</v>
      </c>
      <c r="BH622" s="1" t="n">
        <v>-59.264446</v>
      </c>
      <c r="BI622" s="1" t="n">
        <v>-65.80262</v>
      </c>
      <c r="BJ622" s="1" t="n">
        <v>-66.93119</v>
      </c>
      <c r="BK622" s="1" t="n">
        <v>-63.390755</v>
      </c>
      <c r="BL622" s="1" t="n">
        <v>-78.622284</v>
      </c>
      <c r="BM622" s="1" t="n">
        <v>-56.727558</v>
      </c>
      <c r="BN622" s="1" t="n">
        <v>-72.642105</v>
      </c>
      <c r="BO622" s="1" t="n">
        <v>-68.269844</v>
      </c>
      <c r="BP622" s="1" t="n">
        <v>-67.656349</v>
      </c>
      <c r="BQ622" s="1" t="n">
        <v>-73.569977</v>
      </c>
      <c r="BR622" s="1" t="n">
        <v>-68.17218</v>
      </c>
      <c r="BS622" s="1" t="n">
        <v>-57.692093</v>
      </c>
      <c r="BT622" s="1" t="n">
        <v>-67.259224</v>
      </c>
      <c r="BU622" s="1" t="n">
        <v>-73.81723</v>
      </c>
      <c r="BV622" s="1" t="n">
        <v>-69.515831</v>
      </c>
      <c r="BW622" s="1" t="n">
        <v>-64.391769</v>
      </c>
      <c r="BX622" s="1" t="n">
        <v>-62.69043</v>
      </c>
      <c r="BY622" s="1" t="n">
        <v>-63.444332</v>
      </c>
      <c r="BZ622" s="1" t="n">
        <v>-74.669296</v>
      </c>
      <c r="CA622" s="1" t="n">
        <v>-64.217773</v>
      </c>
      <c r="CB622" s="1" t="n">
        <v>-72.551537</v>
      </c>
      <c r="CC622" s="1" t="n">
        <v>-51.914906</v>
      </c>
      <c r="CD622" s="1" t="n">
        <v>-75.471046</v>
      </c>
      <c r="CE622" s="1" t="n">
        <v>-73.229805</v>
      </c>
      <c r="CF622" s="1" t="n">
        <v>-65.960403</v>
      </c>
      <c r="CG622" s="1" t="n">
        <v>-82.337723</v>
      </c>
      <c r="CH622" s="1" t="n">
        <v>-77.192581</v>
      </c>
      <c r="CI622" s="1" t="n">
        <v>-65.744576</v>
      </c>
      <c r="CJ622" s="1" t="n">
        <v>-68.120262</v>
      </c>
      <c r="CK622" s="1" t="n">
        <v>-66.41375</v>
      </c>
      <c r="CL622" s="1" t="n">
        <v>-75.772942</v>
      </c>
      <c r="CM622" s="1" t="n">
        <v>-62.513241</v>
      </c>
      <c r="CN622" s="1" t="n">
        <v>-71.64122</v>
      </c>
      <c r="CO622" s="1" t="n">
        <v>-71.169212</v>
      </c>
      <c r="CP622" s="1" t="n">
        <v>-73.466896</v>
      </c>
      <c r="CQ622" s="1" t="n">
        <v>-66.39743</v>
      </c>
      <c r="CR622" s="1" t="n">
        <v>-71.303169</v>
      </c>
      <c r="CS622" s="1" t="n">
        <v>-66.627396</v>
      </c>
    </row>
    <row r="623" customFormat="false" ht="13.2" hidden="false" customHeight="false" outlineLevel="0" collapsed="false">
      <c r="A623" s="1" t="n">
        <f aca="false">A622+0.5</f>
        <v>311</v>
      </c>
      <c r="B623" s="1" t="n">
        <v>-73.271324</v>
      </c>
      <c r="C623" s="1" t="n">
        <v>-71.679504</v>
      </c>
      <c r="D623" s="1" t="n">
        <v>-68.721497</v>
      </c>
      <c r="E623" s="1" t="n">
        <v>-77.251282</v>
      </c>
      <c r="F623" s="1" t="n">
        <v>-67.833618</v>
      </c>
      <c r="G623" s="1" t="n">
        <v>-60.409576</v>
      </c>
      <c r="H623" s="1" t="n">
        <v>-74.414894</v>
      </c>
      <c r="I623" s="1" t="n">
        <v>-67.004059</v>
      </c>
      <c r="J623" s="1" t="n">
        <v>-69.362213</v>
      </c>
      <c r="K623" s="1" t="n">
        <v>-70.520393</v>
      </c>
      <c r="L623" s="1" t="n">
        <v>-69.282547</v>
      </c>
      <c r="M623" s="1" t="n">
        <v>-71.985718</v>
      </c>
      <c r="N623" s="1" t="n">
        <v>-71.747124</v>
      </c>
      <c r="O623" s="1" t="n">
        <v>-63.869942</v>
      </c>
      <c r="P623" s="1" t="n">
        <v>-72.823807</v>
      </c>
      <c r="Q623" s="1" t="n">
        <v>-57.11834</v>
      </c>
      <c r="R623" s="1" t="n">
        <v>-66.649673</v>
      </c>
      <c r="S623" s="1" t="n">
        <v>-68.690178</v>
      </c>
      <c r="T623" s="1" t="n">
        <v>-72.509521</v>
      </c>
      <c r="U623" s="1" t="n">
        <v>-76.643013</v>
      </c>
      <c r="V623" s="1" t="n">
        <v>-73.695229</v>
      </c>
      <c r="W623" s="1" t="n">
        <v>-60.89872</v>
      </c>
      <c r="X623" s="1" t="n">
        <v>-69.270554</v>
      </c>
      <c r="Y623" s="1" t="n">
        <v>-71.751144</v>
      </c>
      <c r="Z623" s="1" t="n">
        <v>-73.685066</v>
      </c>
      <c r="AA623" s="1" t="n">
        <v>-69.971931</v>
      </c>
      <c r="AB623" s="1" t="n">
        <v>-73.191177</v>
      </c>
      <c r="AC623" s="1" t="n">
        <v>-62.6782</v>
      </c>
      <c r="AD623" s="1" t="n">
        <v>-63.52755</v>
      </c>
      <c r="AE623" s="1" t="n">
        <v>-68.48642</v>
      </c>
      <c r="AF623" s="1" t="n">
        <v>-63.797997</v>
      </c>
      <c r="AG623" s="1" t="n">
        <v>-72.799034</v>
      </c>
      <c r="AH623" s="1" t="n">
        <v>-60.33215</v>
      </c>
      <c r="AI623" s="1" t="n">
        <v>-76.22789</v>
      </c>
      <c r="AJ623" s="1" t="n">
        <v>-68.596436</v>
      </c>
      <c r="AK623" s="1" t="n">
        <v>-79.763268</v>
      </c>
      <c r="AL623" s="1" t="n">
        <v>-68.586655</v>
      </c>
      <c r="AM623" s="1" t="n">
        <v>-60.543213</v>
      </c>
      <c r="AN623" s="1" t="n">
        <v>-62.020737</v>
      </c>
      <c r="AO623" s="1" t="n">
        <v>-63.329758</v>
      </c>
      <c r="AP623" s="1" t="n">
        <v>-79.476212</v>
      </c>
      <c r="AQ623" s="1" t="n">
        <v>-64.888367</v>
      </c>
      <c r="AR623" s="1" t="n">
        <v>-71.729553</v>
      </c>
      <c r="AS623" s="1" t="n">
        <v>-64.59433</v>
      </c>
      <c r="AT623" s="1" t="n">
        <v>-62.547234</v>
      </c>
      <c r="AU623" s="1" t="n">
        <v>-69.366898</v>
      </c>
      <c r="AV623" s="1" t="n">
        <v>-83.523987</v>
      </c>
      <c r="AW623" s="1" t="n">
        <v>-69.96125</v>
      </c>
      <c r="AX623" s="1" t="n">
        <v>-55.489822</v>
      </c>
      <c r="AY623" s="1" t="n">
        <v>-69.973671</v>
      </c>
      <c r="AZ623" s="1" t="n">
        <v>-72.886246</v>
      </c>
      <c r="BA623" s="1" t="n">
        <v>-65.560959</v>
      </c>
      <c r="BB623" s="1" t="n">
        <v>-81.716568</v>
      </c>
      <c r="BC623" s="1" t="n">
        <v>-60.986523</v>
      </c>
      <c r="BD623" s="1" t="n">
        <v>-68.141609</v>
      </c>
      <c r="BE623" s="1" t="n">
        <v>-61.861073</v>
      </c>
      <c r="BF623" s="1" t="n">
        <v>-70.437767</v>
      </c>
      <c r="BG623" s="1" t="n">
        <v>-66.275291</v>
      </c>
      <c r="BH623" s="1" t="n">
        <v>-59.322693</v>
      </c>
      <c r="BI623" s="1" t="n">
        <v>-65.955429</v>
      </c>
      <c r="BJ623" s="1" t="n">
        <v>-66.713318</v>
      </c>
      <c r="BK623" s="1" t="n">
        <v>-63.431328</v>
      </c>
      <c r="BL623" s="1" t="n">
        <v>-78.300674</v>
      </c>
      <c r="BM623" s="1" t="n">
        <v>-56.688828</v>
      </c>
      <c r="BN623" s="1" t="n">
        <v>-73.53196</v>
      </c>
      <c r="BO623" s="1" t="n">
        <v>-67.824516</v>
      </c>
      <c r="BP623" s="1" t="n">
        <v>-67.269562</v>
      </c>
      <c r="BQ623" s="1" t="n">
        <v>-73.099396</v>
      </c>
      <c r="BR623" s="1" t="n">
        <v>-68.693092</v>
      </c>
      <c r="BS623" s="1" t="n">
        <v>-57.850075</v>
      </c>
      <c r="BT623" s="1" t="n">
        <v>-66.898209</v>
      </c>
      <c r="BU623" s="1" t="n">
        <v>-73.893745</v>
      </c>
      <c r="BV623" s="1" t="n">
        <v>-68.911011</v>
      </c>
      <c r="BW623" s="1" t="n">
        <v>-64.295959</v>
      </c>
      <c r="BX623" s="1" t="n">
        <v>-62.658901</v>
      </c>
      <c r="BY623" s="1" t="n">
        <v>-63.137669</v>
      </c>
      <c r="BZ623" s="1" t="n">
        <v>-74.852234</v>
      </c>
      <c r="CA623" s="1" t="n">
        <v>-64.210648</v>
      </c>
      <c r="CB623" s="1" t="n">
        <v>-72.45723</v>
      </c>
      <c r="CC623" s="1" t="n">
        <v>-51.904152</v>
      </c>
      <c r="CD623" s="1" t="n">
        <v>-75.726051</v>
      </c>
      <c r="CE623" s="1" t="n">
        <v>-73.280685</v>
      </c>
      <c r="CF623" s="1" t="n">
        <v>-66.119553</v>
      </c>
      <c r="CG623" s="1" t="n">
        <v>-82.63475</v>
      </c>
      <c r="CH623" s="1" t="n">
        <v>-77.794144</v>
      </c>
      <c r="CI623" s="1" t="n">
        <v>-65.76593</v>
      </c>
      <c r="CJ623" s="1" t="n">
        <v>-67.920403</v>
      </c>
      <c r="CK623" s="1" t="n">
        <v>-66.306145</v>
      </c>
      <c r="CL623" s="1" t="n">
        <v>-76.05233</v>
      </c>
      <c r="CM623" s="1" t="n">
        <v>-62.410362</v>
      </c>
      <c r="CN623" s="1" t="n">
        <v>-71.609863</v>
      </c>
      <c r="CO623" s="1" t="n">
        <v>-70.882553</v>
      </c>
      <c r="CP623" s="1" t="n">
        <v>-73.490631</v>
      </c>
      <c r="CQ623" s="1" t="n">
        <v>-66.445633</v>
      </c>
      <c r="CR623" s="1" t="n">
        <v>-71.589058</v>
      </c>
      <c r="CS623" s="1" t="n">
        <v>-66.547096</v>
      </c>
    </row>
    <row r="624" customFormat="false" ht="13.2" hidden="false" customHeight="false" outlineLevel="0" collapsed="false">
      <c r="A624" s="1" t="n">
        <f aca="false">A623+0.5</f>
        <v>311.5</v>
      </c>
      <c r="B624" s="1" t="n">
        <v>-73.071426</v>
      </c>
      <c r="C624" s="1" t="n">
        <v>-71.691513</v>
      </c>
      <c r="D624" s="1" t="n">
        <v>-68.954765</v>
      </c>
      <c r="E624" s="1" t="n">
        <v>-76.787064</v>
      </c>
      <c r="F624" s="1" t="n">
        <v>-68.023666</v>
      </c>
      <c r="G624" s="1" t="n">
        <v>-60.378479</v>
      </c>
      <c r="H624" s="1" t="n">
        <v>-74.51796</v>
      </c>
      <c r="I624" s="1" t="n">
        <v>-66.779739</v>
      </c>
      <c r="J624" s="1" t="n">
        <v>-69.802986</v>
      </c>
      <c r="K624" s="1" t="n">
        <v>-70.556152</v>
      </c>
      <c r="L624" s="1" t="n">
        <v>-69.483658</v>
      </c>
      <c r="M624" s="1" t="n">
        <v>-71.707832</v>
      </c>
      <c r="N624" s="1" t="n">
        <v>-71.265938</v>
      </c>
      <c r="O624" s="1" t="n">
        <v>-63.918758</v>
      </c>
      <c r="P624" s="1" t="n">
        <v>-73.057419</v>
      </c>
      <c r="Q624" s="1" t="n">
        <v>-57.021263</v>
      </c>
      <c r="R624" s="1" t="n">
        <v>-66.628677</v>
      </c>
      <c r="S624" s="1" t="n">
        <v>-68.676094</v>
      </c>
      <c r="T624" s="1" t="n">
        <v>-72.282669</v>
      </c>
      <c r="U624" s="1" t="n">
        <v>-76.404556</v>
      </c>
      <c r="V624" s="1" t="n">
        <v>-73.881943</v>
      </c>
      <c r="W624" s="1" t="n">
        <v>-60.794571</v>
      </c>
      <c r="X624" s="1" t="n">
        <v>-69.495422</v>
      </c>
      <c r="Y624" s="1" t="n">
        <v>-72.13398</v>
      </c>
      <c r="Z624" s="1" t="n">
        <v>-73.204964</v>
      </c>
      <c r="AA624" s="1" t="n">
        <v>-69.673737</v>
      </c>
      <c r="AB624" s="1" t="n">
        <v>-73.309372</v>
      </c>
      <c r="AC624" s="1" t="n">
        <v>-62.472515</v>
      </c>
      <c r="AD624" s="1" t="n">
        <v>-63.695518</v>
      </c>
      <c r="AE624" s="1" t="n">
        <v>-68.415688</v>
      </c>
      <c r="AF624" s="1" t="n">
        <v>-63.702679</v>
      </c>
      <c r="AG624" s="1" t="n">
        <v>-73.157463</v>
      </c>
      <c r="AH624" s="1" t="n">
        <v>-60.389046</v>
      </c>
      <c r="AI624" s="1" t="n">
        <v>-76.370651</v>
      </c>
      <c r="AJ624" s="1" t="n">
        <v>-68.959473</v>
      </c>
      <c r="AK624" s="1" t="n">
        <v>-79.46936</v>
      </c>
      <c r="AL624" s="1" t="n">
        <v>-68.697845</v>
      </c>
      <c r="AM624" s="1" t="n">
        <v>-60.612633</v>
      </c>
      <c r="AN624" s="1" t="n">
        <v>-62.201736</v>
      </c>
      <c r="AO624" s="1" t="n">
        <v>-63.303074</v>
      </c>
      <c r="AP624" s="1" t="n">
        <v>-79.191467</v>
      </c>
      <c r="AQ624" s="1" t="n">
        <v>-64.730011</v>
      </c>
      <c r="AR624" s="1" t="n">
        <v>-71.425507</v>
      </c>
      <c r="AS624" s="1" t="n">
        <v>-64.663307</v>
      </c>
      <c r="AT624" s="1" t="n">
        <v>-62.641289</v>
      </c>
      <c r="AU624" s="1" t="n">
        <v>-69.673676</v>
      </c>
      <c r="AV624" s="1" t="n">
        <v>-81.277359</v>
      </c>
      <c r="AW624" s="1" t="n">
        <v>-70.049133</v>
      </c>
      <c r="AX624" s="1" t="n">
        <v>-55.529419</v>
      </c>
      <c r="AY624" s="1" t="n">
        <v>-70.126122</v>
      </c>
      <c r="AZ624" s="1" t="n">
        <v>-73.499893</v>
      </c>
      <c r="BA624" s="1" t="n">
        <v>-65.822289</v>
      </c>
      <c r="BB624" s="1" t="n">
        <v>-82.277824</v>
      </c>
      <c r="BC624" s="1" t="n">
        <v>-61.045364</v>
      </c>
      <c r="BD624" s="1" t="n">
        <v>-67.890381</v>
      </c>
      <c r="BE624" s="1" t="n">
        <v>-61.79842</v>
      </c>
      <c r="BF624" s="1" t="n">
        <v>-70.406807</v>
      </c>
      <c r="BG624" s="1" t="n">
        <v>-66.153862</v>
      </c>
      <c r="BH624" s="1" t="n">
        <v>-59.434631</v>
      </c>
      <c r="BI624" s="1" t="n">
        <v>-65.952385</v>
      </c>
      <c r="BJ624" s="1" t="n">
        <v>-66.693909</v>
      </c>
      <c r="BK624" s="1" t="n">
        <v>-63.466705</v>
      </c>
      <c r="BL624" s="1" t="n">
        <v>-77.774895</v>
      </c>
      <c r="BM624" s="1" t="n">
        <v>-56.6633</v>
      </c>
      <c r="BN624" s="1" t="n">
        <v>-73.973549</v>
      </c>
      <c r="BO624" s="1" t="n">
        <v>-67.387627</v>
      </c>
      <c r="BP624" s="1" t="n">
        <v>-66.965324</v>
      </c>
      <c r="BQ624" s="1" t="n">
        <v>-73.360741</v>
      </c>
      <c r="BR624" s="1" t="n">
        <v>-69.399956</v>
      </c>
      <c r="BS624" s="1" t="n">
        <v>-57.949505</v>
      </c>
      <c r="BT624" s="1" t="n">
        <v>-67.022423</v>
      </c>
      <c r="BU624" s="1" t="n">
        <v>-73.522285</v>
      </c>
      <c r="BV624" s="1" t="n">
        <v>-68.265617</v>
      </c>
      <c r="BW624" s="1" t="n">
        <v>-64.21846</v>
      </c>
      <c r="BX624" s="1" t="n">
        <v>-62.5704</v>
      </c>
      <c r="BY624" s="1" t="n">
        <v>-62.858105</v>
      </c>
      <c r="BZ624" s="1" t="n">
        <v>-75.22641</v>
      </c>
      <c r="CA624" s="1" t="n">
        <v>-64.26429</v>
      </c>
      <c r="CB624" s="1" t="n">
        <v>-72.314659</v>
      </c>
      <c r="CC624" s="1" t="n">
        <v>-51.922546</v>
      </c>
      <c r="CD624" s="1" t="n">
        <v>-75.752701</v>
      </c>
      <c r="CE624" s="1" t="n">
        <v>-73.068779</v>
      </c>
      <c r="CF624" s="1" t="n">
        <v>-66.418297</v>
      </c>
      <c r="CG624" s="1" t="n">
        <v>-82.256729</v>
      </c>
      <c r="CH624" s="1" t="n">
        <v>-78.333023</v>
      </c>
      <c r="CI624" s="1" t="n">
        <v>-65.788887</v>
      </c>
      <c r="CJ624" s="1" t="n">
        <v>-67.803688</v>
      </c>
      <c r="CK624" s="1" t="n">
        <v>-66.135399</v>
      </c>
      <c r="CL624" s="1" t="n">
        <v>-75.955444</v>
      </c>
      <c r="CM624" s="1" t="n">
        <v>-62.287807</v>
      </c>
      <c r="CN624" s="1" t="n">
        <v>-72.138054</v>
      </c>
      <c r="CO624" s="1" t="n">
        <v>-70.751205</v>
      </c>
      <c r="CP624" s="1" t="n">
        <v>-73.285782</v>
      </c>
      <c r="CQ624" s="1" t="n">
        <v>-66.473267</v>
      </c>
      <c r="CR624" s="1" t="n">
        <v>-71.532448</v>
      </c>
      <c r="CS624" s="1" t="n">
        <v>-66.454224</v>
      </c>
    </row>
    <row r="625" customFormat="false" ht="13.2" hidden="false" customHeight="false" outlineLevel="0" collapsed="false">
      <c r="A625" s="1" t="n">
        <f aca="false">A624+0.5</f>
        <v>312</v>
      </c>
      <c r="B625" s="1" t="n">
        <v>-73.249695</v>
      </c>
      <c r="C625" s="1" t="n">
        <v>-71.701645</v>
      </c>
      <c r="D625" s="1" t="n">
        <v>-68.912643</v>
      </c>
      <c r="E625" s="1" t="n">
        <v>-76.346428</v>
      </c>
      <c r="F625" s="1" t="n">
        <v>-68.017563</v>
      </c>
      <c r="G625" s="1" t="n">
        <v>-60.306488</v>
      </c>
      <c r="H625" s="1" t="n">
        <v>-74.196487</v>
      </c>
      <c r="I625" s="1" t="n">
        <v>-66.735558</v>
      </c>
      <c r="J625" s="1" t="n">
        <v>-70.441864</v>
      </c>
      <c r="K625" s="1" t="n">
        <v>-70.759743</v>
      </c>
      <c r="L625" s="1" t="n">
        <v>-69.427017</v>
      </c>
      <c r="M625" s="1" t="n">
        <v>-71.304886</v>
      </c>
      <c r="N625" s="1" t="n">
        <v>-70.952591</v>
      </c>
      <c r="O625" s="1" t="n">
        <v>-63.978577</v>
      </c>
      <c r="P625" s="1" t="n">
        <v>-73.0224</v>
      </c>
      <c r="Q625" s="1" t="n">
        <v>-56.967606</v>
      </c>
      <c r="R625" s="1" t="n">
        <v>-66.586739</v>
      </c>
      <c r="S625" s="1" t="n">
        <v>-68.616455</v>
      </c>
      <c r="T625" s="1" t="n">
        <v>-72.322479</v>
      </c>
      <c r="U625" s="1" t="n">
        <v>-76.011658</v>
      </c>
      <c r="V625" s="1" t="n">
        <v>-74.128716</v>
      </c>
      <c r="W625" s="1" t="n">
        <v>-60.616718</v>
      </c>
      <c r="X625" s="1" t="n">
        <v>-69.208466</v>
      </c>
      <c r="Y625" s="1" t="n">
        <v>-72.283485</v>
      </c>
      <c r="Z625" s="1" t="n">
        <v>-72.257629</v>
      </c>
      <c r="AA625" s="1" t="n">
        <v>-69.736229</v>
      </c>
      <c r="AB625" s="1" t="n">
        <v>-72.612404</v>
      </c>
      <c r="AC625" s="1" t="n">
        <v>-62.138474</v>
      </c>
      <c r="AD625" s="1" t="n">
        <v>-63.787098</v>
      </c>
      <c r="AE625" s="1" t="n">
        <v>-68.311287</v>
      </c>
      <c r="AF625" s="1" t="n">
        <v>-63.610275</v>
      </c>
      <c r="AG625" s="1" t="n">
        <v>-73.136765</v>
      </c>
      <c r="AH625" s="1" t="n">
        <v>-60.477184</v>
      </c>
      <c r="AI625" s="1" t="n">
        <v>-76.414391</v>
      </c>
      <c r="AJ625" s="1" t="n">
        <v>-69.371857</v>
      </c>
      <c r="AK625" s="1" t="n">
        <v>-79.47438</v>
      </c>
      <c r="AL625" s="1" t="n">
        <v>-68.814697</v>
      </c>
      <c r="AM625" s="1" t="n">
        <v>-60.687553</v>
      </c>
      <c r="AN625" s="1" t="n">
        <v>-62.383255</v>
      </c>
      <c r="AO625" s="1" t="n">
        <v>-63.232632</v>
      </c>
      <c r="AP625" s="1" t="n">
        <v>-78.542</v>
      </c>
      <c r="AQ625" s="1" t="n">
        <v>-64.637283</v>
      </c>
      <c r="AR625" s="1" t="n">
        <v>-71.393997</v>
      </c>
      <c r="AS625" s="1" t="n">
        <v>-64.691208</v>
      </c>
      <c r="AT625" s="1" t="n">
        <v>-62.693233</v>
      </c>
      <c r="AU625" s="1" t="n">
        <v>-69.967232</v>
      </c>
      <c r="AV625" s="1" t="n">
        <v>-80.145638</v>
      </c>
      <c r="AW625" s="1" t="n">
        <v>-70.109772</v>
      </c>
      <c r="AX625" s="1" t="n">
        <v>-55.511864</v>
      </c>
      <c r="AY625" s="1" t="n">
        <v>-70.000961</v>
      </c>
      <c r="AZ625" s="1" t="n">
        <v>-74.648827</v>
      </c>
      <c r="BA625" s="1" t="n">
        <v>-65.917114</v>
      </c>
      <c r="BB625" s="1" t="n">
        <v>-82.016891</v>
      </c>
      <c r="BC625" s="1" t="n">
        <v>-61.040115</v>
      </c>
      <c r="BD625" s="1" t="n">
        <v>-67.355865</v>
      </c>
      <c r="BE625" s="1" t="n">
        <v>-61.729401</v>
      </c>
      <c r="BF625" s="1" t="n">
        <v>-70.275833</v>
      </c>
      <c r="BG625" s="1" t="n">
        <v>-66.112305</v>
      </c>
      <c r="BH625" s="1" t="n">
        <v>-59.550339</v>
      </c>
      <c r="BI625" s="1" t="n">
        <v>-65.768242</v>
      </c>
      <c r="BJ625" s="1" t="n">
        <v>-66.766739</v>
      </c>
      <c r="BK625" s="1" t="n">
        <v>-63.399807</v>
      </c>
      <c r="BL625" s="1" t="n">
        <v>-77.399452</v>
      </c>
      <c r="BM625" s="1" t="n">
        <v>-56.670338</v>
      </c>
      <c r="BN625" s="1" t="n">
        <v>-73.474701</v>
      </c>
      <c r="BO625" s="1" t="n">
        <v>-67.257141</v>
      </c>
      <c r="BP625" s="1" t="n">
        <v>-66.759514</v>
      </c>
      <c r="BQ625" s="1" t="n">
        <v>-73.960655</v>
      </c>
      <c r="BR625" s="1" t="n">
        <v>-69.950691</v>
      </c>
      <c r="BS625" s="1" t="n">
        <v>-57.979237</v>
      </c>
      <c r="BT625" s="1" t="n">
        <v>-67.288345</v>
      </c>
      <c r="BU625" s="1" t="n">
        <v>-73.017654</v>
      </c>
      <c r="BV625" s="1" t="n">
        <v>-67.510063</v>
      </c>
      <c r="BW625" s="1" t="n">
        <v>-64.1492</v>
      </c>
      <c r="BX625" s="1" t="n">
        <v>-62.474884</v>
      </c>
      <c r="BY625" s="1" t="n">
        <v>-62.674873</v>
      </c>
      <c r="BZ625" s="1" t="n">
        <v>-75.849014</v>
      </c>
      <c r="CA625" s="1" t="n">
        <v>-64.357979</v>
      </c>
      <c r="CB625" s="1" t="n">
        <v>-72.462914</v>
      </c>
      <c r="CC625" s="1" t="n">
        <v>-51.95549</v>
      </c>
      <c r="CD625" s="1" t="n">
        <v>-75.756607</v>
      </c>
      <c r="CE625" s="1" t="n">
        <v>-73.273964</v>
      </c>
      <c r="CF625" s="1" t="n">
        <v>-66.540321</v>
      </c>
      <c r="CG625" s="1" t="n">
        <v>-82.159966</v>
      </c>
      <c r="CH625" s="1" t="n">
        <v>-78.92514</v>
      </c>
      <c r="CI625" s="1" t="n">
        <v>-65.8731</v>
      </c>
      <c r="CJ625" s="1" t="n">
        <v>-67.941002</v>
      </c>
      <c r="CK625" s="1" t="n">
        <v>-66.012817</v>
      </c>
      <c r="CL625" s="1" t="n">
        <v>-75.538742</v>
      </c>
      <c r="CM625" s="1" t="n">
        <v>-62.190987</v>
      </c>
      <c r="CN625" s="1" t="n">
        <v>-72.711517</v>
      </c>
      <c r="CO625" s="1" t="n">
        <v>-70.710243</v>
      </c>
      <c r="CP625" s="1" t="n">
        <v>-73.486893</v>
      </c>
      <c r="CQ625" s="1" t="n">
        <v>-66.475113</v>
      </c>
      <c r="CR625" s="1" t="n">
        <v>-71.363274</v>
      </c>
      <c r="CS625" s="1" t="n">
        <v>-66.453476</v>
      </c>
    </row>
    <row r="626" customFormat="false" ht="13.2" hidden="false" customHeight="false" outlineLevel="0" collapsed="false">
      <c r="A626" s="1" t="n">
        <f aca="false">A625+0.5</f>
        <v>312.5</v>
      </c>
      <c r="B626" s="1" t="n">
        <v>-73.336548</v>
      </c>
      <c r="C626" s="1" t="n">
        <v>-71.675278</v>
      </c>
      <c r="D626" s="1" t="n">
        <v>-68.726303</v>
      </c>
      <c r="E626" s="1" t="n">
        <v>-76.058044</v>
      </c>
      <c r="F626" s="1" t="n">
        <v>-68.074532</v>
      </c>
      <c r="G626" s="1" t="n">
        <v>-60.24881</v>
      </c>
      <c r="H626" s="1" t="n">
        <v>-73.768913</v>
      </c>
      <c r="I626" s="1" t="n">
        <v>-66.683044</v>
      </c>
      <c r="J626" s="1" t="n">
        <v>-71.064377</v>
      </c>
      <c r="K626" s="1" t="n">
        <v>-71.082947</v>
      </c>
      <c r="L626" s="1" t="n">
        <v>-69.341919</v>
      </c>
      <c r="M626" s="1" t="n">
        <v>-71.020363</v>
      </c>
      <c r="N626" s="1" t="n">
        <v>-70.764679</v>
      </c>
      <c r="O626" s="1" t="n">
        <v>-64.040955</v>
      </c>
      <c r="P626" s="1" t="n">
        <v>-73.091728</v>
      </c>
      <c r="Q626" s="1" t="n">
        <v>-56.921192</v>
      </c>
      <c r="R626" s="1" t="n">
        <v>-66.458664</v>
      </c>
      <c r="S626" s="1" t="n">
        <v>-68.457932</v>
      </c>
      <c r="T626" s="1" t="n">
        <v>-72.498367</v>
      </c>
      <c r="U626" s="1" t="n">
        <v>-75.833855</v>
      </c>
      <c r="V626" s="1" t="n">
        <v>-74.410126</v>
      </c>
      <c r="W626" s="1" t="n">
        <v>-60.493217</v>
      </c>
      <c r="X626" s="1" t="n">
        <v>-68.773453</v>
      </c>
      <c r="Y626" s="1" t="n">
        <v>-72.273422</v>
      </c>
      <c r="Z626" s="1" t="n">
        <v>-71.547432</v>
      </c>
      <c r="AA626" s="1" t="n">
        <v>-69.904877</v>
      </c>
      <c r="AB626" s="1" t="n">
        <v>-71.546608</v>
      </c>
      <c r="AC626" s="1" t="n">
        <v>-61.805882</v>
      </c>
      <c r="AD626" s="1" t="n">
        <v>-63.754177</v>
      </c>
      <c r="AE626" s="1" t="n">
        <v>-68.156586</v>
      </c>
      <c r="AF626" s="1" t="n">
        <v>-63.465927</v>
      </c>
      <c r="AG626" s="1" t="n">
        <v>-73.098724</v>
      </c>
      <c r="AH626" s="1" t="n">
        <v>-60.522652</v>
      </c>
      <c r="AI626" s="1" t="n">
        <v>-75.932724</v>
      </c>
      <c r="AJ626" s="1" t="n">
        <v>-69.639488</v>
      </c>
      <c r="AK626" s="1" t="n">
        <v>-79.182137</v>
      </c>
      <c r="AL626" s="1" t="n">
        <v>-68.886169</v>
      </c>
      <c r="AM626" s="1" t="n">
        <v>-60.711113</v>
      </c>
      <c r="AN626" s="1" t="n">
        <v>-62.485481</v>
      </c>
      <c r="AO626" s="1" t="n">
        <v>-63.1418</v>
      </c>
      <c r="AP626" s="1" t="n">
        <v>-77.281555</v>
      </c>
      <c r="AQ626" s="1" t="n">
        <v>-64.553726</v>
      </c>
      <c r="AR626" s="1" t="n">
        <v>-71.606407</v>
      </c>
      <c r="AS626" s="1" t="n">
        <v>-64.643929</v>
      </c>
      <c r="AT626" s="1" t="n">
        <v>-62.628693</v>
      </c>
      <c r="AU626" s="1" t="n">
        <v>-70.133209</v>
      </c>
      <c r="AV626" s="1" t="n">
        <v>-79.309845</v>
      </c>
      <c r="AW626" s="1" t="n">
        <v>-70.243843</v>
      </c>
      <c r="AX626" s="1" t="n">
        <v>-55.457031</v>
      </c>
      <c r="AY626" s="1" t="n">
        <v>-69.631248</v>
      </c>
      <c r="AZ626" s="1" t="n">
        <v>-75.514214</v>
      </c>
      <c r="BA626" s="1" t="n">
        <v>-65.937714</v>
      </c>
      <c r="BB626" s="1" t="n">
        <v>-81.563271</v>
      </c>
      <c r="BC626" s="1" t="n">
        <v>-61.015884</v>
      </c>
      <c r="BD626" s="1" t="n">
        <v>-66.916588</v>
      </c>
      <c r="BE626" s="1" t="n">
        <v>-61.725784</v>
      </c>
      <c r="BF626" s="1" t="n">
        <v>-70.042412</v>
      </c>
      <c r="BG626" s="1" t="n">
        <v>-66.190712</v>
      </c>
      <c r="BH626" s="1" t="n">
        <v>-59.706196</v>
      </c>
      <c r="BI626" s="1" t="n">
        <v>-65.717819</v>
      </c>
      <c r="BJ626" s="1" t="n">
        <v>-66.921379</v>
      </c>
      <c r="BK626" s="1" t="n">
        <v>-63.303661</v>
      </c>
      <c r="BL626" s="1" t="n">
        <v>-78.007263</v>
      </c>
      <c r="BM626" s="1" t="n">
        <v>-56.690975</v>
      </c>
      <c r="BN626" s="1" t="n">
        <v>-72.83902</v>
      </c>
      <c r="BO626" s="1" t="n">
        <v>-67.304955</v>
      </c>
      <c r="BP626" s="1" t="n">
        <v>-66.880783</v>
      </c>
      <c r="BQ626" s="1" t="n">
        <v>-75.021881</v>
      </c>
      <c r="BR626" s="1" t="n">
        <v>-70.180473</v>
      </c>
      <c r="BS626" s="1" t="n">
        <v>-57.912971</v>
      </c>
      <c r="BT626" s="1" t="n">
        <v>-67.660034</v>
      </c>
      <c r="BU626" s="1" t="n">
        <v>-72.815079</v>
      </c>
      <c r="BV626" s="1" t="n">
        <v>-67.103104</v>
      </c>
      <c r="BW626" s="1" t="n">
        <v>-64.042511</v>
      </c>
      <c r="BX626" s="1" t="n">
        <v>-62.247719</v>
      </c>
      <c r="BY626" s="1" t="n">
        <v>-62.536179</v>
      </c>
      <c r="BZ626" s="1" t="n">
        <v>-76.608986</v>
      </c>
      <c r="CA626" s="1" t="n">
        <v>-64.504944</v>
      </c>
      <c r="CB626" s="1" t="n">
        <v>-72.542358</v>
      </c>
      <c r="CC626" s="1" t="n">
        <v>-51.988697</v>
      </c>
      <c r="CD626" s="1" t="n">
        <v>-75.381035</v>
      </c>
      <c r="CE626" s="1" t="n">
        <v>-73.284164</v>
      </c>
      <c r="CF626" s="1" t="n">
        <v>-66.498734</v>
      </c>
      <c r="CG626" s="1" t="n">
        <v>-81.762001</v>
      </c>
      <c r="CH626" s="1" t="n">
        <v>-79.541069</v>
      </c>
      <c r="CI626" s="1" t="n">
        <v>-65.896538</v>
      </c>
      <c r="CJ626" s="1" t="n">
        <v>-68.143677</v>
      </c>
      <c r="CK626" s="1" t="n">
        <v>-65.981758</v>
      </c>
      <c r="CL626" s="1" t="n">
        <v>-75.025513</v>
      </c>
      <c r="CM626" s="1" t="n">
        <v>-62.21468</v>
      </c>
      <c r="CN626" s="1" t="n">
        <v>-73.293396</v>
      </c>
      <c r="CO626" s="1" t="n">
        <v>-70.817886</v>
      </c>
      <c r="CP626" s="1" t="n">
        <v>-73.316742</v>
      </c>
      <c r="CQ626" s="1" t="n">
        <v>-66.559883</v>
      </c>
      <c r="CR626" s="1" t="n">
        <v>-71.118172</v>
      </c>
      <c r="CS626" s="1" t="n">
        <v>-66.379486</v>
      </c>
    </row>
    <row r="627" customFormat="false" ht="13.2" hidden="false" customHeight="false" outlineLevel="0" collapsed="false">
      <c r="A627" s="1" t="n">
        <f aca="false">A626+0.5</f>
        <v>313</v>
      </c>
      <c r="B627" s="1" t="n">
        <v>-73.382973</v>
      </c>
      <c r="C627" s="1" t="n">
        <v>-71.631233</v>
      </c>
      <c r="D627" s="1" t="n">
        <v>-68.535576</v>
      </c>
      <c r="E627" s="1" t="n">
        <v>-76.252029</v>
      </c>
      <c r="F627" s="1" t="n">
        <v>-68.063843</v>
      </c>
      <c r="G627" s="1" t="n">
        <v>-60.248295</v>
      </c>
      <c r="H627" s="1" t="n">
        <v>-73.479095</v>
      </c>
      <c r="I627" s="1" t="n">
        <v>-66.647491</v>
      </c>
      <c r="J627" s="1" t="n">
        <v>-71.592003</v>
      </c>
      <c r="K627" s="1" t="n">
        <v>-71.212799</v>
      </c>
      <c r="L627" s="1" t="n">
        <v>-69.187973</v>
      </c>
      <c r="M627" s="1" t="n">
        <v>-70.807144</v>
      </c>
      <c r="N627" s="1" t="n">
        <v>-70.839249</v>
      </c>
      <c r="O627" s="1" t="n">
        <v>-64.18644</v>
      </c>
      <c r="P627" s="1" t="n">
        <v>-72.829224</v>
      </c>
      <c r="Q627" s="1" t="n">
        <v>-56.925678</v>
      </c>
      <c r="R627" s="1" t="n">
        <v>-66.376236</v>
      </c>
      <c r="S627" s="1" t="n">
        <v>-68.376518</v>
      </c>
      <c r="T627" s="1" t="n">
        <v>-72.908051</v>
      </c>
      <c r="U627" s="1" t="n">
        <v>-75.766457</v>
      </c>
      <c r="V627" s="1" t="n">
        <v>-74.312675</v>
      </c>
      <c r="W627" s="1" t="n">
        <v>-60.501118</v>
      </c>
      <c r="X627" s="1" t="n">
        <v>-68.47625</v>
      </c>
      <c r="Y627" s="1" t="n">
        <v>-71.934616</v>
      </c>
      <c r="Z627" s="1" t="n">
        <v>-71.101372</v>
      </c>
      <c r="AA627" s="1" t="n">
        <v>-70.230476</v>
      </c>
      <c r="AB627" s="1" t="n">
        <v>-70.629684</v>
      </c>
      <c r="AC627" s="1" t="n">
        <v>-61.651836</v>
      </c>
      <c r="AD627" s="1" t="n">
        <v>-63.733643</v>
      </c>
      <c r="AE627" s="1" t="n">
        <v>-68.071419</v>
      </c>
      <c r="AF627" s="1" t="n">
        <v>-63.305317</v>
      </c>
      <c r="AG627" s="1" t="n">
        <v>-72.807106</v>
      </c>
      <c r="AH627" s="1" t="n">
        <v>-60.556969</v>
      </c>
      <c r="AI627" s="1" t="n">
        <v>-75.419434</v>
      </c>
      <c r="AJ627" s="1" t="n">
        <v>-69.480148</v>
      </c>
      <c r="AK627" s="1" t="n">
        <v>-79.401329</v>
      </c>
      <c r="AL627" s="1" t="n">
        <v>-68.826294</v>
      </c>
      <c r="AM627" s="1" t="n">
        <v>-60.604881</v>
      </c>
      <c r="AN627" s="1" t="n">
        <v>-62.467644</v>
      </c>
      <c r="AO627" s="1" t="n">
        <v>-63.040142</v>
      </c>
      <c r="AP627" s="1" t="n">
        <v>-76.444443</v>
      </c>
      <c r="AQ627" s="1" t="n">
        <v>-64.542313</v>
      </c>
      <c r="AR627" s="1" t="n">
        <v>-71.767036</v>
      </c>
      <c r="AS627" s="1" t="n">
        <v>-64.545265</v>
      </c>
      <c r="AT627" s="1" t="n">
        <v>-62.513004</v>
      </c>
      <c r="AU627" s="1" t="n">
        <v>-70.239944</v>
      </c>
      <c r="AV627" s="1" t="n">
        <v>-79.79493</v>
      </c>
      <c r="AW627" s="1" t="n">
        <v>-70.297523</v>
      </c>
      <c r="AX627" s="1" t="n">
        <v>-55.399456</v>
      </c>
      <c r="AY627" s="1" t="n">
        <v>-69.302689</v>
      </c>
      <c r="AZ627" s="1" t="n">
        <v>-75.99054</v>
      </c>
      <c r="BA627" s="1" t="n">
        <v>-65.815346</v>
      </c>
      <c r="BB627" s="1" t="n">
        <v>-80.236961</v>
      </c>
      <c r="BC627" s="1" t="n">
        <v>-60.929714</v>
      </c>
      <c r="BD627" s="1" t="n">
        <v>-66.565674</v>
      </c>
      <c r="BE627" s="1" t="n">
        <v>-61.783852</v>
      </c>
      <c r="BF627" s="1" t="n">
        <v>-69.630379</v>
      </c>
      <c r="BG627" s="1" t="n">
        <v>-66.396851</v>
      </c>
      <c r="BH627" s="1" t="n">
        <v>-59.929012</v>
      </c>
      <c r="BI627" s="1" t="n">
        <v>-65.692429</v>
      </c>
      <c r="BJ627" s="1" t="n">
        <v>-66.933151</v>
      </c>
      <c r="BK627" s="1" t="n">
        <v>-63.189117</v>
      </c>
      <c r="BL627" s="1" t="n">
        <v>-80.110199</v>
      </c>
      <c r="BM627" s="1" t="n">
        <v>-56.749741</v>
      </c>
      <c r="BN627" s="1" t="n">
        <v>-72.030548</v>
      </c>
      <c r="BO627" s="1" t="n">
        <v>-67.585358</v>
      </c>
      <c r="BP627" s="1" t="n">
        <v>-67.10997</v>
      </c>
      <c r="BQ627" s="1" t="n">
        <v>-75.776451</v>
      </c>
      <c r="BR627" s="1" t="n">
        <v>-70.076385</v>
      </c>
      <c r="BS627" s="1" t="n">
        <v>-57.795864</v>
      </c>
      <c r="BT627" s="1" t="n">
        <v>-67.93515</v>
      </c>
      <c r="BU627" s="1" t="n">
        <v>-72.725922</v>
      </c>
      <c r="BV627" s="1" t="n">
        <v>-67.225945</v>
      </c>
      <c r="BW627" s="1" t="n">
        <v>-64.043953</v>
      </c>
      <c r="BX627" s="1" t="n">
        <v>-62.056496</v>
      </c>
      <c r="BY627" s="1" t="n">
        <v>-62.571663</v>
      </c>
      <c r="BZ627" s="1" t="n">
        <v>-76.958847</v>
      </c>
      <c r="CA627" s="1" t="n">
        <v>-64.739487</v>
      </c>
      <c r="CB627" s="1" t="n">
        <v>-73.065086</v>
      </c>
      <c r="CC627" s="1" t="n">
        <v>-52.017197</v>
      </c>
      <c r="CD627" s="1" t="n">
        <v>-75.19603</v>
      </c>
      <c r="CE627" s="1" t="n">
        <v>-73.27951</v>
      </c>
      <c r="CF627" s="1" t="n">
        <v>-66.270103</v>
      </c>
      <c r="CG627" s="1" t="n">
        <v>-81.615005</v>
      </c>
      <c r="CH627" s="1" t="n">
        <v>-80.206085</v>
      </c>
      <c r="CI627" s="1" t="n">
        <v>-65.81102</v>
      </c>
      <c r="CJ627" s="1" t="n">
        <v>-68.561951</v>
      </c>
      <c r="CK627" s="1" t="n">
        <v>-65.974678</v>
      </c>
      <c r="CL627" s="1" t="n">
        <v>-74.590881</v>
      </c>
      <c r="CM627" s="1" t="n">
        <v>-62.241497</v>
      </c>
      <c r="CN627" s="1" t="n">
        <v>-73.862526</v>
      </c>
      <c r="CO627" s="1" t="n">
        <v>-70.90551</v>
      </c>
      <c r="CP627" s="1" t="n">
        <v>-73.499695</v>
      </c>
      <c r="CQ627" s="1" t="n">
        <v>-66.652985</v>
      </c>
      <c r="CR627" s="1" t="n">
        <v>-70.721405</v>
      </c>
      <c r="CS627" s="1" t="n">
        <v>-66.418694</v>
      </c>
    </row>
    <row r="628" customFormat="false" ht="13.2" hidden="false" customHeight="false" outlineLevel="0" collapsed="false">
      <c r="A628" s="1" t="n">
        <f aca="false">A627+0.5</f>
        <v>313.5</v>
      </c>
      <c r="B628" s="1" t="n">
        <v>-73.4506</v>
      </c>
      <c r="C628" s="1" t="n">
        <v>-71.660484</v>
      </c>
      <c r="D628" s="1" t="n">
        <v>-68.421341</v>
      </c>
      <c r="E628" s="1" t="n">
        <v>-76.406502</v>
      </c>
      <c r="F628" s="1" t="n">
        <v>-67.901955</v>
      </c>
      <c r="G628" s="1" t="n">
        <v>-60.277451</v>
      </c>
      <c r="H628" s="1" t="n">
        <v>-73.41851</v>
      </c>
      <c r="I628" s="1" t="n">
        <v>-66.588646</v>
      </c>
      <c r="J628" s="1" t="n">
        <v>-71.69165</v>
      </c>
      <c r="K628" s="1" t="n">
        <v>-71.515701</v>
      </c>
      <c r="L628" s="1" t="n">
        <v>-69.151848</v>
      </c>
      <c r="M628" s="1" t="n">
        <v>-70.81633</v>
      </c>
      <c r="N628" s="1" t="n">
        <v>-70.869225</v>
      </c>
      <c r="O628" s="1" t="n">
        <v>-64.134888</v>
      </c>
      <c r="P628" s="1" t="n">
        <v>-72.693207</v>
      </c>
      <c r="Q628" s="1" t="n">
        <v>-56.919914</v>
      </c>
      <c r="R628" s="1" t="n">
        <v>-66.459221</v>
      </c>
      <c r="S628" s="1" t="n">
        <v>-68.326233</v>
      </c>
      <c r="T628" s="1" t="n">
        <v>-73.119698</v>
      </c>
      <c r="U628" s="1" t="n">
        <v>-75.566071</v>
      </c>
      <c r="V628" s="1" t="n">
        <v>-74.080421</v>
      </c>
      <c r="W628" s="1" t="n">
        <v>-60.585159</v>
      </c>
      <c r="X628" s="1" t="n">
        <v>-68.606087</v>
      </c>
      <c r="Y628" s="1" t="n">
        <v>-71.755035</v>
      </c>
      <c r="Z628" s="1" t="n">
        <v>-70.929123</v>
      </c>
      <c r="AA628" s="1" t="n">
        <v>-70.695366</v>
      </c>
      <c r="AB628" s="1" t="n">
        <v>-70.223778</v>
      </c>
      <c r="AC628" s="1" t="n">
        <v>-61.640205</v>
      </c>
      <c r="AD628" s="1" t="n">
        <v>-63.671638</v>
      </c>
      <c r="AE628" s="1" t="n">
        <v>-68.144188</v>
      </c>
      <c r="AF628" s="1" t="n">
        <v>-63.279121</v>
      </c>
      <c r="AG628" s="1" t="n">
        <v>-72.638138</v>
      </c>
      <c r="AH628" s="1" t="n">
        <v>-60.553516</v>
      </c>
      <c r="AI628" s="1" t="n">
        <v>-74.975342</v>
      </c>
      <c r="AJ628" s="1" t="n">
        <v>-69.258659</v>
      </c>
      <c r="AK628" s="1" t="n">
        <v>-80.445206</v>
      </c>
      <c r="AL628" s="1" t="n">
        <v>-68.726807</v>
      </c>
      <c r="AM628" s="1" t="n">
        <v>-60.506672</v>
      </c>
      <c r="AN628" s="1" t="n">
        <v>-62.340397</v>
      </c>
      <c r="AO628" s="1" t="n">
        <v>-62.991032</v>
      </c>
      <c r="AP628" s="1" t="n">
        <v>-76.40992</v>
      </c>
      <c r="AQ628" s="1" t="n">
        <v>-64.535095</v>
      </c>
      <c r="AR628" s="1" t="n">
        <v>-71.684296</v>
      </c>
      <c r="AS628" s="1" t="n">
        <v>-64.443802</v>
      </c>
      <c r="AT628" s="1" t="n">
        <v>-62.412781</v>
      </c>
      <c r="AU628" s="1" t="n">
        <v>-70.239449</v>
      </c>
      <c r="AV628" s="1" t="n">
        <v>-80.057259</v>
      </c>
      <c r="AW628" s="1" t="n">
        <v>-70.15834</v>
      </c>
      <c r="AX628" s="1" t="n">
        <v>-55.328903</v>
      </c>
      <c r="AY628" s="1" t="n">
        <v>-69.057999</v>
      </c>
      <c r="AZ628" s="1" t="n">
        <v>-75.586472</v>
      </c>
      <c r="BA628" s="1" t="n">
        <v>-65.668388</v>
      </c>
      <c r="BB628" s="1" t="n">
        <v>-79.5383</v>
      </c>
      <c r="BC628" s="1" t="n">
        <v>-60.887871</v>
      </c>
      <c r="BD628" s="1" t="n">
        <v>-66.573196</v>
      </c>
      <c r="BE628" s="1" t="n">
        <v>-61.832764</v>
      </c>
      <c r="BF628" s="1" t="n">
        <v>-69.380753</v>
      </c>
      <c r="BG628" s="1" t="n">
        <v>-66.649841</v>
      </c>
      <c r="BH628" s="1" t="n">
        <v>-60.091316</v>
      </c>
      <c r="BI628" s="1" t="n">
        <v>-65.760574</v>
      </c>
      <c r="BJ628" s="1" t="n">
        <v>-66.779137</v>
      </c>
      <c r="BK628" s="1" t="n">
        <v>-63.132736</v>
      </c>
      <c r="BL628" s="1" t="n">
        <v>-82.86599</v>
      </c>
      <c r="BM628" s="1" t="n">
        <v>-56.74926</v>
      </c>
      <c r="BN628" s="1" t="n">
        <v>-71.581833</v>
      </c>
      <c r="BO628" s="1" t="n">
        <v>-67.828667</v>
      </c>
      <c r="BP628" s="1" t="n">
        <v>-67.495682</v>
      </c>
      <c r="BQ628" s="1" t="n">
        <v>-76.125763</v>
      </c>
      <c r="BR628" s="1" t="n">
        <v>-69.655869</v>
      </c>
      <c r="BS628" s="1" t="n">
        <v>-57.738014</v>
      </c>
      <c r="BT628" s="1" t="n">
        <v>-67.996895</v>
      </c>
      <c r="BU628" s="1" t="n">
        <v>-72.783012</v>
      </c>
      <c r="BV628" s="1" t="n">
        <v>-67.619698</v>
      </c>
      <c r="BW628" s="1" t="n">
        <v>-64.102829</v>
      </c>
      <c r="BX628" s="1" t="n">
        <v>-62.039307</v>
      </c>
      <c r="BY628" s="1" t="n">
        <v>-62.734066</v>
      </c>
      <c r="BZ628" s="1" t="n">
        <v>-77.706787</v>
      </c>
      <c r="CA628" s="1" t="n">
        <v>-64.838806</v>
      </c>
      <c r="CB628" s="1" t="n">
        <v>-73.380417</v>
      </c>
      <c r="CC628" s="1" t="n">
        <v>-52.033875</v>
      </c>
      <c r="CD628" s="1" t="n">
        <v>-74.981628</v>
      </c>
      <c r="CE628" s="1" t="n">
        <v>-73.236076</v>
      </c>
      <c r="CF628" s="1" t="n">
        <v>-66.090363</v>
      </c>
      <c r="CG628" s="1" t="n">
        <v>-81.891441</v>
      </c>
      <c r="CH628" s="1" t="n">
        <v>-80.355911</v>
      </c>
      <c r="CI628" s="1" t="n">
        <v>-65.753471</v>
      </c>
      <c r="CJ628" s="1" t="n">
        <v>-68.913872</v>
      </c>
      <c r="CK628" s="1" t="n">
        <v>-65.984688</v>
      </c>
      <c r="CL628" s="1" t="n">
        <v>-74.235466</v>
      </c>
      <c r="CM628" s="1" t="n">
        <v>-62.39307</v>
      </c>
      <c r="CN628" s="1" t="n">
        <v>-74.024704</v>
      </c>
      <c r="CO628" s="1" t="n">
        <v>-70.947502</v>
      </c>
      <c r="CP628" s="1" t="n">
        <v>-73.473938</v>
      </c>
      <c r="CQ628" s="1" t="n">
        <v>-66.628555</v>
      </c>
      <c r="CR628" s="1" t="n">
        <v>-70.781136</v>
      </c>
      <c r="CS628" s="1" t="n">
        <v>-66.479156</v>
      </c>
    </row>
    <row r="629" customFormat="false" ht="13.2" hidden="false" customHeight="false" outlineLevel="0" collapsed="false">
      <c r="A629" s="1" t="n">
        <f aca="false">A628+0.5</f>
        <v>314</v>
      </c>
      <c r="B629" s="1" t="n">
        <v>-73.355156</v>
      </c>
      <c r="C629" s="1" t="n">
        <v>-71.731628</v>
      </c>
      <c r="D629" s="1" t="n">
        <v>-68.350006</v>
      </c>
      <c r="E629" s="1" t="n">
        <v>-76.899956</v>
      </c>
      <c r="F629" s="1" t="n">
        <v>-67.665016</v>
      </c>
      <c r="G629" s="1" t="n">
        <v>-60.249939</v>
      </c>
      <c r="H629" s="1" t="n">
        <v>-73.807457</v>
      </c>
      <c r="I629" s="1" t="n">
        <v>-66.815811</v>
      </c>
      <c r="J629" s="1" t="n">
        <v>-71.454567</v>
      </c>
      <c r="K629" s="1" t="n">
        <v>-71.902153</v>
      </c>
      <c r="L629" s="1" t="n">
        <v>-69.214836</v>
      </c>
      <c r="M629" s="1" t="n">
        <v>-70.876678</v>
      </c>
      <c r="N629" s="1" t="n">
        <v>-70.955376</v>
      </c>
      <c r="O629" s="1" t="n">
        <v>-64.151672</v>
      </c>
      <c r="P629" s="1" t="n">
        <v>-72.582169</v>
      </c>
      <c r="Q629" s="1" t="n">
        <v>-56.986343</v>
      </c>
      <c r="R629" s="1" t="n">
        <v>-66.457962</v>
      </c>
      <c r="S629" s="1" t="n">
        <v>-68.268311</v>
      </c>
      <c r="T629" s="1" t="n">
        <v>-73.4151</v>
      </c>
      <c r="U629" s="1" t="n">
        <v>-75.85437</v>
      </c>
      <c r="V629" s="1" t="n">
        <v>-73.488602</v>
      </c>
      <c r="W629" s="1" t="n">
        <v>-60.603806</v>
      </c>
      <c r="X629" s="1" t="n">
        <v>-68.933792</v>
      </c>
      <c r="Y629" s="1" t="n">
        <v>-71.615433</v>
      </c>
      <c r="Z629" s="1" t="n">
        <v>-71.13736</v>
      </c>
      <c r="AA629" s="1" t="n">
        <v>-71.034309</v>
      </c>
      <c r="AB629" s="1" t="n">
        <v>-70.318764</v>
      </c>
      <c r="AC629" s="1" t="n">
        <v>-61.832352</v>
      </c>
      <c r="AD629" s="1" t="n">
        <v>-63.550972</v>
      </c>
      <c r="AE629" s="1" t="n">
        <v>-68.147552</v>
      </c>
      <c r="AF629" s="1" t="n">
        <v>-63.223747</v>
      </c>
      <c r="AG629" s="1" t="n">
        <v>-72.730179</v>
      </c>
      <c r="AH629" s="1" t="n">
        <v>-60.479637</v>
      </c>
      <c r="AI629" s="1" t="n">
        <v>-74.650749</v>
      </c>
      <c r="AJ629" s="1" t="n">
        <v>-69.11377</v>
      </c>
      <c r="AK629" s="1" t="n">
        <v>-81.012459</v>
      </c>
      <c r="AL629" s="1" t="n">
        <v>-68.659752</v>
      </c>
      <c r="AM629" s="1" t="n">
        <v>-60.466774</v>
      </c>
      <c r="AN629" s="1" t="n">
        <v>-62.092972</v>
      </c>
      <c r="AO629" s="1" t="n">
        <v>-63.024086</v>
      </c>
      <c r="AP629" s="1" t="n">
        <v>-76.836174</v>
      </c>
      <c r="AQ629" s="1" t="n">
        <v>-64.508575</v>
      </c>
      <c r="AR629" s="1" t="n">
        <v>-71.590744</v>
      </c>
      <c r="AS629" s="1" t="n">
        <v>-64.261444</v>
      </c>
      <c r="AT629" s="1" t="n">
        <v>-62.287407</v>
      </c>
      <c r="AU629" s="1" t="n">
        <v>-70.274406</v>
      </c>
      <c r="AV629" s="1" t="n">
        <v>-80.048637</v>
      </c>
      <c r="AW629" s="1" t="n">
        <v>-70.307915</v>
      </c>
      <c r="AX629" s="1" t="n">
        <v>-55.338158</v>
      </c>
      <c r="AY629" s="1" t="n">
        <v>-69.115021</v>
      </c>
      <c r="AZ629" s="1" t="n">
        <v>-74.783424</v>
      </c>
      <c r="BA629" s="1" t="n">
        <v>-65.514496</v>
      </c>
      <c r="BB629" s="1" t="n">
        <v>-79.630653</v>
      </c>
      <c r="BC629" s="1" t="n">
        <v>-60.773849</v>
      </c>
      <c r="BD629" s="1" t="n">
        <v>-66.748863</v>
      </c>
      <c r="BE629" s="1" t="n">
        <v>-61.876263</v>
      </c>
      <c r="BF629" s="1" t="n">
        <v>-69.334671</v>
      </c>
      <c r="BG629" s="1" t="n">
        <v>-66.846512</v>
      </c>
      <c r="BH629" s="1" t="n">
        <v>-60.195694</v>
      </c>
      <c r="BI629" s="1" t="n">
        <v>-65.89756</v>
      </c>
      <c r="BJ629" s="1" t="n">
        <v>-66.51606</v>
      </c>
      <c r="BK629" s="1" t="n">
        <v>-63.205334</v>
      </c>
      <c r="BL629" s="1" t="n">
        <v>-86.097641</v>
      </c>
      <c r="BM629" s="1" t="n">
        <v>-56.766953</v>
      </c>
      <c r="BN629" s="1" t="n">
        <v>-71.550743</v>
      </c>
      <c r="BO629" s="1" t="n">
        <v>-67.989944</v>
      </c>
      <c r="BP629" s="1" t="n">
        <v>-67.688576</v>
      </c>
      <c r="BQ629" s="1" t="n">
        <v>-75.827187</v>
      </c>
      <c r="BR629" s="1" t="n">
        <v>-69.322754</v>
      </c>
      <c r="BS629" s="1" t="n">
        <v>-57.669586</v>
      </c>
      <c r="BT629" s="1" t="n">
        <v>-67.694565</v>
      </c>
      <c r="BU629" s="1" t="n">
        <v>-73.023621</v>
      </c>
      <c r="BV629" s="1" t="n">
        <v>-68.006714</v>
      </c>
      <c r="BW629" s="1" t="n">
        <v>-64.203156</v>
      </c>
      <c r="BX629" s="1" t="n">
        <v>-62.143513</v>
      </c>
      <c r="BY629" s="1" t="n">
        <v>-62.91703</v>
      </c>
      <c r="BZ629" s="1" t="n">
        <v>-77.878082</v>
      </c>
      <c r="CA629" s="1" t="n">
        <v>-64.997581</v>
      </c>
      <c r="CB629" s="1" t="n">
        <v>-73.699707</v>
      </c>
      <c r="CC629" s="1" t="n">
        <v>-52.069656</v>
      </c>
      <c r="CD629" s="1" t="n">
        <v>-74.771881</v>
      </c>
      <c r="CE629" s="1" t="n">
        <v>-73.308784</v>
      </c>
      <c r="CF629" s="1" t="n">
        <v>-65.85154</v>
      </c>
      <c r="CG629" s="1" t="n">
        <v>-83.057877</v>
      </c>
      <c r="CH629" s="1" t="n">
        <v>-80.112854</v>
      </c>
      <c r="CI629" s="1" t="n">
        <v>-65.58326</v>
      </c>
      <c r="CJ629" s="1" t="n">
        <v>-69.100868</v>
      </c>
      <c r="CK629" s="1" t="n">
        <v>-66.017509</v>
      </c>
      <c r="CL629" s="1" t="n">
        <v>-74.186813</v>
      </c>
      <c r="CM629" s="1" t="n">
        <v>-62.556606</v>
      </c>
      <c r="CN629" s="1" t="n">
        <v>-73.838966</v>
      </c>
      <c r="CO629" s="1" t="n">
        <v>-70.998375</v>
      </c>
      <c r="CP629" s="1" t="n">
        <v>-73.86898</v>
      </c>
      <c r="CQ629" s="1" t="n">
        <v>-66.611893</v>
      </c>
      <c r="CR629" s="1" t="n">
        <v>-70.829109</v>
      </c>
      <c r="CS629" s="1" t="n">
        <v>-66.460052</v>
      </c>
    </row>
    <row r="630" customFormat="false" ht="13.2" hidden="false" customHeight="false" outlineLevel="0" collapsed="false">
      <c r="A630" s="1" t="n">
        <f aca="false">A629+0.5</f>
        <v>314.5</v>
      </c>
      <c r="B630" s="1" t="n">
        <v>-73.011597</v>
      </c>
      <c r="C630" s="1" t="n">
        <v>-71.650711</v>
      </c>
      <c r="D630" s="1" t="n">
        <v>-68.487885</v>
      </c>
      <c r="E630" s="1" t="n">
        <v>-77.305931</v>
      </c>
      <c r="F630" s="1" t="n">
        <v>-67.499695</v>
      </c>
      <c r="G630" s="1" t="n">
        <v>-60.26672</v>
      </c>
      <c r="H630" s="1" t="n">
        <v>-74.306458</v>
      </c>
      <c r="I630" s="1" t="n">
        <v>-66.83551</v>
      </c>
      <c r="J630" s="1" t="n">
        <v>-71.09214</v>
      </c>
      <c r="K630" s="1" t="n">
        <v>-72.16053</v>
      </c>
      <c r="L630" s="1" t="n">
        <v>-69.509384</v>
      </c>
      <c r="M630" s="1" t="n">
        <v>-71.036476</v>
      </c>
      <c r="N630" s="1" t="n">
        <v>-71.035545</v>
      </c>
      <c r="O630" s="1" t="n">
        <v>-64.192894</v>
      </c>
      <c r="P630" s="1" t="n">
        <v>-72.75013</v>
      </c>
      <c r="Q630" s="1" t="n">
        <v>-57.064423</v>
      </c>
      <c r="R630" s="1" t="n">
        <v>-66.506592</v>
      </c>
      <c r="S630" s="1" t="n">
        <v>-68.246857</v>
      </c>
      <c r="T630" s="1" t="n">
        <v>-73.81646</v>
      </c>
      <c r="U630" s="1" t="n">
        <v>-76.080635</v>
      </c>
      <c r="V630" s="1" t="n">
        <v>-72.933708</v>
      </c>
      <c r="W630" s="1" t="n">
        <v>-60.667099</v>
      </c>
      <c r="X630" s="1" t="n">
        <v>-69.404839</v>
      </c>
      <c r="Y630" s="1" t="n">
        <v>-71.709251</v>
      </c>
      <c r="Z630" s="1" t="n">
        <v>-71.587936</v>
      </c>
      <c r="AA630" s="1" t="n">
        <v>-71.073715</v>
      </c>
      <c r="AB630" s="1" t="n">
        <v>-70.817245</v>
      </c>
      <c r="AC630" s="1" t="n">
        <v>-62.120903</v>
      </c>
      <c r="AD630" s="1" t="n">
        <v>-63.539841</v>
      </c>
      <c r="AE630" s="1" t="n">
        <v>-68.135117</v>
      </c>
      <c r="AF630" s="1" t="n">
        <v>-63.190468</v>
      </c>
      <c r="AG630" s="1" t="n">
        <v>-73.08654</v>
      </c>
      <c r="AH630" s="1" t="n">
        <v>-60.392803</v>
      </c>
      <c r="AI630" s="1" t="n">
        <v>-74.416359</v>
      </c>
      <c r="AJ630" s="1" t="n">
        <v>-68.985542</v>
      </c>
      <c r="AK630" s="1" t="n">
        <v>-82.175888</v>
      </c>
      <c r="AL630" s="1" t="n">
        <v>-68.830574</v>
      </c>
      <c r="AM630" s="1" t="n">
        <v>-60.406334</v>
      </c>
      <c r="AN630" s="1" t="n">
        <v>-61.889214</v>
      </c>
      <c r="AO630" s="1" t="n">
        <v>-63.170181</v>
      </c>
      <c r="AP630" s="1" t="n">
        <v>-77.711304</v>
      </c>
      <c r="AQ630" s="1" t="n">
        <v>-64.285042</v>
      </c>
      <c r="AR630" s="1" t="n">
        <v>-71.485321</v>
      </c>
      <c r="AS630" s="1" t="n">
        <v>-64.195343</v>
      </c>
      <c r="AT630" s="1" t="n">
        <v>-62.206287</v>
      </c>
      <c r="AU630" s="1" t="n">
        <v>-70.249359</v>
      </c>
      <c r="AV630" s="1" t="n">
        <v>-79.962334</v>
      </c>
      <c r="AW630" s="1" t="n">
        <v>-70.34375</v>
      </c>
      <c r="AX630" s="1" t="n">
        <v>-55.384708</v>
      </c>
      <c r="AY630" s="1" t="n">
        <v>-69.178841</v>
      </c>
      <c r="AZ630" s="1" t="n">
        <v>-74.063538</v>
      </c>
      <c r="BA630" s="1" t="n">
        <v>-65.467804</v>
      </c>
      <c r="BB630" s="1" t="n">
        <v>-80.416245</v>
      </c>
      <c r="BC630" s="1" t="n">
        <v>-60.696735</v>
      </c>
      <c r="BD630" s="1" t="n">
        <v>-67.028976</v>
      </c>
      <c r="BE630" s="1" t="n">
        <v>-61.749882</v>
      </c>
      <c r="BF630" s="1" t="n">
        <v>-69.456184</v>
      </c>
      <c r="BG630" s="1" t="n">
        <v>-66.843094</v>
      </c>
      <c r="BH630" s="1" t="n">
        <v>-60.210403</v>
      </c>
      <c r="BI630" s="1" t="n">
        <v>-66.160797</v>
      </c>
      <c r="BJ630" s="1" t="n">
        <v>-66.23999</v>
      </c>
      <c r="BK630" s="1" t="n">
        <v>-63.323269</v>
      </c>
      <c r="BL630" s="1" t="n">
        <v>-88.099838</v>
      </c>
      <c r="BM630" s="1" t="n">
        <v>-56.762405</v>
      </c>
      <c r="BN630" s="1" t="n">
        <v>-71.902374</v>
      </c>
      <c r="BO630" s="1" t="n">
        <v>-67.920624</v>
      </c>
      <c r="BP630" s="1" t="n">
        <v>-67.822128</v>
      </c>
      <c r="BQ630" s="1" t="n">
        <v>-75.127472</v>
      </c>
      <c r="BR630" s="1" t="n">
        <v>-69.329361</v>
      </c>
      <c r="BS630" s="1" t="n">
        <v>-57.681767</v>
      </c>
      <c r="BT630" s="1" t="n">
        <v>-67.412346</v>
      </c>
      <c r="BU630" s="1" t="n">
        <v>-73.22123</v>
      </c>
      <c r="BV630" s="1" t="n">
        <v>-68.0784</v>
      </c>
      <c r="BW630" s="1" t="n">
        <v>-64.322922</v>
      </c>
      <c r="BX630" s="1" t="n">
        <v>-62.258526</v>
      </c>
      <c r="BY630" s="1" t="n">
        <v>-63.076328</v>
      </c>
      <c r="BZ630" s="1" t="n">
        <v>-78.399681</v>
      </c>
      <c r="CA630" s="1" t="n">
        <v>-65.181892</v>
      </c>
      <c r="CB630" s="1" t="n">
        <v>-73.663887</v>
      </c>
      <c r="CC630" s="1" t="n">
        <v>-52.108665</v>
      </c>
      <c r="CD630" s="1" t="n">
        <v>-74.246483</v>
      </c>
      <c r="CE630" s="1" t="n">
        <v>-73.223297</v>
      </c>
      <c r="CF630" s="1" t="n">
        <v>-65.805748</v>
      </c>
      <c r="CG630" s="1" t="n">
        <v>-84.047249</v>
      </c>
      <c r="CH630" s="1" t="n">
        <v>-79.992889</v>
      </c>
      <c r="CI630" s="1" t="n">
        <v>-65.511749</v>
      </c>
      <c r="CJ630" s="1" t="n">
        <v>-68.916748</v>
      </c>
      <c r="CK630" s="1" t="n">
        <v>-66.127693</v>
      </c>
      <c r="CL630" s="1" t="n">
        <v>-74.319061</v>
      </c>
      <c r="CM630" s="1" t="n">
        <v>-62.706421</v>
      </c>
      <c r="CN630" s="1" t="n">
        <v>-73.691895</v>
      </c>
      <c r="CO630" s="1" t="n">
        <v>-70.889557</v>
      </c>
      <c r="CP630" s="1" t="n">
        <v>-73.988518</v>
      </c>
      <c r="CQ630" s="1" t="n">
        <v>-66.584274</v>
      </c>
      <c r="CR630" s="1" t="n">
        <v>-70.809967</v>
      </c>
      <c r="CS630" s="1" t="n">
        <v>-66.298767</v>
      </c>
    </row>
    <row r="631" customFormat="false" ht="13.2" hidden="false" customHeight="false" outlineLevel="0" collapsed="false">
      <c r="A631" s="1" t="n">
        <f aca="false">A630+0.5</f>
        <v>315</v>
      </c>
      <c r="B631" s="1" t="n">
        <v>-72.909485</v>
      </c>
      <c r="C631" s="1" t="n">
        <v>-71.613495</v>
      </c>
      <c r="D631" s="1" t="n">
        <v>-68.758759</v>
      </c>
      <c r="E631" s="1" t="n">
        <v>-77.403061</v>
      </c>
      <c r="F631" s="1" t="n">
        <v>-67.340782</v>
      </c>
      <c r="G631" s="1" t="n">
        <v>-60.251114</v>
      </c>
      <c r="H631" s="1" t="n">
        <v>-74.942116</v>
      </c>
      <c r="I631" s="1" t="n">
        <v>-66.756165</v>
      </c>
      <c r="J631" s="1" t="n">
        <v>-70.915039</v>
      </c>
      <c r="K631" s="1" t="n">
        <v>-72.04422</v>
      </c>
      <c r="L631" s="1" t="n">
        <v>-69.771759</v>
      </c>
      <c r="M631" s="1" t="n">
        <v>-71.179253</v>
      </c>
      <c r="N631" s="1" t="n">
        <v>-70.921486</v>
      </c>
      <c r="O631" s="1" t="n">
        <v>-64.107826</v>
      </c>
      <c r="P631" s="1" t="n">
        <v>-73.051941</v>
      </c>
      <c r="Q631" s="1" t="n">
        <v>-57.158833</v>
      </c>
      <c r="R631" s="1" t="n">
        <v>-66.706612</v>
      </c>
      <c r="S631" s="1" t="n">
        <v>-68.278435</v>
      </c>
      <c r="T631" s="1" t="n">
        <v>-74.005844</v>
      </c>
      <c r="U631" s="1" t="n">
        <v>-76.340279</v>
      </c>
      <c r="V631" s="1" t="n">
        <v>-72.619583</v>
      </c>
      <c r="W631" s="1" t="n">
        <v>-60.696316</v>
      </c>
      <c r="X631" s="1" t="n">
        <v>-69.554482</v>
      </c>
      <c r="Y631" s="1" t="n">
        <v>-72.070915</v>
      </c>
      <c r="Z631" s="1" t="n">
        <v>-71.820541</v>
      </c>
      <c r="AA631" s="1" t="n">
        <v>-70.980034</v>
      </c>
      <c r="AB631" s="1" t="n">
        <v>-71.61396</v>
      </c>
      <c r="AC631" s="1" t="n">
        <v>-62.349773</v>
      </c>
      <c r="AD631" s="1" t="n">
        <v>-63.65033</v>
      </c>
      <c r="AE631" s="1" t="n">
        <v>-68.24984</v>
      </c>
      <c r="AF631" s="1" t="n">
        <v>-63.276352</v>
      </c>
      <c r="AG631" s="1" t="n">
        <v>-73.276932</v>
      </c>
      <c r="AH631" s="1" t="n">
        <v>-60.389103</v>
      </c>
      <c r="AI631" s="1" t="n">
        <v>-74.498703</v>
      </c>
      <c r="AJ631" s="1" t="n">
        <v>-69.042259</v>
      </c>
      <c r="AK631" s="1" t="n">
        <v>-83.602379</v>
      </c>
      <c r="AL631" s="1" t="n">
        <v>-69.160568</v>
      </c>
      <c r="AM631" s="1" t="n">
        <v>-60.479706</v>
      </c>
      <c r="AN631" s="1" t="n">
        <v>-61.888046</v>
      </c>
      <c r="AO631" s="1" t="n">
        <v>-63.383121</v>
      </c>
      <c r="AP631" s="1" t="n">
        <v>-78.622849</v>
      </c>
      <c r="AQ631" s="1" t="n">
        <v>-64.119293</v>
      </c>
      <c r="AR631" s="1" t="n">
        <v>-71.235794</v>
      </c>
      <c r="AS631" s="1" t="n">
        <v>-64.08979</v>
      </c>
      <c r="AT631" s="1" t="n">
        <v>-62.254242</v>
      </c>
      <c r="AU631" s="1" t="n">
        <v>-70.19854</v>
      </c>
      <c r="AV631" s="1" t="n">
        <v>-79.302292</v>
      </c>
      <c r="AW631" s="1" t="n">
        <v>-70.528801</v>
      </c>
      <c r="AX631" s="1" t="n">
        <v>-55.429958</v>
      </c>
      <c r="AY631" s="1" t="n">
        <v>-69.549026</v>
      </c>
      <c r="AZ631" s="1" t="n">
        <v>-74.003441</v>
      </c>
      <c r="BA631" s="1" t="n">
        <v>-65.538284</v>
      </c>
      <c r="BB631" s="1" t="n">
        <v>-80.820114</v>
      </c>
      <c r="BC631" s="1" t="n">
        <v>-60.659256</v>
      </c>
      <c r="BD631" s="1" t="n">
        <v>-67.092896</v>
      </c>
      <c r="BE631" s="1" t="n">
        <v>-61.635033</v>
      </c>
      <c r="BF631" s="1" t="n">
        <v>-69.732811</v>
      </c>
      <c r="BG631" s="1" t="n">
        <v>-66.789978</v>
      </c>
      <c r="BH631" s="1" t="n">
        <v>-60.129299</v>
      </c>
      <c r="BI631" s="1" t="n">
        <v>-66.200493</v>
      </c>
      <c r="BJ631" s="1" t="n">
        <v>-66.085083</v>
      </c>
      <c r="BK631" s="1" t="n">
        <v>-63.469158</v>
      </c>
      <c r="BL631" s="1" t="n">
        <v>-86.698677</v>
      </c>
      <c r="BM631" s="1" t="n">
        <v>-56.728928</v>
      </c>
      <c r="BN631" s="1" t="n">
        <v>-72.125824</v>
      </c>
      <c r="BO631" s="1" t="n">
        <v>-67.646362</v>
      </c>
      <c r="BP631" s="1" t="n">
        <v>-67.666618</v>
      </c>
      <c r="BQ631" s="1" t="n">
        <v>-74.413116</v>
      </c>
      <c r="BR631" s="1" t="n">
        <v>-69.657753</v>
      </c>
      <c r="BS631" s="1" t="n">
        <v>-57.68959</v>
      </c>
      <c r="BT631" s="1" t="n">
        <v>-67.2267</v>
      </c>
      <c r="BU631" s="1" t="n">
        <v>-73.256821</v>
      </c>
      <c r="BV631" s="1" t="n">
        <v>-67.76638</v>
      </c>
      <c r="BW631" s="1" t="n">
        <v>-64.435585</v>
      </c>
      <c r="BX631" s="1" t="n">
        <v>-62.437553</v>
      </c>
      <c r="BY631" s="1" t="n">
        <v>-63.164749</v>
      </c>
      <c r="BZ631" s="1" t="n">
        <v>-79.125572</v>
      </c>
      <c r="CA631" s="1" t="n">
        <v>-65.363144</v>
      </c>
      <c r="CB631" s="1" t="n">
        <v>-73.85392</v>
      </c>
      <c r="CC631" s="1" t="n">
        <v>-52.137337</v>
      </c>
      <c r="CD631" s="1" t="n">
        <v>-74.065804</v>
      </c>
      <c r="CE631" s="1" t="n">
        <v>-73.463524</v>
      </c>
      <c r="CF631" s="1" t="n">
        <v>-65.831055</v>
      </c>
      <c r="CG631" s="1" t="n">
        <v>-84.498055</v>
      </c>
      <c r="CH631" s="1" t="n">
        <v>-79.720139</v>
      </c>
      <c r="CI631" s="1" t="n">
        <v>-65.487099</v>
      </c>
      <c r="CJ631" s="1" t="n">
        <v>-68.616661</v>
      </c>
      <c r="CK631" s="1" t="n">
        <v>-66.08754</v>
      </c>
      <c r="CL631" s="1" t="n">
        <v>-74.377022</v>
      </c>
      <c r="CM631" s="1" t="n">
        <v>-62.786449</v>
      </c>
      <c r="CN631" s="1" t="n">
        <v>-73.856461</v>
      </c>
      <c r="CO631" s="1" t="n">
        <v>-70.803925</v>
      </c>
      <c r="CP631" s="1" t="n">
        <v>-74.54232</v>
      </c>
      <c r="CQ631" s="1" t="n">
        <v>-66.519981</v>
      </c>
      <c r="CR631" s="1" t="n">
        <v>-70.999886</v>
      </c>
      <c r="CS631" s="1" t="n">
        <v>-66.243652</v>
      </c>
    </row>
    <row r="632" customFormat="false" ht="13.2" hidden="false" customHeight="false" outlineLevel="0" collapsed="false">
      <c r="A632" s="1" t="n">
        <f aca="false">A631+0.5</f>
        <v>315.5</v>
      </c>
      <c r="B632" s="1" t="n">
        <v>-72.71682</v>
      </c>
      <c r="C632" s="1" t="n">
        <v>-71.517899</v>
      </c>
      <c r="D632" s="1" t="n">
        <v>-69.075996</v>
      </c>
      <c r="E632" s="1" t="n">
        <v>-77.244041</v>
      </c>
      <c r="F632" s="1" t="n">
        <v>-67.301552</v>
      </c>
      <c r="G632" s="1" t="n">
        <v>-60.238159</v>
      </c>
      <c r="H632" s="1" t="n">
        <v>-74.925621</v>
      </c>
      <c r="I632" s="1" t="n">
        <v>-66.583542</v>
      </c>
      <c r="J632" s="1" t="n">
        <v>-70.913223</v>
      </c>
      <c r="K632" s="1" t="n">
        <v>-72.190201</v>
      </c>
      <c r="L632" s="1" t="n">
        <v>-69.627464</v>
      </c>
      <c r="M632" s="1" t="n">
        <v>-71.242813</v>
      </c>
      <c r="N632" s="1" t="n">
        <v>-70.593697</v>
      </c>
      <c r="O632" s="1" t="n">
        <v>-64.006607</v>
      </c>
      <c r="P632" s="1" t="n">
        <v>-73.268616</v>
      </c>
      <c r="Q632" s="1" t="n">
        <v>-57.205654</v>
      </c>
      <c r="R632" s="1" t="n">
        <v>-66.944336</v>
      </c>
      <c r="S632" s="1" t="n">
        <v>-68.187515</v>
      </c>
      <c r="T632" s="1" t="n">
        <v>-74.047958</v>
      </c>
      <c r="U632" s="1" t="n">
        <v>-76.844818</v>
      </c>
      <c r="V632" s="1" t="n">
        <v>-72.780693</v>
      </c>
      <c r="W632" s="1" t="n">
        <v>-60.657341</v>
      </c>
      <c r="X632" s="1" t="n">
        <v>-69.482735</v>
      </c>
      <c r="Y632" s="1" t="n">
        <v>-72.764519</v>
      </c>
      <c r="Z632" s="1" t="n">
        <v>-72.131058</v>
      </c>
      <c r="AA632" s="1" t="n">
        <v>-70.703407</v>
      </c>
      <c r="AB632" s="1" t="n">
        <v>-72.30098</v>
      </c>
      <c r="AC632" s="1" t="n">
        <v>-62.416878</v>
      </c>
      <c r="AD632" s="1" t="n">
        <v>-63.685802</v>
      </c>
      <c r="AE632" s="1" t="n">
        <v>-68.267616</v>
      </c>
      <c r="AF632" s="1" t="n">
        <v>-63.337685</v>
      </c>
      <c r="AG632" s="1" t="n">
        <v>-73.637932</v>
      </c>
      <c r="AH632" s="1" t="n">
        <v>-60.359974</v>
      </c>
      <c r="AI632" s="1" t="n">
        <v>-74.394333</v>
      </c>
      <c r="AJ632" s="1" t="n">
        <v>-69.265884</v>
      </c>
      <c r="AK632" s="1" t="n">
        <v>-83.814888</v>
      </c>
      <c r="AL632" s="1" t="n">
        <v>-69.697632</v>
      </c>
      <c r="AM632" s="1" t="n">
        <v>-60.618519</v>
      </c>
      <c r="AN632" s="1" t="n">
        <v>-61.978359</v>
      </c>
      <c r="AO632" s="1" t="n">
        <v>-63.5714</v>
      </c>
      <c r="AP632" s="1" t="n">
        <v>-79.084557</v>
      </c>
      <c r="AQ632" s="1" t="n">
        <v>-63.990257</v>
      </c>
      <c r="AR632" s="1" t="n">
        <v>-71.298836</v>
      </c>
      <c r="AS632" s="1" t="n">
        <v>-64.044037</v>
      </c>
      <c r="AT632" s="1" t="n">
        <v>-62.361145</v>
      </c>
      <c r="AU632" s="1" t="n">
        <v>-70.018852</v>
      </c>
      <c r="AV632" s="1" t="n">
        <v>-78.091858</v>
      </c>
      <c r="AW632" s="1" t="n">
        <v>-70.676361</v>
      </c>
      <c r="AX632" s="1" t="n">
        <v>-55.446548</v>
      </c>
      <c r="AY632" s="1" t="n">
        <v>-69.870087</v>
      </c>
      <c r="AZ632" s="1" t="n">
        <v>-74.060417</v>
      </c>
      <c r="BA632" s="1" t="n">
        <v>-65.591515</v>
      </c>
      <c r="BB632" s="1" t="n">
        <v>-80.775871</v>
      </c>
      <c r="BC632" s="1" t="n">
        <v>-60.677826</v>
      </c>
      <c r="BD632" s="1" t="n">
        <v>-67.013618</v>
      </c>
      <c r="BE632" s="1" t="n">
        <v>-61.51519</v>
      </c>
      <c r="BF632" s="1" t="n">
        <v>-70.308624</v>
      </c>
      <c r="BG632" s="1" t="n">
        <v>-66.621872</v>
      </c>
      <c r="BH632" s="1" t="n">
        <v>-59.967113</v>
      </c>
      <c r="BI632" s="1" t="n">
        <v>-66.16584</v>
      </c>
      <c r="BJ632" s="1" t="n">
        <v>-66.151016</v>
      </c>
      <c r="BK632" s="1" t="n">
        <v>-63.613129</v>
      </c>
      <c r="BL632" s="1" t="n">
        <v>-84.899261</v>
      </c>
      <c r="BM632" s="1" t="n">
        <v>-56.68354</v>
      </c>
      <c r="BN632" s="1" t="n">
        <v>-72.441933</v>
      </c>
      <c r="BO632" s="1" t="n">
        <v>-67.325066</v>
      </c>
      <c r="BP632" s="1" t="n">
        <v>-67.427437</v>
      </c>
      <c r="BQ632" s="1" t="n">
        <v>-74.33548</v>
      </c>
      <c r="BR632" s="1" t="n">
        <v>-70.137413</v>
      </c>
      <c r="BS632" s="1" t="n">
        <v>-57.705235</v>
      </c>
      <c r="BT632" s="1" t="n">
        <v>-67.19545</v>
      </c>
      <c r="BU632" s="1" t="n">
        <v>-72.912529</v>
      </c>
      <c r="BV632" s="1" t="n">
        <v>-67.151985</v>
      </c>
      <c r="BW632" s="1" t="n">
        <v>-64.50264</v>
      </c>
      <c r="BX632" s="1" t="n">
        <v>-62.512711</v>
      </c>
      <c r="BY632" s="1" t="n">
        <v>-63.167</v>
      </c>
      <c r="BZ632" s="1" t="n">
        <v>-79.677277</v>
      </c>
      <c r="CA632" s="1" t="n">
        <v>-65.50061</v>
      </c>
      <c r="CB632" s="1" t="n">
        <v>-73.783669</v>
      </c>
      <c r="CC632" s="1" t="n">
        <v>-52.172386</v>
      </c>
      <c r="CD632" s="1" t="n">
        <v>-74.282928</v>
      </c>
      <c r="CE632" s="1" t="n">
        <v>-73.571091</v>
      </c>
      <c r="CF632" s="1" t="n">
        <v>-65.88752</v>
      </c>
      <c r="CG632" s="1" t="n">
        <v>-84.706184</v>
      </c>
      <c r="CH632" s="1" t="n">
        <v>-79.575195</v>
      </c>
      <c r="CI632" s="1" t="n">
        <v>-65.573761</v>
      </c>
      <c r="CJ632" s="1" t="n">
        <v>-68.20163</v>
      </c>
      <c r="CK632" s="1" t="n">
        <v>-66.116547</v>
      </c>
      <c r="CL632" s="1" t="n">
        <v>-74.565361</v>
      </c>
      <c r="CM632" s="1" t="n">
        <v>-62.85231</v>
      </c>
      <c r="CN632" s="1" t="n">
        <v>-74.228607</v>
      </c>
      <c r="CO632" s="1" t="n">
        <v>-70.804054</v>
      </c>
      <c r="CP632" s="1" t="n">
        <v>-74.907394</v>
      </c>
      <c r="CQ632" s="1" t="n">
        <v>-66.498199</v>
      </c>
      <c r="CR632" s="1" t="n">
        <v>-71.197586</v>
      </c>
      <c r="CS632" s="1" t="n">
        <v>-66.191833</v>
      </c>
    </row>
    <row r="633" customFormat="false" ht="13.2" hidden="false" customHeight="false" outlineLevel="0" collapsed="false">
      <c r="A633" s="1" t="n">
        <f aca="false">A632+0.5</f>
        <v>316</v>
      </c>
      <c r="B633" s="1" t="n">
        <v>-72.490318</v>
      </c>
      <c r="C633" s="1" t="n">
        <v>-71.587204</v>
      </c>
      <c r="D633" s="1" t="n">
        <v>-69.230362</v>
      </c>
      <c r="E633" s="1" t="n">
        <v>-76.879593</v>
      </c>
      <c r="F633" s="1" t="n">
        <v>-67.480118</v>
      </c>
      <c r="G633" s="1" t="n">
        <v>-60.175018</v>
      </c>
      <c r="H633" s="1" t="n">
        <v>-74.903442</v>
      </c>
      <c r="I633" s="1" t="n">
        <v>-66.427925</v>
      </c>
      <c r="J633" s="1" t="n">
        <v>-71.376221</v>
      </c>
      <c r="K633" s="1" t="n">
        <v>-72.062347</v>
      </c>
      <c r="L633" s="1" t="n">
        <v>-69.3629</v>
      </c>
      <c r="M633" s="1" t="n">
        <v>-70.997086</v>
      </c>
      <c r="N633" s="1" t="n">
        <v>-70.357529</v>
      </c>
      <c r="O633" s="1" t="n">
        <v>-63.983311</v>
      </c>
      <c r="P633" s="1" t="n">
        <v>-73.141014</v>
      </c>
      <c r="Q633" s="1" t="n">
        <v>-57.238617</v>
      </c>
      <c r="R633" s="1" t="n">
        <v>-66.988739</v>
      </c>
      <c r="S633" s="1" t="n">
        <v>-68.211838</v>
      </c>
      <c r="T633" s="1" t="n">
        <v>-74.08046</v>
      </c>
      <c r="U633" s="1" t="n">
        <v>-77.704651</v>
      </c>
      <c r="V633" s="1" t="n">
        <v>-73.215782</v>
      </c>
      <c r="W633" s="1" t="n">
        <v>-60.553432</v>
      </c>
      <c r="X633" s="1" t="n">
        <v>-69.066315</v>
      </c>
      <c r="Y633" s="1" t="n">
        <v>-73.366524</v>
      </c>
      <c r="Z633" s="1" t="n">
        <v>-72.263779</v>
      </c>
      <c r="AA633" s="1" t="n">
        <v>-70.3452</v>
      </c>
      <c r="AB633" s="1" t="n">
        <v>-72.717308</v>
      </c>
      <c r="AC633" s="1" t="n">
        <v>-62.423897</v>
      </c>
      <c r="AD633" s="1" t="n">
        <v>-63.804123</v>
      </c>
      <c r="AE633" s="1" t="n">
        <v>-68.228783</v>
      </c>
      <c r="AF633" s="1" t="n">
        <v>-63.297188</v>
      </c>
      <c r="AG633" s="1" t="n">
        <v>-74.072868</v>
      </c>
      <c r="AH633" s="1" t="n">
        <v>-60.360802</v>
      </c>
      <c r="AI633" s="1" t="n">
        <v>-74.354027</v>
      </c>
      <c r="AJ633" s="1" t="n">
        <v>-69.319031</v>
      </c>
      <c r="AK633" s="1" t="n">
        <v>-83.736572</v>
      </c>
      <c r="AL633" s="1" t="n">
        <v>-70.127121</v>
      </c>
      <c r="AM633" s="1" t="n">
        <v>-60.767136</v>
      </c>
      <c r="AN633" s="1" t="n">
        <v>-62.16153</v>
      </c>
      <c r="AO633" s="1" t="n">
        <v>-63.698746</v>
      </c>
      <c r="AP633" s="1" t="n">
        <v>-78.539612</v>
      </c>
      <c r="AQ633" s="1" t="n">
        <v>-63.837532</v>
      </c>
      <c r="AR633" s="1" t="n">
        <v>-71.194786</v>
      </c>
      <c r="AS633" s="1" t="n">
        <v>-64.015381</v>
      </c>
      <c r="AT633" s="1" t="n">
        <v>-62.469097</v>
      </c>
      <c r="AU633" s="1" t="n">
        <v>-69.937401</v>
      </c>
      <c r="AV633" s="1" t="n">
        <v>-77.133583</v>
      </c>
      <c r="AW633" s="1" t="n">
        <v>-70.883095</v>
      </c>
      <c r="AX633" s="1" t="n">
        <v>-55.428909</v>
      </c>
      <c r="AY633" s="1" t="n">
        <v>-70.01461</v>
      </c>
      <c r="AZ633" s="1" t="n">
        <v>-74.465042</v>
      </c>
      <c r="BA633" s="1" t="n">
        <v>-65.758377</v>
      </c>
      <c r="BB633" s="1" t="n">
        <v>-80.683212</v>
      </c>
      <c r="BC633" s="1" t="n">
        <v>-60.608604</v>
      </c>
      <c r="BD633" s="1" t="n">
        <v>-66.685555</v>
      </c>
      <c r="BE633" s="1" t="n">
        <v>-61.444466</v>
      </c>
      <c r="BF633" s="1" t="n">
        <v>-70.6689</v>
      </c>
      <c r="BG633" s="1" t="n">
        <v>-66.4981</v>
      </c>
      <c r="BH633" s="1" t="n">
        <v>-59.879593</v>
      </c>
      <c r="BI633" s="1" t="n">
        <v>-66.011414</v>
      </c>
      <c r="BJ633" s="1" t="n">
        <v>-66.222855</v>
      </c>
      <c r="BK633" s="1" t="n">
        <v>-63.62299</v>
      </c>
      <c r="BL633" s="1" t="n">
        <v>-83.457024</v>
      </c>
      <c r="BM633" s="1" t="n">
        <v>-56.684078</v>
      </c>
      <c r="BN633" s="1" t="n">
        <v>-72.485229</v>
      </c>
      <c r="BO633" s="1" t="n">
        <v>-66.999237</v>
      </c>
      <c r="BP633" s="1" t="n">
        <v>-67.134903</v>
      </c>
      <c r="BQ633" s="1" t="n">
        <v>-74.669922</v>
      </c>
      <c r="BR633" s="1" t="n">
        <v>-70.555336</v>
      </c>
      <c r="BS633" s="1" t="n">
        <v>-57.618637</v>
      </c>
      <c r="BT633" s="1" t="n">
        <v>-67.40155</v>
      </c>
      <c r="BU633" s="1" t="n">
        <v>-72.742477</v>
      </c>
      <c r="BV633" s="1" t="n">
        <v>-66.503281</v>
      </c>
      <c r="BW633" s="1" t="n">
        <v>-64.500908</v>
      </c>
      <c r="BX633" s="1" t="n">
        <v>-62.46006</v>
      </c>
      <c r="BY633" s="1" t="n">
        <v>-63.158539</v>
      </c>
      <c r="BZ633" s="1" t="n">
        <v>-80.117912</v>
      </c>
      <c r="CA633" s="1" t="n">
        <v>-65.667336</v>
      </c>
      <c r="CB633" s="1" t="n">
        <v>-73.52449</v>
      </c>
      <c r="CC633" s="1" t="n">
        <v>-52.208229</v>
      </c>
      <c r="CD633" s="1" t="n">
        <v>-74.443512</v>
      </c>
      <c r="CE633" s="1" t="n">
        <v>-73.526848</v>
      </c>
      <c r="CF633" s="1" t="n">
        <v>-65.971298</v>
      </c>
      <c r="CG633" s="1" t="n">
        <v>-84.254036</v>
      </c>
      <c r="CH633" s="1" t="n">
        <v>-79.479561</v>
      </c>
      <c r="CI633" s="1" t="n">
        <v>-65.600365</v>
      </c>
      <c r="CJ633" s="1" t="n">
        <v>-67.908485</v>
      </c>
      <c r="CK633" s="1" t="n">
        <v>-66.08252</v>
      </c>
      <c r="CL633" s="1" t="n">
        <v>-74.778259</v>
      </c>
      <c r="CM633" s="1" t="n">
        <v>-62.80336</v>
      </c>
      <c r="CN633" s="1" t="n">
        <v>-74.639122</v>
      </c>
      <c r="CO633" s="1" t="n">
        <v>-70.861732</v>
      </c>
      <c r="CP633" s="1" t="n">
        <v>-75.342957</v>
      </c>
      <c r="CQ633" s="1" t="n">
        <v>-66.511086</v>
      </c>
      <c r="CR633" s="1" t="n">
        <v>-71.055656</v>
      </c>
      <c r="CS633" s="1" t="n">
        <v>-65.990913</v>
      </c>
    </row>
    <row r="634" customFormat="false" ht="13.2" hidden="false" customHeight="false" outlineLevel="0" collapsed="false">
      <c r="A634" s="1" t="n">
        <f aca="false">A633+0.5</f>
        <v>316.5</v>
      </c>
      <c r="B634" s="1" t="n">
        <v>-72.395012</v>
      </c>
      <c r="C634" s="1" t="n">
        <v>-71.736687</v>
      </c>
      <c r="D634" s="1" t="n">
        <v>-69.342468</v>
      </c>
      <c r="E634" s="1" t="n">
        <v>-76.180603</v>
      </c>
      <c r="F634" s="1" t="n">
        <v>-67.709625</v>
      </c>
      <c r="G634" s="1" t="n">
        <v>-60.20586</v>
      </c>
      <c r="H634" s="1" t="n">
        <v>-74.387421</v>
      </c>
      <c r="I634" s="1" t="n">
        <v>-66.265007</v>
      </c>
      <c r="J634" s="1" t="n">
        <v>-71.872574</v>
      </c>
      <c r="K634" s="1" t="n">
        <v>-71.771912</v>
      </c>
      <c r="L634" s="1" t="n">
        <v>-69.125328</v>
      </c>
      <c r="M634" s="1" t="n">
        <v>-70.745674</v>
      </c>
      <c r="N634" s="1" t="n">
        <v>-70.300636</v>
      </c>
      <c r="O634" s="1" t="n">
        <v>-64.013557</v>
      </c>
      <c r="P634" s="1" t="n">
        <v>-73.254898</v>
      </c>
      <c r="Q634" s="1" t="n">
        <v>-57.232632</v>
      </c>
      <c r="R634" s="1" t="n">
        <v>-67.043213</v>
      </c>
      <c r="S634" s="1" t="n">
        <v>-68.205284</v>
      </c>
      <c r="T634" s="1" t="n">
        <v>-74.061401</v>
      </c>
      <c r="U634" s="1" t="n">
        <v>-77.809082</v>
      </c>
      <c r="V634" s="1" t="n">
        <v>-74.214226</v>
      </c>
      <c r="W634" s="1" t="n">
        <v>-60.492096</v>
      </c>
      <c r="X634" s="1" t="n">
        <v>-68.421844</v>
      </c>
      <c r="Y634" s="1" t="n">
        <v>-73.382919</v>
      </c>
      <c r="Z634" s="1" t="n">
        <v>-72.209259</v>
      </c>
      <c r="AA634" s="1" t="n">
        <v>-70.104721</v>
      </c>
      <c r="AB634" s="1" t="n">
        <v>-72.648315</v>
      </c>
      <c r="AC634" s="1" t="n">
        <v>-62.283653</v>
      </c>
      <c r="AD634" s="1" t="n">
        <v>-63.993256</v>
      </c>
      <c r="AE634" s="1" t="n">
        <v>-68.312004</v>
      </c>
      <c r="AF634" s="1" t="n">
        <v>-63.257236</v>
      </c>
      <c r="AG634" s="1" t="n">
        <v>-74.123474</v>
      </c>
      <c r="AH634" s="1" t="n">
        <v>-60.375141</v>
      </c>
      <c r="AI634" s="1" t="n">
        <v>-74.53965</v>
      </c>
      <c r="AJ634" s="1" t="n">
        <v>-69.21653</v>
      </c>
      <c r="AK634" s="1" t="n">
        <v>-84.398972</v>
      </c>
      <c r="AL634" s="1" t="n">
        <v>-70.566391</v>
      </c>
      <c r="AM634" s="1" t="n">
        <v>-60.899586</v>
      </c>
      <c r="AN634" s="1" t="n">
        <v>-62.369133</v>
      </c>
      <c r="AO634" s="1" t="n">
        <v>-63.771385</v>
      </c>
      <c r="AP634" s="1" t="n">
        <v>-77.779961</v>
      </c>
      <c r="AQ634" s="1" t="n">
        <v>-63.632599</v>
      </c>
      <c r="AR634" s="1" t="n">
        <v>-71.197311</v>
      </c>
      <c r="AS634" s="1" t="n">
        <v>-63.919621</v>
      </c>
      <c r="AT634" s="1" t="n">
        <v>-62.594948</v>
      </c>
      <c r="AU634" s="1" t="n">
        <v>-69.795685</v>
      </c>
      <c r="AV634" s="1" t="n">
        <v>-76.558571</v>
      </c>
      <c r="AW634" s="1" t="n">
        <v>-70.839638</v>
      </c>
      <c r="AX634" s="1" t="n">
        <v>-55.360924</v>
      </c>
      <c r="AY634" s="1" t="n">
        <v>-69.946701</v>
      </c>
      <c r="AZ634" s="1" t="n">
        <v>-74.50589</v>
      </c>
      <c r="BA634" s="1" t="n">
        <v>-65.802094</v>
      </c>
      <c r="BB634" s="1" t="n">
        <v>-80.119873</v>
      </c>
      <c r="BC634" s="1" t="n">
        <v>-60.550774</v>
      </c>
      <c r="BD634" s="1" t="n">
        <v>-66.505699</v>
      </c>
      <c r="BE634" s="1" t="n">
        <v>-61.375595</v>
      </c>
      <c r="BF634" s="1" t="n">
        <v>-70.991455</v>
      </c>
      <c r="BG634" s="1" t="n">
        <v>-66.460312</v>
      </c>
      <c r="BH634" s="1" t="n">
        <v>-59.891724</v>
      </c>
      <c r="BI634" s="1" t="n">
        <v>-65.844696</v>
      </c>
      <c r="BJ634" s="1" t="n">
        <v>-66.29203</v>
      </c>
      <c r="BK634" s="1" t="n">
        <v>-63.57365</v>
      </c>
      <c r="BL634" s="1" t="n">
        <v>-82.888039</v>
      </c>
      <c r="BM634" s="1" t="n">
        <v>-56.693462</v>
      </c>
      <c r="BN634" s="1" t="n">
        <v>-72.284241</v>
      </c>
      <c r="BO634" s="1" t="n">
        <v>-66.937675</v>
      </c>
      <c r="BP634" s="1" t="n">
        <v>-67.238609</v>
      </c>
      <c r="BQ634" s="1" t="n">
        <v>-75.318054</v>
      </c>
      <c r="BR634" s="1" t="n">
        <v>-70.766968</v>
      </c>
      <c r="BS634" s="1" t="n">
        <v>-57.566582</v>
      </c>
      <c r="BT634" s="1" t="n">
        <v>-67.888176</v>
      </c>
      <c r="BU634" s="1" t="n">
        <v>-72.605255</v>
      </c>
      <c r="BV634" s="1" t="n">
        <v>-66.002838</v>
      </c>
      <c r="BW634" s="1" t="n">
        <v>-64.396202</v>
      </c>
      <c r="BX634" s="1" t="n">
        <v>-62.411072</v>
      </c>
      <c r="BY634" s="1" t="n">
        <v>-63.150818</v>
      </c>
      <c r="BZ634" s="1" t="n">
        <v>-80.640076</v>
      </c>
      <c r="CA634" s="1" t="n">
        <v>-65.824783</v>
      </c>
      <c r="CB634" s="1" t="n">
        <v>-73.310806</v>
      </c>
      <c r="CC634" s="1" t="n">
        <v>-52.198418</v>
      </c>
      <c r="CD634" s="1" t="n">
        <v>-74.675606</v>
      </c>
      <c r="CE634" s="1" t="n">
        <v>-73.386238</v>
      </c>
      <c r="CF634" s="1" t="n">
        <v>-66.07756</v>
      </c>
      <c r="CG634" s="1" t="n">
        <v>-84.061371</v>
      </c>
      <c r="CH634" s="1" t="n">
        <v>-78.976349</v>
      </c>
      <c r="CI634" s="1" t="n">
        <v>-65.825966</v>
      </c>
      <c r="CJ634" s="1" t="n">
        <v>-67.769943</v>
      </c>
      <c r="CK634" s="1" t="n">
        <v>-66.077812</v>
      </c>
      <c r="CL634" s="1" t="n">
        <v>-75.077675</v>
      </c>
      <c r="CM634" s="1" t="n">
        <v>-62.777134</v>
      </c>
      <c r="CN634" s="1" t="n">
        <v>-74.825516</v>
      </c>
      <c r="CO634" s="1" t="n">
        <v>-70.827415</v>
      </c>
      <c r="CP634" s="1" t="n">
        <v>-75.421249</v>
      </c>
      <c r="CQ634" s="1" t="n">
        <v>-66.600906</v>
      </c>
      <c r="CR634" s="1" t="n">
        <v>-70.987556</v>
      </c>
      <c r="CS634" s="1" t="n">
        <v>-65.889473</v>
      </c>
    </row>
    <row r="635" customFormat="false" ht="13.2" hidden="false" customHeight="false" outlineLevel="0" collapsed="false">
      <c r="A635" s="1" t="n">
        <f aca="false">A634+0.5</f>
        <v>317</v>
      </c>
      <c r="B635" s="1" t="n">
        <v>-72.455238</v>
      </c>
      <c r="C635" s="1" t="n">
        <v>-71.817856</v>
      </c>
      <c r="D635" s="1" t="n">
        <v>-69.344772</v>
      </c>
      <c r="E635" s="1" t="n">
        <v>-75.859322</v>
      </c>
      <c r="F635" s="1" t="n">
        <v>-67.86187</v>
      </c>
      <c r="G635" s="1" t="n">
        <v>-60.311207</v>
      </c>
      <c r="H635" s="1" t="n">
        <v>-73.793488</v>
      </c>
      <c r="I635" s="1" t="n">
        <v>-66.155426</v>
      </c>
      <c r="J635" s="1" t="n">
        <v>-72.2836</v>
      </c>
      <c r="K635" s="1" t="n">
        <v>-71.468605</v>
      </c>
      <c r="L635" s="1" t="n">
        <v>-68.921074</v>
      </c>
      <c r="M635" s="1" t="n">
        <v>-70.552422</v>
      </c>
      <c r="N635" s="1" t="n">
        <v>-70.185303</v>
      </c>
      <c r="O635" s="1" t="n">
        <v>-63.933369</v>
      </c>
      <c r="P635" s="1" t="n">
        <v>-73.110023</v>
      </c>
      <c r="Q635" s="1" t="n">
        <v>-57.232861</v>
      </c>
      <c r="R635" s="1" t="n">
        <v>-67.106415</v>
      </c>
      <c r="S635" s="1" t="n">
        <v>-68.232155</v>
      </c>
      <c r="T635" s="1" t="n">
        <v>-73.965538</v>
      </c>
      <c r="U635" s="1" t="n">
        <v>-77.961243</v>
      </c>
      <c r="V635" s="1" t="n">
        <v>-75.142746</v>
      </c>
      <c r="W635" s="1" t="n">
        <v>-60.428967</v>
      </c>
      <c r="X635" s="1" t="n">
        <v>-67.941727</v>
      </c>
      <c r="Y635" s="1" t="n">
        <v>-73.152626</v>
      </c>
      <c r="Z635" s="1" t="n">
        <v>-71.894188</v>
      </c>
      <c r="AA635" s="1" t="n">
        <v>-70.076111</v>
      </c>
      <c r="AB635" s="1" t="n">
        <v>-72.131866</v>
      </c>
      <c r="AC635" s="1" t="n">
        <v>-62.118774</v>
      </c>
      <c r="AD635" s="1" t="n">
        <v>-63.985363</v>
      </c>
      <c r="AE635" s="1" t="n">
        <v>-68.505577</v>
      </c>
      <c r="AF635" s="1" t="n">
        <v>-63.181232</v>
      </c>
      <c r="AG635" s="1" t="n">
        <v>-73.858574</v>
      </c>
      <c r="AH635" s="1" t="n">
        <v>-60.378685</v>
      </c>
      <c r="AI635" s="1" t="n">
        <v>-74.712364</v>
      </c>
      <c r="AJ635" s="1" t="n">
        <v>-69.055588</v>
      </c>
      <c r="AK635" s="1" t="n">
        <v>-84.647583</v>
      </c>
      <c r="AL635" s="1" t="n">
        <v>-70.508621</v>
      </c>
      <c r="AM635" s="1" t="n">
        <v>-60.987579</v>
      </c>
      <c r="AN635" s="1" t="n">
        <v>-62.638931</v>
      </c>
      <c r="AO635" s="1" t="n">
        <v>-63.78635</v>
      </c>
      <c r="AP635" s="1" t="n">
        <v>-76.863869</v>
      </c>
      <c r="AQ635" s="1" t="n">
        <v>-63.547588</v>
      </c>
      <c r="AR635" s="1" t="n">
        <v>-71.066139</v>
      </c>
      <c r="AS635" s="1" t="n">
        <v>-63.809517</v>
      </c>
      <c r="AT635" s="1" t="n">
        <v>-62.687763</v>
      </c>
      <c r="AU635" s="1" t="n">
        <v>-69.565414</v>
      </c>
      <c r="AV635" s="1" t="n">
        <v>-76.164352</v>
      </c>
      <c r="AW635" s="1" t="n">
        <v>-71.081528</v>
      </c>
      <c r="AX635" s="1" t="n">
        <v>-55.286926</v>
      </c>
      <c r="AY635" s="1" t="n">
        <v>-69.800278</v>
      </c>
      <c r="AZ635" s="1" t="n">
        <v>-73.911575</v>
      </c>
      <c r="BA635" s="1" t="n">
        <v>-65.665848</v>
      </c>
      <c r="BB635" s="1" t="n">
        <v>-79.32888</v>
      </c>
      <c r="BC635" s="1" t="n">
        <v>-60.538116</v>
      </c>
      <c r="BD635" s="1" t="n">
        <v>-66.274651</v>
      </c>
      <c r="BE635" s="1" t="n">
        <v>-61.408821</v>
      </c>
      <c r="BF635" s="1" t="n">
        <v>-70.900551</v>
      </c>
      <c r="BG635" s="1" t="n">
        <v>-66.688049</v>
      </c>
      <c r="BH635" s="1" t="n">
        <v>-59.974445</v>
      </c>
      <c r="BI635" s="1" t="n">
        <v>-65.656021</v>
      </c>
      <c r="BJ635" s="1" t="n">
        <v>-66.280899</v>
      </c>
      <c r="BK635" s="1" t="n">
        <v>-63.458649</v>
      </c>
      <c r="BL635" s="1" t="n">
        <v>-83.832489</v>
      </c>
      <c r="BM635" s="1" t="n">
        <v>-56.69128</v>
      </c>
      <c r="BN635" s="1" t="n">
        <v>-71.885864</v>
      </c>
      <c r="BO635" s="1" t="n">
        <v>-67.190208</v>
      </c>
      <c r="BP635" s="1" t="n">
        <v>-67.503998</v>
      </c>
      <c r="BQ635" s="1" t="n">
        <v>-75.837173</v>
      </c>
      <c r="BR635" s="1" t="n">
        <v>-70.53376</v>
      </c>
      <c r="BS635" s="1" t="n">
        <v>-57.50061</v>
      </c>
      <c r="BT635" s="1" t="n">
        <v>-68.342651</v>
      </c>
      <c r="BU635" s="1" t="n">
        <v>-72.596039</v>
      </c>
      <c r="BV635" s="1" t="n">
        <v>-65.923836</v>
      </c>
      <c r="BW635" s="1" t="n">
        <v>-64.348747</v>
      </c>
      <c r="BX635" s="1" t="n">
        <v>-62.421074</v>
      </c>
      <c r="BY635" s="1" t="n">
        <v>-63.140213</v>
      </c>
      <c r="BZ635" s="1" t="n">
        <v>-80.659073</v>
      </c>
      <c r="CA635" s="1" t="n">
        <v>-65.897408</v>
      </c>
      <c r="CB635" s="1" t="n">
        <v>-73.365547</v>
      </c>
      <c r="CC635" s="1" t="n">
        <v>-52.162193</v>
      </c>
      <c r="CD635" s="1" t="n">
        <v>-75.020897</v>
      </c>
      <c r="CE635" s="1" t="n">
        <v>-73.134552</v>
      </c>
      <c r="CF635" s="1" t="n">
        <v>-66.14325</v>
      </c>
      <c r="CG635" s="1" t="n">
        <v>-83.279915</v>
      </c>
      <c r="CH635" s="1" t="n">
        <v>-78.310349</v>
      </c>
      <c r="CI635" s="1" t="n">
        <v>-65.926895</v>
      </c>
      <c r="CJ635" s="1" t="n">
        <v>-67.884781</v>
      </c>
      <c r="CK635" s="1" t="n">
        <v>-66.028473</v>
      </c>
      <c r="CL635" s="1" t="n">
        <v>-75.207565</v>
      </c>
      <c r="CM635" s="1" t="n">
        <v>-62.757816</v>
      </c>
      <c r="CN635" s="1" t="n">
        <v>-74.705109</v>
      </c>
      <c r="CO635" s="1" t="n">
        <v>-70.904251</v>
      </c>
      <c r="CP635" s="1" t="n">
        <v>-75.736015</v>
      </c>
      <c r="CQ635" s="1" t="n">
        <v>-66.784599</v>
      </c>
      <c r="CR635" s="1" t="n">
        <v>-71.129364</v>
      </c>
      <c r="CS635" s="1" t="n">
        <v>-65.850182</v>
      </c>
    </row>
    <row r="636" customFormat="false" ht="13.2" hidden="false" customHeight="false" outlineLevel="0" collapsed="false">
      <c r="A636" s="1" t="n">
        <f aca="false">A635+0.5</f>
        <v>317.5</v>
      </c>
      <c r="B636" s="1" t="n">
        <v>-72.55407</v>
      </c>
      <c r="C636" s="1" t="n">
        <v>-71.923096</v>
      </c>
      <c r="D636" s="1" t="n">
        <v>-69.326584</v>
      </c>
      <c r="E636" s="1" t="n">
        <v>-75.646873</v>
      </c>
      <c r="F636" s="1" t="n">
        <v>-67.986603</v>
      </c>
      <c r="G636" s="1" t="n">
        <v>-60.465218</v>
      </c>
      <c r="H636" s="1" t="n">
        <v>-73.27478</v>
      </c>
      <c r="I636" s="1" t="n">
        <v>-66.202957</v>
      </c>
      <c r="J636" s="1" t="n">
        <v>-72.404526</v>
      </c>
      <c r="K636" s="1" t="n">
        <v>-71.352585</v>
      </c>
      <c r="L636" s="1" t="n">
        <v>-68.687988</v>
      </c>
      <c r="M636" s="1" t="n">
        <v>-70.385361</v>
      </c>
      <c r="N636" s="1" t="n">
        <v>-70.104355</v>
      </c>
      <c r="O636" s="1" t="n">
        <v>-63.939301</v>
      </c>
      <c r="P636" s="1" t="n">
        <v>-73.016975</v>
      </c>
      <c r="Q636" s="1" t="n">
        <v>-57.198082</v>
      </c>
      <c r="R636" s="1" t="n">
        <v>-67.157097</v>
      </c>
      <c r="S636" s="1" t="n">
        <v>-68.391052</v>
      </c>
      <c r="T636" s="1" t="n">
        <v>-73.916885</v>
      </c>
      <c r="U636" s="1" t="n">
        <v>-78.211304</v>
      </c>
      <c r="V636" s="1" t="n">
        <v>-75.612915</v>
      </c>
      <c r="W636" s="1" t="n">
        <v>-60.424652</v>
      </c>
      <c r="X636" s="1" t="n">
        <v>-67.913536</v>
      </c>
      <c r="Y636" s="1" t="n">
        <v>-72.694138</v>
      </c>
      <c r="Z636" s="1" t="n">
        <v>-71.694824</v>
      </c>
      <c r="AA636" s="1" t="n">
        <v>-70.075218</v>
      </c>
      <c r="AB636" s="1" t="n">
        <v>-71.530891</v>
      </c>
      <c r="AC636" s="1" t="n">
        <v>-62.094151</v>
      </c>
      <c r="AD636" s="1" t="n">
        <v>-63.86784</v>
      </c>
      <c r="AE636" s="1" t="n">
        <v>-68.53215</v>
      </c>
      <c r="AF636" s="1" t="n">
        <v>-63.022354</v>
      </c>
      <c r="AG636" s="1" t="n">
        <v>-73.84375</v>
      </c>
      <c r="AH636" s="1" t="n">
        <v>-60.339035</v>
      </c>
      <c r="AI636" s="1" t="n">
        <v>-74.833687</v>
      </c>
      <c r="AJ636" s="1" t="n">
        <v>-68.83284</v>
      </c>
      <c r="AK636" s="1" t="n">
        <v>-84.81134</v>
      </c>
      <c r="AL636" s="1" t="n">
        <v>-70.271347</v>
      </c>
      <c r="AM636" s="1" t="n">
        <v>-60.988075</v>
      </c>
      <c r="AN636" s="1" t="n">
        <v>-62.762722</v>
      </c>
      <c r="AO636" s="1" t="n">
        <v>-63.679344</v>
      </c>
      <c r="AP636" s="1" t="n">
        <v>-76.277214</v>
      </c>
      <c r="AQ636" s="1" t="n">
        <v>-63.59251</v>
      </c>
      <c r="AR636" s="1" t="n">
        <v>-71.017815</v>
      </c>
      <c r="AS636" s="1" t="n">
        <v>-63.650745</v>
      </c>
      <c r="AT636" s="1" t="n">
        <v>-62.711414</v>
      </c>
      <c r="AU636" s="1" t="n">
        <v>-69.520065</v>
      </c>
      <c r="AV636" s="1" t="n">
        <v>-75.985588</v>
      </c>
      <c r="AW636" s="1" t="n">
        <v>-71.165573</v>
      </c>
      <c r="AX636" s="1" t="n">
        <v>-55.243782</v>
      </c>
      <c r="AY636" s="1" t="n">
        <v>-69.572388</v>
      </c>
      <c r="AZ636" s="1" t="n">
        <v>-72.779892</v>
      </c>
      <c r="BA636" s="1" t="n">
        <v>-65.496666</v>
      </c>
      <c r="BB636" s="1" t="n">
        <v>-79.086647</v>
      </c>
      <c r="BC636" s="1" t="n">
        <v>-60.503906</v>
      </c>
      <c r="BD636" s="1" t="n">
        <v>-66.279305</v>
      </c>
      <c r="BE636" s="1" t="n">
        <v>-61.466125</v>
      </c>
      <c r="BF636" s="1" t="n">
        <v>-70.749146</v>
      </c>
      <c r="BG636" s="1" t="n">
        <v>-66.950592</v>
      </c>
      <c r="BH636" s="1" t="n">
        <v>-60.059185</v>
      </c>
      <c r="BI636" s="1" t="n">
        <v>-65.536888</v>
      </c>
      <c r="BJ636" s="1" t="n">
        <v>-66.22596</v>
      </c>
      <c r="BK636" s="1" t="n">
        <v>-63.323891</v>
      </c>
      <c r="BL636" s="1" t="n">
        <v>-85.209694</v>
      </c>
      <c r="BM636" s="1" t="n">
        <v>-56.721252</v>
      </c>
      <c r="BN636" s="1" t="n">
        <v>-71.875778</v>
      </c>
      <c r="BO636" s="1" t="n">
        <v>-67.42337</v>
      </c>
      <c r="BP636" s="1" t="n">
        <v>-67.965958</v>
      </c>
      <c r="BQ636" s="1" t="n">
        <v>-76.079765</v>
      </c>
      <c r="BR636" s="1" t="n">
        <v>-70.071686</v>
      </c>
      <c r="BS636" s="1" t="n">
        <v>-57.441536</v>
      </c>
      <c r="BT636" s="1" t="n">
        <v>-68.787567</v>
      </c>
      <c r="BU636" s="1" t="n">
        <v>-72.874863</v>
      </c>
      <c r="BV636" s="1" t="n">
        <v>-66.211784</v>
      </c>
      <c r="BW636" s="1" t="n">
        <v>-64.393623</v>
      </c>
      <c r="BX636" s="1" t="n">
        <v>-62.535229</v>
      </c>
      <c r="BY636" s="1" t="n">
        <v>-63.138344</v>
      </c>
      <c r="BZ636" s="1" t="n">
        <v>-80.60553</v>
      </c>
      <c r="CA636" s="1" t="n">
        <v>-65.907661</v>
      </c>
      <c r="CB636" s="1" t="n">
        <v>-73.258942</v>
      </c>
      <c r="CC636" s="1" t="n">
        <v>-52.110252</v>
      </c>
      <c r="CD636" s="1" t="n">
        <v>-75.089691</v>
      </c>
      <c r="CE636" s="1" t="n">
        <v>-72.781311</v>
      </c>
      <c r="CF636" s="1" t="n">
        <v>-66.181786</v>
      </c>
      <c r="CG636" s="1" t="n">
        <v>-83.37027</v>
      </c>
      <c r="CH636" s="1" t="n">
        <v>-77.865631</v>
      </c>
      <c r="CI636" s="1" t="n">
        <v>-65.970161</v>
      </c>
      <c r="CJ636" s="1" t="n">
        <v>-68.039246</v>
      </c>
      <c r="CK636" s="1" t="n">
        <v>-66.06044</v>
      </c>
      <c r="CL636" s="1" t="n">
        <v>-75.560165</v>
      </c>
      <c r="CM636" s="1" t="n">
        <v>-62.811768</v>
      </c>
      <c r="CN636" s="1" t="n">
        <v>-74.095947</v>
      </c>
      <c r="CO636" s="1" t="n">
        <v>-71.034721</v>
      </c>
      <c r="CP636" s="1" t="n">
        <v>-75.726151</v>
      </c>
      <c r="CQ636" s="1" t="n">
        <v>-66.969231</v>
      </c>
      <c r="CR636" s="1" t="n">
        <v>-71.118362</v>
      </c>
      <c r="CS636" s="1" t="n">
        <v>-65.801422</v>
      </c>
    </row>
    <row r="637" customFormat="false" ht="13.2" hidden="false" customHeight="false" outlineLevel="0" collapsed="false">
      <c r="A637" s="1" t="n">
        <f aca="false">A636+0.5</f>
        <v>318</v>
      </c>
      <c r="B637" s="1" t="n">
        <v>-72.794197</v>
      </c>
      <c r="C637" s="1" t="n">
        <v>-72.124435</v>
      </c>
      <c r="D637" s="1" t="n">
        <v>-69.196419</v>
      </c>
      <c r="E637" s="1" t="n">
        <v>-75.035332</v>
      </c>
      <c r="F637" s="1" t="n">
        <v>-67.965515</v>
      </c>
      <c r="G637" s="1" t="n">
        <v>-60.572811</v>
      </c>
      <c r="H637" s="1" t="n">
        <v>-73.1922</v>
      </c>
      <c r="I637" s="1" t="n">
        <v>-66.246017</v>
      </c>
      <c r="J637" s="1" t="n">
        <v>-71.998299</v>
      </c>
      <c r="K637" s="1" t="n">
        <v>-71.162277</v>
      </c>
      <c r="L637" s="1" t="n">
        <v>-68.929283</v>
      </c>
      <c r="M637" s="1" t="n">
        <v>-70.355598</v>
      </c>
      <c r="N637" s="1" t="n">
        <v>-70.057167</v>
      </c>
      <c r="O637" s="1" t="n">
        <v>-63.866238</v>
      </c>
      <c r="P637" s="1" t="n">
        <v>-73.102486</v>
      </c>
      <c r="Q637" s="1" t="n">
        <v>-57.203041</v>
      </c>
      <c r="R637" s="1" t="n">
        <v>-67.011803</v>
      </c>
      <c r="S637" s="1" t="n">
        <v>-68.492401</v>
      </c>
      <c r="T637" s="1" t="n">
        <v>-73.609627</v>
      </c>
      <c r="U637" s="1" t="n">
        <v>-77.906181</v>
      </c>
      <c r="V637" s="1" t="n">
        <v>-75.656372</v>
      </c>
      <c r="W637" s="1" t="n">
        <v>-60.460251</v>
      </c>
      <c r="X637" s="1" t="n">
        <v>-68.241531</v>
      </c>
      <c r="Y637" s="1" t="n">
        <v>-72.267899</v>
      </c>
      <c r="Z637" s="1" t="n">
        <v>-71.659866</v>
      </c>
      <c r="AA637" s="1" t="n">
        <v>-70.116783</v>
      </c>
      <c r="AB637" s="1" t="n">
        <v>-71.181961</v>
      </c>
      <c r="AC637" s="1" t="n">
        <v>-62.163757</v>
      </c>
      <c r="AD637" s="1" t="n">
        <v>-63.784172</v>
      </c>
      <c r="AE637" s="1" t="n">
        <v>-68.538834</v>
      </c>
      <c r="AF637" s="1" t="n">
        <v>-62.850422</v>
      </c>
      <c r="AG637" s="1" t="n">
        <v>-73.842987</v>
      </c>
      <c r="AH637" s="1" t="n">
        <v>-60.380512</v>
      </c>
      <c r="AI637" s="1" t="n">
        <v>-74.766197</v>
      </c>
      <c r="AJ637" s="1" t="n">
        <v>-68.57634</v>
      </c>
      <c r="AK637" s="1" t="n">
        <v>-86.040428</v>
      </c>
      <c r="AL637" s="1" t="n">
        <v>-69.938248</v>
      </c>
      <c r="AM637" s="1" t="n">
        <v>-60.914112</v>
      </c>
      <c r="AN637" s="1" t="n">
        <v>-62.807556</v>
      </c>
      <c r="AO637" s="1" t="n">
        <v>-63.613182</v>
      </c>
      <c r="AP637" s="1" t="n">
        <v>-76.5168</v>
      </c>
      <c r="AQ637" s="1" t="n">
        <v>-63.624748</v>
      </c>
      <c r="AR637" s="1" t="n">
        <v>-70.901634</v>
      </c>
      <c r="AS637" s="1" t="n">
        <v>-63.556587</v>
      </c>
      <c r="AT637" s="1" t="n">
        <v>-62.667686</v>
      </c>
      <c r="AU637" s="1" t="n">
        <v>-69.613106</v>
      </c>
      <c r="AV637" s="1" t="n">
        <v>-75.925858</v>
      </c>
      <c r="AW637" s="1" t="n">
        <v>-71.223892</v>
      </c>
      <c r="AX637" s="1" t="n">
        <v>-55.266129</v>
      </c>
      <c r="AY637" s="1" t="n">
        <v>-69.28817</v>
      </c>
      <c r="AZ637" s="1" t="n">
        <v>-71.74015</v>
      </c>
      <c r="BA637" s="1" t="n">
        <v>-65.379051</v>
      </c>
      <c r="BB637" s="1" t="n">
        <v>-79.533646</v>
      </c>
      <c r="BC637" s="1" t="n">
        <v>-60.482082</v>
      </c>
      <c r="BD637" s="1" t="n">
        <v>-66.520882</v>
      </c>
      <c r="BE637" s="1" t="n">
        <v>-61.474461</v>
      </c>
      <c r="BF637" s="1" t="n">
        <v>-70.604141</v>
      </c>
      <c r="BG637" s="1" t="n">
        <v>-67.178864</v>
      </c>
      <c r="BH637" s="1" t="n">
        <v>-60.12701</v>
      </c>
      <c r="BI637" s="1" t="n">
        <v>-65.52626</v>
      </c>
      <c r="BJ637" s="1" t="n">
        <v>-66.019234</v>
      </c>
      <c r="BK637" s="1" t="n">
        <v>-63.264801</v>
      </c>
      <c r="BL637" s="1" t="n">
        <v>-85.123634</v>
      </c>
      <c r="BM637" s="1" t="n">
        <v>-56.736465</v>
      </c>
      <c r="BN637" s="1" t="n">
        <v>-71.723152</v>
      </c>
      <c r="BO637" s="1" t="n">
        <v>-67.699936</v>
      </c>
      <c r="BP637" s="1" t="n">
        <v>-68.334053</v>
      </c>
      <c r="BQ637" s="1" t="n">
        <v>-75.446327</v>
      </c>
      <c r="BR637" s="1" t="n">
        <v>-69.612686</v>
      </c>
      <c r="BS637" s="1" t="n">
        <v>-57.405014</v>
      </c>
      <c r="BT637" s="1" t="n">
        <v>-68.973686</v>
      </c>
      <c r="BU637" s="1" t="n">
        <v>-73.469978</v>
      </c>
      <c r="BV637" s="1" t="n">
        <v>-66.499977</v>
      </c>
      <c r="BW637" s="1" t="n">
        <v>-64.436012</v>
      </c>
      <c r="BX637" s="1" t="n">
        <v>-62.715134</v>
      </c>
      <c r="BY637" s="1" t="n">
        <v>-63.183819</v>
      </c>
      <c r="BZ637" s="1" t="n">
        <v>-80.781006</v>
      </c>
      <c r="CA637" s="1" t="n">
        <v>-65.856888</v>
      </c>
      <c r="CB637" s="1" t="n">
        <v>-73.030136</v>
      </c>
      <c r="CC637" s="1" t="n">
        <v>-52.062687</v>
      </c>
      <c r="CD637" s="1" t="n">
        <v>-74.508865</v>
      </c>
      <c r="CE637" s="1" t="n">
        <v>-72.473877</v>
      </c>
      <c r="CF637" s="1" t="n">
        <v>-66.244576</v>
      </c>
      <c r="CG637" s="1" t="n">
        <v>-83.249901</v>
      </c>
      <c r="CH637" s="1" t="n">
        <v>-77.891167</v>
      </c>
      <c r="CI637" s="1" t="n">
        <v>-65.997017</v>
      </c>
      <c r="CJ637" s="1" t="n">
        <v>-68.096703</v>
      </c>
      <c r="CK637" s="1" t="n">
        <v>-66.092224</v>
      </c>
      <c r="CL637" s="1" t="n">
        <v>-75.89814</v>
      </c>
      <c r="CM637" s="1" t="n">
        <v>-62.859993</v>
      </c>
      <c r="CN637" s="1" t="n">
        <v>-73.18605</v>
      </c>
      <c r="CO637" s="1" t="n">
        <v>-71.053749</v>
      </c>
      <c r="CP637" s="1" t="n">
        <v>-75.610481</v>
      </c>
      <c r="CQ637" s="1" t="n">
        <v>-67.183784</v>
      </c>
      <c r="CR637" s="1" t="n">
        <v>-71.359802</v>
      </c>
      <c r="CS637" s="1" t="n">
        <v>-65.723145</v>
      </c>
    </row>
    <row r="638" customFormat="false" ht="13.2" hidden="false" customHeight="false" outlineLevel="0" collapsed="false">
      <c r="A638" s="1" t="n">
        <f aca="false">A637+0.5</f>
        <v>318.5</v>
      </c>
      <c r="B638" s="1" t="n">
        <v>-73.010818</v>
      </c>
      <c r="C638" s="1" t="n">
        <v>-71.989716</v>
      </c>
      <c r="D638" s="1" t="n">
        <v>-69.155266</v>
      </c>
      <c r="E638" s="1" t="n">
        <v>-75.027962</v>
      </c>
      <c r="F638" s="1" t="n">
        <v>-67.870522</v>
      </c>
      <c r="G638" s="1" t="n">
        <v>-60.668243</v>
      </c>
      <c r="H638" s="1" t="n">
        <v>-73.349174</v>
      </c>
      <c r="I638" s="1" t="n">
        <v>-66.334221</v>
      </c>
      <c r="J638" s="1" t="n">
        <v>-71.342667</v>
      </c>
      <c r="K638" s="1" t="n">
        <v>-71.145813</v>
      </c>
      <c r="L638" s="1" t="n">
        <v>-69.273918</v>
      </c>
      <c r="M638" s="1" t="n">
        <v>-70.510307</v>
      </c>
      <c r="N638" s="1" t="n">
        <v>-70.065109</v>
      </c>
      <c r="O638" s="1" t="n">
        <v>-63.878784</v>
      </c>
      <c r="P638" s="1" t="n">
        <v>-73.391747</v>
      </c>
      <c r="Q638" s="1" t="n">
        <v>-57.238319</v>
      </c>
      <c r="R638" s="1" t="n">
        <v>-66.945366</v>
      </c>
      <c r="S638" s="1" t="n">
        <v>-68.493088</v>
      </c>
      <c r="T638" s="1" t="n">
        <v>-73.653755</v>
      </c>
      <c r="U638" s="1" t="n">
        <v>-77.548767</v>
      </c>
      <c r="V638" s="1" t="n">
        <v>-75.24942</v>
      </c>
      <c r="W638" s="1" t="n">
        <v>-60.45015</v>
      </c>
      <c r="X638" s="1" t="n">
        <v>-68.650879</v>
      </c>
      <c r="Y638" s="1" t="n">
        <v>-72.024582</v>
      </c>
      <c r="Z638" s="1" t="n">
        <v>-71.70237</v>
      </c>
      <c r="AA638" s="1" t="n">
        <v>-70.101151</v>
      </c>
      <c r="AB638" s="1" t="n">
        <v>-70.967354</v>
      </c>
      <c r="AC638" s="1" t="n">
        <v>-62.26564</v>
      </c>
      <c r="AD638" s="1" t="n">
        <v>-63.626923</v>
      </c>
      <c r="AE638" s="1" t="n">
        <v>-68.570854</v>
      </c>
      <c r="AF638" s="1" t="n">
        <v>-62.652283</v>
      </c>
      <c r="AG638" s="1" t="n">
        <v>-73.804367</v>
      </c>
      <c r="AH638" s="1" t="n">
        <v>-60.43272</v>
      </c>
      <c r="AI638" s="1" t="n">
        <v>-74.834885</v>
      </c>
      <c r="AJ638" s="1" t="n">
        <v>-68.468987</v>
      </c>
      <c r="AK638" s="1" t="n">
        <v>-87.487503</v>
      </c>
      <c r="AL638" s="1" t="n">
        <v>-69.778091</v>
      </c>
      <c r="AM638" s="1" t="n">
        <v>-60.896729</v>
      </c>
      <c r="AN638" s="1" t="n">
        <v>-62.806721</v>
      </c>
      <c r="AO638" s="1" t="n">
        <v>-63.561661</v>
      </c>
      <c r="AP638" s="1" t="n">
        <v>-77.20887</v>
      </c>
      <c r="AQ638" s="1" t="n">
        <v>-63.725533</v>
      </c>
      <c r="AR638" s="1" t="n">
        <v>-70.642502</v>
      </c>
      <c r="AS638" s="1" t="n">
        <v>-63.499107</v>
      </c>
      <c r="AT638" s="1" t="n">
        <v>-62.626045</v>
      </c>
      <c r="AU638" s="1" t="n">
        <v>-69.773506</v>
      </c>
      <c r="AV638" s="1" t="n">
        <v>-76.005051</v>
      </c>
      <c r="AW638" s="1" t="n">
        <v>-71.346756</v>
      </c>
      <c r="AX638" s="1" t="n">
        <v>-55.365517</v>
      </c>
      <c r="AY638" s="1" t="n">
        <v>-69.397446</v>
      </c>
      <c r="AZ638" s="1" t="n">
        <v>-70.929008</v>
      </c>
      <c r="BA638" s="1" t="n">
        <v>-65.298538</v>
      </c>
      <c r="BB638" s="1" t="n">
        <v>-80.552177</v>
      </c>
      <c r="BC638" s="1" t="n">
        <v>-60.513683</v>
      </c>
      <c r="BD638" s="1" t="n">
        <v>-66.929504</v>
      </c>
      <c r="BE638" s="1" t="n">
        <v>-61.43848</v>
      </c>
      <c r="BF638" s="1" t="n">
        <v>-70.478737</v>
      </c>
      <c r="BG638" s="1" t="n">
        <v>-67.265076</v>
      </c>
      <c r="BH638" s="1" t="n">
        <v>-60.155556</v>
      </c>
      <c r="BI638" s="1" t="n">
        <v>-65.560738</v>
      </c>
      <c r="BJ638" s="1" t="n">
        <v>-65.836555</v>
      </c>
      <c r="BK638" s="1" t="n">
        <v>-63.360748</v>
      </c>
      <c r="BL638" s="1" t="n">
        <v>-83.833382</v>
      </c>
      <c r="BM638" s="1" t="n">
        <v>-56.747318</v>
      </c>
      <c r="BN638" s="1" t="n">
        <v>-71.622009</v>
      </c>
      <c r="BO638" s="1" t="n">
        <v>-67.884071</v>
      </c>
      <c r="BP638" s="1" t="n">
        <v>-68.583931</v>
      </c>
      <c r="BQ638" s="1" t="n">
        <v>-74.788452</v>
      </c>
      <c r="BR638" s="1" t="n">
        <v>-69.39357</v>
      </c>
      <c r="BS638" s="1" t="n">
        <v>-57.415459</v>
      </c>
      <c r="BT638" s="1" t="n">
        <v>-69.136574</v>
      </c>
      <c r="BU638" s="1" t="n">
        <v>-73.80397</v>
      </c>
      <c r="BV638" s="1" t="n">
        <v>-66.651047</v>
      </c>
      <c r="BW638" s="1" t="n">
        <v>-64.528282</v>
      </c>
      <c r="BX638" s="1" t="n">
        <v>-62.94754</v>
      </c>
      <c r="BY638" s="1" t="n">
        <v>-63.233559</v>
      </c>
      <c r="BZ638" s="1" t="n">
        <v>-80.669449</v>
      </c>
      <c r="CA638" s="1" t="n">
        <v>-65.820374</v>
      </c>
      <c r="CB638" s="1" t="n">
        <v>-73.160027</v>
      </c>
      <c r="CC638" s="1" t="n">
        <v>-51.988846</v>
      </c>
      <c r="CD638" s="1" t="n">
        <v>-74.193398</v>
      </c>
      <c r="CE638" s="1" t="n">
        <v>-72.573036</v>
      </c>
      <c r="CF638" s="1" t="n">
        <v>-66.25869</v>
      </c>
      <c r="CG638" s="1" t="n">
        <v>-83.639709</v>
      </c>
      <c r="CH638" s="1" t="n">
        <v>-77.576004</v>
      </c>
      <c r="CI638" s="1" t="n">
        <v>-66.03421</v>
      </c>
      <c r="CJ638" s="1" t="n">
        <v>-68.015068</v>
      </c>
      <c r="CK638" s="1" t="n">
        <v>-66.145935</v>
      </c>
      <c r="CL638" s="1" t="n">
        <v>-76.021255</v>
      </c>
      <c r="CM638" s="1" t="n">
        <v>-62.92083</v>
      </c>
      <c r="CN638" s="1" t="n">
        <v>-72.332275</v>
      </c>
      <c r="CO638" s="1" t="n">
        <v>-70.892532</v>
      </c>
      <c r="CP638" s="1" t="n">
        <v>-75.59346</v>
      </c>
      <c r="CQ638" s="1" t="n">
        <v>-67.285522</v>
      </c>
      <c r="CR638" s="1" t="n">
        <v>-71.476303</v>
      </c>
      <c r="CS638" s="1" t="n">
        <v>-65.666946</v>
      </c>
    </row>
    <row r="639" customFormat="false" ht="13.2" hidden="false" customHeight="false" outlineLevel="0" collapsed="false">
      <c r="A639" s="1" t="n">
        <f aca="false">A638+0.5</f>
        <v>319</v>
      </c>
      <c r="B639" s="1" t="n">
        <v>-73.216995</v>
      </c>
      <c r="C639" s="1" t="n">
        <v>-71.699226</v>
      </c>
      <c r="D639" s="1" t="n">
        <v>-69.124367</v>
      </c>
      <c r="E639" s="1" t="n">
        <v>-75.218803</v>
      </c>
      <c r="F639" s="1" t="n">
        <v>-67.708786</v>
      </c>
      <c r="G639" s="1" t="n">
        <v>-60.683617</v>
      </c>
      <c r="H639" s="1" t="n">
        <v>-73.693314</v>
      </c>
      <c r="I639" s="1" t="n">
        <v>-66.288673</v>
      </c>
      <c r="J639" s="1" t="n">
        <v>-71.082932</v>
      </c>
      <c r="K639" s="1" t="n">
        <v>-71.027901</v>
      </c>
      <c r="L639" s="1" t="n">
        <v>-69.430191</v>
      </c>
      <c r="M639" s="1" t="n">
        <v>-70.59272</v>
      </c>
      <c r="N639" s="1" t="n">
        <v>-69.791321</v>
      </c>
      <c r="O639" s="1" t="n">
        <v>-63.740059</v>
      </c>
      <c r="P639" s="1" t="n">
        <v>-73.634186</v>
      </c>
      <c r="Q639" s="1" t="n">
        <v>-57.25996</v>
      </c>
      <c r="R639" s="1" t="n">
        <v>-66.899933</v>
      </c>
      <c r="S639" s="1" t="n">
        <v>-68.41098</v>
      </c>
      <c r="T639" s="1" t="n">
        <v>-73.905167</v>
      </c>
      <c r="U639" s="1" t="n">
        <v>-77.156921</v>
      </c>
      <c r="V639" s="1" t="n">
        <v>-74.752029</v>
      </c>
      <c r="W639" s="1" t="n">
        <v>-60.459957</v>
      </c>
      <c r="X639" s="1" t="n">
        <v>-69.059563</v>
      </c>
      <c r="Y639" s="1" t="n">
        <v>-72.428635</v>
      </c>
      <c r="Z639" s="1" t="n">
        <v>-72.097351</v>
      </c>
      <c r="AA639" s="1" t="n">
        <v>-70.236153</v>
      </c>
      <c r="AB639" s="1" t="n">
        <v>-71.00499</v>
      </c>
      <c r="AC639" s="1" t="n">
        <v>-62.383904</v>
      </c>
      <c r="AD639" s="1" t="n">
        <v>-63.478737</v>
      </c>
      <c r="AE639" s="1" t="n">
        <v>-68.638252</v>
      </c>
      <c r="AF639" s="1" t="n">
        <v>-62.449322</v>
      </c>
      <c r="AG639" s="1" t="n">
        <v>-74.002655</v>
      </c>
      <c r="AH639" s="1" t="n">
        <v>-60.538635</v>
      </c>
      <c r="AI639" s="1" t="n">
        <v>-74.386322</v>
      </c>
      <c r="AJ639" s="1" t="n">
        <v>-68.501907</v>
      </c>
      <c r="AK639" s="1" t="n">
        <v>-88.800354</v>
      </c>
      <c r="AL639" s="1" t="n">
        <v>-69.57914</v>
      </c>
      <c r="AM639" s="1" t="n">
        <v>-60.857887</v>
      </c>
      <c r="AN639" s="1" t="n">
        <v>-62.765923</v>
      </c>
      <c r="AO639" s="1" t="n">
        <v>-63.583431</v>
      </c>
      <c r="AP639" s="1" t="n">
        <v>-78.030464</v>
      </c>
      <c r="AQ639" s="1" t="n">
        <v>-63.775108</v>
      </c>
      <c r="AR639" s="1" t="n">
        <v>-70.227196</v>
      </c>
      <c r="AS639" s="1" t="n">
        <v>-63.51376</v>
      </c>
      <c r="AT639" s="1" t="n">
        <v>-62.595562</v>
      </c>
      <c r="AU639" s="1" t="n">
        <v>-69.90889</v>
      </c>
      <c r="AV639" s="1" t="n">
        <v>-76.010193</v>
      </c>
      <c r="AW639" s="1" t="n">
        <v>-71.358681</v>
      </c>
      <c r="AX639" s="1" t="n">
        <v>-55.488945</v>
      </c>
      <c r="AY639" s="1" t="n">
        <v>-69.611351</v>
      </c>
      <c r="AZ639" s="1" t="n">
        <v>-70.694588</v>
      </c>
      <c r="BA639" s="1" t="n">
        <v>-65.337662</v>
      </c>
      <c r="BB639" s="1" t="n">
        <v>-81.855896</v>
      </c>
      <c r="BC639" s="1" t="n">
        <v>-60.609261</v>
      </c>
      <c r="BD639" s="1" t="n">
        <v>-67.156769</v>
      </c>
      <c r="BE639" s="1" t="n">
        <v>-61.388718</v>
      </c>
      <c r="BF639" s="1" t="n">
        <v>-70.350639</v>
      </c>
      <c r="BG639" s="1" t="n">
        <v>-67.221878</v>
      </c>
      <c r="BH639" s="1" t="n">
        <v>-60.076908</v>
      </c>
      <c r="BI639" s="1" t="n">
        <v>-65.694542</v>
      </c>
      <c r="BJ639" s="1" t="n">
        <v>-65.801605</v>
      </c>
      <c r="BK639" s="1" t="n">
        <v>-63.492741</v>
      </c>
      <c r="BL639" s="1" t="n">
        <v>-81.945114</v>
      </c>
      <c r="BM639" s="1" t="n">
        <v>-56.682632</v>
      </c>
      <c r="BN639" s="1" t="n">
        <v>-71.454453</v>
      </c>
      <c r="BO639" s="1" t="n">
        <v>-67.830353</v>
      </c>
      <c r="BP639" s="1" t="n">
        <v>-68.429955</v>
      </c>
      <c r="BQ639" s="1" t="n">
        <v>-73.795212</v>
      </c>
      <c r="BR639" s="1" t="n">
        <v>-69.448196</v>
      </c>
      <c r="BS639" s="1" t="n">
        <v>-57.422981</v>
      </c>
      <c r="BT639" s="1" t="n">
        <v>-68.869202</v>
      </c>
      <c r="BU639" s="1" t="n">
        <v>-74.13179</v>
      </c>
      <c r="BV639" s="1" t="n">
        <v>-66.627144</v>
      </c>
      <c r="BW639" s="1" t="n">
        <v>-64.508926</v>
      </c>
      <c r="BX639" s="1" t="n">
        <v>-63.126114</v>
      </c>
      <c r="BY639" s="1" t="n">
        <v>-63.274578</v>
      </c>
      <c r="BZ639" s="1" t="n">
        <v>-81.507248</v>
      </c>
      <c r="CA639" s="1" t="n">
        <v>-65.74382</v>
      </c>
      <c r="CB639" s="1" t="n">
        <v>-73.194069</v>
      </c>
      <c r="CC639" s="1" t="n">
        <v>-51.979847</v>
      </c>
      <c r="CD639" s="1" t="n">
        <v>-73.903427</v>
      </c>
      <c r="CE639" s="1" t="n">
        <v>-72.898811</v>
      </c>
      <c r="CF639" s="1" t="n">
        <v>-66.348907</v>
      </c>
      <c r="CG639" s="1" t="n">
        <v>-83.571365</v>
      </c>
      <c r="CH639" s="1" t="n">
        <v>-77.878944</v>
      </c>
      <c r="CI639" s="1" t="n">
        <v>-65.948387</v>
      </c>
      <c r="CJ639" s="1" t="n">
        <v>-67.816864</v>
      </c>
      <c r="CK639" s="1" t="n">
        <v>-66.23172</v>
      </c>
      <c r="CL639" s="1" t="n">
        <v>-76.211563</v>
      </c>
      <c r="CM639" s="1" t="n">
        <v>-62.922462</v>
      </c>
      <c r="CN639" s="1" t="n">
        <v>-71.778191</v>
      </c>
      <c r="CO639" s="1" t="n">
        <v>-70.838715</v>
      </c>
      <c r="CP639" s="1" t="n">
        <v>-75.520103</v>
      </c>
      <c r="CQ639" s="1" t="n">
        <v>-67.20224</v>
      </c>
      <c r="CR639" s="1" t="n">
        <v>-71.612839</v>
      </c>
      <c r="CS639" s="1" t="n">
        <v>-65.663673</v>
      </c>
    </row>
    <row r="640" customFormat="false" ht="13.2" hidden="false" customHeight="false" outlineLevel="0" collapsed="false">
      <c r="A640" s="1" t="n">
        <f aca="false">A639+0.5</f>
        <v>319.5</v>
      </c>
      <c r="B640" s="1" t="n">
        <v>-73.350479</v>
      </c>
      <c r="C640" s="1" t="n">
        <v>-71.607941</v>
      </c>
      <c r="D640" s="1" t="n">
        <v>-69.11245</v>
      </c>
      <c r="E640" s="1" t="n">
        <v>-75.106796</v>
      </c>
      <c r="F640" s="1" t="n">
        <v>-67.798279</v>
      </c>
      <c r="G640" s="1" t="n">
        <v>-60.613998</v>
      </c>
      <c r="H640" s="1" t="n">
        <v>-74.052269</v>
      </c>
      <c r="I640" s="1" t="n">
        <v>-66.304581</v>
      </c>
      <c r="J640" s="1" t="n">
        <v>-70.832588</v>
      </c>
      <c r="K640" s="1" t="n">
        <v>-70.856667</v>
      </c>
      <c r="L640" s="1" t="n">
        <v>-69.566208</v>
      </c>
      <c r="M640" s="1" t="n">
        <v>-70.572441</v>
      </c>
      <c r="N640" s="1" t="n">
        <v>-69.55423</v>
      </c>
      <c r="O640" s="1" t="n">
        <v>-63.687054</v>
      </c>
      <c r="P640" s="1" t="n">
        <v>-73.959023</v>
      </c>
      <c r="Q640" s="1" t="n">
        <v>-57.275883</v>
      </c>
      <c r="R640" s="1" t="n">
        <v>-66.863647</v>
      </c>
      <c r="S640" s="1" t="n">
        <v>-68.292793</v>
      </c>
      <c r="T640" s="1" t="n">
        <v>-74.425934</v>
      </c>
      <c r="U640" s="1" t="n">
        <v>-76.572739</v>
      </c>
      <c r="V640" s="1" t="n">
        <v>-74.430695</v>
      </c>
      <c r="W640" s="1" t="n">
        <v>-60.459743</v>
      </c>
      <c r="X640" s="1" t="n">
        <v>-69.18187</v>
      </c>
      <c r="Y640" s="1" t="n">
        <v>-72.987526</v>
      </c>
      <c r="Z640" s="1" t="n">
        <v>-72.652527</v>
      </c>
      <c r="AA640" s="1" t="n">
        <v>-70.14859</v>
      </c>
      <c r="AB640" s="1" t="n">
        <v>-71.594406</v>
      </c>
      <c r="AC640" s="1" t="n">
        <v>-62.504307</v>
      </c>
      <c r="AD640" s="1" t="n">
        <v>-63.522243</v>
      </c>
      <c r="AE640" s="1" t="n">
        <v>-68.491356</v>
      </c>
      <c r="AF640" s="1" t="n">
        <v>-62.277122</v>
      </c>
      <c r="AG640" s="1" t="n">
        <v>-74.228798</v>
      </c>
      <c r="AH640" s="1" t="n">
        <v>-60.650234</v>
      </c>
      <c r="AI640" s="1" t="n">
        <v>-74.04451</v>
      </c>
      <c r="AJ640" s="1" t="n">
        <v>-68.536507</v>
      </c>
      <c r="AK640" s="1" t="n">
        <v>-89.071167</v>
      </c>
      <c r="AL640" s="1" t="n">
        <v>-69.809738</v>
      </c>
      <c r="AM640" s="1" t="n">
        <v>-60.918541</v>
      </c>
      <c r="AN640" s="1" t="n">
        <v>-62.737942</v>
      </c>
      <c r="AO640" s="1" t="n">
        <v>-63.523766</v>
      </c>
      <c r="AP640" s="1" t="n">
        <v>-78.859528</v>
      </c>
      <c r="AQ640" s="1" t="n">
        <v>-63.850563</v>
      </c>
      <c r="AR640" s="1" t="n">
        <v>-69.941086</v>
      </c>
      <c r="AS640" s="1" t="n">
        <v>-63.539062</v>
      </c>
      <c r="AT640" s="1" t="n">
        <v>-62.559914</v>
      </c>
      <c r="AU640" s="1" t="n">
        <v>-70.153076</v>
      </c>
      <c r="AV640" s="1" t="n">
        <v>-76.188126</v>
      </c>
      <c r="AW640" s="1" t="n">
        <v>-71.35392</v>
      </c>
      <c r="AX640" s="1" t="n">
        <v>-55.595623</v>
      </c>
      <c r="AY640" s="1" t="n">
        <v>-69.886238</v>
      </c>
      <c r="AZ640" s="1" t="n">
        <v>-71.005791</v>
      </c>
      <c r="BA640" s="1" t="n">
        <v>-65.476715</v>
      </c>
      <c r="BB640" s="1" t="n">
        <v>-82.8806</v>
      </c>
      <c r="BC640" s="1" t="n">
        <v>-60.647312</v>
      </c>
      <c r="BD640" s="1" t="n">
        <v>-67.19751</v>
      </c>
      <c r="BE640" s="1" t="n">
        <v>-61.265739</v>
      </c>
      <c r="BF640" s="1" t="n">
        <v>-70.543434</v>
      </c>
      <c r="BG640" s="1" t="n">
        <v>-66.990677</v>
      </c>
      <c r="BH640" s="1" t="n">
        <v>-59.945099</v>
      </c>
      <c r="BI640" s="1" t="n">
        <v>-65.764473</v>
      </c>
      <c r="BJ640" s="1" t="n">
        <v>-65.917839</v>
      </c>
      <c r="BK640" s="1" t="n">
        <v>-63.63147</v>
      </c>
      <c r="BL640" s="1" t="n">
        <v>-79.856628</v>
      </c>
      <c r="BM640" s="1" t="n">
        <v>-56.657387</v>
      </c>
      <c r="BN640" s="1" t="n">
        <v>-71.425186</v>
      </c>
      <c r="BO640" s="1" t="n">
        <v>-67.481216</v>
      </c>
      <c r="BP640" s="1" t="n">
        <v>-68.214249</v>
      </c>
      <c r="BQ640" s="1" t="n">
        <v>-73.148598</v>
      </c>
      <c r="BR640" s="1" t="n">
        <v>-69.864227</v>
      </c>
      <c r="BS640" s="1" t="n">
        <v>-57.407898</v>
      </c>
      <c r="BT640" s="1" t="n">
        <v>-68.833069</v>
      </c>
      <c r="BU640" s="1" t="n">
        <v>-74.365929</v>
      </c>
      <c r="BV640" s="1" t="n">
        <v>-66.421104</v>
      </c>
      <c r="BW640" s="1" t="n">
        <v>-64.387604</v>
      </c>
      <c r="BX640" s="1" t="n">
        <v>-63.217388</v>
      </c>
      <c r="BY640" s="1" t="n">
        <v>-63.32534</v>
      </c>
      <c r="BZ640" s="1" t="n">
        <v>-82.17762</v>
      </c>
      <c r="CA640" s="1" t="n">
        <v>-65.757141</v>
      </c>
      <c r="CB640" s="1" t="n">
        <v>-73.10276</v>
      </c>
      <c r="CC640" s="1" t="n">
        <v>-51.970768</v>
      </c>
      <c r="CD640" s="1" t="n">
        <v>-73.530334</v>
      </c>
      <c r="CE640" s="1" t="n">
        <v>-73.245163</v>
      </c>
      <c r="CF640" s="1" t="n">
        <v>-66.314751</v>
      </c>
      <c r="CG640" s="1" t="n">
        <v>-84.210831</v>
      </c>
      <c r="CH640" s="1" t="n">
        <v>-78.414543</v>
      </c>
      <c r="CI640" s="1" t="n">
        <v>-65.984413</v>
      </c>
      <c r="CJ640" s="1" t="n">
        <v>-67.526329</v>
      </c>
      <c r="CK640" s="1" t="n">
        <v>-66.261292</v>
      </c>
      <c r="CL640" s="1" t="n">
        <v>-76.349266</v>
      </c>
      <c r="CM640" s="1" t="n">
        <v>-62.9729</v>
      </c>
      <c r="CN640" s="1" t="n">
        <v>-71.462944</v>
      </c>
      <c r="CO640" s="1" t="n">
        <v>-70.813225</v>
      </c>
      <c r="CP640" s="1" t="n">
        <v>-75.661026</v>
      </c>
      <c r="CQ640" s="1" t="n">
        <v>-67.068924</v>
      </c>
      <c r="CR640" s="1" t="n">
        <v>-71.760185</v>
      </c>
      <c r="CS640" s="1" t="n">
        <v>-65.66597</v>
      </c>
    </row>
    <row r="641" customFormat="false" ht="13.2" hidden="false" customHeight="false" outlineLevel="0" collapsed="false">
      <c r="A641" s="1" t="n">
        <f aca="false">A640+0.5</f>
        <v>320</v>
      </c>
      <c r="B641" s="1" t="n">
        <v>-73.322945</v>
      </c>
      <c r="C641" s="1" t="n">
        <v>-71.562164</v>
      </c>
      <c r="D641" s="1" t="n">
        <v>-69.118729</v>
      </c>
      <c r="E641" s="1" t="n">
        <v>-74.781868</v>
      </c>
      <c r="F641" s="1" t="n">
        <v>-67.828415</v>
      </c>
      <c r="G641" s="1" t="n">
        <v>-60.50182</v>
      </c>
      <c r="H641" s="1" t="n">
        <v>-74.009315</v>
      </c>
      <c r="I641" s="1" t="n">
        <v>-66.237907</v>
      </c>
      <c r="J641" s="1" t="n">
        <v>-70.873192</v>
      </c>
      <c r="K641" s="1" t="n">
        <v>-70.52594</v>
      </c>
      <c r="L641" s="1" t="n">
        <v>-69.728195</v>
      </c>
      <c r="M641" s="1" t="n">
        <v>-70.5877</v>
      </c>
      <c r="N641" s="1" t="n">
        <v>-69.385162</v>
      </c>
      <c r="O641" s="1" t="n">
        <v>-63.574162</v>
      </c>
      <c r="P641" s="1" t="n">
        <v>-73.956253</v>
      </c>
      <c r="Q641" s="1" t="n">
        <v>-57.27037</v>
      </c>
      <c r="R641" s="1" t="n">
        <v>-66.857048</v>
      </c>
      <c r="S641" s="1" t="n">
        <v>-68.092354</v>
      </c>
      <c r="T641" s="1" t="n">
        <v>-74.960388</v>
      </c>
      <c r="U641" s="1" t="n">
        <v>-75.933044</v>
      </c>
      <c r="V641" s="1" t="n">
        <v>-74.338852</v>
      </c>
      <c r="W641" s="1" t="n">
        <v>-60.366814</v>
      </c>
      <c r="X641" s="1" t="n">
        <v>-68.903244</v>
      </c>
      <c r="Y641" s="1" t="n">
        <v>-73.828064</v>
      </c>
      <c r="Z641" s="1" t="n">
        <v>-73.061203</v>
      </c>
      <c r="AA641" s="1" t="n">
        <v>-70.089325</v>
      </c>
      <c r="AB641" s="1" t="n">
        <v>-72.196739</v>
      </c>
      <c r="AC641" s="1" t="n">
        <v>-62.46801</v>
      </c>
      <c r="AD641" s="1" t="n">
        <v>-63.595737</v>
      </c>
      <c r="AE641" s="1" t="n">
        <v>-68.489777</v>
      </c>
      <c r="AF641" s="1" t="n">
        <v>-62.09753</v>
      </c>
      <c r="AG641" s="1" t="n">
        <v>-74.41597</v>
      </c>
      <c r="AH641" s="1" t="n">
        <v>-60.713127</v>
      </c>
      <c r="AI641" s="1" t="n">
        <v>-73.620102</v>
      </c>
      <c r="AJ641" s="1" t="n">
        <v>-68.582214</v>
      </c>
      <c r="AK641" s="1" t="n">
        <v>-87.435539</v>
      </c>
      <c r="AL641" s="1" t="n">
        <v>-70.026085</v>
      </c>
      <c r="AM641" s="1" t="n">
        <v>-61.020054</v>
      </c>
      <c r="AN641" s="1" t="n">
        <v>-62.766853</v>
      </c>
      <c r="AO641" s="1" t="n">
        <v>-63.491417</v>
      </c>
      <c r="AP641" s="1" t="n">
        <v>-79.573685</v>
      </c>
      <c r="AQ641" s="1" t="n">
        <v>-63.784405</v>
      </c>
      <c r="AR641" s="1" t="n">
        <v>-69.724739</v>
      </c>
      <c r="AS641" s="1" t="n">
        <v>-63.577927</v>
      </c>
      <c r="AT641" s="1" t="n">
        <v>-62.582031</v>
      </c>
      <c r="AU641" s="1" t="n">
        <v>-70.358139</v>
      </c>
      <c r="AV641" s="1" t="n">
        <v>-76.209862</v>
      </c>
      <c r="AW641" s="1" t="n">
        <v>-71.295082</v>
      </c>
      <c r="AX641" s="1" t="n">
        <v>-55.637661</v>
      </c>
      <c r="AY641" s="1" t="n">
        <v>-70.049759</v>
      </c>
      <c r="AZ641" s="1" t="n">
        <v>-71.676361</v>
      </c>
      <c r="BA641" s="1" t="n">
        <v>-65.607086</v>
      </c>
      <c r="BB641" s="1" t="n">
        <v>-83.38031</v>
      </c>
      <c r="BC641" s="1" t="n">
        <v>-60.695683</v>
      </c>
      <c r="BD641" s="1" t="n">
        <v>-67.062088</v>
      </c>
      <c r="BE641" s="1" t="n">
        <v>-61.169556</v>
      </c>
      <c r="BF641" s="1" t="n">
        <v>-70.62944</v>
      </c>
      <c r="BG641" s="1" t="n">
        <v>-66.71698</v>
      </c>
      <c r="BH641" s="1" t="n">
        <v>-59.836365</v>
      </c>
      <c r="BI641" s="1" t="n">
        <v>-65.766037</v>
      </c>
      <c r="BJ641" s="1" t="n">
        <v>-66.159859</v>
      </c>
      <c r="BK641" s="1" t="n">
        <v>-63.74065</v>
      </c>
      <c r="BL641" s="1" t="n">
        <v>-78.487</v>
      </c>
      <c r="BM641" s="1" t="n">
        <v>-56.627747</v>
      </c>
      <c r="BN641" s="1" t="n">
        <v>-71.047493</v>
      </c>
      <c r="BO641" s="1" t="n">
        <v>-67.206207</v>
      </c>
      <c r="BP641" s="1" t="n">
        <v>-68.062973</v>
      </c>
      <c r="BQ641" s="1" t="n">
        <v>-72.829865</v>
      </c>
      <c r="BR641" s="1" t="n">
        <v>-70.281471</v>
      </c>
      <c r="BS641" s="1" t="n">
        <v>-57.341003</v>
      </c>
      <c r="BT641" s="1" t="n">
        <v>-68.822006</v>
      </c>
      <c r="BU641" s="1" t="n">
        <v>-74.152336</v>
      </c>
      <c r="BV641" s="1" t="n">
        <v>-65.842148</v>
      </c>
      <c r="BW641" s="1" t="n">
        <v>-64.132553</v>
      </c>
      <c r="BX641" s="1" t="n">
        <v>-63.176933</v>
      </c>
      <c r="BY641" s="1" t="n">
        <v>-63.451153</v>
      </c>
      <c r="BZ641" s="1" t="n">
        <v>-82.22757</v>
      </c>
      <c r="CA641" s="1" t="n">
        <v>-65.879318</v>
      </c>
      <c r="CB641" s="1" t="n">
        <v>-73.097496</v>
      </c>
      <c r="CC641" s="1" t="n">
        <v>-52.013931</v>
      </c>
      <c r="CD641" s="1" t="n">
        <v>-73.103325</v>
      </c>
      <c r="CE641" s="1" t="n">
        <v>-73.302116</v>
      </c>
      <c r="CF641" s="1" t="n">
        <v>-66.270134</v>
      </c>
      <c r="CG641" s="1" t="n">
        <v>-84.590744</v>
      </c>
      <c r="CH641" s="1" t="n">
        <v>-79.229439</v>
      </c>
      <c r="CI641" s="1" t="n">
        <v>-66.18589</v>
      </c>
      <c r="CJ641" s="1" t="n">
        <v>-67.251022</v>
      </c>
      <c r="CK641" s="1" t="n">
        <v>-66.232056</v>
      </c>
      <c r="CL641" s="1" t="n">
        <v>-76.507439</v>
      </c>
      <c r="CM641" s="1" t="n">
        <v>-62.963757</v>
      </c>
      <c r="CN641" s="1" t="n">
        <v>-71.182854</v>
      </c>
      <c r="CO641" s="1" t="n">
        <v>-70.770599</v>
      </c>
      <c r="CP641" s="1" t="n">
        <v>-76.076233</v>
      </c>
      <c r="CQ641" s="1" t="n">
        <v>-67.005806</v>
      </c>
      <c r="CR641" s="1" t="n">
        <v>-71.802635</v>
      </c>
      <c r="CS641" s="1" t="n">
        <v>-65.639816</v>
      </c>
    </row>
    <row r="642" customFormat="false" ht="13.2" hidden="false" customHeight="false" outlineLevel="0" collapsed="false">
      <c r="A642" s="1" t="n">
        <f aca="false">A641+0.5</f>
        <v>320.5</v>
      </c>
      <c r="B642" s="1" t="n">
        <v>-73.172615</v>
      </c>
      <c r="C642" s="1" t="n">
        <v>-71.401413</v>
      </c>
      <c r="D642" s="1" t="n">
        <v>-68.928818</v>
      </c>
      <c r="E642" s="1" t="n">
        <v>-74.820892</v>
      </c>
      <c r="F642" s="1" t="n">
        <v>-68.121689</v>
      </c>
      <c r="G642" s="1" t="n">
        <v>-60.432831</v>
      </c>
      <c r="H642" s="1" t="n">
        <v>-73.841599</v>
      </c>
      <c r="I642" s="1" t="n">
        <v>-66.255157</v>
      </c>
      <c r="J642" s="1" t="n">
        <v>-71.129639</v>
      </c>
      <c r="K642" s="1" t="n">
        <v>-70.184311</v>
      </c>
      <c r="L642" s="1" t="n">
        <v>-69.671684</v>
      </c>
      <c r="M642" s="1" t="n">
        <v>-70.451828</v>
      </c>
      <c r="N642" s="1" t="n">
        <v>-69.260719</v>
      </c>
      <c r="O642" s="1" t="n">
        <v>-63.501778</v>
      </c>
      <c r="P642" s="1" t="n">
        <v>-73.912186</v>
      </c>
      <c r="Q642" s="1" t="n">
        <v>-57.230755</v>
      </c>
      <c r="R642" s="1" t="n">
        <v>-66.833282</v>
      </c>
      <c r="S642" s="1" t="n">
        <v>-68.060379</v>
      </c>
      <c r="T642" s="1" t="n">
        <v>-75.65535</v>
      </c>
      <c r="U642" s="1" t="n">
        <v>-75.642952</v>
      </c>
      <c r="V642" s="1" t="n">
        <v>-74.53997</v>
      </c>
      <c r="W642" s="1" t="n">
        <v>-60.296764</v>
      </c>
      <c r="X642" s="1" t="n">
        <v>-68.217072</v>
      </c>
      <c r="Y642" s="1" t="n">
        <v>-74.604347</v>
      </c>
      <c r="Z642" s="1" t="n">
        <v>-73.014992</v>
      </c>
      <c r="AA642" s="1" t="n">
        <v>-70.058502</v>
      </c>
      <c r="AB642" s="1" t="n">
        <v>-72.653908</v>
      </c>
      <c r="AC642" s="1" t="n">
        <v>-62.416252</v>
      </c>
      <c r="AD642" s="1" t="n">
        <v>-63.640591</v>
      </c>
      <c r="AE642" s="1" t="n">
        <v>-68.511818</v>
      </c>
      <c r="AF642" s="1" t="n">
        <v>-61.972958</v>
      </c>
      <c r="AG642" s="1" t="n">
        <v>-74.522659</v>
      </c>
      <c r="AH642" s="1" t="n">
        <v>-60.694839</v>
      </c>
      <c r="AI642" s="1" t="n">
        <v>-73.579575</v>
      </c>
      <c r="AJ642" s="1" t="n">
        <v>-68.556343</v>
      </c>
      <c r="AK642" s="1" t="n">
        <v>-86.559685</v>
      </c>
      <c r="AL642" s="1" t="n">
        <v>-70.357033</v>
      </c>
      <c r="AM642" s="1" t="n">
        <v>-61.043201</v>
      </c>
      <c r="AN642" s="1" t="n">
        <v>-62.930367</v>
      </c>
      <c r="AO642" s="1" t="n">
        <v>-63.420517</v>
      </c>
      <c r="AP642" s="1" t="n">
        <v>-79.097694</v>
      </c>
      <c r="AQ642" s="1" t="n">
        <v>-63.681149</v>
      </c>
      <c r="AR642" s="1" t="n">
        <v>-69.55442</v>
      </c>
      <c r="AS642" s="1" t="n">
        <v>-63.447933</v>
      </c>
      <c r="AT642" s="1" t="n">
        <v>-62.6199</v>
      </c>
      <c r="AU642" s="1" t="n">
        <v>-70.540451</v>
      </c>
      <c r="AV642" s="1" t="n">
        <v>-75.992134</v>
      </c>
      <c r="AW642" s="1" t="n">
        <v>-71.35051</v>
      </c>
      <c r="AX642" s="1" t="n">
        <v>-55.632408</v>
      </c>
      <c r="AY642" s="1" t="n">
        <v>-70.165291</v>
      </c>
      <c r="AZ642" s="1" t="n">
        <v>-72.364014</v>
      </c>
      <c r="BA642" s="1" t="n">
        <v>-65.642006</v>
      </c>
      <c r="BB642" s="1" t="n">
        <v>-82.554321</v>
      </c>
      <c r="BC642" s="1" t="n">
        <v>-60.713791</v>
      </c>
      <c r="BD642" s="1" t="n">
        <v>-66.819138</v>
      </c>
      <c r="BE642" s="1" t="n">
        <v>-61.122284</v>
      </c>
      <c r="BF642" s="1" t="n">
        <v>-70.669983</v>
      </c>
      <c r="BG642" s="1" t="n">
        <v>-66.524872</v>
      </c>
      <c r="BH642" s="1" t="n">
        <v>-59.774101</v>
      </c>
      <c r="BI642" s="1" t="n">
        <v>-65.732277</v>
      </c>
      <c r="BJ642" s="1" t="n">
        <v>-66.454971</v>
      </c>
      <c r="BK642" s="1" t="n">
        <v>-63.74575</v>
      </c>
      <c r="BL642" s="1" t="n">
        <v>-78.09024</v>
      </c>
      <c r="BM642" s="1" t="n">
        <v>-56.591183</v>
      </c>
      <c r="BN642" s="1" t="n">
        <v>-70.877747</v>
      </c>
      <c r="BO642" s="1" t="n">
        <v>-66.914825</v>
      </c>
      <c r="BP642" s="1" t="n">
        <v>-67.886871</v>
      </c>
      <c r="BQ642" s="1" t="n">
        <v>-73.045242</v>
      </c>
      <c r="BR642" s="1" t="n">
        <v>-70.645302</v>
      </c>
      <c r="BS642" s="1" t="n">
        <v>-57.216549</v>
      </c>
      <c r="BT642" s="1" t="n">
        <v>-69.132309</v>
      </c>
      <c r="BU642" s="1" t="n">
        <v>-74.006638</v>
      </c>
      <c r="BV642" s="1" t="n">
        <v>-65.381714</v>
      </c>
      <c r="BW642" s="1" t="n">
        <v>-63.907009</v>
      </c>
      <c r="BX642" s="1" t="n">
        <v>-63.17223</v>
      </c>
      <c r="BY642" s="1" t="n">
        <v>-63.497807</v>
      </c>
      <c r="BZ642" s="1" t="n">
        <v>-82.672844</v>
      </c>
      <c r="CA642" s="1" t="n">
        <v>-66.100624</v>
      </c>
      <c r="CB642" s="1" t="n">
        <v>-73.140533</v>
      </c>
      <c r="CC642" s="1" t="n">
        <v>-52.068939</v>
      </c>
      <c r="CD642" s="1" t="n">
        <v>-73.109268</v>
      </c>
      <c r="CE642" s="1" t="n">
        <v>-73.428535</v>
      </c>
      <c r="CF642" s="1" t="n">
        <v>-66.284927</v>
      </c>
      <c r="CG642" s="1" t="n">
        <v>-85.456238</v>
      </c>
      <c r="CH642" s="1" t="n">
        <v>-79.424355</v>
      </c>
      <c r="CI642" s="1" t="n">
        <v>-66.274078</v>
      </c>
      <c r="CJ642" s="1" t="n">
        <v>-67.228767</v>
      </c>
      <c r="CK642" s="1" t="n">
        <v>-66.066895</v>
      </c>
      <c r="CL642" s="1" t="n">
        <v>-76.754517</v>
      </c>
      <c r="CM642" s="1" t="n">
        <v>-62.97718</v>
      </c>
      <c r="CN642" s="1" t="n">
        <v>-71.003059</v>
      </c>
      <c r="CO642" s="1" t="n">
        <v>-70.737541</v>
      </c>
      <c r="CP642" s="1" t="n">
        <v>-76.750595</v>
      </c>
      <c r="CQ642" s="1" t="n">
        <v>-66.864922</v>
      </c>
      <c r="CR642" s="1" t="n">
        <v>-71.838921</v>
      </c>
      <c r="CS642" s="1" t="n">
        <v>-65.565979</v>
      </c>
    </row>
    <row r="643" customFormat="false" ht="13.2" hidden="false" customHeight="false" outlineLevel="0" collapsed="false">
      <c r="A643" s="1" t="n">
        <f aca="false">A642+0.5</f>
        <v>321</v>
      </c>
      <c r="B643" s="1" t="n">
        <v>-73.289055</v>
      </c>
      <c r="C643" s="1" t="n">
        <v>-71.572464</v>
      </c>
      <c r="D643" s="1" t="n">
        <v>-68.687363</v>
      </c>
      <c r="E643" s="1" t="n">
        <v>-74.218796</v>
      </c>
      <c r="F643" s="1" t="n">
        <v>-68.310379</v>
      </c>
      <c r="G643" s="1" t="n">
        <v>-60.459129</v>
      </c>
      <c r="H643" s="1" t="n">
        <v>-73.512375</v>
      </c>
      <c r="I643" s="1" t="n">
        <v>-66.27449</v>
      </c>
      <c r="J643" s="1" t="n">
        <v>-71.463463</v>
      </c>
      <c r="K643" s="1" t="n">
        <v>-69.837234</v>
      </c>
      <c r="L643" s="1" t="n">
        <v>-69.588753</v>
      </c>
      <c r="M643" s="1" t="n">
        <v>-70.161392</v>
      </c>
      <c r="N643" s="1" t="n">
        <v>-69.148399</v>
      </c>
      <c r="O643" s="1" t="n">
        <v>-63.448395</v>
      </c>
      <c r="P643" s="1" t="n">
        <v>-73.933571</v>
      </c>
      <c r="Q643" s="1" t="n">
        <v>-57.191826</v>
      </c>
      <c r="R643" s="1" t="n">
        <v>-66.781319</v>
      </c>
      <c r="S643" s="1" t="n">
        <v>-68.104515</v>
      </c>
      <c r="T643" s="1" t="n">
        <v>-75.880859</v>
      </c>
      <c r="U643" s="1" t="n">
        <v>-75.144508</v>
      </c>
      <c r="V643" s="1" t="n">
        <v>-75.169182</v>
      </c>
      <c r="W643" s="1" t="n">
        <v>-60.329189</v>
      </c>
      <c r="X643" s="1" t="n">
        <v>-67.560974</v>
      </c>
      <c r="Y643" s="1" t="n">
        <v>-75.096992</v>
      </c>
      <c r="Z643" s="1" t="n">
        <v>-73.163658</v>
      </c>
      <c r="AA643" s="1" t="n">
        <v>-70.200043</v>
      </c>
      <c r="AB643" s="1" t="n">
        <v>-72.835144</v>
      </c>
      <c r="AC643" s="1" t="n">
        <v>-62.365093</v>
      </c>
      <c r="AD643" s="1" t="n">
        <v>-63.679207</v>
      </c>
      <c r="AE643" s="1" t="n">
        <v>-68.374924</v>
      </c>
      <c r="AF643" s="1" t="n">
        <v>-61.930405</v>
      </c>
      <c r="AG643" s="1" t="n">
        <v>-74.541</v>
      </c>
      <c r="AH643" s="1" t="n">
        <v>-60.636612</v>
      </c>
      <c r="AI643" s="1" t="n">
        <v>-73.774933</v>
      </c>
      <c r="AJ643" s="1" t="n">
        <v>-68.532997</v>
      </c>
      <c r="AK643" s="1" t="n">
        <v>-85.131927</v>
      </c>
      <c r="AL643" s="1" t="n">
        <v>-70.454887</v>
      </c>
      <c r="AM643" s="1" t="n">
        <v>-60.994003</v>
      </c>
      <c r="AN643" s="1" t="n">
        <v>-63.065357</v>
      </c>
      <c r="AO643" s="1" t="n">
        <v>-63.334293</v>
      </c>
      <c r="AP643" s="1" t="n">
        <v>-78.942596</v>
      </c>
      <c r="AQ643" s="1" t="n">
        <v>-63.665127</v>
      </c>
      <c r="AR643" s="1" t="n">
        <v>-69.604866</v>
      </c>
      <c r="AS643" s="1" t="n">
        <v>-63.357208</v>
      </c>
      <c r="AT643" s="1" t="n">
        <v>-62.660557</v>
      </c>
      <c r="AU643" s="1" t="n">
        <v>-70.743607</v>
      </c>
      <c r="AV643" s="1" t="n">
        <v>-75.630409</v>
      </c>
      <c r="AW643" s="1" t="n">
        <v>-71.420258</v>
      </c>
      <c r="AX643" s="1" t="n">
        <v>-55.54726</v>
      </c>
      <c r="AY643" s="1" t="n">
        <v>-69.978737</v>
      </c>
      <c r="AZ643" s="1" t="n">
        <v>-72.951836</v>
      </c>
      <c r="BA643" s="1" t="n">
        <v>-65.519211</v>
      </c>
      <c r="BB643" s="1" t="n">
        <v>-80.879074</v>
      </c>
      <c r="BC643" s="1" t="n">
        <v>-60.743862</v>
      </c>
      <c r="BD643" s="1" t="n">
        <v>-66.370445</v>
      </c>
      <c r="BE643" s="1" t="n">
        <v>-61.085735</v>
      </c>
      <c r="BF643" s="1" t="n">
        <v>-70.907074</v>
      </c>
      <c r="BG643" s="1" t="n">
        <v>-66.447556</v>
      </c>
      <c r="BH643" s="1" t="n">
        <v>-59.726833</v>
      </c>
      <c r="BI643" s="1" t="n">
        <v>-65.709106</v>
      </c>
      <c r="BJ643" s="1" t="n">
        <v>-66.766418</v>
      </c>
      <c r="BK643" s="1" t="n">
        <v>-63.600536</v>
      </c>
      <c r="BL643" s="1" t="n">
        <v>-78.353638</v>
      </c>
      <c r="BM643" s="1" t="n">
        <v>-56.576859</v>
      </c>
      <c r="BN643" s="1" t="n">
        <v>-70.728943</v>
      </c>
      <c r="BO643" s="1" t="n">
        <v>-66.824158</v>
      </c>
      <c r="BP643" s="1" t="n">
        <v>-67.940018</v>
      </c>
      <c r="BQ643" s="1" t="n">
        <v>-73.077042</v>
      </c>
      <c r="BR643" s="1" t="n">
        <v>-70.687149</v>
      </c>
      <c r="BS643" s="1" t="n">
        <v>-57.052094</v>
      </c>
      <c r="BT643" s="1" t="n">
        <v>-69.414574</v>
      </c>
      <c r="BU643" s="1" t="n">
        <v>-73.882385</v>
      </c>
      <c r="BV643" s="1" t="n">
        <v>-65.05928</v>
      </c>
      <c r="BW643" s="1" t="n">
        <v>-63.65155</v>
      </c>
      <c r="BX643" s="1" t="n">
        <v>-63.013424</v>
      </c>
      <c r="BY643" s="1" t="n">
        <v>-63.600594</v>
      </c>
      <c r="BZ643" s="1" t="n">
        <v>-83.416687</v>
      </c>
      <c r="CA643" s="1" t="n">
        <v>-66.503265</v>
      </c>
      <c r="CB643" s="1" t="n">
        <v>-73.163445</v>
      </c>
      <c r="CC643" s="1" t="n">
        <v>-52.153797</v>
      </c>
      <c r="CD643" s="1" t="n">
        <v>-72.970627</v>
      </c>
      <c r="CE643" s="1" t="n">
        <v>-73.38031</v>
      </c>
      <c r="CF643" s="1" t="n">
        <v>-66.300629</v>
      </c>
      <c r="CG643" s="1" t="n">
        <v>-84.931175</v>
      </c>
      <c r="CH643" s="1" t="n">
        <v>-80.181358</v>
      </c>
      <c r="CI643" s="1" t="n">
        <v>-66.300438</v>
      </c>
      <c r="CJ643" s="1" t="n">
        <v>-67.305565</v>
      </c>
      <c r="CK643" s="1" t="n">
        <v>-65.964836</v>
      </c>
      <c r="CL643" s="1" t="n">
        <v>-76.915466</v>
      </c>
      <c r="CM643" s="1" t="n">
        <v>-63.012268</v>
      </c>
      <c r="CN643" s="1" t="n">
        <v>-70.882332</v>
      </c>
      <c r="CO643" s="1" t="n">
        <v>-70.969704</v>
      </c>
      <c r="CP643" s="1" t="n">
        <v>-77.267624</v>
      </c>
      <c r="CQ643" s="1" t="n">
        <v>-66.764107</v>
      </c>
      <c r="CR643" s="1" t="n">
        <v>-71.881859</v>
      </c>
      <c r="CS643" s="1" t="n">
        <v>-65.629105</v>
      </c>
    </row>
    <row r="644" customFormat="false" ht="13.2" hidden="false" customHeight="false" outlineLevel="0" collapsed="false">
      <c r="A644" s="1" t="n">
        <f aca="false">A643+0.5</f>
        <v>321.5</v>
      </c>
      <c r="B644" s="1" t="n">
        <v>-73.419678</v>
      </c>
      <c r="C644" s="1" t="n">
        <v>-71.780212</v>
      </c>
      <c r="D644" s="1" t="n">
        <v>-68.365372</v>
      </c>
      <c r="E644" s="1" t="n">
        <v>-73.995674</v>
      </c>
      <c r="F644" s="1" t="n">
        <v>-68.409546</v>
      </c>
      <c r="G644" s="1" t="n">
        <v>-60.527199</v>
      </c>
      <c r="H644" s="1" t="n">
        <v>-73.062027</v>
      </c>
      <c r="I644" s="1" t="n">
        <v>-66.360077</v>
      </c>
      <c r="J644" s="1" t="n">
        <v>-71.588249</v>
      </c>
      <c r="K644" s="1" t="n">
        <v>-69.884758</v>
      </c>
      <c r="L644" s="1" t="n">
        <v>-69.643677</v>
      </c>
      <c r="M644" s="1" t="n">
        <v>-69.969566</v>
      </c>
      <c r="N644" s="1" t="n">
        <v>-69.151733</v>
      </c>
      <c r="O644" s="1" t="n">
        <v>-63.433823</v>
      </c>
      <c r="P644" s="1" t="n">
        <v>-73.765511</v>
      </c>
      <c r="Q644" s="1" t="n">
        <v>-57.133469</v>
      </c>
      <c r="R644" s="1" t="n">
        <v>-66.769638</v>
      </c>
      <c r="S644" s="1" t="n">
        <v>-68.194138</v>
      </c>
      <c r="T644" s="1" t="n">
        <v>-76.115425</v>
      </c>
      <c r="U644" s="1" t="n">
        <v>-75.005043</v>
      </c>
      <c r="V644" s="1" t="n">
        <v>-75.7435</v>
      </c>
      <c r="W644" s="1" t="n">
        <v>-60.344292</v>
      </c>
      <c r="X644" s="1" t="n">
        <v>-67.165741</v>
      </c>
      <c r="Y644" s="1" t="n">
        <v>-75.259026</v>
      </c>
      <c r="Z644" s="1" t="n">
        <v>-73.001671</v>
      </c>
      <c r="AA644" s="1" t="n">
        <v>-70.161118</v>
      </c>
      <c r="AB644" s="1" t="n">
        <v>-72.723373</v>
      </c>
      <c r="AC644" s="1" t="n">
        <v>-62.331158</v>
      </c>
      <c r="AD644" s="1" t="n">
        <v>-63.653065</v>
      </c>
      <c r="AE644" s="1" t="n">
        <v>-68.264549</v>
      </c>
      <c r="AF644" s="1" t="n">
        <v>-61.885891</v>
      </c>
      <c r="AG644" s="1" t="n">
        <v>-74.551804</v>
      </c>
      <c r="AH644" s="1" t="n">
        <v>-60.547657</v>
      </c>
      <c r="AI644" s="1" t="n">
        <v>-74.149445</v>
      </c>
      <c r="AJ644" s="1" t="n">
        <v>-68.599709</v>
      </c>
      <c r="AK644" s="1" t="n">
        <v>-84.012436</v>
      </c>
      <c r="AL644" s="1" t="n">
        <v>-70.349731</v>
      </c>
      <c r="AM644" s="1" t="n">
        <v>-60.956421</v>
      </c>
      <c r="AN644" s="1" t="n">
        <v>-63.224751</v>
      </c>
      <c r="AO644" s="1" t="n">
        <v>-63.202381</v>
      </c>
      <c r="AP644" s="1" t="n">
        <v>-78.96463</v>
      </c>
      <c r="AQ644" s="1" t="n">
        <v>-63.829529</v>
      </c>
      <c r="AR644" s="1" t="n">
        <v>-69.824814</v>
      </c>
      <c r="AS644" s="1" t="n">
        <v>-63.276943</v>
      </c>
      <c r="AT644" s="1" t="n">
        <v>-62.660576</v>
      </c>
      <c r="AU644" s="1" t="n">
        <v>-71.031891</v>
      </c>
      <c r="AV644" s="1" t="n">
        <v>-75.239319</v>
      </c>
      <c r="AW644" s="1" t="n">
        <v>-71.414558</v>
      </c>
      <c r="AX644" s="1" t="n">
        <v>-55.457909</v>
      </c>
      <c r="AY644" s="1" t="n">
        <v>-69.68663</v>
      </c>
      <c r="AZ644" s="1" t="n">
        <v>-73.119186</v>
      </c>
      <c r="BA644" s="1" t="n">
        <v>-65.377708</v>
      </c>
      <c r="BB644" s="1" t="n">
        <v>-79.208435</v>
      </c>
      <c r="BC644" s="1" t="n">
        <v>-60.717979</v>
      </c>
      <c r="BD644" s="1" t="n">
        <v>-65.933578</v>
      </c>
      <c r="BE644" s="1" t="n">
        <v>-61.095428</v>
      </c>
      <c r="BF644" s="1" t="n">
        <v>-71.325348</v>
      </c>
      <c r="BG644" s="1" t="n">
        <v>-66.523071</v>
      </c>
      <c r="BH644" s="1" t="n">
        <v>-59.621853</v>
      </c>
      <c r="BI644" s="1" t="n">
        <v>-65.640358</v>
      </c>
      <c r="BJ644" s="1" t="n">
        <v>-66.854195</v>
      </c>
      <c r="BK644" s="1" t="n">
        <v>-63.426598</v>
      </c>
      <c r="BL644" s="1" t="n">
        <v>-79.457878</v>
      </c>
      <c r="BM644" s="1" t="n">
        <v>-56.625057</v>
      </c>
      <c r="BN644" s="1" t="n">
        <v>-70.819031</v>
      </c>
      <c r="BO644" s="1" t="n">
        <v>-66.761276</v>
      </c>
      <c r="BP644" s="1" t="n">
        <v>-68.139328</v>
      </c>
      <c r="BQ644" s="1" t="n">
        <v>-73.751617</v>
      </c>
      <c r="BR644" s="1" t="n">
        <v>-70.098267</v>
      </c>
      <c r="BS644" s="1" t="n">
        <v>-56.851158</v>
      </c>
      <c r="BT644" s="1" t="n">
        <v>-69.866707</v>
      </c>
      <c r="BU644" s="1" t="n">
        <v>-73.984367</v>
      </c>
      <c r="BV644" s="1" t="n">
        <v>-64.901054</v>
      </c>
      <c r="BW644" s="1" t="n">
        <v>-63.556938</v>
      </c>
      <c r="BX644" s="1" t="n">
        <v>-62.877724</v>
      </c>
      <c r="BY644" s="1" t="n">
        <v>-63.658466</v>
      </c>
      <c r="BZ644" s="1" t="n">
        <v>-83.858635</v>
      </c>
      <c r="CA644" s="1" t="n">
        <v>-66.916176</v>
      </c>
      <c r="CB644" s="1" t="n">
        <v>-73.506706</v>
      </c>
      <c r="CC644" s="1" t="n">
        <v>-52.190392</v>
      </c>
      <c r="CD644" s="1" t="n">
        <v>-72.862106</v>
      </c>
      <c r="CE644" s="1" t="n">
        <v>-73.095284</v>
      </c>
      <c r="CF644" s="1" t="n">
        <v>-66.120575</v>
      </c>
      <c r="CG644" s="1" t="n">
        <v>-83.918983</v>
      </c>
      <c r="CH644" s="1" t="n">
        <v>-80.253677</v>
      </c>
      <c r="CI644" s="1" t="n">
        <v>-66.32843</v>
      </c>
      <c r="CJ644" s="1" t="n">
        <v>-67.401421</v>
      </c>
      <c r="CK644" s="1" t="n">
        <v>-65.789162</v>
      </c>
      <c r="CL644" s="1" t="n">
        <v>-76.920387</v>
      </c>
      <c r="CM644" s="1" t="n">
        <v>-63.113983</v>
      </c>
      <c r="CN644" s="1" t="n">
        <v>-70.915443</v>
      </c>
      <c r="CO644" s="1" t="n">
        <v>-71.133812</v>
      </c>
      <c r="CP644" s="1" t="n">
        <v>-77.679443</v>
      </c>
      <c r="CQ644" s="1" t="n">
        <v>-66.66185</v>
      </c>
      <c r="CR644" s="1" t="n">
        <v>-71.791451</v>
      </c>
      <c r="CS644" s="1" t="n">
        <v>-65.645515</v>
      </c>
    </row>
    <row r="645" customFormat="false" ht="13.2" hidden="false" customHeight="false" outlineLevel="0" collapsed="false">
      <c r="A645" s="1" t="n">
        <f aca="false">A644+0.5</f>
        <v>322</v>
      </c>
      <c r="B645" s="1" t="n">
        <v>-73.499435</v>
      </c>
      <c r="C645" s="1" t="n">
        <v>-71.929588</v>
      </c>
      <c r="D645" s="1" t="n">
        <v>-68.150787</v>
      </c>
      <c r="E645" s="1" t="n">
        <v>-73.861267</v>
      </c>
      <c r="F645" s="1" t="n">
        <v>-68.203262</v>
      </c>
      <c r="G645" s="1" t="n">
        <v>-60.541271</v>
      </c>
      <c r="H645" s="1" t="n">
        <v>-73.121613</v>
      </c>
      <c r="I645" s="1" t="n">
        <v>-66.311752</v>
      </c>
      <c r="J645" s="1" t="n">
        <v>-71.611748</v>
      </c>
      <c r="K645" s="1" t="n">
        <v>-70.080635</v>
      </c>
      <c r="L645" s="1" t="n">
        <v>-69.621437</v>
      </c>
      <c r="M645" s="1" t="n">
        <v>-69.820389</v>
      </c>
      <c r="N645" s="1" t="n">
        <v>-69.269318</v>
      </c>
      <c r="O645" s="1" t="n">
        <v>-63.412056</v>
      </c>
      <c r="P645" s="1" t="n">
        <v>-73.563065</v>
      </c>
      <c r="Q645" s="1" t="n">
        <v>-57.061138</v>
      </c>
      <c r="R645" s="1" t="n">
        <v>-66.778</v>
      </c>
      <c r="S645" s="1" t="n">
        <v>-68.432457</v>
      </c>
      <c r="T645" s="1" t="n">
        <v>-75.498413</v>
      </c>
      <c r="U645" s="1" t="n">
        <v>-75.12883</v>
      </c>
      <c r="V645" s="1" t="n">
        <v>-76.465996</v>
      </c>
      <c r="W645" s="1" t="n">
        <v>-60.350307</v>
      </c>
      <c r="X645" s="1" t="n">
        <v>-66.96183</v>
      </c>
      <c r="Y645" s="1" t="n">
        <v>-74.937759</v>
      </c>
      <c r="Z645" s="1" t="n">
        <v>-72.90358</v>
      </c>
      <c r="AA645" s="1" t="n">
        <v>-70.149109</v>
      </c>
      <c r="AB645" s="1" t="n">
        <v>-72.326599</v>
      </c>
      <c r="AC645" s="1" t="n">
        <v>-62.30735</v>
      </c>
      <c r="AD645" s="1" t="n">
        <v>-63.564034</v>
      </c>
      <c r="AE645" s="1" t="n">
        <v>-68.309608</v>
      </c>
      <c r="AF645" s="1" t="n">
        <v>-61.870155</v>
      </c>
      <c r="AG645" s="1" t="n">
        <v>-74.489738</v>
      </c>
      <c r="AH645" s="1" t="n">
        <v>-60.533661</v>
      </c>
      <c r="AI645" s="1" t="n">
        <v>-74.8368</v>
      </c>
      <c r="AJ645" s="1" t="n">
        <v>-68.775848</v>
      </c>
      <c r="AK645" s="1" t="n">
        <v>-84.140366</v>
      </c>
      <c r="AL645" s="1" t="n">
        <v>-70.100319</v>
      </c>
      <c r="AM645" s="1" t="n">
        <v>-60.886024</v>
      </c>
      <c r="AN645" s="1" t="n">
        <v>-63.262371</v>
      </c>
      <c r="AO645" s="1" t="n">
        <v>-63.070904</v>
      </c>
      <c r="AP645" s="1" t="n">
        <v>-79.171341</v>
      </c>
      <c r="AQ645" s="1" t="n">
        <v>-63.934826</v>
      </c>
      <c r="AR645" s="1" t="n">
        <v>-69.859016</v>
      </c>
      <c r="AS645" s="1" t="n">
        <v>-63.196365</v>
      </c>
      <c r="AT645" s="1" t="n">
        <v>-62.691872</v>
      </c>
      <c r="AU645" s="1" t="n">
        <v>-71.171654</v>
      </c>
      <c r="AV645" s="1" t="n">
        <v>-74.697533</v>
      </c>
      <c r="AW645" s="1" t="n">
        <v>-71.184227</v>
      </c>
      <c r="AX645" s="1" t="n">
        <v>-55.387497</v>
      </c>
      <c r="AY645" s="1" t="n">
        <v>-69.398956</v>
      </c>
      <c r="AZ645" s="1" t="n">
        <v>-73.083145</v>
      </c>
      <c r="BA645" s="1" t="n">
        <v>-65.323257</v>
      </c>
      <c r="BB645" s="1" t="n">
        <v>-78.370865</v>
      </c>
      <c r="BC645" s="1" t="n">
        <v>-60.717033</v>
      </c>
      <c r="BD645" s="1" t="n">
        <v>-65.984154</v>
      </c>
      <c r="BE645" s="1" t="n">
        <v>-61.223698</v>
      </c>
      <c r="BF645" s="1" t="n">
        <v>-71.787506</v>
      </c>
      <c r="BG645" s="1" t="n">
        <v>-66.545479</v>
      </c>
      <c r="BH645" s="1" t="n">
        <v>-59.538197</v>
      </c>
      <c r="BI645" s="1" t="n">
        <v>-65.733246</v>
      </c>
      <c r="BJ645" s="1" t="n">
        <v>-66.696808</v>
      </c>
      <c r="BK645" s="1" t="n">
        <v>-63.324188</v>
      </c>
      <c r="BL645" s="1" t="n">
        <v>-81.37355</v>
      </c>
      <c r="BM645" s="1" t="n">
        <v>-56.604103</v>
      </c>
      <c r="BN645" s="1" t="n">
        <v>-70.64444</v>
      </c>
      <c r="BO645" s="1" t="n">
        <v>-66.838829</v>
      </c>
      <c r="BP645" s="1" t="n">
        <v>-68.443336</v>
      </c>
      <c r="BQ645" s="1" t="n">
        <v>-74.260117</v>
      </c>
      <c r="BR645" s="1" t="n">
        <v>-69.390343</v>
      </c>
      <c r="BS645" s="1" t="n">
        <v>-56.658752</v>
      </c>
      <c r="BT645" s="1" t="n">
        <v>-70.041794</v>
      </c>
      <c r="BU645" s="1" t="n">
        <v>-74.209602</v>
      </c>
      <c r="BV645" s="1" t="n">
        <v>-64.850014</v>
      </c>
      <c r="BW645" s="1" t="n">
        <v>-63.469948</v>
      </c>
      <c r="BX645" s="1" t="n">
        <v>-62.708813</v>
      </c>
      <c r="BY645" s="1" t="n">
        <v>-63.656441</v>
      </c>
      <c r="BZ645" s="1" t="n">
        <v>-85.544174</v>
      </c>
      <c r="CA645" s="1" t="n">
        <v>-67.095573</v>
      </c>
      <c r="CB645" s="1" t="n">
        <v>-74.473625</v>
      </c>
      <c r="CC645" s="1" t="n">
        <v>-52.23082</v>
      </c>
      <c r="CD645" s="1" t="n">
        <v>-72.710464</v>
      </c>
      <c r="CE645" s="1" t="n">
        <v>-72.944153</v>
      </c>
      <c r="CF645" s="1" t="n">
        <v>-66.142738</v>
      </c>
      <c r="CG645" s="1" t="n">
        <v>-84.10038</v>
      </c>
      <c r="CH645" s="1" t="n">
        <v>-80.090401</v>
      </c>
      <c r="CI645" s="1" t="n">
        <v>-66.183228</v>
      </c>
      <c r="CJ645" s="1" t="n">
        <v>-67.548729</v>
      </c>
      <c r="CK645" s="1" t="n">
        <v>-65.742989</v>
      </c>
      <c r="CL645" s="1" t="n">
        <v>-77.026405</v>
      </c>
      <c r="CM645" s="1" t="n">
        <v>-63.112049</v>
      </c>
      <c r="CN645" s="1" t="n">
        <v>-70.974342</v>
      </c>
      <c r="CO645" s="1" t="n">
        <v>-71.113907</v>
      </c>
      <c r="CP645" s="1" t="n">
        <v>-77.657814</v>
      </c>
      <c r="CQ645" s="1" t="n">
        <v>-66.561638</v>
      </c>
      <c r="CR645" s="1" t="n">
        <v>-71.76339</v>
      </c>
      <c r="CS645" s="1" t="n">
        <v>-65.618553</v>
      </c>
    </row>
    <row r="646" customFormat="false" ht="13.2" hidden="false" customHeight="false" outlineLevel="0" collapsed="false">
      <c r="A646" s="1" t="n">
        <f aca="false">A645+0.5</f>
        <v>322.5</v>
      </c>
      <c r="B646" s="1" t="n">
        <v>-73.663124</v>
      </c>
      <c r="C646" s="1" t="n">
        <v>-71.955742</v>
      </c>
      <c r="D646" s="1" t="n">
        <v>-67.914642</v>
      </c>
      <c r="E646" s="1" t="n">
        <v>-73.905579</v>
      </c>
      <c r="F646" s="1" t="n">
        <v>-68.014397</v>
      </c>
      <c r="G646" s="1" t="n">
        <v>-60.598831</v>
      </c>
      <c r="H646" s="1" t="n">
        <v>-73.365593</v>
      </c>
      <c r="I646" s="1" t="n">
        <v>-66.320221</v>
      </c>
      <c r="J646" s="1" t="n">
        <v>-71.466324</v>
      </c>
      <c r="K646" s="1" t="n">
        <v>-70.728554</v>
      </c>
      <c r="L646" s="1" t="n">
        <v>-70.004692</v>
      </c>
      <c r="M646" s="1" t="n">
        <v>-69.771721</v>
      </c>
      <c r="N646" s="1" t="n">
        <v>-69.449585</v>
      </c>
      <c r="O646" s="1" t="n">
        <v>-63.45171</v>
      </c>
      <c r="P646" s="1" t="n">
        <v>-73.596977</v>
      </c>
      <c r="Q646" s="1" t="n">
        <v>-57.01384</v>
      </c>
      <c r="R646" s="1" t="n">
        <v>-66.645584</v>
      </c>
      <c r="S646" s="1" t="n">
        <v>-68.608162</v>
      </c>
      <c r="T646" s="1" t="n">
        <v>-74.870468</v>
      </c>
      <c r="U646" s="1" t="n">
        <v>-75.431534</v>
      </c>
      <c r="V646" s="1" t="n">
        <v>-76.816116</v>
      </c>
      <c r="W646" s="1" t="n">
        <v>-60.489914</v>
      </c>
      <c r="X646" s="1" t="n">
        <v>-67.068459</v>
      </c>
      <c r="Y646" s="1" t="n">
        <v>-74.260117</v>
      </c>
      <c r="Z646" s="1" t="n">
        <v>-73.298409</v>
      </c>
      <c r="AA646" s="1" t="n">
        <v>-70.012222</v>
      </c>
      <c r="AB646" s="1" t="n">
        <v>-72.337196</v>
      </c>
      <c r="AC646" s="1" t="n">
        <v>-62.396431</v>
      </c>
      <c r="AD646" s="1" t="n">
        <v>-63.429863</v>
      </c>
      <c r="AE646" s="1" t="n">
        <v>-68.204124</v>
      </c>
      <c r="AF646" s="1" t="n">
        <v>-61.882286</v>
      </c>
      <c r="AG646" s="1" t="n">
        <v>-74.399933</v>
      </c>
      <c r="AH646" s="1" t="n">
        <v>-60.528149</v>
      </c>
      <c r="AI646" s="1" t="n">
        <v>-75.231255</v>
      </c>
      <c r="AJ646" s="1" t="n">
        <v>-68.958542</v>
      </c>
      <c r="AK646" s="1" t="n">
        <v>-83.895271</v>
      </c>
      <c r="AL646" s="1" t="n">
        <v>-69.788727</v>
      </c>
      <c r="AM646" s="1" t="n">
        <v>-60.723366</v>
      </c>
      <c r="AN646" s="1" t="n">
        <v>-63.157486</v>
      </c>
      <c r="AO646" s="1" t="n">
        <v>-62.969833</v>
      </c>
      <c r="AP646" s="1" t="n">
        <v>-79.972305</v>
      </c>
      <c r="AQ646" s="1" t="n">
        <v>-64.131767</v>
      </c>
      <c r="AR646" s="1" t="n">
        <v>-69.780289</v>
      </c>
      <c r="AS646" s="1" t="n">
        <v>-63.16473</v>
      </c>
      <c r="AT646" s="1" t="n">
        <v>-62.648094</v>
      </c>
      <c r="AU646" s="1" t="n">
        <v>-71.50959</v>
      </c>
      <c r="AV646" s="1" t="n">
        <v>-74.240082</v>
      </c>
      <c r="AW646" s="1" t="n">
        <v>-70.931503</v>
      </c>
      <c r="AX646" s="1" t="n">
        <v>-55.370003</v>
      </c>
      <c r="AY646" s="1" t="n">
        <v>-69.425461</v>
      </c>
      <c r="AZ646" s="1" t="n">
        <v>-72.642212</v>
      </c>
      <c r="BA646" s="1" t="n">
        <v>-65.292061</v>
      </c>
      <c r="BB646" s="1" t="n">
        <v>-78.409111</v>
      </c>
      <c r="BC646" s="1" t="n">
        <v>-60.714115</v>
      </c>
      <c r="BD646" s="1" t="n">
        <v>-66.268402</v>
      </c>
      <c r="BE646" s="1" t="n">
        <v>-61.291412</v>
      </c>
      <c r="BF646" s="1" t="n">
        <v>-72.146454</v>
      </c>
      <c r="BG646" s="1" t="n">
        <v>-66.504852</v>
      </c>
      <c r="BH646" s="1" t="n">
        <v>-59.457302</v>
      </c>
      <c r="BI646" s="1" t="n">
        <v>-65.822151</v>
      </c>
      <c r="BJ646" s="1" t="n">
        <v>-66.374107</v>
      </c>
      <c r="BK646" s="1" t="n">
        <v>-63.313126</v>
      </c>
      <c r="BL646" s="1" t="n">
        <v>-83.959885</v>
      </c>
      <c r="BM646" s="1" t="n">
        <v>-56.594208</v>
      </c>
      <c r="BN646" s="1" t="n">
        <v>-70.819016</v>
      </c>
      <c r="BO646" s="1" t="n">
        <v>-66.950829</v>
      </c>
      <c r="BP646" s="1" t="n">
        <v>-68.524475</v>
      </c>
      <c r="BQ646" s="1" t="n">
        <v>-74.723114</v>
      </c>
      <c r="BR646" s="1" t="n">
        <v>-68.763718</v>
      </c>
      <c r="BS646" s="1" t="n">
        <v>-56.578888</v>
      </c>
      <c r="BT646" s="1" t="n">
        <v>-69.838455</v>
      </c>
      <c r="BU646" s="1" t="n">
        <v>-74.755058</v>
      </c>
      <c r="BV646" s="1" t="n">
        <v>-65.002892</v>
      </c>
      <c r="BW646" s="1" t="n">
        <v>-63.607635</v>
      </c>
      <c r="BX646" s="1" t="n">
        <v>-62.448875</v>
      </c>
      <c r="BY646" s="1" t="n">
        <v>-63.599754</v>
      </c>
      <c r="BZ646" s="1" t="n">
        <v>-87.789604</v>
      </c>
      <c r="CA646" s="1" t="n">
        <v>-67.051811</v>
      </c>
      <c r="CB646" s="1" t="n">
        <v>-75.512474</v>
      </c>
      <c r="CC646" s="1" t="n">
        <v>-52.215515</v>
      </c>
      <c r="CD646" s="1" t="n">
        <v>-72.931435</v>
      </c>
      <c r="CE646" s="1" t="n">
        <v>-72.911224</v>
      </c>
      <c r="CF646" s="1" t="n">
        <v>-66.114479</v>
      </c>
      <c r="CG646" s="1" t="n">
        <v>-84.232948</v>
      </c>
      <c r="CH646" s="1" t="n">
        <v>-80.017166</v>
      </c>
      <c r="CI646" s="1" t="n">
        <v>-66.002121</v>
      </c>
      <c r="CJ646" s="1" t="n">
        <v>-67.750443</v>
      </c>
      <c r="CK646" s="1" t="n">
        <v>-65.790695</v>
      </c>
      <c r="CL646" s="1" t="n">
        <v>-76.996941</v>
      </c>
      <c r="CM646" s="1" t="n">
        <v>-63.161232</v>
      </c>
      <c r="CN646" s="1" t="n">
        <v>-71.583679</v>
      </c>
      <c r="CO646" s="1" t="n">
        <v>-71.112473</v>
      </c>
      <c r="CP646" s="1" t="n">
        <v>-77.377411</v>
      </c>
      <c r="CQ646" s="1" t="n">
        <v>-66.32682</v>
      </c>
      <c r="CR646" s="1" t="n">
        <v>-71.842415</v>
      </c>
      <c r="CS646" s="1" t="n">
        <v>-65.613152</v>
      </c>
    </row>
    <row r="647" customFormat="false" ht="13.2" hidden="false" customHeight="false" outlineLevel="0" collapsed="false">
      <c r="A647" s="1" t="n">
        <f aca="false">A646+0.5</f>
        <v>323</v>
      </c>
      <c r="B647" s="1" t="n">
        <v>-74.144547</v>
      </c>
      <c r="C647" s="1" t="n">
        <v>-71.980751</v>
      </c>
      <c r="D647" s="1" t="n">
        <v>-67.95417</v>
      </c>
      <c r="E647" s="1" t="n">
        <v>-73.963791</v>
      </c>
      <c r="F647" s="1" t="n">
        <v>-67.660286</v>
      </c>
      <c r="G647" s="1" t="n">
        <v>-60.648705</v>
      </c>
      <c r="H647" s="1" t="n">
        <v>-73.913666</v>
      </c>
      <c r="I647" s="1" t="n">
        <v>-66.303375</v>
      </c>
      <c r="J647" s="1" t="n">
        <v>-71.186539</v>
      </c>
      <c r="K647" s="1" t="n">
        <v>-71.271095</v>
      </c>
      <c r="L647" s="1" t="n">
        <v>-70.268761</v>
      </c>
      <c r="M647" s="1" t="n">
        <v>-69.986115</v>
      </c>
      <c r="N647" s="1" t="n">
        <v>-69.55249</v>
      </c>
      <c r="O647" s="1" t="n">
        <v>-63.471626</v>
      </c>
      <c r="P647" s="1" t="n">
        <v>-73.707443</v>
      </c>
      <c r="Q647" s="1" t="n">
        <v>-56.992882</v>
      </c>
      <c r="R647" s="1" t="n">
        <v>-66.537796</v>
      </c>
      <c r="S647" s="1" t="n">
        <v>-68.78981</v>
      </c>
      <c r="T647" s="1" t="n">
        <v>-74.047691</v>
      </c>
      <c r="U647" s="1" t="n">
        <v>-75.367119</v>
      </c>
      <c r="V647" s="1" t="n">
        <v>-76.584038</v>
      </c>
      <c r="W647" s="1" t="n">
        <v>-60.584637</v>
      </c>
      <c r="X647" s="1" t="n">
        <v>-67.455719</v>
      </c>
      <c r="Y647" s="1" t="n">
        <v>-73.937996</v>
      </c>
      <c r="Z647" s="1" t="n">
        <v>-73.920738</v>
      </c>
      <c r="AA647" s="1" t="n">
        <v>-69.900063</v>
      </c>
      <c r="AB647" s="1" t="n">
        <v>-72.546783</v>
      </c>
      <c r="AC647" s="1" t="n">
        <v>-62.470329</v>
      </c>
      <c r="AD647" s="1" t="n">
        <v>-63.299297</v>
      </c>
      <c r="AE647" s="1" t="n">
        <v>-68.15313</v>
      </c>
      <c r="AF647" s="1" t="n">
        <v>-61.917976</v>
      </c>
      <c r="AG647" s="1" t="n">
        <v>-74.271172</v>
      </c>
      <c r="AH647" s="1" t="n">
        <v>-60.532555</v>
      </c>
      <c r="AI647" s="1" t="n">
        <v>-75.532104</v>
      </c>
      <c r="AJ647" s="1" t="n">
        <v>-69.23085</v>
      </c>
      <c r="AK647" s="1" t="n">
        <v>-83.313377</v>
      </c>
      <c r="AL647" s="1" t="n">
        <v>-69.263962</v>
      </c>
      <c r="AM647" s="1" t="n">
        <v>-60.616943</v>
      </c>
      <c r="AN647" s="1" t="n">
        <v>-62.948418</v>
      </c>
      <c r="AO647" s="1" t="n">
        <v>-62.909279</v>
      </c>
      <c r="AP647" s="1" t="n">
        <v>-80.786018</v>
      </c>
      <c r="AQ647" s="1" t="n">
        <v>-64.218422</v>
      </c>
      <c r="AR647" s="1" t="n">
        <v>-69.514664</v>
      </c>
      <c r="AS647" s="1" t="n">
        <v>-63.202919</v>
      </c>
      <c r="AT647" s="1" t="n">
        <v>-62.684074</v>
      </c>
      <c r="AU647" s="1" t="n">
        <v>-71.827164</v>
      </c>
      <c r="AV647" s="1" t="n">
        <v>-74.082344</v>
      </c>
      <c r="AW647" s="1" t="n">
        <v>-70.686905</v>
      </c>
      <c r="AX647" s="1" t="n">
        <v>-55.393242</v>
      </c>
      <c r="AY647" s="1" t="n">
        <v>-69.632713</v>
      </c>
      <c r="AZ647" s="1" t="n">
        <v>-72.299446</v>
      </c>
      <c r="BA647" s="1" t="n">
        <v>-65.446518</v>
      </c>
      <c r="BB647" s="1" t="n">
        <v>-79.16925</v>
      </c>
      <c r="BC647" s="1" t="n">
        <v>-60.714935</v>
      </c>
      <c r="BD647" s="1" t="n">
        <v>-66.491119</v>
      </c>
      <c r="BE647" s="1" t="n">
        <v>-61.340157</v>
      </c>
      <c r="BF647" s="1" t="n">
        <v>-72.39817</v>
      </c>
      <c r="BG647" s="1" t="n">
        <v>-66.452545</v>
      </c>
      <c r="BH647" s="1" t="n">
        <v>-59.412342</v>
      </c>
      <c r="BI647" s="1" t="n">
        <v>-65.935646</v>
      </c>
      <c r="BJ647" s="1" t="n">
        <v>-66.186913</v>
      </c>
      <c r="BK647" s="1" t="n">
        <v>-63.40012</v>
      </c>
      <c r="BL647" s="1" t="n">
        <v>-85.149704</v>
      </c>
      <c r="BM647" s="1" t="n">
        <v>-56.561985</v>
      </c>
      <c r="BN647" s="1" t="n">
        <v>-70.934792</v>
      </c>
      <c r="BO647" s="1" t="n">
        <v>-67.038315</v>
      </c>
      <c r="BP647" s="1" t="n">
        <v>-68.637543</v>
      </c>
      <c r="BQ647" s="1" t="n">
        <v>-74.66494</v>
      </c>
      <c r="BR647" s="1" t="n">
        <v>-68.261101</v>
      </c>
      <c r="BS647" s="1" t="n">
        <v>-56.544338</v>
      </c>
      <c r="BT647" s="1" t="n">
        <v>-69.309547</v>
      </c>
      <c r="BU647" s="1" t="n">
        <v>-74.805344</v>
      </c>
      <c r="BV647" s="1" t="n">
        <v>-65.066467</v>
      </c>
      <c r="BW647" s="1" t="n">
        <v>-63.673328</v>
      </c>
      <c r="BX647" s="1" t="n">
        <v>-62.13031</v>
      </c>
      <c r="BY647" s="1" t="n">
        <v>-63.525017</v>
      </c>
      <c r="BZ647" s="1" t="n">
        <v>-90.188515</v>
      </c>
      <c r="CA647" s="1" t="n">
        <v>-66.8843</v>
      </c>
      <c r="CB647" s="1" t="n">
        <v>-76.922661</v>
      </c>
      <c r="CC647" s="1" t="n">
        <v>-52.177044</v>
      </c>
      <c r="CD647" s="1" t="n">
        <v>-72.998642</v>
      </c>
      <c r="CE647" s="1" t="n">
        <v>-73.028038</v>
      </c>
      <c r="CF647" s="1" t="n">
        <v>-66.162392</v>
      </c>
      <c r="CG647" s="1" t="n">
        <v>-83.505592</v>
      </c>
      <c r="CH647" s="1" t="n">
        <v>-80.242783</v>
      </c>
      <c r="CI647" s="1" t="n">
        <v>-65.791016</v>
      </c>
      <c r="CJ647" s="1" t="n">
        <v>-67.842964</v>
      </c>
      <c r="CK647" s="1" t="n">
        <v>-65.820175</v>
      </c>
      <c r="CL647" s="1" t="n">
        <v>-76.952293</v>
      </c>
      <c r="CM647" s="1" t="n">
        <v>-63.142113</v>
      </c>
      <c r="CN647" s="1" t="n">
        <v>-72.237541</v>
      </c>
      <c r="CO647" s="1" t="n">
        <v>-70.983849</v>
      </c>
      <c r="CP647" s="1" t="n">
        <v>-77.126587</v>
      </c>
      <c r="CQ647" s="1" t="n">
        <v>-66.136391</v>
      </c>
      <c r="CR647" s="1" t="n">
        <v>-71.818657</v>
      </c>
      <c r="CS647" s="1" t="n">
        <v>-65.667755</v>
      </c>
    </row>
    <row r="648" customFormat="false" ht="13.2" hidden="false" customHeight="false" outlineLevel="0" collapsed="false">
      <c r="A648" s="1" t="n">
        <f aca="false">A647+0.5</f>
        <v>323.5</v>
      </c>
      <c r="B648" s="1" t="n">
        <v>-74.173294</v>
      </c>
      <c r="C648" s="1" t="n">
        <v>-71.760612</v>
      </c>
      <c r="D648" s="1" t="n">
        <v>-67.92025</v>
      </c>
      <c r="E648" s="1" t="n">
        <v>-74.261635</v>
      </c>
      <c r="F648" s="1" t="n">
        <v>-67.337616</v>
      </c>
      <c r="G648" s="1" t="n">
        <v>-60.59301</v>
      </c>
      <c r="H648" s="1" t="n">
        <v>-74.551056</v>
      </c>
      <c r="I648" s="1" t="n">
        <v>-66.192833</v>
      </c>
      <c r="J648" s="1" t="n">
        <v>-70.95887</v>
      </c>
      <c r="K648" s="1" t="n">
        <v>-71.870293</v>
      </c>
      <c r="L648" s="1" t="n">
        <v>-70.663307</v>
      </c>
      <c r="M648" s="1" t="n">
        <v>-70.613655</v>
      </c>
      <c r="N648" s="1" t="n">
        <v>-69.689705</v>
      </c>
      <c r="O648" s="1" t="n">
        <v>-63.422543</v>
      </c>
      <c r="P648" s="1" t="n">
        <v>-73.474365</v>
      </c>
      <c r="Q648" s="1" t="n">
        <v>-57.004745</v>
      </c>
      <c r="R648" s="1" t="n">
        <v>-66.324623</v>
      </c>
      <c r="S648" s="1" t="n">
        <v>-68.814301</v>
      </c>
      <c r="T648" s="1" t="n">
        <v>-73.921425</v>
      </c>
      <c r="U648" s="1" t="n">
        <v>-75.505226</v>
      </c>
      <c r="V648" s="1" t="n">
        <v>-75.864349</v>
      </c>
      <c r="W648" s="1" t="n">
        <v>-60.590523</v>
      </c>
      <c r="X648" s="1" t="n">
        <v>-67.86351</v>
      </c>
      <c r="Y648" s="1" t="n">
        <v>-73.878487</v>
      </c>
      <c r="Z648" s="1" t="n">
        <v>-74.24794</v>
      </c>
      <c r="AA648" s="1" t="n">
        <v>-69.732986</v>
      </c>
      <c r="AB648" s="1" t="n">
        <v>-73.295464</v>
      </c>
      <c r="AC648" s="1" t="n">
        <v>-62.498089</v>
      </c>
      <c r="AD648" s="1" t="n">
        <v>-63.171574</v>
      </c>
      <c r="AE648" s="1" t="n">
        <v>-68.166931</v>
      </c>
      <c r="AF648" s="1" t="n">
        <v>-61.902901</v>
      </c>
      <c r="AG648" s="1" t="n">
        <v>-74.000145</v>
      </c>
      <c r="AH648" s="1" t="n">
        <v>-60.633034</v>
      </c>
      <c r="AI648" s="1" t="n">
        <v>-75.05674</v>
      </c>
      <c r="AJ648" s="1" t="n">
        <v>-69.280197</v>
      </c>
      <c r="AK648" s="1" t="n">
        <v>-83.37236</v>
      </c>
      <c r="AL648" s="1" t="n">
        <v>-68.870987</v>
      </c>
      <c r="AM648" s="1" t="n">
        <v>-60.568501</v>
      </c>
      <c r="AN648" s="1" t="n">
        <v>-62.699104</v>
      </c>
      <c r="AO648" s="1" t="n">
        <v>-62.933296</v>
      </c>
      <c r="AP648" s="1" t="n">
        <v>-81.269569</v>
      </c>
      <c r="AQ648" s="1" t="n">
        <v>-64.176491</v>
      </c>
      <c r="AR648" s="1" t="n">
        <v>-69.220459</v>
      </c>
      <c r="AS648" s="1" t="n">
        <v>-63.318855</v>
      </c>
      <c r="AT648" s="1" t="n">
        <v>-62.577629</v>
      </c>
      <c r="AU648" s="1" t="n">
        <v>-72.087143</v>
      </c>
      <c r="AV648" s="1" t="n">
        <v>-74.093979</v>
      </c>
      <c r="AW648" s="1" t="n">
        <v>-70.395844</v>
      </c>
      <c r="AX648" s="1" t="n">
        <v>-55.512547</v>
      </c>
      <c r="AY648" s="1" t="n">
        <v>-69.914314</v>
      </c>
      <c r="AZ648" s="1" t="n">
        <v>-72.371529</v>
      </c>
      <c r="BA648" s="1" t="n">
        <v>-65.637421</v>
      </c>
      <c r="BB648" s="1" t="n">
        <v>-79.926895</v>
      </c>
      <c r="BC648" s="1" t="n">
        <v>-60.710052</v>
      </c>
      <c r="BD648" s="1" t="n">
        <v>-66.795479</v>
      </c>
      <c r="BE648" s="1" t="n">
        <v>-61.372765</v>
      </c>
      <c r="BF648" s="1" t="n">
        <v>-72.410294</v>
      </c>
      <c r="BG648" s="1" t="n">
        <v>-66.307236</v>
      </c>
      <c r="BH648" s="1" t="n">
        <v>-59.48735</v>
      </c>
      <c r="BI648" s="1" t="n">
        <v>-65.952888</v>
      </c>
      <c r="BJ648" s="1" t="n">
        <v>-66.029007</v>
      </c>
      <c r="BK648" s="1" t="n">
        <v>-63.565689</v>
      </c>
      <c r="BL648" s="1" t="n">
        <v>-85.823357</v>
      </c>
      <c r="BM648" s="1" t="n">
        <v>-56.513901</v>
      </c>
      <c r="BN648" s="1" t="n">
        <v>-71.091431</v>
      </c>
      <c r="BO648" s="1" t="n">
        <v>-67.030281</v>
      </c>
      <c r="BP648" s="1" t="n">
        <v>-68.522942</v>
      </c>
      <c r="BQ648" s="1" t="n">
        <v>-74.769409</v>
      </c>
      <c r="BR648" s="1" t="n">
        <v>-68.107384</v>
      </c>
      <c r="BS648" s="1" t="n">
        <v>-56.572376</v>
      </c>
      <c r="BT648" s="1" t="n">
        <v>-68.674919</v>
      </c>
      <c r="BU648" s="1" t="n">
        <v>-74.711662</v>
      </c>
      <c r="BV648" s="1" t="n">
        <v>-65.013565</v>
      </c>
      <c r="BW648" s="1" t="n">
        <v>-63.845329</v>
      </c>
      <c r="BX648" s="1" t="n">
        <v>-61.963211</v>
      </c>
      <c r="BY648" s="1" t="n">
        <v>-63.340683</v>
      </c>
      <c r="BZ648" s="1" t="n">
        <v>-90.639183</v>
      </c>
      <c r="CA648" s="1" t="n">
        <v>-66.482338</v>
      </c>
      <c r="CB648" s="1" t="n">
        <v>-78.035858</v>
      </c>
      <c r="CC648" s="1" t="n">
        <v>-52.114147</v>
      </c>
      <c r="CD648" s="1" t="n">
        <v>-73.093559</v>
      </c>
      <c r="CE648" s="1" t="n">
        <v>-73.272141</v>
      </c>
      <c r="CF648" s="1" t="n">
        <v>-66.233566</v>
      </c>
      <c r="CG648" s="1" t="n">
        <v>-83.877686</v>
      </c>
      <c r="CH648" s="1" t="n">
        <v>-79.967964</v>
      </c>
      <c r="CI648" s="1" t="n">
        <v>-65.723389</v>
      </c>
      <c r="CJ648" s="1" t="n">
        <v>-67.794441</v>
      </c>
      <c r="CK648" s="1" t="n">
        <v>-65.961464</v>
      </c>
      <c r="CL648" s="1" t="n">
        <v>-77.170891</v>
      </c>
      <c r="CM648" s="1" t="n">
        <v>-63.080631</v>
      </c>
      <c r="CN648" s="1" t="n">
        <v>-72.638123</v>
      </c>
      <c r="CO648" s="1" t="n">
        <v>-70.784447</v>
      </c>
      <c r="CP648" s="1" t="n">
        <v>-76.9394</v>
      </c>
      <c r="CQ648" s="1" t="n">
        <v>-66.048203</v>
      </c>
      <c r="CR648" s="1" t="n">
        <v>-72.03933</v>
      </c>
      <c r="CS648" s="1" t="n">
        <v>-65.650909</v>
      </c>
    </row>
    <row r="649" customFormat="false" ht="13.2" hidden="false" customHeight="false" outlineLevel="0" collapsed="false">
      <c r="A649" s="1" t="n">
        <f aca="false">A648+0.5</f>
        <v>324</v>
      </c>
      <c r="B649" s="1" t="n">
        <v>-74.152992</v>
      </c>
      <c r="C649" s="1" t="n">
        <v>-71.622032</v>
      </c>
      <c r="D649" s="1" t="n">
        <v>-68.027695</v>
      </c>
      <c r="E649" s="1" t="n">
        <v>-74.38282</v>
      </c>
      <c r="F649" s="1" t="n">
        <v>-67.275993</v>
      </c>
      <c r="G649" s="1" t="n">
        <v>-60.563869</v>
      </c>
      <c r="H649" s="1" t="n">
        <v>-75.10894</v>
      </c>
      <c r="I649" s="1" t="n">
        <v>-66.068649</v>
      </c>
      <c r="J649" s="1" t="n">
        <v>-70.645462</v>
      </c>
      <c r="K649" s="1" t="n">
        <v>-72.054649</v>
      </c>
      <c r="L649" s="1" t="n">
        <v>-70.772232</v>
      </c>
      <c r="M649" s="1" t="n">
        <v>-71.157463</v>
      </c>
      <c r="N649" s="1" t="n">
        <v>-69.902664</v>
      </c>
      <c r="O649" s="1" t="n">
        <v>-63.3843</v>
      </c>
      <c r="P649" s="1" t="n">
        <v>-73.278519</v>
      </c>
      <c r="Q649" s="1" t="n">
        <v>-57.050014</v>
      </c>
      <c r="R649" s="1" t="n">
        <v>-66.014107</v>
      </c>
      <c r="S649" s="1" t="n">
        <v>-68.664024</v>
      </c>
      <c r="T649" s="1" t="n">
        <v>-73.753975</v>
      </c>
      <c r="U649" s="1" t="n">
        <v>-75.291733</v>
      </c>
      <c r="V649" s="1" t="n">
        <v>-75.387253</v>
      </c>
      <c r="W649" s="1" t="n">
        <v>-60.606079</v>
      </c>
      <c r="X649" s="1" t="n">
        <v>-67.886314</v>
      </c>
      <c r="Y649" s="1" t="n">
        <v>-73.888245</v>
      </c>
      <c r="Z649" s="1" t="n">
        <v>-74.54538</v>
      </c>
      <c r="AA649" s="1" t="n">
        <v>-69.618782</v>
      </c>
      <c r="AB649" s="1" t="n">
        <v>-74.550194</v>
      </c>
      <c r="AC649" s="1" t="n">
        <v>-62.489086</v>
      </c>
      <c r="AD649" s="1" t="n">
        <v>-63.150333</v>
      </c>
      <c r="AE649" s="1" t="n">
        <v>-68.061539</v>
      </c>
      <c r="AF649" s="1" t="n">
        <v>-61.854279</v>
      </c>
      <c r="AG649" s="1" t="n">
        <v>-73.837959</v>
      </c>
      <c r="AH649" s="1" t="n">
        <v>-60.711067</v>
      </c>
      <c r="AI649" s="1" t="n">
        <v>-74.588135</v>
      </c>
      <c r="AJ649" s="1" t="n">
        <v>-69.109062</v>
      </c>
      <c r="AK649" s="1" t="n">
        <v>-84.347382</v>
      </c>
      <c r="AL649" s="1" t="n">
        <v>-68.914673</v>
      </c>
      <c r="AM649" s="1" t="n">
        <v>-60.514275</v>
      </c>
      <c r="AN649" s="1" t="n">
        <v>-62.507801</v>
      </c>
      <c r="AO649" s="1" t="n">
        <v>-63.028381</v>
      </c>
      <c r="AP649" s="1" t="n">
        <v>-80.872513</v>
      </c>
      <c r="AQ649" s="1" t="n">
        <v>-63.970268</v>
      </c>
      <c r="AR649" s="1" t="n">
        <v>-69.123924</v>
      </c>
      <c r="AS649" s="1" t="n">
        <v>-63.349705</v>
      </c>
      <c r="AT649" s="1" t="n">
        <v>-62.471786</v>
      </c>
      <c r="AU649" s="1" t="n">
        <v>-72.011536</v>
      </c>
      <c r="AV649" s="1" t="n">
        <v>-74.537781</v>
      </c>
      <c r="AW649" s="1" t="n">
        <v>-70.560837</v>
      </c>
      <c r="AX649" s="1" t="n">
        <v>-55.588154</v>
      </c>
      <c r="AY649" s="1" t="n">
        <v>-70.207611</v>
      </c>
      <c r="AZ649" s="1" t="n">
        <v>-72.759598</v>
      </c>
      <c r="BA649" s="1" t="n">
        <v>-65.824821</v>
      </c>
      <c r="BB649" s="1" t="n">
        <v>-80.818062</v>
      </c>
      <c r="BC649" s="1" t="n">
        <v>-60.699295</v>
      </c>
      <c r="BD649" s="1" t="n">
        <v>-67.169456</v>
      </c>
      <c r="BE649" s="1" t="n">
        <v>-61.356323</v>
      </c>
      <c r="BF649" s="1" t="n">
        <v>-72.068687</v>
      </c>
      <c r="BG649" s="1" t="n">
        <v>-66.066818</v>
      </c>
      <c r="BH649" s="1" t="n">
        <v>-59.664043</v>
      </c>
      <c r="BI649" s="1" t="n">
        <v>-65.868996</v>
      </c>
      <c r="BJ649" s="1" t="n">
        <v>-66.083679</v>
      </c>
      <c r="BK649" s="1" t="n">
        <v>-63.70752</v>
      </c>
      <c r="BL649" s="1" t="n">
        <v>-85.675079</v>
      </c>
      <c r="BM649" s="1" t="n">
        <v>-56.43679</v>
      </c>
      <c r="BN649" s="1" t="n">
        <v>-70.878143</v>
      </c>
      <c r="BO649" s="1" t="n">
        <v>-66.978142</v>
      </c>
      <c r="BP649" s="1" t="n">
        <v>-68.455315</v>
      </c>
      <c r="BQ649" s="1" t="n">
        <v>-74.320099</v>
      </c>
      <c r="BR649" s="1" t="n">
        <v>-68.475426</v>
      </c>
      <c r="BS649" s="1" t="n">
        <v>-56.662514</v>
      </c>
      <c r="BT649" s="1" t="n">
        <v>-68.249901</v>
      </c>
      <c r="BU649" s="1" t="n">
        <v>-74.196732</v>
      </c>
      <c r="BV649" s="1" t="n">
        <v>-64.91227</v>
      </c>
      <c r="BW649" s="1" t="n">
        <v>-63.954292</v>
      </c>
      <c r="BX649" s="1" t="n">
        <v>-61.88961</v>
      </c>
      <c r="BY649" s="1" t="n">
        <v>-63.234619</v>
      </c>
      <c r="BZ649" s="1" t="n">
        <v>-89.466599</v>
      </c>
      <c r="CA649" s="1" t="n">
        <v>-66.037209</v>
      </c>
      <c r="CB649" s="1" t="n">
        <v>-78.203232</v>
      </c>
      <c r="CC649" s="1" t="n">
        <v>-52.07032</v>
      </c>
      <c r="CD649" s="1" t="n">
        <v>-73.181847</v>
      </c>
      <c r="CE649" s="1" t="n">
        <v>-73.477165</v>
      </c>
      <c r="CF649" s="1" t="n">
        <v>-66.391663</v>
      </c>
      <c r="CG649" s="1" t="n">
        <v>-84.112709</v>
      </c>
      <c r="CH649" s="1" t="n">
        <v>-80.373352</v>
      </c>
      <c r="CI649" s="1" t="n">
        <v>-65.697266</v>
      </c>
      <c r="CJ649" s="1" t="n">
        <v>-67.797508</v>
      </c>
      <c r="CK649" s="1" t="n">
        <v>-66.085159</v>
      </c>
      <c r="CL649" s="1" t="n">
        <v>-77.458336</v>
      </c>
      <c r="CM649" s="1" t="n">
        <v>-63.03447</v>
      </c>
      <c r="CN649" s="1" t="n">
        <v>-72.589355</v>
      </c>
      <c r="CO649" s="1" t="n">
        <v>-70.620392</v>
      </c>
      <c r="CP649" s="1" t="n">
        <v>-77.357246</v>
      </c>
      <c r="CQ649" s="1" t="n">
        <v>-66.102821</v>
      </c>
      <c r="CR649" s="1" t="n">
        <v>-72.313309</v>
      </c>
      <c r="CS649" s="1" t="n">
        <v>-65.60878</v>
      </c>
    </row>
    <row r="650" customFormat="false" ht="13.2" hidden="false" customHeight="false" outlineLevel="0" collapsed="false">
      <c r="A650" s="1" t="n">
        <f aca="false">A649+0.5</f>
        <v>324.5</v>
      </c>
      <c r="B650" s="1" t="n">
        <v>-74.334229</v>
      </c>
      <c r="C650" s="1" t="n">
        <v>-71.513596</v>
      </c>
      <c r="D650" s="1" t="n">
        <v>-68.054314</v>
      </c>
      <c r="E650" s="1" t="n">
        <v>-74.460999</v>
      </c>
      <c r="F650" s="1" t="n">
        <v>-67.506142</v>
      </c>
      <c r="G650" s="1" t="n">
        <v>-60.570221</v>
      </c>
      <c r="H650" s="1" t="n">
        <v>-75.02269</v>
      </c>
      <c r="I650" s="1" t="n">
        <v>-66.04052</v>
      </c>
      <c r="J650" s="1" t="n">
        <v>-70.692955</v>
      </c>
      <c r="K650" s="1" t="n">
        <v>-72.061508</v>
      </c>
      <c r="L650" s="1" t="n">
        <v>-70.674988</v>
      </c>
      <c r="M650" s="1" t="n">
        <v>-71.578438</v>
      </c>
      <c r="N650" s="1" t="n">
        <v>-69.85022</v>
      </c>
      <c r="O650" s="1" t="n">
        <v>-63.391052</v>
      </c>
      <c r="P650" s="1" t="n">
        <v>-73.170609</v>
      </c>
      <c r="Q650" s="1" t="n">
        <v>-57.080959</v>
      </c>
      <c r="R650" s="1" t="n">
        <v>-65.860107</v>
      </c>
      <c r="S650" s="1" t="n">
        <v>-68.267174</v>
      </c>
      <c r="T650" s="1" t="n">
        <v>-74.326691</v>
      </c>
      <c r="U650" s="1" t="n">
        <v>-74.957855</v>
      </c>
      <c r="V650" s="1" t="n">
        <v>-74.57357</v>
      </c>
      <c r="W650" s="1" t="n">
        <v>-60.62714</v>
      </c>
      <c r="X650" s="1" t="n">
        <v>-67.790665</v>
      </c>
      <c r="Y650" s="1" t="n">
        <v>-74.257484</v>
      </c>
      <c r="Z650" s="1" t="n">
        <v>-74.622948</v>
      </c>
      <c r="AA650" s="1" t="n">
        <v>-69.444435</v>
      </c>
      <c r="AB650" s="1" t="n">
        <v>-75.81356</v>
      </c>
      <c r="AC650" s="1" t="n">
        <v>-62.480377</v>
      </c>
      <c r="AD650" s="1" t="n">
        <v>-63.123341</v>
      </c>
      <c r="AE650" s="1" t="n">
        <v>-67.943748</v>
      </c>
      <c r="AF650" s="1" t="n">
        <v>-61.799549</v>
      </c>
      <c r="AG650" s="1" t="n">
        <v>-73.925621</v>
      </c>
      <c r="AH650" s="1" t="n">
        <v>-60.629837</v>
      </c>
      <c r="AI650" s="1" t="n">
        <v>-73.790939</v>
      </c>
      <c r="AJ650" s="1" t="n">
        <v>-68.730042</v>
      </c>
      <c r="AK650" s="1" t="n">
        <v>-84.691658</v>
      </c>
      <c r="AL650" s="1" t="n">
        <v>-69.006836</v>
      </c>
      <c r="AM650" s="1" t="n">
        <v>-60.48811</v>
      </c>
      <c r="AN650" s="1" t="n">
        <v>-62.53046</v>
      </c>
      <c r="AO650" s="1" t="n">
        <v>-63.05315</v>
      </c>
      <c r="AP650" s="1" t="n">
        <v>-80.069695</v>
      </c>
      <c r="AQ650" s="1" t="n">
        <v>-63.827633</v>
      </c>
      <c r="AR650" s="1" t="n">
        <v>-69.205414</v>
      </c>
      <c r="AS650" s="1" t="n">
        <v>-63.349209</v>
      </c>
      <c r="AT650" s="1" t="n">
        <v>-62.348331</v>
      </c>
      <c r="AU650" s="1" t="n">
        <v>-71.914986</v>
      </c>
      <c r="AV650" s="1" t="n">
        <v>-74.731323</v>
      </c>
      <c r="AW650" s="1" t="n">
        <v>-70.965614</v>
      </c>
      <c r="AX650" s="1" t="n">
        <v>-55.607269</v>
      </c>
      <c r="AY650" s="1" t="n">
        <v>-70.414276</v>
      </c>
      <c r="AZ650" s="1" t="n">
        <v>-73.021957</v>
      </c>
      <c r="BA650" s="1" t="n">
        <v>-66.000458</v>
      </c>
      <c r="BB650" s="1" t="n">
        <v>-80.979225</v>
      </c>
      <c r="BC650" s="1" t="n">
        <v>-60.718971</v>
      </c>
      <c r="BD650" s="1" t="n">
        <v>-67.151764</v>
      </c>
      <c r="BE650" s="1" t="n">
        <v>-61.262531</v>
      </c>
      <c r="BF650" s="1" t="n">
        <v>-71.770271</v>
      </c>
      <c r="BG650" s="1" t="n">
        <v>-65.889809</v>
      </c>
      <c r="BH650" s="1" t="n">
        <v>-59.895588</v>
      </c>
      <c r="BI650" s="1" t="n">
        <v>-65.71595</v>
      </c>
      <c r="BJ650" s="1" t="n">
        <v>-66.358833</v>
      </c>
      <c r="BK650" s="1" t="n">
        <v>-63.828312</v>
      </c>
      <c r="BL650" s="1" t="n">
        <v>-83.60968</v>
      </c>
      <c r="BM650" s="1" t="n">
        <v>-56.431004</v>
      </c>
      <c r="BN650" s="1" t="n">
        <v>-71.007622</v>
      </c>
      <c r="BO650" s="1" t="n">
        <v>-67.024841</v>
      </c>
      <c r="BP650" s="1" t="n">
        <v>-68.366692</v>
      </c>
      <c r="BQ650" s="1" t="n">
        <v>-74.303658</v>
      </c>
      <c r="BR650" s="1" t="n">
        <v>-68.897507</v>
      </c>
      <c r="BS650" s="1" t="n">
        <v>-56.765892</v>
      </c>
      <c r="BT650" s="1" t="n">
        <v>-68.067108</v>
      </c>
      <c r="BU650" s="1" t="n">
        <v>-73.596939</v>
      </c>
      <c r="BV650" s="1" t="n">
        <v>-64.798981</v>
      </c>
      <c r="BW650" s="1" t="n">
        <v>-64.239052</v>
      </c>
      <c r="BX650" s="1" t="n">
        <v>-61.912956</v>
      </c>
      <c r="BY650" s="1" t="n">
        <v>-63.260059</v>
      </c>
      <c r="BZ650" s="1" t="n">
        <v>-87.142105</v>
      </c>
      <c r="CA650" s="1" t="n">
        <v>-65.83744</v>
      </c>
      <c r="CB650" s="1" t="n">
        <v>-77.657448</v>
      </c>
      <c r="CC650" s="1" t="n">
        <v>-52.030548</v>
      </c>
      <c r="CD650" s="1" t="n">
        <v>-73.716362</v>
      </c>
      <c r="CE650" s="1" t="n">
        <v>-73.711914</v>
      </c>
      <c r="CF650" s="1" t="n">
        <v>-66.393402</v>
      </c>
      <c r="CG650" s="1" t="n">
        <v>-83.788643</v>
      </c>
      <c r="CH650" s="1" t="n">
        <v>-81.031464</v>
      </c>
      <c r="CI650" s="1" t="n">
        <v>-65.852142</v>
      </c>
      <c r="CJ650" s="1" t="n">
        <v>-67.775642</v>
      </c>
      <c r="CK650" s="1" t="n">
        <v>-65.999245</v>
      </c>
      <c r="CL650" s="1" t="n">
        <v>-78.186234</v>
      </c>
      <c r="CM650" s="1" t="n">
        <v>-63.021397</v>
      </c>
      <c r="CN650" s="1" t="n">
        <v>-72.246895</v>
      </c>
      <c r="CO650" s="1" t="n">
        <v>-70.74501</v>
      </c>
      <c r="CP650" s="1" t="n">
        <v>-77.914413</v>
      </c>
      <c r="CQ650" s="1" t="n">
        <v>-66.134804</v>
      </c>
      <c r="CR650" s="1" t="n">
        <v>-72.037796</v>
      </c>
      <c r="CS650" s="1" t="n">
        <v>-65.592255</v>
      </c>
    </row>
    <row r="651" customFormat="false" ht="13.2" hidden="false" customHeight="false" outlineLevel="0" collapsed="false">
      <c r="A651" s="1" t="n">
        <f aca="false">A650+0.5</f>
        <v>325</v>
      </c>
      <c r="B651" s="1" t="n">
        <v>-74.367363</v>
      </c>
      <c r="C651" s="1" t="n">
        <v>-71.398727</v>
      </c>
      <c r="D651" s="1" t="n">
        <v>-68.164261</v>
      </c>
      <c r="E651" s="1" t="n">
        <v>-74.597214</v>
      </c>
      <c r="F651" s="1" t="n">
        <v>-67.837181</v>
      </c>
      <c r="G651" s="1" t="n">
        <v>-60.53904</v>
      </c>
      <c r="H651" s="1" t="n">
        <v>-75.245224</v>
      </c>
      <c r="I651" s="1" t="n">
        <v>-66.158157</v>
      </c>
      <c r="J651" s="1" t="n">
        <v>-70.800507</v>
      </c>
      <c r="K651" s="1" t="n">
        <v>-71.620247</v>
      </c>
      <c r="L651" s="1" t="n">
        <v>-70.112221</v>
      </c>
      <c r="M651" s="1" t="n">
        <v>-71.71051</v>
      </c>
      <c r="N651" s="1" t="n">
        <v>-69.736351</v>
      </c>
      <c r="O651" s="1" t="n">
        <v>-63.359303</v>
      </c>
      <c r="P651" s="1" t="n">
        <v>-72.992393</v>
      </c>
      <c r="Q651" s="1" t="n">
        <v>-57.138767</v>
      </c>
      <c r="R651" s="1" t="n">
        <v>-65.742577</v>
      </c>
      <c r="S651" s="1" t="n">
        <v>-68.035576</v>
      </c>
      <c r="T651" s="1" t="n">
        <v>-74.581726</v>
      </c>
      <c r="U651" s="1" t="n">
        <v>-74.659233</v>
      </c>
      <c r="V651" s="1" t="n">
        <v>-74.35659</v>
      </c>
      <c r="W651" s="1" t="n">
        <v>-60.610725</v>
      </c>
      <c r="X651" s="1" t="n">
        <v>-67.538971</v>
      </c>
      <c r="Y651" s="1" t="n">
        <v>-74.373749</v>
      </c>
      <c r="Z651" s="1" t="n">
        <v>-74.332596</v>
      </c>
      <c r="AA651" s="1" t="n">
        <v>-69.484856</v>
      </c>
      <c r="AB651" s="1" t="n">
        <v>-76.30545</v>
      </c>
      <c r="AC651" s="1" t="n">
        <v>-62.419861</v>
      </c>
      <c r="AD651" s="1" t="n">
        <v>-63.132538</v>
      </c>
      <c r="AE651" s="1" t="n">
        <v>-67.946922</v>
      </c>
      <c r="AF651" s="1" t="n">
        <v>-61.783024</v>
      </c>
      <c r="AG651" s="1" t="n">
        <v>-73.940895</v>
      </c>
      <c r="AH651" s="1" t="n">
        <v>-60.485249</v>
      </c>
      <c r="AI651" s="1" t="n">
        <v>-73.459099</v>
      </c>
      <c r="AJ651" s="1" t="n">
        <v>-68.489754</v>
      </c>
      <c r="AK651" s="1" t="n">
        <v>-86.047943</v>
      </c>
      <c r="AL651" s="1" t="n">
        <v>-69.105202</v>
      </c>
      <c r="AM651" s="1" t="n">
        <v>-60.505653</v>
      </c>
      <c r="AN651" s="1" t="n">
        <v>-62.672073</v>
      </c>
      <c r="AO651" s="1" t="n">
        <v>-63.129162</v>
      </c>
      <c r="AP651" s="1" t="n">
        <v>-79.212852</v>
      </c>
      <c r="AQ651" s="1" t="n">
        <v>-63.683281</v>
      </c>
      <c r="AR651" s="1" t="n">
        <v>-69.232903</v>
      </c>
      <c r="AS651" s="1" t="n">
        <v>-63.332375</v>
      </c>
      <c r="AT651" s="1" t="n">
        <v>-62.275372</v>
      </c>
      <c r="AU651" s="1" t="n">
        <v>-71.774071</v>
      </c>
      <c r="AV651" s="1" t="n">
        <v>-74.718727</v>
      </c>
      <c r="AW651" s="1" t="n">
        <v>-71.550735</v>
      </c>
      <c r="AX651" s="1" t="n">
        <v>-55.597168</v>
      </c>
      <c r="AY651" s="1" t="n">
        <v>-70.372879</v>
      </c>
      <c r="AZ651" s="1" t="n">
        <v>-73.205444</v>
      </c>
      <c r="BA651" s="1" t="n">
        <v>-65.954201</v>
      </c>
      <c r="BB651" s="1" t="n">
        <v>-80.448418</v>
      </c>
      <c r="BC651" s="1" t="n">
        <v>-60.701248</v>
      </c>
      <c r="BD651" s="1" t="n">
        <v>-66.757439</v>
      </c>
      <c r="BE651" s="1" t="n">
        <v>-61.204357</v>
      </c>
      <c r="BF651" s="1" t="n">
        <v>-71.667679</v>
      </c>
      <c r="BG651" s="1" t="n">
        <v>-65.775673</v>
      </c>
      <c r="BH651" s="1" t="n">
        <v>-60.121456</v>
      </c>
      <c r="BI651" s="1" t="n">
        <v>-65.676529</v>
      </c>
      <c r="BJ651" s="1" t="n">
        <v>-66.700516</v>
      </c>
      <c r="BK651" s="1" t="n">
        <v>-63.789021</v>
      </c>
      <c r="BL651" s="1" t="n">
        <v>-81.161545</v>
      </c>
      <c r="BM651" s="1" t="n">
        <v>-56.409279</v>
      </c>
      <c r="BN651" s="1" t="n">
        <v>-70.956314</v>
      </c>
      <c r="BO651" s="1" t="n">
        <v>-67.150719</v>
      </c>
      <c r="BP651" s="1" t="n">
        <v>-68.337875</v>
      </c>
      <c r="BQ651" s="1" t="n">
        <v>-74.201439</v>
      </c>
      <c r="BR651" s="1" t="n">
        <v>-69.35273</v>
      </c>
      <c r="BS651" s="1" t="n">
        <v>-56.874805</v>
      </c>
      <c r="BT651" s="1" t="n">
        <v>-68.262909</v>
      </c>
      <c r="BU651" s="1" t="n">
        <v>-72.761909</v>
      </c>
      <c r="BV651" s="1" t="n">
        <v>-64.577774</v>
      </c>
      <c r="BW651" s="1" t="n">
        <v>-64.423759</v>
      </c>
      <c r="BX651" s="1" t="n">
        <v>-62.091049</v>
      </c>
      <c r="BY651" s="1" t="n">
        <v>-63.319763</v>
      </c>
      <c r="BZ651" s="1" t="n">
        <v>-85.83416</v>
      </c>
      <c r="CA651" s="1" t="n">
        <v>-65.767601</v>
      </c>
      <c r="CB651" s="1" t="n">
        <v>-76.901901</v>
      </c>
      <c r="CC651" s="1" t="n">
        <v>-52.019409</v>
      </c>
      <c r="CD651" s="1" t="n">
        <v>-74.130623</v>
      </c>
      <c r="CE651" s="1" t="n">
        <v>-73.592033</v>
      </c>
      <c r="CF651" s="1" t="n">
        <v>-66.580185</v>
      </c>
      <c r="CG651" s="1" t="n">
        <v>-82.90831</v>
      </c>
      <c r="CH651" s="1" t="n">
        <v>-80.968536</v>
      </c>
      <c r="CI651" s="1" t="n">
        <v>-65.944725</v>
      </c>
      <c r="CJ651" s="1" t="n">
        <v>-67.827057</v>
      </c>
      <c r="CK651" s="1" t="n">
        <v>-65.865463</v>
      </c>
      <c r="CL651" s="1" t="n">
        <v>-79.94313</v>
      </c>
      <c r="CM651" s="1" t="n">
        <v>-62.916527</v>
      </c>
      <c r="CN651" s="1" t="n">
        <v>-71.284103</v>
      </c>
      <c r="CO651" s="1" t="n">
        <v>-70.719177</v>
      </c>
      <c r="CP651" s="1" t="n">
        <v>-78.594833</v>
      </c>
      <c r="CQ651" s="1" t="n">
        <v>-66.188744</v>
      </c>
      <c r="CR651" s="1" t="n">
        <v>-71.641708</v>
      </c>
      <c r="CS651" s="1" t="n">
        <v>-65.475204</v>
      </c>
    </row>
    <row r="652" customFormat="false" ht="13.2" hidden="false" customHeight="false" outlineLevel="0" collapsed="false">
      <c r="A652" s="1" t="n">
        <f aca="false">A651+0.5</f>
        <v>325.5</v>
      </c>
      <c r="B652" s="1" t="n">
        <v>-74.379951</v>
      </c>
      <c r="C652" s="1" t="n">
        <v>-71.348869</v>
      </c>
      <c r="D652" s="1" t="n">
        <v>-68.196037</v>
      </c>
      <c r="E652" s="1" t="n">
        <v>-74.268082</v>
      </c>
      <c r="F652" s="1" t="n">
        <v>-67.989952</v>
      </c>
      <c r="G652" s="1" t="n">
        <v>-60.498867</v>
      </c>
      <c r="H652" s="1" t="n">
        <v>-75.024521</v>
      </c>
      <c r="I652" s="1" t="n">
        <v>-66.179825</v>
      </c>
      <c r="J652" s="1" t="n">
        <v>-70.88205</v>
      </c>
      <c r="K652" s="1" t="n">
        <v>-71.627121</v>
      </c>
      <c r="L652" s="1" t="n">
        <v>-69.587334</v>
      </c>
      <c r="M652" s="1" t="n">
        <v>-71.535698</v>
      </c>
      <c r="N652" s="1" t="n">
        <v>-69.773849</v>
      </c>
      <c r="O652" s="1" t="n">
        <v>-63.384567</v>
      </c>
      <c r="P652" s="1" t="n">
        <v>-72.85701</v>
      </c>
      <c r="Q652" s="1" t="n">
        <v>-57.183426</v>
      </c>
      <c r="R652" s="1" t="n">
        <v>-65.747673</v>
      </c>
      <c r="S652" s="1" t="n">
        <v>-67.721367</v>
      </c>
      <c r="T652" s="1" t="n">
        <v>-75.048973</v>
      </c>
      <c r="U652" s="1" t="n">
        <v>-74.216873</v>
      </c>
      <c r="V652" s="1" t="n">
        <v>-74.413353</v>
      </c>
      <c r="W652" s="1" t="n">
        <v>-60.543358</v>
      </c>
      <c r="X652" s="1" t="n">
        <v>-67.068947</v>
      </c>
      <c r="Y652" s="1" t="n">
        <v>-74.02787</v>
      </c>
      <c r="Z652" s="1" t="n">
        <v>-74.058479</v>
      </c>
      <c r="AA652" s="1" t="n">
        <v>-69.35154</v>
      </c>
      <c r="AB652" s="1" t="n">
        <v>-76.748245</v>
      </c>
      <c r="AC652" s="1" t="n">
        <v>-62.343491</v>
      </c>
      <c r="AD652" s="1" t="n">
        <v>-63.188301</v>
      </c>
      <c r="AE652" s="1" t="n">
        <v>-67.827927</v>
      </c>
      <c r="AF652" s="1" t="n">
        <v>-61.710747</v>
      </c>
      <c r="AG652" s="1" t="n">
        <v>-73.869774</v>
      </c>
      <c r="AH652" s="1" t="n">
        <v>-60.395893</v>
      </c>
      <c r="AI652" s="1" t="n">
        <v>-73.053238</v>
      </c>
      <c r="AJ652" s="1" t="n">
        <v>-68.361198</v>
      </c>
      <c r="AK652" s="1" t="n">
        <v>-88.455887</v>
      </c>
      <c r="AL652" s="1" t="n">
        <v>-69.252823</v>
      </c>
      <c r="AM652" s="1" t="n">
        <v>-60.542301</v>
      </c>
      <c r="AN652" s="1" t="n">
        <v>-62.902267</v>
      </c>
      <c r="AO652" s="1" t="n">
        <v>-63.190315</v>
      </c>
      <c r="AP652" s="1" t="n">
        <v>-78.606148</v>
      </c>
      <c r="AQ652" s="1" t="n">
        <v>-63.775322</v>
      </c>
      <c r="AR652" s="1" t="n">
        <v>-69.156067</v>
      </c>
      <c r="AS652" s="1" t="n">
        <v>-63.367802</v>
      </c>
      <c r="AT652" s="1" t="n">
        <v>-62.126755</v>
      </c>
      <c r="AU652" s="1" t="n">
        <v>-71.440651</v>
      </c>
      <c r="AV652" s="1" t="n">
        <v>-74.586517</v>
      </c>
      <c r="AW652" s="1" t="n">
        <v>-71.963264</v>
      </c>
      <c r="AX652" s="1" t="n">
        <v>-55.517887</v>
      </c>
      <c r="AY652" s="1" t="n">
        <v>-69.992889</v>
      </c>
      <c r="AZ652" s="1" t="n">
        <v>-73.373505</v>
      </c>
      <c r="BA652" s="1" t="n">
        <v>-65.720306</v>
      </c>
      <c r="BB652" s="1" t="n">
        <v>-79.201218</v>
      </c>
      <c r="BC652" s="1" t="n">
        <v>-60.680462</v>
      </c>
      <c r="BD652" s="1" t="n">
        <v>-66.38488</v>
      </c>
      <c r="BE652" s="1" t="n">
        <v>-61.171604</v>
      </c>
      <c r="BF652" s="1" t="n">
        <v>-71.751663</v>
      </c>
      <c r="BG652" s="1" t="n">
        <v>-65.633377</v>
      </c>
      <c r="BH652" s="1" t="n">
        <v>-60.256897</v>
      </c>
      <c r="BI652" s="1" t="n">
        <v>-65.542816</v>
      </c>
      <c r="BJ652" s="1" t="n">
        <v>-66.932892</v>
      </c>
      <c r="BK652" s="1" t="n">
        <v>-63.607887</v>
      </c>
      <c r="BL652" s="1" t="n">
        <v>-80.461334</v>
      </c>
      <c r="BM652" s="1" t="n">
        <v>-56.432671</v>
      </c>
      <c r="BN652" s="1" t="n">
        <v>-70.897453</v>
      </c>
      <c r="BO652" s="1" t="n">
        <v>-67.377785</v>
      </c>
      <c r="BP652" s="1" t="n">
        <v>-68.516777</v>
      </c>
      <c r="BQ652" s="1" t="n">
        <v>-74.018082</v>
      </c>
      <c r="BR652" s="1" t="n">
        <v>-69.673088</v>
      </c>
      <c r="BS652" s="1" t="n">
        <v>-56.968552</v>
      </c>
      <c r="BT652" s="1" t="n">
        <v>-68.669128</v>
      </c>
      <c r="BU652" s="1" t="n">
        <v>-72.344559</v>
      </c>
      <c r="BV652" s="1" t="n">
        <v>-64.465385</v>
      </c>
      <c r="BW652" s="1" t="n">
        <v>-64.905945</v>
      </c>
      <c r="BX652" s="1" t="n">
        <v>-62.358204</v>
      </c>
      <c r="BY652" s="1" t="n">
        <v>-63.460178</v>
      </c>
      <c r="BZ652" s="1" t="n">
        <v>-83.966003</v>
      </c>
      <c r="CA652" s="1" t="n">
        <v>-65.78653</v>
      </c>
      <c r="CB652" s="1" t="n">
        <v>-75.936996</v>
      </c>
      <c r="CC652" s="1" t="n">
        <v>-52.038437</v>
      </c>
      <c r="CD652" s="1" t="n">
        <v>-74.280174</v>
      </c>
      <c r="CE652" s="1" t="n">
        <v>-73.369514</v>
      </c>
      <c r="CF652" s="1" t="n">
        <v>-66.63195</v>
      </c>
      <c r="CG652" s="1" t="n">
        <v>-82.943939</v>
      </c>
      <c r="CH652" s="1" t="n">
        <v>-80.636536</v>
      </c>
      <c r="CI652" s="1" t="n">
        <v>-66.191376</v>
      </c>
      <c r="CJ652" s="1" t="n">
        <v>-67.900085</v>
      </c>
      <c r="CK652" s="1" t="n">
        <v>-65.790665</v>
      </c>
      <c r="CL652" s="1" t="n">
        <v>-82.117523</v>
      </c>
      <c r="CM652" s="1" t="n">
        <v>-62.933937</v>
      </c>
      <c r="CN652" s="1" t="n">
        <v>-70.847923</v>
      </c>
      <c r="CO652" s="1" t="n">
        <v>-70.786545</v>
      </c>
      <c r="CP652" s="1" t="n">
        <v>-78.955086</v>
      </c>
      <c r="CQ652" s="1" t="n">
        <v>-66.321114</v>
      </c>
      <c r="CR652" s="1" t="n">
        <v>-71.062355</v>
      </c>
      <c r="CS652" s="1" t="n">
        <v>-65.321831</v>
      </c>
    </row>
    <row r="653" customFormat="false" ht="13.2" hidden="false" customHeight="false" outlineLevel="0" collapsed="false">
      <c r="A653" s="1" t="n">
        <f aca="false">A652+0.5</f>
        <v>326</v>
      </c>
      <c r="B653" s="1" t="n">
        <v>-74.419601</v>
      </c>
      <c r="C653" s="1" t="n">
        <v>-71.460556</v>
      </c>
      <c r="D653" s="1" t="n">
        <v>-68.119972</v>
      </c>
      <c r="E653" s="1" t="n">
        <v>-74.121696</v>
      </c>
      <c r="F653" s="1" t="n">
        <v>-68.24118</v>
      </c>
      <c r="G653" s="1" t="n">
        <v>-60.510048</v>
      </c>
      <c r="H653" s="1" t="n">
        <v>-74.5429</v>
      </c>
      <c r="I653" s="1" t="n">
        <v>-66.21991</v>
      </c>
      <c r="J653" s="1" t="n">
        <v>-70.969193</v>
      </c>
      <c r="K653" s="1" t="n">
        <v>-71.573807</v>
      </c>
      <c r="L653" s="1" t="n">
        <v>-69.048874</v>
      </c>
      <c r="M653" s="1" t="n">
        <v>-71.089539</v>
      </c>
      <c r="N653" s="1" t="n">
        <v>-69.615982</v>
      </c>
      <c r="O653" s="1" t="n">
        <v>-63.408653</v>
      </c>
      <c r="P653" s="1" t="n">
        <v>-73.024864</v>
      </c>
      <c r="Q653" s="1" t="n">
        <v>-57.173553</v>
      </c>
      <c r="R653" s="1" t="n">
        <v>-65.928795</v>
      </c>
      <c r="S653" s="1" t="n">
        <v>-67.56086</v>
      </c>
      <c r="T653" s="1" t="n">
        <v>-75.047112</v>
      </c>
      <c r="U653" s="1" t="n">
        <v>-74.14003</v>
      </c>
      <c r="V653" s="1" t="n">
        <v>-75.231003</v>
      </c>
      <c r="W653" s="1" t="n">
        <v>-60.556511</v>
      </c>
      <c r="X653" s="1" t="n">
        <v>-66.684105</v>
      </c>
      <c r="Y653" s="1" t="n">
        <v>-73.511841</v>
      </c>
      <c r="Z653" s="1" t="n">
        <v>-73.78463</v>
      </c>
      <c r="AA653" s="1" t="n">
        <v>-69.196365</v>
      </c>
      <c r="AB653" s="1" t="n">
        <v>-76.465675</v>
      </c>
      <c r="AC653" s="1" t="n">
        <v>-62.304115</v>
      </c>
      <c r="AD653" s="1" t="n">
        <v>-63.294987</v>
      </c>
      <c r="AE653" s="1" t="n">
        <v>-67.770416</v>
      </c>
      <c r="AF653" s="1" t="n">
        <v>-61.62907</v>
      </c>
      <c r="AG653" s="1" t="n">
        <v>-74.193848</v>
      </c>
      <c r="AH653" s="1" t="n">
        <v>-60.241833</v>
      </c>
      <c r="AI653" s="1" t="n">
        <v>-73.09642</v>
      </c>
      <c r="AJ653" s="1" t="n">
        <v>-68.289307</v>
      </c>
      <c r="AK653" s="1" t="n">
        <v>-90.149521</v>
      </c>
      <c r="AL653" s="1" t="n">
        <v>-69.372147</v>
      </c>
      <c r="AM653" s="1" t="n">
        <v>-60.570953</v>
      </c>
      <c r="AN653" s="1" t="n">
        <v>-63.176937</v>
      </c>
      <c r="AO653" s="1" t="n">
        <v>-63.189068</v>
      </c>
      <c r="AP653" s="1" t="n">
        <v>-78.619987</v>
      </c>
      <c r="AQ653" s="1" t="n">
        <v>-63.80423</v>
      </c>
      <c r="AR653" s="1" t="n">
        <v>-68.897949</v>
      </c>
      <c r="AS653" s="1" t="n">
        <v>-63.349388</v>
      </c>
      <c r="AT653" s="1" t="n">
        <v>-62.146755</v>
      </c>
      <c r="AU653" s="1" t="n">
        <v>-71.374146</v>
      </c>
      <c r="AV653" s="1" t="n">
        <v>-73.983849</v>
      </c>
      <c r="AW653" s="1" t="n">
        <v>-72.497009</v>
      </c>
      <c r="AX653" s="1" t="n">
        <v>-55.387608</v>
      </c>
      <c r="AY653" s="1" t="n">
        <v>-69.739525</v>
      </c>
      <c r="AZ653" s="1" t="n">
        <v>-73.172592</v>
      </c>
      <c r="BA653" s="1" t="n">
        <v>-65.615288</v>
      </c>
      <c r="BB653" s="1" t="n">
        <v>-78.419922</v>
      </c>
      <c r="BC653" s="1" t="n">
        <v>-60.666985</v>
      </c>
      <c r="BD653" s="1" t="n">
        <v>-66.106133</v>
      </c>
      <c r="BE653" s="1" t="n">
        <v>-61.214722</v>
      </c>
      <c r="BF653" s="1" t="n">
        <v>-71.688622</v>
      </c>
      <c r="BG653" s="1" t="n">
        <v>-65.56517</v>
      </c>
      <c r="BH653" s="1" t="n">
        <v>-60.178913</v>
      </c>
      <c r="BI653" s="1" t="n">
        <v>-65.554047</v>
      </c>
      <c r="BJ653" s="1" t="n">
        <v>-67.146126</v>
      </c>
      <c r="BK653" s="1" t="n">
        <v>-63.410599</v>
      </c>
      <c r="BL653" s="1" t="n">
        <v>-80.218918</v>
      </c>
      <c r="BM653" s="1" t="n">
        <v>-56.442116</v>
      </c>
      <c r="BN653" s="1" t="n">
        <v>-70.843307</v>
      </c>
      <c r="BO653" s="1" t="n">
        <v>-67.560341</v>
      </c>
      <c r="BP653" s="1" t="n">
        <v>-68.877693</v>
      </c>
      <c r="BQ653" s="1" t="n">
        <v>-73.707397</v>
      </c>
      <c r="BR653" s="1" t="n">
        <v>-69.55526</v>
      </c>
      <c r="BS653" s="1" t="n">
        <v>-56.990391</v>
      </c>
      <c r="BT653" s="1" t="n">
        <v>-69.169701</v>
      </c>
      <c r="BU653" s="1" t="n">
        <v>-72.469154</v>
      </c>
      <c r="BV653" s="1" t="n">
        <v>-64.582611</v>
      </c>
      <c r="BW653" s="1" t="n">
        <v>-65.262451</v>
      </c>
      <c r="BX653" s="1" t="n">
        <v>-62.528259</v>
      </c>
      <c r="BY653" s="1" t="n">
        <v>-63.591988</v>
      </c>
      <c r="BZ653" s="1" t="n">
        <v>-83.199738</v>
      </c>
      <c r="CA653" s="1" t="n">
        <v>-66.037514</v>
      </c>
      <c r="CB653" s="1" t="n">
        <v>-75.443695</v>
      </c>
      <c r="CC653" s="1" t="n">
        <v>-52.095787</v>
      </c>
      <c r="CD653" s="1" t="n">
        <v>-74.71656</v>
      </c>
      <c r="CE653" s="1" t="n">
        <v>-73.20665</v>
      </c>
      <c r="CF653" s="1" t="n">
        <v>-66.59803</v>
      </c>
      <c r="CG653" s="1" t="n">
        <v>-82.743004</v>
      </c>
      <c r="CH653" s="1" t="n">
        <v>-80.554008</v>
      </c>
      <c r="CI653" s="1" t="n">
        <v>-66.223579</v>
      </c>
      <c r="CJ653" s="1" t="n">
        <v>-68.12941</v>
      </c>
      <c r="CK653" s="1" t="n">
        <v>-65.706558</v>
      </c>
      <c r="CL653" s="1" t="n">
        <v>-84.27684</v>
      </c>
      <c r="CM653" s="1" t="n">
        <v>-62.901855</v>
      </c>
      <c r="CN653" s="1" t="n">
        <v>-70.896729</v>
      </c>
      <c r="CO653" s="1" t="n">
        <v>-70.76516</v>
      </c>
      <c r="CP653" s="1" t="n">
        <v>-79.716873</v>
      </c>
      <c r="CQ653" s="1" t="n">
        <v>-66.36409</v>
      </c>
      <c r="CR653" s="1" t="n">
        <v>-70.329887</v>
      </c>
      <c r="CS653" s="1" t="n">
        <v>-65.260101</v>
      </c>
    </row>
    <row r="654" customFormat="false" ht="13.2" hidden="false" customHeight="false" outlineLevel="0" collapsed="false">
      <c r="A654" s="1" t="n">
        <f aca="false">A653+0.5</f>
        <v>326.5</v>
      </c>
      <c r="B654" s="1" t="n">
        <v>-74.490768</v>
      </c>
      <c r="C654" s="1" t="n">
        <v>-71.459175</v>
      </c>
      <c r="D654" s="1" t="n">
        <v>-68.178665</v>
      </c>
      <c r="E654" s="1" t="n">
        <v>-74.033592</v>
      </c>
      <c r="F654" s="1" t="n">
        <v>-68.260918</v>
      </c>
      <c r="G654" s="1" t="n">
        <v>-60.465717</v>
      </c>
      <c r="H654" s="1" t="n">
        <v>-74.490021</v>
      </c>
      <c r="I654" s="1" t="n">
        <v>-66.330452</v>
      </c>
      <c r="J654" s="1" t="n">
        <v>-70.973877</v>
      </c>
      <c r="K654" s="1" t="n">
        <v>-71.561241</v>
      </c>
      <c r="L654" s="1" t="n">
        <v>-68.88871</v>
      </c>
      <c r="M654" s="1" t="n">
        <v>-70.877167</v>
      </c>
      <c r="N654" s="1" t="n">
        <v>-69.418518</v>
      </c>
      <c r="O654" s="1" t="n">
        <v>-63.450741</v>
      </c>
      <c r="P654" s="1" t="n">
        <v>-73.063423</v>
      </c>
      <c r="Q654" s="1" t="n">
        <v>-57.16597</v>
      </c>
      <c r="R654" s="1" t="n">
        <v>-66.125854</v>
      </c>
      <c r="S654" s="1" t="n">
        <v>-67.671997</v>
      </c>
      <c r="T654" s="1" t="n">
        <v>-74.991066</v>
      </c>
      <c r="U654" s="1" t="n">
        <v>-74.352295</v>
      </c>
      <c r="V654" s="1" t="n">
        <v>-76.020805</v>
      </c>
      <c r="W654" s="1" t="n">
        <v>-60.535778</v>
      </c>
      <c r="X654" s="1" t="n">
        <v>-66.627533</v>
      </c>
      <c r="Y654" s="1" t="n">
        <v>-72.924133</v>
      </c>
      <c r="Z654" s="1" t="n">
        <v>-73.436371</v>
      </c>
      <c r="AA654" s="1" t="n">
        <v>-68.944565</v>
      </c>
      <c r="AB654" s="1" t="n">
        <v>-76.236954</v>
      </c>
      <c r="AC654" s="1" t="n">
        <v>-62.25592</v>
      </c>
      <c r="AD654" s="1" t="n">
        <v>-63.333687</v>
      </c>
      <c r="AE654" s="1" t="n">
        <v>-67.779785</v>
      </c>
      <c r="AF654" s="1" t="n">
        <v>-61.59111</v>
      </c>
      <c r="AG654" s="1" t="n">
        <v>-74.169853</v>
      </c>
      <c r="AH654" s="1" t="n">
        <v>-60.148464</v>
      </c>
      <c r="AI654" s="1" t="n">
        <v>-73.445557</v>
      </c>
      <c r="AJ654" s="1" t="n">
        <v>-68.393227</v>
      </c>
      <c r="AK654" s="1" t="n">
        <v>-90.40509</v>
      </c>
      <c r="AL654" s="1" t="n">
        <v>-69.111839</v>
      </c>
      <c r="AM654" s="1" t="n">
        <v>-60.557663</v>
      </c>
      <c r="AN654" s="1" t="n">
        <v>-63.390717</v>
      </c>
      <c r="AO654" s="1" t="n">
        <v>-63.143349</v>
      </c>
      <c r="AP654" s="1" t="n">
        <v>-79.321091</v>
      </c>
      <c r="AQ654" s="1" t="n">
        <v>-63.914398</v>
      </c>
      <c r="AR654" s="1" t="n">
        <v>-68.613365</v>
      </c>
      <c r="AS654" s="1" t="n">
        <v>-63.481514</v>
      </c>
      <c r="AT654" s="1" t="n">
        <v>-62.203171</v>
      </c>
      <c r="AU654" s="1" t="n">
        <v>-71.380219</v>
      </c>
      <c r="AV654" s="1" t="n">
        <v>-73.18821</v>
      </c>
      <c r="AW654" s="1" t="n">
        <v>-72.397713</v>
      </c>
      <c r="AX654" s="1" t="n">
        <v>-55.311188</v>
      </c>
      <c r="AY654" s="1" t="n">
        <v>-69.614296</v>
      </c>
      <c r="AZ654" s="1" t="n">
        <v>-72.870087</v>
      </c>
      <c r="BA654" s="1" t="n">
        <v>-65.458374</v>
      </c>
      <c r="BB654" s="1" t="n">
        <v>-78.245461</v>
      </c>
      <c r="BC654" s="1" t="n">
        <v>-60.723473</v>
      </c>
      <c r="BD654" s="1" t="n">
        <v>-65.965279</v>
      </c>
      <c r="BE654" s="1" t="n">
        <v>-61.303562</v>
      </c>
      <c r="BF654" s="1" t="n">
        <v>-71.765358</v>
      </c>
      <c r="BG654" s="1" t="n">
        <v>-65.375778</v>
      </c>
      <c r="BH654" s="1" t="n">
        <v>-60.128399</v>
      </c>
      <c r="BI654" s="1" t="n">
        <v>-65.483276</v>
      </c>
      <c r="BJ654" s="1" t="n">
        <v>-67.169807</v>
      </c>
      <c r="BK654" s="1" t="n">
        <v>-63.256477</v>
      </c>
      <c r="BL654" s="1" t="n">
        <v>-80.029999</v>
      </c>
      <c r="BM654" s="1" t="n">
        <v>-56.453445</v>
      </c>
      <c r="BN654" s="1" t="n">
        <v>-70.821823</v>
      </c>
      <c r="BO654" s="1" t="n">
        <v>-67.763359</v>
      </c>
      <c r="BP654" s="1" t="n">
        <v>-68.981743</v>
      </c>
      <c r="BQ654" s="1" t="n">
        <v>-73.487663</v>
      </c>
      <c r="BR654" s="1" t="n">
        <v>-69.066475</v>
      </c>
      <c r="BS654" s="1" t="n">
        <v>-56.934807</v>
      </c>
      <c r="BT654" s="1" t="n">
        <v>-69.733765</v>
      </c>
      <c r="BU654" s="1" t="n">
        <v>-72.713112</v>
      </c>
      <c r="BV654" s="1" t="n">
        <v>-64.749252</v>
      </c>
      <c r="BW654" s="1" t="n">
        <v>-65.689941</v>
      </c>
      <c r="BX654" s="1" t="n">
        <v>-62.499611</v>
      </c>
      <c r="BY654" s="1" t="n">
        <v>-63.752419</v>
      </c>
      <c r="BZ654" s="1" t="n">
        <v>-83.121582</v>
      </c>
      <c r="CA654" s="1" t="n">
        <v>-66.261917</v>
      </c>
      <c r="CB654" s="1" t="n">
        <v>-75.762642</v>
      </c>
      <c r="CC654" s="1" t="n">
        <v>-52.155945</v>
      </c>
      <c r="CD654" s="1" t="n">
        <v>-75.270821</v>
      </c>
      <c r="CE654" s="1" t="n">
        <v>-73.257324</v>
      </c>
      <c r="CF654" s="1" t="n">
        <v>-66.616837</v>
      </c>
      <c r="CG654" s="1" t="n">
        <v>-82.361176</v>
      </c>
      <c r="CH654" s="1" t="n">
        <v>-80.033272</v>
      </c>
      <c r="CI654" s="1" t="n">
        <v>-66.078659</v>
      </c>
      <c r="CJ654" s="1" t="n">
        <v>-68.436707</v>
      </c>
      <c r="CK654" s="1" t="n">
        <v>-65.640121</v>
      </c>
      <c r="CL654" s="1" t="n">
        <v>-86.498413</v>
      </c>
      <c r="CM654" s="1" t="n">
        <v>-62.844604</v>
      </c>
      <c r="CN654" s="1" t="n">
        <v>-71.132629</v>
      </c>
      <c r="CO654" s="1" t="n">
        <v>-70.713943</v>
      </c>
      <c r="CP654" s="1" t="n">
        <v>-79.552147</v>
      </c>
      <c r="CQ654" s="1" t="n">
        <v>-66.336121</v>
      </c>
      <c r="CR654" s="1" t="n">
        <v>-69.765053</v>
      </c>
      <c r="CS654" s="1" t="n">
        <v>-65.28167</v>
      </c>
    </row>
    <row r="655" customFormat="false" ht="13.2" hidden="false" customHeight="false" outlineLevel="0" collapsed="false">
      <c r="A655" s="1" t="n">
        <f aca="false">A654+0.5</f>
        <v>327</v>
      </c>
      <c r="B655" s="1" t="n">
        <v>-74.562805</v>
      </c>
      <c r="C655" s="1" t="n">
        <v>-71.472694</v>
      </c>
      <c r="D655" s="1" t="n">
        <v>-68.245956</v>
      </c>
      <c r="E655" s="1" t="n">
        <v>-74.071335</v>
      </c>
      <c r="F655" s="1" t="n">
        <v>-68.015579</v>
      </c>
      <c r="G655" s="1" t="n">
        <v>-60.481277</v>
      </c>
      <c r="H655" s="1" t="n">
        <v>-74.337959</v>
      </c>
      <c r="I655" s="1" t="n">
        <v>-66.371773</v>
      </c>
      <c r="J655" s="1" t="n">
        <v>-70.664581</v>
      </c>
      <c r="K655" s="1" t="n">
        <v>-71.269547</v>
      </c>
      <c r="L655" s="1" t="n">
        <v>-68.79184</v>
      </c>
      <c r="M655" s="1" t="n">
        <v>-70.847824</v>
      </c>
      <c r="N655" s="1" t="n">
        <v>-69.432434</v>
      </c>
      <c r="O655" s="1" t="n">
        <v>-63.468353</v>
      </c>
      <c r="P655" s="1" t="n">
        <v>-73.059982</v>
      </c>
      <c r="Q655" s="1" t="n">
        <v>-57.198296</v>
      </c>
      <c r="R655" s="1" t="n">
        <v>-66.146179</v>
      </c>
      <c r="S655" s="1" t="n">
        <v>-67.76181</v>
      </c>
      <c r="T655" s="1" t="n">
        <v>-74.393967</v>
      </c>
      <c r="U655" s="1" t="n">
        <v>-74.757957</v>
      </c>
      <c r="V655" s="1" t="n">
        <v>-76.515877</v>
      </c>
      <c r="W655" s="1" t="n">
        <v>-60.601105</v>
      </c>
      <c r="X655" s="1" t="n">
        <v>-66.715935</v>
      </c>
      <c r="Y655" s="1" t="n">
        <v>-72.149933</v>
      </c>
      <c r="Z655" s="1" t="n">
        <v>-73.26886</v>
      </c>
      <c r="AA655" s="1" t="n">
        <v>-68.908684</v>
      </c>
      <c r="AB655" s="1" t="n">
        <v>-76.158607</v>
      </c>
      <c r="AC655" s="1" t="n">
        <v>-62.194527</v>
      </c>
      <c r="AD655" s="1" t="n">
        <v>-63.400185</v>
      </c>
      <c r="AE655" s="1" t="n">
        <v>-67.672462</v>
      </c>
      <c r="AF655" s="1" t="n">
        <v>-61.593323</v>
      </c>
      <c r="AG655" s="1" t="n">
        <v>-74.099319</v>
      </c>
      <c r="AH655" s="1" t="n">
        <v>-60.154266</v>
      </c>
      <c r="AI655" s="1" t="n">
        <v>-73.714134</v>
      </c>
      <c r="AJ655" s="1" t="n">
        <v>-68.653442</v>
      </c>
      <c r="AK655" s="1" t="n">
        <v>-91.057175</v>
      </c>
      <c r="AL655" s="1" t="n">
        <v>-68.760269</v>
      </c>
      <c r="AM655" s="1" t="n">
        <v>-60.45636</v>
      </c>
      <c r="AN655" s="1" t="n">
        <v>-63.360657</v>
      </c>
      <c r="AO655" s="1" t="n">
        <v>-63.177635</v>
      </c>
      <c r="AP655" s="1" t="n">
        <v>-80.162308</v>
      </c>
      <c r="AQ655" s="1" t="n">
        <v>-63.820614</v>
      </c>
      <c r="AR655" s="1" t="n">
        <v>-68.428329</v>
      </c>
      <c r="AS655" s="1" t="n">
        <v>-63.668819</v>
      </c>
      <c r="AT655" s="1" t="n">
        <v>-62.205463</v>
      </c>
      <c r="AU655" s="1" t="n">
        <v>-71.373108</v>
      </c>
      <c r="AV655" s="1" t="n">
        <v>-72.826614</v>
      </c>
      <c r="AW655" s="1" t="n">
        <v>-71.933853</v>
      </c>
      <c r="AX655" s="1" t="n">
        <v>-55.281181</v>
      </c>
      <c r="AY655" s="1" t="n">
        <v>-69.672089</v>
      </c>
      <c r="AZ655" s="1" t="n">
        <v>-72.555122</v>
      </c>
      <c r="BA655" s="1" t="n">
        <v>-65.253464</v>
      </c>
      <c r="BB655" s="1" t="n">
        <v>-78.76696</v>
      </c>
      <c r="BC655" s="1" t="n">
        <v>-60.769585</v>
      </c>
      <c r="BD655" s="1" t="n">
        <v>-66.036369</v>
      </c>
      <c r="BE655" s="1" t="n">
        <v>-61.391331</v>
      </c>
      <c r="BF655" s="1" t="n">
        <v>-71.605103</v>
      </c>
      <c r="BG655" s="1" t="n">
        <v>-65.184402</v>
      </c>
      <c r="BH655" s="1" t="n">
        <v>-60.066467</v>
      </c>
      <c r="BI655" s="1" t="n">
        <v>-65.473259</v>
      </c>
      <c r="BJ655" s="1" t="n">
        <v>-67.013718</v>
      </c>
      <c r="BK655" s="1" t="n">
        <v>-63.123814</v>
      </c>
      <c r="BL655" s="1" t="n">
        <v>-80.507881</v>
      </c>
      <c r="BM655" s="1" t="n">
        <v>-56.463333</v>
      </c>
      <c r="BN655" s="1" t="n">
        <v>-70.698311</v>
      </c>
      <c r="BO655" s="1" t="n">
        <v>-67.790878</v>
      </c>
      <c r="BP655" s="1" t="n">
        <v>-68.984642</v>
      </c>
      <c r="BQ655" s="1" t="n">
        <v>-72.973984</v>
      </c>
      <c r="BR655" s="1" t="n">
        <v>-68.490433</v>
      </c>
      <c r="BS655" s="1" t="n">
        <v>-56.897198</v>
      </c>
      <c r="BT655" s="1" t="n">
        <v>-70.088318</v>
      </c>
      <c r="BU655" s="1" t="n">
        <v>-73.277283</v>
      </c>
      <c r="BV655" s="1" t="n">
        <v>-65.035576</v>
      </c>
      <c r="BW655" s="1" t="n">
        <v>-65.778152</v>
      </c>
      <c r="BX655" s="1" t="n">
        <v>-62.375164</v>
      </c>
      <c r="BY655" s="1" t="n">
        <v>-63.819012</v>
      </c>
      <c r="BZ655" s="1" t="n">
        <v>-83.426575</v>
      </c>
      <c r="CA655" s="1" t="n">
        <v>-66.344673</v>
      </c>
      <c r="CB655" s="1" t="n">
        <v>-76.547417</v>
      </c>
      <c r="CC655" s="1" t="n">
        <v>-52.234032</v>
      </c>
      <c r="CD655" s="1" t="n">
        <v>-75.248665</v>
      </c>
      <c r="CE655" s="1" t="n">
        <v>-73.379913</v>
      </c>
      <c r="CF655" s="1" t="n">
        <v>-66.644608</v>
      </c>
      <c r="CG655" s="1" t="n">
        <v>-82.108315</v>
      </c>
      <c r="CH655" s="1" t="n">
        <v>-79.552719</v>
      </c>
      <c r="CI655" s="1" t="n">
        <v>-65.887505</v>
      </c>
      <c r="CJ655" s="1" t="n">
        <v>-68.661919</v>
      </c>
      <c r="CK655" s="1" t="n">
        <v>-65.664604</v>
      </c>
      <c r="CL655" s="1" t="n">
        <v>-86.851456</v>
      </c>
      <c r="CM655" s="1" t="n">
        <v>-62.790085</v>
      </c>
      <c r="CN655" s="1" t="n">
        <v>-71.413643</v>
      </c>
      <c r="CO655" s="1" t="n">
        <v>-70.585571</v>
      </c>
      <c r="CP655" s="1" t="n">
        <v>-78.854179</v>
      </c>
      <c r="CQ655" s="1" t="n">
        <v>-66.354996</v>
      </c>
      <c r="CR655" s="1" t="n">
        <v>-69.509453</v>
      </c>
      <c r="CS655" s="1" t="n">
        <v>-65.312256</v>
      </c>
    </row>
    <row r="656" customFormat="false" ht="13.2" hidden="false" customHeight="false" outlineLevel="0" collapsed="false">
      <c r="A656" s="1" t="n">
        <f aca="false">A655+0.5</f>
        <v>327.5</v>
      </c>
      <c r="B656" s="1" t="n">
        <v>-74.82782</v>
      </c>
      <c r="C656" s="1" t="n">
        <v>-71.587502</v>
      </c>
      <c r="D656" s="1" t="n">
        <v>-68.335403</v>
      </c>
      <c r="E656" s="1" t="n">
        <v>-73.634506</v>
      </c>
      <c r="F656" s="1" t="n">
        <v>-67.675819</v>
      </c>
      <c r="G656" s="1" t="n">
        <v>-60.535797</v>
      </c>
      <c r="H656" s="1" t="n">
        <v>-74.237366</v>
      </c>
      <c r="I656" s="1" t="n">
        <v>-66.207924</v>
      </c>
      <c r="J656" s="1" t="n">
        <v>-70.401535</v>
      </c>
      <c r="K656" s="1" t="n">
        <v>-71.203651</v>
      </c>
      <c r="L656" s="1" t="n">
        <v>-68.716049</v>
      </c>
      <c r="M656" s="1" t="n">
        <v>-70.942322</v>
      </c>
      <c r="N656" s="1" t="n">
        <v>-69.282158</v>
      </c>
      <c r="O656" s="1" t="n">
        <v>-63.450851</v>
      </c>
      <c r="P656" s="1" t="n">
        <v>-73.183571</v>
      </c>
      <c r="Q656" s="1" t="n">
        <v>-57.235786</v>
      </c>
      <c r="R656" s="1" t="n">
        <v>-66.18338</v>
      </c>
      <c r="S656" s="1" t="n">
        <v>-67.67865</v>
      </c>
      <c r="T656" s="1" t="n">
        <v>-73.96859</v>
      </c>
      <c r="U656" s="1" t="n">
        <v>-74.833099</v>
      </c>
      <c r="V656" s="1" t="n">
        <v>-76.635483</v>
      </c>
      <c r="W656" s="1" t="n">
        <v>-60.650288</v>
      </c>
      <c r="X656" s="1" t="n">
        <v>-67.075287</v>
      </c>
      <c r="Y656" s="1" t="n">
        <v>-71.703033</v>
      </c>
      <c r="Z656" s="1" t="n">
        <v>-73.147636</v>
      </c>
      <c r="AA656" s="1" t="n">
        <v>-68.622719</v>
      </c>
      <c r="AB656" s="1" t="n">
        <v>-76.642273</v>
      </c>
      <c r="AC656" s="1" t="n">
        <v>-62.118435</v>
      </c>
      <c r="AD656" s="1" t="n">
        <v>-63.374294</v>
      </c>
      <c r="AE656" s="1" t="n">
        <v>-67.598763</v>
      </c>
      <c r="AF656" s="1" t="n">
        <v>-61.61515</v>
      </c>
      <c r="AG656" s="1" t="n">
        <v>-73.742447</v>
      </c>
      <c r="AH656" s="1" t="n">
        <v>-60.30072</v>
      </c>
      <c r="AI656" s="1" t="n">
        <v>-73.8853</v>
      </c>
      <c r="AJ656" s="1" t="n">
        <v>-68.751266</v>
      </c>
      <c r="AK656" s="1" t="n">
        <v>-92.117157</v>
      </c>
      <c r="AL656" s="1" t="n">
        <v>-68.339691</v>
      </c>
      <c r="AM656" s="1" t="n">
        <v>-60.26931</v>
      </c>
      <c r="AN656" s="1" t="n">
        <v>-63.148788</v>
      </c>
      <c r="AO656" s="1" t="n">
        <v>-63.138676</v>
      </c>
      <c r="AP656" s="1" t="n">
        <v>-80.769165</v>
      </c>
      <c r="AQ656" s="1" t="n">
        <v>-63.697163</v>
      </c>
      <c r="AR656" s="1" t="n">
        <v>-68.494942</v>
      </c>
      <c r="AS656" s="1" t="n">
        <v>-63.825687</v>
      </c>
      <c r="AT656" s="1" t="n">
        <v>-62.249283</v>
      </c>
      <c r="AU656" s="1" t="n">
        <v>-71.069839</v>
      </c>
      <c r="AV656" s="1" t="n">
        <v>-72.711426</v>
      </c>
      <c r="AW656" s="1" t="n">
        <v>-71.632011</v>
      </c>
      <c r="AX656" s="1" t="n">
        <v>-55.30661</v>
      </c>
      <c r="AY656" s="1" t="n">
        <v>-69.771095</v>
      </c>
      <c r="AZ656" s="1" t="n">
        <v>-72.489761</v>
      </c>
      <c r="BA656" s="1" t="n">
        <v>-65.260147</v>
      </c>
      <c r="BB656" s="1" t="n">
        <v>-79.068367</v>
      </c>
      <c r="BC656" s="1" t="n">
        <v>-60.89122</v>
      </c>
      <c r="BD656" s="1" t="n">
        <v>-66.233307</v>
      </c>
      <c r="BE656" s="1" t="n">
        <v>-61.482056</v>
      </c>
      <c r="BF656" s="1" t="n">
        <v>-71.350113</v>
      </c>
      <c r="BG656" s="1" t="n">
        <v>-65.077583</v>
      </c>
      <c r="BH656" s="1" t="n">
        <v>-60.086639</v>
      </c>
      <c r="BI656" s="1" t="n">
        <v>-65.381302</v>
      </c>
      <c r="BJ656" s="1" t="n">
        <v>-66.938805</v>
      </c>
      <c r="BK656" s="1" t="n">
        <v>-63.101368</v>
      </c>
      <c r="BL656" s="1" t="n">
        <v>-81.904831</v>
      </c>
      <c r="BM656" s="1" t="n">
        <v>-56.448345</v>
      </c>
      <c r="BN656" s="1" t="n">
        <v>-70.545685</v>
      </c>
      <c r="BO656" s="1" t="n">
        <v>-67.674629</v>
      </c>
      <c r="BP656" s="1" t="n">
        <v>-68.890335</v>
      </c>
      <c r="BQ656" s="1" t="n">
        <v>-72.523994</v>
      </c>
      <c r="BR656" s="1" t="n">
        <v>-68.144676</v>
      </c>
      <c r="BS656" s="1" t="n">
        <v>-56.811386</v>
      </c>
      <c r="BT656" s="1" t="n">
        <v>-69.958778</v>
      </c>
      <c r="BU656" s="1" t="n">
        <v>-74.159828</v>
      </c>
      <c r="BV656" s="1" t="n">
        <v>-65.336212</v>
      </c>
      <c r="BW656" s="1" t="n">
        <v>-65.767509</v>
      </c>
      <c r="BX656" s="1" t="n">
        <v>-62.142349</v>
      </c>
      <c r="BY656" s="1" t="n">
        <v>-63.763775</v>
      </c>
      <c r="BZ656" s="1" t="n">
        <v>-83.103851</v>
      </c>
      <c r="CA656" s="1" t="n">
        <v>-66.328819</v>
      </c>
      <c r="CB656" s="1" t="n">
        <v>-77.397423</v>
      </c>
      <c r="CC656" s="1" t="n">
        <v>-52.276134</v>
      </c>
      <c r="CD656" s="1" t="n">
        <v>-74.803078</v>
      </c>
      <c r="CE656" s="1" t="n">
        <v>-73.864365</v>
      </c>
      <c r="CF656" s="1" t="n">
        <v>-66.529655</v>
      </c>
      <c r="CG656" s="1" t="n">
        <v>-82.06115</v>
      </c>
      <c r="CH656" s="1" t="n">
        <v>-79.516724</v>
      </c>
      <c r="CI656" s="1" t="n">
        <v>-65.650146</v>
      </c>
      <c r="CJ656" s="1" t="n">
        <v>-68.652771</v>
      </c>
      <c r="CK656" s="1" t="n">
        <v>-65.824585</v>
      </c>
      <c r="CL656" s="1" t="n">
        <v>-85.792542</v>
      </c>
      <c r="CM656" s="1" t="n">
        <v>-62.779964</v>
      </c>
      <c r="CN656" s="1" t="n">
        <v>-71.848442</v>
      </c>
      <c r="CO656" s="1" t="n">
        <v>-70.535896</v>
      </c>
      <c r="CP656" s="1" t="n">
        <v>-78.614304</v>
      </c>
      <c r="CQ656" s="1" t="n">
        <v>-66.395332</v>
      </c>
      <c r="CR656" s="1" t="n">
        <v>-69.544434</v>
      </c>
      <c r="CS656" s="1" t="n">
        <v>-65.437523</v>
      </c>
    </row>
    <row r="657" customFormat="false" ht="13.2" hidden="false" customHeight="false" outlineLevel="0" collapsed="false">
      <c r="A657" s="1" t="n">
        <f aca="false">A656+0.5</f>
        <v>328</v>
      </c>
      <c r="B657" s="1" t="n">
        <v>-74.664314</v>
      </c>
      <c r="C657" s="1" t="n">
        <v>-71.792992</v>
      </c>
      <c r="D657" s="1" t="n">
        <v>-68.307602</v>
      </c>
      <c r="E657" s="1" t="n">
        <v>-73.686844</v>
      </c>
      <c r="F657" s="1" t="n">
        <v>-67.486946</v>
      </c>
      <c r="G657" s="1" t="n">
        <v>-60.568695</v>
      </c>
      <c r="H657" s="1" t="n">
        <v>-74.299911</v>
      </c>
      <c r="I657" s="1" t="n">
        <v>-66.095001</v>
      </c>
      <c r="J657" s="1" t="n">
        <v>-70.262154</v>
      </c>
      <c r="K657" s="1" t="n">
        <v>-70.864555</v>
      </c>
      <c r="L657" s="1" t="n">
        <v>-68.80072</v>
      </c>
      <c r="M657" s="1" t="n">
        <v>-71.242645</v>
      </c>
      <c r="N657" s="1" t="n">
        <v>-69.032959</v>
      </c>
      <c r="O657" s="1" t="n">
        <v>-63.396729</v>
      </c>
      <c r="P657" s="1" t="n">
        <v>-73.122322</v>
      </c>
      <c r="Q657" s="1" t="n">
        <v>-57.24189</v>
      </c>
      <c r="R657" s="1" t="n">
        <v>-66.010147</v>
      </c>
      <c r="S657" s="1" t="n">
        <v>-67.593674</v>
      </c>
      <c r="T657" s="1" t="n">
        <v>-73.830185</v>
      </c>
      <c r="U657" s="1" t="n">
        <v>-74.975067</v>
      </c>
      <c r="V657" s="1" t="n">
        <v>-76.532021</v>
      </c>
      <c r="W657" s="1" t="n">
        <v>-60.720482</v>
      </c>
      <c r="X657" s="1" t="n">
        <v>-67.42971</v>
      </c>
      <c r="Y657" s="1" t="n">
        <v>-71.585876</v>
      </c>
      <c r="Z657" s="1" t="n">
        <v>-73.066566</v>
      </c>
      <c r="AA657" s="1" t="n">
        <v>-68.508118</v>
      </c>
      <c r="AB657" s="1" t="n">
        <v>-77.173851</v>
      </c>
      <c r="AC657" s="1" t="n">
        <v>-62.042919</v>
      </c>
      <c r="AD657" s="1" t="n">
        <v>-63.305492</v>
      </c>
      <c r="AE657" s="1" t="n">
        <v>-67.582642</v>
      </c>
      <c r="AF657" s="1" t="n">
        <v>-61.682735</v>
      </c>
      <c r="AG657" s="1" t="n">
        <v>-73.564308</v>
      </c>
      <c r="AH657" s="1" t="n">
        <v>-60.434231</v>
      </c>
      <c r="AI657" s="1" t="n">
        <v>-74.238487</v>
      </c>
      <c r="AJ657" s="1" t="n">
        <v>-68.556351</v>
      </c>
      <c r="AK657" s="1" t="n">
        <v>-93.039009</v>
      </c>
      <c r="AL657" s="1" t="n">
        <v>-68.089859</v>
      </c>
      <c r="AM657" s="1" t="n">
        <v>-60.147064</v>
      </c>
      <c r="AN657" s="1" t="n">
        <v>-62.902302</v>
      </c>
      <c r="AO657" s="1" t="n">
        <v>-63.152203</v>
      </c>
      <c r="AP657" s="1" t="n">
        <v>-81.950043</v>
      </c>
      <c r="AQ657" s="1" t="n">
        <v>-63.449512</v>
      </c>
      <c r="AR657" s="1" t="n">
        <v>-68.712975</v>
      </c>
      <c r="AS657" s="1" t="n">
        <v>-63.840576</v>
      </c>
      <c r="AT657" s="1" t="n">
        <v>-62.271263</v>
      </c>
      <c r="AU657" s="1" t="n">
        <v>-70.749741</v>
      </c>
      <c r="AV657" s="1" t="n">
        <v>-72.644394</v>
      </c>
      <c r="AW657" s="1" t="n">
        <v>-71.298325</v>
      </c>
      <c r="AX657" s="1" t="n">
        <v>-55.40197</v>
      </c>
      <c r="AY657" s="1" t="n">
        <v>-70.248917</v>
      </c>
      <c r="AZ657" s="1" t="n">
        <v>-72.682022</v>
      </c>
      <c r="BA657" s="1" t="n">
        <v>-65.443123</v>
      </c>
      <c r="BB657" s="1" t="n">
        <v>-79.632851</v>
      </c>
      <c r="BC657" s="1" t="n">
        <v>-61.00037</v>
      </c>
      <c r="BD657" s="1" t="n">
        <v>-66.559509</v>
      </c>
      <c r="BE657" s="1" t="n">
        <v>-61.532768</v>
      </c>
      <c r="BF657" s="1" t="n">
        <v>-70.814835</v>
      </c>
      <c r="BG657" s="1" t="n">
        <v>-65.125175</v>
      </c>
      <c r="BH657" s="1" t="n">
        <v>-60.139904</v>
      </c>
      <c r="BI657" s="1" t="n">
        <v>-65.298553</v>
      </c>
      <c r="BJ657" s="1" t="n">
        <v>-66.993423</v>
      </c>
      <c r="BK657" s="1" t="n">
        <v>-63.23502</v>
      </c>
      <c r="BL657" s="1" t="n">
        <v>-82.37191</v>
      </c>
      <c r="BM657" s="1" t="n">
        <v>-56.429497</v>
      </c>
      <c r="BN657" s="1" t="n">
        <v>-70.396111</v>
      </c>
      <c r="BO657" s="1" t="n">
        <v>-67.403137</v>
      </c>
      <c r="BP657" s="1" t="n">
        <v>-68.688293</v>
      </c>
      <c r="BQ657" s="1" t="n">
        <v>-72.387001</v>
      </c>
      <c r="BR657" s="1" t="n">
        <v>-67.933014</v>
      </c>
      <c r="BS657" s="1" t="n">
        <v>-56.786163</v>
      </c>
      <c r="BT657" s="1" t="n">
        <v>-69.665993</v>
      </c>
      <c r="BU657" s="1" t="n">
        <v>-75.057846</v>
      </c>
      <c r="BV657" s="1" t="n">
        <v>-65.526604</v>
      </c>
      <c r="BW657" s="1" t="n">
        <v>-65.498863</v>
      </c>
      <c r="BX657" s="1" t="n">
        <v>-61.898689</v>
      </c>
      <c r="BY657" s="1" t="n">
        <v>-63.613873</v>
      </c>
      <c r="BZ657" s="1" t="n">
        <v>-83.98085</v>
      </c>
      <c r="CA657" s="1" t="n">
        <v>-66.192009</v>
      </c>
      <c r="CB657" s="1" t="n">
        <v>-78.662407</v>
      </c>
      <c r="CC657" s="1" t="n">
        <v>-52.312523</v>
      </c>
      <c r="CD657" s="1" t="n">
        <v>-74.726608</v>
      </c>
      <c r="CE657" s="1" t="n">
        <v>-74.358788</v>
      </c>
      <c r="CF657" s="1" t="n">
        <v>-66.468216</v>
      </c>
      <c r="CG657" s="1" t="n">
        <v>-82.545464</v>
      </c>
      <c r="CH657" s="1" t="n">
        <v>-79.707138</v>
      </c>
      <c r="CI657" s="1" t="n">
        <v>-65.429283</v>
      </c>
      <c r="CJ657" s="1" t="n">
        <v>-68.387367</v>
      </c>
      <c r="CK657" s="1" t="n">
        <v>-66.002686</v>
      </c>
      <c r="CL657" s="1" t="n">
        <v>-84.613922</v>
      </c>
      <c r="CM657" s="1" t="n">
        <v>-62.717735</v>
      </c>
      <c r="CN657" s="1" t="n">
        <v>-71.684097</v>
      </c>
      <c r="CO657" s="1" t="n">
        <v>-70.735947</v>
      </c>
      <c r="CP657" s="1" t="n">
        <v>-78.059189</v>
      </c>
      <c r="CQ657" s="1" t="n">
        <v>-66.353447</v>
      </c>
      <c r="CR657" s="1" t="n">
        <v>-69.736717</v>
      </c>
      <c r="CS657" s="1" t="n">
        <v>-65.644203</v>
      </c>
    </row>
    <row r="658" customFormat="false" ht="13.2" hidden="false" customHeight="false" outlineLevel="0" collapsed="false">
      <c r="A658" s="1" t="n">
        <f aca="false">A657+0.5</f>
        <v>328.5</v>
      </c>
      <c r="B658" s="1" t="n">
        <v>-74.747528</v>
      </c>
      <c r="C658" s="1" t="n">
        <v>-71.998352</v>
      </c>
      <c r="D658" s="1" t="n">
        <v>-68.397736</v>
      </c>
      <c r="E658" s="1" t="n">
        <v>-73.838974</v>
      </c>
      <c r="F658" s="1" t="n">
        <v>-67.330536</v>
      </c>
      <c r="G658" s="1" t="n">
        <v>-60.513577</v>
      </c>
      <c r="H658" s="1" t="n">
        <v>-74.375237</v>
      </c>
      <c r="I658" s="1" t="n">
        <v>-65.970245</v>
      </c>
      <c r="J658" s="1" t="n">
        <v>-70.124146</v>
      </c>
      <c r="K658" s="1" t="n">
        <v>-70.571915</v>
      </c>
      <c r="L658" s="1" t="n">
        <v>-68.819534</v>
      </c>
      <c r="M658" s="1" t="n">
        <v>-71.47506</v>
      </c>
      <c r="N658" s="1" t="n">
        <v>-68.989037</v>
      </c>
      <c r="O658" s="1" t="n">
        <v>-63.392872</v>
      </c>
      <c r="P658" s="1" t="n">
        <v>-72.71254</v>
      </c>
      <c r="Q658" s="1" t="n">
        <v>-57.247181</v>
      </c>
      <c r="R658" s="1" t="n">
        <v>-65.839836</v>
      </c>
      <c r="S658" s="1" t="n">
        <v>-67.406685</v>
      </c>
      <c r="T658" s="1" t="n">
        <v>-73.903893</v>
      </c>
      <c r="U658" s="1" t="n">
        <v>-74.762779</v>
      </c>
      <c r="V658" s="1" t="n">
        <v>-75.579865</v>
      </c>
      <c r="W658" s="1" t="n">
        <v>-60.691792</v>
      </c>
      <c r="X658" s="1" t="n">
        <v>-67.669899</v>
      </c>
      <c r="Y658" s="1" t="n">
        <v>-71.81916</v>
      </c>
      <c r="Z658" s="1" t="n">
        <v>-73.182106</v>
      </c>
      <c r="AA658" s="1" t="n">
        <v>-68.517616</v>
      </c>
      <c r="AB658" s="1" t="n">
        <v>-78.07148</v>
      </c>
      <c r="AC658" s="1" t="n">
        <v>-62.016846</v>
      </c>
      <c r="AD658" s="1" t="n">
        <v>-63.220806</v>
      </c>
      <c r="AE658" s="1" t="n">
        <v>-67.586838</v>
      </c>
      <c r="AF658" s="1" t="n">
        <v>-61.716133</v>
      </c>
      <c r="AG658" s="1" t="n">
        <v>-73.308456</v>
      </c>
      <c r="AH658" s="1" t="n">
        <v>-60.524658</v>
      </c>
      <c r="AI658" s="1" t="n">
        <v>-74.410767</v>
      </c>
      <c r="AJ658" s="1" t="n">
        <v>-68.424408</v>
      </c>
      <c r="AK658" s="1" t="n">
        <v>-94.557907</v>
      </c>
      <c r="AL658" s="1" t="n">
        <v>-68.101944</v>
      </c>
      <c r="AM658" s="1" t="n">
        <v>-60.007797</v>
      </c>
      <c r="AN658" s="1" t="n">
        <v>-62.735886</v>
      </c>
      <c r="AO658" s="1" t="n">
        <v>-63.21283</v>
      </c>
      <c r="AP658" s="1" t="n">
        <v>-81.609955</v>
      </c>
      <c r="AQ658" s="1" t="n">
        <v>-63.227676</v>
      </c>
      <c r="AR658" s="1" t="n">
        <v>-69.103561</v>
      </c>
      <c r="AS658" s="1" t="n">
        <v>-63.786663</v>
      </c>
      <c r="AT658" s="1" t="n">
        <v>-62.202118</v>
      </c>
      <c r="AU658" s="1" t="n">
        <v>-70.229836</v>
      </c>
      <c r="AV658" s="1" t="n">
        <v>-72.910172</v>
      </c>
      <c r="AW658" s="1" t="n">
        <v>-71.12458</v>
      </c>
      <c r="AX658" s="1" t="n">
        <v>-55.474739</v>
      </c>
      <c r="AY658" s="1" t="n">
        <v>-70.795807</v>
      </c>
      <c r="AZ658" s="1" t="n">
        <v>-72.631775</v>
      </c>
      <c r="BA658" s="1" t="n">
        <v>-65.4813</v>
      </c>
      <c r="BB658" s="1" t="n">
        <v>-80.154564</v>
      </c>
      <c r="BC658" s="1" t="n">
        <v>-61.147362</v>
      </c>
      <c r="BD658" s="1" t="n">
        <v>-66.799026</v>
      </c>
      <c r="BE658" s="1" t="n">
        <v>-61.50647</v>
      </c>
      <c r="BF658" s="1" t="n">
        <v>-70.499199</v>
      </c>
      <c r="BG658" s="1" t="n">
        <v>-65.118034</v>
      </c>
      <c r="BH658" s="1" t="n">
        <v>-60.285583</v>
      </c>
      <c r="BI658" s="1" t="n">
        <v>-65.194344</v>
      </c>
      <c r="BJ658" s="1" t="n">
        <v>-66.918953</v>
      </c>
      <c r="BK658" s="1" t="n">
        <v>-63.417812</v>
      </c>
      <c r="BL658" s="1" t="n">
        <v>-82.939911</v>
      </c>
      <c r="BM658" s="1" t="n">
        <v>-56.458885</v>
      </c>
      <c r="BN658" s="1" t="n">
        <v>-70.242378</v>
      </c>
      <c r="BO658" s="1" t="n">
        <v>-67.212509</v>
      </c>
      <c r="BP658" s="1" t="n">
        <v>-68.416542</v>
      </c>
      <c r="BQ658" s="1" t="n">
        <v>-72.524117</v>
      </c>
      <c r="BR658" s="1" t="n">
        <v>-68.115067</v>
      </c>
      <c r="BS658" s="1" t="n">
        <v>-56.847946</v>
      </c>
      <c r="BT658" s="1" t="n">
        <v>-69.429047</v>
      </c>
      <c r="BU658" s="1" t="n">
        <v>-75.506462</v>
      </c>
      <c r="BV658" s="1" t="n">
        <v>-65.532715</v>
      </c>
      <c r="BW658" s="1" t="n">
        <v>-65.270546</v>
      </c>
      <c r="BX658" s="1" t="n">
        <v>-61.797031</v>
      </c>
      <c r="BY658" s="1" t="n">
        <v>-63.59095</v>
      </c>
      <c r="BZ658" s="1" t="n">
        <v>-84.437065</v>
      </c>
      <c r="CA658" s="1" t="n">
        <v>-65.8955</v>
      </c>
      <c r="CB658" s="1" t="n">
        <v>-79.314018</v>
      </c>
      <c r="CC658" s="1" t="n">
        <v>-52.325474</v>
      </c>
      <c r="CD658" s="1" t="n">
        <v>-74.571678</v>
      </c>
      <c r="CE658" s="1" t="n">
        <v>-74.540298</v>
      </c>
      <c r="CF658" s="1" t="n">
        <v>-66.484619</v>
      </c>
      <c r="CG658" s="1" t="n">
        <v>-83.223434</v>
      </c>
      <c r="CH658" s="1" t="n">
        <v>-80.077499</v>
      </c>
      <c r="CI658" s="1" t="n">
        <v>-65.363777</v>
      </c>
      <c r="CJ658" s="1" t="n">
        <v>-68.079224</v>
      </c>
      <c r="CK658" s="1" t="n">
        <v>-66.059357</v>
      </c>
      <c r="CL658" s="1" t="n">
        <v>-84.724281</v>
      </c>
      <c r="CM658" s="1" t="n">
        <v>-62.747253</v>
      </c>
      <c r="CN658" s="1" t="n">
        <v>-71.00898</v>
      </c>
      <c r="CO658" s="1" t="n">
        <v>-70.898643</v>
      </c>
      <c r="CP658" s="1" t="n">
        <v>-77.418526</v>
      </c>
      <c r="CQ658" s="1" t="n">
        <v>-66.372833</v>
      </c>
      <c r="CR658" s="1" t="n">
        <v>-70.14576</v>
      </c>
      <c r="CS658" s="1" t="n">
        <v>-65.726669</v>
      </c>
    </row>
    <row r="659" customFormat="false" ht="13.2" hidden="false" customHeight="false" outlineLevel="0" collapsed="false">
      <c r="A659" s="1" t="n">
        <f aca="false">A658+0.5</f>
        <v>329</v>
      </c>
      <c r="B659" s="1" t="n">
        <v>-75.173203</v>
      </c>
      <c r="C659" s="1" t="n">
        <v>-72.195915</v>
      </c>
      <c r="D659" s="1" t="n">
        <v>-68.35788</v>
      </c>
      <c r="E659" s="1" t="n">
        <v>-73.807411</v>
      </c>
      <c r="F659" s="1" t="n">
        <v>-67.390732</v>
      </c>
      <c r="G659" s="1" t="n">
        <v>-60.491257</v>
      </c>
      <c r="H659" s="1" t="n">
        <v>-74.240021</v>
      </c>
      <c r="I659" s="1" t="n">
        <v>-65.793694</v>
      </c>
      <c r="J659" s="1" t="n">
        <v>-69.993477</v>
      </c>
      <c r="K659" s="1" t="n">
        <v>-70.490372</v>
      </c>
      <c r="L659" s="1" t="n">
        <v>-68.708817</v>
      </c>
      <c r="M659" s="1" t="n">
        <v>-71.445335</v>
      </c>
      <c r="N659" s="1" t="n">
        <v>-68.912102</v>
      </c>
      <c r="O659" s="1" t="n">
        <v>-63.321362</v>
      </c>
      <c r="P659" s="1" t="n">
        <v>-72.806717</v>
      </c>
      <c r="Q659" s="1" t="n">
        <v>-57.211182</v>
      </c>
      <c r="R659" s="1" t="n">
        <v>-65.798958</v>
      </c>
      <c r="S659" s="1" t="n">
        <v>-67.176529</v>
      </c>
      <c r="T659" s="1" t="n">
        <v>-74.057014</v>
      </c>
      <c r="U659" s="1" t="n">
        <v>-74.312553</v>
      </c>
      <c r="V659" s="1" t="n">
        <v>-74.517601</v>
      </c>
      <c r="W659" s="1" t="n">
        <v>-60.630768</v>
      </c>
      <c r="X659" s="1" t="n">
        <v>-67.735161</v>
      </c>
      <c r="Y659" s="1" t="n">
        <v>-72.114731</v>
      </c>
      <c r="Z659" s="1" t="n">
        <v>-73.456062</v>
      </c>
      <c r="AA659" s="1" t="n">
        <v>-68.507431</v>
      </c>
      <c r="AB659" s="1" t="n">
        <v>-78.993538</v>
      </c>
      <c r="AC659" s="1" t="n">
        <v>-62.089455</v>
      </c>
      <c r="AD659" s="1" t="n">
        <v>-63.081711</v>
      </c>
      <c r="AE659" s="1" t="n">
        <v>-67.619133</v>
      </c>
      <c r="AF659" s="1" t="n">
        <v>-61.793407</v>
      </c>
      <c r="AG659" s="1" t="n">
        <v>-73.310921</v>
      </c>
      <c r="AH659" s="1" t="n">
        <v>-60.556465</v>
      </c>
      <c r="AI659" s="1" t="n">
        <v>-74.19648</v>
      </c>
      <c r="AJ659" s="1" t="n">
        <v>-68.219101</v>
      </c>
      <c r="AK659" s="1" t="n">
        <v>-95.426666</v>
      </c>
      <c r="AL659" s="1" t="n">
        <v>-68.282059</v>
      </c>
      <c r="AM659" s="1" t="n">
        <v>-59.965454</v>
      </c>
      <c r="AN659" s="1" t="n">
        <v>-62.736404</v>
      </c>
      <c r="AO659" s="1" t="n">
        <v>-63.293934</v>
      </c>
      <c r="AP659" s="1" t="n">
        <v>-80.7155</v>
      </c>
      <c r="AQ659" s="1" t="n">
        <v>-62.968594</v>
      </c>
      <c r="AR659" s="1" t="n">
        <v>-69.47963</v>
      </c>
      <c r="AS659" s="1" t="n">
        <v>-63.549522</v>
      </c>
      <c r="AT659" s="1" t="n">
        <v>-62.155956</v>
      </c>
      <c r="AU659" s="1" t="n">
        <v>-69.734619</v>
      </c>
      <c r="AV659" s="1" t="n">
        <v>-73.116676</v>
      </c>
      <c r="AW659" s="1" t="n">
        <v>-71.2827</v>
      </c>
      <c r="AX659" s="1" t="n">
        <v>-55.478027</v>
      </c>
      <c r="AY659" s="1" t="n">
        <v>-71.220863</v>
      </c>
      <c r="AZ659" s="1" t="n">
        <v>-72.537354</v>
      </c>
      <c r="BA659" s="1" t="n">
        <v>-65.570312</v>
      </c>
      <c r="BB659" s="1" t="n">
        <v>-80.40596</v>
      </c>
      <c r="BC659" s="1" t="n">
        <v>-61.270569</v>
      </c>
      <c r="BD659" s="1" t="n">
        <v>-66.937271</v>
      </c>
      <c r="BE659" s="1" t="n">
        <v>-61.391479</v>
      </c>
      <c r="BF659" s="1" t="n">
        <v>-70.259254</v>
      </c>
      <c r="BG659" s="1" t="n">
        <v>-65.211502</v>
      </c>
      <c r="BH659" s="1" t="n">
        <v>-60.327301</v>
      </c>
      <c r="BI659" s="1" t="n">
        <v>-65.22274</v>
      </c>
      <c r="BJ659" s="1" t="n">
        <v>-66.909813</v>
      </c>
      <c r="BK659" s="1" t="n">
        <v>-63.587685</v>
      </c>
      <c r="BL659" s="1" t="n">
        <v>-83.316711</v>
      </c>
      <c r="BM659" s="1" t="n">
        <v>-56.490265</v>
      </c>
      <c r="BN659" s="1" t="n">
        <v>-70.248878</v>
      </c>
      <c r="BO659" s="1" t="n">
        <v>-67.181122</v>
      </c>
      <c r="BP659" s="1" t="n">
        <v>-68.291565</v>
      </c>
      <c r="BQ659" s="1" t="n">
        <v>-72.508652</v>
      </c>
      <c r="BR659" s="1" t="n">
        <v>-68.617348</v>
      </c>
      <c r="BS659" s="1" t="n">
        <v>-56.978767</v>
      </c>
      <c r="BT659" s="1" t="n">
        <v>-69.21373</v>
      </c>
      <c r="BU659" s="1" t="n">
        <v>-75.455864</v>
      </c>
      <c r="BV659" s="1" t="n">
        <v>-65.436195</v>
      </c>
      <c r="BW659" s="1" t="n">
        <v>-65.124489</v>
      </c>
      <c r="BX659" s="1" t="n">
        <v>-61.854252</v>
      </c>
      <c r="BY659" s="1" t="n">
        <v>-63.643089</v>
      </c>
      <c r="BZ659" s="1" t="n">
        <v>-84.36657</v>
      </c>
      <c r="CA659" s="1" t="n">
        <v>-65.72081</v>
      </c>
      <c r="CB659" s="1" t="n">
        <v>-78.956215</v>
      </c>
      <c r="CC659" s="1" t="n">
        <v>-52.327236</v>
      </c>
      <c r="CD659" s="1" t="n">
        <v>-74.197815</v>
      </c>
      <c r="CE659" s="1" t="n">
        <v>-74.583794</v>
      </c>
      <c r="CF659" s="1" t="n">
        <v>-66.486481</v>
      </c>
      <c r="CG659" s="1" t="n">
        <v>-83.844841</v>
      </c>
      <c r="CH659" s="1" t="n">
        <v>-80.820808</v>
      </c>
      <c r="CI659" s="1" t="n">
        <v>-65.413513</v>
      </c>
      <c r="CJ659" s="1" t="n">
        <v>-67.718002</v>
      </c>
      <c r="CK659" s="1" t="n">
        <v>-66.10881</v>
      </c>
      <c r="CL659" s="1" t="n">
        <v>-86.007935</v>
      </c>
      <c r="CM659" s="1" t="n">
        <v>-62.822628</v>
      </c>
      <c r="CN659" s="1" t="n">
        <v>-70.503014</v>
      </c>
      <c r="CO659" s="1" t="n">
        <v>-71.047272</v>
      </c>
      <c r="CP659" s="1" t="n">
        <v>-77.28492</v>
      </c>
      <c r="CQ659" s="1" t="n">
        <v>-66.365501</v>
      </c>
      <c r="CR659" s="1" t="n">
        <v>-70.530685</v>
      </c>
      <c r="CS659" s="1" t="n">
        <v>-65.590065</v>
      </c>
    </row>
    <row r="660" customFormat="false" ht="13.2" hidden="false" customHeight="false" outlineLevel="0" collapsed="false">
      <c r="A660" s="1" t="n">
        <f aca="false">A659+0.5</f>
        <v>329.5</v>
      </c>
      <c r="B660" s="1" t="n">
        <v>-75.127983</v>
      </c>
      <c r="C660" s="1" t="n">
        <v>-72.466515</v>
      </c>
      <c r="D660" s="1" t="n">
        <v>-68.337547</v>
      </c>
      <c r="E660" s="1" t="n">
        <v>-73.845963</v>
      </c>
      <c r="F660" s="1" t="n">
        <v>-67.558159</v>
      </c>
      <c r="G660" s="1" t="n">
        <v>-60.426079</v>
      </c>
      <c r="H660" s="1" t="n">
        <v>-73.946777</v>
      </c>
      <c r="I660" s="1" t="n">
        <v>-65.700623</v>
      </c>
      <c r="J660" s="1" t="n">
        <v>-70.068962</v>
      </c>
      <c r="K660" s="1" t="n">
        <v>-70.776642</v>
      </c>
      <c r="L660" s="1" t="n">
        <v>-68.640335</v>
      </c>
      <c r="M660" s="1" t="n">
        <v>-71.253311</v>
      </c>
      <c r="N660" s="1" t="n">
        <v>-68.774353</v>
      </c>
      <c r="O660" s="1" t="n">
        <v>-63.270245</v>
      </c>
      <c r="P660" s="1" t="n">
        <v>-72.709412</v>
      </c>
      <c r="Q660" s="1" t="n">
        <v>-57.139896</v>
      </c>
      <c r="R660" s="1" t="n">
        <v>-65.693558</v>
      </c>
      <c r="S660" s="1" t="n">
        <v>-67.080414</v>
      </c>
      <c r="T660" s="1" t="n">
        <v>-74.464333</v>
      </c>
      <c r="U660" s="1" t="n">
        <v>-73.757889</v>
      </c>
      <c r="V660" s="1" t="n">
        <v>-74.205444</v>
      </c>
      <c r="W660" s="1" t="n">
        <v>-60.53611</v>
      </c>
      <c r="X660" s="1" t="n">
        <v>-67.647011</v>
      </c>
      <c r="Y660" s="1" t="n">
        <v>-72.625229</v>
      </c>
      <c r="Z660" s="1" t="n">
        <v>-73.809311</v>
      </c>
      <c r="AA660" s="1" t="n">
        <v>-68.389709</v>
      </c>
      <c r="AB660" s="1" t="n">
        <v>-79.835266</v>
      </c>
      <c r="AC660" s="1" t="n">
        <v>-62.161804</v>
      </c>
      <c r="AD660" s="1" t="n">
        <v>-63.023777</v>
      </c>
      <c r="AE660" s="1" t="n">
        <v>-67.742836</v>
      </c>
      <c r="AF660" s="1" t="n">
        <v>-61.753849</v>
      </c>
      <c r="AG660" s="1" t="n">
        <v>-73.360359</v>
      </c>
      <c r="AH660" s="1" t="n">
        <v>-60.556988</v>
      </c>
      <c r="AI660" s="1" t="n">
        <v>-74.203972</v>
      </c>
      <c r="AJ660" s="1" t="n">
        <v>-68.043274</v>
      </c>
      <c r="AK660" s="1" t="n">
        <v>-94.44194</v>
      </c>
      <c r="AL660" s="1" t="n">
        <v>-68.714348</v>
      </c>
      <c r="AM660" s="1" t="n">
        <v>-59.971882</v>
      </c>
      <c r="AN660" s="1" t="n">
        <v>-62.857338</v>
      </c>
      <c r="AO660" s="1" t="n">
        <v>-63.352295</v>
      </c>
      <c r="AP660" s="1" t="n">
        <v>-80.471054</v>
      </c>
      <c r="AQ660" s="1" t="n">
        <v>-62.915085</v>
      </c>
      <c r="AR660" s="1" t="n">
        <v>-69.597824</v>
      </c>
      <c r="AS660" s="1" t="n">
        <v>-63.230453</v>
      </c>
      <c r="AT660" s="1" t="n">
        <v>-62.162964</v>
      </c>
      <c r="AU660" s="1" t="n">
        <v>-69.488853</v>
      </c>
      <c r="AV660" s="1" t="n">
        <v>-72.87471</v>
      </c>
      <c r="AW660" s="1" t="n">
        <v>-71.679802</v>
      </c>
      <c r="AX660" s="1" t="n">
        <v>-55.483757</v>
      </c>
      <c r="AY660" s="1" t="n">
        <v>-71.693321</v>
      </c>
      <c r="AZ660" s="1" t="n">
        <v>-72.432007</v>
      </c>
      <c r="BA660" s="1" t="n">
        <v>-65.631134</v>
      </c>
      <c r="BB660" s="1" t="n">
        <v>-79.804108</v>
      </c>
      <c r="BC660" s="1" t="n">
        <v>-61.324772</v>
      </c>
      <c r="BD660" s="1" t="n">
        <v>-66.775528</v>
      </c>
      <c r="BE660" s="1" t="n">
        <v>-61.263847</v>
      </c>
      <c r="BF660" s="1" t="n">
        <v>-70.120605</v>
      </c>
      <c r="BG660" s="1" t="n">
        <v>-65.298203</v>
      </c>
      <c r="BH660" s="1" t="n">
        <v>-60.254845</v>
      </c>
      <c r="BI660" s="1" t="n">
        <v>-65.193344</v>
      </c>
      <c r="BJ660" s="1" t="n">
        <v>-66.964066</v>
      </c>
      <c r="BK660" s="1" t="n">
        <v>-63.71946</v>
      </c>
      <c r="BL660" s="1" t="n">
        <v>-83.613091</v>
      </c>
      <c r="BM660" s="1" t="n">
        <v>-56.509529</v>
      </c>
      <c r="BN660" s="1" t="n">
        <v>-70.360176</v>
      </c>
      <c r="BO660" s="1" t="n">
        <v>-67.167007</v>
      </c>
      <c r="BP660" s="1" t="n">
        <v>-67.994583</v>
      </c>
      <c r="BQ660" s="1" t="n">
        <v>-72.656937</v>
      </c>
      <c r="BR660" s="1" t="n">
        <v>-69.237663</v>
      </c>
      <c r="BS660" s="1" t="n">
        <v>-57.108795</v>
      </c>
      <c r="BT660" s="1" t="n">
        <v>-69.161804</v>
      </c>
      <c r="BU660" s="1" t="n">
        <v>-74.903992</v>
      </c>
      <c r="BV660" s="1" t="n">
        <v>-65.104843</v>
      </c>
      <c r="BW660" s="1" t="n">
        <v>-65.253326</v>
      </c>
      <c r="BX660" s="1" t="n">
        <v>-61.926975</v>
      </c>
      <c r="BY660" s="1" t="n">
        <v>-63.662804</v>
      </c>
      <c r="BZ660" s="1" t="n">
        <v>-83.034752</v>
      </c>
      <c r="CA660" s="1" t="n">
        <v>-65.71994</v>
      </c>
      <c r="CB660" s="1" t="n">
        <v>-77.935249</v>
      </c>
      <c r="CC660" s="1" t="n">
        <v>-52.310303</v>
      </c>
      <c r="CD660" s="1" t="n">
        <v>-74.408684</v>
      </c>
      <c r="CE660" s="1" t="n">
        <v>-74.551819</v>
      </c>
      <c r="CF660" s="1" t="n">
        <v>-66.536209</v>
      </c>
      <c r="CG660" s="1" t="n">
        <v>-83.266594</v>
      </c>
      <c r="CH660" s="1" t="n">
        <v>-81.274475</v>
      </c>
      <c r="CI660" s="1" t="n">
        <v>-65.536682</v>
      </c>
      <c r="CJ660" s="1" t="n">
        <v>-67.434174</v>
      </c>
      <c r="CK660" s="1" t="n">
        <v>-66.144577</v>
      </c>
      <c r="CL660" s="1" t="n">
        <v>-88.958466</v>
      </c>
      <c r="CM660" s="1" t="n">
        <v>-62.950329</v>
      </c>
      <c r="CN660" s="1" t="n">
        <v>-70.26329</v>
      </c>
      <c r="CO660" s="1" t="n">
        <v>-71.011688</v>
      </c>
      <c r="CP660" s="1" t="n">
        <v>-77.372009</v>
      </c>
      <c r="CQ660" s="1" t="n">
        <v>-66.31102</v>
      </c>
      <c r="CR660" s="1" t="n">
        <v>-70.683624</v>
      </c>
      <c r="CS660" s="1" t="n">
        <v>-65.544807</v>
      </c>
    </row>
    <row r="661" customFormat="false" ht="13.2" hidden="false" customHeight="false" outlineLevel="0" collapsed="false">
      <c r="A661" s="1" t="n">
        <f aca="false">A660+0.5</f>
        <v>330</v>
      </c>
      <c r="B661" s="1" t="n">
        <v>-75.000031</v>
      </c>
      <c r="C661" s="1" t="n">
        <v>-72.757133</v>
      </c>
      <c r="D661" s="1" t="n">
        <v>-68.232742</v>
      </c>
      <c r="E661" s="1" t="n">
        <v>-74.014328</v>
      </c>
      <c r="F661" s="1" t="n">
        <v>-67.806694</v>
      </c>
      <c r="G661" s="1" t="n">
        <v>-60.324265</v>
      </c>
      <c r="H661" s="1" t="n">
        <v>-73.600121</v>
      </c>
      <c r="I661" s="1" t="n">
        <v>-65.690163</v>
      </c>
      <c r="J661" s="1" t="n">
        <v>-70.16114</v>
      </c>
      <c r="K661" s="1" t="n">
        <v>-71.226097</v>
      </c>
      <c r="L661" s="1" t="n">
        <v>-68.782532</v>
      </c>
      <c r="M661" s="1" t="n">
        <v>-71.076416</v>
      </c>
      <c r="N661" s="1" t="n">
        <v>-68.732407</v>
      </c>
      <c r="O661" s="1" t="n">
        <v>-63.299068</v>
      </c>
      <c r="P661" s="1" t="n">
        <v>-72.617371</v>
      </c>
      <c r="Q661" s="1" t="n">
        <v>-57.026848</v>
      </c>
      <c r="R661" s="1" t="n">
        <v>-65.586296</v>
      </c>
      <c r="S661" s="1" t="n">
        <v>-67.093483</v>
      </c>
      <c r="T661" s="1" t="n">
        <v>-75.027328</v>
      </c>
      <c r="U661" s="1" t="n">
        <v>-73.343933</v>
      </c>
      <c r="V661" s="1" t="n">
        <v>-74.158676</v>
      </c>
      <c r="W661" s="1" t="n">
        <v>-60.390121</v>
      </c>
      <c r="X661" s="1" t="n">
        <v>-67.266212</v>
      </c>
      <c r="Y661" s="1" t="n">
        <v>-73.133461</v>
      </c>
      <c r="Z661" s="1" t="n">
        <v>-74.049942</v>
      </c>
      <c r="AA661" s="1" t="n">
        <v>-68.443779</v>
      </c>
      <c r="AB661" s="1" t="n">
        <v>-80.45752</v>
      </c>
      <c r="AC661" s="1" t="n">
        <v>-62.249298</v>
      </c>
      <c r="AD661" s="1" t="n">
        <v>-62.997681</v>
      </c>
      <c r="AE661" s="1" t="n">
        <v>-67.633736</v>
      </c>
      <c r="AF661" s="1" t="n">
        <v>-61.714302</v>
      </c>
      <c r="AG661" s="1" t="n">
        <v>-73.519646</v>
      </c>
      <c r="AH661" s="1" t="n">
        <v>-60.497215</v>
      </c>
      <c r="AI661" s="1" t="n">
        <v>-74.072662</v>
      </c>
      <c r="AJ661" s="1" t="n">
        <v>-67.976044</v>
      </c>
      <c r="AK661" s="1" t="n">
        <v>-95.435402</v>
      </c>
      <c r="AL661" s="1" t="n">
        <v>-69.147514</v>
      </c>
      <c r="AM661" s="1" t="n">
        <v>-60.116348</v>
      </c>
      <c r="AN661" s="1" t="n">
        <v>-63.192425</v>
      </c>
      <c r="AO661" s="1" t="n">
        <v>-63.456047</v>
      </c>
      <c r="AP661" s="1" t="n">
        <v>-80.238731</v>
      </c>
      <c r="AQ661" s="1" t="n">
        <v>-62.876621</v>
      </c>
      <c r="AR661" s="1" t="n">
        <v>-69.438728</v>
      </c>
      <c r="AS661" s="1" t="n">
        <v>-63.019032</v>
      </c>
      <c r="AT661" s="1" t="n">
        <v>-62.153412</v>
      </c>
      <c r="AU661" s="1" t="n">
        <v>-69.412766</v>
      </c>
      <c r="AV661" s="1" t="n">
        <v>-72.291122</v>
      </c>
      <c r="AW661" s="1" t="n">
        <v>-72.0625</v>
      </c>
      <c r="AX661" s="1" t="n">
        <v>-55.436394</v>
      </c>
      <c r="AY661" s="1" t="n">
        <v>-71.841049</v>
      </c>
      <c r="AZ661" s="1" t="n">
        <v>-72.489182</v>
      </c>
      <c r="BA661" s="1" t="n">
        <v>-65.614426</v>
      </c>
      <c r="BB661" s="1" t="n">
        <v>-79.04351</v>
      </c>
      <c r="BC661" s="1" t="n">
        <v>-61.29982</v>
      </c>
      <c r="BD661" s="1" t="n">
        <v>-66.530731</v>
      </c>
      <c r="BE661" s="1" t="n">
        <v>-61.127151</v>
      </c>
      <c r="BF661" s="1" t="n">
        <v>-70.225304</v>
      </c>
      <c r="BG661" s="1" t="n">
        <v>-65.180847</v>
      </c>
      <c r="BH661" s="1" t="n">
        <v>-60.038498</v>
      </c>
      <c r="BI661" s="1" t="n">
        <v>-65.251961</v>
      </c>
      <c r="BJ661" s="1" t="n">
        <v>-67.077263</v>
      </c>
      <c r="BK661" s="1" t="n">
        <v>-63.813534</v>
      </c>
      <c r="BL661" s="1" t="n">
        <v>-83.213127</v>
      </c>
      <c r="BM661" s="1" t="n">
        <v>-56.539402</v>
      </c>
      <c r="BN661" s="1" t="n">
        <v>-70.518433</v>
      </c>
      <c r="BO661" s="1" t="n">
        <v>-67.241722</v>
      </c>
      <c r="BP661" s="1" t="n">
        <v>-67.814766</v>
      </c>
      <c r="BQ661" s="1" t="n">
        <v>-72.801903</v>
      </c>
      <c r="BR661" s="1" t="n">
        <v>-69.649597</v>
      </c>
      <c r="BS661" s="1" t="n">
        <v>-57.211868</v>
      </c>
      <c r="BT661" s="1" t="n">
        <v>-69.495659</v>
      </c>
      <c r="BU661" s="1" t="n">
        <v>-74.230743</v>
      </c>
      <c r="BV661" s="1" t="n">
        <v>-64.87146</v>
      </c>
      <c r="BW661" s="1" t="n">
        <v>-65.456345</v>
      </c>
      <c r="BX661" s="1" t="n">
        <v>-62.036705</v>
      </c>
      <c r="BY661" s="1" t="n">
        <v>-63.764771</v>
      </c>
      <c r="BZ661" s="1" t="n">
        <v>-82.553406</v>
      </c>
      <c r="CA661" s="1" t="n">
        <v>-65.828011</v>
      </c>
      <c r="CB661" s="1" t="n">
        <v>-77.148575</v>
      </c>
      <c r="CC661" s="1" t="n">
        <v>-52.32003</v>
      </c>
      <c r="CD661" s="1" t="n">
        <v>-74.648796</v>
      </c>
      <c r="CE661" s="1" t="n">
        <v>-74.644737</v>
      </c>
      <c r="CF661" s="1" t="n">
        <v>-66.627037</v>
      </c>
      <c r="CG661" s="1" t="n">
        <v>-83.113396</v>
      </c>
      <c r="CH661" s="1" t="n">
        <v>-80.846573</v>
      </c>
      <c r="CI661" s="1" t="n">
        <v>-65.658974</v>
      </c>
      <c r="CJ661" s="1" t="n">
        <v>-67.334068</v>
      </c>
      <c r="CK661" s="1" t="n">
        <v>-66.077942</v>
      </c>
      <c r="CL661" s="1" t="n">
        <v>-89.478271</v>
      </c>
      <c r="CM661" s="1" t="n">
        <v>-63.115952</v>
      </c>
      <c r="CN661" s="1" t="n">
        <v>-70.167191</v>
      </c>
      <c r="CO661" s="1" t="n">
        <v>-70.924156</v>
      </c>
      <c r="CP661" s="1" t="n">
        <v>-77.303978</v>
      </c>
      <c r="CQ661" s="1" t="n">
        <v>-66.307381</v>
      </c>
      <c r="CR661" s="1" t="n">
        <v>-70.472534</v>
      </c>
      <c r="CS661" s="1" t="n">
        <v>-65.451134</v>
      </c>
    </row>
    <row r="662" customFormat="false" ht="13.2" hidden="false" customHeight="false" outlineLevel="0" collapsed="false">
      <c r="A662" s="1" t="n">
        <f aca="false">A661+0.5</f>
        <v>330.5</v>
      </c>
      <c r="B662" s="1" t="n">
        <v>-75.101639</v>
      </c>
      <c r="C662" s="1" t="n">
        <v>-73.009857</v>
      </c>
      <c r="D662" s="1" t="n">
        <v>-68.243225</v>
      </c>
      <c r="E662" s="1" t="n">
        <v>-74.379509</v>
      </c>
      <c r="F662" s="1" t="n">
        <v>-68.064415</v>
      </c>
      <c r="G662" s="1" t="n">
        <v>-60.214699</v>
      </c>
      <c r="H662" s="1" t="n">
        <v>-73.38044</v>
      </c>
      <c r="I662" s="1" t="n">
        <v>-65.659515</v>
      </c>
      <c r="J662" s="1" t="n">
        <v>-70.210518</v>
      </c>
      <c r="K662" s="1" t="n">
        <v>-71.511772</v>
      </c>
      <c r="L662" s="1" t="n">
        <v>-68.936554</v>
      </c>
      <c r="M662" s="1" t="n">
        <v>-70.841087</v>
      </c>
      <c r="N662" s="1" t="n">
        <v>-68.719551</v>
      </c>
      <c r="O662" s="1" t="n">
        <v>-63.397659</v>
      </c>
      <c r="P662" s="1" t="n">
        <v>-72.729858</v>
      </c>
      <c r="Q662" s="1" t="n">
        <v>-56.952461</v>
      </c>
      <c r="R662" s="1" t="n">
        <v>-65.736053</v>
      </c>
      <c r="S662" s="1" t="n">
        <v>-67.21431</v>
      </c>
      <c r="T662" s="1" t="n">
        <v>-75.077721</v>
      </c>
      <c r="U662" s="1" t="n">
        <v>-73.300903</v>
      </c>
      <c r="V662" s="1" t="n">
        <v>-74.452721</v>
      </c>
      <c r="W662" s="1" t="n">
        <v>-60.274662</v>
      </c>
      <c r="X662" s="1" t="n">
        <v>-67.056366</v>
      </c>
      <c r="Y662" s="1" t="n">
        <v>-73.362946</v>
      </c>
      <c r="Z662" s="1" t="n">
        <v>-74.112617</v>
      </c>
      <c r="AA662" s="1" t="n">
        <v>-68.472755</v>
      </c>
      <c r="AB662" s="1" t="n">
        <v>-80.759247</v>
      </c>
      <c r="AC662" s="1" t="n">
        <v>-62.337234</v>
      </c>
      <c r="AD662" s="1" t="n">
        <v>-63.009613</v>
      </c>
      <c r="AE662" s="1" t="n">
        <v>-67.595497</v>
      </c>
      <c r="AF662" s="1" t="n">
        <v>-61.66674</v>
      </c>
      <c r="AG662" s="1" t="n">
        <v>-73.719299</v>
      </c>
      <c r="AH662" s="1" t="n">
        <v>-60.431629</v>
      </c>
      <c r="AI662" s="1" t="n">
        <v>-73.875778</v>
      </c>
      <c r="AJ662" s="1" t="n">
        <v>-68.162148</v>
      </c>
      <c r="AK662" s="1" t="n">
        <v>-95.19812</v>
      </c>
      <c r="AL662" s="1" t="n">
        <v>-69.38974</v>
      </c>
      <c r="AM662" s="1" t="n">
        <v>-60.207294</v>
      </c>
      <c r="AN662" s="1" t="n">
        <v>-63.554302</v>
      </c>
      <c r="AO662" s="1" t="n">
        <v>-63.522232</v>
      </c>
      <c r="AP662" s="1" t="n">
        <v>-80.232658</v>
      </c>
      <c r="AQ662" s="1" t="n">
        <v>-62.863087</v>
      </c>
      <c r="AR662" s="1" t="n">
        <v>-69.017639</v>
      </c>
      <c r="AS662" s="1" t="n">
        <v>-62.986015</v>
      </c>
      <c r="AT662" s="1" t="n">
        <v>-62.169453</v>
      </c>
      <c r="AU662" s="1" t="n">
        <v>-69.619057</v>
      </c>
      <c r="AV662" s="1" t="n">
        <v>-71.595055</v>
      </c>
      <c r="AW662" s="1" t="n">
        <v>-72.398743</v>
      </c>
      <c r="AX662" s="1" t="n">
        <v>-55.317184</v>
      </c>
      <c r="AY662" s="1" t="n">
        <v>-72.04686</v>
      </c>
      <c r="AZ662" s="1" t="n">
        <v>-72.22451</v>
      </c>
      <c r="BA662" s="1" t="n">
        <v>-65.44426</v>
      </c>
      <c r="BB662" s="1" t="n">
        <v>-78.199356</v>
      </c>
      <c r="BC662" s="1" t="n">
        <v>-61.226727</v>
      </c>
      <c r="BD662" s="1" t="n">
        <v>-66.099236</v>
      </c>
      <c r="BE662" s="1" t="n">
        <v>-61.028439</v>
      </c>
      <c r="BF662" s="1" t="n">
        <v>-70.501534</v>
      </c>
      <c r="BG662" s="1" t="n">
        <v>-64.929893</v>
      </c>
      <c r="BH662" s="1" t="n">
        <v>-59.810181</v>
      </c>
      <c r="BI662" s="1" t="n">
        <v>-65.366684</v>
      </c>
      <c r="BJ662" s="1" t="n">
        <v>-67.050011</v>
      </c>
      <c r="BK662" s="1" t="n">
        <v>-63.735306</v>
      </c>
      <c r="BL662" s="1" t="n">
        <v>-83.045311</v>
      </c>
      <c r="BM662" s="1" t="n">
        <v>-56.530666</v>
      </c>
      <c r="BN662" s="1" t="n">
        <v>-70.636894</v>
      </c>
      <c r="BO662" s="1" t="n">
        <v>-67.405754</v>
      </c>
      <c r="BP662" s="1" t="n">
        <v>-67.79158</v>
      </c>
      <c r="BQ662" s="1" t="n">
        <v>-72.750107</v>
      </c>
      <c r="BR662" s="1" t="n">
        <v>-69.797195</v>
      </c>
      <c r="BS662" s="1" t="n">
        <v>-57.208363</v>
      </c>
      <c r="BT662" s="1" t="n">
        <v>-69.683701</v>
      </c>
      <c r="BU662" s="1" t="n">
        <v>-73.942413</v>
      </c>
      <c r="BV662" s="1" t="n">
        <v>-64.744293</v>
      </c>
      <c r="BW662" s="1" t="n">
        <v>-65.630127</v>
      </c>
      <c r="BX662" s="1" t="n">
        <v>-62.064709</v>
      </c>
      <c r="BY662" s="1" t="n">
        <v>-63.843498</v>
      </c>
      <c r="BZ662" s="1" t="n">
        <v>-81.785751</v>
      </c>
      <c r="CA662" s="1" t="n">
        <v>-65.905922</v>
      </c>
      <c r="CB662" s="1" t="n">
        <v>-76.198471</v>
      </c>
      <c r="CC662" s="1" t="n">
        <v>-52.327507</v>
      </c>
      <c r="CD662" s="1" t="n">
        <v>-75.032883</v>
      </c>
      <c r="CE662" s="1" t="n">
        <v>-74.70813</v>
      </c>
      <c r="CF662" s="1" t="n">
        <v>-66.687057</v>
      </c>
      <c r="CG662" s="1" t="n">
        <v>-82.826447</v>
      </c>
      <c r="CH662" s="1" t="n">
        <v>-80.419579</v>
      </c>
      <c r="CI662" s="1" t="n">
        <v>-65.655029</v>
      </c>
      <c r="CJ662" s="1" t="n">
        <v>-67.546227</v>
      </c>
      <c r="CK662" s="1" t="n">
        <v>-65.959755</v>
      </c>
      <c r="CL662" s="1" t="n">
        <v>-89.491814</v>
      </c>
      <c r="CM662" s="1" t="n">
        <v>-63.234066</v>
      </c>
      <c r="CN662" s="1" t="n">
        <v>-70.388916</v>
      </c>
      <c r="CO662" s="1" t="n">
        <v>-70.647957</v>
      </c>
      <c r="CP662" s="1" t="n">
        <v>-77.441109</v>
      </c>
      <c r="CQ662" s="1" t="n">
        <v>-66.224892</v>
      </c>
      <c r="CR662" s="1" t="n">
        <v>-70.323608</v>
      </c>
      <c r="CS662" s="1" t="n">
        <v>-65.309875</v>
      </c>
    </row>
    <row r="663" customFormat="false" ht="13.2" hidden="false" customHeight="false" outlineLevel="0" collapsed="false">
      <c r="A663" s="1" t="n">
        <f aca="false">A662+0.5</f>
        <v>331</v>
      </c>
      <c r="B663" s="1" t="n">
        <v>-74.894173</v>
      </c>
      <c r="C663" s="1" t="n">
        <v>-73.060089</v>
      </c>
      <c r="D663" s="1" t="n">
        <v>-68.37368</v>
      </c>
      <c r="E663" s="1" t="n">
        <v>-74.232986</v>
      </c>
      <c r="F663" s="1" t="n">
        <v>-68.187889</v>
      </c>
      <c r="G663" s="1" t="n">
        <v>-60.170784</v>
      </c>
      <c r="H663" s="1" t="n">
        <v>-73.18515</v>
      </c>
      <c r="I663" s="1" t="n">
        <v>-65.795128</v>
      </c>
      <c r="J663" s="1" t="n">
        <v>-70.001564</v>
      </c>
      <c r="K663" s="1" t="n">
        <v>-71.636398</v>
      </c>
      <c r="L663" s="1" t="n">
        <v>-69.341942</v>
      </c>
      <c r="M663" s="1" t="n">
        <v>-70.992569</v>
      </c>
      <c r="N663" s="1" t="n">
        <v>-68.712303</v>
      </c>
      <c r="O663" s="1" t="n">
        <v>-63.419312</v>
      </c>
      <c r="P663" s="1" t="n">
        <v>-73.17054</v>
      </c>
      <c r="Q663" s="1" t="n">
        <v>-56.918167</v>
      </c>
      <c r="R663" s="1" t="n">
        <v>-65.741203</v>
      </c>
      <c r="S663" s="1" t="n">
        <v>-67.385147</v>
      </c>
      <c r="T663" s="1" t="n">
        <v>-74.755356</v>
      </c>
      <c r="U663" s="1" t="n">
        <v>-73.327095</v>
      </c>
      <c r="V663" s="1" t="n">
        <v>-75.205963</v>
      </c>
      <c r="W663" s="1" t="n">
        <v>-60.28616</v>
      </c>
      <c r="X663" s="1" t="n">
        <v>-66.9077</v>
      </c>
      <c r="Y663" s="1" t="n">
        <v>-73.093147</v>
      </c>
      <c r="Z663" s="1" t="n">
        <v>-73.869476</v>
      </c>
      <c r="AA663" s="1" t="n">
        <v>-68.480606</v>
      </c>
      <c r="AB663" s="1" t="n">
        <v>-80.701057</v>
      </c>
      <c r="AC663" s="1" t="n">
        <v>-62.246544</v>
      </c>
      <c r="AD663" s="1" t="n">
        <v>-63.038963</v>
      </c>
      <c r="AE663" s="1" t="n">
        <v>-67.365524</v>
      </c>
      <c r="AF663" s="1" t="n">
        <v>-61.66935</v>
      </c>
      <c r="AG663" s="1" t="n">
        <v>-73.767708</v>
      </c>
      <c r="AH663" s="1" t="n">
        <v>-60.415272</v>
      </c>
      <c r="AI663" s="1" t="n">
        <v>-73.704308</v>
      </c>
      <c r="AJ663" s="1" t="n">
        <v>-68.35717</v>
      </c>
      <c r="AK663" s="1" t="n">
        <v>-94.776749</v>
      </c>
      <c r="AL663" s="1" t="n">
        <v>-69.567589</v>
      </c>
      <c r="AM663" s="1" t="n">
        <v>-60.272339</v>
      </c>
      <c r="AN663" s="1" t="n">
        <v>-63.808998</v>
      </c>
      <c r="AO663" s="1" t="n">
        <v>-63.544994</v>
      </c>
      <c r="AP663" s="1" t="n">
        <v>-80.825737</v>
      </c>
      <c r="AQ663" s="1" t="n">
        <v>-62.925621</v>
      </c>
      <c r="AR663" s="1" t="n">
        <v>-68.578705</v>
      </c>
      <c r="AS663" s="1" t="n">
        <v>-63.070534</v>
      </c>
      <c r="AT663" s="1" t="n">
        <v>-62.166367</v>
      </c>
      <c r="AU663" s="1" t="n">
        <v>-69.962051</v>
      </c>
      <c r="AV663" s="1" t="n">
        <v>-70.917717</v>
      </c>
      <c r="AW663" s="1" t="n">
        <v>-72.507042</v>
      </c>
      <c r="AX663" s="1" t="n">
        <v>-55.259781</v>
      </c>
      <c r="AY663" s="1" t="n">
        <v>-71.810013</v>
      </c>
      <c r="AZ663" s="1" t="n">
        <v>-72.19458</v>
      </c>
      <c r="BA663" s="1" t="n">
        <v>-65.405869</v>
      </c>
      <c r="BB663" s="1" t="n">
        <v>-77.628723</v>
      </c>
      <c r="BC663" s="1" t="n">
        <v>-61.119629</v>
      </c>
      <c r="BD663" s="1" t="n">
        <v>-65.886238</v>
      </c>
      <c r="BE663" s="1" t="n">
        <v>-60.955254</v>
      </c>
      <c r="BF663" s="1" t="n">
        <v>-70.802078</v>
      </c>
      <c r="BG663" s="1" t="n">
        <v>-64.79203</v>
      </c>
      <c r="BH663" s="1" t="n">
        <v>-59.65448</v>
      </c>
      <c r="BI663" s="1" t="n">
        <v>-65.4646</v>
      </c>
      <c r="BJ663" s="1" t="n">
        <v>-67.042557</v>
      </c>
      <c r="BK663" s="1" t="n">
        <v>-63.593674</v>
      </c>
      <c r="BL663" s="1" t="n">
        <v>-82.480507</v>
      </c>
      <c r="BM663" s="1" t="n">
        <v>-56.477375</v>
      </c>
      <c r="BN663" s="1" t="n">
        <v>-70.76123</v>
      </c>
      <c r="BO663" s="1" t="n">
        <v>-67.521759</v>
      </c>
      <c r="BP663" s="1" t="n">
        <v>-67.735237</v>
      </c>
      <c r="BQ663" s="1" t="n">
        <v>-72.745811</v>
      </c>
      <c r="BR663" s="1" t="n">
        <v>-69.622871</v>
      </c>
      <c r="BS663" s="1" t="n">
        <v>-57.124298</v>
      </c>
      <c r="BT663" s="1" t="n">
        <v>-69.746887</v>
      </c>
      <c r="BU663" s="1" t="n">
        <v>-73.948753</v>
      </c>
      <c r="BV663" s="1" t="n">
        <v>-64.722794</v>
      </c>
      <c r="BW663" s="1" t="n">
        <v>-65.673698</v>
      </c>
      <c r="BX663" s="1" t="n">
        <v>-61.963997</v>
      </c>
      <c r="BY663" s="1" t="n">
        <v>-63.718929</v>
      </c>
      <c r="BZ663" s="1" t="n">
        <v>-81.380356</v>
      </c>
      <c r="CA663" s="1" t="n">
        <v>-65.972809</v>
      </c>
      <c r="CB663" s="1" t="n">
        <v>-76.25853</v>
      </c>
      <c r="CC663" s="1" t="n">
        <v>-52.359734</v>
      </c>
      <c r="CD663" s="1" t="n">
        <v>-75.030167</v>
      </c>
      <c r="CE663" s="1" t="n">
        <v>-74.814194</v>
      </c>
      <c r="CF663" s="1" t="n">
        <v>-66.733368</v>
      </c>
      <c r="CG663" s="1" t="n">
        <v>-81.869278</v>
      </c>
      <c r="CH663" s="1" t="n">
        <v>-80.449188</v>
      </c>
      <c r="CI663" s="1" t="n">
        <v>-65.614044</v>
      </c>
      <c r="CJ663" s="1" t="n">
        <v>-67.754761</v>
      </c>
      <c r="CK663" s="1" t="n">
        <v>-65.908974</v>
      </c>
      <c r="CL663" s="1" t="n">
        <v>-88.438248</v>
      </c>
      <c r="CM663" s="1" t="n">
        <v>-63.316864</v>
      </c>
      <c r="CN663" s="1" t="n">
        <v>-70.769684</v>
      </c>
      <c r="CO663" s="1" t="n">
        <v>-70.60511</v>
      </c>
      <c r="CP663" s="1" t="n">
        <v>-77.479408</v>
      </c>
      <c r="CQ663" s="1" t="n">
        <v>-66.233994</v>
      </c>
      <c r="CR663" s="1" t="n">
        <v>-70.146683</v>
      </c>
      <c r="CS663" s="1" t="n">
        <v>-65.278008</v>
      </c>
    </row>
    <row r="664" customFormat="false" ht="13.2" hidden="false" customHeight="false" outlineLevel="0" collapsed="false">
      <c r="A664" s="1" t="n">
        <f aca="false">A663+0.5</f>
        <v>331.5</v>
      </c>
      <c r="B664" s="1" t="n">
        <v>-74.562447</v>
      </c>
      <c r="C664" s="1" t="n">
        <v>-72.943253</v>
      </c>
      <c r="D664" s="1" t="n">
        <v>-68.33873</v>
      </c>
      <c r="E664" s="1" t="n">
        <v>-74.122589</v>
      </c>
      <c r="F664" s="1" t="n">
        <v>-68.06913</v>
      </c>
      <c r="G664" s="1" t="n">
        <v>-60.150188</v>
      </c>
      <c r="H664" s="1" t="n">
        <v>-73.173767</v>
      </c>
      <c r="I664" s="1" t="n">
        <v>-65.877357</v>
      </c>
      <c r="J664" s="1" t="n">
        <v>-69.711014</v>
      </c>
      <c r="K664" s="1" t="n">
        <v>-71.531532</v>
      </c>
      <c r="L664" s="1" t="n">
        <v>-69.620758</v>
      </c>
      <c r="M664" s="1" t="n">
        <v>-71.170731</v>
      </c>
      <c r="N664" s="1" t="n">
        <v>-68.535179</v>
      </c>
      <c r="O664" s="1" t="n">
        <v>-63.522228</v>
      </c>
      <c r="P664" s="1" t="n">
        <v>-72.812622</v>
      </c>
      <c r="Q664" s="1" t="n">
        <v>-56.952023</v>
      </c>
      <c r="R664" s="1" t="n">
        <v>-65.705017</v>
      </c>
      <c r="S664" s="1" t="n">
        <v>-67.413055</v>
      </c>
      <c r="T664" s="1" t="n">
        <v>-74.59874</v>
      </c>
      <c r="U664" s="1" t="n">
        <v>-73.150223</v>
      </c>
      <c r="V664" s="1" t="n">
        <v>-76.126854</v>
      </c>
      <c r="W664" s="1" t="n">
        <v>-60.421204</v>
      </c>
      <c r="X664" s="1" t="n">
        <v>-66.951721</v>
      </c>
      <c r="Y664" s="1" t="n">
        <v>-72.694107</v>
      </c>
      <c r="Z664" s="1" t="n">
        <v>-73.606514</v>
      </c>
      <c r="AA664" s="1" t="n">
        <v>-68.474815</v>
      </c>
      <c r="AB664" s="1" t="n">
        <v>-80.05851</v>
      </c>
      <c r="AC664" s="1" t="n">
        <v>-62.155899</v>
      </c>
      <c r="AD664" s="1" t="n">
        <v>-63.043331</v>
      </c>
      <c r="AE664" s="1" t="n">
        <v>-67.042892</v>
      </c>
      <c r="AF664" s="1" t="n">
        <v>-61.61721</v>
      </c>
      <c r="AG664" s="1" t="n">
        <v>-73.603737</v>
      </c>
      <c r="AH664" s="1" t="n">
        <v>-60.4785</v>
      </c>
      <c r="AI664" s="1" t="n">
        <v>-73.38504</v>
      </c>
      <c r="AJ664" s="1" t="n">
        <v>-68.778122</v>
      </c>
      <c r="AK664" s="1" t="n">
        <v>-94.603233</v>
      </c>
      <c r="AL664" s="1" t="n">
        <v>-69.562218</v>
      </c>
      <c r="AM664" s="1" t="n">
        <v>-60.24131</v>
      </c>
      <c r="AN664" s="1" t="n">
        <v>-63.834435</v>
      </c>
      <c r="AO664" s="1" t="n">
        <v>-63.405994</v>
      </c>
      <c r="AP664" s="1" t="n">
        <v>-81.698105</v>
      </c>
      <c r="AQ664" s="1" t="n">
        <v>-63.029274</v>
      </c>
      <c r="AR664" s="1" t="n">
        <v>-68.154808</v>
      </c>
      <c r="AS664" s="1" t="n">
        <v>-63.237324</v>
      </c>
      <c r="AT664" s="1" t="n">
        <v>-62.114979</v>
      </c>
      <c r="AU664" s="1" t="n">
        <v>-70.547958</v>
      </c>
      <c r="AV664" s="1" t="n">
        <v>-70.500092</v>
      </c>
      <c r="AW664" s="1" t="n">
        <v>-72.358673</v>
      </c>
      <c r="AX664" s="1" t="n">
        <v>-55.223652</v>
      </c>
      <c r="AY664" s="1" t="n">
        <v>-71.57325</v>
      </c>
      <c r="AZ664" s="1" t="n">
        <v>-72.184349</v>
      </c>
      <c r="BA664" s="1" t="n">
        <v>-65.305664</v>
      </c>
      <c r="BB664" s="1" t="n">
        <v>-77.019165</v>
      </c>
      <c r="BC664" s="1" t="n">
        <v>-60.999863</v>
      </c>
      <c r="BD664" s="1" t="n">
        <v>-65.706375</v>
      </c>
      <c r="BE664" s="1" t="n">
        <v>-60.969925</v>
      </c>
      <c r="BF664" s="1" t="n">
        <v>-70.965637</v>
      </c>
      <c r="BG664" s="1" t="n">
        <v>-64.707855</v>
      </c>
      <c r="BH664" s="1" t="n">
        <v>-59.535614</v>
      </c>
      <c r="BI664" s="1" t="n">
        <v>-65.484947</v>
      </c>
      <c r="BJ664" s="1" t="n">
        <v>-67.025856</v>
      </c>
      <c r="BK664" s="1" t="n">
        <v>-63.399628</v>
      </c>
      <c r="BL664" s="1" t="n">
        <v>-81.604401</v>
      </c>
      <c r="BM664" s="1" t="n">
        <v>-56.463692</v>
      </c>
      <c r="BN664" s="1" t="n">
        <v>-70.741875</v>
      </c>
      <c r="BO664" s="1" t="n">
        <v>-67.602753</v>
      </c>
      <c r="BP664" s="1" t="n">
        <v>-67.699593</v>
      </c>
      <c r="BQ664" s="1" t="n">
        <v>-73.132011</v>
      </c>
      <c r="BR664" s="1" t="n">
        <v>-69.243889</v>
      </c>
      <c r="BS664" s="1" t="n">
        <v>-57.009621</v>
      </c>
      <c r="BT664" s="1" t="n">
        <v>-69.633904</v>
      </c>
      <c r="BU664" s="1" t="n">
        <v>-74.790482</v>
      </c>
      <c r="BV664" s="1" t="n">
        <v>-64.758881</v>
      </c>
      <c r="BW664" s="1" t="n">
        <v>-65.649712</v>
      </c>
      <c r="BX664" s="1" t="n">
        <v>-61.811409</v>
      </c>
      <c r="BY664" s="1" t="n">
        <v>-63.527798</v>
      </c>
      <c r="BZ664" s="1" t="n">
        <v>-81.517326</v>
      </c>
      <c r="CA664" s="1" t="n">
        <v>-65.901321</v>
      </c>
      <c r="CB664" s="1" t="n">
        <v>-77.319122</v>
      </c>
      <c r="CC664" s="1" t="n">
        <v>-52.379715</v>
      </c>
      <c r="CD664" s="1" t="n">
        <v>-75.116608</v>
      </c>
      <c r="CE664" s="1" t="n">
        <v>-75.192421</v>
      </c>
      <c r="CF664" s="1" t="n">
        <v>-66.684937</v>
      </c>
      <c r="CG664" s="1" t="n">
        <v>-81.80619</v>
      </c>
      <c r="CH664" s="1" t="n">
        <v>-80.887291</v>
      </c>
      <c r="CI664" s="1" t="n">
        <v>-65.480713</v>
      </c>
      <c r="CJ664" s="1" t="n">
        <v>-67.91024</v>
      </c>
      <c r="CK664" s="1" t="n">
        <v>-65.928299</v>
      </c>
      <c r="CL664" s="1" t="n">
        <v>-86.792694</v>
      </c>
      <c r="CM664" s="1" t="n">
        <v>-63.346588</v>
      </c>
      <c r="CN664" s="1" t="n">
        <v>-71.151947</v>
      </c>
      <c r="CO664" s="1" t="n">
        <v>-70.672935</v>
      </c>
      <c r="CP664" s="1" t="n">
        <v>-77.276939</v>
      </c>
      <c r="CQ664" s="1" t="n">
        <v>-66.335205</v>
      </c>
      <c r="CR664" s="1" t="n">
        <v>-70.095169</v>
      </c>
      <c r="CS664" s="1" t="n">
        <v>-65.443611</v>
      </c>
    </row>
    <row r="665" customFormat="false" ht="13.2" hidden="false" customHeight="false" outlineLevel="0" collapsed="false">
      <c r="A665" s="1" t="n">
        <f aca="false">A664+0.5</f>
        <v>332</v>
      </c>
      <c r="B665" s="1" t="n">
        <v>-74.688896</v>
      </c>
      <c r="C665" s="1" t="n">
        <v>-72.938103</v>
      </c>
      <c r="D665" s="1" t="n">
        <v>-68.237976</v>
      </c>
      <c r="E665" s="1" t="n">
        <v>-74.081978</v>
      </c>
      <c r="F665" s="1" t="n">
        <v>-67.859489</v>
      </c>
      <c r="G665" s="1" t="n">
        <v>-60.143204</v>
      </c>
      <c r="H665" s="1" t="n">
        <v>-73.899559</v>
      </c>
      <c r="I665" s="1" t="n">
        <v>-65.965508</v>
      </c>
      <c r="J665" s="1" t="n">
        <v>-69.35302</v>
      </c>
      <c r="K665" s="1" t="n">
        <v>-71.20253</v>
      </c>
      <c r="L665" s="1" t="n">
        <v>-70.005104</v>
      </c>
      <c r="M665" s="1" t="n">
        <v>-71.452881</v>
      </c>
      <c r="N665" s="1" t="n">
        <v>-68.361412</v>
      </c>
      <c r="O665" s="1" t="n">
        <v>-63.550072</v>
      </c>
      <c r="P665" s="1" t="n">
        <v>-72.867294</v>
      </c>
      <c r="Q665" s="1" t="n">
        <v>-56.986061</v>
      </c>
      <c r="R665" s="1" t="n">
        <v>-65.6996</v>
      </c>
      <c r="S665" s="1" t="n">
        <v>-67.333923</v>
      </c>
      <c r="T665" s="1" t="n">
        <v>-74.399422</v>
      </c>
      <c r="U665" s="1" t="n">
        <v>-73.060829</v>
      </c>
      <c r="V665" s="1" t="n">
        <v>-76.454605</v>
      </c>
      <c r="W665" s="1" t="n">
        <v>-60.56374</v>
      </c>
      <c r="X665" s="1" t="n">
        <v>-67.280113</v>
      </c>
      <c r="Y665" s="1" t="n">
        <v>-72.36705</v>
      </c>
      <c r="Z665" s="1" t="n">
        <v>-73.456055</v>
      </c>
      <c r="AA665" s="1" t="n">
        <v>-68.535599</v>
      </c>
      <c r="AB665" s="1" t="n">
        <v>-79.728287</v>
      </c>
      <c r="AC665" s="1" t="n">
        <v>-62.158096</v>
      </c>
      <c r="AD665" s="1" t="n">
        <v>-62.933548</v>
      </c>
      <c r="AE665" s="1" t="n">
        <v>-66.763382</v>
      </c>
      <c r="AF665" s="1" t="n">
        <v>-61.636284</v>
      </c>
      <c r="AG665" s="1" t="n">
        <v>-73.485443</v>
      </c>
      <c r="AH665" s="1" t="n">
        <v>-60.547337</v>
      </c>
      <c r="AI665" s="1" t="n">
        <v>-73.149696</v>
      </c>
      <c r="AJ665" s="1" t="n">
        <v>-69.032959</v>
      </c>
      <c r="AK665" s="1" t="n">
        <v>-96.248611</v>
      </c>
      <c r="AL665" s="1" t="n">
        <v>-69.146698</v>
      </c>
      <c r="AM665" s="1" t="n">
        <v>-60.157848</v>
      </c>
      <c r="AN665" s="1" t="n">
        <v>-63.748978</v>
      </c>
      <c r="AO665" s="1" t="n">
        <v>-63.352104</v>
      </c>
      <c r="AP665" s="1" t="n">
        <v>-82.553406</v>
      </c>
      <c r="AQ665" s="1" t="n">
        <v>-63.099609</v>
      </c>
      <c r="AR665" s="1" t="n">
        <v>-67.944214</v>
      </c>
      <c r="AS665" s="1" t="n">
        <v>-63.474686</v>
      </c>
      <c r="AT665" s="1" t="n">
        <v>-62.121689</v>
      </c>
      <c r="AU665" s="1" t="n">
        <v>-71.031715</v>
      </c>
      <c r="AV665" s="1" t="n">
        <v>-70.277023</v>
      </c>
      <c r="AW665" s="1" t="n">
        <v>-72.025398</v>
      </c>
      <c r="AX665" s="1" t="n">
        <v>-55.185398</v>
      </c>
      <c r="AY665" s="1" t="n">
        <v>-71.20491</v>
      </c>
      <c r="AZ665" s="1" t="n">
        <v>-72.187042</v>
      </c>
      <c r="BA665" s="1" t="n">
        <v>-65.261467</v>
      </c>
      <c r="BB665" s="1" t="n">
        <v>-76.607208</v>
      </c>
      <c r="BC665" s="1" t="n">
        <v>-60.894196</v>
      </c>
      <c r="BD665" s="1" t="n">
        <v>-65.663139</v>
      </c>
      <c r="BE665" s="1" t="n">
        <v>-61.068848</v>
      </c>
      <c r="BF665" s="1" t="n">
        <v>-71.035828</v>
      </c>
      <c r="BG665" s="1" t="n">
        <v>-64.603912</v>
      </c>
      <c r="BH665" s="1" t="n">
        <v>-59.553886</v>
      </c>
      <c r="BI665" s="1" t="n">
        <v>-65.481255</v>
      </c>
      <c r="BJ665" s="1" t="n">
        <v>-67.11441</v>
      </c>
      <c r="BK665" s="1" t="n">
        <v>-63.266624</v>
      </c>
      <c r="BL665" s="1" t="n">
        <v>-81.056862</v>
      </c>
      <c r="BM665" s="1" t="n">
        <v>-56.451397</v>
      </c>
      <c r="BN665" s="1" t="n">
        <v>-70.563812</v>
      </c>
      <c r="BO665" s="1" t="n">
        <v>-67.578476</v>
      </c>
      <c r="BP665" s="1" t="n">
        <v>-67.929977</v>
      </c>
      <c r="BQ665" s="1" t="n">
        <v>-73.406898</v>
      </c>
      <c r="BR665" s="1" t="n">
        <v>-68.730965</v>
      </c>
      <c r="BS665" s="1" t="n">
        <v>-56.896263</v>
      </c>
      <c r="BT665" s="1" t="n">
        <v>-69.262581</v>
      </c>
      <c r="BU665" s="1" t="n">
        <v>-75.706932</v>
      </c>
      <c r="BV665" s="1" t="n">
        <v>-64.877693</v>
      </c>
      <c r="BW665" s="1" t="n">
        <v>-65.465576</v>
      </c>
      <c r="BX665" s="1" t="n">
        <v>-61.746559</v>
      </c>
      <c r="BY665" s="1" t="n">
        <v>-63.411236</v>
      </c>
      <c r="BZ665" s="1" t="n">
        <v>-81.94355</v>
      </c>
      <c r="CA665" s="1" t="n">
        <v>-65.626869</v>
      </c>
      <c r="CB665" s="1" t="n">
        <v>-78.627342</v>
      </c>
      <c r="CC665" s="1" t="n">
        <v>-52.402111</v>
      </c>
      <c r="CD665" s="1" t="n">
        <v>-74.946518</v>
      </c>
      <c r="CE665" s="1" t="n">
        <v>-75.409698</v>
      </c>
      <c r="CF665" s="1" t="n">
        <v>-66.54039</v>
      </c>
      <c r="CG665" s="1" t="n">
        <v>-82.699501</v>
      </c>
      <c r="CH665" s="1" t="n">
        <v>-81.642616</v>
      </c>
      <c r="CI665" s="1" t="n">
        <v>-65.309998</v>
      </c>
      <c r="CJ665" s="1" t="n">
        <v>-68.154068</v>
      </c>
      <c r="CK665" s="1" t="n">
        <v>-66.039764</v>
      </c>
      <c r="CL665" s="1" t="n">
        <v>-84.739006</v>
      </c>
      <c r="CM665" s="1" t="n">
        <v>-63.350876</v>
      </c>
      <c r="CN665" s="1" t="n">
        <v>-71.182404</v>
      </c>
      <c r="CO665" s="1" t="n">
        <v>-70.906876</v>
      </c>
      <c r="CP665" s="1" t="n">
        <v>-77.144577</v>
      </c>
      <c r="CQ665" s="1" t="n">
        <v>-66.503052</v>
      </c>
      <c r="CR665" s="1" t="n">
        <v>-70.318352</v>
      </c>
      <c r="CS665" s="1" t="n">
        <v>-65.46331</v>
      </c>
    </row>
    <row r="666" customFormat="false" ht="13.2" hidden="false" customHeight="false" outlineLevel="0" collapsed="false">
      <c r="A666" s="1" t="n">
        <f aca="false">A665+0.5</f>
        <v>332.5</v>
      </c>
      <c r="B666" s="1" t="n">
        <v>-74.986252</v>
      </c>
      <c r="C666" s="1" t="n">
        <v>-72.902977</v>
      </c>
      <c r="D666" s="1" t="n">
        <v>-68.020943</v>
      </c>
      <c r="E666" s="1" t="n">
        <v>-74.319023</v>
      </c>
      <c r="F666" s="1" t="n">
        <v>-67.693359</v>
      </c>
      <c r="G666" s="1" t="n">
        <v>-60.158981</v>
      </c>
      <c r="H666" s="1" t="n">
        <v>-74.613998</v>
      </c>
      <c r="I666" s="1" t="n">
        <v>-66.024902</v>
      </c>
      <c r="J666" s="1" t="n">
        <v>-68.9813</v>
      </c>
      <c r="K666" s="1" t="n">
        <v>-70.645142</v>
      </c>
      <c r="L666" s="1" t="n">
        <v>-70.26252</v>
      </c>
      <c r="M666" s="1" t="n">
        <v>-71.675064</v>
      </c>
      <c r="N666" s="1" t="n">
        <v>-68.17691</v>
      </c>
      <c r="O666" s="1" t="n">
        <v>-63.509121</v>
      </c>
      <c r="P666" s="1" t="n">
        <v>-72.644302</v>
      </c>
      <c r="Q666" s="1" t="n">
        <v>-57.060326</v>
      </c>
      <c r="R666" s="1" t="n">
        <v>-65.620865</v>
      </c>
      <c r="S666" s="1" t="n">
        <v>-67.220734</v>
      </c>
      <c r="T666" s="1" t="n">
        <v>-74.565193</v>
      </c>
      <c r="U666" s="1" t="n">
        <v>-72.9254</v>
      </c>
      <c r="V666" s="1" t="n">
        <v>-76.138527</v>
      </c>
      <c r="W666" s="1" t="n">
        <v>-60.739449</v>
      </c>
      <c r="X666" s="1" t="n">
        <v>-67.563362</v>
      </c>
      <c r="Y666" s="1" t="n">
        <v>-72.297394</v>
      </c>
      <c r="Z666" s="1" t="n">
        <v>-73.590248</v>
      </c>
      <c r="AA666" s="1" t="n">
        <v>-68.446053</v>
      </c>
      <c r="AB666" s="1" t="n">
        <v>-79.513817</v>
      </c>
      <c r="AC666" s="1" t="n">
        <v>-62.151428</v>
      </c>
      <c r="AD666" s="1" t="n">
        <v>-62.82465</v>
      </c>
      <c r="AE666" s="1" t="n">
        <v>-66.736641</v>
      </c>
      <c r="AF666" s="1" t="n">
        <v>-61.657063</v>
      </c>
      <c r="AG666" s="1" t="n">
        <v>-73.534836</v>
      </c>
      <c r="AH666" s="1" t="n">
        <v>-60.574497</v>
      </c>
      <c r="AI666" s="1" t="n">
        <v>-72.938141</v>
      </c>
      <c r="AJ666" s="1" t="n">
        <v>-69.176178</v>
      </c>
      <c r="AK666" s="1" t="n">
        <v>-95.964767</v>
      </c>
      <c r="AL666" s="1" t="n">
        <v>-69.084991</v>
      </c>
      <c r="AM666" s="1" t="n">
        <v>-60.05611</v>
      </c>
      <c r="AN666" s="1" t="n">
        <v>-63.523994</v>
      </c>
      <c r="AO666" s="1" t="n">
        <v>-63.350784</v>
      </c>
      <c r="AP666" s="1" t="n">
        <v>-83.426399</v>
      </c>
      <c r="AQ666" s="1" t="n">
        <v>-63.122517</v>
      </c>
      <c r="AR666" s="1" t="n">
        <v>-67.779694</v>
      </c>
      <c r="AS666" s="1" t="n">
        <v>-63.629303</v>
      </c>
      <c r="AT666" s="1" t="n">
        <v>-62.145428</v>
      </c>
      <c r="AU666" s="1" t="n">
        <v>-71.629654</v>
      </c>
      <c r="AV666" s="1" t="n">
        <v>-70.365082</v>
      </c>
      <c r="AW666" s="1" t="n">
        <v>-71.586899</v>
      </c>
      <c r="AX666" s="1" t="n">
        <v>-55.145226</v>
      </c>
      <c r="AY666" s="1" t="n">
        <v>-71.062462</v>
      </c>
      <c r="AZ666" s="1" t="n">
        <v>-71.810234</v>
      </c>
      <c r="BA666" s="1" t="n">
        <v>-65.20578</v>
      </c>
      <c r="BB666" s="1" t="n">
        <v>-76.749031</v>
      </c>
      <c r="BC666" s="1" t="n">
        <v>-60.838715</v>
      </c>
      <c r="BD666" s="1" t="n">
        <v>-65.920509</v>
      </c>
      <c r="BE666" s="1" t="n">
        <v>-61.146866</v>
      </c>
      <c r="BF666" s="1" t="n">
        <v>-70.788918</v>
      </c>
      <c r="BG666" s="1" t="n">
        <v>-64.636185</v>
      </c>
      <c r="BH666" s="1" t="n">
        <v>-59.629951</v>
      </c>
      <c r="BI666" s="1" t="n">
        <v>-65.442413</v>
      </c>
      <c r="BJ666" s="1" t="n">
        <v>-67.040222</v>
      </c>
      <c r="BK666" s="1" t="n">
        <v>-63.140312</v>
      </c>
      <c r="BL666" s="1" t="n">
        <v>-81.211716</v>
      </c>
      <c r="BM666" s="1" t="n">
        <v>-56.460472</v>
      </c>
      <c r="BN666" s="1" t="n">
        <v>-70.511612</v>
      </c>
      <c r="BO666" s="1" t="n">
        <v>-67.54937</v>
      </c>
      <c r="BP666" s="1" t="n">
        <v>-68.177307</v>
      </c>
      <c r="BQ666" s="1" t="n">
        <v>-73.873299</v>
      </c>
      <c r="BR666" s="1" t="n">
        <v>-68.485481</v>
      </c>
      <c r="BS666" s="1" t="n">
        <v>-56.81778</v>
      </c>
      <c r="BT666" s="1" t="n">
        <v>-68.708565</v>
      </c>
      <c r="BU666" s="1" t="n">
        <v>-76.50592</v>
      </c>
      <c r="BV666" s="1" t="n">
        <v>-65.000656</v>
      </c>
      <c r="BW666" s="1" t="n">
        <v>-65.300552</v>
      </c>
      <c r="BX666" s="1" t="n">
        <v>-61.773773</v>
      </c>
      <c r="BY666" s="1" t="n">
        <v>-63.319324</v>
      </c>
      <c r="BZ666" s="1" t="n">
        <v>-82.153633</v>
      </c>
      <c r="CA666" s="1" t="n">
        <v>-65.372322</v>
      </c>
      <c r="CB666" s="1" t="n">
        <v>-80.182076</v>
      </c>
      <c r="CC666" s="1" t="n">
        <v>-52.395741</v>
      </c>
      <c r="CD666" s="1" t="n">
        <v>-75.098663</v>
      </c>
      <c r="CE666" s="1" t="n">
        <v>-75.454948</v>
      </c>
      <c r="CF666" s="1" t="n">
        <v>-66.422218</v>
      </c>
      <c r="CG666" s="1" t="n">
        <v>-83.233231</v>
      </c>
      <c r="CH666" s="1" t="n">
        <v>-83.002243</v>
      </c>
      <c r="CI666" s="1" t="n">
        <v>-65.235191</v>
      </c>
      <c r="CJ666" s="1" t="n">
        <v>-68.211121</v>
      </c>
      <c r="CK666" s="1" t="n">
        <v>-66.175232</v>
      </c>
      <c r="CL666" s="1" t="n">
        <v>-84.404709</v>
      </c>
      <c r="CM666" s="1" t="n">
        <v>-63.394188</v>
      </c>
      <c r="CN666" s="1" t="n">
        <v>-71.14122</v>
      </c>
      <c r="CO666" s="1" t="n">
        <v>-71.25235</v>
      </c>
      <c r="CP666" s="1" t="n">
        <v>-77.113785</v>
      </c>
      <c r="CQ666" s="1" t="n">
        <v>-66.587898</v>
      </c>
      <c r="CR666" s="1" t="n">
        <v>-70.879318</v>
      </c>
      <c r="CS666" s="1" t="n">
        <v>-65.537613</v>
      </c>
    </row>
    <row r="667" customFormat="false" ht="13.2" hidden="false" customHeight="false" outlineLevel="0" collapsed="false">
      <c r="A667" s="1" t="n">
        <f aca="false">A666+0.5</f>
        <v>333</v>
      </c>
      <c r="B667" s="1" t="n">
        <v>-75.038742</v>
      </c>
      <c r="C667" s="1" t="n">
        <v>-72.732071</v>
      </c>
      <c r="D667" s="1" t="n">
        <v>-67.821136</v>
      </c>
      <c r="E667" s="1" t="n">
        <v>-74.33123</v>
      </c>
      <c r="F667" s="1" t="n">
        <v>-67.574783</v>
      </c>
      <c r="G667" s="1" t="n">
        <v>-60.192116</v>
      </c>
      <c r="H667" s="1" t="n">
        <v>-75.067307</v>
      </c>
      <c r="I667" s="1" t="n">
        <v>-66.075851</v>
      </c>
      <c r="J667" s="1" t="n">
        <v>-68.690384</v>
      </c>
      <c r="K667" s="1" t="n">
        <v>-70.221184</v>
      </c>
      <c r="L667" s="1" t="n">
        <v>-70.426346</v>
      </c>
      <c r="M667" s="1" t="n">
        <v>-71.758949</v>
      </c>
      <c r="N667" s="1" t="n">
        <v>-67.963875</v>
      </c>
      <c r="O667" s="1" t="n">
        <v>-63.445431</v>
      </c>
      <c r="P667" s="1" t="n">
        <v>-72.35099</v>
      </c>
      <c r="Q667" s="1" t="n">
        <v>-57.110958</v>
      </c>
      <c r="R667" s="1" t="n">
        <v>-65.467667</v>
      </c>
      <c r="S667" s="1" t="n">
        <v>-66.871002</v>
      </c>
      <c r="T667" s="1" t="n">
        <v>-75.228851</v>
      </c>
      <c r="U667" s="1" t="n">
        <v>-72.581406</v>
      </c>
      <c r="V667" s="1" t="n">
        <v>-75.475128</v>
      </c>
      <c r="W667" s="1" t="n">
        <v>-60.819717</v>
      </c>
      <c r="X667" s="1" t="n">
        <v>-67.840813</v>
      </c>
      <c r="Y667" s="1" t="n">
        <v>-72.443947</v>
      </c>
      <c r="Z667" s="1" t="n">
        <v>-73.96138</v>
      </c>
      <c r="AA667" s="1" t="n">
        <v>-68.403198</v>
      </c>
      <c r="AB667" s="1" t="n">
        <v>-78.970581</v>
      </c>
      <c r="AC667" s="1" t="n">
        <v>-62.237053</v>
      </c>
      <c r="AD667" s="1" t="n">
        <v>-62.685013</v>
      </c>
      <c r="AE667" s="1" t="n">
        <v>-66.701752</v>
      </c>
      <c r="AF667" s="1" t="n">
        <v>-61.661991</v>
      </c>
      <c r="AG667" s="1" t="n">
        <v>-73.603142</v>
      </c>
      <c r="AH667" s="1" t="n">
        <v>-60.550915</v>
      </c>
      <c r="AI667" s="1" t="n">
        <v>-72.565033</v>
      </c>
      <c r="AJ667" s="1" t="n">
        <v>-69.027634</v>
      </c>
      <c r="AK667" s="1" t="n">
        <v>-94.074417</v>
      </c>
      <c r="AL667" s="1" t="n">
        <v>-69.313126</v>
      </c>
      <c r="AM667" s="1" t="n">
        <v>-60.00523</v>
      </c>
      <c r="AN667" s="1" t="n">
        <v>-63.367935</v>
      </c>
      <c r="AO667" s="1" t="n">
        <v>-63.334602</v>
      </c>
      <c r="AP667" s="1" t="n">
        <v>-83.974564</v>
      </c>
      <c r="AQ667" s="1" t="n">
        <v>-63.058784</v>
      </c>
      <c r="AR667" s="1" t="n">
        <v>-67.836082</v>
      </c>
      <c r="AS667" s="1" t="n">
        <v>-63.56266</v>
      </c>
      <c r="AT667" s="1" t="n">
        <v>-62.120697</v>
      </c>
      <c r="AU667" s="1" t="n">
        <v>-71.938797</v>
      </c>
      <c r="AV667" s="1" t="n">
        <v>-70.750175</v>
      </c>
      <c r="AW667" s="1" t="n">
        <v>-71.298355</v>
      </c>
      <c r="AX667" s="1" t="n">
        <v>-55.116325</v>
      </c>
      <c r="AY667" s="1" t="n">
        <v>-70.628754</v>
      </c>
      <c r="AZ667" s="1" t="n">
        <v>-71.519386</v>
      </c>
      <c r="BA667" s="1" t="n">
        <v>-65.166672</v>
      </c>
      <c r="BB667" s="1" t="n">
        <v>-77.233932</v>
      </c>
      <c r="BC667" s="1" t="n">
        <v>-60.88102</v>
      </c>
      <c r="BD667" s="1" t="n">
        <v>-66.385834</v>
      </c>
      <c r="BE667" s="1" t="n">
        <v>-61.242237</v>
      </c>
      <c r="BF667" s="1" t="n">
        <v>-70.439522</v>
      </c>
      <c r="BG667" s="1" t="n">
        <v>-64.742691</v>
      </c>
      <c r="BH667" s="1" t="n">
        <v>-59.751034</v>
      </c>
      <c r="BI667" s="1" t="n">
        <v>-65.387108</v>
      </c>
      <c r="BJ667" s="1" t="n">
        <v>-66.8769</v>
      </c>
      <c r="BK667" s="1" t="n">
        <v>-63.051434</v>
      </c>
      <c r="BL667" s="1" t="n">
        <v>-81.221436</v>
      </c>
      <c r="BM667" s="1" t="n">
        <v>-56.529598</v>
      </c>
      <c r="BN667" s="1" t="n">
        <v>-70.455635</v>
      </c>
      <c r="BO667" s="1" t="n">
        <v>-67.557289</v>
      </c>
      <c r="BP667" s="1" t="n">
        <v>-68.353317</v>
      </c>
      <c r="BQ667" s="1" t="n">
        <v>-74.14901</v>
      </c>
      <c r="BR667" s="1" t="n">
        <v>-68.439278</v>
      </c>
      <c r="BS667" s="1" t="n">
        <v>-56.822227</v>
      </c>
      <c r="BT667" s="1" t="n">
        <v>-68.498032</v>
      </c>
      <c r="BU667" s="1" t="n">
        <v>-76.495659</v>
      </c>
      <c r="BV667" s="1" t="n">
        <v>-65.056274</v>
      </c>
      <c r="BW667" s="1" t="n">
        <v>-65.194633</v>
      </c>
      <c r="BX667" s="1" t="n">
        <v>-61.910786</v>
      </c>
      <c r="BY667" s="1" t="n">
        <v>-63.307236</v>
      </c>
      <c r="BZ667" s="1" t="n">
        <v>-81.959442</v>
      </c>
      <c r="CA667" s="1" t="n">
        <v>-65.120178</v>
      </c>
      <c r="CB667" s="1" t="n">
        <v>-80.880348</v>
      </c>
      <c r="CC667" s="1" t="n">
        <v>-52.361732</v>
      </c>
      <c r="CD667" s="1" t="n">
        <v>-74.765213</v>
      </c>
      <c r="CE667" s="1" t="n">
        <v>-75.406197</v>
      </c>
      <c r="CF667" s="1" t="n">
        <v>-66.258049</v>
      </c>
      <c r="CG667" s="1" t="n">
        <v>-83.852783</v>
      </c>
      <c r="CH667" s="1" t="n">
        <v>-84.857758</v>
      </c>
      <c r="CI667" s="1" t="n">
        <v>-65.273575</v>
      </c>
      <c r="CJ667" s="1" t="n">
        <v>-68.182442</v>
      </c>
      <c r="CK667" s="1" t="n">
        <v>-66.334274</v>
      </c>
      <c r="CL667" s="1" t="n">
        <v>-84.779854</v>
      </c>
      <c r="CM667" s="1" t="n">
        <v>-63.456406</v>
      </c>
      <c r="CN667" s="1" t="n">
        <v>-70.951935</v>
      </c>
      <c r="CO667" s="1" t="n">
        <v>-71.578758</v>
      </c>
      <c r="CP667" s="1" t="n">
        <v>-77.470703</v>
      </c>
      <c r="CQ667" s="1" t="n">
        <v>-66.777145</v>
      </c>
      <c r="CR667" s="1" t="n">
        <v>-71.372635</v>
      </c>
      <c r="CS667" s="1" t="n">
        <v>-65.534042</v>
      </c>
    </row>
    <row r="668" customFormat="false" ht="13.2" hidden="false" customHeight="false" outlineLevel="0" collapsed="false">
      <c r="A668" s="1" t="n">
        <f aca="false">A667+0.5</f>
        <v>333.5</v>
      </c>
      <c r="B668" s="1" t="n">
        <v>-75.244835</v>
      </c>
      <c r="C668" s="1" t="n">
        <v>-72.716942</v>
      </c>
      <c r="D668" s="1" t="n">
        <v>-67.644264</v>
      </c>
      <c r="E668" s="1" t="n">
        <v>-74.899109</v>
      </c>
      <c r="F668" s="1" t="n">
        <v>-67.498108</v>
      </c>
      <c r="G668" s="1" t="n">
        <v>-60.223763</v>
      </c>
      <c r="H668" s="1" t="n">
        <v>-75.400208</v>
      </c>
      <c r="I668" s="1" t="n">
        <v>-65.978424</v>
      </c>
      <c r="J668" s="1" t="n">
        <v>-68.69294</v>
      </c>
      <c r="K668" s="1" t="n">
        <v>-70.0653</v>
      </c>
      <c r="L668" s="1" t="n">
        <v>-70.345146</v>
      </c>
      <c r="M668" s="1" t="n">
        <v>-71.301239</v>
      </c>
      <c r="N668" s="1" t="n">
        <v>-67.724945</v>
      </c>
      <c r="O668" s="1" t="n">
        <v>-63.408424</v>
      </c>
      <c r="P668" s="1" t="n">
        <v>-72.034973</v>
      </c>
      <c r="Q668" s="1" t="n">
        <v>-57.124092</v>
      </c>
      <c r="R668" s="1" t="n">
        <v>-65.393021</v>
      </c>
      <c r="S668" s="1" t="n">
        <v>-66.623413</v>
      </c>
      <c r="T668" s="1" t="n">
        <v>-76.336983</v>
      </c>
      <c r="U668" s="1" t="n">
        <v>-72.388977</v>
      </c>
      <c r="V668" s="1" t="n">
        <v>-74.579132</v>
      </c>
      <c r="W668" s="1" t="n">
        <v>-60.829575</v>
      </c>
      <c r="X668" s="1" t="n">
        <v>-68.023598</v>
      </c>
      <c r="Y668" s="1" t="n">
        <v>-72.844635</v>
      </c>
      <c r="Z668" s="1" t="n">
        <v>-74.579231</v>
      </c>
      <c r="AA668" s="1" t="n">
        <v>-68.213272</v>
      </c>
      <c r="AB668" s="1" t="n">
        <v>-78.265541</v>
      </c>
      <c r="AC668" s="1" t="n">
        <v>-62.472748</v>
      </c>
      <c r="AD668" s="1" t="n">
        <v>-62.601185</v>
      </c>
      <c r="AE668" s="1" t="n">
        <v>-66.865646</v>
      </c>
      <c r="AF668" s="1" t="n">
        <v>-61.668457</v>
      </c>
      <c r="AG668" s="1" t="n">
        <v>-74.002777</v>
      </c>
      <c r="AH668" s="1" t="n">
        <v>-60.496033</v>
      </c>
      <c r="AI668" s="1" t="n">
        <v>-72.36792</v>
      </c>
      <c r="AJ668" s="1" t="n">
        <v>-68.968895</v>
      </c>
      <c r="AK668" s="1" t="n">
        <v>-92.477333</v>
      </c>
      <c r="AL668" s="1" t="n">
        <v>-69.579407</v>
      </c>
      <c r="AM668" s="1" t="n">
        <v>-59.99839</v>
      </c>
      <c r="AN668" s="1" t="n">
        <v>-63.351639</v>
      </c>
      <c r="AO668" s="1" t="n">
        <v>-63.333771</v>
      </c>
      <c r="AP668" s="1" t="n">
        <v>-84.534149</v>
      </c>
      <c r="AQ668" s="1" t="n">
        <v>-62.949814</v>
      </c>
      <c r="AR668" s="1" t="n">
        <v>-67.920441</v>
      </c>
      <c r="AS668" s="1" t="n">
        <v>-63.390686</v>
      </c>
      <c r="AT668" s="1" t="n">
        <v>-62.146832</v>
      </c>
      <c r="AU668" s="1" t="n">
        <v>-72.05101</v>
      </c>
      <c r="AV668" s="1" t="n">
        <v>-71.016998</v>
      </c>
      <c r="AW668" s="1" t="n">
        <v>-71.177422</v>
      </c>
      <c r="AX668" s="1" t="n">
        <v>-55.077343</v>
      </c>
      <c r="AY668" s="1" t="n">
        <v>-70.557816</v>
      </c>
      <c r="AZ668" s="1" t="n">
        <v>-71.150352</v>
      </c>
      <c r="BA668" s="1" t="n">
        <v>-65.049316</v>
      </c>
      <c r="BB668" s="1" t="n">
        <v>-77.936073</v>
      </c>
      <c r="BC668" s="1" t="n">
        <v>-60.937733</v>
      </c>
      <c r="BD668" s="1" t="n">
        <v>-66.682205</v>
      </c>
      <c r="BE668" s="1" t="n">
        <v>-61.29105</v>
      </c>
      <c r="BF668" s="1" t="n">
        <v>-70.131577</v>
      </c>
      <c r="BG668" s="1" t="n">
        <v>-64.791298</v>
      </c>
      <c r="BH668" s="1" t="n">
        <v>-59.748207</v>
      </c>
      <c r="BI668" s="1" t="n">
        <v>-65.325249</v>
      </c>
      <c r="BJ668" s="1" t="n">
        <v>-66.743523</v>
      </c>
      <c r="BK668" s="1" t="n">
        <v>-63.105301</v>
      </c>
      <c r="BL668" s="1" t="n">
        <v>-81.833885</v>
      </c>
      <c r="BM668" s="1" t="n">
        <v>-56.588787</v>
      </c>
      <c r="BN668" s="1" t="n">
        <v>-70.583031</v>
      </c>
      <c r="BO668" s="1" t="n">
        <v>-67.717072</v>
      </c>
      <c r="BP668" s="1" t="n">
        <v>-68.447472</v>
      </c>
      <c r="BQ668" s="1" t="n">
        <v>-74.073715</v>
      </c>
      <c r="BR668" s="1" t="n">
        <v>-68.66169</v>
      </c>
      <c r="BS668" s="1" t="n">
        <v>-56.859779</v>
      </c>
      <c r="BT668" s="1" t="n">
        <v>-68.447128</v>
      </c>
      <c r="BU668" s="1" t="n">
        <v>-76.049484</v>
      </c>
      <c r="BV668" s="1" t="n">
        <v>-65.08535</v>
      </c>
      <c r="BW668" s="1" t="n">
        <v>-65.37516</v>
      </c>
      <c r="BX668" s="1" t="n">
        <v>-62.100876</v>
      </c>
      <c r="BY668" s="1" t="n">
        <v>-63.540672</v>
      </c>
      <c r="BZ668" s="1" t="n">
        <v>-81.495209</v>
      </c>
      <c r="CA668" s="1" t="n">
        <v>-64.927795</v>
      </c>
      <c r="CB668" s="1" t="n">
        <v>-80.162811</v>
      </c>
      <c r="CC668" s="1" t="n">
        <v>-52.274418</v>
      </c>
      <c r="CD668" s="1" t="n">
        <v>-74.772148</v>
      </c>
      <c r="CE668" s="1" t="n">
        <v>-75.338356</v>
      </c>
      <c r="CF668" s="1" t="n">
        <v>-66.19281</v>
      </c>
      <c r="CG668" s="1" t="n">
        <v>-84.409088</v>
      </c>
      <c r="CH668" s="1" t="n">
        <v>-85.313652</v>
      </c>
      <c r="CI668" s="1" t="n">
        <v>-65.373734</v>
      </c>
      <c r="CJ668" s="1" t="n">
        <v>-68.192635</v>
      </c>
      <c r="CK668" s="1" t="n">
        <v>-66.465546</v>
      </c>
      <c r="CL668" s="1" t="n">
        <v>-85.06572</v>
      </c>
      <c r="CM668" s="1" t="n">
        <v>-63.511562</v>
      </c>
      <c r="CN668" s="1" t="n">
        <v>-70.853798</v>
      </c>
      <c r="CO668" s="1" t="n">
        <v>-71.6838</v>
      </c>
      <c r="CP668" s="1" t="n">
        <v>-78.097519</v>
      </c>
      <c r="CQ668" s="1" t="n">
        <v>-66.74823</v>
      </c>
      <c r="CR668" s="1" t="n">
        <v>-71.829651</v>
      </c>
      <c r="CS668" s="1" t="n">
        <v>-65.430038</v>
      </c>
    </row>
    <row r="669" customFormat="false" ht="13.2" hidden="false" customHeight="false" outlineLevel="0" collapsed="false">
      <c r="A669" s="1" t="n">
        <f aca="false">A668+0.5</f>
        <v>334</v>
      </c>
      <c r="B669" s="1" t="n">
        <v>-75.259644</v>
      </c>
      <c r="C669" s="1" t="n">
        <v>-73.074417</v>
      </c>
      <c r="D669" s="1" t="n">
        <v>-67.670586</v>
      </c>
      <c r="E669" s="1" t="n">
        <v>-75.515228</v>
      </c>
      <c r="F669" s="1" t="n">
        <v>-67.592628</v>
      </c>
      <c r="G669" s="1" t="n">
        <v>-60.28091</v>
      </c>
      <c r="H669" s="1" t="n">
        <v>-75.358612</v>
      </c>
      <c r="I669" s="1" t="n">
        <v>-65.950256</v>
      </c>
      <c r="J669" s="1" t="n">
        <v>-68.971687</v>
      </c>
      <c r="K669" s="1" t="n">
        <v>-70.195168</v>
      </c>
      <c r="L669" s="1" t="n">
        <v>-70.506142</v>
      </c>
      <c r="M669" s="1" t="n">
        <v>-70.771629</v>
      </c>
      <c r="N669" s="1" t="n">
        <v>-67.651001</v>
      </c>
      <c r="O669" s="1" t="n">
        <v>-63.344238</v>
      </c>
      <c r="P669" s="1" t="n">
        <v>-71.959244</v>
      </c>
      <c r="Q669" s="1" t="n">
        <v>-57.092457</v>
      </c>
      <c r="R669" s="1" t="n">
        <v>-65.337509</v>
      </c>
      <c r="S669" s="1" t="n">
        <v>-66.518318</v>
      </c>
      <c r="T669" s="1" t="n">
        <v>-77.359818</v>
      </c>
      <c r="U669" s="1" t="n">
        <v>-72.410233</v>
      </c>
      <c r="V669" s="1" t="n">
        <v>-73.747513</v>
      </c>
      <c r="W669" s="1" t="n">
        <v>-60.713318</v>
      </c>
      <c r="X669" s="1" t="n">
        <v>-68.142799</v>
      </c>
      <c r="Y669" s="1" t="n">
        <v>-73.160446</v>
      </c>
      <c r="Z669" s="1" t="n">
        <v>-75.204399</v>
      </c>
      <c r="AA669" s="1" t="n">
        <v>-68.236427</v>
      </c>
      <c r="AB669" s="1" t="n">
        <v>-77.510979</v>
      </c>
      <c r="AC669" s="1" t="n">
        <v>-62.689911</v>
      </c>
      <c r="AD669" s="1" t="n">
        <v>-62.538422</v>
      </c>
      <c r="AE669" s="1" t="n">
        <v>-67.193291</v>
      </c>
      <c r="AF669" s="1" t="n">
        <v>-61.623199</v>
      </c>
      <c r="AG669" s="1" t="n">
        <v>-74.545502</v>
      </c>
      <c r="AH669" s="1" t="n">
        <v>-60.364113</v>
      </c>
      <c r="AI669" s="1" t="n">
        <v>-72.587906</v>
      </c>
      <c r="AJ669" s="1" t="n">
        <v>-68.703743</v>
      </c>
      <c r="AK669" s="1" t="n">
        <v>-92.09343</v>
      </c>
      <c r="AL669" s="1" t="n">
        <v>-70.064682</v>
      </c>
      <c r="AM669" s="1" t="n">
        <v>-60.066017</v>
      </c>
      <c r="AN669" s="1" t="n">
        <v>-63.534134</v>
      </c>
      <c r="AO669" s="1" t="n">
        <v>-63.451958</v>
      </c>
      <c r="AP669" s="1" t="n">
        <v>-86.294052</v>
      </c>
      <c r="AQ669" s="1" t="n">
        <v>-63.027069</v>
      </c>
      <c r="AR669" s="1" t="n">
        <v>-67.868698</v>
      </c>
      <c r="AS669" s="1" t="n">
        <v>-63.286629</v>
      </c>
      <c r="AT669" s="1" t="n">
        <v>-62.185318</v>
      </c>
      <c r="AU669" s="1" t="n">
        <v>-71.847549</v>
      </c>
      <c r="AV669" s="1" t="n">
        <v>-70.930038</v>
      </c>
      <c r="AW669" s="1" t="n">
        <v>-71.069572</v>
      </c>
      <c r="AX669" s="1" t="n">
        <v>-55.070358</v>
      </c>
      <c r="AY669" s="1" t="n">
        <v>-70.562843</v>
      </c>
      <c r="AZ669" s="1" t="n">
        <v>-70.809677</v>
      </c>
      <c r="BA669" s="1" t="n">
        <v>-65.059372</v>
      </c>
      <c r="BB669" s="1" t="n">
        <v>-78.492851</v>
      </c>
      <c r="BC669" s="1" t="n">
        <v>-60.940178</v>
      </c>
      <c r="BD669" s="1" t="n">
        <v>-66.708405</v>
      </c>
      <c r="BE669" s="1" t="n">
        <v>-61.235817</v>
      </c>
      <c r="BF669" s="1" t="n">
        <v>-70.011543</v>
      </c>
      <c r="BG669" s="1" t="n">
        <v>-64.803596</v>
      </c>
      <c r="BH669" s="1" t="n">
        <v>-59.726921</v>
      </c>
      <c r="BI669" s="1" t="n">
        <v>-65.302109</v>
      </c>
      <c r="BJ669" s="1" t="n">
        <v>-66.622047</v>
      </c>
      <c r="BK669" s="1" t="n">
        <v>-63.163563</v>
      </c>
      <c r="BL669" s="1" t="n">
        <v>-83.213921</v>
      </c>
      <c r="BM669" s="1" t="n">
        <v>-56.583496</v>
      </c>
      <c r="BN669" s="1" t="n">
        <v>-70.908279</v>
      </c>
      <c r="BO669" s="1" t="n">
        <v>-67.732559</v>
      </c>
      <c r="BP669" s="1" t="n">
        <v>-68.326805</v>
      </c>
      <c r="BQ669" s="1" t="n">
        <v>-73.267105</v>
      </c>
      <c r="BR669" s="1" t="n">
        <v>-68.939293</v>
      </c>
      <c r="BS669" s="1" t="n">
        <v>-56.961628</v>
      </c>
      <c r="BT669" s="1" t="n">
        <v>-68.700851</v>
      </c>
      <c r="BU669" s="1" t="n">
        <v>-74.67942</v>
      </c>
      <c r="BV669" s="1" t="n">
        <v>-64.975548</v>
      </c>
      <c r="BW669" s="1" t="n">
        <v>-65.682915</v>
      </c>
      <c r="BX669" s="1" t="n">
        <v>-62.220402</v>
      </c>
      <c r="BY669" s="1" t="n">
        <v>-63.833069</v>
      </c>
      <c r="BZ669" s="1" t="n">
        <v>-79.92688</v>
      </c>
      <c r="CA669" s="1" t="n">
        <v>-64.853966</v>
      </c>
      <c r="CB669" s="1" t="n">
        <v>-78.544754</v>
      </c>
      <c r="CC669" s="1" t="n">
        <v>-52.187405</v>
      </c>
      <c r="CD669" s="1" t="n">
        <v>-74.77124</v>
      </c>
      <c r="CE669" s="1" t="n">
        <v>-74.972748</v>
      </c>
      <c r="CF669" s="1" t="n">
        <v>-66.257843</v>
      </c>
      <c r="CG669" s="1" t="n">
        <v>-84.391724</v>
      </c>
      <c r="CH669" s="1" t="n">
        <v>-85.764351</v>
      </c>
      <c r="CI669" s="1" t="n">
        <v>-65.589508</v>
      </c>
      <c r="CJ669" s="1" t="n">
        <v>-68.193665</v>
      </c>
      <c r="CK669" s="1" t="n">
        <v>-66.448883</v>
      </c>
      <c r="CL669" s="1" t="n">
        <v>-85.258636</v>
      </c>
      <c r="CM669" s="1" t="n">
        <v>-63.508106</v>
      </c>
      <c r="CN669" s="1" t="n">
        <v>-70.65715</v>
      </c>
      <c r="CO669" s="1" t="n">
        <v>-71.575691</v>
      </c>
      <c r="CP669" s="1" t="n">
        <v>-78.845856</v>
      </c>
      <c r="CQ669" s="1" t="n">
        <v>-66.653198</v>
      </c>
      <c r="CR669" s="1" t="n">
        <v>-72.040413</v>
      </c>
      <c r="CS669" s="1" t="n">
        <v>-65.30349</v>
      </c>
    </row>
    <row r="670" customFormat="false" ht="13.2" hidden="false" customHeight="false" outlineLevel="0" collapsed="false">
      <c r="A670" s="1" t="n">
        <f aca="false">A669+0.5</f>
        <v>334.5</v>
      </c>
      <c r="B670" s="1" t="n">
        <v>-74.902588</v>
      </c>
      <c r="C670" s="1" t="n">
        <v>-72.949768</v>
      </c>
      <c r="D670" s="1" t="n">
        <v>-67.764847</v>
      </c>
      <c r="E670" s="1" t="n">
        <v>-75.978294</v>
      </c>
      <c r="F670" s="1" t="n">
        <v>-67.750877</v>
      </c>
      <c r="G670" s="1" t="n">
        <v>-60.283009</v>
      </c>
      <c r="H670" s="1" t="n">
        <v>-74.670227</v>
      </c>
      <c r="I670" s="1" t="n">
        <v>-65.846725</v>
      </c>
      <c r="J670" s="1" t="n">
        <v>-69.384506</v>
      </c>
      <c r="K670" s="1" t="n">
        <v>-70.300453</v>
      </c>
      <c r="L670" s="1" t="n">
        <v>-70.588356</v>
      </c>
      <c r="M670" s="1" t="n">
        <v>-70.38324</v>
      </c>
      <c r="N670" s="1" t="n">
        <v>-67.709358</v>
      </c>
      <c r="O670" s="1" t="n">
        <v>-63.372734</v>
      </c>
      <c r="P670" s="1" t="n">
        <v>-71.890625</v>
      </c>
      <c r="Q670" s="1" t="n">
        <v>-57.082729</v>
      </c>
      <c r="R670" s="1" t="n">
        <v>-65.328918</v>
      </c>
      <c r="S670" s="1" t="n">
        <v>-66.582916</v>
      </c>
      <c r="T670" s="1" t="n">
        <v>-78.285881</v>
      </c>
      <c r="U670" s="1" t="n">
        <v>-72.421127</v>
      </c>
      <c r="V670" s="1" t="n">
        <v>-73.383034</v>
      </c>
      <c r="W670" s="1" t="n">
        <v>-60.532436</v>
      </c>
      <c r="X670" s="1" t="n">
        <v>-67.907547</v>
      </c>
      <c r="Y670" s="1" t="n">
        <v>-73.632744</v>
      </c>
      <c r="Z670" s="1" t="n">
        <v>-75.783249</v>
      </c>
      <c r="AA670" s="1" t="n">
        <v>-68.27684</v>
      </c>
      <c r="AB670" s="1" t="n">
        <v>-76.749641</v>
      </c>
      <c r="AC670" s="1" t="n">
        <v>-62.784294</v>
      </c>
      <c r="AD670" s="1" t="n">
        <v>-62.521996</v>
      </c>
      <c r="AE670" s="1" t="n">
        <v>-67.563271</v>
      </c>
      <c r="AF670" s="1" t="n">
        <v>-61.571766</v>
      </c>
      <c r="AG670" s="1" t="n">
        <v>-74.677284</v>
      </c>
      <c r="AH670" s="1" t="n">
        <v>-60.240654</v>
      </c>
      <c r="AI670" s="1" t="n">
        <v>-72.655022</v>
      </c>
      <c r="AJ670" s="1" t="n">
        <v>-68.563446</v>
      </c>
      <c r="AK670" s="1" t="n">
        <v>-90.683517</v>
      </c>
      <c r="AL670" s="1" t="n">
        <v>-70.751816</v>
      </c>
      <c r="AM670" s="1" t="n">
        <v>-60.206985</v>
      </c>
      <c r="AN670" s="1" t="n">
        <v>-63.755703</v>
      </c>
      <c r="AO670" s="1" t="n">
        <v>-63.52301</v>
      </c>
      <c r="AP670" s="1" t="n">
        <v>-86.644333</v>
      </c>
      <c r="AQ670" s="1" t="n">
        <v>-63.11982</v>
      </c>
      <c r="AR670" s="1" t="n">
        <v>-67.527863</v>
      </c>
      <c r="AS670" s="1" t="n">
        <v>-63.194221</v>
      </c>
      <c r="AT670" s="1" t="n">
        <v>-62.165092</v>
      </c>
      <c r="AU670" s="1" t="n">
        <v>-71.726112</v>
      </c>
      <c r="AV670" s="1" t="n">
        <v>-70.777267</v>
      </c>
      <c r="AW670" s="1" t="n">
        <v>-71.150093</v>
      </c>
      <c r="AX670" s="1" t="n">
        <v>-55.073257</v>
      </c>
      <c r="AY670" s="1" t="n">
        <v>-70.728317</v>
      </c>
      <c r="AZ670" s="1" t="n">
        <v>-70.610893</v>
      </c>
      <c r="BA670" s="1" t="n">
        <v>-64.985977</v>
      </c>
      <c r="BB670" s="1" t="n">
        <v>-78.85331</v>
      </c>
      <c r="BC670" s="1" t="n">
        <v>-60.974445</v>
      </c>
      <c r="BD670" s="1" t="n">
        <v>-66.598953</v>
      </c>
      <c r="BE670" s="1" t="n">
        <v>-61.171402</v>
      </c>
      <c r="BF670" s="1" t="n">
        <v>-70.053627</v>
      </c>
      <c r="BG670" s="1" t="n">
        <v>-64.89772</v>
      </c>
      <c r="BH670" s="1" t="n">
        <v>-59.612965</v>
      </c>
      <c r="BI670" s="1" t="n">
        <v>-65.396202</v>
      </c>
      <c r="BJ670" s="1" t="n">
        <v>-66.416496</v>
      </c>
      <c r="BK670" s="1" t="n">
        <v>-63.200462</v>
      </c>
      <c r="BL670" s="1" t="n">
        <v>-84.39917</v>
      </c>
      <c r="BM670" s="1" t="n">
        <v>-56.527817</v>
      </c>
      <c r="BN670" s="1" t="n">
        <v>-71.42543</v>
      </c>
      <c r="BO670" s="1" t="n">
        <v>-67.871964</v>
      </c>
      <c r="BP670" s="1" t="n">
        <v>-67.994774</v>
      </c>
      <c r="BQ670" s="1" t="n">
        <v>-72.26236</v>
      </c>
      <c r="BR670" s="1" t="n">
        <v>-69.3591</v>
      </c>
      <c r="BS670" s="1" t="n">
        <v>-57.034031</v>
      </c>
      <c r="BT670" s="1" t="n">
        <v>-69.210327</v>
      </c>
      <c r="BU670" s="1" t="n">
        <v>-73.669708</v>
      </c>
      <c r="BV670" s="1" t="n">
        <v>-64.872398</v>
      </c>
      <c r="BW670" s="1" t="n">
        <v>-65.942146</v>
      </c>
      <c r="BX670" s="1" t="n">
        <v>-62.074814</v>
      </c>
      <c r="BY670" s="1" t="n">
        <v>-63.991695</v>
      </c>
      <c r="BZ670" s="1" t="n">
        <v>-78.946617</v>
      </c>
      <c r="CA670" s="1" t="n">
        <v>-64.967758</v>
      </c>
      <c r="CB670" s="1" t="n">
        <v>-76.738724</v>
      </c>
      <c r="CC670" s="1" t="n">
        <v>-52.099457</v>
      </c>
      <c r="CD670" s="1" t="n">
        <v>-74.840401</v>
      </c>
      <c r="CE670" s="1" t="n">
        <v>-74.992088</v>
      </c>
      <c r="CF670" s="1" t="n">
        <v>-66.38002</v>
      </c>
      <c r="CG670" s="1" t="n">
        <v>-83.458481</v>
      </c>
      <c r="CH670" s="1" t="n">
        <v>-84.920868</v>
      </c>
      <c r="CI670" s="1" t="n">
        <v>-65.723633</v>
      </c>
      <c r="CJ670" s="1" t="n">
        <v>-68.176834</v>
      </c>
      <c r="CK670" s="1" t="n">
        <v>-66.28656</v>
      </c>
      <c r="CL670" s="1" t="n">
        <v>-86.313591</v>
      </c>
      <c r="CM670" s="1" t="n">
        <v>-63.44212</v>
      </c>
      <c r="CN670" s="1" t="n">
        <v>-70.803459</v>
      </c>
      <c r="CO670" s="1" t="n">
        <v>-71.3321</v>
      </c>
      <c r="CP670" s="1" t="n">
        <v>-79.70504</v>
      </c>
      <c r="CQ670" s="1" t="n">
        <v>-66.443268</v>
      </c>
      <c r="CR670" s="1" t="n">
        <v>-71.992371</v>
      </c>
      <c r="CS670" s="1" t="n">
        <v>-65.195854</v>
      </c>
    </row>
    <row r="671" customFormat="false" ht="13.2" hidden="false" customHeight="false" outlineLevel="0" collapsed="false">
      <c r="A671" s="1" t="n">
        <f aca="false">A670+0.5</f>
        <v>335</v>
      </c>
      <c r="B671" s="1" t="n">
        <v>-74.180275</v>
      </c>
      <c r="C671" s="1" t="n">
        <v>-72.819321</v>
      </c>
      <c r="D671" s="1" t="n">
        <v>-67.954361</v>
      </c>
      <c r="E671" s="1" t="n">
        <v>-76.189247</v>
      </c>
      <c r="F671" s="1" t="n">
        <v>-67.796066</v>
      </c>
      <c r="G671" s="1" t="n">
        <v>-60.346573</v>
      </c>
      <c r="H671" s="1" t="n">
        <v>-73.786156</v>
      </c>
      <c r="I671" s="1" t="n">
        <v>-65.692451</v>
      </c>
      <c r="J671" s="1" t="n">
        <v>-69.709381</v>
      </c>
      <c r="K671" s="1" t="n">
        <v>-70.401543</v>
      </c>
      <c r="L671" s="1" t="n">
        <v>-70.850121</v>
      </c>
      <c r="M671" s="1" t="n">
        <v>-70.130508</v>
      </c>
      <c r="N671" s="1" t="n">
        <v>-67.865387</v>
      </c>
      <c r="O671" s="1" t="n">
        <v>-63.48822</v>
      </c>
      <c r="P671" s="1" t="n">
        <v>-72.207268</v>
      </c>
      <c r="Q671" s="1" t="n">
        <v>-57.028469</v>
      </c>
      <c r="R671" s="1" t="n">
        <v>-65.380104</v>
      </c>
      <c r="S671" s="1" t="n">
        <v>-66.696388</v>
      </c>
      <c r="T671" s="1" t="n">
        <v>-78.337914</v>
      </c>
      <c r="U671" s="1" t="n">
        <v>-72.534668</v>
      </c>
      <c r="V671" s="1" t="n">
        <v>-73.456276</v>
      </c>
      <c r="W671" s="1" t="n">
        <v>-60.383812</v>
      </c>
      <c r="X671" s="1" t="n">
        <v>-67.713791</v>
      </c>
      <c r="Y671" s="1" t="n">
        <v>-73.648819</v>
      </c>
      <c r="Z671" s="1" t="n">
        <v>-76.377533</v>
      </c>
      <c r="AA671" s="1" t="n">
        <v>-68.446022</v>
      </c>
      <c r="AB671" s="1" t="n">
        <v>-76.050301</v>
      </c>
      <c r="AC671" s="1" t="n">
        <v>-62.804089</v>
      </c>
      <c r="AD671" s="1" t="n">
        <v>-62.640961</v>
      </c>
      <c r="AE671" s="1" t="n">
        <v>-67.655701</v>
      </c>
      <c r="AF671" s="1" t="n">
        <v>-61.444389</v>
      </c>
      <c r="AG671" s="1" t="n">
        <v>-74.903015</v>
      </c>
      <c r="AH671" s="1" t="n">
        <v>-60.210499</v>
      </c>
      <c r="AI671" s="1" t="n">
        <v>-72.621338</v>
      </c>
      <c r="AJ671" s="1" t="n">
        <v>-68.520897</v>
      </c>
      <c r="AK671" s="1" t="n">
        <v>-89.575699</v>
      </c>
      <c r="AL671" s="1" t="n">
        <v>-71.338196</v>
      </c>
      <c r="AM671" s="1" t="n">
        <v>-60.311554</v>
      </c>
      <c r="AN671" s="1" t="n">
        <v>-64.115303</v>
      </c>
      <c r="AO671" s="1" t="n">
        <v>-63.454651</v>
      </c>
      <c r="AP671" s="1" t="n">
        <v>-88.048859</v>
      </c>
      <c r="AQ671" s="1" t="n">
        <v>-63.272137</v>
      </c>
      <c r="AR671" s="1" t="n">
        <v>-67.348419</v>
      </c>
      <c r="AS671" s="1" t="n">
        <v>-63.166328</v>
      </c>
      <c r="AT671" s="1" t="n">
        <v>-62.102505</v>
      </c>
      <c r="AU671" s="1" t="n">
        <v>-71.45314</v>
      </c>
      <c r="AV671" s="1" t="n">
        <v>-70.456268</v>
      </c>
      <c r="AW671" s="1" t="n">
        <v>-71.049789</v>
      </c>
      <c r="AX671" s="1" t="n">
        <v>-55.111736</v>
      </c>
      <c r="AY671" s="1" t="n">
        <v>-70.903015</v>
      </c>
      <c r="AZ671" s="1" t="n">
        <v>-70.785095</v>
      </c>
      <c r="BA671" s="1" t="n">
        <v>-64.939072</v>
      </c>
      <c r="BB671" s="1" t="n">
        <v>-78.597702</v>
      </c>
      <c r="BC671" s="1" t="n">
        <v>-60.886169</v>
      </c>
      <c r="BD671" s="1" t="n">
        <v>-66.370132</v>
      </c>
      <c r="BE671" s="1" t="n">
        <v>-61.120148</v>
      </c>
      <c r="BF671" s="1" t="n">
        <v>-70.303139</v>
      </c>
      <c r="BG671" s="1" t="n">
        <v>-64.995056</v>
      </c>
      <c r="BH671" s="1" t="n">
        <v>-59.498825</v>
      </c>
      <c r="BI671" s="1" t="n">
        <v>-65.397079</v>
      </c>
      <c r="BJ671" s="1" t="n">
        <v>-66.351898</v>
      </c>
      <c r="BK671" s="1" t="n">
        <v>-63.22583</v>
      </c>
      <c r="BL671" s="1" t="n">
        <v>-84.516556</v>
      </c>
      <c r="BM671" s="1" t="n">
        <v>-56.459946</v>
      </c>
      <c r="BN671" s="1" t="n">
        <v>-71.861725</v>
      </c>
      <c r="BO671" s="1" t="n">
        <v>-67.961899</v>
      </c>
      <c r="BP671" s="1" t="n">
        <v>-67.529839</v>
      </c>
      <c r="BQ671" s="1" t="n">
        <v>-71.029366</v>
      </c>
      <c r="BR671" s="1" t="n">
        <v>-69.516609</v>
      </c>
      <c r="BS671" s="1" t="n">
        <v>-57.046974</v>
      </c>
      <c r="BT671" s="1" t="n">
        <v>-69.675591</v>
      </c>
      <c r="BU671" s="1" t="n">
        <v>-73.32122</v>
      </c>
      <c r="BV671" s="1" t="n">
        <v>-64.679398</v>
      </c>
      <c r="BW671" s="1" t="n">
        <v>-66.05262</v>
      </c>
      <c r="BX671" s="1" t="n">
        <v>-61.837952</v>
      </c>
      <c r="BY671" s="1" t="n">
        <v>-63.982662</v>
      </c>
      <c r="BZ671" s="1" t="n">
        <v>-77.549179</v>
      </c>
      <c r="CA671" s="1" t="n">
        <v>-65.028397</v>
      </c>
      <c r="CB671" s="1" t="n">
        <v>-75.697037</v>
      </c>
      <c r="CC671" s="1" t="n">
        <v>-52.073292</v>
      </c>
      <c r="CD671" s="1" t="n">
        <v>-74.755753</v>
      </c>
      <c r="CE671" s="1" t="n">
        <v>-74.934708</v>
      </c>
      <c r="CF671" s="1" t="n">
        <v>-66.535622</v>
      </c>
      <c r="CG671" s="1" t="n">
        <v>-82.426437</v>
      </c>
      <c r="CH671" s="1" t="n">
        <v>-84.485336</v>
      </c>
      <c r="CI671" s="1" t="n">
        <v>-65.751724</v>
      </c>
      <c r="CJ671" s="1" t="n">
        <v>-68.099518</v>
      </c>
      <c r="CK671" s="1" t="n">
        <v>-66.094788</v>
      </c>
      <c r="CL671" s="1" t="n">
        <v>-86.237259</v>
      </c>
      <c r="CM671" s="1" t="n">
        <v>-63.323406</v>
      </c>
      <c r="CN671" s="1" t="n">
        <v>-71.060257</v>
      </c>
      <c r="CO671" s="1" t="n">
        <v>-71.23201</v>
      </c>
      <c r="CP671" s="1" t="n">
        <v>-80.2276</v>
      </c>
      <c r="CQ671" s="1" t="n">
        <v>-66.3358</v>
      </c>
      <c r="CR671" s="1" t="n">
        <v>-71.575592</v>
      </c>
      <c r="CS671" s="1" t="n">
        <v>-65.212685</v>
      </c>
    </row>
    <row r="672" customFormat="false" ht="13.2" hidden="false" customHeight="false" outlineLevel="0" collapsed="false">
      <c r="A672" s="1" t="n">
        <f aca="false">A671+0.5</f>
        <v>335.5</v>
      </c>
      <c r="B672" s="1" t="n">
        <v>-73.806923</v>
      </c>
      <c r="C672" s="1" t="n">
        <v>-72.799667</v>
      </c>
      <c r="D672" s="1" t="n">
        <v>-68.074265</v>
      </c>
      <c r="E672" s="1" t="n">
        <v>-76.232529</v>
      </c>
      <c r="F672" s="1" t="n">
        <v>-67.85804</v>
      </c>
      <c r="G672" s="1" t="n">
        <v>-60.438881</v>
      </c>
      <c r="H672" s="1" t="n">
        <v>-73.35939</v>
      </c>
      <c r="I672" s="1" t="n">
        <v>-65.670143</v>
      </c>
      <c r="J672" s="1" t="n">
        <v>-69.996231</v>
      </c>
      <c r="K672" s="1" t="n">
        <v>-70.639198</v>
      </c>
      <c r="L672" s="1" t="n">
        <v>-71.013313</v>
      </c>
      <c r="M672" s="1" t="n">
        <v>-70.044098</v>
      </c>
      <c r="N672" s="1" t="n">
        <v>-68.060806</v>
      </c>
      <c r="O672" s="1" t="n">
        <v>-63.462986</v>
      </c>
      <c r="P672" s="1" t="n">
        <v>-72.712509</v>
      </c>
      <c r="Q672" s="1" t="n">
        <v>-57.027161</v>
      </c>
      <c r="R672" s="1" t="n">
        <v>-65.416634</v>
      </c>
      <c r="S672" s="1" t="n">
        <v>-67.028015</v>
      </c>
      <c r="T672" s="1" t="n">
        <v>-78.556</v>
      </c>
      <c r="U672" s="1" t="n">
        <v>-72.816551</v>
      </c>
      <c r="V672" s="1" t="n">
        <v>-73.892471</v>
      </c>
      <c r="W672" s="1" t="n">
        <v>-60.310917</v>
      </c>
      <c r="X672" s="1" t="n">
        <v>-67.53978</v>
      </c>
      <c r="Y672" s="1" t="n">
        <v>-73.33036</v>
      </c>
      <c r="Z672" s="1" t="n">
        <v>-76.869606</v>
      </c>
      <c r="AA672" s="1" t="n">
        <v>-68.470734</v>
      </c>
      <c r="AB672" s="1" t="n">
        <v>-75.63018</v>
      </c>
      <c r="AC672" s="1" t="n">
        <v>-62.747608</v>
      </c>
      <c r="AD672" s="1" t="n">
        <v>-62.732422</v>
      </c>
      <c r="AE672" s="1" t="n">
        <v>-67.734528</v>
      </c>
      <c r="AF672" s="1" t="n">
        <v>-61.2953</v>
      </c>
      <c r="AG672" s="1" t="n">
        <v>-74.745468</v>
      </c>
      <c r="AH672" s="1" t="n">
        <v>-60.238518</v>
      </c>
      <c r="AI672" s="1" t="n">
        <v>-72.697716</v>
      </c>
      <c r="AJ672" s="1" t="n">
        <v>-68.771675</v>
      </c>
      <c r="AK672" s="1" t="n">
        <v>-89.960587</v>
      </c>
      <c r="AL672" s="1" t="n">
        <v>-71.474571</v>
      </c>
      <c r="AM672" s="1" t="n">
        <v>-60.355736</v>
      </c>
      <c r="AN672" s="1" t="n">
        <v>-64.25679</v>
      </c>
      <c r="AO672" s="1" t="n">
        <v>-63.338303</v>
      </c>
      <c r="AP672" s="1" t="n">
        <v>-88.15564</v>
      </c>
      <c r="AQ672" s="1" t="n">
        <v>-63.452679</v>
      </c>
      <c r="AR672" s="1" t="n">
        <v>-67.053909</v>
      </c>
      <c r="AS672" s="1" t="n">
        <v>-63.282391</v>
      </c>
      <c r="AT672" s="1" t="n">
        <v>-62.133602</v>
      </c>
      <c r="AU672" s="1" t="n">
        <v>-71.151436</v>
      </c>
      <c r="AV672" s="1" t="n">
        <v>-70.219627</v>
      </c>
      <c r="AW672" s="1" t="n">
        <v>-70.994171</v>
      </c>
      <c r="AX672" s="1" t="n">
        <v>-55.150894</v>
      </c>
      <c r="AY672" s="1" t="n">
        <v>-71.220512</v>
      </c>
      <c r="AZ672" s="1" t="n">
        <v>-71.247459</v>
      </c>
      <c r="BA672" s="1" t="n">
        <v>-64.930908</v>
      </c>
      <c r="BB672" s="1" t="n">
        <v>-78.479073</v>
      </c>
      <c r="BC672" s="1" t="n">
        <v>-60.720299</v>
      </c>
      <c r="BD672" s="1" t="n">
        <v>-66.009323</v>
      </c>
      <c r="BE672" s="1" t="n">
        <v>-61.024849</v>
      </c>
      <c r="BF672" s="1" t="n">
        <v>-70.431976</v>
      </c>
      <c r="BG672" s="1" t="n">
        <v>-64.965675</v>
      </c>
      <c r="BH672" s="1" t="n">
        <v>-59.428936</v>
      </c>
      <c r="BI672" s="1" t="n">
        <v>-65.308922</v>
      </c>
      <c r="BJ672" s="1" t="n">
        <v>-66.404083</v>
      </c>
      <c r="BK672" s="1" t="n">
        <v>-63.262333</v>
      </c>
      <c r="BL672" s="1" t="n">
        <v>-85.574913</v>
      </c>
      <c r="BM672" s="1" t="n">
        <v>-56.359825</v>
      </c>
      <c r="BN672" s="1" t="n">
        <v>-72.308609</v>
      </c>
      <c r="BO672" s="1" t="n">
        <v>-67.968506</v>
      </c>
      <c r="BP672" s="1" t="n">
        <v>-67.141205</v>
      </c>
      <c r="BQ672" s="1" t="n">
        <v>-70.157631</v>
      </c>
      <c r="BR672" s="1" t="n">
        <v>-69.446709</v>
      </c>
      <c r="BS672" s="1" t="n">
        <v>-56.986393</v>
      </c>
      <c r="BT672" s="1" t="n">
        <v>-70.045029</v>
      </c>
      <c r="BU672" s="1" t="n">
        <v>-73.761932</v>
      </c>
      <c r="BV672" s="1" t="n">
        <v>-64.53891</v>
      </c>
      <c r="BW672" s="1" t="n">
        <v>-66.029762</v>
      </c>
      <c r="BX672" s="1" t="n">
        <v>-61.526283</v>
      </c>
      <c r="BY672" s="1" t="n">
        <v>-63.873501</v>
      </c>
      <c r="BZ672" s="1" t="n">
        <v>-76.847603</v>
      </c>
      <c r="CA672" s="1" t="n">
        <v>-65.161057</v>
      </c>
      <c r="CB672" s="1" t="n">
        <v>-75.53051</v>
      </c>
      <c r="CC672" s="1" t="n">
        <v>-52.082233</v>
      </c>
      <c r="CD672" s="1" t="n">
        <v>-75.015114</v>
      </c>
      <c r="CE672" s="1" t="n">
        <v>-75.335266</v>
      </c>
      <c r="CF672" s="1" t="n">
        <v>-66.749237</v>
      </c>
      <c r="CG672" s="1" t="n">
        <v>-81.121399</v>
      </c>
      <c r="CH672" s="1" t="n">
        <v>-83.504402</v>
      </c>
      <c r="CI672" s="1" t="n">
        <v>-65.631584</v>
      </c>
      <c r="CJ672" s="1" t="n">
        <v>-67.971512</v>
      </c>
      <c r="CK672" s="1" t="n">
        <v>-65.93631</v>
      </c>
      <c r="CL672" s="1" t="n">
        <v>-85.374825</v>
      </c>
      <c r="CM672" s="1" t="n">
        <v>-63.231552</v>
      </c>
      <c r="CN672" s="1" t="n">
        <v>-71.358971</v>
      </c>
      <c r="CO672" s="1" t="n">
        <v>-71.191185</v>
      </c>
      <c r="CP672" s="1" t="n">
        <v>-80.164734</v>
      </c>
      <c r="CQ672" s="1" t="n">
        <v>-66.208755</v>
      </c>
      <c r="CR672" s="1" t="n">
        <v>-71.490738</v>
      </c>
      <c r="CS672" s="1" t="n">
        <v>-65.404762</v>
      </c>
    </row>
    <row r="673" customFormat="false" ht="13.2" hidden="false" customHeight="false" outlineLevel="0" collapsed="false">
      <c r="A673" s="1" t="n">
        <f aca="false">A672+0.5</f>
        <v>336</v>
      </c>
      <c r="B673" s="1" t="n">
        <v>-73.50396</v>
      </c>
      <c r="C673" s="1" t="n">
        <v>-72.973343</v>
      </c>
      <c r="D673" s="1" t="n">
        <v>-68.261024</v>
      </c>
      <c r="E673" s="1" t="n">
        <v>-76.037338</v>
      </c>
      <c r="F673" s="1" t="n">
        <v>-67.835052</v>
      </c>
      <c r="G673" s="1" t="n">
        <v>-60.520714</v>
      </c>
      <c r="H673" s="1" t="n">
        <v>-73.13559</v>
      </c>
      <c r="I673" s="1" t="n">
        <v>-65.714523</v>
      </c>
      <c r="J673" s="1" t="n">
        <v>-70.106903</v>
      </c>
      <c r="K673" s="1" t="n">
        <v>-70.598824</v>
      </c>
      <c r="L673" s="1" t="n">
        <v>-70.99427</v>
      </c>
      <c r="M673" s="1" t="n">
        <v>-70.242615</v>
      </c>
      <c r="N673" s="1" t="n">
        <v>-68.195946</v>
      </c>
      <c r="O673" s="1" t="n">
        <v>-63.486443</v>
      </c>
      <c r="P673" s="1" t="n">
        <v>-73.165192</v>
      </c>
      <c r="Q673" s="1" t="n">
        <v>-57.014252</v>
      </c>
      <c r="R673" s="1" t="n">
        <v>-65.410645</v>
      </c>
      <c r="S673" s="1" t="n">
        <v>-67.291061</v>
      </c>
      <c r="T673" s="1" t="n">
        <v>-78.446335</v>
      </c>
      <c r="U673" s="1" t="n">
        <v>-72.877808</v>
      </c>
      <c r="V673" s="1" t="n">
        <v>-74.492912</v>
      </c>
      <c r="W673" s="1" t="n">
        <v>-60.330238</v>
      </c>
      <c r="X673" s="1" t="n">
        <v>-67.664268</v>
      </c>
      <c r="Y673" s="1" t="n">
        <v>-72.901627</v>
      </c>
      <c r="Z673" s="1" t="n">
        <v>-77.402176</v>
      </c>
      <c r="AA673" s="1" t="n">
        <v>-68.673409</v>
      </c>
      <c r="AB673" s="1" t="n">
        <v>-75.683678</v>
      </c>
      <c r="AC673" s="1" t="n">
        <v>-62.683014</v>
      </c>
      <c r="AD673" s="1" t="n">
        <v>-62.751083</v>
      </c>
      <c r="AE673" s="1" t="n">
        <v>-67.697693</v>
      </c>
      <c r="AF673" s="1" t="n">
        <v>-61.184177</v>
      </c>
      <c r="AG673" s="1" t="n">
        <v>-74.377472</v>
      </c>
      <c r="AH673" s="1" t="n">
        <v>-60.279354</v>
      </c>
      <c r="AI673" s="1" t="n">
        <v>-72.509697</v>
      </c>
      <c r="AJ673" s="1" t="n">
        <v>-68.936958</v>
      </c>
      <c r="AK673" s="1" t="n">
        <v>-89.807022</v>
      </c>
      <c r="AL673" s="1" t="n">
        <v>-71.282692</v>
      </c>
      <c r="AM673" s="1" t="n">
        <v>-60.348999</v>
      </c>
      <c r="AN673" s="1" t="n">
        <v>-64.180992</v>
      </c>
      <c r="AO673" s="1" t="n">
        <v>-63.150097</v>
      </c>
      <c r="AP673" s="1" t="n">
        <v>-88.715256</v>
      </c>
      <c r="AQ673" s="1" t="n">
        <v>-63.529552</v>
      </c>
      <c r="AR673" s="1" t="n">
        <v>-66.895073</v>
      </c>
      <c r="AS673" s="1" t="n">
        <v>-63.383804</v>
      </c>
      <c r="AT673" s="1" t="n">
        <v>-62.180618</v>
      </c>
      <c r="AU673" s="1" t="n">
        <v>-70.797188</v>
      </c>
      <c r="AV673" s="1" t="n">
        <v>-69.990242</v>
      </c>
      <c r="AW673" s="1" t="n">
        <v>-70.740417</v>
      </c>
      <c r="AX673" s="1" t="n">
        <v>-55.161175</v>
      </c>
      <c r="AY673" s="1" t="n">
        <v>-71.372337</v>
      </c>
      <c r="AZ673" s="1" t="n">
        <v>-71.825966</v>
      </c>
      <c r="BA673" s="1" t="n">
        <v>-65.048927</v>
      </c>
      <c r="BB673" s="1" t="n">
        <v>-78.154572</v>
      </c>
      <c r="BC673" s="1" t="n">
        <v>-60.525818</v>
      </c>
      <c r="BD673" s="1" t="n">
        <v>-65.737503</v>
      </c>
      <c r="BE673" s="1" t="n">
        <v>-60.969376</v>
      </c>
      <c r="BF673" s="1" t="n">
        <v>-70.311516</v>
      </c>
      <c r="BG673" s="1" t="n">
        <v>-64.884811</v>
      </c>
      <c r="BH673" s="1" t="n">
        <v>-59.472855</v>
      </c>
      <c r="BI673" s="1" t="n">
        <v>-65.221207</v>
      </c>
      <c r="BJ673" s="1" t="n">
        <v>-66.628296</v>
      </c>
      <c r="BK673" s="1" t="n">
        <v>-63.256645</v>
      </c>
      <c r="BL673" s="1" t="n">
        <v>-85.062042</v>
      </c>
      <c r="BM673" s="1" t="n">
        <v>-56.281464</v>
      </c>
      <c r="BN673" s="1" t="n">
        <v>-72.376587</v>
      </c>
      <c r="BO673" s="1" t="n">
        <v>-67.729355</v>
      </c>
      <c r="BP673" s="1" t="n">
        <v>-66.825706</v>
      </c>
      <c r="BQ673" s="1" t="n">
        <v>-69.460442</v>
      </c>
      <c r="BR673" s="1" t="n">
        <v>-69.000946</v>
      </c>
      <c r="BS673" s="1" t="n">
        <v>-56.922817</v>
      </c>
      <c r="BT673" s="1" t="n">
        <v>-70.165848</v>
      </c>
      <c r="BU673" s="1" t="n">
        <v>-74.528091</v>
      </c>
      <c r="BV673" s="1" t="n">
        <v>-64.452118</v>
      </c>
      <c r="BW673" s="1" t="n">
        <v>-65.65094</v>
      </c>
      <c r="BX673" s="1" t="n">
        <v>-61.243206</v>
      </c>
      <c r="BY673" s="1" t="n">
        <v>-63.571709</v>
      </c>
      <c r="BZ673" s="1" t="n">
        <v>-76.448219</v>
      </c>
      <c r="CA673" s="1" t="n">
        <v>-65.184608</v>
      </c>
      <c r="CB673" s="1" t="n">
        <v>-76.279037</v>
      </c>
      <c r="CC673" s="1" t="n">
        <v>-52.157959</v>
      </c>
      <c r="CD673" s="1" t="n">
        <v>-75.073174</v>
      </c>
      <c r="CE673" s="1" t="n">
        <v>-75.396454</v>
      </c>
      <c r="CF673" s="1" t="n">
        <v>-66.871407</v>
      </c>
      <c r="CG673" s="1" t="n">
        <v>-80.679848</v>
      </c>
      <c r="CH673" s="1" t="n">
        <v>-84.109383</v>
      </c>
      <c r="CI673" s="1" t="n">
        <v>-65.562553</v>
      </c>
      <c r="CJ673" s="1" t="n">
        <v>-67.694862</v>
      </c>
      <c r="CK673" s="1" t="n">
        <v>-65.881783</v>
      </c>
      <c r="CL673" s="1" t="n">
        <v>-83.848709</v>
      </c>
      <c r="CM673" s="1" t="n">
        <v>-63.14291</v>
      </c>
      <c r="CN673" s="1" t="n">
        <v>-71.623535</v>
      </c>
      <c r="CO673" s="1" t="n">
        <v>-71.410706</v>
      </c>
      <c r="CP673" s="1" t="n">
        <v>-79.703072</v>
      </c>
      <c r="CQ673" s="1" t="n">
        <v>-66.214546</v>
      </c>
      <c r="CR673" s="1" t="n">
        <v>-71.45623</v>
      </c>
      <c r="CS673" s="1" t="n">
        <v>-65.662544</v>
      </c>
    </row>
    <row r="674" customFormat="false" ht="13.2" hidden="false" customHeight="false" outlineLevel="0" collapsed="false">
      <c r="A674" s="1" t="n">
        <f aca="false">A673+0.5</f>
        <v>336.5</v>
      </c>
      <c r="B674" s="1" t="n">
        <v>-73.076485</v>
      </c>
      <c r="C674" s="1" t="n">
        <v>-72.997826</v>
      </c>
      <c r="D674" s="1" t="n">
        <v>-68.336601</v>
      </c>
      <c r="E674" s="1" t="n">
        <v>-75.907852</v>
      </c>
      <c r="F674" s="1" t="n">
        <v>-67.802971</v>
      </c>
      <c r="G674" s="1" t="n">
        <v>-60.592186</v>
      </c>
      <c r="H674" s="1" t="n">
        <v>-73.279968</v>
      </c>
      <c r="I674" s="1" t="n">
        <v>-65.713455</v>
      </c>
      <c r="J674" s="1" t="n">
        <v>-69.812393</v>
      </c>
      <c r="K674" s="1" t="n">
        <v>-70.506454</v>
      </c>
      <c r="L674" s="1" t="n">
        <v>-70.932724</v>
      </c>
      <c r="M674" s="1" t="n">
        <v>-70.643944</v>
      </c>
      <c r="N674" s="1" t="n">
        <v>-68.408722</v>
      </c>
      <c r="O674" s="1" t="n">
        <v>-63.454365</v>
      </c>
      <c r="P674" s="1" t="n">
        <v>-73.925026</v>
      </c>
      <c r="Q674" s="1" t="n">
        <v>-57.061432</v>
      </c>
      <c r="R674" s="1" t="n">
        <v>-65.334</v>
      </c>
      <c r="S674" s="1" t="n">
        <v>-67.438568</v>
      </c>
      <c r="T674" s="1" t="n">
        <v>-77.984779</v>
      </c>
      <c r="U674" s="1" t="n">
        <v>-73.006104</v>
      </c>
      <c r="V674" s="1" t="n">
        <v>-74.778435</v>
      </c>
      <c r="W674" s="1" t="n">
        <v>-60.447365</v>
      </c>
      <c r="X674" s="1" t="n">
        <v>-67.872314</v>
      </c>
      <c r="Y674" s="1" t="n">
        <v>-72.845474</v>
      </c>
      <c r="Z674" s="1" t="n">
        <v>-77.880608</v>
      </c>
      <c r="AA674" s="1" t="n">
        <v>-68.611984</v>
      </c>
      <c r="AB674" s="1" t="n">
        <v>-76.00943</v>
      </c>
      <c r="AC674" s="1" t="n">
        <v>-62.62701</v>
      </c>
      <c r="AD674" s="1" t="n">
        <v>-62.838169</v>
      </c>
      <c r="AE674" s="1" t="n">
        <v>-67.501396</v>
      </c>
      <c r="AF674" s="1" t="n">
        <v>-61.172058</v>
      </c>
      <c r="AG674" s="1" t="n">
        <v>-73.777573</v>
      </c>
      <c r="AH674" s="1" t="n">
        <v>-60.398239</v>
      </c>
      <c r="AI674" s="1" t="n">
        <v>-72.106903</v>
      </c>
      <c r="AJ674" s="1" t="n">
        <v>-69.025772</v>
      </c>
      <c r="AK674" s="1" t="n">
        <v>-89.29126</v>
      </c>
      <c r="AL674" s="1" t="n">
        <v>-70.940498</v>
      </c>
      <c r="AM674" s="1" t="n">
        <v>-60.248867</v>
      </c>
      <c r="AN674" s="1" t="n">
        <v>-63.932739</v>
      </c>
      <c r="AO674" s="1" t="n">
        <v>-63.091702</v>
      </c>
      <c r="AP674" s="1" t="n">
        <v>-87.443954</v>
      </c>
      <c r="AQ674" s="1" t="n">
        <v>-63.374092</v>
      </c>
      <c r="AR674" s="1" t="n">
        <v>-66.955055</v>
      </c>
      <c r="AS674" s="1" t="n">
        <v>-63.364395</v>
      </c>
      <c r="AT674" s="1" t="n">
        <v>-62.252979</v>
      </c>
      <c r="AU674" s="1" t="n">
        <v>-70.742477</v>
      </c>
      <c r="AV674" s="1" t="n">
        <v>-70.057838</v>
      </c>
      <c r="AW674" s="1" t="n">
        <v>-70.734451</v>
      </c>
      <c r="AX674" s="1" t="n">
        <v>-55.156002</v>
      </c>
      <c r="AY674" s="1" t="n">
        <v>-71.506226</v>
      </c>
      <c r="AZ674" s="1" t="n">
        <v>-72.486839</v>
      </c>
      <c r="BA674" s="1" t="n">
        <v>-65.011688</v>
      </c>
      <c r="BB674" s="1" t="n">
        <v>-77.711548</v>
      </c>
      <c r="BC674" s="1" t="n">
        <v>-60.411144</v>
      </c>
      <c r="BD674" s="1" t="n">
        <v>-65.698105</v>
      </c>
      <c r="BE674" s="1" t="n">
        <v>-61.043007</v>
      </c>
      <c r="BF674" s="1" t="n">
        <v>-70.065422</v>
      </c>
      <c r="BG674" s="1" t="n">
        <v>-64.766556</v>
      </c>
      <c r="BH674" s="1" t="n">
        <v>-59.543007</v>
      </c>
      <c r="BI674" s="1" t="n">
        <v>-65.169777</v>
      </c>
      <c r="BJ674" s="1" t="n">
        <v>-66.794785</v>
      </c>
      <c r="BK674" s="1" t="n">
        <v>-63.219116</v>
      </c>
      <c r="BL674" s="1" t="n">
        <v>-84.392685</v>
      </c>
      <c r="BM674" s="1" t="n">
        <v>-56.27438</v>
      </c>
      <c r="BN674" s="1" t="n">
        <v>-72.206406</v>
      </c>
      <c r="BO674" s="1" t="n">
        <v>-67.541595</v>
      </c>
      <c r="BP674" s="1" t="n">
        <v>-66.684944</v>
      </c>
      <c r="BQ674" s="1" t="n">
        <v>-69.206032</v>
      </c>
      <c r="BR674" s="1" t="n">
        <v>-68.61573</v>
      </c>
      <c r="BS674" s="1" t="n">
        <v>-56.815865</v>
      </c>
      <c r="BT674" s="1" t="n">
        <v>-70.037872</v>
      </c>
      <c r="BU674" s="1" t="n">
        <v>-75.728638</v>
      </c>
      <c r="BV674" s="1" t="n">
        <v>-64.577583</v>
      </c>
      <c r="BW674" s="1" t="n">
        <v>-65.137093</v>
      </c>
      <c r="BX674" s="1" t="n">
        <v>-61.204647</v>
      </c>
      <c r="BY674" s="1" t="n">
        <v>-63.151817</v>
      </c>
      <c r="BZ674" s="1" t="n">
        <v>-76.850777</v>
      </c>
      <c r="CA674" s="1" t="n">
        <v>-65.122849</v>
      </c>
      <c r="CB674" s="1" t="n">
        <v>-77.816559</v>
      </c>
      <c r="CC674" s="1" t="n">
        <v>-52.239197</v>
      </c>
      <c r="CD674" s="1" t="n">
        <v>-74.973328</v>
      </c>
      <c r="CE674" s="1" t="n">
        <v>-75.770676</v>
      </c>
      <c r="CF674" s="1" t="n">
        <v>-66.827179</v>
      </c>
      <c r="CG674" s="1" t="n">
        <v>-80.443466</v>
      </c>
      <c r="CH674" s="1" t="n">
        <v>-83.815193</v>
      </c>
      <c r="CI674" s="1" t="n">
        <v>-65.340111</v>
      </c>
      <c r="CJ674" s="1" t="n">
        <v>-67.469971</v>
      </c>
      <c r="CK674" s="1" t="n">
        <v>-65.887535</v>
      </c>
      <c r="CL674" s="1" t="n">
        <v>-82.098618</v>
      </c>
      <c r="CM674" s="1" t="n">
        <v>-63.220566</v>
      </c>
      <c r="CN674" s="1" t="n">
        <v>-71.934998</v>
      </c>
      <c r="CO674" s="1" t="n">
        <v>-71.808289</v>
      </c>
      <c r="CP674" s="1" t="n">
        <v>-79.069595</v>
      </c>
      <c r="CQ674" s="1" t="n">
        <v>-66.251038</v>
      </c>
      <c r="CR674" s="1" t="n">
        <v>-71.569084</v>
      </c>
      <c r="CS674" s="1" t="n">
        <v>-65.879639</v>
      </c>
    </row>
    <row r="675" customFormat="false" ht="13.2" hidden="false" customHeight="false" outlineLevel="0" collapsed="false">
      <c r="A675" s="1" t="n">
        <f aca="false">A674+0.5</f>
        <v>337</v>
      </c>
      <c r="B675" s="1" t="n">
        <v>-72.781403</v>
      </c>
      <c r="C675" s="1" t="n">
        <v>-73.201416</v>
      </c>
      <c r="D675" s="1" t="n">
        <v>-68.390175</v>
      </c>
      <c r="E675" s="1" t="n">
        <v>-75.590965</v>
      </c>
      <c r="F675" s="1" t="n">
        <v>-67.726158</v>
      </c>
      <c r="G675" s="1" t="n">
        <v>-60.715061</v>
      </c>
      <c r="H675" s="1" t="n">
        <v>-73.602821</v>
      </c>
      <c r="I675" s="1" t="n">
        <v>-65.740318</v>
      </c>
      <c r="J675" s="1" t="n">
        <v>-69.354599</v>
      </c>
      <c r="K675" s="1" t="n">
        <v>-70.53167</v>
      </c>
      <c r="L675" s="1" t="n">
        <v>-71.076027</v>
      </c>
      <c r="M675" s="1" t="n">
        <v>-70.749474</v>
      </c>
      <c r="N675" s="1" t="n">
        <v>-68.46199</v>
      </c>
      <c r="O675" s="1" t="n">
        <v>-63.346691</v>
      </c>
      <c r="P675" s="1" t="n">
        <v>-74.245773</v>
      </c>
      <c r="Q675" s="1" t="n">
        <v>-57.057182</v>
      </c>
      <c r="R675" s="1" t="n">
        <v>-65.228607</v>
      </c>
      <c r="S675" s="1" t="n">
        <v>-67.45858</v>
      </c>
      <c r="T675" s="1" t="n">
        <v>-78.028938</v>
      </c>
      <c r="U675" s="1" t="n">
        <v>-73.151413</v>
      </c>
      <c r="V675" s="1" t="n">
        <v>-74.832718</v>
      </c>
      <c r="W675" s="1" t="n">
        <v>-60.56448</v>
      </c>
      <c r="X675" s="1" t="n">
        <v>-68.156982</v>
      </c>
      <c r="Y675" s="1" t="n">
        <v>-72.488625</v>
      </c>
      <c r="Z675" s="1" t="n">
        <v>-78.291092</v>
      </c>
      <c r="AA675" s="1" t="n">
        <v>-68.567108</v>
      </c>
      <c r="AB675" s="1" t="n">
        <v>-76.750992</v>
      </c>
      <c r="AC675" s="1" t="n">
        <v>-62.671906</v>
      </c>
      <c r="AD675" s="1" t="n">
        <v>-62.796555</v>
      </c>
      <c r="AE675" s="1" t="n">
        <v>-67.273262</v>
      </c>
      <c r="AF675" s="1" t="n">
        <v>-61.13887</v>
      </c>
      <c r="AG675" s="1" t="n">
        <v>-73.561012</v>
      </c>
      <c r="AH675" s="1" t="n">
        <v>-60.453468</v>
      </c>
      <c r="AI675" s="1" t="n">
        <v>-71.630768</v>
      </c>
      <c r="AJ675" s="1" t="n">
        <v>-69.079727</v>
      </c>
      <c r="AK675" s="1" t="n">
        <v>-89.592575</v>
      </c>
      <c r="AL675" s="1" t="n">
        <v>-70.837769</v>
      </c>
      <c r="AM675" s="1" t="n">
        <v>-60.161591</v>
      </c>
      <c r="AN675" s="1" t="n">
        <v>-63.634754</v>
      </c>
      <c r="AO675" s="1" t="n">
        <v>-63.085793</v>
      </c>
      <c r="AP675" s="1" t="n">
        <v>-87.066895</v>
      </c>
      <c r="AQ675" s="1" t="n">
        <v>-63.176079</v>
      </c>
      <c r="AR675" s="1" t="n">
        <v>-67.133728</v>
      </c>
      <c r="AS675" s="1" t="n">
        <v>-63.331406</v>
      </c>
      <c r="AT675" s="1" t="n">
        <v>-62.341839</v>
      </c>
      <c r="AU675" s="1" t="n">
        <v>-70.67849</v>
      </c>
      <c r="AV675" s="1" t="n">
        <v>-70.164223</v>
      </c>
      <c r="AW675" s="1" t="n">
        <v>-70.737747</v>
      </c>
      <c r="AX675" s="1" t="n">
        <v>-55.093555</v>
      </c>
      <c r="AY675" s="1" t="n">
        <v>-71.568092</v>
      </c>
      <c r="AZ675" s="1" t="n">
        <v>-72.936584</v>
      </c>
      <c r="BA675" s="1" t="n">
        <v>-65.021454</v>
      </c>
      <c r="BB675" s="1" t="n">
        <v>-77.706413</v>
      </c>
      <c r="BC675" s="1" t="n">
        <v>-60.310421</v>
      </c>
      <c r="BD675" s="1" t="n">
        <v>-65.896866</v>
      </c>
      <c r="BE675" s="1" t="n">
        <v>-61.033394</v>
      </c>
      <c r="BF675" s="1" t="n">
        <v>-69.550781</v>
      </c>
      <c r="BG675" s="1" t="n">
        <v>-64.530136</v>
      </c>
      <c r="BH675" s="1" t="n">
        <v>-59.680367</v>
      </c>
      <c r="BI675" s="1" t="n">
        <v>-65.041153</v>
      </c>
      <c r="BJ675" s="1" t="n">
        <v>-67.030266</v>
      </c>
      <c r="BK675" s="1" t="n">
        <v>-63.291084</v>
      </c>
      <c r="BL675" s="1" t="n">
        <v>-83.954529</v>
      </c>
      <c r="BM675" s="1" t="n">
        <v>-56.318394</v>
      </c>
      <c r="BN675" s="1" t="n">
        <v>-72.291473</v>
      </c>
      <c r="BO675" s="1" t="n">
        <v>-67.416367</v>
      </c>
      <c r="BP675" s="1" t="n">
        <v>-66.706253</v>
      </c>
      <c r="BQ675" s="1" t="n">
        <v>-69.292419</v>
      </c>
      <c r="BR675" s="1" t="n">
        <v>-68.385994</v>
      </c>
      <c r="BS675" s="1" t="n">
        <v>-56.747269</v>
      </c>
      <c r="BT675" s="1" t="n">
        <v>-69.611832</v>
      </c>
      <c r="BU675" s="1" t="n">
        <v>-77.081047</v>
      </c>
      <c r="BV675" s="1" t="n">
        <v>-64.777817</v>
      </c>
      <c r="BW675" s="1" t="n">
        <v>-64.773941</v>
      </c>
      <c r="BX675" s="1" t="n">
        <v>-61.466461</v>
      </c>
      <c r="BY675" s="1" t="n">
        <v>-62.957062</v>
      </c>
      <c r="BZ675" s="1" t="n">
        <v>-76.86824</v>
      </c>
      <c r="CA675" s="1" t="n">
        <v>-64.935844</v>
      </c>
      <c r="CB675" s="1" t="n">
        <v>-79.294167</v>
      </c>
      <c r="CC675" s="1" t="n">
        <v>-52.325993</v>
      </c>
      <c r="CD675" s="1" t="n">
        <v>-74.770096</v>
      </c>
      <c r="CE675" s="1" t="n">
        <v>-75.744621</v>
      </c>
      <c r="CF675" s="1" t="n">
        <v>-66.746315</v>
      </c>
      <c r="CG675" s="1" t="n">
        <v>-80.64991</v>
      </c>
      <c r="CH675" s="1" t="n">
        <v>-83.708588</v>
      </c>
      <c r="CI675" s="1" t="n">
        <v>-65.218384</v>
      </c>
      <c r="CJ675" s="1" t="n">
        <v>-67.081078</v>
      </c>
      <c r="CK675" s="1" t="n">
        <v>-66.133301</v>
      </c>
      <c r="CL675" s="1" t="n">
        <v>-80.610237</v>
      </c>
      <c r="CM675" s="1" t="n">
        <v>-63.343719</v>
      </c>
      <c r="CN675" s="1" t="n">
        <v>-71.962708</v>
      </c>
      <c r="CO675" s="1" t="n">
        <v>-72.296852</v>
      </c>
      <c r="CP675" s="1" t="n">
        <v>-79.078003</v>
      </c>
      <c r="CQ675" s="1" t="n">
        <v>-66.507294</v>
      </c>
      <c r="CR675" s="1" t="n">
        <v>-71.999718</v>
      </c>
      <c r="CS675" s="1" t="n">
        <v>-66.119934</v>
      </c>
    </row>
    <row r="676" customFormat="false" ht="13.2" hidden="false" customHeight="false" outlineLevel="0" collapsed="false">
      <c r="A676" s="1" t="n">
        <f aca="false">A675+0.5</f>
        <v>337.5</v>
      </c>
      <c r="B676" s="1" t="n">
        <v>-72.811592</v>
      </c>
      <c r="C676" s="1" t="n">
        <v>-73.445824</v>
      </c>
      <c r="D676" s="1" t="n">
        <v>-68.623489</v>
      </c>
      <c r="E676" s="1" t="n">
        <v>-75.628029</v>
      </c>
      <c r="F676" s="1" t="n">
        <v>-67.716873</v>
      </c>
      <c r="G676" s="1" t="n">
        <v>-60.706902</v>
      </c>
      <c r="H676" s="1" t="n">
        <v>-74.226959</v>
      </c>
      <c r="I676" s="1" t="n">
        <v>-65.804924</v>
      </c>
      <c r="J676" s="1" t="n">
        <v>-68.889763</v>
      </c>
      <c r="K676" s="1" t="n">
        <v>-70.671654</v>
      </c>
      <c r="L676" s="1" t="n">
        <v>-71.082718</v>
      </c>
      <c r="M676" s="1" t="n">
        <v>-70.802322</v>
      </c>
      <c r="N676" s="1" t="n">
        <v>-68.48037</v>
      </c>
      <c r="O676" s="1" t="n">
        <v>-63.235703</v>
      </c>
      <c r="P676" s="1" t="n">
        <v>-74.360405</v>
      </c>
      <c r="Q676" s="1" t="n">
        <v>-57.088737</v>
      </c>
      <c r="R676" s="1" t="n">
        <v>-65.074516</v>
      </c>
      <c r="S676" s="1" t="n">
        <v>-67.389313</v>
      </c>
      <c r="T676" s="1" t="n">
        <v>-78.53186</v>
      </c>
      <c r="U676" s="1" t="n">
        <v>-73.191139</v>
      </c>
      <c r="V676" s="1" t="n">
        <v>-74.278336</v>
      </c>
      <c r="W676" s="1" t="n">
        <v>-60.619659</v>
      </c>
      <c r="X676" s="1" t="n">
        <v>-68.382736</v>
      </c>
      <c r="Y676" s="1" t="n">
        <v>-72.454414</v>
      </c>
      <c r="Z676" s="1" t="n">
        <v>-78.474586</v>
      </c>
      <c r="AA676" s="1" t="n">
        <v>-68.449509</v>
      </c>
      <c r="AB676" s="1" t="n">
        <v>-77.143791</v>
      </c>
      <c r="AC676" s="1" t="n">
        <v>-62.787395</v>
      </c>
      <c r="AD676" s="1" t="n">
        <v>-62.691883</v>
      </c>
      <c r="AE676" s="1" t="n">
        <v>-67.231987</v>
      </c>
      <c r="AF676" s="1" t="n">
        <v>-61.170765</v>
      </c>
      <c r="AG676" s="1" t="n">
        <v>-73.311264</v>
      </c>
      <c r="AH676" s="1" t="n">
        <v>-60.440399</v>
      </c>
      <c r="AI676" s="1" t="n">
        <v>-71.314758</v>
      </c>
      <c r="AJ676" s="1" t="n">
        <v>-69.019005</v>
      </c>
      <c r="AK676" s="1" t="n">
        <v>-88.473785</v>
      </c>
      <c r="AL676" s="1" t="n">
        <v>-70.651535</v>
      </c>
      <c r="AM676" s="1" t="n">
        <v>-60.114063</v>
      </c>
      <c r="AN676" s="1" t="n">
        <v>-63.384129</v>
      </c>
      <c r="AO676" s="1" t="n">
        <v>-63.256027</v>
      </c>
      <c r="AP676" s="1" t="n">
        <v>-87.10434</v>
      </c>
      <c r="AQ676" s="1" t="n">
        <v>-62.862568</v>
      </c>
      <c r="AR676" s="1" t="n">
        <v>-67.242226</v>
      </c>
      <c r="AS676" s="1" t="n">
        <v>-63.220375</v>
      </c>
      <c r="AT676" s="1" t="n">
        <v>-62.43924</v>
      </c>
      <c r="AU676" s="1" t="n">
        <v>-70.700768</v>
      </c>
      <c r="AV676" s="1" t="n">
        <v>-70.311668</v>
      </c>
      <c r="AW676" s="1" t="n">
        <v>-71.018425</v>
      </c>
      <c r="AX676" s="1" t="n">
        <v>-55.020718</v>
      </c>
      <c r="AY676" s="1" t="n">
        <v>-71.724129</v>
      </c>
      <c r="AZ676" s="1" t="n">
        <v>-73.396194</v>
      </c>
      <c r="BA676" s="1" t="n">
        <v>-65.112061</v>
      </c>
      <c r="BB676" s="1" t="n">
        <v>-77.938171</v>
      </c>
      <c r="BC676" s="1" t="n">
        <v>-60.312725</v>
      </c>
      <c r="BD676" s="1" t="n">
        <v>-65.951706</v>
      </c>
      <c r="BE676" s="1" t="n">
        <v>-61.048553</v>
      </c>
      <c r="BF676" s="1" t="n">
        <v>-68.885315</v>
      </c>
      <c r="BG676" s="1" t="n">
        <v>-64.252304</v>
      </c>
      <c r="BH676" s="1" t="n">
        <v>-59.847717</v>
      </c>
      <c r="BI676" s="1" t="n">
        <v>-65.001961</v>
      </c>
      <c r="BJ676" s="1" t="n">
        <v>-67.052719</v>
      </c>
      <c r="BK676" s="1" t="n">
        <v>-63.372986</v>
      </c>
      <c r="BL676" s="1" t="n">
        <v>-83.453522</v>
      </c>
      <c r="BM676" s="1" t="n">
        <v>-56.382889</v>
      </c>
      <c r="BN676" s="1" t="n">
        <v>-72.218849</v>
      </c>
      <c r="BO676" s="1" t="n">
        <v>-67.319931</v>
      </c>
      <c r="BP676" s="1" t="n">
        <v>-66.699516</v>
      </c>
      <c r="BQ676" s="1" t="n">
        <v>-69.470589</v>
      </c>
      <c r="BR676" s="1" t="n">
        <v>-68.34436</v>
      </c>
      <c r="BS676" s="1" t="n">
        <v>-56.724983</v>
      </c>
      <c r="BT676" s="1" t="n">
        <v>-69.371407</v>
      </c>
      <c r="BU676" s="1" t="n">
        <v>-77.504189</v>
      </c>
      <c r="BV676" s="1" t="n">
        <v>-65.158722</v>
      </c>
      <c r="BW676" s="1" t="n">
        <v>-64.609749</v>
      </c>
      <c r="BX676" s="1" t="n">
        <v>-61.908409</v>
      </c>
      <c r="BY676" s="1" t="n">
        <v>-62.944355</v>
      </c>
      <c r="BZ676" s="1" t="n">
        <v>-76.92408</v>
      </c>
      <c r="CA676" s="1" t="n">
        <v>-64.813713</v>
      </c>
      <c r="CB676" s="1" t="n">
        <v>-79.649162</v>
      </c>
      <c r="CC676" s="1" t="n">
        <v>-52.361828</v>
      </c>
      <c r="CD676" s="1" t="n">
        <v>-74.53701</v>
      </c>
      <c r="CE676" s="1" t="n">
        <v>-75.927269</v>
      </c>
      <c r="CF676" s="1" t="n">
        <v>-66.585052</v>
      </c>
      <c r="CG676" s="1" t="n">
        <v>-81.457947</v>
      </c>
      <c r="CH676" s="1" t="n">
        <v>-83.234985</v>
      </c>
      <c r="CI676" s="1" t="n">
        <v>-65.170753</v>
      </c>
      <c r="CJ676" s="1" t="n">
        <v>-66.982353</v>
      </c>
      <c r="CK676" s="1" t="n">
        <v>-66.283737</v>
      </c>
      <c r="CL676" s="1" t="n">
        <v>-80.031044</v>
      </c>
      <c r="CM676" s="1" t="n">
        <v>-63.427124</v>
      </c>
      <c r="CN676" s="1" t="n">
        <v>-71.803062</v>
      </c>
      <c r="CO676" s="1" t="n">
        <v>-72.573372</v>
      </c>
      <c r="CP676" s="1" t="n">
        <v>-79.071213</v>
      </c>
      <c r="CQ676" s="1" t="n">
        <v>-66.710464</v>
      </c>
      <c r="CR676" s="1" t="n">
        <v>-72.434525</v>
      </c>
      <c r="CS676" s="1" t="n">
        <v>-66.152382</v>
      </c>
    </row>
    <row r="677" customFormat="false" ht="13.2" hidden="false" customHeight="false" outlineLevel="0" collapsed="false">
      <c r="A677" s="1" t="n">
        <f aca="false">A676+0.5</f>
        <v>338</v>
      </c>
      <c r="B677" s="1" t="n">
        <v>-72.662178</v>
      </c>
      <c r="C677" s="1" t="n">
        <v>-73.629173</v>
      </c>
      <c r="D677" s="1" t="n">
        <v>-68.811592</v>
      </c>
      <c r="E677" s="1" t="n">
        <v>-75.817642</v>
      </c>
      <c r="F677" s="1" t="n">
        <v>-67.64666</v>
      </c>
      <c r="G677" s="1" t="n">
        <v>-60.669777</v>
      </c>
      <c r="H677" s="1" t="n">
        <v>-74.542206</v>
      </c>
      <c r="I677" s="1" t="n">
        <v>-65.655128</v>
      </c>
      <c r="J677" s="1" t="n">
        <v>-68.471001</v>
      </c>
      <c r="K677" s="1" t="n">
        <v>-70.840767</v>
      </c>
      <c r="L677" s="1" t="n">
        <v>-71.171227</v>
      </c>
      <c r="M677" s="1" t="n">
        <v>-70.634026</v>
      </c>
      <c r="N677" s="1" t="n">
        <v>-68.38681</v>
      </c>
      <c r="O677" s="1" t="n">
        <v>-63.260921</v>
      </c>
      <c r="P677" s="1" t="n">
        <v>-74.287384</v>
      </c>
      <c r="Q677" s="1" t="n">
        <v>-57.039532</v>
      </c>
      <c r="R677" s="1" t="n">
        <v>-65.011452</v>
      </c>
      <c r="S677" s="1" t="n">
        <v>-67.289848</v>
      </c>
      <c r="T677" s="1" t="n">
        <v>-78.914459</v>
      </c>
      <c r="U677" s="1" t="n">
        <v>-73.007668</v>
      </c>
      <c r="V677" s="1" t="n">
        <v>-73.620934</v>
      </c>
      <c r="W677" s="1" t="n">
        <v>-60.66568</v>
      </c>
      <c r="X677" s="1" t="n">
        <v>-68.495575</v>
      </c>
      <c r="Y677" s="1" t="n">
        <v>-72.846443</v>
      </c>
      <c r="Z677" s="1" t="n">
        <v>-78.602951</v>
      </c>
      <c r="AA677" s="1" t="n">
        <v>-68.436516</v>
      </c>
      <c r="AB677" s="1" t="n">
        <v>-77.586288</v>
      </c>
      <c r="AC677" s="1" t="n">
        <v>-62.936932</v>
      </c>
      <c r="AD677" s="1" t="n">
        <v>-62.564774</v>
      </c>
      <c r="AE677" s="1" t="n">
        <v>-67.261299</v>
      </c>
      <c r="AF677" s="1" t="n">
        <v>-61.207272</v>
      </c>
      <c r="AG677" s="1" t="n">
        <v>-73.591324</v>
      </c>
      <c r="AH677" s="1" t="n">
        <v>-60.400963</v>
      </c>
      <c r="AI677" s="1" t="n">
        <v>-71.137741</v>
      </c>
      <c r="AJ677" s="1" t="n">
        <v>-68.87883</v>
      </c>
      <c r="AK677" s="1" t="n">
        <v>-86.805077</v>
      </c>
      <c r="AL677" s="1" t="n">
        <v>-70.780838</v>
      </c>
      <c r="AM677" s="1" t="n">
        <v>-60.134232</v>
      </c>
      <c r="AN677" s="1" t="n">
        <v>-63.233219</v>
      </c>
      <c r="AO677" s="1" t="n">
        <v>-63.405807</v>
      </c>
      <c r="AP677" s="1" t="n">
        <v>-87.703568</v>
      </c>
      <c r="AQ677" s="1" t="n">
        <v>-62.580738</v>
      </c>
      <c r="AR677" s="1" t="n">
        <v>-67.51487</v>
      </c>
      <c r="AS677" s="1" t="n">
        <v>-63.041363</v>
      </c>
      <c r="AT677" s="1" t="n">
        <v>-62.44537</v>
      </c>
      <c r="AU677" s="1" t="n">
        <v>-70.969917</v>
      </c>
      <c r="AV677" s="1" t="n">
        <v>-70.058907</v>
      </c>
      <c r="AW677" s="1" t="n">
        <v>-71.262352</v>
      </c>
      <c r="AX677" s="1" t="n">
        <v>-54.953865</v>
      </c>
      <c r="AY677" s="1" t="n">
        <v>-71.98922</v>
      </c>
      <c r="AZ677" s="1" t="n">
        <v>-73.478363</v>
      </c>
      <c r="BA677" s="1" t="n">
        <v>-65.200584</v>
      </c>
      <c r="BB677" s="1" t="n">
        <v>-78.157837</v>
      </c>
      <c r="BC677" s="1" t="n">
        <v>-60.40506</v>
      </c>
      <c r="BD677" s="1" t="n">
        <v>-65.984467</v>
      </c>
      <c r="BE677" s="1" t="n">
        <v>-61.032059</v>
      </c>
      <c r="BF677" s="1" t="n">
        <v>-68.576515</v>
      </c>
      <c r="BG677" s="1" t="n">
        <v>-64.058548</v>
      </c>
      <c r="BH677" s="1" t="n">
        <v>-59.919228</v>
      </c>
      <c r="BI677" s="1" t="n">
        <v>-65.194611</v>
      </c>
      <c r="BJ677" s="1" t="n">
        <v>-67.224365</v>
      </c>
      <c r="BK677" s="1" t="n">
        <v>-63.513603</v>
      </c>
      <c r="BL677" s="1" t="n">
        <v>-83.061836</v>
      </c>
      <c r="BM677" s="1" t="n">
        <v>-56.449795</v>
      </c>
      <c r="BN677" s="1" t="n">
        <v>-72.362183</v>
      </c>
      <c r="BO677" s="1" t="n">
        <v>-67.221939</v>
      </c>
      <c r="BP677" s="1" t="n">
        <v>-66.563507</v>
      </c>
      <c r="BQ677" s="1" t="n">
        <v>-69.505051</v>
      </c>
      <c r="BR677" s="1" t="n">
        <v>-68.6073</v>
      </c>
      <c r="BS677" s="1" t="n">
        <v>-56.765045</v>
      </c>
      <c r="BT677" s="1" t="n">
        <v>-69.291206</v>
      </c>
      <c r="BU677" s="1" t="n">
        <v>-76.999489</v>
      </c>
      <c r="BV677" s="1" t="n">
        <v>-65.507095</v>
      </c>
      <c r="BW677" s="1" t="n">
        <v>-64.641556</v>
      </c>
      <c r="BX677" s="1" t="n">
        <v>-62.446754</v>
      </c>
      <c r="BY677" s="1" t="n">
        <v>-63.173584</v>
      </c>
      <c r="BZ677" s="1" t="n">
        <v>-76.636719</v>
      </c>
      <c r="CA677" s="1" t="n">
        <v>-64.722008</v>
      </c>
      <c r="CB677" s="1" t="n">
        <v>-78.946289</v>
      </c>
      <c r="CC677" s="1" t="n">
        <v>-52.363934</v>
      </c>
      <c r="CD677" s="1" t="n">
        <v>-74.176315</v>
      </c>
      <c r="CE677" s="1" t="n">
        <v>-75.464195</v>
      </c>
      <c r="CF677" s="1" t="n">
        <v>-66.560966</v>
      </c>
      <c r="CG677" s="1" t="n">
        <v>-82.187538</v>
      </c>
      <c r="CH677" s="1" t="n">
        <v>-84.040413</v>
      </c>
      <c r="CI677" s="1" t="n">
        <v>-65.152847</v>
      </c>
      <c r="CJ677" s="1" t="n">
        <v>-66.917618</v>
      </c>
      <c r="CK677" s="1" t="n">
        <v>-66.446655</v>
      </c>
      <c r="CL677" s="1" t="n">
        <v>-79.464333</v>
      </c>
      <c r="CM677" s="1" t="n">
        <v>-63.484249</v>
      </c>
      <c r="CN677" s="1" t="n">
        <v>-71.840256</v>
      </c>
      <c r="CO677" s="1" t="n">
        <v>-72.776123</v>
      </c>
      <c r="CP677" s="1" t="n">
        <v>-79.481094</v>
      </c>
      <c r="CQ677" s="1" t="n">
        <v>-66.932304</v>
      </c>
      <c r="CR677" s="1" t="n">
        <v>-72.361786</v>
      </c>
      <c r="CS677" s="1" t="n">
        <v>-66.038757</v>
      </c>
    </row>
    <row r="678" customFormat="false" ht="13.2" hidden="false" customHeight="false" outlineLevel="0" collapsed="false">
      <c r="A678" s="1" t="n">
        <f aca="false">A677+0.5</f>
        <v>338.5</v>
      </c>
      <c r="B678" s="1" t="n">
        <v>-72.57312</v>
      </c>
      <c r="C678" s="1" t="n">
        <v>-73.659561</v>
      </c>
      <c r="D678" s="1" t="n">
        <v>-68.845558</v>
      </c>
      <c r="E678" s="1" t="n">
        <v>-76.030739</v>
      </c>
      <c r="F678" s="1" t="n">
        <v>-67.797691</v>
      </c>
      <c r="G678" s="1" t="n">
        <v>-60.587959</v>
      </c>
      <c r="H678" s="1" t="n">
        <v>-74.790321</v>
      </c>
      <c r="I678" s="1" t="n">
        <v>-65.517021</v>
      </c>
      <c r="J678" s="1" t="n">
        <v>-68.115547</v>
      </c>
      <c r="K678" s="1" t="n">
        <v>-71.283684</v>
      </c>
      <c r="L678" s="1" t="n">
        <v>-71.420242</v>
      </c>
      <c r="M678" s="1" t="n">
        <v>-70.355904</v>
      </c>
      <c r="N678" s="1" t="n">
        <v>-68.237724</v>
      </c>
      <c r="O678" s="1" t="n">
        <v>-63.289112</v>
      </c>
      <c r="P678" s="1" t="n">
        <v>-74.387039</v>
      </c>
      <c r="Q678" s="1" t="n">
        <v>-56.985493</v>
      </c>
      <c r="R678" s="1" t="n">
        <v>-64.96978</v>
      </c>
      <c r="S678" s="1" t="n">
        <v>-67.233292</v>
      </c>
      <c r="T678" s="1" t="n">
        <v>-79.52977</v>
      </c>
      <c r="U678" s="1" t="n">
        <v>-72.93959</v>
      </c>
      <c r="V678" s="1" t="n">
        <v>-73.135643</v>
      </c>
      <c r="W678" s="1" t="n">
        <v>-60.553291</v>
      </c>
      <c r="X678" s="1" t="n">
        <v>-68.316307</v>
      </c>
      <c r="Y678" s="1" t="n">
        <v>-73.320122</v>
      </c>
      <c r="Z678" s="1" t="n">
        <v>-78.649689</v>
      </c>
      <c r="AA678" s="1" t="n">
        <v>-68.43869</v>
      </c>
      <c r="AB678" s="1" t="n">
        <v>-77.559364</v>
      </c>
      <c r="AC678" s="1" t="n">
        <v>-62.961075</v>
      </c>
      <c r="AD678" s="1" t="n">
        <v>-62.506351</v>
      </c>
      <c r="AE678" s="1" t="n">
        <v>-67.317497</v>
      </c>
      <c r="AF678" s="1" t="n">
        <v>-61.205219</v>
      </c>
      <c r="AG678" s="1" t="n">
        <v>-73.990829</v>
      </c>
      <c r="AH678" s="1" t="n">
        <v>-60.359768</v>
      </c>
      <c r="AI678" s="1" t="n">
        <v>-71.188835</v>
      </c>
      <c r="AJ678" s="1" t="n">
        <v>-68.769699</v>
      </c>
      <c r="AK678" s="1" t="n">
        <v>-85.336029</v>
      </c>
      <c r="AL678" s="1" t="n">
        <v>-71.053596</v>
      </c>
      <c r="AM678" s="1" t="n">
        <v>-60.18755</v>
      </c>
      <c r="AN678" s="1" t="n">
        <v>-63.29631</v>
      </c>
      <c r="AO678" s="1" t="n">
        <v>-63.614811</v>
      </c>
      <c r="AP678" s="1" t="n">
        <v>-88.787643</v>
      </c>
      <c r="AQ678" s="1" t="n">
        <v>-62.400269</v>
      </c>
      <c r="AR678" s="1" t="n">
        <v>-67.748215</v>
      </c>
      <c r="AS678" s="1" t="n">
        <v>-62.892784</v>
      </c>
      <c r="AT678" s="1" t="n">
        <v>-62.441326</v>
      </c>
      <c r="AU678" s="1" t="n">
        <v>-71.280678</v>
      </c>
      <c r="AV678" s="1" t="n">
        <v>-69.8591</v>
      </c>
      <c r="AW678" s="1" t="n">
        <v>-71.429649</v>
      </c>
      <c r="AX678" s="1" t="n">
        <v>-54.907856</v>
      </c>
      <c r="AY678" s="1" t="n">
        <v>-72.224091</v>
      </c>
      <c r="AZ678" s="1" t="n">
        <v>-73.396309</v>
      </c>
      <c r="BA678" s="1" t="n">
        <v>-65.256927</v>
      </c>
      <c r="BB678" s="1" t="n">
        <v>-77.918228</v>
      </c>
      <c r="BC678" s="1" t="n">
        <v>-60.494499</v>
      </c>
      <c r="BD678" s="1" t="n">
        <v>-65.846291</v>
      </c>
      <c r="BE678" s="1" t="n">
        <v>-60.998909</v>
      </c>
      <c r="BF678" s="1" t="n">
        <v>-68.560982</v>
      </c>
      <c r="BG678" s="1" t="n">
        <v>-63.838295</v>
      </c>
      <c r="BH678" s="1" t="n">
        <v>-59.922173</v>
      </c>
      <c r="BI678" s="1" t="n">
        <v>-65.395111</v>
      </c>
      <c r="BJ678" s="1" t="n">
        <v>-67.181786</v>
      </c>
      <c r="BK678" s="1" t="n">
        <v>-63.603638</v>
      </c>
      <c r="BL678" s="1" t="n">
        <v>-82.864365</v>
      </c>
      <c r="BM678" s="1" t="n">
        <v>-56.515308</v>
      </c>
      <c r="BN678" s="1" t="n">
        <v>-72.699135</v>
      </c>
      <c r="BO678" s="1" t="n">
        <v>-67.128975</v>
      </c>
      <c r="BP678" s="1" t="n">
        <v>-66.317474</v>
      </c>
      <c r="BQ678" s="1" t="n">
        <v>-69.530136</v>
      </c>
      <c r="BR678" s="1" t="n">
        <v>-69.217445</v>
      </c>
      <c r="BS678" s="1" t="n">
        <v>-56.845673</v>
      </c>
      <c r="BT678" s="1" t="n">
        <v>-69.469994</v>
      </c>
      <c r="BU678" s="1" t="n">
        <v>-75.87561</v>
      </c>
      <c r="BV678" s="1" t="n">
        <v>-65.80629</v>
      </c>
      <c r="BW678" s="1" t="n">
        <v>-64.895813</v>
      </c>
      <c r="BX678" s="1" t="n">
        <v>-62.985306</v>
      </c>
      <c r="BY678" s="1" t="n">
        <v>-63.549866</v>
      </c>
      <c r="BZ678" s="1" t="n">
        <v>-75.926704</v>
      </c>
      <c r="CA678" s="1" t="n">
        <v>-64.735832</v>
      </c>
      <c r="CB678" s="1" t="n">
        <v>-76.960754</v>
      </c>
      <c r="CC678" s="1" t="n">
        <v>-52.340244</v>
      </c>
      <c r="CD678" s="1" t="n">
        <v>-74.0354</v>
      </c>
      <c r="CE678" s="1" t="n">
        <v>-75.679382</v>
      </c>
      <c r="CF678" s="1" t="n">
        <v>-66.472923</v>
      </c>
      <c r="CG678" s="1" t="n">
        <v>-82.757431</v>
      </c>
      <c r="CH678" s="1" t="n">
        <v>-83.120003</v>
      </c>
      <c r="CI678" s="1" t="n">
        <v>-65.096382</v>
      </c>
      <c r="CJ678" s="1" t="n">
        <v>-67.073715</v>
      </c>
      <c r="CK678" s="1" t="n">
        <v>-66.355461</v>
      </c>
      <c r="CL678" s="1" t="n">
        <v>-79.45089</v>
      </c>
      <c r="CM678" s="1" t="n">
        <v>-63.562599</v>
      </c>
      <c r="CN678" s="1" t="n">
        <v>-71.714027</v>
      </c>
      <c r="CO678" s="1" t="n">
        <v>-72.60405</v>
      </c>
      <c r="CP678" s="1" t="n">
        <v>-80.0093</v>
      </c>
      <c r="CQ678" s="1" t="n">
        <v>-67.062904</v>
      </c>
      <c r="CR678" s="1" t="n">
        <v>-72.131195</v>
      </c>
      <c r="CS678" s="1" t="n">
        <v>-65.760193</v>
      </c>
    </row>
    <row r="679" customFormat="false" ht="13.2" hidden="false" customHeight="false" outlineLevel="0" collapsed="false">
      <c r="A679" s="1" t="n">
        <f aca="false">A678+0.5</f>
        <v>339</v>
      </c>
      <c r="B679" s="1" t="n">
        <v>-72.729904</v>
      </c>
      <c r="C679" s="1" t="n">
        <v>-73.67926</v>
      </c>
      <c r="D679" s="1" t="n">
        <v>-69.02005</v>
      </c>
      <c r="E679" s="1" t="n">
        <v>-75.509827</v>
      </c>
      <c r="F679" s="1" t="n">
        <v>-67.96386</v>
      </c>
      <c r="G679" s="1" t="n">
        <v>-60.496368</v>
      </c>
      <c r="H679" s="1" t="n">
        <v>-74.730209</v>
      </c>
      <c r="I679" s="1" t="n">
        <v>-65.433395</v>
      </c>
      <c r="J679" s="1" t="n">
        <v>-67.873718</v>
      </c>
      <c r="K679" s="1" t="n">
        <v>-71.519264</v>
      </c>
      <c r="L679" s="1" t="n">
        <v>-71.610649</v>
      </c>
      <c r="M679" s="1" t="n">
        <v>-69.975861</v>
      </c>
      <c r="N679" s="1" t="n">
        <v>-67.990883</v>
      </c>
      <c r="O679" s="1" t="n">
        <v>-63.411026</v>
      </c>
      <c r="P679" s="1" t="n">
        <v>-74.458031</v>
      </c>
      <c r="Q679" s="1" t="n">
        <v>-56.922913</v>
      </c>
      <c r="R679" s="1" t="n">
        <v>-65.021126</v>
      </c>
      <c r="S679" s="1" t="n">
        <v>-67.359261</v>
      </c>
      <c r="T679" s="1" t="n">
        <v>-80.35202</v>
      </c>
      <c r="U679" s="1" t="n">
        <v>-72.74044</v>
      </c>
      <c r="V679" s="1" t="n">
        <v>-72.925545</v>
      </c>
      <c r="W679" s="1" t="n">
        <v>-60.444481</v>
      </c>
      <c r="X679" s="1" t="n">
        <v>-67.828552</v>
      </c>
      <c r="Y679" s="1" t="n">
        <v>-73.552841</v>
      </c>
      <c r="Z679" s="1" t="n">
        <v>-78.769966</v>
      </c>
      <c r="AA679" s="1" t="n">
        <v>-68.646919</v>
      </c>
      <c r="AB679" s="1" t="n">
        <v>-76.951935</v>
      </c>
      <c r="AC679" s="1" t="n">
        <v>-62.868286</v>
      </c>
      <c r="AD679" s="1" t="n">
        <v>-62.35767</v>
      </c>
      <c r="AE679" s="1" t="n">
        <v>-67.506546</v>
      </c>
      <c r="AF679" s="1" t="n">
        <v>-61.146999</v>
      </c>
      <c r="AG679" s="1" t="n">
        <v>-74.736664</v>
      </c>
      <c r="AH679" s="1" t="n">
        <v>-60.255562</v>
      </c>
      <c r="AI679" s="1" t="n">
        <v>-71.659477</v>
      </c>
      <c r="AJ679" s="1" t="n">
        <v>-68.794998</v>
      </c>
      <c r="AK679" s="1" t="n">
        <v>-84.45504</v>
      </c>
      <c r="AL679" s="1" t="n">
        <v>-71.458679</v>
      </c>
      <c r="AM679" s="1" t="n">
        <v>-60.278915</v>
      </c>
      <c r="AN679" s="1" t="n">
        <v>-63.486916</v>
      </c>
      <c r="AO679" s="1" t="n">
        <v>-63.606079</v>
      </c>
      <c r="AP679" s="1" t="n">
        <v>-88.798134</v>
      </c>
      <c r="AQ679" s="1" t="n">
        <v>-62.340385</v>
      </c>
      <c r="AR679" s="1" t="n">
        <v>-67.616623</v>
      </c>
      <c r="AS679" s="1" t="n">
        <v>-62.75259</v>
      </c>
      <c r="AT679" s="1" t="n">
        <v>-62.426208</v>
      </c>
      <c r="AU679" s="1" t="n">
        <v>-71.52916</v>
      </c>
      <c r="AV679" s="1" t="n">
        <v>-69.290779</v>
      </c>
      <c r="AW679" s="1" t="n">
        <v>-71.388504</v>
      </c>
      <c r="AX679" s="1" t="n">
        <v>-54.877068</v>
      </c>
      <c r="AY679" s="1" t="n">
        <v>-72.43187</v>
      </c>
      <c r="AZ679" s="1" t="n">
        <v>-73.258705</v>
      </c>
      <c r="BA679" s="1" t="n">
        <v>-65.342964</v>
      </c>
      <c r="BB679" s="1" t="n">
        <v>-77.642792</v>
      </c>
      <c r="BC679" s="1" t="n">
        <v>-60.631042</v>
      </c>
      <c r="BD679" s="1" t="n">
        <v>-65.643707</v>
      </c>
      <c r="BE679" s="1" t="n">
        <v>-60.929676</v>
      </c>
      <c r="BF679" s="1" t="n">
        <v>-68.587555</v>
      </c>
      <c r="BG679" s="1" t="n">
        <v>-63.669655</v>
      </c>
      <c r="BH679" s="1" t="n">
        <v>-59.914948</v>
      </c>
      <c r="BI679" s="1" t="n">
        <v>-65.599358</v>
      </c>
      <c r="BJ679" s="1" t="n">
        <v>-67.296844</v>
      </c>
      <c r="BK679" s="1" t="n">
        <v>-63.790913</v>
      </c>
      <c r="BL679" s="1" t="n">
        <v>-82.068298</v>
      </c>
      <c r="BM679" s="1" t="n">
        <v>-56.507317</v>
      </c>
      <c r="BN679" s="1" t="n">
        <v>-73.193291</v>
      </c>
      <c r="BO679" s="1" t="n">
        <v>-67.116234</v>
      </c>
      <c r="BP679" s="1" t="n">
        <v>-66.116821</v>
      </c>
      <c r="BQ679" s="1" t="n">
        <v>-69.620796</v>
      </c>
      <c r="BR679" s="1" t="n">
        <v>-69.854256</v>
      </c>
      <c r="BS679" s="1" t="n">
        <v>-56.920799</v>
      </c>
      <c r="BT679" s="1" t="n">
        <v>-69.522163</v>
      </c>
      <c r="BU679" s="1" t="n">
        <v>-75.13163</v>
      </c>
      <c r="BV679" s="1" t="n">
        <v>-65.824066</v>
      </c>
      <c r="BW679" s="1" t="n">
        <v>-65.211609</v>
      </c>
      <c r="BX679" s="1" t="n">
        <v>-63.291264</v>
      </c>
      <c r="BY679" s="1" t="n">
        <v>-63.946499</v>
      </c>
      <c r="BZ679" s="1" t="n">
        <v>-74.920433</v>
      </c>
      <c r="CA679" s="1" t="n">
        <v>-64.755844</v>
      </c>
      <c r="CB679" s="1" t="n">
        <v>-74.688148</v>
      </c>
      <c r="CC679" s="1" t="n">
        <v>-52.329933</v>
      </c>
      <c r="CD679" s="1" t="n">
        <v>-73.908607</v>
      </c>
      <c r="CE679" s="1" t="n">
        <v>-75.585152</v>
      </c>
      <c r="CF679" s="1" t="n">
        <v>-66.671593</v>
      </c>
      <c r="CG679" s="1" t="n">
        <v>-82.4823</v>
      </c>
      <c r="CH679" s="1" t="n">
        <v>-82.717682</v>
      </c>
      <c r="CI679" s="1" t="n">
        <v>-65.234512</v>
      </c>
      <c r="CJ679" s="1" t="n">
        <v>-67.30732</v>
      </c>
      <c r="CK679" s="1" t="n">
        <v>-66.20961</v>
      </c>
      <c r="CL679" s="1" t="n">
        <v>-80.155067</v>
      </c>
      <c r="CM679" s="1" t="n">
        <v>-63.513371</v>
      </c>
      <c r="CN679" s="1" t="n">
        <v>-71.672623</v>
      </c>
      <c r="CO679" s="1" t="n">
        <v>-72.184326</v>
      </c>
      <c r="CP679" s="1" t="n">
        <v>-81.160423</v>
      </c>
      <c r="CQ679" s="1" t="n">
        <v>-67.119049</v>
      </c>
      <c r="CR679" s="1" t="n">
        <v>-71.799377</v>
      </c>
      <c r="CS679" s="1" t="n">
        <v>-65.621399</v>
      </c>
    </row>
    <row r="680" customFormat="false" ht="13.2" hidden="false" customHeight="false" outlineLevel="0" collapsed="false">
      <c r="A680" s="1" t="n">
        <f aca="false">A679+0.5</f>
        <v>339.5</v>
      </c>
      <c r="B680" s="1" t="n">
        <v>-72.706184</v>
      </c>
      <c r="C680" s="1" t="n">
        <v>-73.656235</v>
      </c>
      <c r="D680" s="1" t="n">
        <v>-69.008438</v>
      </c>
      <c r="E680" s="1" t="n">
        <v>-74.903107</v>
      </c>
      <c r="F680" s="1" t="n">
        <v>-68.120659</v>
      </c>
      <c r="G680" s="1" t="n">
        <v>-60.297859</v>
      </c>
      <c r="H680" s="1" t="n">
        <v>-74.294724</v>
      </c>
      <c r="I680" s="1" t="n">
        <v>-65.429611</v>
      </c>
      <c r="J680" s="1" t="n">
        <v>-67.807251</v>
      </c>
      <c r="K680" s="1" t="n">
        <v>-71.968529</v>
      </c>
      <c r="L680" s="1" t="n">
        <v>-71.493263</v>
      </c>
      <c r="M680" s="1" t="n">
        <v>-69.884315</v>
      </c>
      <c r="N680" s="1" t="n">
        <v>-67.863174</v>
      </c>
      <c r="O680" s="1" t="n">
        <v>-63.596718</v>
      </c>
      <c r="P680" s="1" t="n">
        <v>-74.978157</v>
      </c>
      <c r="Q680" s="1" t="n">
        <v>-56.924545</v>
      </c>
      <c r="R680" s="1" t="n">
        <v>-65.136368</v>
      </c>
      <c r="S680" s="1" t="n">
        <v>-67.500282</v>
      </c>
      <c r="T680" s="1" t="n">
        <v>-80.587227</v>
      </c>
      <c r="U680" s="1" t="n">
        <v>-72.541901</v>
      </c>
      <c r="V680" s="1" t="n">
        <v>-72.967842</v>
      </c>
      <c r="W680" s="1" t="n">
        <v>-60.358551</v>
      </c>
      <c r="X680" s="1" t="n">
        <v>-67.408104</v>
      </c>
      <c r="Y680" s="1" t="n">
        <v>-74.037567</v>
      </c>
      <c r="Z680" s="1" t="n">
        <v>-79.206459</v>
      </c>
      <c r="AA680" s="1" t="n">
        <v>-68.682648</v>
      </c>
      <c r="AB680" s="1" t="n">
        <v>-76.173706</v>
      </c>
      <c r="AC680" s="1" t="n">
        <v>-62.700005</v>
      </c>
      <c r="AD680" s="1" t="n">
        <v>-62.401169</v>
      </c>
      <c r="AE680" s="1" t="n">
        <v>-67.693756</v>
      </c>
      <c r="AF680" s="1" t="n">
        <v>-61.137993</v>
      </c>
      <c r="AG680" s="1" t="n">
        <v>-75.459343</v>
      </c>
      <c r="AH680" s="1" t="n">
        <v>-60.265347</v>
      </c>
      <c r="AI680" s="1" t="n">
        <v>-72.049538</v>
      </c>
      <c r="AJ680" s="1" t="n">
        <v>-68.863434</v>
      </c>
      <c r="AK680" s="1" t="n">
        <v>-84.558907</v>
      </c>
      <c r="AL680" s="1" t="n">
        <v>-71.539703</v>
      </c>
      <c r="AM680" s="1" t="n">
        <v>-60.388527</v>
      </c>
      <c r="AN680" s="1" t="n">
        <v>-63.727261</v>
      </c>
      <c r="AO680" s="1" t="n">
        <v>-63.562569</v>
      </c>
      <c r="AP680" s="1" t="n">
        <v>-89.444794</v>
      </c>
      <c r="AQ680" s="1" t="n">
        <v>-62.344051</v>
      </c>
      <c r="AR680" s="1" t="n">
        <v>-67.651306</v>
      </c>
      <c r="AS680" s="1" t="n">
        <v>-62.711761</v>
      </c>
      <c r="AT680" s="1" t="n">
        <v>-62.399868</v>
      </c>
      <c r="AU680" s="1" t="n">
        <v>-71.873695</v>
      </c>
      <c r="AV680" s="1" t="n">
        <v>-68.85643</v>
      </c>
      <c r="AW680" s="1" t="n">
        <v>-71.166122</v>
      </c>
      <c r="AX680" s="1" t="n">
        <v>-54.923672</v>
      </c>
      <c r="AY680" s="1" t="n">
        <v>-72.419067</v>
      </c>
      <c r="AZ680" s="1" t="n">
        <v>-73.066818</v>
      </c>
      <c r="BA680" s="1" t="n">
        <v>-65.385651</v>
      </c>
      <c r="BB680" s="1" t="n">
        <v>-77.225075</v>
      </c>
      <c r="BC680" s="1" t="n">
        <v>-60.734119</v>
      </c>
      <c r="BD680" s="1" t="n">
        <v>-65.251602</v>
      </c>
      <c r="BE680" s="1" t="n">
        <v>-60.960419</v>
      </c>
      <c r="BF680" s="1" t="n">
        <v>-68.884682</v>
      </c>
      <c r="BG680" s="1" t="n">
        <v>-63.545273</v>
      </c>
      <c r="BH680" s="1" t="n">
        <v>-59.859093</v>
      </c>
      <c r="BI680" s="1" t="n">
        <v>-65.676941</v>
      </c>
      <c r="BJ680" s="1" t="n">
        <v>-67.273643</v>
      </c>
      <c r="BK680" s="1" t="n">
        <v>-63.743317</v>
      </c>
      <c r="BL680" s="1" t="n">
        <v>-80.949928</v>
      </c>
      <c r="BM680" s="1" t="n">
        <v>-56.489033</v>
      </c>
      <c r="BN680" s="1" t="n">
        <v>-73.154999</v>
      </c>
      <c r="BO680" s="1" t="n">
        <v>-67.111832</v>
      </c>
      <c r="BP680" s="1" t="n">
        <v>-65.99292</v>
      </c>
      <c r="BQ680" s="1" t="n">
        <v>-69.769684</v>
      </c>
      <c r="BR680" s="1" t="n">
        <v>-70.075462</v>
      </c>
      <c r="BS680" s="1" t="n">
        <v>-56.896206</v>
      </c>
      <c r="BT680" s="1" t="n">
        <v>-69.634735</v>
      </c>
      <c r="BU680" s="1" t="n">
        <v>-74.64547</v>
      </c>
      <c r="BV680" s="1" t="n">
        <v>-65.690323</v>
      </c>
      <c r="BW680" s="1" t="n">
        <v>-65.435516</v>
      </c>
      <c r="BX680" s="1" t="n">
        <v>-63.302502</v>
      </c>
      <c r="BY680" s="1" t="n">
        <v>-64.231812</v>
      </c>
      <c r="BZ680" s="1" t="n">
        <v>-74.098694</v>
      </c>
      <c r="CA680" s="1" t="n">
        <v>-64.92189</v>
      </c>
      <c r="CB680" s="1" t="n">
        <v>-73.574936</v>
      </c>
      <c r="CC680" s="1" t="n">
        <v>-52.328876</v>
      </c>
      <c r="CD680" s="1" t="n">
        <v>-73.74704</v>
      </c>
      <c r="CE680" s="1" t="n">
        <v>-75.562714</v>
      </c>
      <c r="CF680" s="1" t="n">
        <v>-66.842949</v>
      </c>
      <c r="CG680" s="1" t="n">
        <v>-81.908279</v>
      </c>
      <c r="CH680" s="1" t="n">
        <v>-82.293533</v>
      </c>
      <c r="CI680" s="1" t="n">
        <v>-65.343872</v>
      </c>
      <c r="CJ680" s="1" t="n">
        <v>-67.725716</v>
      </c>
      <c r="CK680" s="1" t="n">
        <v>-65.921356</v>
      </c>
      <c r="CL680" s="1" t="n">
        <v>-81.082748</v>
      </c>
      <c r="CM680" s="1" t="n">
        <v>-63.517654</v>
      </c>
      <c r="CN680" s="1" t="n">
        <v>-71.531517</v>
      </c>
      <c r="CO680" s="1" t="n">
        <v>-71.937485</v>
      </c>
      <c r="CP680" s="1" t="n">
        <v>-81.732109</v>
      </c>
      <c r="CQ680" s="1" t="n">
        <v>-67.002304</v>
      </c>
      <c r="CR680" s="1" t="n">
        <v>-71.384514</v>
      </c>
      <c r="CS680" s="1" t="n">
        <v>-65.581039</v>
      </c>
    </row>
    <row r="681" customFormat="false" ht="13.2" hidden="false" customHeight="false" outlineLevel="0" collapsed="false">
      <c r="A681" s="1" t="n">
        <f aca="false">A680+0.5</f>
        <v>340</v>
      </c>
      <c r="B681" s="1" t="n">
        <v>-72.662918</v>
      </c>
      <c r="C681" s="1" t="n">
        <v>-73.55864</v>
      </c>
      <c r="D681" s="1" t="n">
        <v>-68.67923</v>
      </c>
      <c r="E681" s="1" t="n">
        <v>-74.145844</v>
      </c>
      <c r="F681" s="1" t="n">
        <v>-68.363098</v>
      </c>
      <c r="G681" s="1" t="n">
        <v>-60.230137</v>
      </c>
      <c r="H681" s="1" t="n">
        <v>-74.066864</v>
      </c>
      <c r="I681" s="1" t="n">
        <v>-65.562004</v>
      </c>
      <c r="J681" s="1" t="n">
        <v>-67.794548</v>
      </c>
      <c r="K681" s="1" t="n">
        <v>-72.172066</v>
      </c>
      <c r="L681" s="1" t="n">
        <v>-70.914116</v>
      </c>
      <c r="M681" s="1" t="n">
        <v>-69.766006</v>
      </c>
      <c r="N681" s="1" t="n">
        <v>-67.584412</v>
      </c>
      <c r="O681" s="1" t="n">
        <v>-63.756142</v>
      </c>
      <c r="P681" s="1" t="n">
        <v>-75.251228</v>
      </c>
      <c r="Q681" s="1" t="n">
        <v>-56.964211</v>
      </c>
      <c r="R681" s="1" t="n">
        <v>-65.319832</v>
      </c>
      <c r="S681" s="1" t="n">
        <v>-67.729172</v>
      </c>
      <c r="T681" s="1" t="n">
        <v>-80.652695</v>
      </c>
      <c r="U681" s="1" t="n">
        <v>-72.622017</v>
      </c>
      <c r="V681" s="1" t="n">
        <v>-73.633186</v>
      </c>
      <c r="W681" s="1" t="n">
        <v>-60.331669</v>
      </c>
      <c r="X681" s="1" t="n">
        <v>-67.232521</v>
      </c>
      <c r="Y681" s="1" t="n">
        <v>-73.625633</v>
      </c>
      <c r="Z681" s="1" t="n">
        <v>-79.711296</v>
      </c>
      <c r="AA681" s="1" t="n">
        <v>-68.744392</v>
      </c>
      <c r="AB681" s="1" t="n">
        <v>-75.658821</v>
      </c>
      <c r="AC681" s="1" t="n">
        <v>-62.497299</v>
      </c>
      <c r="AD681" s="1" t="n">
        <v>-62.449753</v>
      </c>
      <c r="AE681" s="1" t="n">
        <v>-67.72757</v>
      </c>
      <c r="AF681" s="1" t="n">
        <v>-61.106712</v>
      </c>
      <c r="AG681" s="1" t="n">
        <v>-75.754074</v>
      </c>
      <c r="AH681" s="1" t="n">
        <v>-60.297123</v>
      </c>
      <c r="AI681" s="1" t="n">
        <v>-72.475182</v>
      </c>
      <c r="AJ681" s="1" t="n">
        <v>-69.06945</v>
      </c>
      <c r="AK681" s="1" t="n">
        <v>-84.558632</v>
      </c>
      <c r="AL681" s="1" t="n">
        <v>-71.371529</v>
      </c>
      <c r="AM681" s="1" t="n">
        <v>-60.454567</v>
      </c>
      <c r="AN681" s="1" t="n">
        <v>-63.867226</v>
      </c>
      <c r="AO681" s="1" t="n">
        <v>-63.333755</v>
      </c>
      <c r="AP681" s="1" t="n">
        <v>-88.108276</v>
      </c>
      <c r="AQ681" s="1" t="n">
        <v>-62.423073</v>
      </c>
      <c r="AR681" s="1" t="n">
        <v>-67.593491</v>
      </c>
      <c r="AS681" s="1" t="n">
        <v>-62.675575</v>
      </c>
      <c r="AT681" s="1" t="n">
        <v>-62.333496</v>
      </c>
      <c r="AU681" s="1" t="n">
        <v>-72.174919</v>
      </c>
      <c r="AV681" s="1" t="n">
        <v>-68.595207</v>
      </c>
      <c r="AW681" s="1" t="n">
        <v>-70.736511</v>
      </c>
      <c r="AX681" s="1" t="n">
        <v>-54.970226</v>
      </c>
      <c r="AY681" s="1" t="n">
        <v>-72.588203</v>
      </c>
      <c r="AZ681" s="1" t="n">
        <v>-72.772141</v>
      </c>
      <c r="BA681" s="1" t="n">
        <v>-65.344009</v>
      </c>
      <c r="BB681" s="1" t="n">
        <v>-77.017563</v>
      </c>
      <c r="BC681" s="1" t="n">
        <v>-60.852463</v>
      </c>
      <c r="BD681" s="1" t="n">
        <v>-65.031006</v>
      </c>
      <c r="BE681" s="1" t="n">
        <v>-60.957851</v>
      </c>
      <c r="BF681" s="1" t="n">
        <v>-69.191673</v>
      </c>
      <c r="BG681" s="1" t="n">
        <v>-63.511547</v>
      </c>
      <c r="BH681" s="1" t="n">
        <v>-59.866531</v>
      </c>
      <c r="BI681" s="1" t="n">
        <v>-65.687386</v>
      </c>
      <c r="BJ681" s="1" t="n">
        <v>-67.394814</v>
      </c>
      <c r="BK681" s="1" t="n">
        <v>-63.66021</v>
      </c>
      <c r="BL681" s="1" t="n">
        <v>-79.850487</v>
      </c>
      <c r="BM681" s="1" t="n">
        <v>-56.482307</v>
      </c>
      <c r="BN681" s="1" t="n">
        <v>-73.227753</v>
      </c>
      <c r="BO681" s="1" t="n">
        <v>-67.215599</v>
      </c>
      <c r="BP681" s="1" t="n">
        <v>-66.007668</v>
      </c>
      <c r="BQ681" s="1" t="n">
        <v>-69.866898</v>
      </c>
      <c r="BR681" s="1" t="n">
        <v>-70.054687</v>
      </c>
      <c r="BS681" s="1" t="n">
        <v>-56.839901</v>
      </c>
      <c r="BT681" s="1" t="n">
        <v>-69.7146</v>
      </c>
      <c r="BU681" s="1" t="n">
        <v>-75.212357</v>
      </c>
      <c r="BV681" s="1" t="n">
        <v>-65.508461</v>
      </c>
      <c r="BW681" s="1" t="n">
        <v>-65.472275</v>
      </c>
      <c r="BX681" s="1" t="n">
        <v>-62.949432</v>
      </c>
      <c r="BY681" s="1" t="n">
        <v>-64.406387</v>
      </c>
      <c r="BZ681" s="1" t="n">
        <v>-73.825287</v>
      </c>
      <c r="CA681" s="1" t="n">
        <v>-64.997864</v>
      </c>
      <c r="CB681" s="1" t="n">
        <v>-73.399826</v>
      </c>
      <c r="CC681" s="1" t="n">
        <v>-52.345146</v>
      </c>
      <c r="CD681" s="1" t="n">
        <v>-73.829414</v>
      </c>
      <c r="CE681" s="1" t="n">
        <v>-75.612938</v>
      </c>
      <c r="CF681" s="1" t="n">
        <v>-66.918335</v>
      </c>
      <c r="CG681" s="1" t="n">
        <v>-81.124374</v>
      </c>
      <c r="CH681" s="1" t="n">
        <v>-82.044083</v>
      </c>
      <c r="CI681" s="1" t="n">
        <v>-65.339737</v>
      </c>
      <c r="CJ681" s="1" t="n">
        <v>-67.863075</v>
      </c>
      <c r="CK681" s="1" t="n">
        <v>-65.692131</v>
      </c>
      <c r="CL681" s="1" t="n">
        <v>-81.834366</v>
      </c>
      <c r="CM681" s="1" t="n">
        <v>-63.498199</v>
      </c>
      <c r="CN681" s="1" t="n">
        <v>-71.50943</v>
      </c>
      <c r="CO681" s="1" t="n">
        <v>-71.722656</v>
      </c>
      <c r="CP681" s="1" t="n">
        <v>-82.367371</v>
      </c>
      <c r="CQ681" s="1" t="n">
        <v>-66.857903</v>
      </c>
      <c r="CR681" s="1" t="n">
        <v>-71.166977</v>
      </c>
      <c r="CS681" s="1" t="n">
        <v>-65.651581</v>
      </c>
    </row>
    <row r="682" customFormat="false" ht="13.2" hidden="false" customHeight="false" outlineLevel="0" collapsed="false">
      <c r="A682" s="1" t="n">
        <f aca="false">A681+0.5</f>
        <v>340.5</v>
      </c>
      <c r="B682" s="1" t="n">
        <v>-72.839996</v>
      </c>
      <c r="C682" s="1" t="n">
        <v>-73.48938</v>
      </c>
      <c r="D682" s="1" t="n">
        <v>-68.408157</v>
      </c>
      <c r="E682" s="1" t="n">
        <v>-73.425385</v>
      </c>
      <c r="F682" s="1" t="n">
        <v>-68.4879</v>
      </c>
      <c r="G682" s="1" t="n">
        <v>-60.190315</v>
      </c>
      <c r="H682" s="1" t="n">
        <v>-74.040131</v>
      </c>
      <c r="I682" s="1" t="n">
        <v>-65.8013</v>
      </c>
      <c r="J682" s="1" t="n">
        <v>-67.670959</v>
      </c>
      <c r="K682" s="1" t="n">
        <v>-72.158546</v>
      </c>
      <c r="L682" s="1" t="n">
        <v>-70.320923</v>
      </c>
      <c r="M682" s="1" t="n">
        <v>-69.617752</v>
      </c>
      <c r="N682" s="1" t="n">
        <v>-67.409676</v>
      </c>
      <c r="O682" s="1" t="n">
        <v>-63.838863</v>
      </c>
      <c r="P682" s="1" t="n">
        <v>-75.209259</v>
      </c>
      <c r="Q682" s="1" t="n">
        <v>-57.035957</v>
      </c>
      <c r="R682" s="1" t="n">
        <v>-65.382332</v>
      </c>
      <c r="S682" s="1" t="n">
        <v>-67.966209</v>
      </c>
      <c r="T682" s="1" t="n">
        <v>-79.780914</v>
      </c>
      <c r="U682" s="1" t="n">
        <v>-72.654892</v>
      </c>
      <c r="V682" s="1" t="n">
        <v>-74.211647</v>
      </c>
      <c r="W682" s="1" t="n">
        <v>-60.382618</v>
      </c>
      <c r="X682" s="1" t="n">
        <v>-67.151329</v>
      </c>
      <c r="Y682" s="1" t="n">
        <v>-73.080414</v>
      </c>
      <c r="Z682" s="1" t="n">
        <v>-80.166176</v>
      </c>
      <c r="AA682" s="1" t="n">
        <v>-68.690262</v>
      </c>
      <c r="AB682" s="1" t="n">
        <v>-75.351509</v>
      </c>
      <c r="AC682" s="1" t="n">
        <v>-62.312599</v>
      </c>
      <c r="AD682" s="1" t="n">
        <v>-62.582779</v>
      </c>
      <c r="AE682" s="1" t="n">
        <v>-67.700867</v>
      </c>
      <c r="AF682" s="1" t="n">
        <v>-61.112076</v>
      </c>
      <c r="AG682" s="1" t="n">
        <v>-75.490692</v>
      </c>
      <c r="AH682" s="1" t="n">
        <v>-60.381882</v>
      </c>
      <c r="AI682" s="1" t="n">
        <v>-72.706688</v>
      </c>
      <c r="AJ682" s="1" t="n">
        <v>-69.307327</v>
      </c>
      <c r="AK682" s="1" t="n">
        <v>-85.342834</v>
      </c>
      <c r="AL682" s="1" t="n">
        <v>-71.049637</v>
      </c>
      <c r="AM682" s="1" t="n">
        <v>-60.449299</v>
      </c>
      <c r="AN682" s="1" t="n">
        <v>-63.948814</v>
      </c>
      <c r="AO682" s="1" t="n">
        <v>-63.175694</v>
      </c>
      <c r="AP682" s="1" t="n">
        <v>-88.222382</v>
      </c>
      <c r="AQ682" s="1" t="n">
        <v>-62.537033</v>
      </c>
      <c r="AR682" s="1" t="n">
        <v>-67.380585</v>
      </c>
      <c r="AS682" s="1" t="n">
        <v>-62.737801</v>
      </c>
      <c r="AT682" s="1" t="n">
        <v>-62.295437</v>
      </c>
      <c r="AU682" s="1" t="n">
        <v>-72.353317</v>
      </c>
      <c r="AV682" s="1" t="n">
        <v>-68.64595</v>
      </c>
      <c r="AW682" s="1" t="n">
        <v>-70.259445</v>
      </c>
      <c r="AX682" s="1" t="n">
        <v>-54.999962</v>
      </c>
      <c r="AY682" s="1" t="n">
        <v>-72.307419</v>
      </c>
      <c r="AZ682" s="1" t="n">
        <v>-72.507149</v>
      </c>
      <c r="BA682" s="1" t="n">
        <v>-65.349869</v>
      </c>
      <c r="BB682" s="1" t="n">
        <v>-76.290802</v>
      </c>
      <c r="BC682" s="1" t="n">
        <v>-60.92728</v>
      </c>
      <c r="BD682" s="1" t="n">
        <v>-64.956497</v>
      </c>
      <c r="BE682" s="1" t="n">
        <v>-61.039909</v>
      </c>
      <c r="BF682" s="1" t="n">
        <v>-69.279167</v>
      </c>
      <c r="BG682" s="1" t="n">
        <v>-63.44379</v>
      </c>
      <c r="BH682" s="1" t="n">
        <v>-59.916824</v>
      </c>
      <c r="BI682" s="1" t="n">
        <v>-65.586327</v>
      </c>
      <c r="BJ682" s="1" t="n">
        <v>-67.453514</v>
      </c>
      <c r="BK682" s="1" t="n">
        <v>-63.515831</v>
      </c>
      <c r="BL682" s="1" t="n">
        <v>-78.868286</v>
      </c>
      <c r="BM682" s="1" t="n">
        <v>-56.49688</v>
      </c>
      <c r="BN682" s="1" t="n">
        <v>-72.969864</v>
      </c>
      <c r="BO682" s="1" t="n">
        <v>-67.251503</v>
      </c>
      <c r="BP682" s="1" t="n">
        <v>-66.189117</v>
      </c>
      <c r="BQ682" s="1" t="n">
        <v>-70.187103</v>
      </c>
      <c r="BR682" s="1" t="n">
        <v>-69.650101</v>
      </c>
      <c r="BS682" s="1" t="n">
        <v>-56.762638</v>
      </c>
      <c r="BT682" s="1" t="n">
        <v>-69.185539</v>
      </c>
      <c r="BU682" s="1" t="n">
        <v>-76.350388</v>
      </c>
      <c r="BV682" s="1" t="n">
        <v>-65.370552</v>
      </c>
      <c r="BW682" s="1" t="n">
        <v>-65.33712</v>
      </c>
      <c r="BX682" s="1" t="n">
        <v>-62.616982</v>
      </c>
      <c r="BY682" s="1" t="n">
        <v>-64.477341</v>
      </c>
      <c r="BZ682" s="1" t="n">
        <v>-73.524048</v>
      </c>
      <c r="CA682" s="1" t="n">
        <v>-65.02002</v>
      </c>
      <c r="CB682" s="1" t="n">
        <v>-73.881935</v>
      </c>
      <c r="CC682" s="1" t="n">
        <v>-52.38216</v>
      </c>
      <c r="CD682" s="1" t="n">
        <v>-73.822968</v>
      </c>
      <c r="CE682" s="1" t="n">
        <v>-75.993652</v>
      </c>
      <c r="CF682" s="1" t="n">
        <v>-66.813828</v>
      </c>
      <c r="CG682" s="1" t="n">
        <v>-80.626572</v>
      </c>
      <c r="CH682" s="1" t="n">
        <v>-81.611206</v>
      </c>
      <c r="CI682" s="1" t="n">
        <v>-65.535423</v>
      </c>
      <c r="CJ682" s="1" t="n">
        <v>-67.699707</v>
      </c>
      <c r="CK682" s="1" t="n">
        <v>-65.602501</v>
      </c>
      <c r="CL682" s="1" t="n">
        <v>-82.15654</v>
      </c>
      <c r="CM682" s="1" t="n">
        <v>-63.453079</v>
      </c>
      <c r="CN682" s="1" t="n">
        <v>-71.420586</v>
      </c>
      <c r="CO682" s="1" t="n">
        <v>-71.553268</v>
      </c>
      <c r="CP682" s="1" t="n">
        <v>-82.155525</v>
      </c>
      <c r="CQ682" s="1" t="n">
        <v>-66.696327</v>
      </c>
      <c r="CR682" s="1" t="n">
        <v>-71.41465</v>
      </c>
      <c r="CS682" s="1" t="n">
        <v>-65.718544</v>
      </c>
    </row>
    <row r="683" customFormat="false" ht="13.2" hidden="false" customHeight="false" outlineLevel="0" collapsed="false">
      <c r="A683" s="1" t="n">
        <f aca="false">A682+0.5</f>
        <v>341</v>
      </c>
      <c r="B683" s="1" t="n">
        <v>-72.97982</v>
      </c>
      <c r="C683" s="1" t="n">
        <v>-73.61235</v>
      </c>
      <c r="D683" s="1" t="n">
        <v>-68.184341</v>
      </c>
      <c r="E683" s="1" t="n">
        <v>-72.957329</v>
      </c>
      <c r="F683" s="1" t="n">
        <v>-68.395676</v>
      </c>
      <c r="G683" s="1" t="n">
        <v>-60.139061</v>
      </c>
      <c r="H683" s="1" t="n">
        <v>-74.450447</v>
      </c>
      <c r="I683" s="1" t="n">
        <v>-65.989334</v>
      </c>
      <c r="J683" s="1" t="n">
        <v>-67.517662</v>
      </c>
      <c r="K683" s="1" t="n">
        <v>-72.124222</v>
      </c>
      <c r="L683" s="1" t="n">
        <v>-69.947769</v>
      </c>
      <c r="M683" s="1" t="n">
        <v>-69.469971</v>
      </c>
      <c r="N683" s="1" t="n">
        <v>-67.259506</v>
      </c>
      <c r="O683" s="1" t="n">
        <v>-63.811089</v>
      </c>
      <c r="P683" s="1" t="n">
        <v>-74.902542</v>
      </c>
      <c r="Q683" s="1" t="n">
        <v>-57.13916</v>
      </c>
      <c r="R683" s="1" t="n">
        <v>-65.440269</v>
      </c>
      <c r="S683" s="1" t="n">
        <v>-68.223663</v>
      </c>
      <c r="T683" s="1" t="n">
        <v>-78.837418</v>
      </c>
      <c r="U683" s="1" t="n">
        <v>-72.862877</v>
      </c>
      <c r="V683" s="1" t="n">
        <v>-74.690338</v>
      </c>
      <c r="W683" s="1" t="n">
        <v>-60.486023</v>
      </c>
      <c r="X683" s="1" t="n">
        <v>-67.086716</v>
      </c>
      <c r="Y683" s="1" t="n">
        <v>-72.541069</v>
      </c>
      <c r="Z683" s="1" t="n">
        <v>-80.61908</v>
      </c>
      <c r="AA683" s="1" t="n">
        <v>-68.475342</v>
      </c>
      <c r="AB683" s="1" t="n">
        <v>-75.410164</v>
      </c>
      <c r="AC683" s="1" t="n">
        <v>-62.218086</v>
      </c>
      <c r="AD683" s="1" t="n">
        <v>-62.662983</v>
      </c>
      <c r="AE683" s="1" t="n">
        <v>-67.709007</v>
      </c>
      <c r="AF683" s="1" t="n">
        <v>-61.120968</v>
      </c>
      <c r="AG683" s="1" t="n">
        <v>-74.757217</v>
      </c>
      <c r="AH683" s="1" t="n">
        <v>-60.447994</v>
      </c>
      <c r="AI683" s="1" t="n">
        <v>-72.862549</v>
      </c>
      <c r="AJ683" s="1" t="n">
        <v>-69.266212</v>
      </c>
      <c r="AK683" s="1" t="n">
        <v>-87.079651</v>
      </c>
      <c r="AL683" s="1" t="n">
        <v>-70.42704</v>
      </c>
      <c r="AM683" s="1" t="n">
        <v>-60.389854</v>
      </c>
      <c r="AN683" s="1" t="n">
        <v>-63.891872</v>
      </c>
      <c r="AO683" s="1" t="n">
        <v>-63.135216</v>
      </c>
      <c r="AP683" s="1" t="n">
        <v>-86.858932</v>
      </c>
      <c r="AQ683" s="1" t="n">
        <v>-62.772079</v>
      </c>
      <c r="AR683" s="1" t="n">
        <v>-67.160545</v>
      </c>
      <c r="AS683" s="1" t="n">
        <v>-62.726116</v>
      </c>
      <c r="AT683" s="1" t="n">
        <v>-62.160282</v>
      </c>
      <c r="AU683" s="1" t="n">
        <v>-72.529892</v>
      </c>
      <c r="AV683" s="1" t="n">
        <v>-68.814934</v>
      </c>
      <c r="AW683" s="1" t="n">
        <v>-70.082596</v>
      </c>
      <c r="AX683" s="1" t="n">
        <v>-55.045666</v>
      </c>
      <c r="AY683" s="1" t="n">
        <v>-72.234764</v>
      </c>
      <c r="AZ683" s="1" t="n">
        <v>-72.152451</v>
      </c>
      <c r="BA683" s="1" t="n">
        <v>-65.318367</v>
      </c>
      <c r="BB683" s="1" t="n">
        <v>-75.781998</v>
      </c>
      <c r="BC683" s="1" t="n">
        <v>-61.018673</v>
      </c>
      <c r="BD683" s="1" t="n">
        <v>-65.047958</v>
      </c>
      <c r="BE683" s="1" t="n">
        <v>-61.235584</v>
      </c>
      <c r="BF683" s="1" t="n">
        <v>-69.198463</v>
      </c>
      <c r="BG683" s="1" t="n">
        <v>-63.43922</v>
      </c>
      <c r="BH683" s="1" t="n">
        <v>-59.944363</v>
      </c>
      <c r="BI683" s="1" t="n">
        <v>-65.455757</v>
      </c>
      <c r="BJ683" s="1" t="n">
        <v>-67.473808</v>
      </c>
      <c r="BK683" s="1" t="n">
        <v>-63.37648</v>
      </c>
      <c r="BL683" s="1" t="n">
        <v>-78.001778</v>
      </c>
      <c r="BM683" s="1" t="n">
        <v>-56.503609</v>
      </c>
      <c r="BN683" s="1" t="n">
        <v>-72.833572</v>
      </c>
      <c r="BO683" s="1" t="n">
        <v>-67.353554</v>
      </c>
      <c r="BP683" s="1" t="n">
        <v>-66.564583</v>
      </c>
      <c r="BQ683" s="1" t="n">
        <v>-70.604103</v>
      </c>
      <c r="BR683" s="1" t="n">
        <v>-69.096451</v>
      </c>
      <c r="BS683" s="1" t="n">
        <v>-56.66301</v>
      </c>
      <c r="BT683" s="1" t="n">
        <v>-68.459229</v>
      </c>
      <c r="BU683" s="1" t="n">
        <v>-78.17321</v>
      </c>
      <c r="BV683" s="1" t="n">
        <v>-65.384377</v>
      </c>
      <c r="BW683" s="1" t="n">
        <v>-65.259018</v>
      </c>
      <c r="BX683" s="1" t="n">
        <v>-62.353569</v>
      </c>
      <c r="BY683" s="1" t="n">
        <v>-64.411896</v>
      </c>
      <c r="BZ683" s="1" t="n">
        <v>-73.617943</v>
      </c>
      <c r="CA683" s="1" t="n">
        <v>-65.063896</v>
      </c>
      <c r="CB683" s="1" t="n">
        <v>-75.600677</v>
      </c>
      <c r="CC683" s="1" t="n">
        <v>-52.397766</v>
      </c>
      <c r="CD683" s="1" t="n">
        <v>-73.849503</v>
      </c>
      <c r="CE683" s="1" t="n">
        <v>-75.921844</v>
      </c>
      <c r="CF683" s="1" t="n">
        <v>-66.744652</v>
      </c>
      <c r="CG683" s="1" t="n">
        <v>-80.584946</v>
      </c>
      <c r="CH683" s="1" t="n">
        <v>-81.900803</v>
      </c>
      <c r="CI683" s="1" t="n">
        <v>-65.568054</v>
      </c>
      <c r="CJ683" s="1" t="n">
        <v>-67.464355</v>
      </c>
      <c r="CK683" s="1" t="n">
        <v>-65.767921</v>
      </c>
      <c r="CL683" s="1" t="n">
        <v>-82.0382</v>
      </c>
      <c r="CM683" s="1" t="n">
        <v>-63.427967</v>
      </c>
      <c r="CN683" s="1" t="n">
        <v>-71.531479</v>
      </c>
      <c r="CO683" s="1" t="n">
        <v>-71.584442</v>
      </c>
      <c r="CP683" s="1" t="n">
        <v>-82.208603</v>
      </c>
      <c r="CQ683" s="1" t="n">
        <v>-66.575439</v>
      </c>
      <c r="CR683" s="1" t="n">
        <v>-71.888542</v>
      </c>
      <c r="CS683" s="1" t="n">
        <v>-65.819809</v>
      </c>
    </row>
    <row r="684" customFormat="false" ht="13.2" hidden="false" customHeight="false" outlineLevel="0" collapsed="false">
      <c r="A684" s="1" t="n">
        <f aca="false">A683+0.5</f>
        <v>341.5</v>
      </c>
      <c r="B684" s="1" t="n">
        <v>-73.067657</v>
      </c>
      <c r="C684" s="1" t="n">
        <v>-73.703911</v>
      </c>
      <c r="D684" s="1" t="n">
        <v>-67.928154</v>
      </c>
      <c r="E684" s="1" t="n">
        <v>-72.956001</v>
      </c>
      <c r="F684" s="1" t="n">
        <v>-68.192421</v>
      </c>
      <c r="G684" s="1" t="n">
        <v>-60.124969</v>
      </c>
      <c r="H684" s="1" t="n">
        <v>-75.340607</v>
      </c>
      <c r="I684" s="1" t="n">
        <v>-66.074745</v>
      </c>
      <c r="J684" s="1" t="n">
        <v>-67.392311</v>
      </c>
      <c r="K684" s="1" t="n">
        <v>-72.067612</v>
      </c>
      <c r="L684" s="1" t="n">
        <v>-69.820389</v>
      </c>
      <c r="M684" s="1" t="n">
        <v>-69.442245</v>
      </c>
      <c r="N684" s="1" t="n">
        <v>-67.112259</v>
      </c>
      <c r="O684" s="1" t="n">
        <v>-63.771023</v>
      </c>
      <c r="P684" s="1" t="n">
        <v>-74.366364</v>
      </c>
      <c r="Q684" s="1" t="n">
        <v>-57.190804</v>
      </c>
      <c r="R684" s="1" t="n">
        <v>-65.427254</v>
      </c>
      <c r="S684" s="1" t="n">
        <v>-68.296387</v>
      </c>
      <c r="T684" s="1" t="n">
        <v>-78.337738</v>
      </c>
      <c r="U684" s="1" t="n">
        <v>-73.138412</v>
      </c>
      <c r="V684" s="1" t="n">
        <v>-74.938728</v>
      </c>
      <c r="W684" s="1" t="n">
        <v>-60.531231</v>
      </c>
      <c r="X684" s="1" t="n">
        <v>-67.134132</v>
      </c>
      <c r="Y684" s="1" t="n">
        <v>-72.320816</v>
      </c>
      <c r="Z684" s="1" t="n">
        <v>-81.209198</v>
      </c>
      <c r="AA684" s="1" t="n">
        <v>-68.244034</v>
      </c>
      <c r="AB684" s="1" t="n">
        <v>-75.736671</v>
      </c>
      <c r="AC684" s="1" t="n">
        <v>-62.215141</v>
      </c>
      <c r="AD684" s="1" t="n">
        <v>-62.794422</v>
      </c>
      <c r="AE684" s="1" t="n">
        <v>-67.439842</v>
      </c>
      <c r="AF684" s="1" t="n">
        <v>-61.206821</v>
      </c>
      <c r="AG684" s="1" t="n">
        <v>-73.830696</v>
      </c>
      <c r="AH684" s="1" t="n">
        <v>-60.513908</v>
      </c>
      <c r="AI684" s="1" t="n">
        <v>-72.429764</v>
      </c>
      <c r="AJ684" s="1" t="n">
        <v>-69.096085</v>
      </c>
      <c r="AK684" s="1" t="n">
        <v>-87.86454</v>
      </c>
      <c r="AL684" s="1" t="n">
        <v>-69.976952</v>
      </c>
      <c r="AM684" s="1" t="n">
        <v>-60.377613</v>
      </c>
      <c r="AN684" s="1" t="n">
        <v>-63.76622</v>
      </c>
      <c r="AO684" s="1" t="n">
        <v>-63.199596</v>
      </c>
      <c r="AP684" s="1" t="n">
        <v>-86.70314</v>
      </c>
      <c r="AQ684" s="1" t="n">
        <v>-62.920013</v>
      </c>
      <c r="AR684" s="1" t="n">
        <v>-67.076248</v>
      </c>
      <c r="AS684" s="1" t="n">
        <v>-62.779655</v>
      </c>
      <c r="AT684" s="1" t="n">
        <v>-62.048996</v>
      </c>
      <c r="AU684" s="1" t="n">
        <v>-72.406433</v>
      </c>
      <c r="AV684" s="1" t="n">
        <v>-69.235291</v>
      </c>
      <c r="AW684" s="1" t="n">
        <v>-70.106491</v>
      </c>
      <c r="AX684" s="1" t="n">
        <v>-55.061344</v>
      </c>
      <c r="AY684" s="1" t="n">
        <v>-72.172859</v>
      </c>
      <c r="AZ684" s="1" t="n">
        <v>-71.753265</v>
      </c>
      <c r="BA684" s="1" t="n">
        <v>-65.290497</v>
      </c>
      <c r="BB684" s="1" t="n">
        <v>-75.540695</v>
      </c>
      <c r="BC684" s="1" t="n">
        <v>-61.032143</v>
      </c>
      <c r="BD684" s="1" t="n">
        <v>-65.315331</v>
      </c>
      <c r="BE684" s="1" t="n">
        <v>-61.408039</v>
      </c>
      <c r="BF684" s="1" t="n">
        <v>-68.990891</v>
      </c>
      <c r="BG684" s="1" t="n">
        <v>-63.407867</v>
      </c>
      <c r="BH684" s="1" t="n">
        <v>-60.009388</v>
      </c>
      <c r="BI684" s="1" t="n">
        <v>-65.345581</v>
      </c>
      <c r="BJ684" s="1" t="n">
        <v>-67.413727</v>
      </c>
      <c r="BK684" s="1" t="n">
        <v>-63.23101</v>
      </c>
      <c r="BL684" s="1" t="n">
        <v>-77.729271</v>
      </c>
      <c r="BM684" s="1" t="n">
        <v>-56.576141</v>
      </c>
      <c r="BN684" s="1" t="n">
        <v>-72.586723</v>
      </c>
      <c r="BO684" s="1" t="n">
        <v>-67.480377</v>
      </c>
      <c r="BP684" s="1" t="n">
        <v>-66.922195</v>
      </c>
      <c r="BQ684" s="1" t="n">
        <v>-70.841911</v>
      </c>
      <c r="BR684" s="1" t="n">
        <v>-68.512863</v>
      </c>
      <c r="BS684" s="1" t="n">
        <v>-56.627804</v>
      </c>
      <c r="BT684" s="1" t="n">
        <v>-67.843605</v>
      </c>
      <c r="BU684" s="1" t="n">
        <v>-80.022667</v>
      </c>
      <c r="BV684" s="1" t="n">
        <v>-65.67617</v>
      </c>
      <c r="BW684" s="1" t="n">
        <v>-65.294716</v>
      </c>
      <c r="BX684" s="1" t="n">
        <v>-62.312584</v>
      </c>
      <c r="BY684" s="1" t="n">
        <v>-64.479149</v>
      </c>
      <c r="BZ684" s="1" t="n">
        <v>-73.628899</v>
      </c>
      <c r="CA684" s="1" t="n">
        <v>-65.12397</v>
      </c>
      <c r="CB684" s="1" t="n">
        <v>-78.019379</v>
      </c>
      <c r="CC684" s="1" t="n">
        <v>-52.389645</v>
      </c>
      <c r="CD684" s="1" t="n">
        <v>-74.031914</v>
      </c>
      <c r="CE684" s="1" t="n">
        <v>-75.978683</v>
      </c>
      <c r="CF684" s="1" t="n">
        <v>-66.422821</v>
      </c>
      <c r="CG684" s="1" t="n">
        <v>-80.936852</v>
      </c>
      <c r="CH684" s="1" t="n">
        <v>-82.502762</v>
      </c>
      <c r="CI684" s="1" t="n">
        <v>-65.528748</v>
      </c>
      <c r="CJ684" s="1" t="n">
        <v>-66.990044</v>
      </c>
      <c r="CK684" s="1" t="n">
        <v>-66.111038</v>
      </c>
      <c r="CL684" s="1" t="n">
        <v>-81.603699</v>
      </c>
      <c r="CM684" s="1" t="n">
        <v>-63.346909</v>
      </c>
      <c r="CN684" s="1" t="n">
        <v>-71.631104</v>
      </c>
      <c r="CO684" s="1" t="n">
        <v>-71.717781</v>
      </c>
      <c r="CP684" s="1" t="n">
        <v>-81.378983</v>
      </c>
      <c r="CQ684" s="1" t="n">
        <v>-66.561722</v>
      </c>
      <c r="CR684" s="1" t="n">
        <v>-72.244034</v>
      </c>
      <c r="CS684" s="1" t="n">
        <v>-65.808723</v>
      </c>
    </row>
    <row r="685" customFormat="false" ht="13.2" hidden="false" customHeight="false" outlineLevel="0" collapsed="false">
      <c r="A685" s="1" t="n">
        <f aca="false">A684+0.5</f>
        <v>342</v>
      </c>
      <c r="B685" s="1" t="n">
        <v>-73.379921</v>
      </c>
      <c r="C685" s="1" t="n">
        <v>-73.834389</v>
      </c>
      <c r="D685" s="1" t="n">
        <v>-67.957344</v>
      </c>
      <c r="E685" s="1" t="n">
        <v>-73.088547</v>
      </c>
      <c r="F685" s="1" t="n">
        <v>-68.158669</v>
      </c>
      <c r="G685" s="1" t="n">
        <v>-60.182625</v>
      </c>
      <c r="H685" s="1" t="n">
        <v>-76.497704</v>
      </c>
      <c r="I685" s="1" t="n">
        <v>-66.039597</v>
      </c>
      <c r="J685" s="1" t="n">
        <v>-67.0942</v>
      </c>
      <c r="K685" s="1" t="n">
        <v>-71.826416</v>
      </c>
      <c r="L685" s="1" t="n">
        <v>-69.857689</v>
      </c>
      <c r="M685" s="1" t="n">
        <v>-69.32254</v>
      </c>
      <c r="N685" s="1" t="n">
        <v>-66.801193</v>
      </c>
      <c r="O685" s="1" t="n">
        <v>-63.737198</v>
      </c>
      <c r="P685" s="1" t="n">
        <v>-73.581978</v>
      </c>
      <c r="Q685" s="1" t="n">
        <v>-57.213345</v>
      </c>
      <c r="R685" s="1" t="n">
        <v>-65.322556</v>
      </c>
      <c r="S685" s="1" t="n">
        <v>-68.45269</v>
      </c>
      <c r="T685" s="1" t="n">
        <v>-77.756989</v>
      </c>
      <c r="U685" s="1" t="n">
        <v>-73.352249</v>
      </c>
      <c r="V685" s="1" t="n">
        <v>-74.941933</v>
      </c>
      <c r="W685" s="1" t="n">
        <v>-60.546688</v>
      </c>
      <c r="X685" s="1" t="n">
        <v>-67.156166</v>
      </c>
      <c r="Y685" s="1" t="n">
        <v>-72.194153</v>
      </c>
      <c r="Z685" s="1" t="n">
        <v>-81.121689</v>
      </c>
      <c r="AA685" s="1" t="n">
        <v>-68.282806</v>
      </c>
      <c r="AB685" s="1" t="n">
        <v>-75.983063</v>
      </c>
      <c r="AC685" s="1" t="n">
        <v>-62.182632</v>
      </c>
      <c r="AD685" s="1" t="n">
        <v>-62.792603</v>
      </c>
      <c r="AE685" s="1" t="n">
        <v>-67.195702</v>
      </c>
      <c r="AF685" s="1" t="n">
        <v>-61.213173</v>
      </c>
      <c r="AG685" s="1" t="n">
        <v>-72.966881</v>
      </c>
      <c r="AH685" s="1" t="n">
        <v>-60.527382</v>
      </c>
      <c r="AI685" s="1" t="n">
        <v>-72.118057</v>
      </c>
      <c r="AJ685" s="1" t="n">
        <v>-68.864235</v>
      </c>
      <c r="AK685" s="1" t="n">
        <v>-85.993126</v>
      </c>
      <c r="AL685" s="1" t="n">
        <v>-69.770615</v>
      </c>
      <c r="AM685" s="1" t="n">
        <v>-60.326454</v>
      </c>
      <c r="AN685" s="1" t="n">
        <v>-63.781113</v>
      </c>
      <c r="AO685" s="1" t="n">
        <v>-63.299652</v>
      </c>
      <c r="AP685" s="1" t="n">
        <v>-85.765686</v>
      </c>
      <c r="AQ685" s="1" t="n">
        <v>-62.946663</v>
      </c>
      <c r="AR685" s="1" t="n">
        <v>-66.892349</v>
      </c>
      <c r="AS685" s="1" t="n">
        <v>-62.723167</v>
      </c>
      <c r="AT685" s="1" t="n">
        <v>-61.916649</v>
      </c>
      <c r="AU685" s="1" t="n">
        <v>-72.189316</v>
      </c>
      <c r="AV685" s="1" t="n">
        <v>-69.26767</v>
      </c>
      <c r="AW685" s="1" t="n">
        <v>-70.313522</v>
      </c>
      <c r="AX685" s="1" t="n">
        <v>-55.035385</v>
      </c>
      <c r="AY685" s="1" t="n">
        <v>-72.378052</v>
      </c>
      <c r="AZ685" s="1" t="n">
        <v>-71.438278</v>
      </c>
      <c r="BA685" s="1" t="n">
        <v>-65.359886</v>
      </c>
      <c r="BB685" s="1" t="n">
        <v>-75.487892</v>
      </c>
      <c r="BC685" s="1" t="n">
        <v>-61.06953</v>
      </c>
      <c r="BD685" s="1" t="n">
        <v>-65.65667</v>
      </c>
      <c r="BE685" s="1" t="n">
        <v>-61.478378</v>
      </c>
      <c r="BF685" s="1" t="n">
        <v>-68.59906</v>
      </c>
      <c r="BG685" s="1" t="n">
        <v>-63.41996</v>
      </c>
      <c r="BH685" s="1" t="n">
        <v>-59.999664</v>
      </c>
      <c r="BI685" s="1" t="n">
        <v>-65.347717</v>
      </c>
      <c r="BJ685" s="1" t="n">
        <v>-67.461243</v>
      </c>
      <c r="BK685" s="1" t="n">
        <v>-63.195988</v>
      </c>
      <c r="BL685" s="1" t="n">
        <v>-77.536575</v>
      </c>
      <c r="BM685" s="1" t="n">
        <v>-56.63998</v>
      </c>
      <c r="BN685" s="1" t="n">
        <v>-72.539047</v>
      </c>
      <c r="BO685" s="1" t="n">
        <v>-67.490318</v>
      </c>
      <c r="BP685" s="1" t="n">
        <v>-67.116013</v>
      </c>
      <c r="BQ685" s="1" t="n">
        <v>-70.810181</v>
      </c>
      <c r="BR685" s="1" t="n">
        <v>-68.307587</v>
      </c>
      <c r="BS685" s="1" t="n">
        <v>-56.690655</v>
      </c>
      <c r="BT685" s="1" t="n">
        <v>-67.559654</v>
      </c>
      <c r="BU685" s="1" t="n">
        <v>-80.837891</v>
      </c>
      <c r="BV685" s="1" t="n">
        <v>-66.087463</v>
      </c>
      <c r="BW685" s="1" t="n">
        <v>-65.539108</v>
      </c>
      <c r="BX685" s="1" t="n">
        <v>-62.48159</v>
      </c>
      <c r="BY685" s="1" t="n">
        <v>-64.560783</v>
      </c>
      <c r="BZ685" s="1" t="n">
        <v>-73.438965</v>
      </c>
      <c r="CA685" s="1" t="n">
        <v>-65.098221</v>
      </c>
      <c r="CB685" s="1" t="n">
        <v>-79.757362</v>
      </c>
      <c r="CC685" s="1" t="n">
        <v>-52.348782</v>
      </c>
      <c r="CD685" s="1" t="n">
        <v>-74.343735</v>
      </c>
      <c r="CE685" s="1" t="n">
        <v>-75.906265</v>
      </c>
      <c r="CF685" s="1" t="n">
        <v>-66.293549</v>
      </c>
      <c r="CG685" s="1" t="n">
        <v>-81.305069</v>
      </c>
      <c r="CH685" s="1" t="n">
        <v>-83.24411</v>
      </c>
      <c r="CI685" s="1" t="n">
        <v>-65.440514</v>
      </c>
      <c r="CJ685" s="1" t="n">
        <v>-66.585449</v>
      </c>
      <c r="CK685" s="1" t="n">
        <v>-66.387749</v>
      </c>
      <c r="CL685" s="1" t="n">
        <v>-80.489059</v>
      </c>
      <c r="CM685" s="1" t="n">
        <v>-63.309933</v>
      </c>
      <c r="CN685" s="1" t="n">
        <v>-71.669762</v>
      </c>
      <c r="CO685" s="1" t="n">
        <v>-71.690956</v>
      </c>
      <c r="CP685" s="1" t="n">
        <v>-80.655273</v>
      </c>
      <c r="CQ685" s="1" t="n">
        <v>-66.640762</v>
      </c>
      <c r="CR685" s="1" t="n">
        <v>-72.547653</v>
      </c>
      <c r="CS685" s="1" t="n">
        <v>-65.767303</v>
      </c>
    </row>
    <row r="686" customFormat="false" ht="13.2" hidden="false" customHeight="false" outlineLevel="0" collapsed="false">
      <c r="A686" s="1" t="n">
        <f aca="false">A685+0.5</f>
        <v>342.5</v>
      </c>
      <c r="B686" s="1" t="n">
        <v>-73.793999</v>
      </c>
      <c r="C686" s="1" t="n">
        <v>-73.988213</v>
      </c>
      <c r="D686" s="1" t="n">
        <v>-68.028824</v>
      </c>
      <c r="E686" s="1" t="n">
        <v>-73.307777</v>
      </c>
      <c r="F686" s="1" t="n">
        <v>-67.935699</v>
      </c>
      <c r="G686" s="1" t="n">
        <v>-60.180779</v>
      </c>
      <c r="H686" s="1" t="n">
        <v>-77.462509</v>
      </c>
      <c r="I686" s="1" t="n">
        <v>-65.75589</v>
      </c>
      <c r="J686" s="1" t="n">
        <v>-66.847542</v>
      </c>
      <c r="K686" s="1" t="n">
        <v>-71.633904</v>
      </c>
      <c r="L686" s="1" t="n">
        <v>-70.237419</v>
      </c>
      <c r="M686" s="1" t="n">
        <v>-69.121979</v>
      </c>
      <c r="N686" s="1" t="n">
        <v>-66.644127</v>
      </c>
      <c r="O686" s="1" t="n">
        <v>-63.574982</v>
      </c>
      <c r="P686" s="1" t="n">
        <v>-72.869118</v>
      </c>
      <c r="Q686" s="1" t="n">
        <v>-57.126957</v>
      </c>
      <c r="R686" s="1" t="n">
        <v>-65.247437</v>
      </c>
      <c r="S686" s="1" t="n">
        <v>-68.52179</v>
      </c>
      <c r="T686" s="1" t="n">
        <v>-77.717888</v>
      </c>
      <c r="U686" s="1" t="n">
        <v>-73.022911</v>
      </c>
      <c r="V686" s="1" t="n">
        <v>-74.685501</v>
      </c>
      <c r="W686" s="1" t="n">
        <v>-60.498814</v>
      </c>
      <c r="X686" s="1" t="n">
        <v>-66.945175</v>
      </c>
      <c r="Y686" s="1" t="n">
        <v>-72.591362</v>
      </c>
      <c r="Z686" s="1" t="n">
        <v>-80.577576</v>
      </c>
      <c r="AA686" s="1" t="n">
        <v>-68.495796</v>
      </c>
      <c r="AB686" s="1" t="n">
        <v>-75.91024</v>
      </c>
      <c r="AC686" s="1" t="n">
        <v>-62.1716</v>
      </c>
      <c r="AD686" s="1" t="n">
        <v>-62.762051</v>
      </c>
      <c r="AE686" s="1" t="n">
        <v>-67.134613</v>
      </c>
      <c r="AF686" s="1" t="n">
        <v>-61.273483</v>
      </c>
      <c r="AG686" s="1" t="n">
        <v>-72.584648</v>
      </c>
      <c r="AH686" s="1" t="n">
        <v>-60.516094</v>
      </c>
      <c r="AI686" s="1" t="n">
        <v>-71.744835</v>
      </c>
      <c r="AJ686" s="1" t="n">
        <v>-68.650543</v>
      </c>
      <c r="AK686" s="1" t="n">
        <v>-85.357864</v>
      </c>
      <c r="AL686" s="1" t="n">
        <v>-69.986526</v>
      </c>
      <c r="AM686" s="1" t="n">
        <v>-60.321869</v>
      </c>
      <c r="AN686" s="1" t="n">
        <v>-63.790428</v>
      </c>
      <c r="AO686" s="1" t="n">
        <v>-63.41824</v>
      </c>
      <c r="AP686" s="1" t="n">
        <v>-85.54528</v>
      </c>
      <c r="AQ686" s="1" t="n">
        <v>-62.890377</v>
      </c>
      <c r="AR686" s="1" t="n">
        <v>-66.822372</v>
      </c>
      <c r="AS686" s="1" t="n">
        <v>-62.703533</v>
      </c>
      <c r="AT686" s="1" t="n">
        <v>-61.840057</v>
      </c>
      <c r="AU686" s="1" t="n">
        <v>-71.635239</v>
      </c>
      <c r="AV686" s="1" t="n">
        <v>-68.994499</v>
      </c>
      <c r="AW686" s="1" t="n">
        <v>-70.547325</v>
      </c>
      <c r="AX686" s="1" t="n">
        <v>-54.997391</v>
      </c>
      <c r="AY686" s="1" t="n">
        <v>-72.333427</v>
      </c>
      <c r="AZ686" s="1" t="n">
        <v>-70.949448</v>
      </c>
      <c r="BA686" s="1" t="n">
        <v>-65.442719</v>
      </c>
      <c r="BB686" s="1" t="n">
        <v>-75.361732</v>
      </c>
      <c r="BC686" s="1" t="n">
        <v>-61.095291</v>
      </c>
      <c r="BD686" s="1" t="n">
        <v>-65.964218</v>
      </c>
      <c r="BE686" s="1" t="n">
        <v>-61.494354</v>
      </c>
      <c r="BF686" s="1" t="n">
        <v>-68.443848</v>
      </c>
      <c r="BG686" s="1" t="n">
        <v>-63.353737</v>
      </c>
      <c r="BH686" s="1" t="n">
        <v>-59.877388</v>
      </c>
      <c r="BI686" s="1" t="n">
        <v>-65.47171</v>
      </c>
      <c r="BJ686" s="1" t="n">
        <v>-67.459595</v>
      </c>
      <c r="BK686" s="1" t="n">
        <v>-63.217636</v>
      </c>
      <c r="BL686" s="1" t="n">
        <v>-77.493347</v>
      </c>
      <c r="BM686" s="1" t="n">
        <v>-56.643227</v>
      </c>
      <c r="BN686" s="1" t="n">
        <v>-72.556587</v>
      </c>
      <c r="BO686" s="1" t="n">
        <v>-67.475838</v>
      </c>
      <c r="BP686" s="1" t="n">
        <v>-67.157646</v>
      </c>
      <c r="BQ686" s="1" t="n">
        <v>-71.048294</v>
      </c>
      <c r="BR686" s="1" t="n">
        <v>-68.400146</v>
      </c>
      <c r="BS686" s="1" t="n">
        <v>-56.797607</v>
      </c>
      <c r="BT686" s="1" t="n">
        <v>-67.367966</v>
      </c>
      <c r="BU686" s="1" t="n">
        <v>-79.943306</v>
      </c>
      <c r="BV686" s="1" t="n">
        <v>-66.313385</v>
      </c>
      <c r="BW686" s="1" t="n">
        <v>-65.893814</v>
      </c>
      <c r="BX686" s="1" t="n">
        <v>-62.824791</v>
      </c>
      <c r="BY686" s="1" t="n">
        <v>-64.694496</v>
      </c>
      <c r="BZ686" s="1" t="n">
        <v>-73.093658</v>
      </c>
      <c r="CA686" s="1" t="n">
        <v>-65.071381</v>
      </c>
      <c r="CB686" s="1" t="n">
        <v>-80.091057</v>
      </c>
      <c r="CC686" s="1" t="n">
        <v>-52.309235</v>
      </c>
      <c r="CD686" s="1" t="n">
        <v>-74.574455</v>
      </c>
      <c r="CE686" s="1" t="n">
        <v>-75.923637</v>
      </c>
      <c r="CF686" s="1" t="n">
        <v>-66.257774</v>
      </c>
      <c r="CG686" s="1" t="n">
        <v>-82.264267</v>
      </c>
      <c r="CH686" s="1" t="n">
        <v>-84.708725</v>
      </c>
      <c r="CI686" s="1" t="n">
        <v>-65.476707</v>
      </c>
      <c r="CJ686" s="1" t="n">
        <v>-66.336754</v>
      </c>
      <c r="CK686" s="1" t="n">
        <v>-66.590508</v>
      </c>
      <c r="CL686" s="1" t="n">
        <v>-79.709625</v>
      </c>
      <c r="CM686" s="1" t="n">
        <v>-63.210747</v>
      </c>
      <c r="CN686" s="1" t="n">
        <v>-71.464149</v>
      </c>
      <c r="CO686" s="1" t="n">
        <v>-71.738029</v>
      </c>
      <c r="CP686" s="1" t="n">
        <v>-80.240326</v>
      </c>
      <c r="CQ686" s="1" t="n">
        <v>-66.654968</v>
      </c>
      <c r="CR686" s="1" t="n">
        <v>-72.957481</v>
      </c>
      <c r="CS686" s="1" t="n">
        <v>-65.661942</v>
      </c>
    </row>
    <row r="687" customFormat="false" ht="13.2" hidden="false" customHeight="false" outlineLevel="0" collapsed="false">
      <c r="A687" s="1" t="n">
        <f aca="false">A686+0.5</f>
        <v>343</v>
      </c>
      <c r="B687" s="1" t="n">
        <v>-74.117859</v>
      </c>
      <c r="C687" s="1" t="n">
        <v>-74.138992</v>
      </c>
      <c r="D687" s="1" t="n">
        <v>-68.1614</v>
      </c>
      <c r="E687" s="1" t="n">
        <v>-73.693687</v>
      </c>
      <c r="F687" s="1" t="n">
        <v>-67.86776</v>
      </c>
      <c r="G687" s="1" t="n">
        <v>-60.11816</v>
      </c>
      <c r="H687" s="1" t="n">
        <v>-78.118637</v>
      </c>
      <c r="I687" s="1" t="n">
        <v>-65.491768</v>
      </c>
      <c r="J687" s="1" t="n">
        <v>-66.682495</v>
      </c>
      <c r="K687" s="1" t="n">
        <v>-71.59095</v>
      </c>
      <c r="L687" s="1" t="n">
        <v>-70.584877</v>
      </c>
      <c r="M687" s="1" t="n">
        <v>-69.065689</v>
      </c>
      <c r="N687" s="1" t="n">
        <v>-66.551208</v>
      </c>
      <c r="O687" s="1" t="n">
        <v>-63.547226</v>
      </c>
      <c r="P687" s="1" t="n">
        <v>-72.389198</v>
      </c>
      <c r="Q687" s="1" t="n">
        <v>-57.028637</v>
      </c>
      <c r="R687" s="1" t="n">
        <v>-65.124794</v>
      </c>
      <c r="S687" s="1" t="n">
        <v>-68.59346</v>
      </c>
      <c r="T687" s="1" t="n">
        <v>-78.093796</v>
      </c>
      <c r="U687" s="1" t="n">
        <v>-72.678825</v>
      </c>
      <c r="V687" s="1" t="n">
        <v>-74.408089</v>
      </c>
      <c r="W687" s="1" t="n">
        <v>-60.444695</v>
      </c>
      <c r="X687" s="1" t="n">
        <v>-66.74041</v>
      </c>
      <c r="Y687" s="1" t="n">
        <v>-73.022629</v>
      </c>
      <c r="Z687" s="1" t="n">
        <v>-80.190094</v>
      </c>
      <c r="AA687" s="1" t="n">
        <v>-68.81398</v>
      </c>
      <c r="AB687" s="1" t="n">
        <v>-75.59639</v>
      </c>
      <c r="AC687" s="1" t="n">
        <v>-62.084126</v>
      </c>
      <c r="AD687" s="1" t="n">
        <v>-62.681278</v>
      </c>
      <c r="AE687" s="1" t="n">
        <v>-66.95121</v>
      </c>
      <c r="AF687" s="1" t="n">
        <v>-61.339603</v>
      </c>
      <c r="AG687" s="1" t="n">
        <v>-72.48967</v>
      </c>
      <c r="AH687" s="1" t="n">
        <v>-60.430305</v>
      </c>
      <c r="AI687" s="1" t="n">
        <v>-71.776901</v>
      </c>
      <c r="AJ687" s="1" t="n">
        <v>-68.494942</v>
      </c>
      <c r="AK687" s="1" t="n">
        <v>-84.330711</v>
      </c>
      <c r="AL687" s="1" t="n">
        <v>-70.201057</v>
      </c>
      <c r="AM687" s="1" t="n">
        <v>-60.368557</v>
      </c>
      <c r="AN687" s="1" t="n">
        <v>-64.002396</v>
      </c>
      <c r="AO687" s="1" t="n">
        <v>-63.552097</v>
      </c>
      <c r="AP687" s="1" t="n">
        <v>-85.723938</v>
      </c>
      <c r="AQ687" s="1" t="n">
        <v>-62.835136</v>
      </c>
      <c r="AR687" s="1" t="n">
        <v>-66.795738</v>
      </c>
      <c r="AS687" s="1" t="n">
        <v>-62.619965</v>
      </c>
      <c r="AT687" s="1" t="n">
        <v>-61.845421</v>
      </c>
      <c r="AU687" s="1" t="n">
        <v>-71.072319</v>
      </c>
      <c r="AV687" s="1" t="n">
        <v>-68.432404</v>
      </c>
      <c r="AW687" s="1" t="n">
        <v>-70.638878</v>
      </c>
      <c r="AX687" s="1" t="n">
        <v>-54.997475</v>
      </c>
      <c r="AY687" s="1" t="n">
        <v>-72.415184</v>
      </c>
      <c r="AZ687" s="1" t="n">
        <v>-70.57618</v>
      </c>
      <c r="BA687" s="1" t="n">
        <v>-65.46524</v>
      </c>
      <c r="BB687" s="1" t="n">
        <v>-75.250328</v>
      </c>
      <c r="BC687" s="1" t="n">
        <v>-61.119389</v>
      </c>
      <c r="BD687" s="1" t="n">
        <v>-65.950516</v>
      </c>
      <c r="BE687" s="1" t="n">
        <v>-61.462357</v>
      </c>
      <c r="BF687" s="1" t="n">
        <v>-68.48616</v>
      </c>
      <c r="BG687" s="1" t="n">
        <v>-63.292774</v>
      </c>
      <c r="BH687" s="1" t="n">
        <v>-59.735306</v>
      </c>
      <c r="BI687" s="1" t="n">
        <v>-65.650925</v>
      </c>
      <c r="BJ687" s="1" t="n">
        <v>-67.313446</v>
      </c>
      <c r="BK687" s="1" t="n">
        <v>-63.239914</v>
      </c>
      <c r="BL687" s="1" t="n">
        <v>-77.940414</v>
      </c>
      <c r="BM687" s="1" t="n">
        <v>-56.569447</v>
      </c>
      <c r="BN687" s="1" t="n">
        <v>-72.644196</v>
      </c>
      <c r="BO687" s="1" t="n">
        <v>-67.536232</v>
      </c>
      <c r="BP687" s="1" t="n">
        <v>-67.005562</v>
      </c>
      <c r="BQ687" s="1" t="n">
        <v>-70.914429</v>
      </c>
      <c r="BR687" s="1" t="n">
        <v>-68.80703</v>
      </c>
      <c r="BS687" s="1" t="n">
        <v>-56.875835</v>
      </c>
      <c r="BT687" s="1" t="n">
        <v>-67.766853</v>
      </c>
      <c r="BU687" s="1" t="n">
        <v>-78.355095</v>
      </c>
      <c r="BV687" s="1" t="n">
        <v>-66.453827</v>
      </c>
      <c r="BW687" s="1" t="n">
        <v>-66.296318</v>
      </c>
      <c r="BX687" s="1" t="n">
        <v>-63.085686</v>
      </c>
      <c r="BY687" s="1" t="n">
        <v>-64.681145</v>
      </c>
      <c r="BZ687" s="1" t="n">
        <v>-72.702568</v>
      </c>
      <c r="CA687" s="1" t="n">
        <v>-65.016243</v>
      </c>
      <c r="CB687" s="1" t="n">
        <v>-79.270279</v>
      </c>
      <c r="CC687" s="1" t="n">
        <v>-52.277939</v>
      </c>
      <c r="CD687" s="1" t="n">
        <v>-74.878532</v>
      </c>
      <c r="CE687" s="1" t="n">
        <v>-75.872559</v>
      </c>
      <c r="CF687" s="1" t="n">
        <v>-66.394165</v>
      </c>
      <c r="CG687" s="1" t="n">
        <v>-82.726471</v>
      </c>
      <c r="CH687" s="1" t="n">
        <v>-85.335983</v>
      </c>
      <c r="CI687" s="1" t="n">
        <v>-65.4207</v>
      </c>
      <c r="CJ687" s="1" t="n">
        <v>-66.512817</v>
      </c>
      <c r="CK687" s="1" t="n">
        <v>-66.56295</v>
      </c>
      <c r="CL687" s="1" t="n">
        <v>-79.314926</v>
      </c>
      <c r="CM687" s="1" t="n">
        <v>-63.195122</v>
      </c>
      <c r="CN687" s="1" t="n">
        <v>-71.215271</v>
      </c>
      <c r="CO687" s="1" t="n">
        <v>-71.830238</v>
      </c>
      <c r="CP687" s="1" t="n">
        <v>-80.477562</v>
      </c>
      <c r="CQ687" s="1" t="n">
        <v>-66.596436</v>
      </c>
      <c r="CR687" s="1" t="n">
        <v>-72.871552</v>
      </c>
      <c r="CS687" s="1" t="n">
        <v>-65.574959</v>
      </c>
    </row>
    <row r="688" customFormat="false" ht="13.2" hidden="false" customHeight="false" outlineLevel="0" collapsed="false">
      <c r="A688" s="1" t="n">
        <f aca="false">A687+0.5</f>
        <v>343.5</v>
      </c>
      <c r="B688" s="1" t="n">
        <v>-74.323029</v>
      </c>
      <c r="C688" s="1" t="n">
        <v>-73.989883</v>
      </c>
      <c r="D688" s="1" t="n">
        <v>-68.220825</v>
      </c>
      <c r="E688" s="1" t="n">
        <v>-73.849152</v>
      </c>
      <c r="F688" s="1" t="n">
        <v>-67.939903</v>
      </c>
      <c r="G688" s="1" t="n">
        <v>-60.161186</v>
      </c>
      <c r="H688" s="1" t="n">
        <v>-78.161354</v>
      </c>
      <c r="I688" s="1" t="n">
        <v>-65.234077</v>
      </c>
      <c r="J688" s="1" t="n">
        <v>-66.539474</v>
      </c>
      <c r="K688" s="1" t="n">
        <v>-71.363251</v>
      </c>
      <c r="L688" s="1" t="n">
        <v>-70.717819</v>
      </c>
      <c r="M688" s="1" t="n">
        <v>-68.968597</v>
      </c>
      <c r="N688" s="1" t="n">
        <v>-66.576477</v>
      </c>
      <c r="O688" s="1" t="n">
        <v>-63.553719</v>
      </c>
      <c r="P688" s="1" t="n">
        <v>-71.955536</v>
      </c>
      <c r="Q688" s="1" t="n">
        <v>-56.929642</v>
      </c>
      <c r="R688" s="1" t="n">
        <v>-65.056297</v>
      </c>
      <c r="S688" s="1" t="n">
        <v>-68.687393</v>
      </c>
      <c r="T688" s="1" t="n">
        <v>-78.684891</v>
      </c>
      <c r="U688" s="1" t="n">
        <v>-72.206055</v>
      </c>
      <c r="V688" s="1" t="n">
        <v>-74.038536</v>
      </c>
      <c r="W688" s="1" t="n">
        <v>-60.40995</v>
      </c>
      <c r="X688" s="1" t="n">
        <v>-66.53476</v>
      </c>
      <c r="Y688" s="1" t="n">
        <v>-73.500938</v>
      </c>
      <c r="Z688" s="1" t="n">
        <v>-79.360519</v>
      </c>
      <c r="AA688" s="1" t="n">
        <v>-69.292892</v>
      </c>
      <c r="AB688" s="1" t="n">
        <v>-75.244339</v>
      </c>
      <c r="AC688" s="1" t="n">
        <v>-61.999649</v>
      </c>
      <c r="AD688" s="1" t="n">
        <v>-62.653145</v>
      </c>
      <c r="AE688" s="1" t="n">
        <v>-66.679085</v>
      </c>
      <c r="AF688" s="1" t="n">
        <v>-61.457741</v>
      </c>
      <c r="AG688" s="1" t="n">
        <v>-72.428696</v>
      </c>
      <c r="AH688" s="1" t="n">
        <v>-60.346497</v>
      </c>
      <c r="AI688" s="1" t="n">
        <v>-71.748505</v>
      </c>
      <c r="AJ688" s="1" t="n">
        <v>-68.568123</v>
      </c>
      <c r="AK688" s="1" t="n">
        <v>-82.995598</v>
      </c>
      <c r="AL688" s="1" t="n">
        <v>-70.808441</v>
      </c>
      <c r="AM688" s="1" t="n">
        <v>-60.432743</v>
      </c>
      <c r="AN688" s="1" t="n">
        <v>-64.139275</v>
      </c>
      <c r="AO688" s="1" t="n">
        <v>-63.526707</v>
      </c>
      <c r="AP688" s="1" t="n">
        <v>-85.954971</v>
      </c>
      <c r="AQ688" s="1" t="n">
        <v>-62.70248</v>
      </c>
      <c r="AR688" s="1" t="n">
        <v>-66.782982</v>
      </c>
      <c r="AS688" s="1" t="n">
        <v>-62.664864</v>
      </c>
      <c r="AT688" s="1" t="n">
        <v>-61.95158</v>
      </c>
      <c r="AU688" s="1" t="n">
        <v>-70.728447</v>
      </c>
      <c r="AV688" s="1" t="n">
        <v>-67.840065</v>
      </c>
      <c r="AW688" s="1" t="n">
        <v>-70.639992</v>
      </c>
      <c r="AX688" s="1" t="n">
        <v>-54.990063</v>
      </c>
      <c r="AY688" s="1" t="n">
        <v>-72.233566</v>
      </c>
      <c r="AZ688" s="1" t="n">
        <v>-70.203903</v>
      </c>
      <c r="BA688" s="1" t="n">
        <v>-65.460846</v>
      </c>
      <c r="BB688" s="1" t="n">
        <v>-75.049088</v>
      </c>
      <c r="BC688" s="1" t="n">
        <v>-61.062004</v>
      </c>
      <c r="BD688" s="1" t="n">
        <v>-65.762741</v>
      </c>
      <c r="BE688" s="1" t="n">
        <v>-61.339569</v>
      </c>
      <c r="BF688" s="1" t="n">
        <v>-68.614738</v>
      </c>
      <c r="BG688" s="1" t="n">
        <v>-63.185562</v>
      </c>
      <c r="BH688" s="1" t="n">
        <v>-59.564701</v>
      </c>
      <c r="BI688" s="1" t="n">
        <v>-65.772507</v>
      </c>
      <c r="BJ688" s="1" t="n">
        <v>-67.309357</v>
      </c>
      <c r="BK688" s="1" t="n">
        <v>-63.140926</v>
      </c>
      <c r="BL688" s="1" t="n">
        <v>-78.569702</v>
      </c>
      <c r="BM688" s="1" t="n">
        <v>-56.502304</v>
      </c>
      <c r="BN688" s="1" t="n">
        <v>-72.886238</v>
      </c>
      <c r="BO688" s="1" t="n">
        <v>-67.695511</v>
      </c>
      <c r="BP688" s="1" t="n">
        <v>-66.777199</v>
      </c>
      <c r="BQ688" s="1" t="n">
        <v>-70.617516</v>
      </c>
      <c r="BR688" s="1" t="n">
        <v>-69.354149</v>
      </c>
      <c r="BS688" s="1" t="n">
        <v>-56.925468</v>
      </c>
      <c r="BT688" s="1" t="n">
        <v>-68.367508</v>
      </c>
      <c r="BU688" s="1" t="n">
        <v>-76.725403</v>
      </c>
      <c r="BV688" s="1" t="n">
        <v>-66.30394</v>
      </c>
      <c r="BW688" s="1" t="n">
        <v>-66.479675</v>
      </c>
      <c r="BX688" s="1" t="n">
        <v>-63.167656</v>
      </c>
      <c r="BY688" s="1" t="n">
        <v>-64.60347</v>
      </c>
      <c r="BZ688" s="1" t="n">
        <v>-72.195297</v>
      </c>
      <c r="CA688" s="1" t="n">
        <v>-65.028694</v>
      </c>
      <c r="CB688" s="1" t="n">
        <v>-77.733429</v>
      </c>
      <c r="CC688" s="1" t="n">
        <v>-52.26487</v>
      </c>
      <c r="CD688" s="1" t="n">
        <v>-74.910271</v>
      </c>
      <c r="CE688" s="1" t="n">
        <v>-76.044968</v>
      </c>
      <c r="CF688" s="1" t="n">
        <v>-66.651421</v>
      </c>
      <c r="CG688" s="1" t="n">
        <v>-82.532715</v>
      </c>
      <c r="CH688" s="1" t="n">
        <v>-85.606445</v>
      </c>
      <c r="CI688" s="1" t="n">
        <v>-65.466614</v>
      </c>
      <c r="CJ688" s="1" t="n">
        <v>-66.792946</v>
      </c>
      <c r="CK688" s="1" t="n">
        <v>-66.358101</v>
      </c>
      <c r="CL688" s="1" t="n">
        <v>-79.630554</v>
      </c>
      <c r="CM688" s="1" t="n">
        <v>-63.216553</v>
      </c>
      <c r="CN688" s="1" t="n">
        <v>-70.794342</v>
      </c>
      <c r="CO688" s="1" t="n">
        <v>-71.791351</v>
      </c>
      <c r="CP688" s="1" t="n">
        <v>-80.268539</v>
      </c>
      <c r="CQ688" s="1" t="n">
        <v>-66.601173</v>
      </c>
      <c r="CR688" s="1" t="n">
        <v>-72.373207</v>
      </c>
      <c r="CS688" s="1" t="n">
        <v>-65.683113</v>
      </c>
    </row>
    <row r="689" customFormat="false" ht="13.2" hidden="false" customHeight="false" outlineLevel="0" collapsed="false">
      <c r="A689" s="1" t="n">
        <f aca="false">A688+0.5</f>
        <v>344</v>
      </c>
      <c r="B689" s="1" t="n">
        <v>-74.301178</v>
      </c>
      <c r="C689" s="1" t="n">
        <v>-73.678764</v>
      </c>
      <c r="D689" s="1" t="n">
        <v>-68.297226</v>
      </c>
      <c r="E689" s="1" t="n">
        <v>-74.030518</v>
      </c>
      <c r="F689" s="1" t="n">
        <v>-68.056145</v>
      </c>
      <c r="G689" s="1" t="n">
        <v>-60.165157</v>
      </c>
      <c r="H689" s="1" t="n">
        <v>-77.268997</v>
      </c>
      <c r="I689" s="1" t="n">
        <v>-65.075539</v>
      </c>
      <c r="J689" s="1" t="n">
        <v>-66.552559</v>
      </c>
      <c r="K689" s="1" t="n">
        <v>-71.099297</v>
      </c>
      <c r="L689" s="1" t="n">
        <v>-70.600723</v>
      </c>
      <c r="M689" s="1" t="n">
        <v>-68.877396</v>
      </c>
      <c r="N689" s="1" t="n">
        <v>-66.616722</v>
      </c>
      <c r="O689" s="1" t="n">
        <v>-63.545265</v>
      </c>
      <c r="P689" s="1" t="n">
        <v>-71.712143</v>
      </c>
      <c r="Q689" s="1" t="n">
        <v>-56.853401</v>
      </c>
      <c r="R689" s="1" t="n">
        <v>-65.008514</v>
      </c>
      <c r="S689" s="1" t="n">
        <v>-68.66777</v>
      </c>
      <c r="T689" s="1" t="n">
        <v>-78.593513</v>
      </c>
      <c r="U689" s="1" t="n">
        <v>-71.843117</v>
      </c>
      <c r="V689" s="1" t="n">
        <v>-74.176674</v>
      </c>
      <c r="W689" s="1" t="n">
        <v>-60.396839</v>
      </c>
      <c r="X689" s="1" t="n">
        <v>-66.466705</v>
      </c>
      <c r="Y689" s="1" t="n">
        <v>-73.47963</v>
      </c>
      <c r="Z689" s="1" t="n">
        <v>-78.91082</v>
      </c>
      <c r="AA689" s="1" t="n">
        <v>-69.757698</v>
      </c>
      <c r="AB689" s="1" t="n">
        <v>-75.115875</v>
      </c>
      <c r="AC689" s="1" t="n">
        <v>-61.933891</v>
      </c>
      <c r="AD689" s="1" t="n">
        <v>-62.612823</v>
      </c>
      <c r="AE689" s="1" t="n">
        <v>-66.603462</v>
      </c>
      <c r="AF689" s="1" t="n">
        <v>-61.481266</v>
      </c>
      <c r="AG689" s="1" t="n">
        <v>-72.524101</v>
      </c>
      <c r="AH689" s="1" t="n">
        <v>-60.268692</v>
      </c>
      <c r="AI689" s="1" t="n">
        <v>-71.689133</v>
      </c>
      <c r="AJ689" s="1" t="n">
        <v>-68.679031</v>
      </c>
      <c r="AK689" s="1" t="n">
        <v>-82.366974</v>
      </c>
      <c r="AL689" s="1" t="n">
        <v>-71.314957</v>
      </c>
      <c r="AM689" s="1" t="n">
        <v>-60.397194</v>
      </c>
      <c r="AN689" s="1" t="n">
        <v>-64.264603</v>
      </c>
      <c r="AO689" s="1" t="n">
        <v>-63.430351</v>
      </c>
      <c r="AP689" s="1" t="n">
        <v>-85.526131</v>
      </c>
      <c r="AQ689" s="1" t="n">
        <v>-62.582951</v>
      </c>
      <c r="AR689" s="1" t="n">
        <v>-66.890213</v>
      </c>
      <c r="AS689" s="1" t="n">
        <v>-62.598614</v>
      </c>
      <c r="AT689" s="1" t="n">
        <v>-62.04636</v>
      </c>
      <c r="AU689" s="1" t="n">
        <v>-70.629799</v>
      </c>
      <c r="AV689" s="1" t="n">
        <v>-67.3787</v>
      </c>
      <c r="AW689" s="1" t="n">
        <v>-70.272293</v>
      </c>
      <c r="AX689" s="1" t="n">
        <v>-55.02372</v>
      </c>
      <c r="AY689" s="1" t="n">
        <v>-71.988022</v>
      </c>
      <c r="AZ689" s="1" t="n">
        <v>-70.015114</v>
      </c>
      <c r="BA689" s="1" t="n">
        <v>-65.425354</v>
      </c>
      <c r="BB689" s="1" t="n">
        <v>-74.782623</v>
      </c>
      <c r="BC689" s="1" t="n">
        <v>-60.978401</v>
      </c>
      <c r="BD689" s="1" t="n">
        <v>-65.440239</v>
      </c>
      <c r="BE689" s="1" t="n">
        <v>-61.255836</v>
      </c>
      <c r="BF689" s="1" t="n">
        <v>-69.058731</v>
      </c>
      <c r="BG689" s="1" t="n">
        <v>-63.143311</v>
      </c>
      <c r="BH689" s="1" t="n">
        <v>-59.45472</v>
      </c>
      <c r="BI689" s="1" t="n">
        <v>-65.805267</v>
      </c>
      <c r="BJ689" s="1" t="n">
        <v>-67.372101</v>
      </c>
      <c r="BK689" s="1" t="n">
        <v>-62.956352</v>
      </c>
      <c r="BL689" s="1" t="n">
        <v>-78.7444</v>
      </c>
      <c r="BM689" s="1" t="n">
        <v>-56.403599</v>
      </c>
      <c r="BN689" s="1" t="n">
        <v>-73.037834</v>
      </c>
      <c r="BO689" s="1" t="n">
        <v>-67.890732</v>
      </c>
      <c r="BP689" s="1" t="n">
        <v>-66.56321</v>
      </c>
      <c r="BQ689" s="1" t="n">
        <v>-70.339798</v>
      </c>
      <c r="BR689" s="1" t="n">
        <v>-69.688347</v>
      </c>
      <c r="BS689" s="1" t="n">
        <v>-56.877602</v>
      </c>
      <c r="BT689" s="1" t="n">
        <v>-68.975418</v>
      </c>
      <c r="BU689" s="1" t="n">
        <v>-75.847603</v>
      </c>
      <c r="BV689" s="1" t="n">
        <v>-66.045563</v>
      </c>
      <c r="BW689" s="1" t="n">
        <v>-66.394241</v>
      </c>
      <c r="BX689" s="1" t="n">
        <v>-63.034584</v>
      </c>
      <c r="BY689" s="1" t="n">
        <v>-64.265144</v>
      </c>
      <c r="BZ689" s="1" t="n">
        <v>-72.050362</v>
      </c>
      <c r="CA689" s="1" t="n">
        <v>-64.965309</v>
      </c>
      <c r="CB689" s="1" t="n">
        <v>-77.00843</v>
      </c>
      <c r="CC689" s="1" t="n">
        <v>-52.260021</v>
      </c>
      <c r="CD689" s="1" t="n">
        <v>-75.003143</v>
      </c>
      <c r="CE689" s="1" t="n">
        <v>-76.442726</v>
      </c>
      <c r="CF689" s="1" t="n">
        <v>-66.893234</v>
      </c>
      <c r="CG689" s="1" t="n">
        <v>-82.094048</v>
      </c>
      <c r="CH689" s="1" t="n">
        <v>-84.940079</v>
      </c>
      <c r="CI689" s="1" t="n">
        <v>-65.532555</v>
      </c>
      <c r="CJ689" s="1" t="n">
        <v>-67.164398</v>
      </c>
      <c r="CK689" s="1" t="n">
        <v>-66.074585</v>
      </c>
      <c r="CL689" s="1" t="n">
        <v>-79.822762</v>
      </c>
      <c r="CM689" s="1" t="n">
        <v>-63.305302</v>
      </c>
      <c r="CN689" s="1" t="n">
        <v>-70.222748</v>
      </c>
      <c r="CO689" s="1" t="n">
        <v>-71.866142</v>
      </c>
      <c r="CP689" s="1" t="n">
        <v>-80.036072</v>
      </c>
      <c r="CQ689" s="1" t="n">
        <v>-66.404144</v>
      </c>
      <c r="CR689" s="1" t="n">
        <v>-72.067451</v>
      </c>
      <c r="CS689" s="1" t="n">
        <v>-65.881042</v>
      </c>
    </row>
    <row r="690" customFormat="false" ht="13.2" hidden="false" customHeight="false" outlineLevel="0" collapsed="false">
      <c r="A690" s="1" t="n">
        <f aca="false">A689+0.5</f>
        <v>344.5</v>
      </c>
      <c r="B690" s="1" t="n">
        <v>-74.008041</v>
      </c>
      <c r="C690" s="1" t="n">
        <v>-73.581734</v>
      </c>
      <c r="D690" s="1" t="n">
        <v>-68.144844</v>
      </c>
      <c r="E690" s="1" t="n">
        <v>-74.305801</v>
      </c>
      <c r="F690" s="1" t="n">
        <v>-67.972351</v>
      </c>
      <c r="G690" s="1" t="n">
        <v>-60.239006</v>
      </c>
      <c r="H690" s="1" t="n">
        <v>-76.526443</v>
      </c>
      <c r="I690" s="1" t="n">
        <v>-64.972443</v>
      </c>
      <c r="J690" s="1" t="n">
        <v>-66.507271</v>
      </c>
      <c r="K690" s="1" t="n">
        <v>-70.853874</v>
      </c>
      <c r="L690" s="1" t="n">
        <v>-70.449776</v>
      </c>
      <c r="M690" s="1" t="n">
        <v>-68.863113</v>
      </c>
      <c r="N690" s="1" t="n">
        <v>-66.677673</v>
      </c>
      <c r="O690" s="1" t="n">
        <v>-63.362419</v>
      </c>
      <c r="P690" s="1" t="n">
        <v>-71.59317</v>
      </c>
      <c r="Q690" s="1" t="n">
        <v>-56.793121</v>
      </c>
      <c r="R690" s="1" t="n">
        <v>-64.927254</v>
      </c>
      <c r="S690" s="1" t="n">
        <v>-68.621986</v>
      </c>
      <c r="T690" s="1" t="n">
        <v>-78.901993</v>
      </c>
      <c r="U690" s="1" t="n">
        <v>-71.566284</v>
      </c>
      <c r="V690" s="1" t="n">
        <v>-74.114944</v>
      </c>
      <c r="W690" s="1" t="n">
        <v>-60.434135</v>
      </c>
      <c r="X690" s="1" t="n">
        <v>-66.532341</v>
      </c>
      <c r="Y690" s="1" t="n">
        <v>-72.953659</v>
      </c>
      <c r="Z690" s="1" t="n">
        <v>-78.776543</v>
      </c>
      <c r="AA690" s="1" t="n">
        <v>-69.913315</v>
      </c>
      <c r="AB690" s="1" t="n">
        <v>-74.883362</v>
      </c>
      <c r="AC690" s="1" t="n">
        <v>-61.908241</v>
      </c>
      <c r="AD690" s="1" t="n">
        <v>-62.567818</v>
      </c>
      <c r="AE690" s="1" t="n">
        <v>-66.531059</v>
      </c>
      <c r="AF690" s="1" t="n">
        <v>-61.591881</v>
      </c>
      <c r="AG690" s="1" t="n">
        <v>-72.730095</v>
      </c>
      <c r="AH690" s="1" t="n">
        <v>-60.206459</v>
      </c>
      <c r="AI690" s="1" t="n">
        <v>-71.732834</v>
      </c>
      <c r="AJ690" s="1" t="n">
        <v>-68.925865</v>
      </c>
      <c r="AK690" s="1" t="n">
        <v>-82.532486</v>
      </c>
      <c r="AL690" s="1" t="n">
        <v>-71.739212</v>
      </c>
      <c r="AM690" s="1" t="n">
        <v>-60.371979</v>
      </c>
      <c r="AN690" s="1" t="n">
        <v>-64.187332</v>
      </c>
      <c r="AO690" s="1" t="n">
        <v>-63.19474</v>
      </c>
      <c r="AP690" s="1" t="n">
        <v>-86.316727</v>
      </c>
      <c r="AQ690" s="1" t="n">
        <v>-62.570515</v>
      </c>
      <c r="AR690" s="1" t="n">
        <v>-67.043221</v>
      </c>
      <c r="AS690" s="1" t="n">
        <v>-62.565689</v>
      </c>
      <c r="AT690" s="1" t="n">
        <v>-62.131393</v>
      </c>
      <c r="AU690" s="1" t="n">
        <v>-70.382973</v>
      </c>
      <c r="AV690" s="1" t="n">
        <v>-67.377708</v>
      </c>
      <c r="AW690" s="1" t="n">
        <v>-69.773155</v>
      </c>
      <c r="AX690" s="1" t="n">
        <v>-55.069969</v>
      </c>
      <c r="AY690" s="1" t="n">
        <v>-71.68309</v>
      </c>
      <c r="AZ690" s="1" t="n">
        <v>-69.976624</v>
      </c>
      <c r="BA690" s="1" t="n">
        <v>-65.355759</v>
      </c>
      <c r="BB690" s="1" t="n">
        <v>-74.06279</v>
      </c>
      <c r="BC690" s="1" t="n">
        <v>-60.828575</v>
      </c>
      <c r="BD690" s="1" t="n">
        <v>-65.170448</v>
      </c>
      <c r="BE690" s="1" t="n">
        <v>-61.198776</v>
      </c>
      <c r="BF690" s="1" t="n">
        <v>-69.536346</v>
      </c>
      <c r="BG690" s="1" t="n">
        <v>-63.046535</v>
      </c>
      <c r="BH690" s="1" t="n">
        <v>-59.492119</v>
      </c>
      <c r="BI690" s="1" t="n">
        <v>-65.757957</v>
      </c>
      <c r="BJ690" s="1" t="n">
        <v>-67.304962</v>
      </c>
      <c r="BK690" s="1" t="n">
        <v>-62.753738</v>
      </c>
      <c r="BL690" s="1" t="n">
        <v>-79.074051</v>
      </c>
      <c r="BM690" s="1" t="n">
        <v>-56.317123</v>
      </c>
      <c r="BN690" s="1" t="n">
        <v>-73.232742</v>
      </c>
      <c r="BO690" s="1" t="n">
        <v>-68.231361</v>
      </c>
      <c r="BP690" s="1" t="n">
        <v>-66.354736</v>
      </c>
      <c r="BQ690" s="1" t="n">
        <v>-69.971901</v>
      </c>
      <c r="BR690" s="1" t="n">
        <v>-69.687088</v>
      </c>
      <c r="BS690" s="1" t="n">
        <v>-56.806343</v>
      </c>
      <c r="BT690" s="1" t="n">
        <v>-69.304039</v>
      </c>
      <c r="BU690" s="1" t="n">
        <v>-76.318909</v>
      </c>
      <c r="BV690" s="1" t="n">
        <v>-65.800789</v>
      </c>
      <c r="BW690" s="1" t="n">
        <v>-66.094009</v>
      </c>
      <c r="BX690" s="1" t="n">
        <v>-62.875771</v>
      </c>
      <c r="BY690" s="1" t="n">
        <v>-63.884911</v>
      </c>
      <c r="BZ690" s="1" t="n">
        <v>-72.488014</v>
      </c>
      <c r="CA690" s="1" t="n">
        <v>-64.834534</v>
      </c>
      <c r="CB690" s="1" t="n">
        <v>-77.804573</v>
      </c>
      <c r="CC690" s="1" t="n">
        <v>-52.257919</v>
      </c>
      <c r="CD690" s="1" t="n">
        <v>-74.713982</v>
      </c>
      <c r="CE690" s="1" t="n">
        <v>-77.16095</v>
      </c>
      <c r="CF690" s="1" t="n">
        <v>-66.954948</v>
      </c>
      <c r="CG690" s="1" t="n">
        <v>-81.889557</v>
      </c>
      <c r="CH690" s="1" t="n">
        <v>-85.103806</v>
      </c>
      <c r="CI690" s="1" t="n">
        <v>-65.703972</v>
      </c>
      <c r="CJ690" s="1" t="n">
        <v>-67.317627</v>
      </c>
      <c r="CK690" s="1" t="n">
        <v>-65.910713</v>
      </c>
      <c r="CL690" s="1" t="n">
        <v>-80.030357</v>
      </c>
      <c r="CM690" s="1" t="n">
        <v>-63.283424</v>
      </c>
      <c r="CN690" s="1" t="n">
        <v>-69.977661</v>
      </c>
      <c r="CO690" s="1" t="n">
        <v>-71.833435</v>
      </c>
      <c r="CP690" s="1" t="n">
        <v>-80.050446</v>
      </c>
      <c r="CQ690" s="1" t="n">
        <v>-66.243317</v>
      </c>
      <c r="CR690" s="1" t="n">
        <v>-72.06945</v>
      </c>
      <c r="CS690" s="1" t="n">
        <v>-66.079903</v>
      </c>
    </row>
    <row r="691" customFormat="false" ht="13.2" hidden="false" customHeight="false" outlineLevel="0" collapsed="false">
      <c r="A691" s="1" t="n">
        <f aca="false">A690+0.5</f>
        <v>345</v>
      </c>
      <c r="B691" s="1" t="n">
        <v>-73.596947</v>
      </c>
      <c r="C691" s="1" t="n">
        <v>-73.470062</v>
      </c>
      <c r="D691" s="1" t="n">
        <v>-68.169159</v>
      </c>
      <c r="E691" s="1" t="n">
        <v>-74.271683</v>
      </c>
      <c r="F691" s="1" t="n">
        <v>-68.063965</v>
      </c>
      <c r="G691" s="1" t="n">
        <v>-60.35836</v>
      </c>
      <c r="H691" s="1" t="n">
        <v>-75.8834</v>
      </c>
      <c r="I691" s="1" t="n">
        <v>-65.016609</v>
      </c>
      <c r="J691" s="1" t="n">
        <v>-66.46666</v>
      </c>
      <c r="K691" s="1" t="n">
        <v>-70.862152</v>
      </c>
      <c r="L691" s="1" t="n">
        <v>-70.329506</v>
      </c>
      <c r="M691" s="1" t="n">
        <v>-69.039391</v>
      </c>
      <c r="N691" s="1" t="n">
        <v>-66.791924</v>
      </c>
      <c r="O691" s="1" t="n">
        <v>-63.249393</v>
      </c>
      <c r="P691" s="1" t="n">
        <v>-71.776749</v>
      </c>
      <c r="Q691" s="1" t="n">
        <v>-56.77478</v>
      </c>
      <c r="R691" s="1" t="n">
        <v>-64.758545</v>
      </c>
      <c r="S691" s="1" t="n">
        <v>-68.571754</v>
      </c>
      <c r="T691" s="1" t="n">
        <v>-78.920662</v>
      </c>
      <c r="U691" s="1" t="n">
        <v>-71.554527</v>
      </c>
      <c r="V691" s="1" t="n">
        <v>-74.015358</v>
      </c>
      <c r="W691" s="1" t="n">
        <v>-60.486984</v>
      </c>
      <c r="X691" s="1" t="n">
        <v>-66.788719</v>
      </c>
      <c r="Y691" s="1" t="n">
        <v>-72.503807</v>
      </c>
      <c r="Z691" s="1" t="n">
        <v>-78.921692</v>
      </c>
      <c r="AA691" s="1" t="n">
        <v>-69.77417</v>
      </c>
      <c r="AB691" s="1" t="n">
        <v>-75.227959</v>
      </c>
      <c r="AC691" s="1" t="n">
        <v>-61.937973</v>
      </c>
      <c r="AD691" s="1" t="n">
        <v>-62.525429</v>
      </c>
      <c r="AE691" s="1" t="n">
        <v>-66.410179</v>
      </c>
      <c r="AF691" s="1" t="n">
        <v>-61.668621</v>
      </c>
      <c r="AG691" s="1" t="n">
        <v>-73.014114</v>
      </c>
      <c r="AH691" s="1" t="n">
        <v>-60.190319</v>
      </c>
      <c r="AI691" s="1" t="n">
        <v>-71.81929</v>
      </c>
      <c r="AJ691" s="1" t="n">
        <v>-69.134811</v>
      </c>
      <c r="AK691" s="1" t="n">
        <v>-82.496628</v>
      </c>
      <c r="AL691" s="1" t="n">
        <v>-71.760315</v>
      </c>
      <c r="AM691" s="1" t="n">
        <v>-60.286453</v>
      </c>
      <c r="AN691" s="1" t="n">
        <v>-64.058144</v>
      </c>
      <c r="AO691" s="1" t="n">
        <v>-63.032093</v>
      </c>
      <c r="AP691" s="1" t="n">
        <v>-85.004135</v>
      </c>
      <c r="AQ691" s="1" t="n">
        <v>-62.634972</v>
      </c>
      <c r="AR691" s="1" t="n">
        <v>-67.247139</v>
      </c>
      <c r="AS691" s="1" t="n">
        <v>-62.518112</v>
      </c>
      <c r="AT691" s="1" t="n">
        <v>-62.230225</v>
      </c>
      <c r="AU691" s="1" t="n">
        <v>-70.623238</v>
      </c>
      <c r="AV691" s="1" t="n">
        <v>-67.591751</v>
      </c>
      <c r="AW691" s="1" t="n">
        <v>-69.25563</v>
      </c>
      <c r="AX691" s="1" t="n">
        <v>-55.110138</v>
      </c>
      <c r="AY691" s="1" t="n">
        <v>-71.406601</v>
      </c>
      <c r="AZ691" s="1" t="n">
        <v>-70.054955</v>
      </c>
      <c r="BA691" s="1" t="n">
        <v>-65.246346</v>
      </c>
      <c r="BB691" s="1" t="n">
        <v>-73.545639</v>
      </c>
      <c r="BC691" s="1" t="n">
        <v>-60.695595</v>
      </c>
      <c r="BD691" s="1" t="n">
        <v>-65.003746</v>
      </c>
      <c r="BE691" s="1" t="n">
        <v>-61.242386</v>
      </c>
      <c r="BF691" s="1" t="n">
        <v>-69.779381</v>
      </c>
      <c r="BG691" s="1" t="n">
        <v>-62.963348</v>
      </c>
      <c r="BH691" s="1" t="n">
        <v>-59.609798</v>
      </c>
      <c r="BI691" s="1" t="n">
        <v>-65.647041</v>
      </c>
      <c r="BJ691" s="1" t="n">
        <v>-67.313431</v>
      </c>
      <c r="BK691" s="1" t="n">
        <v>-62.579418</v>
      </c>
      <c r="BL691" s="1" t="n">
        <v>-79.810577</v>
      </c>
      <c r="BM691" s="1" t="n">
        <v>-56.324036</v>
      </c>
      <c r="BN691" s="1" t="n">
        <v>-73.419922</v>
      </c>
      <c r="BO691" s="1" t="n">
        <v>-68.482178</v>
      </c>
      <c r="BP691" s="1" t="n">
        <v>-66.291565</v>
      </c>
      <c r="BQ691" s="1" t="n">
        <v>-69.473198</v>
      </c>
      <c r="BR691" s="1" t="n">
        <v>-69.31218</v>
      </c>
      <c r="BS691" s="1" t="n">
        <v>-56.736908</v>
      </c>
      <c r="BT691" s="1" t="n">
        <v>-69.49157</v>
      </c>
      <c r="BU691" s="1" t="n">
        <v>-77.092453</v>
      </c>
      <c r="BV691" s="1" t="n">
        <v>-65.875252</v>
      </c>
      <c r="BW691" s="1" t="n">
        <v>-65.732712</v>
      </c>
      <c r="BX691" s="1" t="n">
        <v>-62.768333</v>
      </c>
      <c r="BY691" s="1" t="n">
        <v>-63.531578</v>
      </c>
      <c r="BZ691" s="1" t="n">
        <v>-73.018677</v>
      </c>
      <c r="CA691" s="1" t="n">
        <v>-64.683319</v>
      </c>
      <c r="CB691" s="1" t="n">
        <v>-79.360214</v>
      </c>
      <c r="CC691" s="1" t="n">
        <v>-52.244854</v>
      </c>
      <c r="CD691" s="1" t="n">
        <v>-74.139496</v>
      </c>
      <c r="CE691" s="1" t="n">
        <v>-77.736221</v>
      </c>
      <c r="CF691" s="1" t="n">
        <v>-66.893448</v>
      </c>
      <c r="CG691" s="1" t="n">
        <v>-80.652603</v>
      </c>
      <c r="CH691" s="1" t="n">
        <v>-84.158867</v>
      </c>
      <c r="CI691" s="1" t="n">
        <v>-65.709175</v>
      </c>
      <c r="CJ691" s="1" t="n">
        <v>-67.209862</v>
      </c>
      <c r="CK691" s="1" t="n">
        <v>-65.927193</v>
      </c>
      <c r="CL691" s="1" t="n">
        <v>-79.297119</v>
      </c>
      <c r="CM691" s="1" t="n">
        <v>-63.326447</v>
      </c>
      <c r="CN691" s="1" t="n">
        <v>-70.019875</v>
      </c>
      <c r="CO691" s="1" t="n">
        <v>-71.768883</v>
      </c>
      <c r="CP691" s="1" t="n">
        <v>-79.544716</v>
      </c>
      <c r="CQ691" s="1" t="n">
        <v>-66.176331</v>
      </c>
      <c r="CR691" s="1" t="n">
        <v>-72.014549</v>
      </c>
      <c r="CS691" s="1" t="n">
        <v>-66.268707</v>
      </c>
    </row>
    <row r="692" customFormat="false" ht="13.2" hidden="false" customHeight="false" outlineLevel="0" collapsed="false">
      <c r="A692" s="1" t="n">
        <f aca="false">A691+0.5</f>
        <v>345.5</v>
      </c>
      <c r="B692" s="1" t="n">
        <v>-72.982704</v>
      </c>
      <c r="C692" s="1" t="n">
        <v>-73.477509</v>
      </c>
      <c r="D692" s="1" t="n">
        <v>-68.300827</v>
      </c>
      <c r="E692" s="1" t="n">
        <v>-74.139297</v>
      </c>
      <c r="F692" s="1" t="n">
        <v>-68.200974</v>
      </c>
      <c r="G692" s="1" t="n">
        <v>-60.455811</v>
      </c>
      <c r="H692" s="1" t="n">
        <v>-75.353539</v>
      </c>
      <c r="I692" s="1" t="n">
        <v>-64.956161</v>
      </c>
      <c r="J692" s="1" t="n">
        <v>-66.355148</v>
      </c>
      <c r="K692" s="1" t="n">
        <v>-70.86129</v>
      </c>
      <c r="L692" s="1" t="n">
        <v>-70.427475</v>
      </c>
      <c r="M692" s="1" t="n">
        <v>-69.063881</v>
      </c>
      <c r="N692" s="1" t="n">
        <v>-66.804497</v>
      </c>
      <c r="O692" s="1" t="n">
        <v>-63.060524</v>
      </c>
      <c r="P692" s="1" t="n">
        <v>-72.073433</v>
      </c>
      <c r="Q692" s="1" t="n">
        <v>-56.764175</v>
      </c>
      <c r="R692" s="1" t="n">
        <v>-64.611511</v>
      </c>
      <c r="S692" s="1" t="n">
        <v>-68.470528</v>
      </c>
      <c r="T692" s="1" t="n">
        <v>-78.7584</v>
      </c>
      <c r="U692" s="1" t="n">
        <v>-71.742302</v>
      </c>
      <c r="V692" s="1" t="n">
        <v>-73.953598</v>
      </c>
      <c r="W692" s="1" t="n">
        <v>-60.442715</v>
      </c>
      <c r="X692" s="1" t="n">
        <v>-67.077682</v>
      </c>
      <c r="Y692" s="1" t="n">
        <v>-72.082764</v>
      </c>
      <c r="Z692" s="1" t="n">
        <v>-79.127518</v>
      </c>
      <c r="AA692" s="1" t="n">
        <v>-69.577866</v>
      </c>
      <c r="AB692" s="1" t="n">
        <v>-75.703423</v>
      </c>
      <c r="AC692" s="1" t="n">
        <v>-62.050137</v>
      </c>
      <c r="AD692" s="1" t="n">
        <v>-62.507195</v>
      </c>
      <c r="AE692" s="1" t="n">
        <v>-66.374519</v>
      </c>
      <c r="AF692" s="1" t="n">
        <v>-61.727379</v>
      </c>
      <c r="AG692" s="1" t="n">
        <v>-73.238152</v>
      </c>
      <c r="AH692" s="1" t="n">
        <v>-60.181961</v>
      </c>
      <c r="AI692" s="1" t="n">
        <v>-71.598221</v>
      </c>
      <c r="AJ692" s="1" t="n">
        <v>-69.117058</v>
      </c>
      <c r="AK692" s="1" t="n">
        <v>-83.223717</v>
      </c>
      <c r="AL692" s="1" t="n">
        <v>-71.629189</v>
      </c>
      <c r="AM692" s="1" t="n">
        <v>-60.192184</v>
      </c>
      <c r="AN692" s="1" t="n">
        <v>-63.815582</v>
      </c>
      <c r="AO692" s="1" t="n">
        <v>-62.841145</v>
      </c>
      <c r="AP692" s="1" t="n">
        <v>-82.899284</v>
      </c>
      <c r="AQ692" s="1" t="n">
        <v>-62.674431</v>
      </c>
      <c r="AR692" s="1" t="n">
        <v>-67.425003</v>
      </c>
      <c r="AS692" s="1" t="n">
        <v>-62.465271</v>
      </c>
      <c r="AT692" s="1" t="n">
        <v>-62.272305</v>
      </c>
      <c r="AU692" s="1" t="n">
        <v>-70.976273</v>
      </c>
      <c r="AV692" s="1" t="n">
        <v>-67.969116</v>
      </c>
      <c r="AW692" s="1" t="n">
        <v>-69.131004</v>
      </c>
      <c r="AX692" s="1" t="n">
        <v>-55.120796</v>
      </c>
      <c r="AY692" s="1" t="n">
        <v>-71.302696</v>
      </c>
      <c r="AZ692" s="1" t="n">
        <v>-70.083015</v>
      </c>
      <c r="BA692" s="1" t="n">
        <v>-65.075302</v>
      </c>
      <c r="BB692" s="1" t="n">
        <v>-73.514626</v>
      </c>
      <c r="BC692" s="1" t="n">
        <v>-60.592785</v>
      </c>
      <c r="BD692" s="1" t="n">
        <v>-65.230797</v>
      </c>
      <c r="BE692" s="1" t="n">
        <v>-61.300385</v>
      </c>
      <c r="BF692" s="1" t="n">
        <v>-69.683479</v>
      </c>
      <c r="BG692" s="1" t="n">
        <v>-62.85368</v>
      </c>
      <c r="BH692" s="1" t="n">
        <v>-59.82513</v>
      </c>
      <c r="BI692" s="1" t="n">
        <v>-65.348732</v>
      </c>
      <c r="BJ692" s="1" t="n">
        <v>-67.332741</v>
      </c>
      <c r="BK692" s="1" t="n">
        <v>-62.48695</v>
      </c>
      <c r="BL692" s="1" t="n">
        <v>-79.774658</v>
      </c>
      <c r="BM692" s="1" t="n">
        <v>-56.439129</v>
      </c>
      <c r="BN692" s="1" t="n">
        <v>-73.677147</v>
      </c>
      <c r="BO692" s="1" t="n">
        <v>-68.804161</v>
      </c>
      <c r="BP692" s="1" t="n">
        <v>-66.276566</v>
      </c>
      <c r="BQ692" s="1" t="n">
        <v>-69.4123</v>
      </c>
      <c r="BR692" s="1" t="n">
        <v>-68.657898</v>
      </c>
      <c r="BS692" s="1" t="n">
        <v>-56.70829</v>
      </c>
      <c r="BT692" s="1" t="n">
        <v>-69.279663</v>
      </c>
      <c r="BU692" s="1" t="n">
        <v>-77.887886</v>
      </c>
      <c r="BV692" s="1" t="n">
        <v>-66.065338</v>
      </c>
      <c r="BW692" s="1" t="n">
        <v>-65.431961</v>
      </c>
      <c r="BX692" s="1" t="n">
        <v>-62.713551</v>
      </c>
      <c r="BY692" s="1" t="n">
        <v>-63.369881</v>
      </c>
      <c r="BZ692" s="1" t="n">
        <v>-73.601311</v>
      </c>
      <c r="CA692" s="1" t="n">
        <v>-64.557556</v>
      </c>
      <c r="CB692" s="1" t="n">
        <v>-81.027466</v>
      </c>
      <c r="CC692" s="1" t="n">
        <v>-52.200962</v>
      </c>
      <c r="CD692" s="1" t="n">
        <v>-73.56678</v>
      </c>
      <c r="CE692" s="1" t="n">
        <v>-78.285034</v>
      </c>
      <c r="CF692" s="1" t="n">
        <v>-66.683174</v>
      </c>
      <c r="CG692" s="1" t="n">
        <v>-80.215637</v>
      </c>
      <c r="CH692" s="1" t="n">
        <v>-84.251137</v>
      </c>
      <c r="CI692" s="1" t="n">
        <v>-65.676567</v>
      </c>
      <c r="CJ692" s="1" t="n">
        <v>-66.765228</v>
      </c>
      <c r="CK692" s="1" t="n">
        <v>-66.034943</v>
      </c>
      <c r="CL692" s="1" t="n">
        <v>-79.16938</v>
      </c>
      <c r="CM692" s="1" t="n">
        <v>-63.381828</v>
      </c>
      <c r="CN692" s="1" t="n">
        <v>-69.9207</v>
      </c>
      <c r="CO692" s="1" t="n">
        <v>-71.460999</v>
      </c>
      <c r="CP692" s="1" t="n">
        <v>-79.138756</v>
      </c>
      <c r="CQ692" s="1" t="n">
        <v>-66.29982</v>
      </c>
      <c r="CR692" s="1" t="n">
        <v>-72.396042</v>
      </c>
      <c r="CS692" s="1" t="n">
        <v>-66.429718</v>
      </c>
    </row>
    <row r="693" customFormat="false" ht="13.2" hidden="false" customHeight="false" outlineLevel="0" collapsed="false">
      <c r="A693" s="1" t="n">
        <f aca="false">A692+0.5</f>
        <v>346</v>
      </c>
      <c r="B693" s="1" t="n">
        <v>-72.775032</v>
      </c>
      <c r="C693" s="1" t="n">
        <v>-73.517593</v>
      </c>
      <c r="D693" s="1" t="n">
        <v>-68.416748</v>
      </c>
      <c r="E693" s="1" t="n">
        <v>-73.901802</v>
      </c>
      <c r="F693" s="1" t="n">
        <v>-68.261864</v>
      </c>
      <c r="G693" s="1" t="n">
        <v>-60.456078</v>
      </c>
      <c r="H693" s="1" t="n">
        <v>-75.276657</v>
      </c>
      <c r="I693" s="1" t="n">
        <v>-64.903336</v>
      </c>
      <c r="J693" s="1" t="n">
        <v>-66.262016</v>
      </c>
      <c r="K693" s="1" t="n">
        <v>-71.113541</v>
      </c>
      <c r="L693" s="1" t="n">
        <v>-70.717323</v>
      </c>
      <c r="M693" s="1" t="n">
        <v>-69.109795</v>
      </c>
      <c r="N693" s="1" t="n">
        <v>-66.741203</v>
      </c>
      <c r="O693" s="1" t="n">
        <v>-62.940063</v>
      </c>
      <c r="P693" s="1" t="n">
        <v>-72.570107</v>
      </c>
      <c r="Q693" s="1" t="n">
        <v>-56.751793</v>
      </c>
      <c r="R693" s="1" t="n">
        <v>-64.465057</v>
      </c>
      <c r="S693" s="1" t="n">
        <v>-68.206474</v>
      </c>
      <c r="T693" s="1" t="n">
        <v>-78.624069</v>
      </c>
      <c r="U693" s="1" t="n">
        <v>-71.771156</v>
      </c>
      <c r="V693" s="1" t="n">
        <v>-73.866035</v>
      </c>
      <c r="W693" s="1" t="n">
        <v>-60.432854</v>
      </c>
      <c r="X693" s="1" t="n">
        <v>-67.442223</v>
      </c>
      <c r="Y693" s="1" t="n">
        <v>-71.804291</v>
      </c>
      <c r="Z693" s="1" t="n">
        <v>-79.706734</v>
      </c>
      <c r="AA693" s="1" t="n">
        <v>-69.373795</v>
      </c>
      <c r="AB693" s="1" t="n">
        <v>-75.874283</v>
      </c>
      <c r="AC693" s="1" t="n">
        <v>-62.148891</v>
      </c>
      <c r="AD693" s="1" t="n">
        <v>-62.387817</v>
      </c>
      <c r="AE693" s="1" t="n">
        <v>-66.385818</v>
      </c>
      <c r="AF693" s="1" t="n">
        <v>-61.755428</v>
      </c>
      <c r="AG693" s="1" t="n">
        <v>-73.731079</v>
      </c>
      <c r="AH693" s="1" t="n">
        <v>-60.164852</v>
      </c>
      <c r="AI693" s="1" t="n">
        <v>-71.354721</v>
      </c>
      <c r="AJ693" s="1" t="n">
        <v>-69.099205</v>
      </c>
      <c r="AK693" s="1" t="n">
        <v>-83.678497</v>
      </c>
      <c r="AL693" s="1" t="n">
        <v>-71.094574</v>
      </c>
      <c r="AM693" s="1" t="n">
        <v>-60.124222</v>
      </c>
      <c r="AN693" s="1" t="n">
        <v>-63.746906</v>
      </c>
      <c r="AO693" s="1" t="n">
        <v>-62.672318</v>
      </c>
      <c r="AP693" s="1" t="n">
        <v>-81.587952</v>
      </c>
      <c r="AQ693" s="1" t="n">
        <v>-62.666725</v>
      </c>
      <c r="AR693" s="1" t="n">
        <v>-67.563164</v>
      </c>
      <c r="AS693" s="1" t="n">
        <v>-62.327885</v>
      </c>
      <c r="AT693" s="1" t="n">
        <v>-62.299309</v>
      </c>
      <c r="AU693" s="1" t="n">
        <v>-71.376411</v>
      </c>
      <c r="AV693" s="1" t="n">
        <v>-68.302475</v>
      </c>
      <c r="AW693" s="1" t="n">
        <v>-68.978645</v>
      </c>
      <c r="AX693" s="1" t="n">
        <v>-55.073303</v>
      </c>
      <c r="AY693" s="1" t="n">
        <v>-71.271362</v>
      </c>
      <c r="AZ693" s="1" t="n">
        <v>-69.916214</v>
      </c>
      <c r="BA693" s="1" t="n">
        <v>-64.896385</v>
      </c>
      <c r="BB693" s="1" t="n">
        <v>-73.804207</v>
      </c>
      <c r="BC693" s="1" t="n">
        <v>-60.598953</v>
      </c>
      <c r="BD693" s="1" t="n">
        <v>-65.685364</v>
      </c>
      <c r="BE693" s="1" t="n">
        <v>-61.322449</v>
      </c>
      <c r="BF693" s="1" t="n">
        <v>-69.479767</v>
      </c>
      <c r="BG693" s="1" t="n">
        <v>-62.814209</v>
      </c>
      <c r="BH693" s="1" t="n">
        <v>-60.124432</v>
      </c>
      <c r="BI693" s="1" t="n">
        <v>-65.097031</v>
      </c>
      <c r="BJ693" s="1" t="n">
        <v>-67.39798</v>
      </c>
      <c r="BK693" s="1" t="n">
        <v>-62.605263</v>
      </c>
      <c r="BL693" s="1" t="n">
        <v>-80.849419</v>
      </c>
      <c r="BM693" s="1" t="n">
        <v>-56.58987</v>
      </c>
      <c r="BN693" s="1" t="n">
        <v>-73.762505</v>
      </c>
      <c r="BO693" s="1" t="n">
        <v>-69.042885</v>
      </c>
      <c r="BP693" s="1" t="n">
        <v>-66.273834</v>
      </c>
      <c r="BQ693" s="1" t="n">
        <v>-69.458443</v>
      </c>
      <c r="BR693" s="1" t="n">
        <v>-68.036163</v>
      </c>
      <c r="BS693" s="1" t="n">
        <v>-56.77515</v>
      </c>
      <c r="BT693" s="1" t="n">
        <v>-69.151443</v>
      </c>
      <c r="BU693" s="1" t="n">
        <v>-78.533875</v>
      </c>
      <c r="BV693" s="1" t="n">
        <v>-66.372696</v>
      </c>
      <c r="BW693" s="1" t="n">
        <v>-65.383064</v>
      </c>
      <c r="BX693" s="1" t="n">
        <v>-62.815647</v>
      </c>
      <c r="BY693" s="1" t="n">
        <v>-63.424152</v>
      </c>
      <c r="BZ693" s="1" t="n">
        <v>-73.897026</v>
      </c>
      <c r="CA693" s="1" t="n">
        <v>-64.343666</v>
      </c>
      <c r="CB693" s="1" t="n">
        <v>-81.236</v>
      </c>
      <c r="CC693" s="1" t="n">
        <v>-52.137051</v>
      </c>
      <c r="CD693" s="1" t="n">
        <v>-73.148247</v>
      </c>
      <c r="CE693" s="1" t="n">
        <v>-78.685905</v>
      </c>
      <c r="CF693" s="1" t="n">
        <v>-66.365021</v>
      </c>
      <c r="CG693" s="1" t="n">
        <v>-79.689987</v>
      </c>
      <c r="CH693" s="1" t="n">
        <v>-84.641205</v>
      </c>
      <c r="CI693" s="1" t="n">
        <v>-65.65416</v>
      </c>
      <c r="CJ693" s="1" t="n">
        <v>-66.248825</v>
      </c>
      <c r="CK693" s="1" t="n">
        <v>-66.089218</v>
      </c>
      <c r="CL693" s="1" t="n">
        <v>-78.360245</v>
      </c>
      <c r="CM693" s="1" t="n">
        <v>-63.364788</v>
      </c>
      <c r="CN693" s="1" t="n">
        <v>-70.040558</v>
      </c>
      <c r="CO693" s="1" t="n">
        <v>-71.228645</v>
      </c>
      <c r="CP693" s="1" t="n">
        <v>-79.290932</v>
      </c>
      <c r="CQ693" s="1" t="n">
        <v>-66.331261</v>
      </c>
      <c r="CR693" s="1" t="n">
        <v>-72.698814</v>
      </c>
      <c r="CS693" s="1" t="n">
        <v>-66.552711</v>
      </c>
    </row>
    <row r="694" customFormat="false" ht="13.2" hidden="false" customHeight="false" outlineLevel="0" collapsed="false">
      <c r="A694" s="1" t="n">
        <f aca="false">A693+0.5</f>
        <v>346.5</v>
      </c>
      <c r="B694" s="1" t="n">
        <v>-72.78418</v>
      </c>
      <c r="C694" s="1" t="n">
        <v>-73.970367</v>
      </c>
      <c r="D694" s="1" t="n">
        <v>-68.377388</v>
      </c>
      <c r="E694" s="1" t="n">
        <v>-73.928001</v>
      </c>
      <c r="F694" s="1" t="n">
        <v>-68.114258</v>
      </c>
      <c r="G694" s="1" t="n">
        <v>-60.379051</v>
      </c>
      <c r="H694" s="1" t="n">
        <v>-75.779076</v>
      </c>
      <c r="I694" s="1" t="n">
        <v>-64.832413</v>
      </c>
      <c r="J694" s="1" t="n">
        <v>-66.061752</v>
      </c>
      <c r="K694" s="1" t="n">
        <v>-71.387825</v>
      </c>
      <c r="L694" s="1" t="n">
        <v>-70.854599</v>
      </c>
      <c r="M694" s="1" t="n">
        <v>-69.100677</v>
      </c>
      <c r="N694" s="1" t="n">
        <v>-66.662155</v>
      </c>
      <c r="O694" s="1" t="n">
        <v>-62.830292</v>
      </c>
      <c r="P694" s="1" t="n">
        <v>-72.83252</v>
      </c>
      <c r="Q694" s="1" t="n">
        <v>-56.742764</v>
      </c>
      <c r="R694" s="1" t="n">
        <v>-64.333099</v>
      </c>
      <c r="S694" s="1" t="n">
        <v>-68.063744</v>
      </c>
      <c r="T694" s="1" t="n">
        <v>-79.486412</v>
      </c>
      <c r="U694" s="1" t="n">
        <v>-71.695663</v>
      </c>
      <c r="V694" s="1" t="n">
        <v>-73.362396</v>
      </c>
      <c r="W694" s="1" t="n">
        <v>-60.372604</v>
      </c>
      <c r="X694" s="1" t="n">
        <v>-67.560249</v>
      </c>
      <c r="Y694" s="1" t="n">
        <v>-71.816246</v>
      </c>
      <c r="Z694" s="1" t="n">
        <v>-80.216438</v>
      </c>
      <c r="AA694" s="1" t="n">
        <v>-69.268784</v>
      </c>
      <c r="AB694" s="1" t="n">
        <v>-76.007149</v>
      </c>
      <c r="AC694" s="1" t="n">
        <v>-62.237541</v>
      </c>
      <c r="AD694" s="1" t="n">
        <v>-62.376904</v>
      </c>
      <c r="AE694" s="1" t="n">
        <v>-66.401222</v>
      </c>
      <c r="AF694" s="1" t="n">
        <v>-61.800838</v>
      </c>
      <c r="AG694" s="1" t="n">
        <v>-73.938919</v>
      </c>
      <c r="AH694" s="1" t="n">
        <v>-60.202103</v>
      </c>
      <c r="AI694" s="1" t="n">
        <v>-71.320122</v>
      </c>
      <c r="AJ694" s="1" t="n">
        <v>-69.069931</v>
      </c>
      <c r="AK694" s="1" t="n">
        <v>-83.703888</v>
      </c>
      <c r="AL694" s="1" t="n">
        <v>-70.694305</v>
      </c>
      <c r="AM694" s="1" t="n">
        <v>-60.116165</v>
      </c>
      <c r="AN694" s="1" t="n">
        <v>-63.664314</v>
      </c>
      <c r="AO694" s="1" t="n">
        <v>-62.651764</v>
      </c>
      <c r="AP694" s="1" t="n">
        <v>-80.343178</v>
      </c>
      <c r="AQ694" s="1" t="n">
        <v>-62.628742</v>
      </c>
      <c r="AR694" s="1" t="n">
        <v>-67.592506</v>
      </c>
      <c r="AS694" s="1" t="n">
        <v>-62.313618</v>
      </c>
      <c r="AT694" s="1" t="n">
        <v>-62.22765</v>
      </c>
      <c r="AU694" s="1" t="n">
        <v>-71.683167</v>
      </c>
      <c r="AV694" s="1" t="n">
        <v>-68.574081</v>
      </c>
      <c r="AW694" s="1" t="n">
        <v>-69.006104</v>
      </c>
      <c r="AX694" s="1" t="n">
        <v>-54.974323</v>
      </c>
      <c r="AY694" s="1" t="n">
        <v>-71.324532</v>
      </c>
      <c r="AZ694" s="1" t="n">
        <v>-69.664276</v>
      </c>
      <c r="BA694" s="1" t="n">
        <v>-64.762741</v>
      </c>
      <c r="BB694" s="1" t="n">
        <v>-74.252731</v>
      </c>
      <c r="BC694" s="1" t="n">
        <v>-60.666115</v>
      </c>
      <c r="BD694" s="1" t="n">
        <v>-66.272034</v>
      </c>
      <c r="BE694" s="1" t="n">
        <v>-61.238041</v>
      </c>
      <c r="BF694" s="1" t="n">
        <v>-68.971123</v>
      </c>
      <c r="BG694" s="1" t="n">
        <v>-62.703163</v>
      </c>
      <c r="BH694" s="1" t="n">
        <v>-60.276505</v>
      </c>
      <c r="BI694" s="1" t="n">
        <v>-65.04113</v>
      </c>
      <c r="BJ694" s="1" t="n">
        <v>-67.332703</v>
      </c>
      <c r="BK694" s="1" t="n">
        <v>-62.814606</v>
      </c>
      <c r="BL694" s="1" t="n">
        <v>-82.071495</v>
      </c>
      <c r="BM694" s="1" t="n">
        <v>-56.696621</v>
      </c>
      <c r="BN694" s="1" t="n">
        <v>-73.881248</v>
      </c>
      <c r="BO694" s="1" t="n">
        <v>-69.140823</v>
      </c>
      <c r="BP694" s="1" t="n">
        <v>-66.2696</v>
      </c>
      <c r="BQ694" s="1" t="n">
        <v>-69.412117</v>
      </c>
      <c r="BR694" s="1" t="n">
        <v>-67.829964</v>
      </c>
      <c r="BS694" s="1" t="n">
        <v>-56.928352</v>
      </c>
      <c r="BT694" s="1" t="n">
        <v>-68.887047</v>
      </c>
      <c r="BU694" s="1" t="n">
        <v>-77.816658</v>
      </c>
      <c r="BV694" s="1" t="n">
        <v>-66.53643</v>
      </c>
      <c r="BW694" s="1" t="n">
        <v>-65.370354</v>
      </c>
      <c r="BX694" s="1" t="n">
        <v>-63.000793</v>
      </c>
      <c r="BY694" s="1" t="n">
        <v>-63.699322</v>
      </c>
      <c r="BZ694" s="1" t="n">
        <v>-74.112785</v>
      </c>
      <c r="CA694" s="1" t="n">
        <v>-64.295174</v>
      </c>
      <c r="CB694" s="1" t="n">
        <v>-80.100555</v>
      </c>
      <c r="CC694" s="1" t="n">
        <v>-52.079918</v>
      </c>
      <c r="CD694" s="1" t="n">
        <v>-72.749237</v>
      </c>
      <c r="CE694" s="1" t="n">
        <v>-79.069618</v>
      </c>
      <c r="CF694" s="1" t="n">
        <v>-66.128365</v>
      </c>
      <c r="CG694" s="1" t="n">
        <v>-79.886009</v>
      </c>
      <c r="CH694" s="1" t="n">
        <v>-84.63726</v>
      </c>
      <c r="CI694" s="1" t="n">
        <v>-65.604767</v>
      </c>
      <c r="CJ694" s="1" t="n">
        <v>-65.960762</v>
      </c>
      <c r="CK694" s="1" t="n">
        <v>-66.196396</v>
      </c>
      <c r="CL694" s="1" t="n">
        <v>-77.910187</v>
      </c>
      <c r="CM694" s="1" t="n">
        <v>-63.342293</v>
      </c>
      <c r="CN694" s="1" t="n">
        <v>-70.231796</v>
      </c>
      <c r="CO694" s="1" t="n">
        <v>-71.058273</v>
      </c>
      <c r="CP694" s="1" t="n">
        <v>-79.698242</v>
      </c>
      <c r="CQ694" s="1" t="n">
        <v>-66.502312</v>
      </c>
      <c r="CR694" s="1" t="n">
        <v>-72.875038</v>
      </c>
      <c r="CS694" s="1" t="n">
        <v>-66.454826</v>
      </c>
    </row>
    <row r="695" customFormat="false" ht="13.2" hidden="false" customHeight="false" outlineLevel="0" collapsed="false">
      <c r="A695" s="1" t="n">
        <f aca="false">A694+0.5</f>
        <v>347</v>
      </c>
      <c r="B695" s="1" t="n">
        <v>-73.170784</v>
      </c>
      <c r="C695" s="1" t="n">
        <v>-74.273865</v>
      </c>
      <c r="D695" s="1" t="n">
        <v>-68.528885</v>
      </c>
      <c r="E695" s="1" t="n">
        <v>-73.789955</v>
      </c>
      <c r="F695" s="1" t="n">
        <v>-68.078323</v>
      </c>
      <c r="G695" s="1" t="n">
        <v>-60.19371</v>
      </c>
      <c r="H695" s="1" t="n">
        <v>-76.289124</v>
      </c>
      <c r="I695" s="1" t="n">
        <v>-64.754646</v>
      </c>
      <c r="J695" s="1" t="n">
        <v>-66.000504</v>
      </c>
      <c r="K695" s="1" t="n">
        <v>-71.842758</v>
      </c>
      <c r="L695" s="1" t="n">
        <v>-70.631653</v>
      </c>
      <c r="M695" s="1" t="n">
        <v>-69.008652</v>
      </c>
      <c r="N695" s="1" t="n">
        <v>-66.635086</v>
      </c>
      <c r="O695" s="1" t="n">
        <v>-62.875725</v>
      </c>
      <c r="P695" s="1" t="n">
        <v>-72.855385</v>
      </c>
      <c r="Q695" s="1" t="n">
        <v>-56.706066</v>
      </c>
      <c r="R695" s="1" t="n">
        <v>-64.249664</v>
      </c>
      <c r="S695" s="1" t="n">
        <v>-67.983025</v>
      </c>
      <c r="T695" s="1" t="n">
        <v>-80.060715</v>
      </c>
      <c r="U695" s="1" t="n">
        <v>-71.562874</v>
      </c>
      <c r="V695" s="1" t="n">
        <v>-73.122116</v>
      </c>
      <c r="W695" s="1" t="n">
        <v>-60.248409</v>
      </c>
      <c r="X695" s="1" t="n">
        <v>-67.589386</v>
      </c>
      <c r="Y695" s="1" t="n">
        <v>-72.037842</v>
      </c>
      <c r="Z695" s="1" t="n">
        <v>-80.604691</v>
      </c>
      <c r="AA695" s="1" t="n">
        <v>-69.378273</v>
      </c>
      <c r="AB695" s="1" t="n">
        <v>-75.870979</v>
      </c>
      <c r="AC695" s="1" t="n">
        <v>-62.317883</v>
      </c>
      <c r="AD695" s="1" t="n">
        <v>-62.423935</v>
      </c>
      <c r="AE695" s="1" t="n">
        <v>-66.393562</v>
      </c>
      <c r="AF695" s="1" t="n">
        <v>-61.829231</v>
      </c>
      <c r="AG695" s="1" t="n">
        <v>-74.231201</v>
      </c>
      <c r="AH695" s="1" t="n">
        <v>-60.220093</v>
      </c>
      <c r="AI695" s="1" t="n">
        <v>-71.462967</v>
      </c>
      <c r="AJ695" s="1" t="n">
        <v>-68.878792</v>
      </c>
      <c r="AK695" s="1" t="n">
        <v>-83.108475</v>
      </c>
      <c r="AL695" s="1" t="n">
        <v>-70.351234</v>
      </c>
      <c r="AM695" s="1" t="n">
        <v>-60.111191</v>
      </c>
      <c r="AN695" s="1" t="n">
        <v>-63.747543</v>
      </c>
      <c r="AO695" s="1" t="n">
        <v>-62.732903</v>
      </c>
      <c r="AP695" s="1" t="n">
        <v>-79.301926</v>
      </c>
      <c r="AQ695" s="1" t="n">
        <v>-62.566795</v>
      </c>
      <c r="AR695" s="1" t="n">
        <v>-67.768402</v>
      </c>
      <c r="AS695" s="1" t="n">
        <v>-62.296101</v>
      </c>
      <c r="AT695" s="1" t="n">
        <v>-62.154408</v>
      </c>
      <c r="AU695" s="1" t="n">
        <v>-72.076355</v>
      </c>
      <c r="AV695" s="1" t="n">
        <v>-68.469437</v>
      </c>
      <c r="AW695" s="1" t="n">
        <v>-69.156319</v>
      </c>
      <c r="AX695" s="1" t="n">
        <v>-54.904457</v>
      </c>
      <c r="AY695" s="1" t="n">
        <v>-71.466545</v>
      </c>
      <c r="AZ695" s="1" t="n">
        <v>-69.354584</v>
      </c>
      <c r="BA695" s="1" t="n">
        <v>-64.664803</v>
      </c>
      <c r="BB695" s="1" t="n">
        <v>-75.125511</v>
      </c>
      <c r="BC695" s="1" t="n">
        <v>-60.808952</v>
      </c>
      <c r="BD695" s="1" t="n">
        <v>-66.692596</v>
      </c>
      <c r="BE695" s="1" t="n">
        <v>-61.156292</v>
      </c>
      <c r="BF695" s="1" t="n">
        <v>-68.726486</v>
      </c>
      <c r="BG695" s="1" t="n">
        <v>-62.664703</v>
      </c>
      <c r="BH695" s="1" t="n">
        <v>-60.260956</v>
      </c>
      <c r="BI695" s="1" t="n">
        <v>-65.151192</v>
      </c>
      <c r="BJ695" s="1" t="n">
        <v>-67.340912</v>
      </c>
      <c r="BK695" s="1" t="n">
        <v>-63.032364</v>
      </c>
      <c r="BL695" s="1" t="n">
        <v>-84.257782</v>
      </c>
      <c r="BM695" s="1" t="n">
        <v>-56.757668</v>
      </c>
      <c r="BN695" s="1" t="n">
        <v>-73.937279</v>
      </c>
      <c r="BO695" s="1" t="n">
        <v>-69.114731</v>
      </c>
      <c r="BP695" s="1" t="n">
        <v>-66.198067</v>
      </c>
      <c r="BQ695" s="1" t="n">
        <v>-69.562225</v>
      </c>
      <c r="BR695" s="1" t="n">
        <v>-67.918907</v>
      </c>
      <c r="BS695" s="1" t="n">
        <v>-57.095493</v>
      </c>
      <c r="BT695" s="1" t="n">
        <v>-68.703018</v>
      </c>
      <c r="BU695" s="1" t="n">
        <v>-76.093742</v>
      </c>
      <c r="BV695" s="1" t="n">
        <v>-66.578232</v>
      </c>
      <c r="BW695" s="1" t="n">
        <v>-65.500908</v>
      </c>
      <c r="BX695" s="1" t="n">
        <v>-63.095013</v>
      </c>
      <c r="BY695" s="1" t="n">
        <v>-64.008476</v>
      </c>
      <c r="BZ695" s="1" t="n">
        <v>-73.662941</v>
      </c>
      <c r="CA695" s="1" t="n">
        <v>-64.279648</v>
      </c>
      <c r="CB695" s="1" t="n">
        <v>-78.356468</v>
      </c>
      <c r="CC695" s="1" t="n">
        <v>-52.04929</v>
      </c>
      <c r="CD695" s="1" t="n">
        <v>-72.59848</v>
      </c>
      <c r="CE695" s="1" t="n">
        <v>-78.90387</v>
      </c>
      <c r="CF695" s="1" t="n">
        <v>-66.021301</v>
      </c>
      <c r="CG695" s="1" t="n">
        <v>-79.771027</v>
      </c>
      <c r="CH695" s="1" t="n">
        <v>-85.268898</v>
      </c>
      <c r="CI695" s="1" t="n">
        <v>-65.506516</v>
      </c>
      <c r="CJ695" s="1" t="n">
        <v>-66.011536</v>
      </c>
      <c r="CK695" s="1" t="n">
        <v>-66.192291</v>
      </c>
      <c r="CL695" s="1" t="n">
        <v>-77.592842</v>
      </c>
      <c r="CM695" s="1" t="n">
        <v>-63.259373</v>
      </c>
      <c r="CN695" s="1" t="n">
        <v>-70.005234</v>
      </c>
      <c r="CO695" s="1" t="n">
        <v>-71.063919</v>
      </c>
      <c r="CP695" s="1" t="n">
        <v>-80.04406</v>
      </c>
      <c r="CQ695" s="1" t="n">
        <v>-66.573807</v>
      </c>
      <c r="CR695" s="1" t="n">
        <v>-72.771385</v>
      </c>
      <c r="CS695" s="1" t="n">
        <v>-66.41011</v>
      </c>
    </row>
    <row r="696" customFormat="false" ht="13.2" hidden="false" customHeight="false" outlineLevel="0" collapsed="false">
      <c r="A696" s="1" t="n">
        <f aca="false">A695+0.5</f>
        <v>347.5</v>
      </c>
      <c r="B696" s="1" t="n">
        <v>-73.240524</v>
      </c>
      <c r="C696" s="1" t="n">
        <v>-74.599564</v>
      </c>
      <c r="D696" s="1" t="n">
        <v>-68.611931</v>
      </c>
      <c r="E696" s="1" t="n">
        <v>-73.969788</v>
      </c>
      <c r="F696" s="1" t="n">
        <v>-67.968056</v>
      </c>
      <c r="G696" s="1" t="n">
        <v>-59.937439</v>
      </c>
      <c r="H696" s="1" t="n">
        <v>-76.947639</v>
      </c>
      <c r="I696" s="1" t="n">
        <v>-64.592667</v>
      </c>
      <c r="J696" s="1" t="n">
        <v>-65.941055</v>
      </c>
      <c r="K696" s="1" t="n">
        <v>-71.967972</v>
      </c>
      <c r="L696" s="1" t="n">
        <v>-70.307686</v>
      </c>
      <c r="M696" s="1" t="n">
        <v>-68.910057</v>
      </c>
      <c r="N696" s="1" t="n">
        <v>-66.440948</v>
      </c>
      <c r="O696" s="1" t="n">
        <v>-62.996181</v>
      </c>
      <c r="P696" s="1" t="n">
        <v>-72.657516</v>
      </c>
      <c r="Q696" s="1" t="n">
        <v>-56.686142</v>
      </c>
      <c r="R696" s="1" t="n">
        <v>-64.24897</v>
      </c>
      <c r="S696" s="1" t="n">
        <v>-67.915405</v>
      </c>
      <c r="T696" s="1" t="n">
        <v>-80.907166</v>
      </c>
      <c r="U696" s="1" t="n">
        <v>-71.565536</v>
      </c>
      <c r="V696" s="1" t="n">
        <v>-72.931213</v>
      </c>
      <c r="W696" s="1" t="n">
        <v>-60.212898</v>
      </c>
      <c r="X696" s="1" t="n">
        <v>-67.545059</v>
      </c>
      <c r="Y696" s="1" t="n">
        <v>-72.260086</v>
      </c>
      <c r="Z696" s="1" t="n">
        <v>-80.744553</v>
      </c>
      <c r="AA696" s="1" t="n">
        <v>-69.550278</v>
      </c>
      <c r="AB696" s="1" t="n">
        <v>-75.571373</v>
      </c>
      <c r="AC696" s="1" t="n">
        <v>-62.291149</v>
      </c>
      <c r="AD696" s="1" t="n">
        <v>-62.461662</v>
      </c>
      <c r="AE696" s="1" t="n">
        <v>-66.398788</v>
      </c>
      <c r="AF696" s="1" t="n">
        <v>-61.87146</v>
      </c>
      <c r="AG696" s="1" t="n">
        <v>-74.16172</v>
      </c>
      <c r="AH696" s="1" t="n">
        <v>-60.217587</v>
      </c>
      <c r="AI696" s="1" t="n">
        <v>-71.553932</v>
      </c>
      <c r="AJ696" s="1" t="n">
        <v>-68.590111</v>
      </c>
      <c r="AK696" s="1" t="n">
        <v>-83.287399</v>
      </c>
      <c r="AL696" s="1" t="n">
        <v>-70.20034</v>
      </c>
      <c r="AM696" s="1" t="n">
        <v>-60.112556</v>
      </c>
      <c r="AN696" s="1" t="n">
        <v>-63.979588</v>
      </c>
      <c r="AO696" s="1" t="n">
        <v>-62.770935</v>
      </c>
      <c r="AP696" s="1" t="n">
        <v>-78.659904</v>
      </c>
      <c r="AQ696" s="1" t="n">
        <v>-62.435799</v>
      </c>
      <c r="AR696" s="1" t="n">
        <v>-67.84346</v>
      </c>
      <c r="AS696" s="1" t="n">
        <v>-62.240845</v>
      </c>
      <c r="AT696" s="1" t="n">
        <v>-62.005013</v>
      </c>
      <c r="AU696" s="1" t="n">
        <v>-72.05928</v>
      </c>
      <c r="AV696" s="1" t="n">
        <v>-68.194374</v>
      </c>
      <c r="AW696" s="1" t="n">
        <v>-69.409492</v>
      </c>
      <c r="AX696" s="1" t="n">
        <v>-54.890179</v>
      </c>
      <c r="AY696" s="1" t="n">
        <v>-71.935722</v>
      </c>
      <c r="AZ696" s="1" t="n">
        <v>-69.214821</v>
      </c>
      <c r="BA696" s="1" t="n">
        <v>-64.642433</v>
      </c>
      <c r="BB696" s="1" t="n">
        <v>-75.908569</v>
      </c>
      <c r="BC696" s="1" t="n">
        <v>-60.882545</v>
      </c>
      <c r="BD696" s="1" t="n">
        <v>-66.630615</v>
      </c>
      <c r="BE696" s="1" t="n">
        <v>-61.067429</v>
      </c>
      <c r="BF696" s="1" t="n">
        <v>-68.641167</v>
      </c>
      <c r="BG696" s="1" t="n">
        <v>-62.622414</v>
      </c>
      <c r="BH696" s="1" t="n">
        <v>-60.142994</v>
      </c>
      <c r="BI696" s="1" t="n">
        <v>-65.364334</v>
      </c>
      <c r="BJ696" s="1" t="n">
        <v>-67.370918</v>
      </c>
      <c r="BK696" s="1" t="n">
        <v>-63.273003</v>
      </c>
      <c r="BL696" s="1" t="n">
        <v>-85.917854</v>
      </c>
      <c r="BM696" s="1" t="n">
        <v>-56.754921</v>
      </c>
      <c r="BN696" s="1" t="n">
        <v>-73.751183</v>
      </c>
      <c r="BO696" s="1" t="n">
        <v>-69.186951</v>
      </c>
      <c r="BP696" s="1" t="n">
        <v>-66.103989</v>
      </c>
      <c r="BQ696" s="1" t="n">
        <v>-69.771996</v>
      </c>
      <c r="BR696" s="1" t="n">
        <v>-68.351494</v>
      </c>
      <c r="BS696" s="1" t="n">
        <v>-57.243534</v>
      </c>
      <c r="BT696" s="1" t="n">
        <v>-68.534439</v>
      </c>
      <c r="BU696" s="1" t="n">
        <v>-74.725639</v>
      </c>
      <c r="BV696" s="1" t="n">
        <v>-66.148865</v>
      </c>
      <c r="BW696" s="1" t="n">
        <v>-65.682976</v>
      </c>
      <c r="BX696" s="1" t="n">
        <v>-63.102852</v>
      </c>
      <c r="BY696" s="1" t="n">
        <v>-64.281326</v>
      </c>
      <c r="BZ696" s="1" t="n">
        <v>-73.241714</v>
      </c>
      <c r="CA696" s="1" t="n">
        <v>-64.32917</v>
      </c>
      <c r="CB696" s="1" t="n">
        <v>-76.751648</v>
      </c>
      <c r="CC696" s="1" t="n">
        <v>-52.02916</v>
      </c>
      <c r="CD696" s="1" t="n">
        <v>-72.947945</v>
      </c>
      <c r="CE696" s="1" t="n">
        <v>-78.691513</v>
      </c>
      <c r="CF696" s="1" t="n">
        <v>-66.150108</v>
      </c>
      <c r="CG696" s="1" t="n">
        <v>-80.400711</v>
      </c>
      <c r="CH696" s="1" t="n">
        <v>-87.449463</v>
      </c>
      <c r="CI696" s="1" t="n">
        <v>-65.445549</v>
      </c>
      <c r="CJ696" s="1" t="n">
        <v>-66.408699</v>
      </c>
      <c r="CK696" s="1" t="n">
        <v>-65.956627</v>
      </c>
      <c r="CL696" s="1" t="n">
        <v>-77.827103</v>
      </c>
      <c r="CM696" s="1" t="n">
        <v>-63.23024</v>
      </c>
      <c r="CN696" s="1" t="n">
        <v>-69.711166</v>
      </c>
      <c r="CO696" s="1" t="n">
        <v>-71.248772</v>
      </c>
      <c r="CP696" s="1" t="n">
        <v>-80.995255</v>
      </c>
      <c r="CQ696" s="1" t="n">
        <v>-66.560165</v>
      </c>
      <c r="CR696" s="1" t="n">
        <v>-72.488129</v>
      </c>
      <c r="CS696" s="1" t="n">
        <v>-66.399338</v>
      </c>
    </row>
    <row r="697" customFormat="false" ht="13.2" hidden="false" customHeight="false" outlineLevel="0" collapsed="false">
      <c r="A697" s="1" t="n">
        <f aca="false">A696+0.5</f>
        <v>348</v>
      </c>
      <c r="B697" s="1" t="n">
        <v>-73.552917</v>
      </c>
      <c r="C697" s="1" t="n">
        <v>-74.66906</v>
      </c>
      <c r="D697" s="1" t="n">
        <v>-68.542801</v>
      </c>
      <c r="E697" s="1" t="n">
        <v>-73.957695</v>
      </c>
      <c r="F697" s="1" t="n">
        <v>-67.765533</v>
      </c>
      <c r="G697" s="1" t="n">
        <v>-59.761864</v>
      </c>
      <c r="H697" s="1" t="n">
        <v>-77.277893</v>
      </c>
      <c r="I697" s="1" t="n">
        <v>-64.596291</v>
      </c>
      <c r="J697" s="1" t="n">
        <v>-65.864975</v>
      </c>
      <c r="K697" s="1" t="n">
        <v>-72.106232</v>
      </c>
      <c r="L697" s="1" t="n">
        <v>-69.906952</v>
      </c>
      <c r="M697" s="1" t="n">
        <v>-68.809982</v>
      </c>
      <c r="N697" s="1" t="n">
        <v>-66.243782</v>
      </c>
      <c r="O697" s="1" t="n">
        <v>-63.151985</v>
      </c>
      <c r="P697" s="1" t="n">
        <v>-72.399559</v>
      </c>
      <c r="Q697" s="1" t="n">
        <v>-56.69125</v>
      </c>
      <c r="R697" s="1" t="n">
        <v>-64.36084</v>
      </c>
      <c r="S697" s="1" t="n">
        <v>-67.858574</v>
      </c>
      <c r="T697" s="1" t="n">
        <v>-81.857796</v>
      </c>
      <c r="U697" s="1" t="n">
        <v>-71.333565</v>
      </c>
      <c r="V697" s="1" t="n">
        <v>-72.787033</v>
      </c>
      <c r="W697" s="1" t="n">
        <v>-60.242661</v>
      </c>
      <c r="X697" s="1" t="n">
        <v>-67.441437</v>
      </c>
      <c r="Y697" s="1" t="n">
        <v>-72.480835</v>
      </c>
      <c r="Z697" s="1" t="n">
        <v>-80.771553</v>
      </c>
      <c r="AA697" s="1" t="n">
        <v>-69.815308</v>
      </c>
      <c r="AB697" s="1" t="n">
        <v>-75.26078</v>
      </c>
      <c r="AC697" s="1" t="n">
        <v>-62.276917</v>
      </c>
      <c r="AD697" s="1" t="n">
        <v>-62.436737</v>
      </c>
      <c r="AE697" s="1" t="n">
        <v>-66.519318</v>
      </c>
      <c r="AF697" s="1" t="n">
        <v>-61.901108</v>
      </c>
      <c r="AG697" s="1" t="n">
        <v>-73.885681</v>
      </c>
      <c r="AH697" s="1" t="n">
        <v>-60.261566</v>
      </c>
      <c r="AI697" s="1" t="n">
        <v>-71.538628</v>
      </c>
      <c r="AJ697" s="1" t="n">
        <v>-68.500748</v>
      </c>
      <c r="AK697" s="1" t="n">
        <v>-82.42588</v>
      </c>
      <c r="AL697" s="1" t="n">
        <v>-70.443886</v>
      </c>
      <c r="AM697" s="1" t="n">
        <v>-60.034439</v>
      </c>
      <c r="AN697" s="1" t="n">
        <v>-64.236191</v>
      </c>
      <c r="AO697" s="1" t="n">
        <v>-62.828751</v>
      </c>
      <c r="AP697" s="1" t="n">
        <v>-78.5756</v>
      </c>
      <c r="AQ697" s="1" t="n">
        <v>-62.295986</v>
      </c>
      <c r="AR697" s="1" t="n">
        <v>-67.913734</v>
      </c>
      <c r="AS697" s="1" t="n">
        <v>-62.206055</v>
      </c>
      <c r="AT697" s="1" t="n">
        <v>-61.839012</v>
      </c>
      <c r="AU697" s="1" t="n">
        <v>-72.139297</v>
      </c>
      <c r="AV697" s="1" t="n">
        <v>-67.832291</v>
      </c>
      <c r="AW697" s="1" t="n">
        <v>-69.395653</v>
      </c>
      <c r="AX697" s="1" t="n">
        <v>-54.907578</v>
      </c>
      <c r="AY697" s="1" t="n">
        <v>-72.33651</v>
      </c>
      <c r="AZ697" s="1" t="n">
        <v>-69.403923</v>
      </c>
      <c r="BA697" s="1" t="n">
        <v>-64.698494</v>
      </c>
      <c r="BB697" s="1" t="n">
        <v>-76.332909</v>
      </c>
      <c r="BC697" s="1" t="n">
        <v>-60.853268</v>
      </c>
      <c r="BD697" s="1" t="n">
        <v>-66.303688</v>
      </c>
      <c r="BE697" s="1" t="n">
        <v>-61.06852</v>
      </c>
      <c r="BF697" s="1" t="n">
        <v>-68.887024</v>
      </c>
      <c r="BG697" s="1" t="n">
        <v>-62.602905</v>
      </c>
      <c r="BH697" s="1" t="n">
        <v>-59.956814</v>
      </c>
      <c r="BI697" s="1" t="n">
        <v>-65.739296</v>
      </c>
      <c r="BJ697" s="1" t="n">
        <v>-67.497482</v>
      </c>
      <c r="BK697" s="1" t="n">
        <v>-63.395729</v>
      </c>
      <c r="BL697" s="1" t="n">
        <v>-87.576431</v>
      </c>
      <c r="BM697" s="1" t="n">
        <v>-56.677948</v>
      </c>
      <c r="BN697" s="1" t="n">
        <v>-73.71566</v>
      </c>
      <c r="BO697" s="1" t="n">
        <v>-69.261009</v>
      </c>
      <c r="BP697" s="1" t="n">
        <v>-66.033546</v>
      </c>
      <c r="BQ697" s="1" t="n">
        <v>-69.755882</v>
      </c>
      <c r="BR697" s="1" t="n">
        <v>-68.855438</v>
      </c>
      <c r="BS697" s="1" t="n">
        <v>-57.331013</v>
      </c>
      <c r="BT697" s="1" t="n">
        <v>-68.328651</v>
      </c>
      <c r="BU697" s="1" t="n">
        <v>-74.15007</v>
      </c>
      <c r="BV697" s="1" t="n">
        <v>-65.665382</v>
      </c>
      <c r="BW697" s="1" t="n">
        <v>-65.827118</v>
      </c>
      <c r="BX697" s="1" t="n">
        <v>-63.155785</v>
      </c>
      <c r="BY697" s="1" t="n">
        <v>-64.383537</v>
      </c>
      <c r="BZ697" s="1" t="n">
        <v>-72.87925</v>
      </c>
      <c r="CA697" s="1" t="n">
        <v>-64.501389</v>
      </c>
      <c r="CB697" s="1" t="n">
        <v>-76.282516</v>
      </c>
      <c r="CC697" s="1" t="n">
        <v>-52.037376</v>
      </c>
      <c r="CD697" s="1" t="n">
        <v>-73.272026</v>
      </c>
      <c r="CE697" s="1" t="n">
        <v>-78.307159</v>
      </c>
      <c r="CF697" s="1" t="n">
        <v>-66.310989</v>
      </c>
      <c r="CG697" s="1" t="n">
        <v>-80.533989</v>
      </c>
      <c r="CH697" s="1" t="n">
        <v>-89.015488</v>
      </c>
      <c r="CI697" s="1" t="n">
        <v>-65.458855</v>
      </c>
      <c r="CJ697" s="1" t="n">
        <v>-67.060219</v>
      </c>
      <c r="CK697" s="1" t="n">
        <v>-65.815079</v>
      </c>
      <c r="CL697" s="1" t="n">
        <v>-78.424156</v>
      </c>
      <c r="CM697" s="1" t="n">
        <v>-63.144073</v>
      </c>
      <c r="CN697" s="1" t="n">
        <v>-69.513535</v>
      </c>
      <c r="CO697" s="1" t="n">
        <v>-71.553215</v>
      </c>
      <c r="CP697" s="1" t="n">
        <v>-81.696381</v>
      </c>
      <c r="CQ697" s="1" t="n">
        <v>-66.505592</v>
      </c>
      <c r="CR697" s="1" t="n">
        <v>-71.988205</v>
      </c>
      <c r="CS697" s="1" t="n">
        <v>-66.453979</v>
      </c>
    </row>
    <row r="698" customFormat="false" ht="13.2" hidden="false" customHeight="false" outlineLevel="0" collapsed="false">
      <c r="A698" s="1" t="n">
        <f aca="false">A697+0.5</f>
        <v>348.5</v>
      </c>
      <c r="B698" s="1" t="n">
        <v>-73.487411</v>
      </c>
      <c r="C698" s="1" t="n">
        <v>-74.923691</v>
      </c>
      <c r="D698" s="1" t="n">
        <v>-68.486267</v>
      </c>
      <c r="E698" s="1" t="n">
        <v>-73.978821</v>
      </c>
      <c r="F698" s="1" t="n">
        <v>-67.557381</v>
      </c>
      <c r="G698" s="1" t="n">
        <v>-59.73539</v>
      </c>
      <c r="H698" s="1" t="n">
        <v>-77.278687</v>
      </c>
      <c r="I698" s="1" t="n">
        <v>-64.569672</v>
      </c>
      <c r="J698" s="1" t="n">
        <v>-65.721825</v>
      </c>
      <c r="K698" s="1" t="n">
        <v>-72.062187</v>
      </c>
      <c r="L698" s="1" t="n">
        <v>-69.446999</v>
      </c>
      <c r="M698" s="1" t="n">
        <v>-68.70063</v>
      </c>
      <c r="N698" s="1" t="n">
        <v>-66.092522</v>
      </c>
      <c r="O698" s="1" t="n">
        <v>-63.276131</v>
      </c>
      <c r="P698" s="1" t="n">
        <v>-72.222481</v>
      </c>
      <c r="Q698" s="1" t="n">
        <v>-56.721741</v>
      </c>
      <c r="R698" s="1" t="n">
        <v>-64.420212</v>
      </c>
      <c r="S698" s="1" t="n">
        <v>-68.008415</v>
      </c>
      <c r="T698" s="1" t="n">
        <v>-81.703003</v>
      </c>
      <c r="U698" s="1" t="n">
        <v>-71.28257</v>
      </c>
      <c r="V698" s="1" t="n">
        <v>-72.64431</v>
      </c>
      <c r="W698" s="1" t="n">
        <v>-60.242596</v>
      </c>
      <c r="X698" s="1" t="n">
        <v>-67.326927</v>
      </c>
      <c r="Y698" s="1" t="n">
        <v>-72.246483</v>
      </c>
      <c r="Z698" s="1" t="n">
        <v>-81.092262</v>
      </c>
      <c r="AA698" s="1" t="n">
        <v>-69.886017</v>
      </c>
      <c r="AB698" s="1" t="n">
        <v>-75.341599</v>
      </c>
      <c r="AC698" s="1" t="n">
        <v>-62.254604</v>
      </c>
      <c r="AD698" s="1" t="n">
        <v>-62.516899</v>
      </c>
      <c r="AE698" s="1" t="n">
        <v>-66.648827</v>
      </c>
      <c r="AF698" s="1" t="n">
        <v>-61.945419</v>
      </c>
      <c r="AG698" s="1" t="n">
        <v>-73.539627</v>
      </c>
      <c r="AH698" s="1" t="n">
        <v>-60.292969</v>
      </c>
      <c r="AI698" s="1" t="n">
        <v>-71.615601</v>
      </c>
      <c r="AJ698" s="1" t="n">
        <v>-68.507019</v>
      </c>
      <c r="AK698" s="1" t="n">
        <v>-82.022621</v>
      </c>
      <c r="AL698" s="1" t="n">
        <v>-70.96759</v>
      </c>
      <c r="AM698" s="1" t="n">
        <v>-59.974743</v>
      </c>
      <c r="AN698" s="1" t="n">
        <v>-64.357162</v>
      </c>
      <c r="AO698" s="1" t="n">
        <v>-62.895546</v>
      </c>
      <c r="AP698" s="1" t="n">
        <v>-78.451111</v>
      </c>
      <c r="AQ698" s="1" t="n">
        <v>-62.243454</v>
      </c>
      <c r="AR698" s="1" t="n">
        <v>-67.87291</v>
      </c>
      <c r="AS698" s="1" t="n">
        <v>-62.214333</v>
      </c>
      <c r="AT698" s="1" t="n">
        <v>-61.715588</v>
      </c>
      <c r="AU698" s="1" t="n">
        <v>-72.10054</v>
      </c>
      <c r="AV698" s="1" t="n">
        <v>-67.618317</v>
      </c>
      <c r="AW698" s="1" t="n">
        <v>-69.348083</v>
      </c>
      <c r="AX698" s="1" t="n">
        <v>-54.996513</v>
      </c>
      <c r="AY698" s="1" t="n">
        <v>-72.838051</v>
      </c>
      <c r="AZ698" s="1" t="n">
        <v>-69.938751</v>
      </c>
      <c r="BA698" s="1" t="n">
        <v>-64.802963</v>
      </c>
      <c r="BB698" s="1" t="n">
        <v>-75.989777</v>
      </c>
      <c r="BC698" s="1" t="n">
        <v>-60.756859</v>
      </c>
      <c r="BD698" s="1" t="n">
        <v>-65.887352</v>
      </c>
      <c r="BE698" s="1" t="n">
        <v>-61.085236</v>
      </c>
      <c r="BF698" s="1" t="n">
        <v>-69.219727</v>
      </c>
      <c r="BG698" s="1" t="n">
        <v>-62.497807</v>
      </c>
      <c r="BH698" s="1" t="n">
        <v>-59.769058</v>
      </c>
      <c r="BI698" s="1" t="n">
        <v>-66.014915</v>
      </c>
      <c r="BJ698" s="1" t="n">
        <v>-67.464561</v>
      </c>
      <c r="BK698" s="1" t="n">
        <v>-63.380203</v>
      </c>
      <c r="BL698" s="1" t="n">
        <v>-86.74218</v>
      </c>
      <c r="BM698" s="1" t="n">
        <v>-56.595291</v>
      </c>
      <c r="BN698" s="1" t="n">
        <v>-73.705437</v>
      </c>
      <c r="BO698" s="1" t="n">
        <v>-69.33036</v>
      </c>
      <c r="BP698" s="1" t="n">
        <v>-66.009232</v>
      </c>
      <c r="BQ698" s="1" t="n">
        <v>-69.78978</v>
      </c>
      <c r="BR698" s="1" t="n">
        <v>-69.230446</v>
      </c>
      <c r="BS698" s="1" t="n">
        <v>-57.297039</v>
      </c>
      <c r="BT698" s="1" t="n">
        <v>-67.801346</v>
      </c>
      <c r="BU698" s="1" t="n">
        <v>-74.08696</v>
      </c>
      <c r="BV698" s="1" t="n">
        <v>-65.28743</v>
      </c>
      <c r="BW698" s="1" t="n">
        <v>-65.780251</v>
      </c>
      <c r="BX698" s="1" t="n">
        <v>-63.196732</v>
      </c>
      <c r="BY698" s="1" t="n">
        <v>-64.371803</v>
      </c>
      <c r="BZ698" s="1" t="n">
        <v>-72.904434</v>
      </c>
      <c r="CA698" s="1" t="n">
        <v>-64.584427</v>
      </c>
      <c r="CB698" s="1" t="n">
        <v>-77.049652</v>
      </c>
      <c r="CC698" s="1" t="n">
        <v>-52.053371</v>
      </c>
      <c r="CD698" s="1" t="n">
        <v>-73.688118</v>
      </c>
      <c r="CE698" s="1" t="n">
        <v>-77.881439</v>
      </c>
      <c r="CF698" s="1" t="n">
        <v>-66.513016</v>
      </c>
      <c r="CG698" s="1" t="n">
        <v>-80.768478</v>
      </c>
      <c r="CH698" s="1" t="n">
        <v>-90.653</v>
      </c>
      <c r="CI698" s="1" t="n">
        <v>-65.364777</v>
      </c>
      <c r="CJ698" s="1" t="n">
        <v>-67.469696</v>
      </c>
      <c r="CK698" s="1" t="n">
        <v>-65.88028</v>
      </c>
      <c r="CL698" s="1" t="n">
        <v>-79.507462</v>
      </c>
      <c r="CM698" s="1" t="n">
        <v>-63.115444</v>
      </c>
      <c r="CN698" s="1" t="n">
        <v>-69.376289</v>
      </c>
      <c r="CO698" s="1" t="n">
        <v>-71.68428</v>
      </c>
      <c r="CP698" s="1" t="n">
        <v>-81.638428</v>
      </c>
      <c r="CQ698" s="1" t="n">
        <v>-66.535553</v>
      </c>
      <c r="CR698" s="1" t="n">
        <v>-71.911911</v>
      </c>
      <c r="CS698" s="1" t="n">
        <v>-66.305283</v>
      </c>
    </row>
    <row r="699" customFormat="false" ht="13.2" hidden="false" customHeight="false" outlineLevel="0" collapsed="false">
      <c r="A699" s="1" t="n">
        <f aca="false">A698+0.5</f>
        <v>349</v>
      </c>
      <c r="B699" s="1" t="n">
        <v>-73.308113</v>
      </c>
      <c r="C699" s="1" t="n">
        <v>-74.862823</v>
      </c>
      <c r="D699" s="1" t="n">
        <v>-68.660721</v>
      </c>
      <c r="E699" s="1" t="n">
        <v>-73.846901</v>
      </c>
      <c r="F699" s="1" t="n">
        <v>-67.525032</v>
      </c>
      <c r="G699" s="1" t="n">
        <v>-59.735001</v>
      </c>
      <c r="H699" s="1" t="n">
        <v>-76.972313</v>
      </c>
      <c r="I699" s="1" t="n">
        <v>-64.546593</v>
      </c>
      <c r="J699" s="1" t="n">
        <v>-65.740494</v>
      </c>
      <c r="K699" s="1" t="n">
        <v>-72.251205</v>
      </c>
      <c r="L699" s="1" t="n">
        <v>-69.237511</v>
      </c>
      <c r="M699" s="1" t="n">
        <v>-68.803802</v>
      </c>
      <c r="N699" s="1" t="n">
        <v>-66.026375</v>
      </c>
      <c r="O699" s="1" t="n">
        <v>-63.31427</v>
      </c>
      <c r="P699" s="1" t="n">
        <v>-72.550697</v>
      </c>
      <c r="Q699" s="1" t="n">
        <v>-56.773193</v>
      </c>
      <c r="R699" s="1" t="n">
        <v>-64.449532</v>
      </c>
      <c r="S699" s="1" t="n">
        <v>-68.173103</v>
      </c>
      <c r="T699" s="1" t="n">
        <v>-80.303337</v>
      </c>
      <c r="U699" s="1" t="n">
        <v>-71.376221</v>
      </c>
      <c r="V699" s="1" t="n">
        <v>-73.067871</v>
      </c>
      <c r="W699" s="1" t="n">
        <v>-60.265522</v>
      </c>
      <c r="X699" s="1" t="n">
        <v>-67.348412</v>
      </c>
      <c r="Y699" s="1" t="n">
        <v>-71.965164</v>
      </c>
      <c r="Z699" s="1" t="n">
        <v>-81.041267</v>
      </c>
      <c r="AA699" s="1" t="n">
        <v>-69.662819</v>
      </c>
      <c r="AB699" s="1" t="n">
        <v>-75.703995</v>
      </c>
      <c r="AC699" s="1" t="n">
        <v>-62.131378</v>
      </c>
      <c r="AD699" s="1" t="n">
        <v>-62.456833</v>
      </c>
      <c r="AE699" s="1" t="n">
        <v>-66.748375</v>
      </c>
      <c r="AF699" s="1" t="n">
        <v>-62.028488</v>
      </c>
      <c r="AG699" s="1" t="n">
        <v>-73.332077</v>
      </c>
      <c r="AH699" s="1" t="n">
        <v>-60.296379</v>
      </c>
      <c r="AI699" s="1" t="n">
        <v>-71.496475</v>
      </c>
      <c r="AJ699" s="1" t="n">
        <v>-68.676468</v>
      </c>
      <c r="AK699" s="1" t="n">
        <v>-81.491554</v>
      </c>
      <c r="AL699" s="1" t="n">
        <v>-71.400429</v>
      </c>
      <c r="AM699" s="1" t="n">
        <v>-59.938526</v>
      </c>
      <c r="AN699" s="1" t="n">
        <v>-64.457718</v>
      </c>
      <c r="AO699" s="1" t="n">
        <v>-62.81118</v>
      </c>
      <c r="AP699" s="1" t="n">
        <v>-78.354134</v>
      </c>
      <c r="AQ699" s="1" t="n">
        <v>-62.286827</v>
      </c>
      <c r="AR699" s="1" t="n">
        <v>-67.786865</v>
      </c>
      <c r="AS699" s="1" t="n">
        <v>-62.104599</v>
      </c>
      <c r="AT699" s="1" t="n">
        <v>-61.696762</v>
      </c>
      <c r="AU699" s="1" t="n">
        <v>-72.077812</v>
      </c>
      <c r="AV699" s="1" t="n">
        <v>-67.607391</v>
      </c>
      <c r="AW699" s="1" t="n">
        <v>-69.278786</v>
      </c>
      <c r="AX699" s="1" t="n">
        <v>-55.084641</v>
      </c>
      <c r="AY699" s="1" t="n">
        <v>-73.187897</v>
      </c>
      <c r="AZ699" s="1" t="n">
        <v>-70.628929</v>
      </c>
      <c r="BA699" s="1" t="n">
        <v>-64.903641</v>
      </c>
      <c r="BB699" s="1" t="n">
        <v>-76.006279</v>
      </c>
      <c r="BC699" s="1" t="n">
        <v>-60.606621</v>
      </c>
      <c r="BD699" s="1" t="n">
        <v>-65.620697</v>
      </c>
      <c r="BE699" s="1" t="n">
        <v>-61.142082</v>
      </c>
      <c r="BF699" s="1" t="n">
        <v>-69.580612</v>
      </c>
      <c r="BG699" s="1" t="n">
        <v>-62.447395</v>
      </c>
      <c r="BH699" s="1" t="n">
        <v>-59.752201</v>
      </c>
      <c r="BI699" s="1" t="n">
        <v>-65.981285</v>
      </c>
      <c r="BJ699" s="1" t="n">
        <v>-67.46711</v>
      </c>
      <c r="BK699" s="1" t="n">
        <v>-63.282074</v>
      </c>
      <c r="BL699" s="1" t="n">
        <v>-86.66732</v>
      </c>
      <c r="BM699" s="1" t="n">
        <v>-56.542625</v>
      </c>
      <c r="BN699" s="1" t="n">
        <v>-73.705185</v>
      </c>
      <c r="BO699" s="1" t="n">
        <v>-69.44532</v>
      </c>
      <c r="BP699" s="1" t="n">
        <v>-65.934441</v>
      </c>
      <c r="BQ699" s="1" t="n">
        <v>-69.960358</v>
      </c>
      <c r="BR699" s="1" t="n">
        <v>-69.408028</v>
      </c>
      <c r="BS699" s="1" t="n">
        <v>-57.133682</v>
      </c>
      <c r="BT699" s="1" t="n">
        <v>-67.378723</v>
      </c>
      <c r="BU699" s="1" t="n">
        <v>-75.260002</v>
      </c>
      <c r="BV699" s="1" t="n">
        <v>-65.121658</v>
      </c>
      <c r="BW699" s="1" t="n">
        <v>-65.710297</v>
      </c>
      <c r="BX699" s="1" t="n">
        <v>-63.235058</v>
      </c>
      <c r="BY699" s="1" t="n">
        <v>-64.251617</v>
      </c>
      <c r="BZ699" s="1" t="n">
        <v>-73.124542</v>
      </c>
      <c r="CA699" s="1" t="n">
        <v>-64.548904</v>
      </c>
      <c r="CB699" s="1" t="n">
        <v>-78.370216</v>
      </c>
      <c r="CC699" s="1" t="n">
        <v>-52.055893</v>
      </c>
      <c r="CD699" s="1" t="n">
        <v>-73.938553</v>
      </c>
      <c r="CE699" s="1" t="n">
        <v>-77.200783</v>
      </c>
      <c r="CF699" s="1" t="n">
        <v>-66.624969</v>
      </c>
      <c r="CG699" s="1" t="n">
        <v>-80.567184</v>
      </c>
      <c r="CH699" s="1" t="n">
        <v>-92.706802</v>
      </c>
      <c r="CI699" s="1" t="n">
        <v>-65.190804</v>
      </c>
      <c r="CJ699" s="1" t="n">
        <v>-67.581856</v>
      </c>
      <c r="CK699" s="1" t="n">
        <v>-65.952919</v>
      </c>
      <c r="CL699" s="1" t="n">
        <v>-79.70105</v>
      </c>
      <c r="CM699" s="1" t="n">
        <v>-63.143009</v>
      </c>
      <c r="CN699" s="1" t="n">
        <v>-69.346436</v>
      </c>
      <c r="CO699" s="1" t="n">
        <v>-71.76059</v>
      </c>
      <c r="CP699" s="1" t="n">
        <v>-81.197968</v>
      </c>
      <c r="CQ699" s="1" t="n">
        <v>-66.559525</v>
      </c>
      <c r="CR699" s="1" t="n">
        <v>-72.169144</v>
      </c>
      <c r="CS699" s="1" t="n">
        <v>-66.198074</v>
      </c>
    </row>
    <row r="700" customFormat="false" ht="13.2" hidden="false" customHeight="false" outlineLevel="0" collapsed="false">
      <c r="A700" s="1" t="n">
        <f aca="false">A699+0.5</f>
        <v>349.5</v>
      </c>
      <c r="B700" s="1" t="n">
        <v>-73.128326</v>
      </c>
      <c r="C700" s="1" t="n">
        <v>-74.838188</v>
      </c>
      <c r="D700" s="1" t="n">
        <v>-68.746635</v>
      </c>
      <c r="E700" s="1" t="n">
        <v>-73.888748</v>
      </c>
      <c r="F700" s="1" t="n">
        <v>-67.491966</v>
      </c>
      <c r="G700" s="1" t="n">
        <v>-59.835098</v>
      </c>
      <c r="H700" s="1" t="n">
        <v>-77.026382</v>
      </c>
      <c r="I700" s="1" t="n">
        <v>-64.578903</v>
      </c>
      <c r="J700" s="1" t="n">
        <v>-65.66291</v>
      </c>
      <c r="K700" s="1" t="n">
        <v>-72.181137</v>
      </c>
      <c r="L700" s="1" t="n">
        <v>-69.416084</v>
      </c>
      <c r="M700" s="1" t="n">
        <v>-68.897354</v>
      </c>
      <c r="N700" s="1" t="n">
        <v>-66.003181</v>
      </c>
      <c r="O700" s="1" t="n">
        <v>-63.323311</v>
      </c>
      <c r="P700" s="1" t="n">
        <v>-73.256012</v>
      </c>
      <c r="Q700" s="1" t="n">
        <v>-56.854801</v>
      </c>
      <c r="R700" s="1" t="n">
        <v>-64.463623</v>
      </c>
      <c r="S700" s="1" t="n">
        <v>-68.195374</v>
      </c>
      <c r="T700" s="1" t="n">
        <v>-79.554077</v>
      </c>
      <c r="U700" s="1" t="n">
        <v>-71.553268</v>
      </c>
      <c r="V700" s="1" t="n">
        <v>-73.576385</v>
      </c>
      <c r="W700" s="1" t="n">
        <v>-60.321049</v>
      </c>
      <c r="X700" s="1" t="n">
        <v>-67.439812</v>
      </c>
      <c r="Y700" s="1" t="n">
        <v>-71.923607</v>
      </c>
      <c r="Z700" s="1" t="n">
        <v>-80.82373</v>
      </c>
      <c r="AA700" s="1" t="n">
        <v>-69.401566</v>
      </c>
      <c r="AB700" s="1" t="n">
        <v>-76.431175</v>
      </c>
      <c r="AC700" s="1" t="n">
        <v>-62.020134</v>
      </c>
      <c r="AD700" s="1" t="n">
        <v>-62.32795</v>
      </c>
      <c r="AE700" s="1" t="n">
        <v>-66.863365</v>
      </c>
      <c r="AF700" s="1" t="n">
        <v>-62.080383</v>
      </c>
      <c r="AG700" s="1" t="n">
        <v>-73.091728</v>
      </c>
      <c r="AH700" s="1" t="n">
        <v>-60.326759</v>
      </c>
      <c r="AI700" s="1" t="n">
        <v>-71.150444</v>
      </c>
      <c r="AJ700" s="1" t="n">
        <v>-69.003059</v>
      </c>
      <c r="AK700" s="1" t="n">
        <v>-81.690605</v>
      </c>
      <c r="AL700" s="1" t="n">
        <v>-71.719162</v>
      </c>
      <c r="AM700" s="1" t="n">
        <v>-59.892189</v>
      </c>
      <c r="AN700" s="1" t="n">
        <v>-64.524178</v>
      </c>
      <c r="AO700" s="1" t="n">
        <v>-62.714577</v>
      </c>
      <c r="AP700" s="1" t="n">
        <v>-78.157433</v>
      </c>
      <c r="AQ700" s="1" t="n">
        <v>-62.344589</v>
      </c>
      <c r="AR700" s="1" t="n">
        <v>-67.400162</v>
      </c>
      <c r="AS700" s="1" t="n">
        <v>-62.041683</v>
      </c>
      <c r="AT700" s="1" t="n">
        <v>-61.707268</v>
      </c>
      <c r="AU700" s="1" t="n">
        <v>-71.978951</v>
      </c>
      <c r="AV700" s="1" t="n">
        <v>-67.678917</v>
      </c>
      <c r="AW700" s="1" t="n">
        <v>-69.14785</v>
      </c>
      <c r="AX700" s="1" t="n">
        <v>-55.100914</v>
      </c>
      <c r="AY700" s="1" t="n">
        <v>-73.576599</v>
      </c>
      <c r="AZ700" s="1" t="n">
        <v>-71.252831</v>
      </c>
      <c r="BA700" s="1" t="n">
        <v>-64.959831</v>
      </c>
      <c r="BB700" s="1" t="n">
        <v>-76.086647</v>
      </c>
      <c r="BC700" s="1" t="n">
        <v>-60.443886</v>
      </c>
      <c r="BD700" s="1" t="n">
        <v>-65.627907</v>
      </c>
      <c r="BE700" s="1" t="n">
        <v>-61.199898</v>
      </c>
      <c r="BF700" s="1" t="n">
        <v>-69.641068</v>
      </c>
      <c r="BG700" s="1" t="n">
        <v>-62.338455</v>
      </c>
      <c r="BH700" s="1" t="n">
        <v>-59.867241</v>
      </c>
      <c r="BI700" s="1" t="n">
        <v>-65.878044</v>
      </c>
      <c r="BJ700" s="1" t="n">
        <v>-67.569992</v>
      </c>
      <c r="BK700" s="1" t="n">
        <v>-63.261753</v>
      </c>
      <c r="BL700" s="1" t="n">
        <v>-85.785408</v>
      </c>
      <c r="BM700" s="1" t="n">
        <v>-56.563408</v>
      </c>
      <c r="BN700" s="1" t="n">
        <v>-73.512054</v>
      </c>
      <c r="BO700" s="1" t="n">
        <v>-69.439224</v>
      </c>
      <c r="BP700" s="1" t="n">
        <v>-66.086723</v>
      </c>
      <c r="BQ700" s="1" t="n">
        <v>-70.189018</v>
      </c>
      <c r="BR700" s="1" t="n">
        <v>-69.312737</v>
      </c>
      <c r="BS700" s="1" t="n">
        <v>-56.959816</v>
      </c>
      <c r="BT700" s="1" t="n">
        <v>-67.261749</v>
      </c>
      <c r="BU700" s="1" t="n">
        <v>-76.905563</v>
      </c>
      <c r="BV700" s="1" t="n">
        <v>-65.092323</v>
      </c>
      <c r="BW700" s="1" t="n">
        <v>-65.544098</v>
      </c>
      <c r="BX700" s="1" t="n">
        <v>-63.327301</v>
      </c>
      <c r="BY700" s="1" t="n">
        <v>-64.213005</v>
      </c>
      <c r="BZ700" s="1" t="n">
        <v>-73.737823</v>
      </c>
      <c r="CA700" s="1" t="n">
        <v>-64.525589</v>
      </c>
      <c r="CB700" s="1" t="n">
        <v>-79.329689</v>
      </c>
      <c r="CC700" s="1" t="n">
        <v>-52.051273</v>
      </c>
      <c r="CD700" s="1" t="n">
        <v>-74.029114</v>
      </c>
      <c r="CE700" s="1" t="n">
        <v>-77.263237</v>
      </c>
      <c r="CF700" s="1" t="n">
        <v>-66.592674</v>
      </c>
      <c r="CG700" s="1" t="n">
        <v>-80.65197</v>
      </c>
      <c r="CH700" s="1" t="n">
        <v>-94.430046</v>
      </c>
      <c r="CI700" s="1" t="n">
        <v>-65.037445</v>
      </c>
      <c r="CJ700" s="1" t="n">
        <v>-67.213196</v>
      </c>
      <c r="CK700" s="1" t="n">
        <v>-66.065453</v>
      </c>
      <c r="CL700" s="1" t="n">
        <v>-80.401749</v>
      </c>
      <c r="CM700" s="1" t="n">
        <v>-63.240166</v>
      </c>
      <c r="CN700" s="1" t="n">
        <v>-69.639397</v>
      </c>
      <c r="CO700" s="1" t="n">
        <v>-71.661835</v>
      </c>
      <c r="CP700" s="1" t="n">
        <v>-80.428009</v>
      </c>
      <c r="CQ700" s="1" t="n">
        <v>-66.59346</v>
      </c>
      <c r="CR700" s="1" t="n">
        <v>-72.541046</v>
      </c>
      <c r="CS700" s="1" t="n">
        <v>-65.872643</v>
      </c>
    </row>
    <row r="701" customFormat="false" ht="13.2" hidden="false" customHeight="false" outlineLevel="0" collapsed="false">
      <c r="A701" s="1" t="n">
        <f aca="false">A700+0.5</f>
        <v>350</v>
      </c>
      <c r="B701" s="1" t="n">
        <v>-73.258652</v>
      </c>
      <c r="C701" s="1" t="n">
        <v>-74.814583</v>
      </c>
      <c r="D701" s="1" t="n">
        <v>-68.96743</v>
      </c>
      <c r="E701" s="1" t="n">
        <v>-73.803612</v>
      </c>
      <c r="F701" s="1" t="n">
        <v>-67.304733</v>
      </c>
      <c r="G701" s="1" t="n">
        <v>-59.974968</v>
      </c>
      <c r="H701" s="1" t="n">
        <v>-77.133041</v>
      </c>
      <c r="I701" s="1" t="n">
        <v>-64.656113</v>
      </c>
      <c r="J701" s="1" t="n">
        <v>-65.533318</v>
      </c>
      <c r="K701" s="1" t="n">
        <v>-72.313934</v>
      </c>
      <c r="L701" s="1" t="n">
        <v>-69.763206</v>
      </c>
      <c r="M701" s="1" t="n">
        <v>-68.947884</v>
      </c>
      <c r="N701" s="1" t="n">
        <v>-66.143028</v>
      </c>
      <c r="O701" s="1" t="n">
        <v>-63.293335</v>
      </c>
      <c r="P701" s="1" t="n">
        <v>-73.66201</v>
      </c>
      <c r="Q701" s="1" t="n">
        <v>-56.921158</v>
      </c>
      <c r="R701" s="1" t="n">
        <v>-64.379921</v>
      </c>
      <c r="S701" s="1" t="n">
        <v>-68.316193</v>
      </c>
      <c r="T701" s="1" t="n">
        <v>-78.194717</v>
      </c>
      <c r="U701" s="1" t="n">
        <v>-71.571518</v>
      </c>
      <c r="V701" s="1" t="n">
        <v>-73.824776</v>
      </c>
      <c r="W701" s="1" t="n">
        <v>-60.300377</v>
      </c>
      <c r="X701" s="1" t="n">
        <v>-67.511406</v>
      </c>
      <c r="Y701" s="1" t="n">
        <v>-72.017746</v>
      </c>
      <c r="Z701" s="1" t="n">
        <v>-80.108521</v>
      </c>
      <c r="AA701" s="1" t="n">
        <v>-69.151505</v>
      </c>
      <c r="AB701" s="1" t="n">
        <v>-77.132896</v>
      </c>
      <c r="AC701" s="1" t="n">
        <v>-61.950073</v>
      </c>
      <c r="AD701" s="1" t="n">
        <v>-62.170368</v>
      </c>
      <c r="AE701" s="1" t="n">
        <v>-66.964638</v>
      </c>
      <c r="AF701" s="1" t="n">
        <v>-62.104004</v>
      </c>
      <c r="AG701" s="1" t="n">
        <v>-73.02272</v>
      </c>
      <c r="AH701" s="1" t="n">
        <v>-60.260773</v>
      </c>
      <c r="AI701" s="1" t="n">
        <v>-70.946815</v>
      </c>
      <c r="AJ701" s="1" t="n">
        <v>-69.476173</v>
      </c>
      <c r="AK701" s="1" t="n">
        <v>-81.391136</v>
      </c>
      <c r="AL701" s="1" t="n">
        <v>-72.045303</v>
      </c>
      <c r="AM701" s="1" t="n">
        <v>-59.852406</v>
      </c>
      <c r="AN701" s="1" t="n">
        <v>-64.496788</v>
      </c>
      <c r="AO701" s="1" t="n">
        <v>-62.547623</v>
      </c>
      <c r="AP701" s="1" t="n">
        <v>-78.393051</v>
      </c>
      <c r="AQ701" s="1" t="n">
        <v>-62.518559</v>
      </c>
      <c r="AR701" s="1" t="n">
        <v>-67.097076</v>
      </c>
      <c r="AS701" s="1" t="n">
        <v>-62.036545</v>
      </c>
      <c r="AT701" s="1" t="n">
        <v>-61.806923</v>
      </c>
      <c r="AU701" s="1" t="n">
        <v>-72.015259</v>
      </c>
      <c r="AV701" s="1" t="n">
        <v>-67.90271</v>
      </c>
      <c r="AW701" s="1" t="n">
        <v>-69.095505</v>
      </c>
      <c r="AX701" s="1" t="n">
        <v>-55.068375</v>
      </c>
      <c r="AY701" s="1" t="n">
        <v>-73.441422</v>
      </c>
      <c r="AZ701" s="1" t="n">
        <v>-71.253822</v>
      </c>
      <c r="BA701" s="1" t="n">
        <v>-64.966873</v>
      </c>
      <c r="BB701" s="1" t="n">
        <v>-75.964401</v>
      </c>
      <c r="BC701" s="1" t="n">
        <v>-60.401375</v>
      </c>
      <c r="BD701" s="1" t="n">
        <v>-66.073845</v>
      </c>
      <c r="BE701" s="1" t="n">
        <v>-61.196095</v>
      </c>
      <c r="BF701" s="1" t="n">
        <v>-69.54261</v>
      </c>
      <c r="BG701" s="1" t="n">
        <v>-62.208538</v>
      </c>
      <c r="BH701" s="1" t="n">
        <v>-60.071255</v>
      </c>
      <c r="BI701" s="1" t="n">
        <v>-65.530403</v>
      </c>
      <c r="BJ701" s="1" t="n">
        <v>-67.593468</v>
      </c>
      <c r="BK701" s="1" t="n">
        <v>-63.160484</v>
      </c>
      <c r="BL701" s="1" t="n">
        <v>-86.591179</v>
      </c>
      <c r="BM701" s="1" t="n">
        <v>-56.604771</v>
      </c>
      <c r="BN701" s="1" t="n">
        <v>-73.664276</v>
      </c>
      <c r="BO701" s="1" t="n">
        <v>-69.405533</v>
      </c>
      <c r="BP701" s="1" t="n">
        <v>-66.292778</v>
      </c>
      <c r="BQ701" s="1" t="n">
        <v>-70.491264</v>
      </c>
      <c r="BR701" s="1" t="n">
        <v>-68.888123</v>
      </c>
      <c r="BS701" s="1" t="n">
        <v>-56.820641</v>
      </c>
      <c r="BT701" s="1" t="n">
        <v>-67.338821</v>
      </c>
      <c r="BU701" s="1" t="n">
        <v>-78.469345</v>
      </c>
      <c r="BV701" s="1" t="n">
        <v>-65.260757</v>
      </c>
      <c r="BW701" s="1" t="n">
        <v>-65.479904</v>
      </c>
      <c r="BX701" s="1" t="n">
        <v>-63.554264</v>
      </c>
      <c r="BY701" s="1" t="n">
        <v>-64.281113</v>
      </c>
      <c r="BZ701" s="1" t="n">
        <v>-74.23143</v>
      </c>
      <c r="CA701" s="1" t="n">
        <v>-64.476028</v>
      </c>
      <c r="CB701" s="1" t="n">
        <v>-79.916359</v>
      </c>
      <c r="CC701" s="1" t="n">
        <v>-52.037624</v>
      </c>
      <c r="CD701" s="1" t="n">
        <v>-73.759567</v>
      </c>
      <c r="CE701" s="1" t="n">
        <v>-76.897736</v>
      </c>
      <c r="CF701" s="1" t="n">
        <v>-66.356155</v>
      </c>
      <c r="CG701" s="1" t="n">
        <v>-80.503067</v>
      </c>
      <c r="CH701" s="1" t="n">
        <v>-94.936989</v>
      </c>
      <c r="CI701" s="1" t="n">
        <v>-64.902794</v>
      </c>
      <c r="CJ701" s="1" t="n">
        <v>-66.682365</v>
      </c>
      <c r="CK701" s="1" t="n">
        <v>-66.423088</v>
      </c>
      <c r="CL701" s="1" t="n">
        <v>-80.760208</v>
      </c>
      <c r="CM701" s="1" t="n">
        <v>-63.277351</v>
      </c>
      <c r="CN701" s="1" t="n">
        <v>-69.920662</v>
      </c>
      <c r="CO701" s="1" t="n">
        <v>-71.253349</v>
      </c>
      <c r="CP701" s="1" t="n">
        <v>-79.289131</v>
      </c>
      <c r="CQ701" s="1" t="n">
        <v>-66.825417</v>
      </c>
      <c r="CR701" s="1" t="n">
        <v>-72.945374</v>
      </c>
      <c r="CS701" s="1" t="n">
        <v>-65.545197</v>
      </c>
    </row>
    <row r="702" customFormat="false" ht="13.2" hidden="false" customHeight="false" outlineLevel="0" collapsed="false">
      <c r="A702" s="1" t="n">
        <f aca="false">A701+0.5</f>
        <v>350.5</v>
      </c>
      <c r="B702" s="1" t="n">
        <v>-73.374825</v>
      </c>
      <c r="C702" s="1" t="n">
        <v>-74.779655</v>
      </c>
      <c r="D702" s="1" t="n">
        <v>-69.129044</v>
      </c>
      <c r="E702" s="1" t="n">
        <v>-73.90564</v>
      </c>
      <c r="F702" s="1" t="n">
        <v>-67.211266</v>
      </c>
      <c r="G702" s="1" t="n">
        <v>-60.072399</v>
      </c>
      <c r="H702" s="1" t="n">
        <v>-77.813408</v>
      </c>
      <c r="I702" s="1" t="n">
        <v>-64.617195</v>
      </c>
      <c r="J702" s="1" t="n">
        <v>-65.591301</v>
      </c>
      <c r="K702" s="1" t="n">
        <v>-72.421074</v>
      </c>
      <c r="L702" s="1" t="n">
        <v>-70.146645</v>
      </c>
      <c r="M702" s="1" t="n">
        <v>-69.229256</v>
      </c>
      <c r="N702" s="1" t="n">
        <v>-66.350357</v>
      </c>
      <c r="O702" s="1" t="n">
        <v>-63.225857</v>
      </c>
      <c r="P702" s="1" t="n">
        <v>-73.825935</v>
      </c>
      <c r="Q702" s="1" t="n">
        <v>-56.995144</v>
      </c>
      <c r="R702" s="1" t="n">
        <v>-64.249924</v>
      </c>
      <c r="S702" s="1" t="n">
        <v>-68.447891</v>
      </c>
      <c r="T702" s="1" t="n">
        <v>-77.145462</v>
      </c>
      <c r="U702" s="1" t="n">
        <v>-71.794556</v>
      </c>
      <c r="V702" s="1" t="n">
        <v>-73.827774</v>
      </c>
      <c r="W702" s="1" t="n">
        <v>-60.236515</v>
      </c>
      <c r="X702" s="1" t="n">
        <v>-67.642418</v>
      </c>
      <c r="Y702" s="1" t="n">
        <v>-72.171158</v>
      </c>
      <c r="Z702" s="1" t="n">
        <v>-78.926804</v>
      </c>
      <c r="AA702" s="1" t="n">
        <v>-69.049049</v>
      </c>
      <c r="AB702" s="1" t="n">
        <v>-77.405258</v>
      </c>
      <c r="AC702" s="1" t="n">
        <v>-61.834251</v>
      </c>
      <c r="AD702" s="1" t="n">
        <v>-62.06633</v>
      </c>
      <c r="AE702" s="1" t="n">
        <v>-66.960434</v>
      </c>
      <c r="AF702" s="1" t="n">
        <v>-62.17091</v>
      </c>
      <c r="AG702" s="1" t="n">
        <v>-73.27626</v>
      </c>
      <c r="AH702" s="1" t="n">
        <v>-60.190948</v>
      </c>
      <c r="AI702" s="1" t="n">
        <v>-70.797935</v>
      </c>
      <c r="AJ702" s="1" t="n">
        <v>-69.935188</v>
      </c>
      <c r="AK702" s="1" t="n">
        <v>-81.442673</v>
      </c>
      <c r="AL702" s="1" t="n">
        <v>-72.190819</v>
      </c>
      <c r="AM702" s="1" t="n">
        <v>-59.917786</v>
      </c>
      <c r="AN702" s="1" t="n">
        <v>-64.477509</v>
      </c>
      <c r="AO702" s="1" t="n">
        <v>-62.454868</v>
      </c>
      <c r="AP702" s="1" t="n">
        <v>-78.253868</v>
      </c>
      <c r="AQ702" s="1" t="n">
        <v>-62.602879</v>
      </c>
      <c r="AR702" s="1" t="n">
        <v>-66.949699</v>
      </c>
      <c r="AS702" s="1" t="n">
        <v>-62.061905</v>
      </c>
      <c r="AT702" s="1" t="n">
        <v>-61.935955</v>
      </c>
      <c r="AU702" s="1" t="n">
        <v>-72.164108</v>
      </c>
      <c r="AV702" s="1" t="n">
        <v>-68.133537</v>
      </c>
      <c r="AW702" s="1" t="n">
        <v>-69.066566</v>
      </c>
      <c r="AX702" s="1" t="n">
        <v>-54.994999</v>
      </c>
      <c r="AY702" s="1" t="n">
        <v>-73.253052</v>
      </c>
      <c r="AZ702" s="1" t="n">
        <v>-70.755363</v>
      </c>
      <c r="BA702" s="1" t="n">
        <v>-64.891594</v>
      </c>
      <c r="BB702" s="1" t="n">
        <v>-76.148437</v>
      </c>
      <c r="BC702" s="1" t="n">
        <v>-60.430798</v>
      </c>
      <c r="BD702" s="1" t="n">
        <v>-66.539314</v>
      </c>
      <c r="BE702" s="1" t="n">
        <v>-61.081718</v>
      </c>
      <c r="BF702" s="1" t="n">
        <v>-69.320229</v>
      </c>
      <c r="BG702" s="1" t="n">
        <v>-62.13921</v>
      </c>
      <c r="BH702" s="1" t="n">
        <v>-60.250465</v>
      </c>
      <c r="BI702" s="1" t="n">
        <v>-65.218689</v>
      </c>
      <c r="BJ702" s="1" t="n">
        <v>-67.613144</v>
      </c>
      <c r="BK702" s="1" t="n">
        <v>-63.151581</v>
      </c>
      <c r="BL702" s="1" t="n">
        <v>-86.90136</v>
      </c>
      <c r="BM702" s="1" t="n">
        <v>-56.606377</v>
      </c>
      <c r="BN702" s="1" t="n">
        <v>-73.518341</v>
      </c>
      <c r="BO702" s="1" t="n">
        <v>-69.263382</v>
      </c>
      <c r="BP702" s="1" t="n">
        <v>-66.410713</v>
      </c>
      <c r="BQ702" s="1" t="n">
        <v>-70.761917</v>
      </c>
      <c r="BR702" s="1" t="n">
        <v>-68.823524</v>
      </c>
      <c r="BS702" s="1" t="n">
        <v>-56.7654</v>
      </c>
      <c r="BT702" s="1" t="n">
        <v>-67.738411</v>
      </c>
      <c r="BU702" s="1" t="n">
        <v>-78.824677</v>
      </c>
      <c r="BV702" s="1" t="n">
        <v>-65.437302</v>
      </c>
      <c r="BW702" s="1" t="n">
        <v>-65.459778</v>
      </c>
      <c r="BX702" s="1" t="n">
        <v>-63.64666</v>
      </c>
      <c r="BY702" s="1" t="n">
        <v>-64.438789</v>
      </c>
      <c r="BZ702" s="1" t="n">
        <v>-74.712196</v>
      </c>
      <c r="CA702" s="1" t="n">
        <v>-64.37561</v>
      </c>
      <c r="CB702" s="1" t="n">
        <v>-79.634895</v>
      </c>
      <c r="CC702" s="1" t="n">
        <v>-52.009476</v>
      </c>
      <c r="CD702" s="1" t="n">
        <v>-73.642097</v>
      </c>
      <c r="CE702" s="1" t="n">
        <v>-76.561256</v>
      </c>
      <c r="CF702" s="1" t="n">
        <v>-66.038353</v>
      </c>
      <c r="CG702" s="1" t="n">
        <v>-81.171959</v>
      </c>
      <c r="CH702" s="1" t="n">
        <v>-95.076035</v>
      </c>
      <c r="CI702" s="1" t="n">
        <v>-64.737709</v>
      </c>
      <c r="CJ702" s="1" t="n">
        <v>-66.13163</v>
      </c>
      <c r="CK702" s="1" t="n">
        <v>-66.617935</v>
      </c>
      <c r="CL702" s="1" t="n">
        <v>-79.934006</v>
      </c>
      <c r="CM702" s="1" t="n">
        <v>-63.374954</v>
      </c>
      <c r="CN702" s="1" t="n">
        <v>-70.314896</v>
      </c>
      <c r="CO702" s="1" t="n">
        <v>-71.134048</v>
      </c>
      <c r="CP702" s="1" t="n">
        <v>-78.30529</v>
      </c>
      <c r="CQ702" s="1" t="n">
        <v>-66.916779</v>
      </c>
      <c r="CR702" s="1" t="n">
        <v>-73.33712</v>
      </c>
      <c r="CS702" s="1" t="n">
        <v>-65.152222</v>
      </c>
    </row>
    <row r="703" customFormat="false" ht="13.2" hidden="false" customHeight="false" outlineLevel="0" collapsed="false">
      <c r="A703" s="1" t="n">
        <f aca="false">A702+0.5</f>
        <v>351</v>
      </c>
      <c r="B703" s="1" t="n">
        <v>-73.562546</v>
      </c>
      <c r="C703" s="1" t="n">
        <v>-74.756752</v>
      </c>
      <c r="D703" s="1" t="n">
        <v>-69.400238</v>
      </c>
      <c r="E703" s="1" t="n">
        <v>-73.944618</v>
      </c>
      <c r="F703" s="1" t="n">
        <v>-67.298813</v>
      </c>
      <c r="G703" s="1" t="n">
        <v>-60.056931</v>
      </c>
      <c r="H703" s="1" t="n">
        <v>-78.138214</v>
      </c>
      <c r="I703" s="1" t="n">
        <v>-64.688766</v>
      </c>
      <c r="J703" s="1" t="n">
        <v>-65.628548</v>
      </c>
      <c r="K703" s="1" t="n">
        <v>-72.437157</v>
      </c>
      <c r="L703" s="1" t="n">
        <v>-70.417542</v>
      </c>
      <c r="M703" s="1" t="n">
        <v>-69.461273</v>
      </c>
      <c r="N703" s="1" t="n">
        <v>-66.449356</v>
      </c>
      <c r="O703" s="1" t="n">
        <v>-63.150517</v>
      </c>
      <c r="P703" s="1" t="n">
        <v>-73.644531</v>
      </c>
      <c r="Q703" s="1" t="n">
        <v>-57.010223</v>
      </c>
      <c r="R703" s="1" t="n">
        <v>-64.125374</v>
      </c>
      <c r="S703" s="1" t="n">
        <v>-68.552681</v>
      </c>
      <c r="T703" s="1" t="n">
        <v>-76.780632</v>
      </c>
      <c r="U703" s="1" t="n">
        <v>-71.798622</v>
      </c>
      <c r="V703" s="1" t="n">
        <v>-73.687759</v>
      </c>
      <c r="W703" s="1" t="n">
        <v>-60.194672</v>
      </c>
      <c r="X703" s="1" t="n">
        <v>-67.811203</v>
      </c>
      <c r="Y703" s="1" t="n">
        <v>-72.763321</v>
      </c>
      <c r="Z703" s="1" t="n">
        <v>-78.619881</v>
      </c>
      <c r="AA703" s="1" t="n">
        <v>-69.153847</v>
      </c>
      <c r="AB703" s="1" t="n">
        <v>-77.35183</v>
      </c>
      <c r="AC703" s="1" t="n">
        <v>-61.804623</v>
      </c>
      <c r="AD703" s="1" t="n">
        <v>-61.895481</v>
      </c>
      <c r="AE703" s="1" t="n">
        <v>-66.905128</v>
      </c>
      <c r="AF703" s="1" t="n">
        <v>-62.231964</v>
      </c>
      <c r="AG703" s="1" t="n">
        <v>-73.563522</v>
      </c>
      <c r="AH703" s="1" t="n">
        <v>-60.127331</v>
      </c>
      <c r="AI703" s="1" t="n">
        <v>-70.60981</v>
      </c>
      <c r="AJ703" s="1" t="n">
        <v>-70.254181</v>
      </c>
      <c r="AK703" s="1" t="n">
        <v>-81.257095</v>
      </c>
      <c r="AL703" s="1" t="n">
        <v>-72.163467</v>
      </c>
      <c r="AM703" s="1" t="n">
        <v>-60.051151</v>
      </c>
      <c r="AN703" s="1" t="n">
        <v>-64.606804</v>
      </c>
      <c r="AO703" s="1" t="n">
        <v>-62.430798</v>
      </c>
      <c r="AP703" s="1" t="n">
        <v>-78.163757</v>
      </c>
      <c r="AQ703" s="1" t="n">
        <v>-62.624603</v>
      </c>
      <c r="AR703" s="1" t="n">
        <v>-66.807953</v>
      </c>
      <c r="AS703" s="1" t="n">
        <v>-62.045116</v>
      </c>
      <c r="AT703" s="1" t="n">
        <v>-62.037968</v>
      </c>
      <c r="AU703" s="1" t="n">
        <v>-72.145592</v>
      </c>
      <c r="AV703" s="1" t="n">
        <v>-68.141365</v>
      </c>
      <c r="AW703" s="1" t="n">
        <v>-68.983849</v>
      </c>
      <c r="AX703" s="1" t="n">
        <v>-54.914761</v>
      </c>
      <c r="AY703" s="1" t="n">
        <v>-73.087662</v>
      </c>
      <c r="AZ703" s="1" t="n">
        <v>-70.07045</v>
      </c>
      <c r="BA703" s="1" t="n">
        <v>-64.749054</v>
      </c>
      <c r="BB703" s="1" t="n">
        <v>-77.129562</v>
      </c>
      <c r="BC703" s="1" t="n">
        <v>-60.549053</v>
      </c>
      <c r="BD703" s="1" t="n">
        <v>-66.735229</v>
      </c>
      <c r="BE703" s="1" t="n">
        <v>-60.926113</v>
      </c>
      <c r="BF703" s="1" t="n">
        <v>-68.947189</v>
      </c>
      <c r="BG703" s="1" t="n">
        <v>-62.123726</v>
      </c>
      <c r="BH703" s="1" t="n">
        <v>-60.275558</v>
      </c>
      <c r="BI703" s="1" t="n">
        <v>-65.107254</v>
      </c>
      <c r="BJ703" s="1" t="n">
        <v>-67.801445</v>
      </c>
      <c r="BK703" s="1" t="n">
        <v>-63.250412</v>
      </c>
      <c r="BL703" s="1" t="n">
        <v>-85.597839</v>
      </c>
      <c r="BM703" s="1" t="n">
        <v>-56.553772</v>
      </c>
      <c r="BN703" s="1" t="n">
        <v>-73.283798</v>
      </c>
      <c r="BO703" s="1" t="n">
        <v>-69.191399</v>
      </c>
      <c r="BP703" s="1" t="n">
        <v>-66.467674</v>
      </c>
      <c r="BQ703" s="1" t="n">
        <v>-70.786125</v>
      </c>
      <c r="BR703" s="1" t="n">
        <v>-68.991745</v>
      </c>
      <c r="BS703" s="1" t="n">
        <v>-56.77103</v>
      </c>
      <c r="BT703" s="1" t="n">
        <v>-68.465546</v>
      </c>
      <c r="BU703" s="1" t="n">
        <v>-78.449417</v>
      </c>
      <c r="BV703" s="1" t="n">
        <v>-65.596764</v>
      </c>
      <c r="BW703" s="1" t="n">
        <v>-65.56134</v>
      </c>
      <c r="BX703" s="1" t="n">
        <v>-63.787521</v>
      </c>
      <c r="BY703" s="1" t="n">
        <v>-64.616653</v>
      </c>
      <c r="BZ703" s="1" t="n">
        <v>-74.750504</v>
      </c>
      <c r="CA703" s="1" t="n">
        <v>-64.245972</v>
      </c>
      <c r="CB703" s="1" t="n">
        <v>-78.187393</v>
      </c>
      <c r="CC703" s="1" t="n">
        <v>-51.991886</v>
      </c>
      <c r="CD703" s="1" t="n">
        <v>-73.171303</v>
      </c>
      <c r="CE703" s="1" t="n">
        <v>-76.573418</v>
      </c>
      <c r="CF703" s="1" t="n">
        <v>-65.712708</v>
      </c>
      <c r="CG703" s="1" t="n">
        <v>-82.529495</v>
      </c>
      <c r="CH703" s="1" t="n">
        <v>-95.890396</v>
      </c>
      <c r="CI703" s="1" t="n">
        <v>-64.682686</v>
      </c>
      <c r="CJ703" s="1" t="n">
        <v>-65.974403</v>
      </c>
      <c r="CK703" s="1" t="n">
        <v>-66.490646</v>
      </c>
      <c r="CL703" s="1" t="n">
        <v>-78.732635</v>
      </c>
      <c r="CM703" s="1" t="n">
        <v>-63.369171</v>
      </c>
      <c r="CN703" s="1" t="n">
        <v>-70.592896</v>
      </c>
      <c r="CO703" s="1" t="n">
        <v>-71.293594</v>
      </c>
      <c r="CP703" s="1" t="n">
        <v>-77.386902</v>
      </c>
      <c r="CQ703" s="1" t="n">
        <v>-66.996849</v>
      </c>
      <c r="CR703" s="1" t="n">
        <v>-73.543999</v>
      </c>
      <c r="CS703" s="1" t="n">
        <v>-64.96785</v>
      </c>
    </row>
    <row r="704" customFormat="false" ht="13.2" hidden="false" customHeight="false" outlineLevel="0" collapsed="false">
      <c r="A704" s="1" t="n">
        <f aca="false">A703+0.5</f>
        <v>351.5</v>
      </c>
      <c r="B704" s="1" t="n">
        <v>-73.483406</v>
      </c>
      <c r="C704" s="1" t="n">
        <v>-74.785934</v>
      </c>
      <c r="D704" s="1" t="n">
        <v>-69.439346</v>
      </c>
      <c r="E704" s="1" t="n">
        <v>-73.900108</v>
      </c>
      <c r="F704" s="1" t="n">
        <v>-67.430695</v>
      </c>
      <c r="G704" s="1" t="n">
        <v>-60.063953</v>
      </c>
      <c r="H704" s="1" t="n">
        <v>-78.10006</v>
      </c>
      <c r="I704" s="1" t="n">
        <v>-64.700279</v>
      </c>
      <c r="J704" s="1" t="n">
        <v>-65.593582</v>
      </c>
      <c r="K704" s="1" t="n">
        <v>-72.47364</v>
      </c>
      <c r="L704" s="1" t="n">
        <v>-70.484383</v>
      </c>
      <c r="M704" s="1" t="n">
        <v>-69.447952</v>
      </c>
      <c r="N704" s="1" t="n">
        <v>-66.566032</v>
      </c>
      <c r="O704" s="1" t="n">
        <v>-63.156113</v>
      </c>
      <c r="P704" s="1" t="n">
        <v>-73.229156</v>
      </c>
      <c r="Q704" s="1" t="n">
        <v>-56.992294</v>
      </c>
      <c r="R704" s="1" t="n">
        <v>-64.058212</v>
      </c>
      <c r="S704" s="1" t="n">
        <v>-68.656479</v>
      </c>
      <c r="T704" s="1" t="n">
        <v>-77.183205</v>
      </c>
      <c r="U704" s="1" t="n">
        <v>-71.948143</v>
      </c>
      <c r="V704" s="1" t="n">
        <v>-73.12484</v>
      </c>
      <c r="W704" s="1" t="n">
        <v>-60.199867</v>
      </c>
      <c r="X704" s="1" t="n">
        <v>-68.049576</v>
      </c>
      <c r="Y704" s="1" t="n">
        <v>-73.379059</v>
      </c>
      <c r="Z704" s="1" t="n">
        <v>-78.384262</v>
      </c>
      <c r="AA704" s="1" t="n">
        <v>-69.599716</v>
      </c>
      <c r="AB704" s="1" t="n">
        <v>-77.122948</v>
      </c>
      <c r="AC704" s="1" t="n">
        <v>-61.937149</v>
      </c>
      <c r="AD704" s="1" t="n">
        <v>-61.799679</v>
      </c>
      <c r="AE704" s="1" t="n">
        <v>-66.785751</v>
      </c>
      <c r="AF704" s="1" t="n">
        <v>-62.380653</v>
      </c>
      <c r="AG704" s="1" t="n">
        <v>-74.024956</v>
      </c>
      <c r="AH704" s="1" t="n">
        <v>-60.154148</v>
      </c>
      <c r="AI704" s="1" t="n">
        <v>-70.644196</v>
      </c>
      <c r="AJ704" s="1" t="n">
        <v>-70.404442</v>
      </c>
      <c r="AK704" s="1" t="n">
        <v>-81.859207</v>
      </c>
      <c r="AL704" s="1" t="n">
        <v>-71.942032</v>
      </c>
      <c r="AM704" s="1" t="n">
        <v>-60.148624</v>
      </c>
      <c r="AN704" s="1" t="n">
        <v>-64.768494</v>
      </c>
      <c r="AO704" s="1" t="n">
        <v>-62.385735</v>
      </c>
      <c r="AP704" s="1" t="n">
        <v>-78.062263</v>
      </c>
      <c r="AQ704" s="1" t="n">
        <v>-62.563354</v>
      </c>
      <c r="AR704" s="1" t="n">
        <v>-66.715767</v>
      </c>
      <c r="AS704" s="1" t="n">
        <v>-62.168316</v>
      </c>
      <c r="AT704" s="1" t="n">
        <v>-62.051987</v>
      </c>
      <c r="AU704" s="1" t="n">
        <v>-72.15506</v>
      </c>
      <c r="AV704" s="1" t="n">
        <v>-68.016479</v>
      </c>
      <c r="AW704" s="1" t="n">
        <v>-68.939911</v>
      </c>
      <c r="AX704" s="1" t="n">
        <v>-54.870296</v>
      </c>
      <c r="AY704" s="1" t="n">
        <v>-73.218353</v>
      </c>
      <c r="AZ704" s="1" t="n">
        <v>-69.557182</v>
      </c>
      <c r="BA704" s="1" t="n">
        <v>-64.723213</v>
      </c>
      <c r="BB704" s="1" t="n">
        <v>-77.263405</v>
      </c>
      <c r="BC704" s="1" t="n">
        <v>-60.722771</v>
      </c>
      <c r="BD704" s="1" t="n">
        <v>-66.356628</v>
      </c>
      <c r="BE704" s="1" t="n">
        <v>-60.812454</v>
      </c>
      <c r="BF704" s="1" t="n">
        <v>-68.739555</v>
      </c>
      <c r="BG704" s="1" t="n">
        <v>-62.086834</v>
      </c>
      <c r="BH704" s="1" t="n">
        <v>-60.137039</v>
      </c>
      <c r="BI704" s="1" t="n">
        <v>-65.245758</v>
      </c>
      <c r="BJ704" s="1" t="n">
        <v>-68.031624</v>
      </c>
      <c r="BK704" s="1" t="n">
        <v>-63.422543</v>
      </c>
      <c r="BL704" s="1" t="n">
        <v>-82.897934</v>
      </c>
      <c r="BM704" s="1" t="n">
        <v>-56.481285</v>
      </c>
      <c r="BN704" s="1" t="n">
        <v>-73.086418</v>
      </c>
      <c r="BO704" s="1" t="n">
        <v>-69.169403</v>
      </c>
      <c r="BP704" s="1" t="n">
        <v>-66.535179</v>
      </c>
      <c r="BQ704" s="1" t="n">
        <v>-70.778831</v>
      </c>
      <c r="BR704" s="1" t="n">
        <v>-69.262054</v>
      </c>
      <c r="BS704" s="1" t="n">
        <v>-56.892735</v>
      </c>
      <c r="BT704" s="1" t="n">
        <v>-69.521599</v>
      </c>
      <c r="BU704" s="1" t="n">
        <v>-77.149254</v>
      </c>
      <c r="BV704" s="1" t="n">
        <v>-65.635864</v>
      </c>
      <c r="BW704" s="1" t="n">
        <v>-65.701637</v>
      </c>
      <c r="BX704" s="1" t="n">
        <v>-63.803288</v>
      </c>
      <c r="BY704" s="1" t="n">
        <v>-64.864586</v>
      </c>
      <c r="BZ704" s="1" t="n">
        <v>-74.457382</v>
      </c>
      <c r="CA704" s="1" t="n">
        <v>-64.243942</v>
      </c>
      <c r="CB704" s="1" t="n">
        <v>-76.843941</v>
      </c>
      <c r="CC704" s="1" t="n">
        <v>-51.979923</v>
      </c>
      <c r="CD704" s="1" t="n">
        <v>-72.892006</v>
      </c>
      <c r="CE704" s="1" t="n">
        <v>-76.790421</v>
      </c>
      <c r="CF704" s="1" t="n">
        <v>-65.549286</v>
      </c>
      <c r="CG704" s="1" t="n">
        <v>-84.40831</v>
      </c>
      <c r="CH704" s="1" t="n">
        <v>-97.599686</v>
      </c>
      <c r="CI704" s="1" t="n">
        <v>-64.737671</v>
      </c>
      <c r="CJ704" s="1" t="n">
        <v>-66.115631</v>
      </c>
      <c r="CK704" s="1" t="n">
        <v>-66.225914</v>
      </c>
      <c r="CL704" s="1" t="n">
        <v>-78.265366</v>
      </c>
      <c r="CM704" s="1" t="n">
        <v>-63.2966</v>
      </c>
      <c r="CN704" s="1" t="n">
        <v>-70.600723</v>
      </c>
      <c r="CO704" s="1" t="n">
        <v>-71.407509</v>
      </c>
      <c r="CP704" s="1" t="n">
        <v>-76.892845</v>
      </c>
      <c r="CQ704" s="1" t="n">
        <v>-66.953415</v>
      </c>
      <c r="CR704" s="1" t="n">
        <v>-73.363586</v>
      </c>
      <c r="CS704" s="1" t="n">
        <v>-64.791428</v>
      </c>
    </row>
    <row r="705" customFormat="false" ht="13.2" hidden="false" customHeight="false" outlineLevel="0" collapsed="false">
      <c r="A705" s="1" t="n">
        <f aca="false">A704+0.5</f>
        <v>352</v>
      </c>
      <c r="B705" s="1" t="n">
        <v>-73.17363</v>
      </c>
      <c r="C705" s="1" t="n">
        <v>-74.522903</v>
      </c>
      <c r="D705" s="1" t="n">
        <v>-69.663895</v>
      </c>
      <c r="E705" s="1" t="n">
        <v>-73.769218</v>
      </c>
      <c r="F705" s="1" t="n">
        <v>-67.536423</v>
      </c>
      <c r="G705" s="1" t="n">
        <v>-59.994427</v>
      </c>
      <c r="H705" s="1" t="n">
        <v>-77.569885</v>
      </c>
      <c r="I705" s="1" t="n">
        <v>-64.679924</v>
      </c>
      <c r="J705" s="1" t="n">
        <v>-65.591599</v>
      </c>
      <c r="K705" s="1" t="n">
        <v>-72.515923</v>
      </c>
      <c r="L705" s="1" t="n">
        <v>-70.409821</v>
      </c>
      <c r="M705" s="1" t="n">
        <v>-69.463715</v>
      </c>
      <c r="N705" s="1" t="n">
        <v>-66.715858</v>
      </c>
      <c r="O705" s="1" t="n">
        <v>-63.128719</v>
      </c>
      <c r="P705" s="1" t="n">
        <v>-72.87101</v>
      </c>
      <c r="Q705" s="1" t="n">
        <v>-56.971725</v>
      </c>
      <c r="R705" s="1" t="n">
        <v>-64.112579</v>
      </c>
      <c r="S705" s="1" t="n">
        <v>-68.824226</v>
      </c>
      <c r="T705" s="1" t="n">
        <v>-76.979424</v>
      </c>
      <c r="U705" s="1" t="n">
        <v>-72.249687</v>
      </c>
      <c r="V705" s="1" t="n">
        <v>-72.491798</v>
      </c>
      <c r="W705" s="1" t="n">
        <v>-60.25676</v>
      </c>
      <c r="X705" s="1" t="n">
        <v>-68.182487</v>
      </c>
      <c r="Y705" s="1" t="n">
        <v>-73.463989</v>
      </c>
      <c r="Z705" s="1" t="n">
        <v>-78.457764</v>
      </c>
      <c r="AA705" s="1" t="n">
        <v>-69.839142</v>
      </c>
      <c r="AB705" s="1" t="n">
        <v>-77.077957</v>
      </c>
      <c r="AC705" s="1" t="n">
        <v>-61.991215</v>
      </c>
      <c r="AD705" s="1" t="n">
        <v>-61.746693</v>
      </c>
      <c r="AE705" s="1" t="n">
        <v>-66.687302</v>
      </c>
      <c r="AF705" s="1" t="n">
        <v>-62.596973</v>
      </c>
      <c r="AG705" s="1" t="n">
        <v>-74.289642</v>
      </c>
      <c r="AH705" s="1" t="n">
        <v>-60.156281</v>
      </c>
      <c r="AI705" s="1" t="n">
        <v>-70.784058</v>
      </c>
      <c r="AJ705" s="1" t="n">
        <v>-70.544693</v>
      </c>
      <c r="AK705" s="1" t="n">
        <v>-81.690361</v>
      </c>
      <c r="AL705" s="1" t="n">
        <v>-71.805412</v>
      </c>
      <c r="AM705" s="1" t="n">
        <v>-60.242329</v>
      </c>
      <c r="AN705" s="1" t="n">
        <v>-64.811394</v>
      </c>
      <c r="AO705" s="1" t="n">
        <v>-62.35965</v>
      </c>
      <c r="AP705" s="1" t="n">
        <v>-77.871803</v>
      </c>
      <c r="AQ705" s="1" t="n">
        <v>-62.501778</v>
      </c>
      <c r="AR705" s="1" t="n">
        <v>-66.823639</v>
      </c>
      <c r="AS705" s="1" t="n">
        <v>-62.154228</v>
      </c>
      <c r="AT705" s="1" t="n">
        <v>-62.09557</v>
      </c>
      <c r="AU705" s="1" t="n">
        <v>-72.223366</v>
      </c>
      <c r="AV705" s="1" t="n">
        <v>-68.115158</v>
      </c>
      <c r="AW705" s="1" t="n">
        <v>-68.935333</v>
      </c>
      <c r="AX705" s="1" t="n">
        <v>-54.882065</v>
      </c>
      <c r="AY705" s="1" t="n">
        <v>-73.169823</v>
      </c>
      <c r="AZ705" s="1" t="n">
        <v>-69.360352</v>
      </c>
      <c r="BA705" s="1" t="n">
        <v>-64.723114</v>
      </c>
      <c r="BB705" s="1" t="n">
        <v>-77.059677</v>
      </c>
      <c r="BC705" s="1" t="n">
        <v>-60.871731</v>
      </c>
      <c r="BD705" s="1" t="n">
        <v>-65.637604</v>
      </c>
      <c r="BE705" s="1" t="n">
        <v>-60.729118</v>
      </c>
      <c r="BF705" s="1" t="n">
        <v>-68.768929</v>
      </c>
      <c r="BG705" s="1" t="n">
        <v>-62.103348</v>
      </c>
      <c r="BH705" s="1" t="n">
        <v>-59.88958</v>
      </c>
      <c r="BI705" s="1" t="n">
        <v>-65.426498</v>
      </c>
      <c r="BJ705" s="1" t="n">
        <v>-68.049881</v>
      </c>
      <c r="BK705" s="1" t="n">
        <v>-63.540108</v>
      </c>
      <c r="BL705" s="1" t="n">
        <v>-79.700485</v>
      </c>
      <c r="BM705" s="1" t="n">
        <v>-56.366982</v>
      </c>
      <c r="BN705" s="1" t="n">
        <v>-73.260704</v>
      </c>
      <c r="BO705" s="1" t="n">
        <v>-69.206558</v>
      </c>
      <c r="BP705" s="1" t="n">
        <v>-66.33625</v>
      </c>
      <c r="BQ705" s="1" t="n">
        <v>-70.495621</v>
      </c>
      <c r="BR705" s="1" t="n">
        <v>-69.836296</v>
      </c>
      <c r="BS705" s="1" t="n">
        <v>-57.01255</v>
      </c>
      <c r="BT705" s="1" t="n">
        <v>-70.262749</v>
      </c>
      <c r="BU705" s="1" t="n">
        <v>-75.733932</v>
      </c>
      <c r="BV705" s="1" t="n">
        <v>-65.56958</v>
      </c>
      <c r="BW705" s="1" t="n">
        <v>-65.921646</v>
      </c>
      <c r="BX705" s="1" t="n">
        <v>-63.753319</v>
      </c>
      <c r="BY705" s="1" t="n">
        <v>-64.956169</v>
      </c>
      <c r="BZ705" s="1" t="n">
        <v>-74.023621</v>
      </c>
      <c r="CA705" s="1" t="n">
        <v>-64.269249</v>
      </c>
      <c r="CB705" s="1" t="n">
        <v>-76.160477</v>
      </c>
      <c r="CC705" s="1" t="n">
        <v>-51.964592</v>
      </c>
      <c r="CD705" s="1" t="n">
        <v>-72.663528</v>
      </c>
      <c r="CE705" s="1" t="n">
        <v>-76.18148</v>
      </c>
      <c r="CF705" s="1" t="n">
        <v>-65.629677</v>
      </c>
      <c r="CG705" s="1" t="n">
        <v>-85.596863</v>
      </c>
      <c r="CH705" s="1" t="n">
        <v>-96.383301</v>
      </c>
      <c r="CI705" s="1" t="n">
        <v>-64.734947</v>
      </c>
      <c r="CJ705" s="1" t="n">
        <v>-66.637421</v>
      </c>
      <c r="CK705" s="1" t="n">
        <v>-66.078354</v>
      </c>
      <c r="CL705" s="1" t="n">
        <v>-77.026489</v>
      </c>
      <c r="CM705" s="1" t="n">
        <v>-63.219055</v>
      </c>
      <c r="CN705" s="1" t="n">
        <v>-70.685867</v>
      </c>
      <c r="CO705" s="1" t="n">
        <v>-71.739662</v>
      </c>
      <c r="CP705" s="1" t="n">
        <v>-76.41526</v>
      </c>
      <c r="CQ705" s="1" t="n">
        <v>-66.855133</v>
      </c>
      <c r="CR705" s="1" t="n">
        <v>-72.965454</v>
      </c>
      <c r="CS705" s="1" t="n">
        <v>-64.702751</v>
      </c>
    </row>
    <row r="706" customFormat="false" ht="13.2" hidden="false" customHeight="false" outlineLevel="0" collapsed="false">
      <c r="A706" s="1" t="n">
        <f aca="false">A705+0.5</f>
        <v>352.5</v>
      </c>
      <c r="B706" s="1" t="n">
        <v>-73.011871</v>
      </c>
      <c r="C706" s="1" t="n">
        <v>-74.519058</v>
      </c>
      <c r="D706" s="1" t="n">
        <v>-69.572098</v>
      </c>
      <c r="E706" s="1" t="n">
        <v>-73.700569</v>
      </c>
      <c r="F706" s="1" t="n">
        <v>-67.875053</v>
      </c>
      <c r="G706" s="1" t="n">
        <v>-59.932312</v>
      </c>
      <c r="H706" s="1" t="n">
        <v>-76.705635</v>
      </c>
      <c r="I706" s="1" t="n">
        <v>-64.669884</v>
      </c>
      <c r="J706" s="1" t="n">
        <v>-65.690765</v>
      </c>
      <c r="K706" s="1" t="n">
        <v>-72.573563</v>
      </c>
      <c r="L706" s="1" t="n">
        <v>-70.234741</v>
      </c>
      <c r="M706" s="1" t="n">
        <v>-69.356544</v>
      </c>
      <c r="N706" s="1" t="n">
        <v>-66.640015</v>
      </c>
      <c r="O706" s="1" t="n">
        <v>-63.06472</v>
      </c>
      <c r="P706" s="1" t="n">
        <v>-72.879257</v>
      </c>
      <c r="Q706" s="1" t="n">
        <v>-56.989197</v>
      </c>
      <c r="R706" s="1" t="n">
        <v>-64.249779</v>
      </c>
      <c r="S706" s="1" t="n">
        <v>-68.97081</v>
      </c>
      <c r="T706" s="1" t="n">
        <v>-76.923248</v>
      </c>
      <c r="U706" s="1" t="n">
        <v>-72.891151</v>
      </c>
      <c r="V706" s="1" t="n">
        <v>-72.107887</v>
      </c>
      <c r="W706" s="1" t="n">
        <v>-60.311287</v>
      </c>
      <c r="X706" s="1" t="n">
        <v>-68.292923</v>
      </c>
      <c r="Y706" s="1" t="n">
        <v>-73.17926</v>
      </c>
      <c r="Z706" s="1" t="n">
        <v>-79.554581</v>
      </c>
      <c r="AA706" s="1" t="n">
        <v>-70.104591</v>
      </c>
      <c r="AB706" s="1" t="n">
        <v>-76.814613</v>
      </c>
      <c r="AC706" s="1" t="n">
        <v>-62.073936</v>
      </c>
      <c r="AD706" s="1" t="n">
        <v>-61.771126</v>
      </c>
      <c r="AE706" s="1" t="n">
        <v>-66.619736</v>
      </c>
      <c r="AF706" s="1" t="n">
        <v>-62.810905</v>
      </c>
      <c r="AG706" s="1" t="n">
        <v>-74.356445</v>
      </c>
      <c r="AH706" s="1" t="n">
        <v>-60.270657</v>
      </c>
      <c r="AI706" s="1" t="n">
        <v>-70.875122</v>
      </c>
      <c r="AJ706" s="1" t="n">
        <v>-70.761856</v>
      </c>
      <c r="AK706" s="1" t="n">
        <v>-82.066589</v>
      </c>
      <c r="AL706" s="1" t="n">
        <v>-71.683975</v>
      </c>
      <c r="AM706" s="1" t="n">
        <v>-60.39502</v>
      </c>
      <c r="AN706" s="1" t="n">
        <v>-64.778885</v>
      </c>
      <c r="AO706" s="1" t="n">
        <v>-62.403961</v>
      </c>
      <c r="AP706" s="1" t="n">
        <v>-77.732803</v>
      </c>
      <c r="AQ706" s="1" t="n">
        <v>-62.357563</v>
      </c>
      <c r="AR706" s="1" t="n">
        <v>-66.793388</v>
      </c>
      <c r="AS706" s="1" t="n">
        <v>-62.121521</v>
      </c>
      <c r="AT706" s="1" t="n">
        <v>-62.049847</v>
      </c>
      <c r="AU706" s="1" t="n">
        <v>-72.303261</v>
      </c>
      <c r="AV706" s="1" t="n">
        <v>-68.111244</v>
      </c>
      <c r="AW706" s="1" t="n">
        <v>-68.878693</v>
      </c>
      <c r="AX706" s="1" t="n">
        <v>-54.915901</v>
      </c>
      <c r="AY706" s="1" t="n">
        <v>-73.747421</v>
      </c>
      <c r="AZ706" s="1" t="n">
        <v>-69.870193</v>
      </c>
      <c r="BA706" s="1" t="n">
        <v>-64.864433</v>
      </c>
      <c r="BB706" s="1" t="n">
        <v>-76.999771</v>
      </c>
      <c r="BC706" s="1" t="n">
        <v>-60.940765</v>
      </c>
      <c r="BD706" s="1" t="n">
        <v>-64.780624</v>
      </c>
      <c r="BE706" s="1" t="n">
        <v>-60.678631</v>
      </c>
      <c r="BF706" s="1" t="n">
        <v>-68.843338</v>
      </c>
      <c r="BG706" s="1" t="n">
        <v>-62.12677</v>
      </c>
      <c r="BH706" s="1" t="n">
        <v>-59.654358</v>
      </c>
      <c r="BI706" s="1" t="n">
        <v>-65.769073</v>
      </c>
      <c r="BJ706" s="1" t="n">
        <v>-68.214752</v>
      </c>
      <c r="BK706" s="1" t="n">
        <v>-63.646507</v>
      </c>
      <c r="BL706" s="1" t="n">
        <v>-76.81543</v>
      </c>
      <c r="BM706" s="1" t="n">
        <v>-56.256401</v>
      </c>
      <c r="BN706" s="1" t="n">
        <v>-73.354706</v>
      </c>
      <c r="BO706" s="1" t="n">
        <v>-69.076797</v>
      </c>
      <c r="BP706" s="1" t="n">
        <v>-65.947105</v>
      </c>
      <c r="BQ706" s="1" t="n">
        <v>-70.001518</v>
      </c>
      <c r="BR706" s="1" t="n">
        <v>-70.494858</v>
      </c>
      <c r="BS706" s="1" t="n">
        <v>-57.116158</v>
      </c>
      <c r="BT706" s="1" t="n">
        <v>-70.883583</v>
      </c>
      <c r="BU706" s="1" t="n">
        <v>-74.953705</v>
      </c>
      <c r="BV706" s="1" t="n">
        <v>-65.601906</v>
      </c>
      <c r="BW706" s="1" t="n">
        <v>-66.014015</v>
      </c>
      <c r="BX706" s="1" t="n">
        <v>-63.637089</v>
      </c>
      <c r="BY706" s="1" t="n">
        <v>-64.919083</v>
      </c>
      <c r="BZ706" s="1" t="n">
        <v>-73.457611</v>
      </c>
      <c r="CA706" s="1" t="n">
        <v>-64.39286</v>
      </c>
      <c r="CB706" s="1" t="n">
        <v>-75.721336</v>
      </c>
      <c r="CC706" s="1" t="n">
        <v>-51.955067</v>
      </c>
      <c r="CD706" s="1" t="n">
        <v>-72.557503</v>
      </c>
      <c r="CE706" s="1" t="n">
        <v>-76.110771</v>
      </c>
      <c r="CF706" s="1" t="n">
        <v>-65.875076</v>
      </c>
      <c r="CG706" s="1" t="n">
        <v>-85.868759</v>
      </c>
      <c r="CH706" s="1" t="n">
        <v>-94.736053</v>
      </c>
      <c r="CI706" s="1" t="n">
        <v>-64.819756</v>
      </c>
      <c r="CJ706" s="1" t="n">
        <v>-67.12941</v>
      </c>
      <c r="CK706" s="1" t="n">
        <v>-65.814056</v>
      </c>
      <c r="CL706" s="1" t="n">
        <v>-76.098663</v>
      </c>
      <c r="CM706" s="1" t="n">
        <v>-63.218437</v>
      </c>
      <c r="CN706" s="1" t="n">
        <v>-71.039307</v>
      </c>
      <c r="CO706" s="1" t="n">
        <v>-71.973946</v>
      </c>
      <c r="CP706" s="1" t="n">
        <v>-76.076706</v>
      </c>
      <c r="CQ706" s="1" t="n">
        <v>-66.739342</v>
      </c>
      <c r="CR706" s="1" t="n">
        <v>-72.320038</v>
      </c>
      <c r="CS706" s="1" t="n">
        <v>-64.700867</v>
      </c>
    </row>
    <row r="707" customFormat="false" ht="13.2" hidden="false" customHeight="false" outlineLevel="0" collapsed="false">
      <c r="A707" s="1" t="n">
        <f aca="false">A706+0.5</f>
        <v>353</v>
      </c>
      <c r="B707" s="1" t="n">
        <v>-72.575653</v>
      </c>
      <c r="C707" s="1" t="n">
        <v>-74.418732</v>
      </c>
      <c r="D707" s="1" t="n">
        <v>-69.569817</v>
      </c>
      <c r="E707" s="1" t="n">
        <v>-73.399193</v>
      </c>
      <c r="F707" s="1" t="n">
        <v>-68.294746</v>
      </c>
      <c r="G707" s="1" t="n">
        <v>-59.858711</v>
      </c>
      <c r="H707" s="1" t="n">
        <v>-75.825119</v>
      </c>
      <c r="I707" s="1" t="n">
        <v>-64.7407</v>
      </c>
      <c r="J707" s="1" t="n">
        <v>-65.707909</v>
      </c>
      <c r="K707" s="1" t="n">
        <v>-72.492439</v>
      </c>
      <c r="L707" s="1" t="n">
        <v>-70.347122</v>
      </c>
      <c r="M707" s="1" t="n">
        <v>-69.138191</v>
      </c>
      <c r="N707" s="1" t="n">
        <v>-66.577202</v>
      </c>
      <c r="O707" s="1" t="n">
        <v>-62.895279</v>
      </c>
      <c r="P707" s="1" t="n">
        <v>-72.885696</v>
      </c>
      <c r="Q707" s="1" t="n">
        <v>-56.979214</v>
      </c>
      <c r="R707" s="1" t="n">
        <v>-64.398361</v>
      </c>
      <c r="S707" s="1" t="n">
        <v>-69.105301</v>
      </c>
      <c r="T707" s="1" t="n">
        <v>-76.556709</v>
      </c>
      <c r="U707" s="1" t="n">
        <v>-73.663414</v>
      </c>
      <c r="V707" s="1" t="n">
        <v>-71.998093</v>
      </c>
      <c r="W707" s="1" t="n">
        <v>-60.34668</v>
      </c>
      <c r="X707" s="1" t="n">
        <v>-68.491982</v>
      </c>
      <c r="Y707" s="1" t="n">
        <v>-72.763123</v>
      </c>
      <c r="Z707" s="1" t="n">
        <v>-81.917656</v>
      </c>
      <c r="AA707" s="1" t="n">
        <v>-70.2323</v>
      </c>
      <c r="AB707" s="1" t="n">
        <v>-76.637718</v>
      </c>
      <c r="AC707" s="1" t="n">
        <v>-62.130951</v>
      </c>
      <c r="AD707" s="1" t="n">
        <v>-61.731266</v>
      </c>
      <c r="AE707" s="1" t="n">
        <v>-66.548172</v>
      </c>
      <c r="AF707" s="1" t="n">
        <v>-62.979111</v>
      </c>
      <c r="AG707" s="1" t="n">
        <v>-74.117523</v>
      </c>
      <c r="AH707" s="1" t="n">
        <v>-60.334137</v>
      </c>
      <c r="AI707" s="1" t="n">
        <v>-70.864204</v>
      </c>
      <c r="AJ707" s="1" t="n">
        <v>-70.938026</v>
      </c>
      <c r="AK707" s="1" t="n">
        <v>-81.91571</v>
      </c>
      <c r="AL707" s="1" t="n">
        <v>-71.574905</v>
      </c>
      <c r="AM707" s="1" t="n">
        <v>-60.491558</v>
      </c>
      <c r="AN707" s="1" t="n">
        <v>-64.658936</v>
      </c>
      <c r="AO707" s="1" t="n">
        <v>-62.333721</v>
      </c>
      <c r="AP707" s="1" t="n">
        <v>-77.977097</v>
      </c>
      <c r="AQ707" s="1" t="n">
        <v>-62.336845</v>
      </c>
      <c r="AR707" s="1" t="n">
        <v>-66.699524</v>
      </c>
      <c r="AS707" s="1" t="n">
        <v>-62.035606</v>
      </c>
      <c r="AT707" s="1" t="n">
        <v>-61.976322</v>
      </c>
      <c r="AU707" s="1" t="n">
        <v>-71.98951</v>
      </c>
      <c r="AV707" s="1" t="n">
        <v>-68.333145</v>
      </c>
      <c r="AW707" s="1" t="n">
        <v>-68.793266</v>
      </c>
      <c r="AX707" s="1" t="n">
        <v>-55.005066</v>
      </c>
      <c r="AY707" s="1" t="n">
        <v>-74.381241</v>
      </c>
      <c r="AZ707" s="1" t="n">
        <v>-70.893814</v>
      </c>
      <c r="BA707" s="1" t="n">
        <v>-65.130844</v>
      </c>
      <c r="BB707" s="1" t="n">
        <v>-76.311554</v>
      </c>
      <c r="BC707" s="1" t="n">
        <v>-60.988716</v>
      </c>
      <c r="BD707" s="1" t="n">
        <v>-64.05101</v>
      </c>
      <c r="BE707" s="1" t="n">
        <v>-60.731052</v>
      </c>
      <c r="BF707" s="1" t="n">
        <v>-68.937218</v>
      </c>
      <c r="BG707" s="1" t="n">
        <v>-62.029137</v>
      </c>
      <c r="BH707" s="1" t="n">
        <v>-59.563934</v>
      </c>
      <c r="BI707" s="1" t="n">
        <v>-66.037376</v>
      </c>
      <c r="BJ707" s="1" t="n">
        <v>-68.343803</v>
      </c>
      <c r="BK707" s="1" t="n">
        <v>-63.689045</v>
      </c>
      <c r="BL707" s="1" t="n">
        <v>-75.200165</v>
      </c>
      <c r="BM707" s="1" t="n">
        <v>-56.211159</v>
      </c>
      <c r="BN707" s="1" t="n">
        <v>-73.593658</v>
      </c>
      <c r="BO707" s="1" t="n">
        <v>-68.879646</v>
      </c>
      <c r="BP707" s="1" t="n">
        <v>-65.567131</v>
      </c>
      <c r="BQ707" s="1" t="n">
        <v>-69.452202</v>
      </c>
      <c r="BR707" s="1" t="n">
        <v>-70.827621</v>
      </c>
      <c r="BS707" s="1" t="n">
        <v>-57.110867</v>
      </c>
      <c r="BT707" s="1" t="n">
        <v>-71.296959</v>
      </c>
      <c r="BU707" s="1" t="n">
        <v>-74.74263</v>
      </c>
      <c r="BV707" s="1" t="n">
        <v>-65.640755</v>
      </c>
      <c r="BW707" s="1" t="n">
        <v>-66.017052</v>
      </c>
      <c r="BX707" s="1" t="n">
        <v>-63.686646</v>
      </c>
      <c r="BY707" s="1" t="n">
        <v>-64.755638</v>
      </c>
      <c r="BZ707" s="1" t="n">
        <v>-73.01342</v>
      </c>
      <c r="CA707" s="1" t="n">
        <v>-64.468315</v>
      </c>
      <c r="CB707" s="1" t="n">
        <v>-75.682495</v>
      </c>
      <c r="CC707" s="1" t="n">
        <v>-51.964127</v>
      </c>
      <c r="CD707" s="1" t="n">
        <v>-72.397148</v>
      </c>
      <c r="CE707" s="1" t="n">
        <v>-75.989769</v>
      </c>
      <c r="CF707" s="1" t="n">
        <v>-66.330093</v>
      </c>
      <c r="CG707" s="1" t="n">
        <v>-84.126068</v>
      </c>
      <c r="CH707" s="1" t="n">
        <v>-92.977638</v>
      </c>
      <c r="CI707" s="1" t="n">
        <v>-64.912621</v>
      </c>
      <c r="CJ707" s="1" t="n">
        <v>-67.663307</v>
      </c>
      <c r="CK707" s="1" t="n">
        <v>-65.519508</v>
      </c>
      <c r="CL707" s="1" t="n">
        <v>-75.4944</v>
      </c>
      <c r="CM707" s="1" t="n">
        <v>-63.199181</v>
      </c>
      <c r="CN707" s="1" t="n">
        <v>-71.410446</v>
      </c>
      <c r="CO707" s="1" t="n">
        <v>-72.049965</v>
      </c>
      <c r="CP707" s="1" t="n">
        <v>-75.329369</v>
      </c>
      <c r="CQ707" s="1" t="n">
        <v>-66.690041</v>
      </c>
      <c r="CR707" s="1" t="n">
        <v>-71.762329</v>
      </c>
      <c r="CS707" s="1" t="n">
        <v>-64.847061</v>
      </c>
    </row>
    <row r="708" customFormat="false" ht="13.2" hidden="false" customHeight="false" outlineLevel="0" collapsed="false">
      <c r="A708" s="1" t="n">
        <f aca="false">A707+0.5</f>
        <v>353.5</v>
      </c>
      <c r="B708" s="1" t="n">
        <v>-72.416771</v>
      </c>
      <c r="C708" s="1" t="n">
        <v>-74.507477</v>
      </c>
      <c r="D708" s="1" t="n">
        <v>-69.37059</v>
      </c>
      <c r="E708" s="1" t="n">
        <v>-72.90406</v>
      </c>
      <c r="F708" s="1" t="n">
        <v>-68.523117</v>
      </c>
      <c r="G708" s="1" t="n">
        <v>-59.843086</v>
      </c>
      <c r="H708" s="1" t="n">
        <v>-75.491486</v>
      </c>
      <c r="I708" s="1" t="n">
        <v>-64.781654</v>
      </c>
      <c r="J708" s="1" t="n">
        <v>-65.824341</v>
      </c>
      <c r="K708" s="1" t="n">
        <v>-72.517151</v>
      </c>
      <c r="L708" s="1" t="n">
        <v>-70.555779</v>
      </c>
      <c r="M708" s="1" t="n">
        <v>-69.100449</v>
      </c>
      <c r="N708" s="1" t="n">
        <v>-66.583649</v>
      </c>
      <c r="O708" s="1" t="n">
        <v>-62.86145</v>
      </c>
      <c r="P708" s="1" t="n">
        <v>-72.742447</v>
      </c>
      <c r="Q708" s="1" t="n">
        <v>-56.983547</v>
      </c>
      <c r="R708" s="1" t="n">
        <v>-64.665138</v>
      </c>
      <c r="S708" s="1" t="n">
        <v>-69.252998</v>
      </c>
      <c r="T708" s="1" t="n">
        <v>-76.114418</v>
      </c>
      <c r="U708" s="1" t="n">
        <v>-74.583969</v>
      </c>
      <c r="V708" s="1" t="n">
        <v>-72.223213</v>
      </c>
      <c r="W708" s="1" t="n">
        <v>-60.389626</v>
      </c>
      <c r="X708" s="1" t="n">
        <v>-68.856133</v>
      </c>
      <c r="Y708" s="1" t="n">
        <v>-71.948929</v>
      </c>
      <c r="Z708" s="1" t="n">
        <v>-82.860825</v>
      </c>
      <c r="AA708" s="1" t="n">
        <v>-70.245041</v>
      </c>
      <c r="AB708" s="1" t="n">
        <v>-76.150925</v>
      </c>
      <c r="AC708" s="1" t="n">
        <v>-62.095837</v>
      </c>
      <c r="AD708" s="1" t="n">
        <v>-61.7314</v>
      </c>
      <c r="AE708" s="1" t="n">
        <v>-66.516975</v>
      </c>
      <c r="AF708" s="1" t="n">
        <v>-63.167709</v>
      </c>
      <c r="AG708" s="1" t="n">
        <v>-73.903755</v>
      </c>
      <c r="AH708" s="1" t="n">
        <v>-60.45224</v>
      </c>
      <c r="AI708" s="1" t="n">
        <v>-71.033035</v>
      </c>
      <c r="AJ708" s="1" t="n">
        <v>-71.326462</v>
      </c>
      <c r="AK708" s="1" t="n">
        <v>-82.736649</v>
      </c>
      <c r="AL708" s="1" t="n">
        <v>-71.50148</v>
      </c>
      <c r="AM708" s="1" t="n">
        <v>-60.477707</v>
      </c>
      <c r="AN708" s="1" t="n">
        <v>-64.397255</v>
      </c>
      <c r="AO708" s="1" t="n">
        <v>-62.203766</v>
      </c>
      <c r="AP708" s="1" t="n">
        <v>-78.318497</v>
      </c>
      <c r="AQ708" s="1" t="n">
        <v>-62.357033</v>
      </c>
      <c r="AR708" s="1" t="n">
        <v>-66.811188</v>
      </c>
      <c r="AS708" s="1" t="n">
        <v>-61.949272</v>
      </c>
      <c r="AT708" s="1" t="n">
        <v>-61.871208</v>
      </c>
      <c r="AU708" s="1" t="n">
        <v>-71.981995</v>
      </c>
      <c r="AV708" s="1" t="n">
        <v>-68.753914</v>
      </c>
      <c r="AW708" s="1" t="n">
        <v>-68.893341</v>
      </c>
      <c r="AX708" s="1" t="n">
        <v>-55.028717</v>
      </c>
      <c r="AY708" s="1" t="n">
        <v>-74.984802</v>
      </c>
      <c r="AZ708" s="1" t="n">
        <v>-72.515404</v>
      </c>
      <c r="BA708" s="1" t="n">
        <v>-65.642593</v>
      </c>
      <c r="BB708" s="1" t="n">
        <v>-75.363152</v>
      </c>
      <c r="BC708" s="1" t="n">
        <v>-60.902096</v>
      </c>
      <c r="BD708" s="1" t="n">
        <v>-63.627602</v>
      </c>
      <c r="BE708" s="1" t="n">
        <v>-60.847473</v>
      </c>
      <c r="BF708" s="1" t="n">
        <v>-69.018509</v>
      </c>
      <c r="BG708" s="1" t="n">
        <v>-61.916653</v>
      </c>
      <c r="BH708" s="1" t="n">
        <v>-59.710747</v>
      </c>
      <c r="BI708" s="1" t="n">
        <v>-66.061104</v>
      </c>
      <c r="BJ708" s="1" t="n">
        <v>-68.486702</v>
      </c>
      <c r="BK708" s="1" t="n">
        <v>-63.650433</v>
      </c>
      <c r="BL708" s="1" t="n">
        <v>-74.109711</v>
      </c>
      <c r="BM708" s="1" t="n">
        <v>-56.260777</v>
      </c>
      <c r="BN708" s="1" t="n">
        <v>-73.791084</v>
      </c>
      <c r="BO708" s="1" t="n">
        <v>-68.479362</v>
      </c>
      <c r="BP708" s="1" t="n">
        <v>-65.261612</v>
      </c>
      <c r="BQ708" s="1" t="n">
        <v>-68.937057</v>
      </c>
      <c r="BR708" s="1" t="n">
        <v>-70.769615</v>
      </c>
      <c r="BS708" s="1" t="n">
        <v>-57.055927</v>
      </c>
      <c r="BT708" s="1" t="n">
        <v>-71.39772</v>
      </c>
      <c r="BU708" s="1" t="n">
        <v>-75.020866</v>
      </c>
      <c r="BV708" s="1" t="n">
        <v>-65.761414</v>
      </c>
      <c r="BW708" s="1" t="n">
        <v>-65.857407</v>
      </c>
      <c r="BX708" s="1" t="n">
        <v>-63.836536</v>
      </c>
      <c r="BY708" s="1" t="n">
        <v>-64.45649</v>
      </c>
      <c r="BZ708" s="1" t="n">
        <v>-72.991074</v>
      </c>
      <c r="CA708" s="1" t="n">
        <v>-64.749176</v>
      </c>
      <c r="CB708" s="1" t="n">
        <v>-76.491776</v>
      </c>
      <c r="CC708" s="1" t="n">
        <v>-52.008018</v>
      </c>
      <c r="CD708" s="1" t="n">
        <v>-72.211464</v>
      </c>
      <c r="CE708" s="1" t="n">
        <v>-75.937813</v>
      </c>
      <c r="CF708" s="1" t="n">
        <v>-66.890381</v>
      </c>
      <c r="CG708" s="1" t="n">
        <v>-82.631424</v>
      </c>
      <c r="CH708" s="1" t="n">
        <v>-92.277489</v>
      </c>
      <c r="CI708" s="1" t="n">
        <v>-64.927681</v>
      </c>
      <c r="CJ708" s="1" t="n">
        <v>-67.82795</v>
      </c>
      <c r="CK708" s="1" t="n">
        <v>-65.601326</v>
      </c>
      <c r="CL708" s="1" t="n">
        <v>-74.732758</v>
      </c>
      <c r="CM708" s="1" t="n">
        <v>-63.223549</v>
      </c>
      <c r="CN708" s="1" t="n">
        <v>-72.01226</v>
      </c>
      <c r="CO708" s="1" t="n">
        <v>-71.819214</v>
      </c>
      <c r="CP708" s="1" t="n">
        <v>-75.13282</v>
      </c>
      <c r="CQ708" s="1" t="n">
        <v>-66.585884</v>
      </c>
      <c r="CR708" s="1" t="n">
        <v>-71.09507</v>
      </c>
      <c r="CS708" s="1" t="n">
        <v>-65.002724</v>
      </c>
    </row>
    <row r="709" customFormat="false" ht="13.2" hidden="false" customHeight="false" outlineLevel="0" collapsed="false">
      <c r="A709" s="1" t="n">
        <f aca="false">A708+0.5</f>
        <v>354</v>
      </c>
      <c r="B709" s="1" t="n">
        <v>-72.46022</v>
      </c>
      <c r="C709" s="1" t="n">
        <v>-74.281212</v>
      </c>
      <c r="D709" s="1" t="n">
        <v>-69.217331</v>
      </c>
      <c r="E709" s="1" t="n">
        <v>-72.705032</v>
      </c>
      <c r="F709" s="1" t="n">
        <v>-68.663986</v>
      </c>
      <c r="G709" s="1" t="n">
        <v>-59.814842</v>
      </c>
      <c r="H709" s="1" t="n">
        <v>-76.19252</v>
      </c>
      <c r="I709" s="1" t="n">
        <v>-64.959198</v>
      </c>
      <c r="J709" s="1" t="n">
        <v>-65.930511</v>
      </c>
      <c r="K709" s="1" t="n">
        <v>-72.210159</v>
      </c>
      <c r="L709" s="1" t="n">
        <v>-70.703522</v>
      </c>
      <c r="M709" s="1" t="n">
        <v>-69.126724</v>
      </c>
      <c r="N709" s="1" t="n">
        <v>-66.519501</v>
      </c>
      <c r="O709" s="1" t="n">
        <v>-62.760315</v>
      </c>
      <c r="P709" s="1" t="n">
        <v>-72.442383</v>
      </c>
      <c r="Q709" s="1" t="n">
        <v>-57.001198</v>
      </c>
      <c r="R709" s="1" t="n">
        <v>-64.934761</v>
      </c>
      <c r="S709" s="1" t="n">
        <v>-69.325493</v>
      </c>
      <c r="T709" s="1" t="n">
        <v>-75.327995</v>
      </c>
      <c r="U709" s="1" t="n">
        <v>-75.219818</v>
      </c>
      <c r="V709" s="1" t="n">
        <v>-72.67907</v>
      </c>
      <c r="W709" s="1" t="n">
        <v>-60.417942</v>
      </c>
      <c r="X709" s="1" t="n">
        <v>-69.222427</v>
      </c>
      <c r="Y709" s="1" t="n">
        <v>-71.295486</v>
      </c>
      <c r="Z709" s="1" t="n">
        <v>-84.807343</v>
      </c>
      <c r="AA709" s="1" t="n">
        <v>-70.106827</v>
      </c>
      <c r="AB709" s="1" t="n">
        <v>-75.477585</v>
      </c>
      <c r="AC709" s="1" t="n">
        <v>-61.981564</v>
      </c>
      <c r="AD709" s="1" t="n">
        <v>-61.747532</v>
      </c>
      <c r="AE709" s="1" t="n">
        <v>-66.556152</v>
      </c>
      <c r="AF709" s="1" t="n">
        <v>-63.217754</v>
      </c>
      <c r="AG709" s="1" t="n">
        <v>-73.395599</v>
      </c>
      <c r="AH709" s="1" t="n">
        <v>-60.453468</v>
      </c>
      <c r="AI709" s="1" t="n">
        <v>-70.974457</v>
      </c>
      <c r="AJ709" s="1" t="n">
        <v>-71.536469</v>
      </c>
      <c r="AK709" s="1" t="n">
        <v>-83.299797</v>
      </c>
      <c r="AL709" s="1" t="n">
        <v>-71.365654</v>
      </c>
      <c r="AM709" s="1" t="n">
        <v>-60.493435</v>
      </c>
      <c r="AN709" s="1" t="n">
        <v>-64.124352</v>
      </c>
      <c r="AO709" s="1" t="n">
        <v>-62.131546</v>
      </c>
      <c r="AP709" s="1" t="n">
        <v>-78.738197</v>
      </c>
      <c r="AQ709" s="1" t="n">
        <v>-62.433228</v>
      </c>
      <c r="AR709" s="1" t="n">
        <v>-66.90657</v>
      </c>
      <c r="AS709" s="1" t="n">
        <v>-61.841793</v>
      </c>
      <c r="AT709" s="1" t="n">
        <v>-61.829243</v>
      </c>
      <c r="AU709" s="1" t="n">
        <v>-71.867126</v>
      </c>
      <c r="AV709" s="1" t="n">
        <v>-68.981789</v>
      </c>
      <c r="AW709" s="1" t="n">
        <v>-68.932495</v>
      </c>
      <c r="AX709" s="1" t="n">
        <v>-55.038246</v>
      </c>
      <c r="AY709" s="1" t="n">
        <v>-75.428406</v>
      </c>
      <c r="AZ709" s="1" t="n">
        <v>-74.126068</v>
      </c>
      <c r="BA709" s="1" t="n">
        <v>-65.964264</v>
      </c>
      <c r="BB709" s="1" t="n">
        <v>-74.940048</v>
      </c>
      <c r="BC709" s="1" t="n">
        <v>-60.772141</v>
      </c>
      <c r="BD709" s="1" t="n">
        <v>-63.480537</v>
      </c>
      <c r="BE709" s="1" t="n">
        <v>-60.985252</v>
      </c>
      <c r="BF709" s="1" t="n">
        <v>-68.986008</v>
      </c>
      <c r="BG709" s="1" t="n">
        <v>-61.800579</v>
      </c>
      <c r="BH709" s="1" t="n">
        <v>-59.949547</v>
      </c>
      <c r="BI709" s="1" t="n">
        <v>-66.018837</v>
      </c>
      <c r="BJ709" s="1" t="n">
        <v>-68.514732</v>
      </c>
      <c r="BK709" s="1" t="n">
        <v>-63.531235</v>
      </c>
      <c r="BL709" s="1" t="n">
        <v>-73.768333</v>
      </c>
      <c r="BM709" s="1" t="n">
        <v>-56.361847</v>
      </c>
      <c r="BN709" s="1" t="n">
        <v>-74.017227</v>
      </c>
      <c r="BO709" s="1" t="n">
        <v>-68.02314</v>
      </c>
      <c r="BP709" s="1" t="n">
        <v>-65.048264</v>
      </c>
      <c r="BQ709" s="1" t="n">
        <v>-68.509918</v>
      </c>
      <c r="BR709" s="1" t="n">
        <v>-70.700043</v>
      </c>
      <c r="BS709" s="1" t="n">
        <v>-56.927719</v>
      </c>
      <c r="BT709" s="1" t="n">
        <v>-71.326279</v>
      </c>
      <c r="BU709" s="1" t="n">
        <v>-75.522903</v>
      </c>
      <c r="BV709" s="1" t="n">
        <v>-66.074295</v>
      </c>
      <c r="BW709" s="1" t="n">
        <v>-65.765617</v>
      </c>
      <c r="BX709" s="1" t="n">
        <v>-64.006248</v>
      </c>
      <c r="BY709" s="1" t="n">
        <v>-64.256142</v>
      </c>
      <c r="BZ709" s="1" t="n">
        <v>-72.725937</v>
      </c>
      <c r="CA709" s="1" t="n">
        <v>-64.917572</v>
      </c>
      <c r="CB709" s="1" t="n">
        <v>-77.555786</v>
      </c>
      <c r="CC709" s="1" t="n">
        <v>-52.070461</v>
      </c>
      <c r="CD709" s="1" t="n">
        <v>-72.069839</v>
      </c>
      <c r="CE709" s="1" t="n">
        <v>-75.832626</v>
      </c>
      <c r="CF709" s="1" t="n">
        <v>-67.347275</v>
      </c>
      <c r="CG709" s="1" t="n">
        <v>-80.771179</v>
      </c>
      <c r="CH709" s="1" t="n">
        <v>-92.250229</v>
      </c>
      <c r="CI709" s="1" t="n">
        <v>-64.873344</v>
      </c>
      <c r="CJ709" s="1" t="n">
        <v>-67.759369</v>
      </c>
      <c r="CK709" s="1" t="n">
        <v>-65.855103</v>
      </c>
      <c r="CL709" s="1" t="n">
        <v>-74.160774</v>
      </c>
      <c r="CM709" s="1" t="n">
        <v>-63.326317</v>
      </c>
      <c r="CN709" s="1" t="n">
        <v>-72.904556</v>
      </c>
      <c r="CO709" s="1" t="n">
        <v>-71.795868</v>
      </c>
      <c r="CP709" s="1" t="n">
        <v>-74.862663</v>
      </c>
      <c r="CQ709" s="1" t="n">
        <v>-66.563416</v>
      </c>
      <c r="CR709" s="1" t="n">
        <v>-70.520058</v>
      </c>
      <c r="CS709" s="1" t="n">
        <v>-65.293144</v>
      </c>
    </row>
    <row r="710" customFormat="false" ht="13.2" hidden="false" customHeight="false" outlineLevel="0" collapsed="false">
      <c r="A710" s="1" t="n">
        <f aca="false">A709+0.5</f>
        <v>354.5</v>
      </c>
      <c r="B710" s="1" t="n">
        <v>-72.4944</v>
      </c>
      <c r="C710" s="1" t="n">
        <v>-74.520203</v>
      </c>
      <c r="D710" s="1" t="n">
        <v>-68.800064</v>
      </c>
      <c r="E710" s="1" t="n">
        <v>-72.586525</v>
      </c>
      <c r="F710" s="1" t="n">
        <v>-68.734459</v>
      </c>
      <c r="G710" s="1" t="n">
        <v>-59.83215</v>
      </c>
      <c r="H710" s="1" t="n">
        <v>-77.44838</v>
      </c>
      <c r="I710" s="1" t="n">
        <v>-65.021889</v>
      </c>
      <c r="J710" s="1" t="n">
        <v>-66.06456</v>
      </c>
      <c r="K710" s="1" t="n">
        <v>-71.863281</v>
      </c>
      <c r="L710" s="1" t="n">
        <v>-70.784904</v>
      </c>
      <c r="M710" s="1" t="n">
        <v>-69.137863</v>
      </c>
      <c r="N710" s="1" t="n">
        <v>-66.446426</v>
      </c>
      <c r="O710" s="1" t="n">
        <v>-62.698891</v>
      </c>
      <c r="P710" s="1" t="n">
        <v>-71.717865</v>
      </c>
      <c r="Q710" s="1" t="n">
        <v>-57.021805</v>
      </c>
      <c r="R710" s="1" t="n">
        <v>-65.020706</v>
      </c>
      <c r="S710" s="1" t="n">
        <v>-69.566551</v>
      </c>
      <c r="T710" s="1" t="n">
        <v>-74.82917</v>
      </c>
      <c r="U710" s="1" t="n">
        <v>-75.374435</v>
      </c>
      <c r="V710" s="1" t="n">
        <v>-73.240471</v>
      </c>
      <c r="W710" s="1" t="n">
        <v>-60.418133</v>
      </c>
      <c r="X710" s="1" t="n">
        <v>-69.59787</v>
      </c>
      <c r="Y710" s="1" t="n">
        <v>-71.109428</v>
      </c>
      <c r="Z710" s="1" t="n">
        <v>-86.13205</v>
      </c>
      <c r="AA710" s="1" t="n">
        <v>-70.199341</v>
      </c>
      <c r="AB710" s="1" t="n">
        <v>-74.430481</v>
      </c>
      <c r="AC710" s="1" t="n">
        <v>-61.992691</v>
      </c>
      <c r="AD710" s="1" t="n">
        <v>-61.7971</v>
      </c>
      <c r="AE710" s="1" t="n">
        <v>-66.49369</v>
      </c>
      <c r="AF710" s="1" t="n">
        <v>-63.250702</v>
      </c>
      <c r="AG710" s="1" t="n">
        <v>-72.87339</v>
      </c>
      <c r="AH710" s="1" t="n">
        <v>-60.457668</v>
      </c>
      <c r="AI710" s="1" t="n">
        <v>-70.872215</v>
      </c>
      <c r="AJ710" s="1" t="n">
        <v>-71.50782</v>
      </c>
      <c r="AK710" s="1" t="n">
        <v>-84.136978</v>
      </c>
      <c r="AL710" s="1" t="n">
        <v>-71.227455</v>
      </c>
      <c r="AM710" s="1" t="n">
        <v>-60.465221</v>
      </c>
      <c r="AN710" s="1" t="n">
        <v>-63.914547</v>
      </c>
      <c r="AO710" s="1" t="n">
        <v>-62.030453</v>
      </c>
      <c r="AP710" s="1" t="n">
        <v>-79.687225</v>
      </c>
      <c r="AQ710" s="1" t="n">
        <v>-62.490189</v>
      </c>
      <c r="AR710" s="1" t="n">
        <v>-67.007462</v>
      </c>
      <c r="AS710" s="1" t="n">
        <v>-61.786331</v>
      </c>
      <c r="AT710" s="1" t="n">
        <v>-61.786343</v>
      </c>
      <c r="AU710" s="1" t="n">
        <v>-71.831055</v>
      </c>
      <c r="AV710" s="1" t="n">
        <v>-68.93029</v>
      </c>
      <c r="AW710" s="1" t="n">
        <v>-69.017654</v>
      </c>
      <c r="AX710" s="1" t="n">
        <v>-55.041485</v>
      </c>
      <c r="AY710" s="1" t="n">
        <v>-75.639809</v>
      </c>
      <c r="AZ710" s="1" t="n">
        <v>-75.131683</v>
      </c>
      <c r="BA710" s="1" t="n">
        <v>-66.228333</v>
      </c>
      <c r="BB710" s="1" t="n">
        <v>-74.755836</v>
      </c>
      <c r="BC710" s="1" t="n">
        <v>-60.646629</v>
      </c>
      <c r="BD710" s="1" t="n">
        <v>-63.604591</v>
      </c>
      <c r="BE710" s="1" t="n">
        <v>-61.082817</v>
      </c>
      <c r="BF710" s="1" t="n">
        <v>-68.797844</v>
      </c>
      <c r="BG710" s="1" t="n">
        <v>-61.671177</v>
      </c>
      <c r="BH710" s="1" t="n">
        <v>-60.273304</v>
      </c>
      <c r="BI710" s="1" t="n">
        <v>-65.890961</v>
      </c>
      <c r="BJ710" s="1" t="n">
        <v>-68.665077</v>
      </c>
      <c r="BK710" s="1" t="n">
        <v>-63.409271</v>
      </c>
      <c r="BL710" s="1" t="n">
        <v>-74.342209</v>
      </c>
      <c r="BM710" s="1" t="n">
        <v>-56.485916</v>
      </c>
      <c r="BN710" s="1" t="n">
        <v>-73.922958</v>
      </c>
      <c r="BO710" s="1" t="n">
        <v>-67.756134</v>
      </c>
      <c r="BP710" s="1" t="n">
        <v>-65.040131</v>
      </c>
      <c r="BQ710" s="1" t="n">
        <v>-68.364731</v>
      </c>
      <c r="BR710" s="1" t="n">
        <v>-70.241287</v>
      </c>
      <c r="BS710" s="1" t="n">
        <v>-56.822029</v>
      </c>
      <c r="BT710" s="1" t="n">
        <v>-71.193253</v>
      </c>
      <c r="BU710" s="1" t="n">
        <v>-76.475235</v>
      </c>
      <c r="BV710" s="1" t="n">
        <v>-66.474411</v>
      </c>
      <c r="BW710" s="1" t="n">
        <v>-65.639946</v>
      </c>
      <c r="BX710" s="1" t="n">
        <v>-64.251015</v>
      </c>
      <c r="BY710" s="1" t="n">
        <v>-64.172668</v>
      </c>
      <c r="BZ710" s="1" t="n">
        <v>-72.31263</v>
      </c>
      <c r="CA710" s="1" t="n">
        <v>-65.037369</v>
      </c>
      <c r="CB710" s="1" t="n">
        <v>-77.968391</v>
      </c>
      <c r="CC710" s="1" t="n">
        <v>-52.124233</v>
      </c>
      <c r="CD710" s="1" t="n">
        <v>-72.054001</v>
      </c>
      <c r="CE710" s="1" t="n">
        <v>-76.363945</v>
      </c>
      <c r="CF710" s="1" t="n">
        <v>-67.699501</v>
      </c>
      <c r="CG710" s="1" t="n">
        <v>-79.345856</v>
      </c>
      <c r="CH710" s="1" t="n">
        <v>-92.04689</v>
      </c>
      <c r="CI710" s="1" t="n">
        <v>-64.858429</v>
      </c>
      <c r="CJ710" s="1" t="n">
        <v>-67.392189</v>
      </c>
      <c r="CK710" s="1" t="n">
        <v>-66.073799</v>
      </c>
      <c r="CL710" s="1" t="n">
        <v>-74.081993</v>
      </c>
      <c r="CM710" s="1" t="n">
        <v>-63.413239</v>
      </c>
      <c r="CN710" s="1" t="n">
        <v>-73.458931</v>
      </c>
      <c r="CO710" s="1" t="n">
        <v>-71.617744</v>
      </c>
      <c r="CP710" s="1" t="n">
        <v>-74.779877</v>
      </c>
      <c r="CQ710" s="1" t="n">
        <v>-66.562645</v>
      </c>
      <c r="CR710" s="1" t="n">
        <v>-70.125397</v>
      </c>
      <c r="CS710" s="1" t="n">
        <v>-65.626358</v>
      </c>
    </row>
    <row r="711" customFormat="false" ht="13.2" hidden="false" customHeight="false" outlineLevel="0" collapsed="false">
      <c r="A711" s="1" t="n">
        <f aca="false">A710+0.5</f>
        <v>355</v>
      </c>
      <c r="B711" s="1" t="n">
        <v>-72.296494</v>
      </c>
      <c r="C711" s="1" t="n">
        <v>-74.719452</v>
      </c>
      <c r="D711" s="1" t="n">
        <v>-68.402534</v>
      </c>
      <c r="E711" s="1" t="n">
        <v>-72.429474</v>
      </c>
      <c r="F711" s="1" t="n">
        <v>-68.733086</v>
      </c>
      <c r="G711" s="1" t="n">
        <v>-59.763275</v>
      </c>
      <c r="H711" s="1" t="n">
        <v>-78.907768</v>
      </c>
      <c r="I711" s="1" t="n">
        <v>-65.03775</v>
      </c>
      <c r="J711" s="1" t="n">
        <v>-66.017738</v>
      </c>
      <c r="K711" s="1" t="n">
        <v>-71.494957</v>
      </c>
      <c r="L711" s="1" t="n">
        <v>-70.602081</v>
      </c>
      <c r="M711" s="1" t="n">
        <v>-69.298492</v>
      </c>
      <c r="N711" s="1" t="n">
        <v>-66.527481</v>
      </c>
      <c r="O711" s="1" t="n">
        <v>-62.662849</v>
      </c>
      <c r="P711" s="1" t="n">
        <v>-70.721161</v>
      </c>
      <c r="Q711" s="1" t="n">
        <v>-57.002701</v>
      </c>
      <c r="R711" s="1" t="n">
        <v>-65.182816</v>
      </c>
      <c r="S711" s="1" t="n">
        <v>-69.629982</v>
      </c>
      <c r="T711" s="1" t="n">
        <v>-74.727539</v>
      </c>
      <c r="U711" s="1" t="n">
        <v>-74.791969</v>
      </c>
      <c r="V711" s="1" t="n">
        <v>-74.046814</v>
      </c>
      <c r="W711" s="1" t="n">
        <v>-60.408546</v>
      </c>
      <c r="X711" s="1" t="n">
        <v>-69.827362</v>
      </c>
      <c r="Y711" s="1" t="n">
        <v>-71.290321</v>
      </c>
      <c r="Z711" s="1" t="n">
        <v>-86.117027</v>
      </c>
      <c r="AA711" s="1" t="n">
        <v>-70.367752</v>
      </c>
      <c r="AB711" s="1" t="n">
        <v>-73.602875</v>
      </c>
      <c r="AC711" s="1" t="n">
        <v>-61.939529</v>
      </c>
      <c r="AD711" s="1" t="n">
        <v>-61.769947</v>
      </c>
      <c r="AE711" s="1" t="n">
        <v>-66.398735</v>
      </c>
      <c r="AF711" s="1" t="n">
        <v>-63.251404</v>
      </c>
      <c r="AG711" s="1" t="n">
        <v>-72.596832</v>
      </c>
      <c r="AH711" s="1" t="n">
        <v>-60.483379</v>
      </c>
      <c r="AI711" s="1" t="n">
        <v>-70.680099</v>
      </c>
      <c r="AJ711" s="1" t="n">
        <v>-71.324707</v>
      </c>
      <c r="AK711" s="1" t="n">
        <v>-83.959579</v>
      </c>
      <c r="AL711" s="1" t="n">
        <v>-70.928642</v>
      </c>
      <c r="AM711" s="1" t="n">
        <v>-60.391815</v>
      </c>
      <c r="AN711" s="1" t="n">
        <v>-63.852657</v>
      </c>
      <c r="AO711" s="1" t="n">
        <v>-62.007149</v>
      </c>
      <c r="AP711" s="1" t="n">
        <v>-80.086945</v>
      </c>
      <c r="AQ711" s="1" t="n">
        <v>-62.547668</v>
      </c>
      <c r="AR711" s="1" t="n">
        <v>-67.345718</v>
      </c>
      <c r="AS711" s="1" t="n">
        <v>-61.821972</v>
      </c>
      <c r="AT711" s="1" t="n">
        <v>-61.756649</v>
      </c>
      <c r="AU711" s="1" t="n">
        <v>-72.095657</v>
      </c>
      <c r="AV711" s="1" t="n">
        <v>-68.891464</v>
      </c>
      <c r="AW711" s="1" t="n">
        <v>-69.028503</v>
      </c>
      <c r="AX711" s="1" t="n">
        <v>-55.00325</v>
      </c>
      <c r="AY711" s="1" t="n">
        <v>-75.242073</v>
      </c>
      <c r="AZ711" s="1" t="n">
        <v>-75.325653</v>
      </c>
      <c r="BA711" s="1" t="n">
        <v>-66.313393</v>
      </c>
      <c r="BB711" s="1" t="n">
        <v>-74.853142</v>
      </c>
      <c r="BC711" s="1" t="n">
        <v>-60.52507</v>
      </c>
      <c r="BD711" s="1" t="n">
        <v>-63.929161</v>
      </c>
      <c r="BE711" s="1" t="n">
        <v>-61.167137</v>
      </c>
      <c r="BF711" s="1" t="n">
        <v>-68.704903</v>
      </c>
      <c r="BG711" s="1" t="n">
        <v>-61.621284</v>
      </c>
      <c r="BH711" s="1" t="n">
        <v>-60.485107</v>
      </c>
      <c r="BI711" s="1" t="n">
        <v>-65.755577</v>
      </c>
      <c r="BJ711" s="1" t="n">
        <v>-68.661301</v>
      </c>
      <c r="BK711" s="1" t="n">
        <v>-63.298698</v>
      </c>
      <c r="BL711" s="1" t="n">
        <v>-75.462143</v>
      </c>
      <c r="BM711" s="1" t="n">
        <v>-56.583527</v>
      </c>
      <c r="BN711" s="1" t="n">
        <v>-73.801788</v>
      </c>
      <c r="BO711" s="1" t="n">
        <v>-67.585213</v>
      </c>
      <c r="BP711" s="1" t="n">
        <v>-65.383537</v>
      </c>
      <c r="BQ711" s="1" t="n">
        <v>-68.481735</v>
      </c>
      <c r="BR711" s="1" t="n">
        <v>-70.018181</v>
      </c>
      <c r="BS711" s="1" t="n">
        <v>-56.703026</v>
      </c>
      <c r="BT711" s="1" t="n">
        <v>-71.047432</v>
      </c>
      <c r="BU711" s="1" t="n">
        <v>-77.405312</v>
      </c>
      <c r="BV711" s="1" t="n">
        <v>-66.833885</v>
      </c>
      <c r="BW711" s="1" t="n">
        <v>-65.636002</v>
      </c>
      <c r="BX711" s="1" t="n">
        <v>-64.617142</v>
      </c>
      <c r="BY711" s="1" t="n">
        <v>-64.228882</v>
      </c>
      <c r="BZ711" s="1" t="n">
        <v>-71.995766</v>
      </c>
      <c r="CA711" s="1" t="n">
        <v>-65.097809</v>
      </c>
      <c r="CB711" s="1" t="n">
        <v>-77.869347</v>
      </c>
      <c r="CC711" s="1" t="n">
        <v>-52.173561</v>
      </c>
      <c r="CD711" s="1" t="n">
        <v>-71.872086</v>
      </c>
      <c r="CE711" s="1" t="n">
        <v>-76.716705</v>
      </c>
      <c r="CF711" s="1" t="n">
        <v>-67.905548</v>
      </c>
      <c r="CG711" s="1" t="n">
        <v>-78.542603</v>
      </c>
      <c r="CH711" s="1" t="n">
        <v>-92.459297</v>
      </c>
      <c r="CI711" s="1" t="n">
        <v>-64.808212</v>
      </c>
      <c r="CJ711" s="1" t="n">
        <v>-67.174744</v>
      </c>
      <c r="CK711" s="1" t="n">
        <v>-66.324997</v>
      </c>
      <c r="CL711" s="1" t="n">
        <v>-73.921768</v>
      </c>
      <c r="CM711" s="1" t="n">
        <v>-63.482391</v>
      </c>
      <c r="CN711" s="1" t="n">
        <v>-73.676346</v>
      </c>
      <c r="CO711" s="1" t="n">
        <v>-71.675461</v>
      </c>
      <c r="CP711" s="1" t="n">
        <v>-74.458809</v>
      </c>
      <c r="CQ711" s="1" t="n">
        <v>-66.513359</v>
      </c>
      <c r="CR711" s="1" t="n">
        <v>-70.174767</v>
      </c>
      <c r="CS711" s="1" t="n">
        <v>-65.945984</v>
      </c>
    </row>
    <row r="712" customFormat="false" ht="13.2" hidden="false" customHeight="false" outlineLevel="0" collapsed="false">
      <c r="A712" s="1" t="n">
        <f aca="false">A711+0.5</f>
        <v>355.5</v>
      </c>
      <c r="B712" s="1" t="n">
        <v>-72.277557</v>
      </c>
      <c r="C712" s="1" t="n">
        <v>-75.368111</v>
      </c>
      <c r="D712" s="1" t="n">
        <v>-68.142181</v>
      </c>
      <c r="E712" s="1" t="n">
        <v>-72.519676</v>
      </c>
      <c r="F712" s="1" t="n">
        <v>-68.548996</v>
      </c>
      <c r="G712" s="1" t="n">
        <v>-59.719582</v>
      </c>
      <c r="H712" s="1" t="n">
        <v>-79.929596</v>
      </c>
      <c r="I712" s="1" t="n">
        <v>-64.877831</v>
      </c>
      <c r="J712" s="1" t="n">
        <v>-66.02832</v>
      </c>
      <c r="K712" s="1" t="n">
        <v>-71.459183</v>
      </c>
      <c r="L712" s="1" t="n">
        <v>-70.039948</v>
      </c>
      <c r="M712" s="1" t="n">
        <v>-69.351257</v>
      </c>
      <c r="N712" s="1" t="n">
        <v>-66.531555</v>
      </c>
      <c r="O712" s="1" t="n">
        <v>-62.745148</v>
      </c>
      <c r="P712" s="1" t="n">
        <v>-69.775528</v>
      </c>
      <c r="Q712" s="1" t="n">
        <v>-56.963253</v>
      </c>
      <c r="R712" s="1" t="n">
        <v>-65.13623</v>
      </c>
      <c r="S712" s="1" t="n">
        <v>-69.765633</v>
      </c>
      <c r="T712" s="1" t="n">
        <v>-75.003159</v>
      </c>
      <c r="U712" s="1" t="n">
        <v>-73.992477</v>
      </c>
      <c r="V712" s="1" t="n">
        <v>-74.374039</v>
      </c>
      <c r="W712" s="1" t="n">
        <v>-60.425362</v>
      </c>
      <c r="X712" s="1" t="n">
        <v>-69.854462</v>
      </c>
      <c r="Y712" s="1" t="n">
        <v>-71.778137</v>
      </c>
      <c r="Z712" s="1" t="n">
        <v>-86.305893</v>
      </c>
      <c r="AA712" s="1" t="n">
        <v>-70.460854</v>
      </c>
      <c r="AB712" s="1" t="n">
        <v>-72.940865</v>
      </c>
      <c r="AC712" s="1" t="n">
        <v>-62.010147</v>
      </c>
      <c r="AD712" s="1" t="n">
        <v>-61.827168</v>
      </c>
      <c r="AE712" s="1" t="n">
        <v>-66.214378</v>
      </c>
      <c r="AF712" s="1" t="n">
        <v>-63.253895</v>
      </c>
      <c r="AG712" s="1" t="n">
        <v>-72.331665</v>
      </c>
      <c r="AH712" s="1" t="n">
        <v>-60.48175</v>
      </c>
      <c r="AI712" s="1" t="n">
        <v>-70.78373</v>
      </c>
      <c r="AJ712" s="1" t="n">
        <v>-71.053993</v>
      </c>
      <c r="AK712" s="1" t="n">
        <v>-84.641144</v>
      </c>
      <c r="AL712" s="1" t="n">
        <v>-70.669357</v>
      </c>
      <c r="AM712" s="1" t="n">
        <v>-60.344242</v>
      </c>
      <c r="AN712" s="1" t="n">
        <v>-63.902439</v>
      </c>
      <c r="AO712" s="1" t="n">
        <v>-62.041801</v>
      </c>
      <c r="AP712" s="1" t="n">
        <v>-80.221626</v>
      </c>
      <c r="AQ712" s="1" t="n">
        <v>-62.56105</v>
      </c>
      <c r="AR712" s="1" t="n">
        <v>-67.648483</v>
      </c>
      <c r="AS712" s="1" t="n">
        <v>-61.878761</v>
      </c>
      <c r="AT712" s="1" t="n">
        <v>-61.651337</v>
      </c>
      <c r="AU712" s="1" t="n">
        <v>-72.308037</v>
      </c>
      <c r="AV712" s="1" t="n">
        <v>-68.56205</v>
      </c>
      <c r="AW712" s="1" t="n">
        <v>-69.12738</v>
      </c>
      <c r="AX712" s="1" t="n">
        <v>-54.965782</v>
      </c>
      <c r="AY712" s="1" t="n">
        <v>-74.894341</v>
      </c>
      <c r="AZ712" s="1" t="n">
        <v>-74.424179</v>
      </c>
      <c r="BA712" s="1" t="n">
        <v>-66.278564</v>
      </c>
      <c r="BB712" s="1" t="n">
        <v>-75.177094</v>
      </c>
      <c r="BC712" s="1" t="n">
        <v>-60.514412</v>
      </c>
      <c r="BD712" s="1" t="n">
        <v>-64.237541</v>
      </c>
      <c r="BE712" s="1" t="n">
        <v>-61.141251</v>
      </c>
      <c r="BF712" s="1" t="n">
        <v>-68.476883</v>
      </c>
      <c r="BG712" s="1" t="n">
        <v>-61.649948</v>
      </c>
      <c r="BH712" s="1" t="n">
        <v>-60.508034</v>
      </c>
      <c r="BI712" s="1" t="n">
        <v>-65.609673</v>
      </c>
      <c r="BJ712" s="1" t="n">
        <v>-68.520454</v>
      </c>
      <c r="BK712" s="1" t="n">
        <v>-63.247684</v>
      </c>
      <c r="BL712" s="1" t="n">
        <v>-76.478127</v>
      </c>
      <c r="BM712" s="1" t="n">
        <v>-56.634563</v>
      </c>
      <c r="BN712" s="1" t="n">
        <v>-73.890419</v>
      </c>
      <c r="BO712" s="1" t="n">
        <v>-67.648247</v>
      </c>
      <c r="BP712" s="1" t="n">
        <v>-65.787201</v>
      </c>
      <c r="BQ712" s="1" t="n">
        <v>-68.900879</v>
      </c>
      <c r="BR712" s="1" t="n">
        <v>-70.019447</v>
      </c>
      <c r="BS712" s="1" t="n">
        <v>-56.672932</v>
      </c>
      <c r="BT712" s="1" t="n">
        <v>-70.863892</v>
      </c>
      <c r="BU712" s="1" t="n">
        <v>-78.077019</v>
      </c>
      <c r="BV712" s="1" t="n">
        <v>-67.214714</v>
      </c>
      <c r="BW712" s="1" t="n">
        <v>-65.726326</v>
      </c>
      <c r="BX712" s="1" t="n">
        <v>-64.826218</v>
      </c>
      <c r="BY712" s="1" t="n">
        <v>-64.451317</v>
      </c>
      <c r="BZ712" s="1" t="n">
        <v>-71.816002</v>
      </c>
      <c r="CA712" s="1" t="n">
        <v>-65.12561</v>
      </c>
      <c r="CB712" s="1" t="n">
        <v>-77.376755</v>
      </c>
      <c r="CC712" s="1" t="n">
        <v>-52.188286</v>
      </c>
      <c r="CD712" s="1" t="n">
        <v>-71.924751</v>
      </c>
      <c r="CE712" s="1" t="n">
        <v>-76.999863</v>
      </c>
      <c r="CF712" s="1" t="n">
        <v>-67.899117</v>
      </c>
      <c r="CG712" s="1" t="n">
        <v>-78.189064</v>
      </c>
      <c r="CH712" s="1" t="n">
        <v>-91.279678</v>
      </c>
      <c r="CI712" s="1" t="n">
        <v>-64.708488</v>
      </c>
      <c r="CJ712" s="1" t="n">
        <v>-66.867096</v>
      </c>
      <c r="CK712" s="1" t="n">
        <v>-66.718384</v>
      </c>
      <c r="CL712" s="1" t="n">
        <v>-73.71698</v>
      </c>
      <c r="CM712" s="1" t="n">
        <v>-63.513111</v>
      </c>
      <c r="CN712" s="1" t="n">
        <v>-73.575195</v>
      </c>
      <c r="CO712" s="1" t="n">
        <v>-71.918098</v>
      </c>
      <c r="CP712" s="1" t="n">
        <v>-74.953781</v>
      </c>
      <c r="CQ712" s="1" t="n">
        <v>-66.371666</v>
      </c>
      <c r="CR712" s="1" t="n">
        <v>-70.297195</v>
      </c>
      <c r="CS712" s="1" t="n">
        <v>-66.183846</v>
      </c>
    </row>
    <row r="713" customFormat="false" ht="13.2" hidden="false" customHeight="false" outlineLevel="0" collapsed="false">
      <c r="A713" s="1" t="n">
        <f aca="false">A712+0.5</f>
        <v>356</v>
      </c>
      <c r="B713" s="1" t="n">
        <v>-72.245758</v>
      </c>
      <c r="C713" s="1" t="n">
        <v>-75.727417</v>
      </c>
      <c r="D713" s="1" t="n">
        <v>-67.914726</v>
      </c>
      <c r="E713" s="1" t="n">
        <v>-73.075729</v>
      </c>
      <c r="F713" s="1" t="n">
        <v>-68.340363</v>
      </c>
      <c r="G713" s="1" t="n">
        <v>-59.635406</v>
      </c>
      <c r="H713" s="1" t="n">
        <v>-80.416092</v>
      </c>
      <c r="I713" s="1" t="n">
        <v>-64.65593</v>
      </c>
      <c r="J713" s="1" t="n">
        <v>-66.002724</v>
      </c>
      <c r="K713" s="1" t="n">
        <v>-71.692154</v>
      </c>
      <c r="L713" s="1" t="n">
        <v>-69.480957</v>
      </c>
      <c r="M713" s="1" t="n">
        <v>-69.183189</v>
      </c>
      <c r="N713" s="1" t="n">
        <v>-66.455566</v>
      </c>
      <c r="O713" s="1" t="n">
        <v>-62.779877</v>
      </c>
      <c r="P713" s="1" t="n">
        <v>-69.117538</v>
      </c>
      <c r="Q713" s="1" t="n">
        <v>-56.907486</v>
      </c>
      <c r="R713" s="1" t="n">
        <v>-65.069763</v>
      </c>
      <c r="S713" s="1" t="n">
        <v>-69.779282</v>
      </c>
      <c r="T713" s="1" t="n">
        <v>-75.598671</v>
      </c>
      <c r="U713" s="1" t="n">
        <v>-73.259575</v>
      </c>
      <c r="V713" s="1" t="n">
        <v>-74.424538</v>
      </c>
      <c r="W713" s="1" t="n">
        <v>-60.364784</v>
      </c>
      <c r="X713" s="1" t="n">
        <v>-69.682739</v>
      </c>
      <c r="Y713" s="1" t="n">
        <v>-72.961494</v>
      </c>
      <c r="Z713" s="1" t="n">
        <v>-86.682884</v>
      </c>
      <c r="AA713" s="1" t="n">
        <v>-70.586021</v>
      </c>
      <c r="AB713" s="1" t="n">
        <v>-72.64502</v>
      </c>
      <c r="AC713" s="1" t="n">
        <v>-62.195644</v>
      </c>
      <c r="AD713" s="1" t="n">
        <v>-61.818832</v>
      </c>
      <c r="AE713" s="1" t="n">
        <v>-66.054543</v>
      </c>
      <c r="AF713" s="1" t="n">
        <v>-63.172756</v>
      </c>
      <c r="AG713" s="1" t="n">
        <v>-72.180923</v>
      </c>
      <c r="AH713" s="1" t="n">
        <v>-60.520481</v>
      </c>
      <c r="AI713" s="1" t="n">
        <v>-70.638039</v>
      </c>
      <c r="AJ713" s="1" t="n">
        <v>-70.624557</v>
      </c>
      <c r="AK713" s="1" t="n">
        <v>-83.796196</v>
      </c>
      <c r="AL713" s="1" t="n">
        <v>-70.44735</v>
      </c>
      <c r="AM713" s="1" t="n">
        <v>-60.359665</v>
      </c>
      <c r="AN713" s="1" t="n">
        <v>-64.065422</v>
      </c>
      <c r="AO713" s="1" t="n">
        <v>-62.131535</v>
      </c>
      <c r="AP713" s="1" t="n">
        <v>-80.648872</v>
      </c>
      <c r="AQ713" s="1" t="n">
        <v>-62.527039</v>
      </c>
      <c r="AR713" s="1" t="n">
        <v>-67.9039</v>
      </c>
      <c r="AS713" s="1" t="n">
        <v>-61.843876</v>
      </c>
      <c r="AT713" s="1" t="n">
        <v>-61.611504</v>
      </c>
      <c r="AU713" s="1" t="n">
        <v>-72.39061</v>
      </c>
      <c r="AV713" s="1" t="n">
        <v>-68.126389</v>
      </c>
      <c r="AW713" s="1" t="n">
        <v>-69.141479</v>
      </c>
      <c r="AX713" s="1" t="n">
        <v>-55.002266</v>
      </c>
      <c r="AY713" s="1" t="n">
        <v>-74.51944</v>
      </c>
      <c r="AZ713" s="1" t="n">
        <v>-73.263618</v>
      </c>
      <c r="BA713" s="1" t="n">
        <v>-65.979172</v>
      </c>
      <c r="BB713" s="1" t="n">
        <v>-75.753113</v>
      </c>
      <c r="BC713" s="1" t="n">
        <v>-60.59267</v>
      </c>
      <c r="BD713" s="1" t="n">
        <v>-64.38488</v>
      </c>
      <c r="BE713" s="1" t="n">
        <v>-61.075134</v>
      </c>
      <c r="BF713" s="1" t="n">
        <v>-68.391655</v>
      </c>
      <c r="BG713" s="1" t="n">
        <v>-61.684402</v>
      </c>
      <c r="BH713" s="1" t="n">
        <v>-60.369144</v>
      </c>
      <c r="BI713" s="1" t="n">
        <v>-65.754791</v>
      </c>
      <c r="BJ713" s="1" t="n">
        <v>-68.341568</v>
      </c>
      <c r="BK713" s="1" t="n">
        <v>-63.191818</v>
      </c>
      <c r="BL713" s="1" t="n">
        <v>-77.942986</v>
      </c>
      <c r="BM713" s="1" t="n">
        <v>-56.608047</v>
      </c>
      <c r="BN713" s="1" t="n">
        <v>-74.008896</v>
      </c>
      <c r="BO713" s="1" t="n">
        <v>-68.034164</v>
      </c>
      <c r="BP713" s="1" t="n">
        <v>-66.105919</v>
      </c>
      <c r="BQ713" s="1" t="n">
        <v>-69.554993</v>
      </c>
      <c r="BR713" s="1" t="n">
        <v>-70.431328</v>
      </c>
      <c r="BS713" s="1" t="n">
        <v>-56.668163</v>
      </c>
      <c r="BT713" s="1" t="n">
        <v>-70.657974</v>
      </c>
      <c r="BU713" s="1" t="n">
        <v>-77.978287</v>
      </c>
      <c r="BV713" s="1" t="n">
        <v>-67.532181</v>
      </c>
      <c r="BW713" s="1" t="n">
        <v>-65.965019</v>
      </c>
      <c r="BX713" s="1" t="n">
        <v>-64.808716</v>
      </c>
      <c r="BY713" s="1" t="n">
        <v>-64.797531</v>
      </c>
      <c r="BZ713" s="1" t="n">
        <v>-71.425957</v>
      </c>
      <c r="CA713" s="1" t="n">
        <v>-65.027306</v>
      </c>
      <c r="CB713" s="1" t="n">
        <v>-76.090874</v>
      </c>
      <c r="CC713" s="1" t="n">
        <v>-52.144779</v>
      </c>
      <c r="CD713" s="1" t="n">
        <v>-72.000565</v>
      </c>
      <c r="CE713" s="1" t="n">
        <v>-77.140213</v>
      </c>
      <c r="CF713" s="1" t="n">
        <v>-67.760887</v>
      </c>
      <c r="CG713" s="1" t="n">
        <v>-77.458778</v>
      </c>
      <c r="CH713" s="1" t="n">
        <v>-88.264496</v>
      </c>
      <c r="CI713" s="1" t="n">
        <v>-64.613571</v>
      </c>
      <c r="CJ713" s="1" t="n">
        <v>-66.683533</v>
      </c>
      <c r="CK713" s="1" t="n">
        <v>-66.913338</v>
      </c>
      <c r="CL713" s="1" t="n">
        <v>-73.696022</v>
      </c>
      <c r="CM713" s="1" t="n">
        <v>-63.574642</v>
      </c>
      <c r="CN713" s="1" t="n">
        <v>-73.203415</v>
      </c>
      <c r="CO713" s="1" t="n">
        <v>-72.345627</v>
      </c>
      <c r="CP713" s="1" t="n">
        <v>-74.921486</v>
      </c>
      <c r="CQ713" s="1" t="n">
        <v>-66.258209</v>
      </c>
      <c r="CR713" s="1" t="n">
        <v>-70.664955</v>
      </c>
      <c r="CS713" s="1" t="n">
        <v>-66.259926</v>
      </c>
    </row>
    <row r="714" customFormat="false" ht="13.2" hidden="false" customHeight="false" outlineLevel="0" collapsed="false">
      <c r="A714" s="1" t="n">
        <f aca="false">A713+0.5</f>
        <v>356.5</v>
      </c>
      <c r="B714" s="1" t="n">
        <v>-72.252914</v>
      </c>
      <c r="C714" s="1" t="n">
        <v>-76.728226</v>
      </c>
      <c r="D714" s="1" t="n">
        <v>-67.808365</v>
      </c>
      <c r="E714" s="1" t="n">
        <v>-73.253204</v>
      </c>
      <c r="F714" s="1" t="n">
        <v>-68.19072</v>
      </c>
      <c r="G714" s="1" t="n">
        <v>-59.597015</v>
      </c>
      <c r="H714" s="1" t="n">
        <v>-79.392708</v>
      </c>
      <c r="I714" s="1" t="n">
        <v>-64.494698</v>
      </c>
      <c r="J714" s="1" t="n">
        <v>-65.903259</v>
      </c>
      <c r="K714" s="1" t="n">
        <v>-72.19445</v>
      </c>
      <c r="L714" s="1" t="n">
        <v>-69.011398</v>
      </c>
      <c r="M714" s="1" t="n">
        <v>-69.06488</v>
      </c>
      <c r="N714" s="1" t="n">
        <v>-66.38192</v>
      </c>
      <c r="O714" s="1" t="n">
        <v>-62.905663</v>
      </c>
      <c r="P714" s="1" t="n">
        <v>-68.584114</v>
      </c>
      <c r="Q714" s="1" t="n">
        <v>-56.854065</v>
      </c>
      <c r="R714" s="1" t="n">
        <v>-64.963348</v>
      </c>
      <c r="S714" s="1" t="n">
        <v>-69.981163</v>
      </c>
      <c r="T714" s="1" t="n">
        <v>-76.059158</v>
      </c>
      <c r="U714" s="1" t="n">
        <v>-72.560593</v>
      </c>
      <c r="V714" s="1" t="n">
        <v>-74.253815</v>
      </c>
      <c r="W714" s="1" t="n">
        <v>-60.227428</v>
      </c>
      <c r="X714" s="1" t="n">
        <v>-69.447029</v>
      </c>
      <c r="Y714" s="1" t="n">
        <v>-73.835846</v>
      </c>
      <c r="Z714" s="1" t="n">
        <v>-85.991684</v>
      </c>
      <c r="AA714" s="1" t="n">
        <v>-70.577858</v>
      </c>
      <c r="AB714" s="1" t="n">
        <v>-72.409157</v>
      </c>
      <c r="AC714" s="1" t="n">
        <v>-62.336861</v>
      </c>
      <c r="AD714" s="1" t="n">
        <v>-61.752068</v>
      </c>
      <c r="AE714" s="1" t="n">
        <v>-65.980446</v>
      </c>
      <c r="AF714" s="1" t="n">
        <v>-63.099564</v>
      </c>
      <c r="AG714" s="1" t="n">
        <v>-72.148582</v>
      </c>
      <c r="AH714" s="1" t="n">
        <v>-60.573647</v>
      </c>
      <c r="AI714" s="1" t="n">
        <v>-70.716881</v>
      </c>
      <c r="AJ714" s="1" t="n">
        <v>-70.46711</v>
      </c>
      <c r="AK714" s="1" t="n">
        <v>-82.269707</v>
      </c>
      <c r="AL714" s="1" t="n">
        <v>-70.500229</v>
      </c>
      <c r="AM714" s="1" t="n">
        <v>-60.409378</v>
      </c>
      <c r="AN714" s="1" t="n">
        <v>-64.253014</v>
      </c>
      <c r="AO714" s="1" t="n">
        <v>-62.280533</v>
      </c>
      <c r="AP714" s="1" t="n">
        <v>-81.021347</v>
      </c>
      <c r="AQ714" s="1" t="n">
        <v>-62.396423</v>
      </c>
      <c r="AR714" s="1" t="n">
        <v>-67.926826</v>
      </c>
      <c r="AS714" s="1" t="n">
        <v>-61.749771</v>
      </c>
      <c r="AT714" s="1" t="n">
        <v>-61.499123</v>
      </c>
      <c r="AU714" s="1" t="n">
        <v>-72.534325</v>
      </c>
      <c r="AV714" s="1" t="n">
        <v>-67.93071</v>
      </c>
      <c r="AW714" s="1" t="n">
        <v>-69.432159</v>
      </c>
      <c r="AX714" s="1" t="n">
        <v>-55.044304</v>
      </c>
      <c r="AY714" s="1" t="n">
        <v>-73.838638</v>
      </c>
      <c r="AZ714" s="1" t="n">
        <v>-72.231255</v>
      </c>
      <c r="BA714" s="1" t="n">
        <v>-65.867065</v>
      </c>
      <c r="BB714" s="1" t="n">
        <v>-76.520004</v>
      </c>
      <c r="BC714" s="1" t="n">
        <v>-60.599373</v>
      </c>
      <c r="BD714" s="1" t="n">
        <v>-64.488525</v>
      </c>
      <c r="BE714" s="1" t="n">
        <v>-61.036583</v>
      </c>
      <c r="BF714" s="1" t="n">
        <v>-68.310387</v>
      </c>
      <c r="BG714" s="1" t="n">
        <v>-61.67543</v>
      </c>
      <c r="BH714" s="1" t="n">
        <v>-60.235016</v>
      </c>
      <c r="BI714" s="1" t="n">
        <v>-65.846283</v>
      </c>
      <c r="BJ714" s="1" t="n">
        <v>-68.215866</v>
      </c>
      <c r="BK714" s="1" t="n">
        <v>-63.217983</v>
      </c>
      <c r="BL714" s="1" t="n">
        <v>-78.904953</v>
      </c>
      <c r="BM714" s="1" t="n">
        <v>-56.544796</v>
      </c>
      <c r="BN714" s="1" t="n">
        <v>-74.467621</v>
      </c>
      <c r="BO714" s="1" t="n">
        <v>-68.416679</v>
      </c>
      <c r="BP714" s="1" t="n">
        <v>-66.434906</v>
      </c>
      <c r="BQ714" s="1" t="n">
        <v>-70.208313</v>
      </c>
      <c r="BR714" s="1" t="n">
        <v>-70.953072</v>
      </c>
      <c r="BS714" s="1" t="n">
        <v>-56.684589</v>
      </c>
      <c r="BT714" s="1" t="n">
        <v>-70.361847</v>
      </c>
      <c r="BU714" s="1" t="n">
        <v>-77.506271</v>
      </c>
      <c r="BV714" s="1" t="n">
        <v>-67.631218</v>
      </c>
      <c r="BW714" s="1" t="n">
        <v>-66.042572</v>
      </c>
      <c r="BX714" s="1" t="n">
        <v>-64.790108</v>
      </c>
      <c r="BY714" s="1" t="n">
        <v>-65.057175</v>
      </c>
      <c r="BZ714" s="1" t="n">
        <v>-71.325745</v>
      </c>
      <c r="CA714" s="1" t="n">
        <v>-64.933449</v>
      </c>
      <c r="CB714" s="1" t="n">
        <v>-74.969368</v>
      </c>
      <c r="CC714" s="1" t="n">
        <v>-52.074932</v>
      </c>
      <c r="CD714" s="1" t="n">
        <v>-72.033012</v>
      </c>
      <c r="CE714" s="1" t="n">
        <v>-77.234146</v>
      </c>
      <c r="CF714" s="1" t="n">
        <v>-67.483292</v>
      </c>
      <c r="CG714" s="1" t="n">
        <v>-77.245743</v>
      </c>
      <c r="CH714" s="1" t="n">
        <v>-86.479301</v>
      </c>
      <c r="CI714" s="1" t="n">
        <v>-64.59082</v>
      </c>
      <c r="CJ714" s="1" t="n">
        <v>-66.596977</v>
      </c>
      <c r="CK714" s="1" t="n">
        <v>-67.062775</v>
      </c>
      <c r="CL714" s="1" t="n">
        <v>-73.470627</v>
      </c>
      <c r="CM714" s="1" t="n">
        <v>-63.584599</v>
      </c>
      <c r="CN714" s="1" t="n">
        <v>-72.631638</v>
      </c>
      <c r="CO714" s="1" t="n">
        <v>-72.537575</v>
      </c>
      <c r="CP714" s="1" t="n">
        <v>-75.047905</v>
      </c>
      <c r="CQ714" s="1" t="n">
        <v>-66.186485</v>
      </c>
      <c r="CR714" s="1" t="n">
        <v>-71.399323</v>
      </c>
      <c r="CS714" s="1" t="n">
        <v>-66.261093</v>
      </c>
    </row>
    <row r="715" customFormat="false" ht="13.2" hidden="false" customHeight="false" outlineLevel="0" collapsed="false">
      <c r="A715" s="1" t="n">
        <f aca="false">A714+0.5</f>
        <v>357</v>
      </c>
      <c r="B715" s="1" t="n">
        <v>-72.428467</v>
      </c>
      <c r="C715" s="1" t="n">
        <v>-77.454781</v>
      </c>
      <c r="D715" s="1" t="n">
        <v>-67.952759</v>
      </c>
      <c r="E715" s="1" t="n">
        <v>-73.377769</v>
      </c>
      <c r="F715" s="1" t="n">
        <v>-67.970222</v>
      </c>
      <c r="G715" s="1" t="n">
        <v>-59.59824</v>
      </c>
      <c r="H715" s="1" t="n">
        <v>-78.291153</v>
      </c>
      <c r="I715" s="1" t="n">
        <v>-64.443199</v>
      </c>
      <c r="J715" s="1" t="n">
        <v>-65.760704</v>
      </c>
      <c r="K715" s="1" t="n">
        <v>-72.67067</v>
      </c>
      <c r="L715" s="1" t="n">
        <v>-68.66507</v>
      </c>
      <c r="M715" s="1" t="n">
        <v>-68.886436</v>
      </c>
      <c r="N715" s="1" t="n">
        <v>-66.237892</v>
      </c>
      <c r="O715" s="1" t="n">
        <v>-63.042931</v>
      </c>
      <c r="P715" s="1" t="n">
        <v>-68.290375</v>
      </c>
      <c r="Q715" s="1" t="n">
        <v>-56.798645</v>
      </c>
      <c r="R715" s="1" t="n">
        <v>-64.961052</v>
      </c>
      <c r="S715" s="1" t="n">
        <v>-69.939247</v>
      </c>
      <c r="T715" s="1" t="n">
        <v>-76.254234</v>
      </c>
      <c r="U715" s="1" t="n">
        <v>-72.15844</v>
      </c>
      <c r="V715" s="1" t="n">
        <v>-73.81086</v>
      </c>
      <c r="W715" s="1" t="n">
        <v>-60.107746</v>
      </c>
      <c r="X715" s="1" t="n">
        <v>-69.237968</v>
      </c>
      <c r="Y715" s="1" t="n">
        <v>-74.608627</v>
      </c>
      <c r="Z715" s="1" t="n">
        <v>-86.631203</v>
      </c>
      <c r="AA715" s="1" t="n">
        <v>-70.45723</v>
      </c>
      <c r="AB715" s="1" t="n">
        <v>-72.524788</v>
      </c>
      <c r="AC715" s="1" t="n">
        <v>-62.48539</v>
      </c>
      <c r="AD715" s="1" t="n">
        <v>-61.665627</v>
      </c>
      <c r="AE715" s="1" t="n">
        <v>-66.056084</v>
      </c>
      <c r="AF715" s="1" t="n">
        <v>-62.984371</v>
      </c>
      <c r="AG715" s="1" t="n">
        <v>-72.27935</v>
      </c>
      <c r="AH715" s="1" t="n">
        <v>-60.597519</v>
      </c>
      <c r="AI715" s="1" t="n">
        <v>-70.717453</v>
      </c>
      <c r="AJ715" s="1" t="n">
        <v>-70.661819</v>
      </c>
      <c r="AK715" s="1" t="n">
        <v>-81.403763</v>
      </c>
      <c r="AL715" s="1" t="n">
        <v>-70.768166</v>
      </c>
      <c r="AM715" s="1" t="n">
        <v>-60.535244</v>
      </c>
      <c r="AN715" s="1" t="n">
        <v>-64.434677</v>
      </c>
      <c r="AO715" s="1" t="n">
        <v>-62.434921</v>
      </c>
      <c r="AP715" s="1" t="n">
        <v>-80.746872</v>
      </c>
      <c r="AQ715" s="1" t="n">
        <v>-62.261616</v>
      </c>
      <c r="AR715" s="1" t="n">
        <v>-67.825241</v>
      </c>
      <c r="AS715" s="1" t="n">
        <v>-61.653862</v>
      </c>
      <c r="AT715" s="1" t="n">
        <v>-61.375347</v>
      </c>
      <c r="AU715" s="1" t="n">
        <v>-72.921371</v>
      </c>
      <c r="AV715" s="1" t="n">
        <v>-67.746574</v>
      </c>
      <c r="AW715" s="1" t="n">
        <v>-69.623978</v>
      </c>
      <c r="AX715" s="1" t="n">
        <v>-55.062977</v>
      </c>
      <c r="AY715" s="1" t="n">
        <v>-73.444633</v>
      </c>
      <c r="AZ715" s="1" t="n">
        <v>-71.635902</v>
      </c>
      <c r="BA715" s="1" t="n">
        <v>-65.648697</v>
      </c>
      <c r="BB715" s="1" t="n">
        <v>-76.867615</v>
      </c>
      <c r="BC715" s="1" t="n">
        <v>-60.641518</v>
      </c>
      <c r="BD715" s="1" t="n">
        <v>-64.46286</v>
      </c>
      <c r="BE715" s="1" t="n">
        <v>-61.02327</v>
      </c>
      <c r="BF715" s="1" t="n">
        <v>-68.402084</v>
      </c>
      <c r="BG715" s="1" t="n">
        <v>-61.636734</v>
      </c>
      <c r="BH715" s="1" t="n">
        <v>-60.071655</v>
      </c>
      <c r="BI715" s="1" t="n">
        <v>-65.941566</v>
      </c>
      <c r="BJ715" s="1" t="n">
        <v>-68.117058</v>
      </c>
      <c r="BK715" s="1" t="n">
        <v>-63.226631</v>
      </c>
      <c r="BL715" s="1" t="n">
        <v>-79.499023</v>
      </c>
      <c r="BM715" s="1" t="n">
        <v>-56.470093</v>
      </c>
      <c r="BN715" s="1" t="n">
        <v>-74.670189</v>
      </c>
      <c r="BO715" s="1" t="n">
        <v>-68.828476</v>
      </c>
      <c r="BP715" s="1" t="n">
        <v>-66.590393</v>
      </c>
      <c r="BQ715" s="1" t="n">
        <v>-70.807243</v>
      </c>
      <c r="BR715" s="1" t="n">
        <v>-72.004845</v>
      </c>
      <c r="BS715" s="1" t="n">
        <v>-56.678108</v>
      </c>
      <c r="BT715" s="1" t="n">
        <v>-70.127899</v>
      </c>
      <c r="BU715" s="1" t="n">
        <v>-76.782249</v>
      </c>
      <c r="BV715" s="1" t="n">
        <v>-67.699921</v>
      </c>
      <c r="BW715" s="1" t="n">
        <v>-66.086754</v>
      </c>
      <c r="BX715" s="1" t="n">
        <v>-64.712311</v>
      </c>
      <c r="BY715" s="1" t="n">
        <v>-65.326439</v>
      </c>
      <c r="BZ715" s="1" t="n">
        <v>-71.407936</v>
      </c>
      <c r="CA715" s="1" t="n">
        <v>-64.823166</v>
      </c>
      <c r="CB715" s="1" t="n">
        <v>-74.266113</v>
      </c>
      <c r="CC715" s="1" t="n">
        <v>-52.016205</v>
      </c>
      <c r="CD715" s="1" t="n">
        <v>-72.044266</v>
      </c>
      <c r="CE715" s="1" t="n">
        <v>-77.03199</v>
      </c>
      <c r="CF715" s="1" t="n">
        <v>-67.145187</v>
      </c>
      <c r="CG715" s="1" t="n">
        <v>-77.503929</v>
      </c>
      <c r="CH715" s="1" t="n">
        <v>-84.551857</v>
      </c>
      <c r="CI715" s="1" t="n">
        <v>-64.526993</v>
      </c>
      <c r="CJ715" s="1" t="n">
        <v>-66.67382</v>
      </c>
      <c r="CK715" s="1" t="n">
        <v>-67.064499</v>
      </c>
      <c r="CL715" s="1" t="n">
        <v>-73.288948</v>
      </c>
      <c r="CM715" s="1" t="n">
        <v>-63.588959</v>
      </c>
      <c r="CN715" s="1" t="n">
        <v>-72.123642</v>
      </c>
      <c r="CO715" s="1" t="n">
        <v>-72.809036</v>
      </c>
      <c r="CP715" s="1" t="n">
        <v>-75.217834</v>
      </c>
      <c r="CQ715" s="1" t="n">
        <v>-66.098656</v>
      </c>
      <c r="CR715" s="1" t="n">
        <v>-72.020927</v>
      </c>
      <c r="CS715" s="1" t="n">
        <v>-66.165245</v>
      </c>
    </row>
    <row r="716" customFormat="false" ht="13.2" hidden="false" customHeight="false" outlineLevel="0" collapsed="false">
      <c r="A716" s="1" t="n">
        <f aca="false">A715+0.5</f>
        <v>357.5</v>
      </c>
      <c r="B716" s="1" t="n">
        <v>-72.531876</v>
      </c>
      <c r="C716" s="1" t="n">
        <v>-78.016571</v>
      </c>
      <c r="D716" s="1" t="n">
        <v>-68.234108</v>
      </c>
      <c r="E716" s="1" t="n">
        <v>-73.555862</v>
      </c>
      <c r="F716" s="1" t="n">
        <v>-67.932152</v>
      </c>
      <c r="G716" s="1" t="n">
        <v>-59.687275</v>
      </c>
      <c r="H716" s="1" t="n">
        <v>-77.004364</v>
      </c>
      <c r="I716" s="1" t="n">
        <v>-64.461815</v>
      </c>
      <c r="J716" s="1" t="n">
        <v>-65.744537</v>
      </c>
      <c r="K716" s="1" t="n">
        <v>-73.292809</v>
      </c>
      <c r="L716" s="1" t="n">
        <v>-68.271362</v>
      </c>
      <c r="M716" s="1" t="n">
        <v>-68.83886</v>
      </c>
      <c r="N716" s="1" t="n">
        <v>-66.018799</v>
      </c>
      <c r="O716" s="1" t="n">
        <v>-63.217056</v>
      </c>
      <c r="P716" s="1" t="n">
        <v>-68.273811</v>
      </c>
      <c r="Q716" s="1" t="n">
        <v>-56.73304</v>
      </c>
      <c r="R716" s="1" t="n">
        <v>-64.837334</v>
      </c>
      <c r="S716" s="1" t="n">
        <v>-70.119087</v>
      </c>
      <c r="T716" s="1" t="n">
        <v>-76.071808</v>
      </c>
      <c r="U716" s="1" t="n">
        <v>-71.950745</v>
      </c>
      <c r="V716" s="1" t="n">
        <v>-73.366539</v>
      </c>
      <c r="W716" s="1" t="n">
        <v>-60.026222</v>
      </c>
      <c r="X716" s="1" t="n">
        <v>-69.248055</v>
      </c>
      <c r="Y716" s="1" t="n">
        <v>-75.181694</v>
      </c>
      <c r="Z716" s="1" t="n">
        <v>-86.715813</v>
      </c>
      <c r="AA716" s="1" t="n">
        <v>-70.175804</v>
      </c>
      <c r="AB716" s="1" t="n">
        <v>-72.700142</v>
      </c>
      <c r="AC716" s="1" t="n">
        <v>-62.699093</v>
      </c>
      <c r="AD716" s="1" t="n">
        <v>-61.611504</v>
      </c>
      <c r="AE716" s="1" t="n">
        <v>-66.13224</v>
      </c>
      <c r="AF716" s="1" t="n">
        <v>-62.925041</v>
      </c>
      <c r="AG716" s="1" t="n">
        <v>-72.549606</v>
      </c>
      <c r="AH716" s="1" t="n">
        <v>-60.586742</v>
      </c>
      <c r="AI716" s="1" t="n">
        <v>-70.99604</v>
      </c>
      <c r="AJ716" s="1" t="n">
        <v>-70.812393</v>
      </c>
      <c r="AK716" s="1" t="n">
        <v>-80.864929</v>
      </c>
      <c r="AL716" s="1" t="n">
        <v>-71.317802</v>
      </c>
      <c r="AM716" s="1" t="n">
        <v>-60.655018</v>
      </c>
      <c r="AN716" s="1" t="n">
        <v>-64.582664</v>
      </c>
      <c r="AO716" s="1" t="n">
        <v>-62.608482</v>
      </c>
      <c r="AP716" s="1" t="n">
        <v>-80.878593</v>
      </c>
      <c r="AQ716" s="1" t="n">
        <v>-62.259995</v>
      </c>
      <c r="AR716" s="1" t="n">
        <v>-67.395317</v>
      </c>
      <c r="AS716" s="1" t="n">
        <v>-61.459198</v>
      </c>
      <c r="AT716" s="1" t="n">
        <v>-61.313839</v>
      </c>
      <c r="AU716" s="1" t="n">
        <v>-73.004463</v>
      </c>
      <c r="AV716" s="1" t="n">
        <v>-67.58551</v>
      </c>
      <c r="AW716" s="1" t="n">
        <v>-69.702995</v>
      </c>
      <c r="AX716" s="1" t="n">
        <v>-55.127865</v>
      </c>
      <c r="AY716" s="1" t="n">
        <v>-73.108696</v>
      </c>
      <c r="AZ716" s="1" t="n">
        <v>-71.37941</v>
      </c>
      <c r="BA716" s="1" t="n">
        <v>-65.504288</v>
      </c>
      <c r="BB716" s="1" t="n">
        <v>-76.882263</v>
      </c>
      <c r="BC716" s="1" t="n">
        <v>-60.681702</v>
      </c>
      <c r="BD716" s="1" t="n">
        <v>-64.34845</v>
      </c>
      <c r="BE716" s="1" t="n">
        <v>-60.975952</v>
      </c>
      <c r="BF716" s="1" t="n">
        <v>-68.421219</v>
      </c>
      <c r="BG716" s="1" t="n">
        <v>-61.577774</v>
      </c>
      <c r="BH716" s="1" t="n">
        <v>-59.992142</v>
      </c>
      <c r="BI716" s="1" t="n">
        <v>-66.089165</v>
      </c>
      <c r="BJ716" s="1" t="n">
        <v>-68.140533</v>
      </c>
      <c r="BK716" s="1" t="n">
        <v>-63.216686</v>
      </c>
      <c r="BL716" s="1" t="n">
        <v>-79.521065</v>
      </c>
      <c r="BM716" s="1" t="n">
        <v>-56.416225</v>
      </c>
      <c r="BN716" s="1" t="n">
        <v>-74.710602</v>
      </c>
      <c r="BO716" s="1" t="n">
        <v>-69.221489</v>
      </c>
      <c r="BP716" s="1" t="n">
        <v>-66.352905</v>
      </c>
      <c r="BQ716" s="1" t="n">
        <v>-71.045471</v>
      </c>
      <c r="BR716" s="1" t="n">
        <v>-73.152153</v>
      </c>
      <c r="BS716" s="1" t="n">
        <v>-56.685196</v>
      </c>
      <c r="BT716" s="1" t="n">
        <v>-69.953285</v>
      </c>
      <c r="BU716" s="1" t="n">
        <v>-76.179054</v>
      </c>
      <c r="BV716" s="1" t="n">
        <v>-68.039658</v>
      </c>
      <c r="BW716" s="1" t="n">
        <v>-66.050133</v>
      </c>
      <c r="BX716" s="1" t="n">
        <v>-64.476227</v>
      </c>
      <c r="BY716" s="1" t="n">
        <v>-65.398529</v>
      </c>
      <c r="BZ716" s="1" t="n">
        <v>-71.598701</v>
      </c>
      <c r="CA716" s="1" t="n">
        <v>-64.662407</v>
      </c>
      <c r="CB716" s="1" t="n">
        <v>-73.894608</v>
      </c>
      <c r="CC716" s="1" t="n">
        <v>-51.979103</v>
      </c>
      <c r="CD716" s="1" t="n">
        <v>-72.135376</v>
      </c>
      <c r="CE716" s="1" t="n">
        <v>-77.055153</v>
      </c>
      <c r="CF716" s="1" t="n">
        <v>-66.810493</v>
      </c>
      <c r="CG716" s="1" t="n">
        <v>-77.763412</v>
      </c>
      <c r="CH716" s="1" t="n">
        <v>-82.906258</v>
      </c>
      <c r="CI716" s="1" t="n">
        <v>-64.623436</v>
      </c>
      <c r="CJ716" s="1" t="n">
        <v>-66.66436</v>
      </c>
      <c r="CK716" s="1" t="n">
        <v>-67.062775</v>
      </c>
      <c r="CL716" s="1" t="n">
        <v>-73.217834</v>
      </c>
      <c r="CM716" s="1" t="n">
        <v>-63.65239</v>
      </c>
      <c r="CN716" s="1" t="n">
        <v>-71.836143</v>
      </c>
      <c r="CO716" s="1" t="n">
        <v>-72.876442</v>
      </c>
      <c r="CP716" s="1" t="n">
        <v>-75.439552</v>
      </c>
      <c r="CQ716" s="1" t="n">
        <v>-66.007271</v>
      </c>
      <c r="CR716" s="1" t="n">
        <v>-72.422577</v>
      </c>
      <c r="CS716" s="1" t="n">
        <v>-65.960014</v>
      </c>
    </row>
    <row r="717" customFormat="false" ht="13.2" hidden="false" customHeight="false" outlineLevel="0" collapsed="false">
      <c r="A717" s="1" t="n">
        <f aca="false">A716+0.5</f>
        <v>358</v>
      </c>
      <c r="B717" s="1" t="n">
        <v>-72.660606</v>
      </c>
      <c r="C717" s="1" t="n">
        <v>-78.084305</v>
      </c>
      <c r="D717" s="1" t="n">
        <v>-68.456215</v>
      </c>
      <c r="E717" s="1" t="n">
        <v>-73.661339</v>
      </c>
      <c r="F717" s="1" t="n">
        <v>-68.062805</v>
      </c>
      <c r="G717" s="1" t="n">
        <v>-59.826103</v>
      </c>
      <c r="H717" s="1" t="n">
        <v>-76.48996</v>
      </c>
      <c r="I717" s="1" t="n">
        <v>-64.540611</v>
      </c>
      <c r="J717" s="1" t="n">
        <v>-65.713539</v>
      </c>
      <c r="K717" s="1" t="n">
        <v>-73.519958</v>
      </c>
      <c r="L717" s="1" t="n">
        <v>-67.958046</v>
      </c>
      <c r="M717" s="1" t="n">
        <v>-68.951721</v>
      </c>
      <c r="N717" s="1" t="n">
        <v>-65.916473</v>
      </c>
      <c r="O717" s="1" t="n">
        <v>-63.30912</v>
      </c>
      <c r="P717" s="1" t="n">
        <v>-68.405746</v>
      </c>
      <c r="Q717" s="1" t="n">
        <v>-56.678585</v>
      </c>
      <c r="R717" s="1" t="n">
        <v>-64.866379</v>
      </c>
      <c r="S717" s="1" t="n">
        <v>-70.158173</v>
      </c>
      <c r="T717" s="1" t="n">
        <v>-75.765594</v>
      </c>
      <c r="U717" s="1" t="n">
        <v>-72.010963</v>
      </c>
      <c r="V717" s="1" t="n">
        <v>-73.409012</v>
      </c>
      <c r="W717" s="1" t="n">
        <v>-59.97773</v>
      </c>
      <c r="X717" s="1" t="n">
        <v>-69.364532</v>
      </c>
      <c r="Y717" s="1" t="n">
        <v>-75.244621</v>
      </c>
      <c r="Z717" s="1" t="n">
        <v>-86.559814</v>
      </c>
      <c r="AA717" s="1" t="n">
        <v>-69.771118</v>
      </c>
      <c r="AB717" s="1" t="n">
        <v>-73.213943</v>
      </c>
      <c r="AC717" s="1" t="n">
        <v>-62.785091</v>
      </c>
      <c r="AD717" s="1" t="n">
        <v>-61.536156</v>
      </c>
      <c r="AE717" s="1" t="n">
        <v>-66.364136</v>
      </c>
      <c r="AF717" s="1" t="n">
        <v>-62.901039</v>
      </c>
      <c r="AG717" s="1" t="n">
        <v>-72.957298</v>
      </c>
      <c r="AH717" s="1" t="n">
        <v>-60.619629</v>
      </c>
      <c r="AI717" s="1" t="n">
        <v>-71.067001</v>
      </c>
      <c r="AJ717" s="1" t="n">
        <v>-71.063385</v>
      </c>
      <c r="AK717" s="1" t="n">
        <v>-80.485245</v>
      </c>
      <c r="AL717" s="1" t="n">
        <v>-71.670738</v>
      </c>
      <c r="AM717" s="1" t="n">
        <v>-60.746643</v>
      </c>
      <c r="AN717" s="1" t="n">
        <v>-64.703789</v>
      </c>
      <c r="AO717" s="1" t="n">
        <v>-62.721115</v>
      </c>
      <c r="AP717" s="1" t="n">
        <v>-80.622063</v>
      </c>
      <c r="AQ717" s="1" t="n">
        <v>-62.341217</v>
      </c>
      <c r="AR717" s="1" t="n">
        <v>-67.008087</v>
      </c>
      <c r="AS717" s="1" t="n">
        <v>-61.246452</v>
      </c>
      <c r="AT717" s="1" t="n">
        <v>-61.384624</v>
      </c>
      <c r="AU717" s="1" t="n">
        <v>-73.193962</v>
      </c>
      <c r="AV717" s="1" t="n">
        <v>-67.51619</v>
      </c>
      <c r="AW717" s="1" t="n">
        <v>-69.901794</v>
      </c>
      <c r="AX717" s="1" t="n">
        <v>-55.149918</v>
      </c>
      <c r="AY717" s="1" t="n">
        <v>-72.942513</v>
      </c>
      <c r="AZ717" s="1" t="n">
        <v>-71.465775</v>
      </c>
      <c r="BA717" s="1" t="n">
        <v>-65.370735</v>
      </c>
      <c r="BB717" s="1" t="n">
        <v>-77.071022</v>
      </c>
      <c r="BC717" s="1" t="n">
        <v>-60.673767</v>
      </c>
      <c r="BD717" s="1" t="n">
        <v>-64.254684</v>
      </c>
      <c r="BE717" s="1" t="n">
        <v>-60.965096</v>
      </c>
      <c r="BF717" s="1" t="n">
        <v>-68.46701</v>
      </c>
      <c r="BG717" s="1" t="n">
        <v>-61.529041</v>
      </c>
      <c r="BH717" s="1" t="n">
        <v>-59.968037</v>
      </c>
      <c r="BI717" s="1" t="n">
        <v>-66.28318</v>
      </c>
      <c r="BJ717" s="1" t="n">
        <v>-68.225639</v>
      </c>
      <c r="BK717" s="1" t="n">
        <v>-63.218769</v>
      </c>
      <c r="BL717" s="1" t="n">
        <v>-79.86161</v>
      </c>
      <c r="BM717" s="1" t="n">
        <v>-56.399876</v>
      </c>
      <c r="BN717" s="1" t="n">
        <v>-74.686798</v>
      </c>
      <c r="BO717" s="1" t="n">
        <v>-69.532211</v>
      </c>
      <c r="BP717" s="1" t="n">
        <v>-66.050751</v>
      </c>
      <c r="BQ717" s="1" t="n">
        <v>-71.034935</v>
      </c>
      <c r="BR717" s="1" t="n">
        <v>-74.2463</v>
      </c>
      <c r="BS717" s="1" t="n">
        <v>-56.644341</v>
      </c>
      <c r="BT717" s="1" t="n">
        <v>-69.941391</v>
      </c>
      <c r="BU717" s="1" t="n">
        <v>-76.022118</v>
      </c>
      <c r="BV717" s="1" t="n">
        <v>-68.411163</v>
      </c>
      <c r="BW717" s="1" t="n">
        <v>-65.853378</v>
      </c>
      <c r="BX717" s="1" t="n">
        <v>-64.355835</v>
      </c>
      <c r="BY717" s="1" t="n">
        <v>-65.321404</v>
      </c>
      <c r="BZ717" s="1" t="n">
        <v>-71.812889</v>
      </c>
      <c r="CA717" s="1" t="n">
        <v>-64.503311</v>
      </c>
      <c r="CB717" s="1" t="n">
        <v>-73.715271</v>
      </c>
      <c r="CC717" s="1" t="n">
        <v>-51.950726</v>
      </c>
      <c r="CD717" s="1" t="n">
        <v>-72.096764</v>
      </c>
      <c r="CE717" s="1" t="n">
        <v>-77.579033</v>
      </c>
      <c r="CF717" s="1" t="n">
        <v>-66.472786</v>
      </c>
      <c r="CG717" s="1" t="n">
        <v>-78.054405</v>
      </c>
      <c r="CH717" s="1" t="n">
        <v>-81.606369</v>
      </c>
      <c r="CI717" s="1" t="n">
        <v>-64.659889</v>
      </c>
      <c r="CJ717" s="1" t="n">
        <v>-66.788773</v>
      </c>
      <c r="CK717" s="1" t="n">
        <v>-66.990379</v>
      </c>
      <c r="CL717" s="1" t="n">
        <v>-73.166412</v>
      </c>
      <c r="CM717" s="1" t="n">
        <v>-63.733974</v>
      </c>
      <c r="CN717" s="1" t="n">
        <v>-71.653786</v>
      </c>
      <c r="CO717" s="1" t="n">
        <v>-72.686813</v>
      </c>
      <c r="CP717" s="1" t="n">
        <v>-75.327118</v>
      </c>
      <c r="CQ717" s="1" t="n">
        <v>-66.046135</v>
      </c>
      <c r="CR717" s="1" t="n">
        <v>-72.778633</v>
      </c>
      <c r="CS717" s="1" t="n">
        <v>-65.677505</v>
      </c>
    </row>
    <row r="718" customFormat="false" ht="13.2" hidden="false" customHeight="false" outlineLevel="0" collapsed="false">
      <c r="A718" s="1" t="n">
        <f aca="false">A717+0.5</f>
        <v>358.5</v>
      </c>
      <c r="B718" s="1" t="n">
        <v>-72.537125</v>
      </c>
      <c r="C718" s="1" t="n">
        <v>-78.50296</v>
      </c>
      <c r="D718" s="1" t="n">
        <v>-69.01796</v>
      </c>
      <c r="E718" s="1" t="n">
        <v>-73.479111</v>
      </c>
      <c r="F718" s="1" t="n">
        <v>-68.265518</v>
      </c>
      <c r="G718" s="1" t="n">
        <v>-59.98597</v>
      </c>
      <c r="H718" s="1" t="n">
        <v>-75.751381</v>
      </c>
      <c r="I718" s="1" t="n">
        <v>-64.667503</v>
      </c>
      <c r="J718" s="1" t="n">
        <v>-65.679695</v>
      </c>
      <c r="K718" s="1" t="n">
        <v>-73.640274</v>
      </c>
      <c r="L718" s="1" t="n">
        <v>-67.742332</v>
      </c>
      <c r="M718" s="1" t="n">
        <v>-69.110657</v>
      </c>
      <c r="N718" s="1" t="n">
        <v>-65.963089</v>
      </c>
      <c r="O718" s="1" t="n">
        <v>-63.344616</v>
      </c>
      <c r="P718" s="1" t="n">
        <v>-68.556725</v>
      </c>
      <c r="Q718" s="1" t="n">
        <v>-56.669708</v>
      </c>
      <c r="R718" s="1" t="n">
        <v>-64.838799</v>
      </c>
      <c r="S718" s="1" t="n">
        <v>-70.213142</v>
      </c>
      <c r="T718" s="1" t="n">
        <v>-74.769623</v>
      </c>
      <c r="U718" s="1" t="n">
        <v>-71.958229</v>
      </c>
      <c r="V718" s="1" t="n">
        <v>-73.271858</v>
      </c>
      <c r="W718" s="1" t="n">
        <v>-59.975662</v>
      </c>
      <c r="X718" s="1" t="n">
        <v>-69.595146</v>
      </c>
      <c r="Y718" s="1" t="n">
        <v>-74.752708</v>
      </c>
      <c r="Z718" s="1" t="n">
        <v>-86.782066</v>
      </c>
      <c r="AA718" s="1" t="n">
        <v>-69.2724</v>
      </c>
      <c r="AB718" s="1" t="n">
        <v>-73.727585</v>
      </c>
      <c r="AC718" s="1" t="n">
        <v>-62.810093</v>
      </c>
      <c r="AD718" s="1" t="n">
        <v>-61.549011</v>
      </c>
      <c r="AE718" s="1" t="n">
        <v>-66.600281</v>
      </c>
      <c r="AF718" s="1" t="n">
        <v>-62.914715</v>
      </c>
      <c r="AG718" s="1" t="n">
        <v>-73.245705</v>
      </c>
      <c r="AH718" s="1" t="n">
        <v>-60.567871</v>
      </c>
      <c r="AI718" s="1" t="n">
        <v>-71.167389</v>
      </c>
      <c r="AJ718" s="1" t="n">
        <v>-71.132545</v>
      </c>
      <c r="AK718" s="1" t="n">
        <v>-79.851547</v>
      </c>
      <c r="AL718" s="1" t="n">
        <v>-72.220505</v>
      </c>
      <c r="AM718" s="1" t="n">
        <v>-60.776741</v>
      </c>
      <c r="AN718" s="1" t="n">
        <v>-64.763985</v>
      </c>
      <c r="AO718" s="1" t="n">
        <v>-62.825237</v>
      </c>
      <c r="AP718" s="1" t="n">
        <v>-79.611595</v>
      </c>
      <c r="AQ718" s="1" t="n">
        <v>-62.502319</v>
      </c>
      <c r="AR718" s="1" t="n">
        <v>-66.65802</v>
      </c>
      <c r="AS718" s="1" t="n">
        <v>-61.179901</v>
      </c>
      <c r="AT718" s="1" t="n">
        <v>-61.427044</v>
      </c>
      <c r="AU718" s="1" t="n">
        <v>-73.545494</v>
      </c>
      <c r="AV718" s="1" t="n">
        <v>-67.444923</v>
      </c>
      <c r="AW718" s="1" t="n">
        <v>-69.959457</v>
      </c>
      <c r="AX718" s="1" t="n">
        <v>-55.124741</v>
      </c>
      <c r="AY718" s="1" t="n">
        <v>-72.889549</v>
      </c>
      <c r="AZ718" s="1" t="n">
        <v>-71.619347</v>
      </c>
      <c r="BA718" s="1" t="n">
        <v>-65.307716</v>
      </c>
      <c r="BB718" s="1" t="n">
        <v>-76.925446</v>
      </c>
      <c r="BC718" s="1" t="n">
        <v>-60.651985</v>
      </c>
      <c r="BD718" s="1" t="n">
        <v>-64.292023</v>
      </c>
      <c r="BE718" s="1" t="n">
        <v>-60.916832</v>
      </c>
      <c r="BF718" s="1" t="n">
        <v>-68.633644</v>
      </c>
      <c r="BG718" s="1" t="n">
        <v>-61.47303</v>
      </c>
      <c r="BH718" s="1" t="n">
        <v>-60.003609</v>
      </c>
      <c r="BI718" s="1" t="n">
        <v>-66.317261</v>
      </c>
      <c r="BJ718" s="1" t="n">
        <v>-68.243973</v>
      </c>
      <c r="BK718" s="1" t="n">
        <v>-63.248055</v>
      </c>
      <c r="BL718" s="1" t="n">
        <v>-80.452049</v>
      </c>
      <c r="BM718" s="1" t="n">
        <v>-56.415314</v>
      </c>
      <c r="BN718" s="1" t="n">
        <v>-74.474228</v>
      </c>
      <c r="BO718" s="1" t="n">
        <v>-69.667809</v>
      </c>
      <c r="BP718" s="1" t="n">
        <v>-65.803474</v>
      </c>
      <c r="BQ718" s="1" t="n">
        <v>-70.684898</v>
      </c>
      <c r="BR718" s="1" t="n">
        <v>-74.895798</v>
      </c>
      <c r="BS718" s="1" t="n">
        <v>-56.62252</v>
      </c>
      <c r="BT718" s="1" t="n">
        <v>-70.156509</v>
      </c>
      <c r="BU718" s="1" t="n">
        <v>-76.1007</v>
      </c>
      <c r="BV718" s="1" t="n">
        <v>-68.93148</v>
      </c>
      <c r="BW718" s="1" t="n">
        <v>-65.519096</v>
      </c>
      <c r="BX718" s="1" t="n">
        <v>-64.345947</v>
      </c>
      <c r="BY718" s="1" t="n">
        <v>-65.182053</v>
      </c>
      <c r="BZ718" s="1" t="n">
        <v>-71.852249</v>
      </c>
      <c r="CA718" s="1" t="n">
        <v>-64.39296</v>
      </c>
      <c r="CB718" s="1" t="n">
        <v>-73.472473</v>
      </c>
      <c r="CC718" s="1" t="n">
        <v>-51.943645</v>
      </c>
      <c r="CD718" s="1" t="n">
        <v>-72.134125</v>
      </c>
      <c r="CE718" s="1" t="n">
        <v>-77.780037</v>
      </c>
      <c r="CF718" s="1" t="n">
        <v>-66.191437</v>
      </c>
      <c r="CG718" s="1" t="n">
        <v>-78.676735</v>
      </c>
      <c r="CH718" s="1" t="n">
        <v>-81.217842</v>
      </c>
      <c r="CI718" s="1" t="n">
        <v>-64.79644</v>
      </c>
      <c r="CJ718" s="1" t="n">
        <v>-66.876213</v>
      </c>
      <c r="CK718" s="1" t="n">
        <v>-66.927803</v>
      </c>
      <c r="CL718" s="1" t="n">
        <v>-73.176506</v>
      </c>
      <c r="CM718" s="1" t="n">
        <v>-63.855255</v>
      </c>
      <c r="CN718" s="1" t="n">
        <v>-71.629959</v>
      </c>
      <c r="CO718" s="1" t="n">
        <v>-72.381485</v>
      </c>
      <c r="CP718" s="1" t="n">
        <v>-75.401443</v>
      </c>
      <c r="CQ718" s="1" t="n">
        <v>-66.09507</v>
      </c>
      <c r="CR718" s="1" t="n">
        <v>-72.861725</v>
      </c>
      <c r="CS718" s="1" t="n">
        <v>-65.550072</v>
      </c>
    </row>
    <row r="719" customFormat="false" ht="13.2" hidden="false" customHeight="false" outlineLevel="0" collapsed="false">
      <c r="A719" s="1" t="n">
        <f aca="false">A718+0.5</f>
        <v>359</v>
      </c>
      <c r="B719" s="1" t="n">
        <v>-72.416367</v>
      </c>
      <c r="C719" s="1" t="n">
        <v>-78.94426</v>
      </c>
      <c r="D719" s="1" t="n">
        <v>-69.564445</v>
      </c>
      <c r="E719" s="1" t="n">
        <v>-73.593399</v>
      </c>
      <c r="F719" s="1" t="n">
        <v>-68.441368</v>
      </c>
      <c r="G719" s="1" t="n">
        <v>-60.105396</v>
      </c>
      <c r="H719" s="1" t="n">
        <v>-74.999207</v>
      </c>
      <c r="I719" s="1" t="n">
        <v>-64.641747</v>
      </c>
      <c r="J719" s="1" t="n">
        <v>-65.628975</v>
      </c>
      <c r="K719" s="1" t="n">
        <v>-73.876343</v>
      </c>
      <c r="L719" s="1" t="n">
        <v>-67.609337</v>
      </c>
      <c r="M719" s="1" t="n">
        <v>-69.215805</v>
      </c>
      <c r="N719" s="1" t="n">
        <v>-66.013138</v>
      </c>
      <c r="O719" s="1" t="n">
        <v>-63.326893</v>
      </c>
      <c r="P719" s="1" t="n">
        <v>-68.655617</v>
      </c>
      <c r="Q719" s="1" t="n">
        <v>-56.64246</v>
      </c>
      <c r="R719" s="1" t="n">
        <v>-64.81366</v>
      </c>
      <c r="S719" s="1" t="n">
        <v>-70.209137</v>
      </c>
      <c r="T719" s="1" t="n">
        <v>-74.147629</v>
      </c>
      <c r="U719" s="1" t="n">
        <v>-72.125771</v>
      </c>
      <c r="V719" s="1" t="n">
        <v>-72.952454</v>
      </c>
      <c r="W719" s="1" t="n">
        <v>-60.01556</v>
      </c>
      <c r="X719" s="1" t="n">
        <v>-69.731728</v>
      </c>
      <c r="Y719" s="1" t="n">
        <v>-74.439156</v>
      </c>
      <c r="Z719" s="1" t="n">
        <v>-86.432808</v>
      </c>
      <c r="AA719" s="1" t="n">
        <v>-68.955879</v>
      </c>
      <c r="AB719" s="1" t="n">
        <v>-74.44474</v>
      </c>
      <c r="AC719" s="1" t="n">
        <v>-62.892792</v>
      </c>
      <c r="AD719" s="1" t="n">
        <v>-61.599174</v>
      </c>
      <c r="AE719" s="1" t="n">
        <v>-66.805313</v>
      </c>
      <c r="AF719" s="1" t="n">
        <v>-63.003696</v>
      </c>
      <c r="AG719" s="1" t="n">
        <v>-73.862587</v>
      </c>
      <c r="AH719" s="1" t="n">
        <v>-60.478401</v>
      </c>
      <c r="AI719" s="1" t="n">
        <v>-71.28231</v>
      </c>
      <c r="AJ719" s="1" t="n">
        <v>-71.25444</v>
      </c>
      <c r="AK719" s="1" t="n">
        <v>-80.112503</v>
      </c>
      <c r="AL719" s="1" t="n">
        <v>-72.579521</v>
      </c>
      <c r="AM719" s="1" t="n">
        <v>-60.73204</v>
      </c>
      <c r="AN719" s="1" t="n">
        <v>-64.808807</v>
      </c>
      <c r="AO719" s="1" t="n">
        <v>-62.833122</v>
      </c>
      <c r="AP719" s="1" t="n">
        <v>-78.70591</v>
      </c>
      <c r="AQ719" s="1" t="n">
        <v>-62.726933</v>
      </c>
      <c r="AR719" s="1" t="n">
        <v>-66.596802</v>
      </c>
      <c r="AS719" s="1" t="n">
        <v>-61.154831</v>
      </c>
      <c r="AT719" s="1" t="n">
        <v>-61.513557</v>
      </c>
      <c r="AU719" s="1" t="n">
        <v>-73.769829</v>
      </c>
      <c r="AV719" s="1" t="n">
        <v>-67.231644</v>
      </c>
      <c r="AW719" s="1" t="n">
        <v>-69.869415</v>
      </c>
      <c r="AX719" s="1" t="n">
        <v>-55.091633</v>
      </c>
      <c r="AY719" s="1" t="n">
        <v>-72.985542</v>
      </c>
      <c r="AZ719" s="1" t="n">
        <v>-71.705154</v>
      </c>
      <c r="BA719" s="1" t="n">
        <v>-65.158783</v>
      </c>
      <c r="BB719" s="1" t="n">
        <v>-76.292572</v>
      </c>
      <c r="BC719" s="1" t="n">
        <v>-60.735054</v>
      </c>
      <c r="BD719" s="1" t="n">
        <v>-64.37204</v>
      </c>
      <c r="BE719" s="1" t="n">
        <v>-60.825405</v>
      </c>
      <c r="BF719" s="1" t="n">
        <v>-68.721779</v>
      </c>
      <c r="BG719" s="1" t="n">
        <v>-61.417233</v>
      </c>
      <c r="BH719" s="1" t="n">
        <v>-60.033218</v>
      </c>
      <c r="BI719" s="1" t="n">
        <v>-66.340019</v>
      </c>
      <c r="BJ719" s="1" t="n">
        <v>-68.365883</v>
      </c>
      <c r="BK719" s="1" t="n">
        <v>-63.248238</v>
      </c>
      <c r="BL719" s="1" t="n">
        <v>-81.063995</v>
      </c>
      <c r="BM719" s="1" t="n">
        <v>-56.442535</v>
      </c>
      <c r="BN719" s="1" t="n">
        <v>-74.089211</v>
      </c>
      <c r="BO719" s="1" t="n">
        <v>-69.677856</v>
      </c>
      <c r="BP719" s="1" t="n">
        <v>-65.425987</v>
      </c>
      <c r="BQ719" s="1" t="n">
        <v>-70.446541</v>
      </c>
      <c r="BR719" s="1" t="n">
        <v>-75.070244</v>
      </c>
      <c r="BS719" s="1" t="n">
        <v>-56.554829</v>
      </c>
      <c r="BT719" s="1" t="n">
        <v>-70.792763</v>
      </c>
      <c r="BU719" s="1" t="n">
        <v>-76.211945</v>
      </c>
      <c r="BV719" s="1" t="n">
        <v>-69.904572</v>
      </c>
      <c r="BW719" s="1" t="n">
        <v>-65.2229</v>
      </c>
      <c r="BX719" s="1" t="n">
        <v>-64.350731</v>
      </c>
      <c r="BY719" s="1" t="n">
        <v>-65.088608</v>
      </c>
      <c r="BZ719" s="1" t="n">
        <v>-71.63752</v>
      </c>
      <c r="CA719" s="1" t="n">
        <v>-64.254005</v>
      </c>
      <c r="CB719" s="1" t="n">
        <v>-72.777855</v>
      </c>
      <c r="CC719" s="1" t="n">
        <v>-51.94944</v>
      </c>
      <c r="CD719" s="1" t="n">
        <v>-72.396561</v>
      </c>
      <c r="CE719" s="1" t="n">
        <v>-77.773979</v>
      </c>
      <c r="CF719" s="1" t="n">
        <v>-66.053482</v>
      </c>
      <c r="CG719" s="1" t="n">
        <v>-78.621475</v>
      </c>
      <c r="CH719" s="1" t="n">
        <v>-80.773743</v>
      </c>
      <c r="CI719" s="1" t="n">
        <v>-64.86911</v>
      </c>
      <c r="CJ719" s="1" t="n">
        <v>-66.821274</v>
      </c>
      <c r="CK719" s="1" t="n">
        <v>-66.833427</v>
      </c>
      <c r="CL719" s="1" t="n">
        <v>-73.153564</v>
      </c>
      <c r="CM719" s="1" t="n">
        <v>-64.005142</v>
      </c>
      <c r="CN719" s="1" t="n">
        <v>-71.672485</v>
      </c>
      <c r="CO719" s="1" t="n">
        <v>-72.1717</v>
      </c>
      <c r="CP719" s="1" t="n">
        <v>-75.182678</v>
      </c>
      <c r="CQ719" s="1" t="n">
        <v>-66.10862</v>
      </c>
      <c r="CR719" s="1" t="n">
        <v>-72.816895</v>
      </c>
      <c r="CS719" s="1" t="n">
        <v>-65.365372</v>
      </c>
    </row>
    <row r="720" customFormat="false" ht="13.2" hidden="false" customHeight="false" outlineLevel="0" collapsed="false">
      <c r="A720" s="1" t="n">
        <f aca="false">A719+0.5</f>
        <v>359.5</v>
      </c>
      <c r="B720" s="1" t="n">
        <v>-72.194733</v>
      </c>
      <c r="C720" s="1" t="n">
        <v>-79.828659</v>
      </c>
      <c r="D720" s="1" t="n">
        <v>-69.870384</v>
      </c>
      <c r="E720" s="1" t="n">
        <v>-73.677963</v>
      </c>
      <c r="F720" s="1" t="n">
        <v>-68.844101</v>
      </c>
      <c r="G720" s="1" t="n">
        <v>-60.153992</v>
      </c>
      <c r="H720" s="1" t="n">
        <v>-74.227257</v>
      </c>
      <c r="I720" s="1" t="n">
        <v>-64.634521</v>
      </c>
      <c r="J720" s="1" t="n">
        <v>-65.563271</v>
      </c>
      <c r="K720" s="1" t="n">
        <v>-74.533279</v>
      </c>
      <c r="L720" s="1" t="n">
        <v>-67.631195</v>
      </c>
      <c r="M720" s="1" t="n">
        <v>-69.561974</v>
      </c>
      <c r="N720" s="1" t="n">
        <v>-66.162025</v>
      </c>
      <c r="O720" s="1" t="n">
        <v>-63.371807</v>
      </c>
      <c r="P720" s="1" t="n">
        <v>-68.70034</v>
      </c>
      <c r="Q720" s="1" t="n">
        <v>-56.572781</v>
      </c>
      <c r="R720" s="1" t="n">
        <v>-64.866783</v>
      </c>
      <c r="S720" s="1" t="n">
        <v>-70.357872</v>
      </c>
      <c r="T720" s="1" t="n">
        <v>-73.99543</v>
      </c>
      <c r="U720" s="1" t="n">
        <v>-72.142708</v>
      </c>
      <c r="V720" s="1" t="n">
        <v>-72.897102</v>
      </c>
      <c r="W720" s="1" t="n">
        <v>-60.056007</v>
      </c>
      <c r="X720" s="1" t="n">
        <v>-69.925995</v>
      </c>
      <c r="Y720" s="1" t="n">
        <v>-74.011314</v>
      </c>
      <c r="Z720" s="1" t="n">
        <v>-84.318832</v>
      </c>
      <c r="AA720" s="1" t="n">
        <v>-68.53537</v>
      </c>
      <c r="AB720" s="1" t="n">
        <v>-74.591843</v>
      </c>
      <c r="AC720" s="1" t="n">
        <v>-62.842598</v>
      </c>
      <c r="AD720" s="1" t="n">
        <v>-61.651493</v>
      </c>
      <c r="AE720" s="1" t="n">
        <v>-66.845535</v>
      </c>
      <c r="AF720" s="1" t="n">
        <v>-63.197407</v>
      </c>
      <c r="AG720" s="1" t="n">
        <v>-74.486488</v>
      </c>
      <c r="AH720" s="1" t="n">
        <v>-60.446381</v>
      </c>
      <c r="AI720" s="1" t="n">
        <v>-71.630409</v>
      </c>
      <c r="AJ720" s="1" t="n">
        <v>-71.067535</v>
      </c>
      <c r="AK720" s="1" t="n">
        <v>-79.941048</v>
      </c>
      <c r="AL720" s="1" t="n">
        <v>-72.422043</v>
      </c>
      <c r="AM720" s="1" t="n">
        <v>-60.615463</v>
      </c>
      <c r="AN720" s="1" t="n">
        <v>-64.797104</v>
      </c>
      <c r="AO720" s="1" t="n">
        <v>-62.865913</v>
      </c>
      <c r="AP720" s="1" t="n">
        <v>-77.937553</v>
      </c>
      <c r="AQ720" s="1" t="n">
        <v>-63.091141</v>
      </c>
      <c r="AR720" s="1" t="n">
        <v>-66.589218</v>
      </c>
      <c r="AS720" s="1" t="n">
        <v>-61.200443</v>
      </c>
      <c r="AT720" s="1" t="n">
        <v>-61.626701</v>
      </c>
      <c r="AU720" s="1" t="n">
        <v>-73.951256</v>
      </c>
      <c r="AV720" s="1" t="n">
        <v>-67.180351</v>
      </c>
      <c r="AW720" s="1" t="n">
        <v>-69.641273</v>
      </c>
      <c r="AX720" s="1" t="n">
        <v>-55.082535</v>
      </c>
      <c r="AY720" s="1" t="n">
        <v>-73.069084</v>
      </c>
      <c r="AZ720" s="1" t="n">
        <v>-71.687378</v>
      </c>
      <c r="BA720" s="1" t="n">
        <v>-65.157104</v>
      </c>
      <c r="BB720" s="1" t="n">
        <v>-76.141289</v>
      </c>
      <c r="BC720" s="1" t="n">
        <v>-60.847397</v>
      </c>
      <c r="BD720" s="1" t="n">
        <v>-64.452278</v>
      </c>
      <c r="BE720" s="1" t="n">
        <v>-60.662518</v>
      </c>
      <c r="BF720" s="1" t="n">
        <v>-68.55648</v>
      </c>
      <c r="BG720" s="1" t="n">
        <v>-61.421227</v>
      </c>
      <c r="BH720" s="1" t="n">
        <v>-60.131134</v>
      </c>
      <c r="BI720" s="1" t="n">
        <v>-66.465607</v>
      </c>
      <c r="BJ720" s="1" t="n">
        <v>-68.433762</v>
      </c>
      <c r="BK720" s="1" t="n">
        <v>-63.33815</v>
      </c>
      <c r="BL720" s="1" t="n">
        <v>-81.393417</v>
      </c>
      <c r="BM720" s="1" t="n">
        <v>-56.498074</v>
      </c>
      <c r="BN720" s="1" t="n">
        <v>-73.996704</v>
      </c>
      <c r="BO720" s="1" t="n">
        <v>-69.620239</v>
      </c>
      <c r="BP720" s="1" t="n">
        <v>-65.075294</v>
      </c>
      <c r="BQ720" s="1" t="n">
        <v>-70.241364</v>
      </c>
      <c r="BR720" s="1" t="n">
        <v>-74.413292</v>
      </c>
      <c r="BS720" s="1" t="n">
        <v>-56.502731</v>
      </c>
      <c r="BT720" s="1" t="n">
        <v>-72.066757</v>
      </c>
      <c r="BU720" s="1" t="n">
        <v>-76.070854</v>
      </c>
      <c r="BV720" s="1" t="n">
        <v>-70.901344</v>
      </c>
      <c r="BW720" s="1" t="n">
        <v>-65.071762</v>
      </c>
      <c r="BX720" s="1" t="n">
        <v>-64.502357</v>
      </c>
      <c r="BY720" s="1" t="n">
        <v>-64.981445</v>
      </c>
      <c r="BZ720" s="1" t="n">
        <v>-71.176842</v>
      </c>
      <c r="CA720" s="1" t="n">
        <v>-64.177635</v>
      </c>
      <c r="CB720" s="1" t="n">
        <v>-72.026382</v>
      </c>
      <c r="CC720" s="1" t="n">
        <v>-51.945831</v>
      </c>
      <c r="CD720" s="1" t="n">
        <v>-72.535805</v>
      </c>
      <c r="CE720" s="1" t="n">
        <v>-78.024857</v>
      </c>
      <c r="CF720" s="1" t="n">
        <v>-65.900429</v>
      </c>
      <c r="CG720" s="1" t="n">
        <v>-78.355003</v>
      </c>
      <c r="CH720" s="1" t="n">
        <v>-81.076393</v>
      </c>
      <c r="CI720" s="1" t="n">
        <v>-64.960312</v>
      </c>
      <c r="CJ720" s="1" t="n">
        <v>-66.585167</v>
      </c>
      <c r="CK720" s="1" t="n">
        <v>-66.908951</v>
      </c>
      <c r="CL720" s="1" t="n">
        <v>-72.838585</v>
      </c>
      <c r="CM720" s="1" t="n">
        <v>-64.191238</v>
      </c>
      <c r="CN720" s="1" t="n">
        <v>-72.197449</v>
      </c>
      <c r="CO720" s="1" t="n">
        <v>-71.818138</v>
      </c>
      <c r="CP720" s="1" t="n">
        <v>-74.757164</v>
      </c>
      <c r="CQ720" s="1" t="n">
        <v>-66.314484</v>
      </c>
      <c r="CR720" s="1" t="n">
        <v>-72.613426</v>
      </c>
      <c r="CS720" s="1" t="n">
        <v>-65.331429</v>
      </c>
    </row>
    <row r="721" customFormat="false" ht="13.2" hidden="false" customHeight="false" outlineLevel="0" collapsed="false">
      <c r="A721" s="1" t="n">
        <f aca="false">A720+0.5</f>
        <v>360</v>
      </c>
      <c r="B721" s="1" t="n">
        <v>-72.103943</v>
      </c>
      <c r="C721" s="1" t="n">
        <v>-79.677971</v>
      </c>
      <c r="D721" s="1" t="n">
        <v>-70.177834</v>
      </c>
      <c r="E721" s="1" t="n">
        <v>-73.774818</v>
      </c>
      <c r="F721" s="1" t="n">
        <v>-68.908241</v>
      </c>
      <c r="G721" s="1" t="n">
        <v>-60.18483</v>
      </c>
      <c r="H721" s="1" t="n">
        <v>-73.932564</v>
      </c>
      <c r="I721" s="1" t="n">
        <v>-64.625175</v>
      </c>
      <c r="J721" s="1" t="n">
        <v>-65.537987</v>
      </c>
      <c r="K721" s="1" t="n">
        <v>-74.917862</v>
      </c>
      <c r="L721" s="1" t="n">
        <v>-68.073463</v>
      </c>
      <c r="M721" s="1" t="n">
        <v>-69.776932</v>
      </c>
      <c r="N721" s="1" t="n">
        <v>-66.266548</v>
      </c>
      <c r="O721" s="1" t="n">
        <v>-63.324707</v>
      </c>
      <c r="P721" s="1" t="n">
        <v>-68.626678</v>
      </c>
      <c r="Q721" s="1" t="n">
        <v>-56.544838</v>
      </c>
      <c r="R721" s="1" t="n">
        <v>-64.957855</v>
      </c>
      <c r="S721" s="1" t="n">
        <v>-70.274742</v>
      </c>
      <c r="T721" s="1" t="n">
        <v>-74.215065</v>
      </c>
      <c r="U721" s="1" t="n">
        <v>-72.296913</v>
      </c>
      <c r="V721" s="1" t="n">
        <v>-72.783722</v>
      </c>
      <c r="W721" s="1" t="n">
        <v>-60.091904</v>
      </c>
      <c r="X721" s="1" t="n">
        <v>-70.232559</v>
      </c>
      <c r="Y721" s="1" t="n">
        <v>-73.370087</v>
      </c>
      <c r="Z721" s="1" t="n">
        <v>-83.106499</v>
      </c>
      <c r="AA721" s="1" t="n">
        <v>-68.358681</v>
      </c>
      <c r="AB721" s="1" t="n">
        <v>-73.572044</v>
      </c>
      <c r="AC721" s="1" t="n">
        <v>-62.759632</v>
      </c>
      <c r="AD721" s="1" t="n">
        <v>-61.692558</v>
      </c>
      <c r="AE721" s="1" t="n">
        <v>-66.952873</v>
      </c>
      <c r="AF721" s="1" t="n">
        <v>-63.497597</v>
      </c>
      <c r="AG721" s="1" t="n">
        <v>-74.580605</v>
      </c>
      <c r="AH721" s="1" t="n">
        <v>-60.402626</v>
      </c>
      <c r="AI721" s="1" t="n">
        <v>-71.466454</v>
      </c>
      <c r="AJ721" s="1" t="n">
        <v>-70.846489</v>
      </c>
      <c r="AK721" s="1" t="n">
        <v>-80.112274</v>
      </c>
      <c r="AL721" s="1" t="n">
        <v>-72.252113</v>
      </c>
      <c r="AM721" s="1" t="n">
        <v>-60.493221</v>
      </c>
      <c r="AN721" s="1" t="n">
        <v>-64.697525</v>
      </c>
      <c r="AO721" s="1" t="n">
        <v>-62.774231</v>
      </c>
      <c r="AP721" s="1" t="n">
        <v>-77.559944</v>
      </c>
      <c r="AQ721" s="1" t="n">
        <v>-63.317238</v>
      </c>
      <c r="AR721" s="1" t="n">
        <v>-66.986</v>
      </c>
      <c r="AS721" s="1" t="n">
        <v>-61.331131</v>
      </c>
      <c r="AT721" s="1" t="n">
        <v>-61.700859</v>
      </c>
      <c r="AU721" s="1" t="n">
        <v>-74.172577</v>
      </c>
      <c r="AV721" s="1" t="n">
        <v>-67.024399</v>
      </c>
      <c r="AW721" s="1" t="n">
        <v>-69.551956</v>
      </c>
      <c r="AX721" s="1" t="n">
        <v>-55.054478</v>
      </c>
      <c r="AY721" s="1" t="n">
        <v>-73.257095</v>
      </c>
      <c r="AZ721" s="1" t="n">
        <v>-71.586868</v>
      </c>
      <c r="BA721" s="1" t="n">
        <v>-65.077026</v>
      </c>
      <c r="BB721" s="1" t="n">
        <v>-76.14579</v>
      </c>
      <c r="BC721" s="1" t="n">
        <v>-60.972969</v>
      </c>
      <c r="BD721" s="1" t="n">
        <v>-64.387863</v>
      </c>
      <c r="BE721" s="1" t="n">
        <v>-60.561337</v>
      </c>
      <c r="BF721" s="1" t="n">
        <v>-68.48629</v>
      </c>
      <c r="BG721" s="1" t="n">
        <v>-61.281834</v>
      </c>
      <c r="BH721" s="1" t="n">
        <v>-60.299583</v>
      </c>
      <c r="BI721" s="1" t="n">
        <v>-66.524002</v>
      </c>
      <c r="BJ721" s="1" t="n">
        <v>-68.625748</v>
      </c>
      <c r="BK721" s="1" t="n">
        <v>-63.489109</v>
      </c>
      <c r="BL721" s="1" t="n">
        <v>-80.759567</v>
      </c>
      <c r="BM721" s="1" t="n">
        <v>-56.496056</v>
      </c>
      <c r="BN721" s="1" t="n">
        <v>-73.855637</v>
      </c>
      <c r="BO721" s="1" t="n">
        <v>-69.79911</v>
      </c>
      <c r="BP721" s="1" t="n">
        <v>-64.837379</v>
      </c>
      <c r="BQ721" s="1" t="n">
        <v>-70.070999</v>
      </c>
      <c r="BR721" s="1" t="n">
        <v>-73.473633</v>
      </c>
      <c r="BS721" s="1" t="n">
        <v>-56.465355</v>
      </c>
      <c r="BT721" s="1" t="n">
        <v>-73.748001</v>
      </c>
      <c r="BU721" s="1" t="n">
        <v>-75.684441</v>
      </c>
      <c r="BV721" s="1" t="n">
        <v>-71.381584</v>
      </c>
      <c r="BW721" s="1" t="n">
        <v>-64.960693</v>
      </c>
      <c r="BX721" s="1" t="n">
        <v>-64.726707</v>
      </c>
      <c r="BY721" s="1" t="n">
        <v>-65.07373</v>
      </c>
      <c r="BZ721" s="1" t="n">
        <v>-70.627449</v>
      </c>
      <c r="CA721" s="1" t="n">
        <v>-64.225037</v>
      </c>
      <c r="CB721" s="1" t="n">
        <v>-71.041351</v>
      </c>
      <c r="CC721" s="1" t="n">
        <v>-51.907143</v>
      </c>
      <c r="CD721" s="1" t="n">
        <v>-72.691582</v>
      </c>
      <c r="CE721" s="1" t="n">
        <v>-78.087456</v>
      </c>
      <c r="CF721" s="1" t="n">
        <v>-65.643707</v>
      </c>
      <c r="CG721" s="1" t="n">
        <v>-77.862946</v>
      </c>
      <c r="CH721" s="1" t="n">
        <v>-80.300354</v>
      </c>
      <c r="CI721" s="1" t="n">
        <v>-64.913551</v>
      </c>
      <c r="CJ721" s="1" t="n">
        <v>-66.521835</v>
      </c>
      <c r="CK721" s="1" t="n">
        <v>-66.993011</v>
      </c>
      <c r="CL721" s="1" t="n">
        <v>-72.553108</v>
      </c>
      <c r="CM721" s="1" t="n">
        <v>-64.199341</v>
      </c>
      <c r="CN721" s="1" t="n">
        <v>-72.431366</v>
      </c>
      <c r="CO721" s="1" t="n">
        <v>-72.000008</v>
      </c>
      <c r="CP721" s="1" t="n">
        <v>-74.256508</v>
      </c>
      <c r="CQ721" s="1" t="n">
        <v>-66.515633</v>
      </c>
      <c r="CR721" s="1" t="n">
        <v>-72.662575</v>
      </c>
      <c r="CS721" s="1" t="n">
        <v>-65.359718</v>
      </c>
    </row>
    <row r="722" customFormat="false" ht="13.2" hidden="false" customHeight="false" outlineLevel="0" collapsed="false">
      <c r="A722" s="1" t="n">
        <f aca="false">A721+0.5</f>
        <v>360.5</v>
      </c>
      <c r="B722" s="1" t="n">
        <v>-72.188507</v>
      </c>
      <c r="C722" s="1" t="n">
        <v>-79.915962</v>
      </c>
      <c r="D722" s="1" t="n">
        <v>-70.43174</v>
      </c>
      <c r="E722" s="1" t="n">
        <v>-73.737991</v>
      </c>
      <c r="F722" s="1" t="n">
        <v>-68.901344</v>
      </c>
      <c r="G722" s="1" t="n">
        <v>-60.226807</v>
      </c>
      <c r="H722" s="1" t="n">
        <v>-73.874557</v>
      </c>
      <c r="I722" s="1" t="n">
        <v>-64.707748</v>
      </c>
      <c r="J722" s="1" t="n">
        <v>-65.380035</v>
      </c>
      <c r="K722" s="1" t="n">
        <v>-75.426659</v>
      </c>
      <c r="L722" s="1" t="n">
        <v>-68.504585</v>
      </c>
      <c r="M722" s="1" t="n">
        <v>-70.169205</v>
      </c>
      <c r="N722" s="1" t="n">
        <v>-66.312241</v>
      </c>
      <c r="O722" s="1" t="n">
        <v>-63.343056</v>
      </c>
      <c r="P722" s="1" t="n">
        <v>-68.570641</v>
      </c>
      <c r="Q722" s="1" t="n">
        <v>-56.542999</v>
      </c>
      <c r="R722" s="1" t="n">
        <v>-65.057899</v>
      </c>
      <c r="S722" s="1" t="n">
        <v>-70.421715</v>
      </c>
      <c r="T722" s="1" t="n">
        <v>-74.228241</v>
      </c>
      <c r="U722" s="1" t="n">
        <v>-72.124931</v>
      </c>
      <c r="V722" s="1" t="n">
        <v>-72.634094</v>
      </c>
      <c r="W722" s="1" t="n">
        <v>-60.14072</v>
      </c>
      <c r="X722" s="1" t="n">
        <v>-70.341141</v>
      </c>
      <c r="Y722" s="1" t="n">
        <v>-72.847374</v>
      </c>
      <c r="Z722" s="1" t="n">
        <v>-82.524338</v>
      </c>
      <c r="AA722" s="1" t="n">
        <v>-68.482071</v>
      </c>
      <c r="AB722" s="1" t="n">
        <v>-72.200706</v>
      </c>
      <c r="AC722" s="1" t="n">
        <v>-62.577354</v>
      </c>
      <c r="AD722" s="1" t="n">
        <v>-61.764565</v>
      </c>
      <c r="AE722" s="1" t="n">
        <v>-66.850975</v>
      </c>
      <c r="AF722" s="1" t="n">
        <v>-63.909332</v>
      </c>
      <c r="AG722" s="1" t="n">
        <v>-74.486832</v>
      </c>
      <c r="AH722" s="1" t="n">
        <v>-60.375557</v>
      </c>
      <c r="AI722" s="1" t="n">
        <v>-71.231323</v>
      </c>
      <c r="AJ722" s="1" t="n">
        <v>-70.661163</v>
      </c>
      <c r="AK722" s="1" t="n">
        <v>-79.652962</v>
      </c>
      <c r="AL722" s="1" t="n">
        <v>-72.102188</v>
      </c>
      <c r="AM722" s="1" t="n">
        <v>-60.391258</v>
      </c>
      <c r="AN722" s="1" t="n">
        <v>-64.653748</v>
      </c>
      <c r="AO722" s="1" t="n">
        <v>-62.802742</v>
      </c>
      <c r="AP722" s="1" t="n">
        <v>-77.099518</v>
      </c>
      <c r="AQ722" s="1" t="n">
        <v>-63.41642</v>
      </c>
      <c r="AR722" s="1" t="n">
        <v>-67.851952</v>
      </c>
      <c r="AS722" s="1" t="n">
        <v>-61.457981</v>
      </c>
      <c r="AT722" s="1" t="n">
        <v>-61.667728</v>
      </c>
      <c r="AU722" s="1" t="n">
        <v>-74.384628</v>
      </c>
      <c r="AV722" s="1" t="n">
        <v>-66.990875</v>
      </c>
      <c r="AW722" s="1" t="n">
        <v>-69.488838</v>
      </c>
      <c r="AX722" s="1" t="n">
        <v>-55.051197</v>
      </c>
      <c r="AY722" s="1" t="n">
        <v>-73.100403</v>
      </c>
      <c r="AZ722" s="1" t="n">
        <v>-71.569786</v>
      </c>
      <c r="BA722" s="1" t="n">
        <v>-64.970322</v>
      </c>
      <c r="BB722" s="1" t="n">
        <v>-76.122162</v>
      </c>
      <c r="BC722" s="1" t="n">
        <v>-61.067749</v>
      </c>
      <c r="BD722" s="1" t="n">
        <v>-64.187767</v>
      </c>
      <c r="BE722" s="1" t="n">
        <v>-60.410748</v>
      </c>
      <c r="BF722" s="1" t="n">
        <v>-68.430023</v>
      </c>
      <c r="BG722" s="1" t="n">
        <v>-61.064064</v>
      </c>
      <c r="BH722" s="1" t="n">
        <v>-60.437347</v>
      </c>
      <c r="BI722" s="1" t="n">
        <v>-66.539169</v>
      </c>
      <c r="BJ722" s="1" t="n">
        <v>-68.843773</v>
      </c>
      <c r="BK722" s="1" t="n">
        <v>-63.685261</v>
      </c>
      <c r="BL722" s="1" t="n">
        <v>-78.760933</v>
      </c>
      <c r="BM722" s="1" t="n">
        <v>-56.443676</v>
      </c>
      <c r="BN722" s="1" t="n">
        <v>-73.543243</v>
      </c>
      <c r="BO722" s="1" t="n">
        <v>-69.905273</v>
      </c>
      <c r="BP722" s="1" t="n">
        <v>-64.64341</v>
      </c>
      <c r="BQ722" s="1" t="n">
        <v>-69.883713</v>
      </c>
      <c r="BR722" s="1" t="n">
        <v>-72.807487</v>
      </c>
      <c r="BS722" s="1" t="n">
        <v>-56.509979</v>
      </c>
      <c r="BT722" s="1" t="n">
        <v>-75.579865</v>
      </c>
      <c r="BU722" s="1" t="n">
        <v>-74.77636</v>
      </c>
      <c r="BV722" s="1" t="n">
        <v>-71.374649</v>
      </c>
      <c r="BW722" s="1" t="n">
        <v>-65.048798</v>
      </c>
      <c r="BX722" s="1" t="n">
        <v>-65.188896</v>
      </c>
      <c r="BY722" s="1" t="n">
        <v>-65.223549</v>
      </c>
      <c r="BZ722" s="1" t="n">
        <v>-69.992126</v>
      </c>
      <c r="CA722" s="1" t="n">
        <v>-64.254524</v>
      </c>
      <c r="CB722" s="1" t="n">
        <v>-70.032341</v>
      </c>
      <c r="CC722" s="1" t="n">
        <v>-51.872681</v>
      </c>
      <c r="CD722" s="1" t="n">
        <v>-72.773727</v>
      </c>
      <c r="CE722" s="1" t="n">
        <v>-77.56089</v>
      </c>
      <c r="CF722" s="1" t="n">
        <v>-65.514915</v>
      </c>
      <c r="CG722" s="1" t="n">
        <v>-77.638275</v>
      </c>
      <c r="CH722" s="1" t="n">
        <v>-79.990547</v>
      </c>
      <c r="CI722" s="1" t="n">
        <v>-64.958885</v>
      </c>
      <c r="CJ722" s="1" t="n">
        <v>-66.309731</v>
      </c>
      <c r="CK722" s="1" t="n">
        <v>-67.041801</v>
      </c>
      <c r="CL722" s="1" t="n">
        <v>-72.334351</v>
      </c>
      <c r="CM722" s="1" t="n">
        <v>-64.367668</v>
      </c>
      <c r="CN722" s="1" t="n">
        <v>-72.385429</v>
      </c>
      <c r="CO722" s="1" t="n">
        <v>-72.162651</v>
      </c>
      <c r="CP722" s="1" t="n">
        <v>-73.960045</v>
      </c>
      <c r="CQ722" s="1" t="n">
        <v>-66.599236</v>
      </c>
      <c r="CR722" s="1" t="n">
        <v>-72.62323</v>
      </c>
      <c r="CS722" s="1" t="n">
        <v>-65.45771</v>
      </c>
    </row>
    <row r="723" customFormat="false" ht="13.2" hidden="false" customHeight="false" outlineLevel="0" collapsed="false">
      <c r="A723" s="1" t="n">
        <f aca="false">A722+0.5</f>
        <v>361</v>
      </c>
      <c r="B723" s="1" t="n">
        <v>-72.096649</v>
      </c>
      <c r="C723" s="1" t="n">
        <v>-79.656586</v>
      </c>
      <c r="D723" s="1" t="n">
        <v>-70.245293</v>
      </c>
      <c r="E723" s="1" t="n">
        <v>-73.678276</v>
      </c>
      <c r="F723" s="1" t="n">
        <v>-68.886803</v>
      </c>
      <c r="G723" s="1" t="n">
        <v>-60.241161</v>
      </c>
      <c r="H723" s="1" t="n">
        <v>-74.134926</v>
      </c>
      <c r="I723" s="1" t="n">
        <v>-64.832222</v>
      </c>
      <c r="J723" s="1" t="n">
        <v>-65.211845</v>
      </c>
      <c r="K723" s="1" t="n">
        <v>-75.650795</v>
      </c>
      <c r="L723" s="1" t="n">
        <v>-68.660568</v>
      </c>
      <c r="M723" s="1" t="n">
        <v>-70.736046</v>
      </c>
      <c r="N723" s="1" t="n">
        <v>-66.355423</v>
      </c>
      <c r="O723" s="1" t="n">
        <v>-63.356544</v>
      </c>
      <c r="P723" s="1" t="n">
        <v>-68.490005</v>
      </c>
      <c r="Q723" s="1" t="n">
        <v>-56.565098</v>
      </c>
      <c r="R723" s="1" t="n">
        <v>-65.209518</v>
      </c>
      <c r="S723" s="1" t="n">
        <v>-70.640762</v>
      </c>
      <c r="T723" s="1" t="n">
        <v>-74.560287</v>
      </c>
      <c r="U723" s="1" t="n">
        <v>-72.266899</v>
      </c>
      <c r="V723" s="1" t="n">
        <v>-72.685463</v>
      </c>
      <c r="W723" s="1" t="n">
        <v>-60.1474</v>
      </c>
      <c r="X723" s="1" t="n">
        <v>-70.198738</v>
      </c>
      <c r="Y723" s="1" t="n">
        <v>-72.449234</v>
      </c>
      <c r="Z723" s="1" t="n">
        <v>-81.8283</v>
      </c>
      <c r="AA723" s="1" t="n">
        <v>-68.740723</v>
      </c>
      <c r="AB723" s="1" t="n">
        <v>-70.609177</v>
      </c>
      <c r="AC723" s="1" t="n">
        <v>-62.387997</v>
      </c>
      <c r="AD723" s="1" t="n">
        <v>-61.843906</v>
      </c>
      <c r="AE723" s="1" t="n">
        <v>-66.82119</v>
      </c>
      <c r="AF723" s="1" t="n">
        <v>-64.417168</v>
      </c>
      <c r="AG723" s="1" t="n">
        <v>-73.984535</v>
      </c>
      <c r="AH723" s="1" t="n">
        <v>-60.373837</v>
      </c>
      <c r="AI723" s="1" t="n">
        <v>-71.202316</v>
      </c>
      <c r="AJ723" s="1" t="n">
        <v>-70.606148</v>
      </c>
      <c r="AK723" s="1" t="n">
        <v>-79.594299</v>
      </c>
      <c r="AL723" s="1" t="n">
        <v>-71.871269</v>
      </c>
      <c r="AM723" s="1" t="n">
        <v>-60.330589</v>
      </c>
      <c r="AN723" s="1" t="n">
        <v>-64.655579</v>
      </c>
      <c r="AO723" s="1" t="n">
        <v>-62.779091</v>
      </c>
      <c r="AP723" s="1" t="n">
        <v>-77.219856</v>
      </c>
      <c r="AQ723" s="1" t="n">
        <v>-63.416805</v>
      </c>
      <c r="AR723" s="1" t="n">
        <v>-68.750923</v>
      </c>
      <c r="AS723" s="1" t="n">
        <v>-61.46122</v>
      </c>
      <c r="AT723" s="1" t="n">
        <v>-61.65799</v>
      </c>
      <c r="AU723" s="1" t="n">
        <v>-74.545647</v>
      </c>
      <c r="AV723" s="1" t="n">
        <v>-67.068436</v>
      </c>
      <c r="AW723" s="1" t="n">
        <v>-69.572647</v>
      </c>
      <c r="AX723" s="1" t="n">
        <v>-55.077152</v>
      </c>
      <c r="AY723" s="1" t="n">
        <v>-73.079033</v>
      </c>
      <c r="AZ723" s="1" t="n">
        <v>-71.534096</v>
      </c>
      <c r="BA723" s="1" t="n">
        <v>-64.870308</v>
      </c>
      <c r="BB723" s="1" t="n">
        <v>-76.185722</v>
      </c>
      <c r="BC723" s="1" t="n">
        <v>-61.110855</v>
      </c>
      <c r="BD723" s="1" t="n">
        <v>-63.858444</v>
      </c>
      <c r="BE723" s="1" t="n">
        <v>-60.347824</v>
      </c>
      <c r="BF723" s="1" t="n">
        <v>-68.246613</v>
      </c>
      <c r="BG723" s="1" t="n">
        <v>-60.819569</v>
      </c>
      <c r="BH723" s="1" t="n">
        <v>-60.628349</v>
      </c>
      <c r="BI723" s="1" t="n">
        <v>-66.549561</v>
      </c>
      <c r="BJ723" s="1" t="n">
        <v>-69.06823</v>
      </c>
      <c r="BK723" s="1" t="n">
        <v>-63.888329</v>
      </c>
      <c r="BL723" s="1" t="n">
        <v>-76.411201</v>
      </c>
      <c r="BM723" s="1" t="n">
        <v>-56.339485</v>
      </c>
      <c r="BN723" s="1" t="n">
        <v>-73.241409</v>
      </c>
      <c r="BO723" s="1" t="n">
        <v>-69.931259</v>
      </c>
      <c r="BP723" s="1" t="n">
        <v>-64.425209</v>
      </c>
      <c r="BQ723" s="1" t="n">
        <v>-69.648293</v>
      </c>
      <c r="BR723" s="1" t="n">
        <v>-72.502296</v>
      </c>
      <c r="BS723" s="1" t="n">
        <v>-56.537468</v>
      </c>
      <c r="BT723" s="1" t="n">
        <v>-77.2976</v>
      </c>
      <c r="BU723" s="1" t="n">
        <v>-73.822617</v>
      </c>
      <c r="BV723" s="1" t="n">
        <v>-71.226494</v>
      </c>
      <c r="BW723" s="1" t="n">
        <v>-65.230423</v>
      </c>
      <c r="BX723" s="1" t="n">
        <v>-65.69043</v>
      </c>
      <c r="BY723" s="1" t="n">
        <v>-65.416733</v>
      </c>
      <c r="BZ723" s="1" t="n">
        <v>-69.535378</v>
      </c>
      <c r="CA723" s="1" t="n">
        <v>-64.396362</v>
      </c>
      <c r="CB723" s="1" t="n">
        <v>-69.377472</v>
      </c>
      <c r="CC723" s="1" t="n">
        <v>-51.839558</v>
      </c>
      <c r="CD723" s="1" t="n">
        <v>-72.932709</v>
      </c>
      <c r="CE723" s="1" t="n">
        <v>-77.327187</v>
      </c>
      <c r="CF723" s="1" t="n">
        <v>-65.439995</v>
      </c>
      <c r="CG723" s="1" t="n">
        <v>-77.531548</v>
      </c>
      <c r="CH723" s="1" t="n">
        <v>-79.328888</v>
      </c>
      <c r="CI723" s="1" t="n">
        <v>-64.979088</v>
      </c>
      <c r="CJ723" s="1" t="n">
        <v>-66.24073</v>
      </c>
      <c r="CK723" s="1" t="n">
        <v>-66.988197</v>
      </c>
      <c r="CL723" s="1" t="n">
        <v>-71.993423</v>
      </c>
      <c r="CM723" s="1" t="n">
        <v>-64.459785</v>
      </c>
      <c r="CN723" s="1" t="n">
        <v>-72.095215</v>
      </c>
      <c r="CO723" s="1" t="n">
        <v>-72.467392</v>
      </c>
      <c r="CP723" s="1" t="n">
        <v>-73.526558</v>
      </c>
      <c r="CQ723" s="1" t="n">
        <v>-66.703659</v>
      </c>
      <c r="CR723" s="1" t="n">
        <v>-72.861778</v>
      </c>
      <c r="CS723" s="1" t="n">
        <v>-65.541786</v>
      </c>
    </row>
    <row r="724" customFormat="false" ht="13.2" hidden="false" customHeight="false" outlineLevel="0" collapsed="false">
      <c r="A724" s="1" t="n">
        <f aca="false">A723+0.5</f>
        <v>361.5</v>
      </c>
      <c r="B724" s="1" t="n">
        <v>-71.996078</v>
      </c>
      <c r="C724" s="1" t="n">
        <v>-79.328682</v>
      </c>
      <c r="D724" s="1" t="n">
        <v>-70.248764</v>
      </c>
      <c r="E724" s="1" t="n">
        <v>-73.505219</v>
      </c>
      <c r="F724" s="1" t="n">
        <v>-68.924973</v>
      </c>
      <c r="G724" s="1" t="n">
        <v>-60.281849</v>
      </c>
      <c r="H724" s="1" t="n">
        <v>-74.43605</v>
      </c>
      <c r="I724" s="1" t="n">
        <v>-64.907349</v>
      </c>
      <c r="J724" s="1" t="n">
        <v>-65.045921</v>
      </c>
      <c r="K724" s="1" t="n">
        <v>-75.742683</v>
      </c>
      <c r="L724" s="1" t="n">
        <v>-68.666924</v>
      </c>
      <c r="M724" s="1" t="n">
        <v>-71.082466</v>
      </c>
      <c r="N724" s="1" t="n">
        <v>-66.365608</v>
      </c>
      <c r="O724" s="1" t="n">
        <v>-63.377449</v>
      </c>
      <c r="P724" s="1" t="n">
        <v>-68.398735</v>
      </c>
      <c r="Q724" s="1" t="n">
        <v>-56.588253</v>
      </c>
      <c r="R724" s="1" t="n">
        <v>-65.344017</v>
      </c>
      <c r="S724" s="1" t="n">
        <v>-70.991318</v>
      </c>
      <c r="T724" s="1" t="n">
        <v>-74.364822</v>
      </c>
      <c r="U724" s="1" t="n">
        <v>-72.206772</v>
      </c>
      <c r="V724" s="1" t="n">
        <v>-72.878395</v>
      </c>
      <c r="W724" s="1" t="n">
        <v>-60.211349</v>
      </c>
      <c r="X724" s="1" t="n">
        <v>-70.172485</v>
      </c>
      <c r="Y724" s="1" t="n">
        <v>-72.415497</v>
      </c>
      <c r="Z724" s="1" t="n">
        <v>-81.785545</v>
      </c>
      <c r="AA724" s="1" t="n">
        <v>-68.946671</v>
      </c>
      <c r="AB724" s="1" t="n">
        <v>-69.171669</v>
      </c>
      <c r="AC724" s="1" t="n">
        <v>-62.253246</v>
      </c>
      <c r="AD724" s="1" t="n">
        <v>-61.933483</v>
      </c>
      <c r="AE724" s="1" t="n">
        <v>-66.655411</v>
      </c>
      <c r="AF724" s="1" t="n">
        <v>-64.826759</v>
      </c>
      <c r="AG724" s="1" t="n">
        <v>-73.256355</v>
      </c>
      <c r="AH724" s="1" t="n">
        <v>-60.408749</v>
      </c>
      <c r="AI724" s="1" t="n">
        <v>-70.984428</v>
      </c>
      <c r="AJ724" s="1" t="n">
        <v>-70.545418</v>
      </c>
      <c r="AK724" s="1" t="n">
        <v>-78.807648</v>
      </c>
      <c r="AL724" s="1" t="n">
        <v>-71.901161</v>
      </c>
      <c r="AM724" s="1" t="n">
        <v>-60.361145</v>
      </c>
      <c r="AN724" s="1" t="n">
        <v>-64.669563</v>
      </c>
      <c r="AO724" s="1" t="n">
        <v>-62.800056</v>
      </c>
      <c r="AP724" s="1" t="n">
        <v>-77.780663</v>
      </c>
      <c r="AQ724" s="1" t="n">
        <v>-63.362694</v>
      </c>
      <c r="AR724" s="1" t="n">
        <v>-69.442177</v>
      </c>
      <c r="AS724" s="1" t="n">
        <v>-61.348911</v>
      </c>
      <c r="AT724" s="1" t="n">
        <v>-61.589474</v>
      </c>
      <c r="AU724" s="1" t="n">
        <v>-74.566628</v>
      </c>
      <c r="AV724" s="1" t="n">
        <v>-67.099335</v>
      </c>
      <c r="AW724" s="1" t="n">
        <v>-69.605392</v>
      </c>
      <c r="AX724" s="1" t="n">
        <v>-55.111794</v>
      </c>
      <c r="AY724" s="1" t="n">
        <v>-73.215797</v>
      </c>
      <c r="AZ724" s="1" t="n">
        <v>-71.866196</v>
      </c>
      <c r="BA724" s="1" t="n">
        <v>-64.812531</v>
      </c>
      <c r="BB724" s="1" t="n">
        <v>-76.626396</v>
      </c>
      <c r="BC724" s="1" t="n">
        <v>-61.215626</v>
      </c>
      <c r="BD724" s="1" t="n">
        <v>-63.509552</v>
      </c>
      <c r="BE724" s="1" t="n">
        <v>-60.314312</v>
      </c>
      <c r="BF724" s="1" t="n">
        <v>-68.173164</v>
      </c>
      <c r="BG724" s="1" t="n">
        <v>-60.562668</v>
      </c>
      <c r="BH724" s="1" t="n">
        <v>-60.803612</v>
      </c>
      <c r="BI724" s="1" t="n">
        <v>-66.564995</v>
      </c>
      <c r="BJ724" s="1" t="n">
        <v>-69.181671</v>
      </c>
      <c r="BK724" s="1" t="n">
        <v>-64.206528</v>
      </c>
      <c r="BL724" s="1" t="n">
        <v>-74.535881</v>
      </c>
      <c r="BM724" s="1" t="n">
        <v>-56.222248</v>
      </c>
      <c r="BN724" s="1" t="n">
        <v>-72.830147</v>
      </c>
      <c r="BO724" s="1" t="n">
        <v>-70.151741</v>
      </c>
      <c r="BP724" s="1" t="n">
        <v>-64.161308</v>
      </c>
      <c r="BQ724" s="1" t="n">
        <v>-69.095451</v>
      </c>
      <c r="BR724" s="1" t="n">
        <v>-72.521965</v>
      </c>
      <c r="BS724" s="1" t="n">
        <v>-56.640068</v>
      </c>
      <c r="BT724" s="1" t="n">
        <v>-77.943008</v>
      </c>
      <c r="BU724" s="1" t="n">
        <v>-73.140343</v>
      </c>
      <c r="BV724" s="1" t="n">
        <v>-70.638855</v>
      </c>
      <c r="BW724" s="1" t="n">
        <v>-65.590584</v>
      </c>
      <c r="BX724" s="1" t="n">
        <v>-66.299522</v>
      </c>
      <c r="BY724" s="1" t="n">
        <v>-65.529816</v>
      </c>
      <c r="BZ724" s="1" t="n">
        <v>-69.316719</v>
      </c>
      <c r="CA724" s="1" t="n">
        <v>-64.599472</v>
      </c>
      <c r="CB724" s="1" t="n">
        <v>-68.948509</v>
      </c>
      <c r="CC724" s="1" t="n">
        <v>-51.836876</v>
      </c>
      <c r="CD724" s="1" t="n">
        <v>-72.931641</v>
      </c>
      <c r="CE724" s="1" t="n">
        <v>-77.029312</v>
      </c>
      <c r="CF724" s="1" t="n">
        <v>-65.418961</v>
      </c>
      <c r="CG724" s="1" t="n">
        <v>-77.769943</v>
      </c>
      <c r="CH724" s="1" t="n">
        <v>-78.436035</v>
      </c>
      <c r="CI724" s="1" t="n">
        <v>-65.079269</v>
      </c>
      <c r="CJ724" s="1" t="n">
        <v>-66.352707</v>
      </c>
      <c r="CK724" s="1" t="n">
        <v>-66.914482</v>
      </c>
      <c r="CL724" s="1" t="n">
        <v>-71.563011</v>
      </c>
      <c r="CM724" s="1" t="n">
        <v>-64.565575</v>
      </c>
      <c r="CN724" s="1" t="n">
        <v>-72.044922</v>
      </c>
      <c r="CO724" s="1" t="n">
        <v>-72.834183</v>
      </c>
      <c r="CP724" s="1" t="n">
        <v>-73.140411</v>
      </c>
      <c r="CQ724" s="1" t="n">
        <v>-66.747833</v>
      </c>
      <c r="CR724" s="1" t="n">
        <v>-72.856842</v>
      </c>
      <c r="CS724" s="1" t="n">
        <v>-65.634995</v>
      </c>
    </row>
    <row r="725" customFormat="false" ht="13.2" hidden="false" customHeight="false" outlineLevel="0" collapsed="false">
      <c r="A725" s="1" t="n">
        <f aca="false">A724+0.5</f>
        <v>362</v>
      </c>
      <c r="B725" s="1" t="n">
        <v>-71.962418</v>
      </c>
      <c r="C725" s="1" t="n">
        <v>-78.247864</v>
      </c>
      <c r="D725" s="1" t="n">
        <v>-70.461487</v>
      </c>
      <c r="E725" s="1" t="n">
        <v>-73.423492</v>
      </c>
      <c r="F725" s="1" t="n">
        <v>-68.731049</v>
      </c>
      <c r="G725" s="1" t="n">
        <v>-60.312611</v>
      </c>
      <c r="H725" s="1" t="n">
        <v>-74.910797</v>
      </c>
      <c r="I725" s="1" t="n">
        <v>-64.978348</v>
      </c>
      <c r="J725" s="1" t="n">
        <v>-64.965622</v>
      </c>
      <c r="K725" s="1" t="n">
        <v>-75.503784</v>
      </c>
      <c r="L725" s="1" t="n">
        <v>-68.334137</v>
      </c>
      <c r="M725" s="1" t="n">
        <v>-71.208961</v>
      </c>
      <c r="N725" s="1" t="n">
        <v>-66.277786</v>
      </c>
      <c r="O725" s="1" t="n">
        <v>-63.350163</v>
      </c>
      <c r="P725" s="1" t="n">
        <v>-68.312279</v>
      </c>
      <c r="Q725" s="1" t="n">
        <v>-56.624569</v>
      </c>
      <c r="R725" s="1" t="n">
        <v>-65.239853</v>
      </c>
      <c r="S725" s="1" t="n">
        <v>-71.307655</v>
      </c>
      <c r="T725" s="1" t="n">
        <v>-74.01239</v>
      </c>
      <c r="U725" s="1" t="n">
        <v>-72.078888</v>
      </c>
      <c r="V725" s="1" t="n">
        <v>-72.948105</v>
      </c>
      <c r="W725" s="1" t="n">
        <v>-60.26054</v>
      </c>
      <c r="X725" s="1" t="n">
        <v>-69.896996</v>
      </c>
      <c r="Y725" s="1" t="n">
        <v>-72.435745</v>
      </c>
      <c r="Z725" s="1" t="n">
        <v>-82.487534</v>
      </c>
      <c r="AA725" s="1" t="n">
        <v>-69.176605</v>
      </c>
      <c r="AB725" s="1" t="n">
        <v>-68.321808</v>
      </c>
      <c r="AC725" s="1" t="n">
        <v>-62.23912</v>
      </c>
      <c r="AD725" s="1" t="n">
        <v>-61.967255</v>
      </c>
      <c r="AE725" s="1" t="n">
        <v>-66.595032</v>
      </c>
      <c r="AF725" s="1" t="n">
        <v>-64.969681</v>
      </c>
      <c r="AG725" s="1" t="n">
        <v>-72.487633</v>
      </c>
      <c r="AH725" s="1" t="n">
        <v>-60.450012</v>
      </c>
      <c r="AI725" s="1" t="n">
        <v>-70.751587</v>
      </c>
      <c r="AJ725" s="1" t="n">
        <v>-70.530533</v>
      </c>
      <c r="AK725" s="1" t="n">
        <v>-78.173988</v>
      </c>
      <c r="AL725" s="1" t="n">
        <v>-72.099594</v>
      </c>
      <c r="AM725" s="1" t="n">
        <v>-60.404785</v>
      </c>
      <c r="AN725" s="1" t="n">
        <v>-64.675369</v>
      </c>
      <c r="AO725" s="1" t="n">
        <v>-62.861675</v>
      </c>
      <c r="AP725" s="1" t="n">
        <v>-78.753624</v>
      </c>
      <c r="AQ725" s="1" t="n">
        <v>-63.155869</v>
      </c>
      <c r="AR725" s="1" t="n">
        <v>-69.69413</v>
      </c>
      <c r="AS725" s="1" t="n">
        <v>-61.069641</v>
      </c>
      <c r="AT725" s="1" t="n">
        <v>-61.514954</v>
      </c>
      <c r="AU725" s="1" t="n">
        <v>-74.489563</v>
      </c>
      <c r="AV725" s="1" t="n">
        <v>-66.888054</v>
      </c>
      <c r="AW725" s="1" t="n">
        <v>-69.953064</v>
      </c>
      <c r="AX725" s="1" t="n">
        <v>-55.140556</v>
      </c>
      <c r="AY725" s="1" t="n">
        <v>-73.203476</v>
      </c>
      <c r="AZ725" s="1" t="n">
        <v>-72.829094</v>
      </c>
      <c r="BA725" s="1" t="n">
        <v>-64.754944</v>
      </c>
      <c r="BB725" s="1" t="n">
        <v>-77.002472</v>
      </c>
      <c r="BC725" s="1" t="n">
        <v>-61.273125</v>
      </c>
      <c r="BD725" s="1" t="n">
        <v>-63.234779</v>
      </c>
      <c r="BE725" s="1" t="n">
        <v>-60.383968</v>
      </c>
      <c r="BF725" s="1" t="n">
        <v>-68.306686</v>
      </c>
      <c r="BG725" s="1" t="n">
        <v>-60.293583</v>
      </c>
      <c r="BH725" s="1" t="n">
        <v>-60.959709</v>
      </c>
      <c r="BI725" s="1" t="n">
        <v>-66.552719</v>
      </c>
      <c r="BJ725" s="1" t="n">
        <v>-69.286888</v>
      </c>
      <c r="BK725" s="1" t="n">
        <v>-64.41935</v>
      </c>
      <c r="BL725" s="1" t="n">
        <v>-73.173965</v>
      </c>
      <c r="BM725" s="1" t="n">
        <v>-56.0886</v>
      </c>
      <c r="BN725" s="1" t="n">
        <v>-72.33728</v>
      </c>
      <c r="BO725" s="1" t="n">
        <v>-70.251724</v>
      </c>
      <c r="BP725" s="1" t="n">
        <v>-63.886604</v>
      </c>
      <c r="BQ725" s="1" t="n">
        <v>-68.279404</v>
      </c>
      <c r="BR725" s="1" t="n">
        <v>-73.169014</v>
      </c>
      <c r="BS725" s="1" t="n">
        <v>-56.702732</v>
      </c>
      <c r="BT725" s="1" t="n">
        <v>-76.949249</v>
      </c>
      <c r="BU725" s="1" t="n">
        <v>-72.823868</v>
      </c>
      <c r="BV725" s="1" t="n">
        <v>-70.052055</v>
      </c>
      <c r="BW725" s="1" t="n">
        <v>-65.863251</v>
      </c>
      <c r="BX725" s="1" t="n">
        <v>-66.736534</v>
      </c>
      <c r="BY725" s="1" t="n">
        <v>-65.64492</v>
      </c>
      <c r="BZ725" s="1" t="n">
        <v>-69.144363</v>
      </c>
      <c r="CA725" s="1" t="n">
        <v>-64.83873</v>
      </c>
      <c r="CB725" s="1" t="n">
        <v>-68.607292</v>
      </c>
      <c r="CC725" s="1" t="n">
        <v>-51.857719</v>
      </c>
      <c r="CD725" s="1" t="n">
        <v>-73.107941</v>
      </c>
      <c r="CE725" s="1" t="n">
        <v>-76.64537</v>
      </c>
      <c r="CF725" s="1" t="n">
        <v>-65.470398</v>
      </c>
      <c r="CG725" s="1" t="n">
        <v>-77.883614</v>
      </c>
      <c r="CH725" s="1" t="n">
        <v>-77.183266</v>
      </c>
      <c r="CI725" s="1" t="n">
        <v>-65.175407</v>
      </c>
      <c r="CJ725" s="1" t="n">
        <v>-66.61216</v>
      </c>
      <c r="CK725" s="1" t="n">
        <v>-66.812683</v>
      </c>
      <c r="CL725" s="1" t="n">
        <v>-71.380722</v>
      </c>
      <c r="CM725" s="1" t="n">
        <v>-64.622643</v>
      </c>
      <c r="CN725" s="1" t="n">
        <v>-72.167145</v>
      </c>
      <c r="CO725" s="1" t="n">
        <v>-73.600632</v>
      </c>
      <c r="CP725" s="1" t="n">
        <v>-72.502724</v>
      </c>
      <c r="CQ725" s="1" t="n">
        <v>-66.668449</v>
      </c>
      <c r="CR725" s="1" t="n">
        <v>-72.851974</v>
      </c>
      <c r="CS725" s="1" t="n">
        <v>-65.521362</v>
      </c>
    </row>
    <row r="726" customFormat="false" ht="13.2" hidden="false" customHeight="false" outlineLevel="0" collapsed="false">
      <c r="A726" s="1" t="n">
        <f aca="false">A725+0.5</f>
        <v>362.5</v>
      </c>
      <c r="B726" s="1" t="n">
        <v>-71.900536</v>
      </c>
      <c r="C726" s="1" t="n">
        <v>-77.887482</v>
      </c>
      <c r="D726" s="1" t="n">
        <v>-70.929611</v>
      </c>
      <c r="E726" s="1" t="n">
        <v>-73.532578</v>
      </c>
      <c r="F726" s="1" t="n">
        <v>-68.795303</v>
      </c>
      <c r="G726" s="1" t="n">
        <v>-60.352955</v>
      </c>
      <c r="H726" s="1" t="n">
        <v>-75.363647</v>
      </c>
      <c r="I726" s="1" t="n">
        <v>-65.002541</v>
      </c>
      <c r="J726" s="1" t="n">
        <v>-64.650047</v>
      </c>
      <c r="K726" s="1" t="n">
        <v>-75.558617</v>
      </c>
      <c r="L726" s="1" t="n">
        <v>-67.864716</v>
      </c>
      <c r="M726" s="1" t="n">
        <v>-71.005768</v>
      </c>
      <c r="N726" s="1" t="n">
        <v>-66.314957</v>
      </c>
      <c r="O726" s="1" t="n">
        <v>-63.423786</v>
      </c>
      <c r="P726" s="1" t="n">
        <v>-68.376625</v>
      </c>
      <c r="Q726" s="1" t="n">
        <v>-56.609913</v>
      </c>
      <c r="R726" s="1" t="n">
        <v>-65.193665</v>
      </c>
      <c r="S726" s="1" t="n">
        <v>-71.640526</v>
      </c>
      <c r="T726" s="1" t="n">
        <v>-73.186218</v>
      </c>
      <c r="U726" s="1" t="n">
        <v>-72.051498</v>
      </c>
      <c r="V726" s="1" t="n">
        <v>-72.842422</v>
      </c>
      <c r="W726" s="1" t="n">
        <v>-60.304867</v>
      </c>
      <c r="X726" s="1" t="n">
        <v>-69.592102</v>
      </c>
      <c r="Y726" s="1" t="n">
        <v>-72.613937</v>
      </c>
      <c r="Z726" s="1" t="n">
        <v>-83.403923</v>
      </c>
      <c r="AA726" s="1" t="n">
        <v>-69.170174</v>
      </c>
      <c r="AB726" s="1" t="n">
        <v>-68.403946</v>
      </c>
      <c r="AC726" s="1" t="n">
        <v>-62.322594</v>
      </c>
      <c r="AD726" s="1" t="n">
        <v>-62.001923</v>
      </c>
      <c r="AE726" s="1" t="n">
        <v>-66.419128</v>
      </c>
      <c r="AF726" s="1" t="n">
        <v>-64.840897</v>
      </c>
      <c r="AG726" s="1" t="n">
        <v>-72.054428</v>
      </c>
      <c r="AH726" s="1" t="n">
        <v>-60.450558</v>
      </c>
      <c r="AI726" s="1" t="n">
        <v>-70.779175</v>
      </c>
      <c r="AJ726" s="1" t="n">
        <v>-70.597992</v>
      </c>
      <c r="AK726" s="1" t="n">
        <v>-78.042656</v>
      </c>
      <c r="AL726" s="1" t="n">
        <v>-72.138412</v>
      </c>
      <c r="AM726" s="1" t="n">
        <v>-60.4879</v>
      </c>
      <c r="AN726" s="1" t="n">
        <v>-64.784096</v>
      </c>
      <c r="AO726" s="1" t="n">
        <v>-62.990337</v>
      </c>
      <c r="AP726" s="1" t="n">
        <v>-79.264664</v>
      </c>
      <c r="AQ726" s="1" t="n">
        <v>-62.988083</v>
      </c>
      <c r="AR726" s="1" t="n">
        <v>-69.215561</v>
      </c>
      <c r="AS726" s="1" t="n">
        <v>-60.704819</v>
      </c>
      <c r="AT726" s="1" t="n">
        <v>-61.419807</v>
      </c>
      <c r="AU726" s="1" t="n">
        <v>-74.310181</v>
      </c>
      <c r="AV726" s="1" t="n">
        <v>-66.807632</v>
      </c>
      <c r="AW726" s="1" t="n">
        <v>-70.42762</v>
      </c>
      <c r="AX726" s="1" t="n">
        <v>-55.141838</v>
      </c>
      <c r="AY726" s="1" t="n">
        <v>-73.48877</v>
      </c>
      <c r="AZ726" s="1" t="n">
        <v>-73.854736</v>
      </c>
      <c r="BA726" s="1" t="n">
        <v>-64.855591</v>
      </c>
      <c r="BB726" s="1" t="n">
        <v>-76.993668</v>
      </c>
      <c r="BC726" s="1" t="n">
        <v>-61.304478</v>
      </c>
      <c r="BD726" s="1" t="n">
        <v>-63.104877</v>
      </c>
      <c r="BE726" s="1" t="n">
        <v>-60.473984</v>
      </c>
      <c r="BF726" s="1" t="n">
        <v>-68.360046</v>
      </c>
      <c r="BG726" s="1" t="n">
        <v>-60.141365</v>
      </c>
      <c r="BH726" s="1" t="n">
        <v>-61.019779</v>
      </c>
      <c r="BI726" s="1" t="n">
        <v>-66.484787</v>
      </c>
      <c r="BJ726" s="1" t="n">
        <v>-69.159966</v>
      </c>
      <c r="BK726" s="1" t="n">
        <v>-64.615067</v>
      </c>
      <c r="BL726" s="1" t="n">
        <v>-72.554504</v>
      </c>
      <c r="BM726" s="1" t="n">
        <v>-56.043106</v>
      </c>
      <c r="BN726" s="1" t="n">
        <v>-72.043434</v>
      </c>
      <c r="BO726" s="1" t="n">
        <v>-69.983559</v>
      </c>
      <c r="BP726" s="1" t="n">
        <v>-63.715477</v>
      </c>
      <c r="BQ726" s="1" t="n">
        <v>-67.803482</v>
      </c>
      <c r="BR726" s="1" t="n">
        <v>-74.069603</v>
      </c>
      <c r="BS726" s="1" t="n">
        <v>-56.692856</v>
      </c>
      <c r="BT726" s="1" t="n">
        <v>-75.655602</v>
      </c>
      <c r="BU726" s="1" t="n">
        <v>-72.991699</v>
      </c>
      <c r="BV726" s="1" t="n">
        <v>-69.822701</v>
      </c>
      <c r="BW726" s="1" t="n">
        <v>-66.152657</v>
      </c>
      <c r="BX726" s="1" t="n">
        <v>-67.272758</v>
      </c>
      <c r="BY726" s="1" t="n">
        <v>-65.675491</v>
      </c>
      <c r="BZ726" s="1" t="n">
        <v>-68.993309</v>
      </c>
      <c r="CA726" s="1" t="n">
        <v>-64.957573</v>
      </c>
      <c r="CB726" s="1" t="n">
        <v>-68.62355</v>
      </c>
      <c r="CC726" s="1" t="n">
        <v>-51.927742</v>
      </c>
      <c r="CD726" s="1" t="n">
        <v>-73.391357</v>
      </c>
      <c r="CE726" s="1" t="n">
        <v>-75.842598</v>
      </c>
      <c r="CF726" s="1" t="n">
        <v>-65.769333</v>
      </c>
      <c r="CG726" s="1" t="n">
        <v>-78.032761</v>
      </c>
      <c r="CH726" s="1" t="n">
        <v>-76.842514</v>
      </c>
      <c r="CI726" s="1" t="n">
        <v>-65.319115</v>
      </c>
      <c r="CJ726" s="1" t="n">
        <v>-66.8591</v>
      </c>
      <c r="CK726" s="1" t="n">
        <v>-66.677948</v>
      </c>
      <c r="CL726" s="1" t="n">
        <v>-71.029228</v>
      </c>
      <c r="CM726" s="1" t="n">
        <v>-64.82724</v>
      </c>
      <c r="CN726" s="1" t="n">
        <v>-72.644196</v>
      </c>
      <c r="CO726" s="1" t="n">
        <v>-73.478874</v>
      </c>
      <c r="CP726" s="1" t="n">
        <v>-72.235855</v>
      </c>
      <c r="CQ726" s="1" t="n">
        <v>-66.530151</v>
      </c>
      <c r="CR726" s="1" t="n">
        <v>-72.231537</v>
      </c>
      <c r="CS726" s="1" t="n">
        <v>-65.318352</v>
      </c>
    </row>
    <row r="727" customFormat="false" ht="13.2" hidden="false" customHeight="false" outlineLevel="0" collapsed="false">
      <c r="A727" s="1" t="n">
        <f aca="false">A726+0.5</f>
        <v>363</v>
      </c>
      <c r="B727" s="1" t="n">
        <v>-71.844925</v>
      </c>
      <c r="C727" s="1" t="n">
        <v>-77.408569</v>
      </c>
      <c r="D727" s="1" t="n">
        <v>-71.541458</v>
      </c>
      <c r="E727" s="1" t="n">
        <v>-73.447838</v>
      </c>
      <c r="F727" s="1" t="n">
        <v>-68.926064</v>
      </c>
      <c r="G727" s="1" t="n">
        <v>-60.3438</v>
      </c>
      <c r="H727" s="1" t="n">
        <v>-74.787277</v>
      </c>
      <c r="I727" s="1" t="n">
        <v>-64.978249</v>
      </c>
      <c r="J727" s="1" t="n">
        <v>-64.399063</v>
      </c>
      <c r="K727" s="1" t="n">
        <v>-75.346634</v>
      </c>
      <c r="L727" s="1" t="n">
        <v>-67.759193</v>
      </c>
      <c r="M727" s="1" t="n">
        <v>-70.685814</v>
      </c>
      <c r="N727" s="1" t="n">
        <v>-66.286835</v>
      </c>
      <c r="O727" s="1" t="n">
        <v>-63.454514</v>
      </c>
      <c r="P727" s="1" t="n">
        <v>-68.625748</v>
      </c>
      <c r="Q727" s="1" t="n">
        <v>-56.609745</v>
      </c>
      <c r="R727" s="1" t="n">
        <v>-65.052498</v>
      </c>
      <c r="S727" s="1" t="n">
        <v>-71.829155</v>
      </c>
      <c r="T727" s="1" t="n">
        <v>-72.768227</v>
      </c>
      <c r="U727" s="1" t="n">
        <v>-71.982697</v>
      </c>
      <c r="V727" s="1" t="n">
        <v>-72.613968</v>
      </c>
      <c r="W727" s="1" t="n">
        <v>-60.288971</v>
      </c>
      <c r="X727" s="1" t="n">
        <v>-69.296944</v>
      </c>
      <c r="Y727" s="1" t="n">
        <v>-72.961411</v>
      </c>
      <c r="Z727" s="1" t="n">
        <v>-82.204727</v>
      </c>
      <c r="AA727" s="1" t="n">
        <v>-68.929916</v>
      </c>
      <c r="AB727" s="1" t="n">
        <v>-68.78363</v>
      </c>
      <c r="AC727" s="1" t="n">
        <v>-62.543633</v>
      </c>
      <c r="AD727" s="1" t="n">
        <v>-61.894245</v>
      </c>
      <c r="AE727" s="1" t="n">
        <v>-66.520355</v>
      </c>
      <c r="AF727" s="1" t="n">
        <v>-64.635742</v>
      </c>
      <c r="AG727" s="1" t="n">
        <v>-71.778572</v>
      </c>
      <c r="AH727" s="1" t="n">
        <v>-60.382648</v>
      </c>
      <c r="AI727" s="1" t="n">
        <v>-71.006294</v>
      </c>
      <c r="AJ727" s="1" t="n">
        <v>-70.589798</v>
      </c>
      <c r="AK727" s="1" t="n">
        <v>-77.721886</v>
      </c>
      <c r="AL727" s="1" t="n">
        <v>-72.246681</v>
      </c>
      <c r="AM727" s="1" t="n">
        <v>-60.618607</v>
      </c>
      <c r="AN727" s="1" t="n">
        <v>-64.845398</v>
      </c>
      <c r="AO727" s="1" t="n">
        <v>-63.076191</v>
      </c>
      <c r="AP727" s="1" t="n">
        <v>-79.765839</v>
      </c>
      <c r="AQ727" s="1" t="n">
        <v>-62.836781</v>
      </c>
      <c r="AR727" s="1" t="n">
        <v>-68.088837</v>
      </c>
      <c r="AS727" s="1" t="n">
        <v>-60.361553</v>
      </c>
      <c r="AT727" s="1" t="n">
        <v>-61.347317</v>
      </c>
      <c r="AU727" s="1" t="n">
        <v>-74.219734</v>
      </c>
      <c r="AV727" s="1" t="n">
        <v>-66.497238</v>
      </c>
      <c r="AW727" s="1" t="n">
        <v>-70.872902</v>
      </c>
      <c r="AX727" s="1" t="n">
        <v>-55.157623</v>
      </c>
      <c r="AY727" s="1" t="n">
        <v>-73.977798</v>
      </c>
      <c r="AZ727" s="1" t="n">
        <v>-74.637955</v>
      </c>
      <c r="BA727" s="1" t="n">
        <v>-65.018799</v>
      </c>
      <c r="BB727" s="1" t="n">
        <v>-76.753525</v>
      </c>
      <c r="BC727" s="1" t="n">
        <v>-61.306999</v>
      </c>
      <c r="BD727" s="1" t="n">
        <v>-63.150082</v>
      </c>
      <c r="BE727" s="1" t="n">
        <v>-60.57114</v>
      </c>
      <c r="BF727" s="1" t="n">
        <v>-68.36657</v>
      </c>
      <c r="BG727" s="1" t="n">
        <v>-60.078701</v>
      </c>
      <c r="BH727" s="1" t="n">
        <v>-61.145061</v>
      </c>
      <c r="BI727" s="1" t="n">
        <v>-66.544136</v>
      </c>
      <c r="BJ727" s="1" t="n">
        <v>-69.204239</v>
      </c>
      <c r="BK727" s="1" t="n">
        <v>-64.642296</v>
      </c>
      <c r="BL727" s="1" t="n">
        <v>-72.64135</v>
      </c>
      <c r="BM727" s="1" t="n">
        <v>-56.031536</v>
      </c>
      <c r="BN727" s="1" t="n">
        <v>-71.935692</v>
      </c>
      <c r="BO727" s="1" t="n">
        <v>-69.608376</v>
      </c>
      <c r="BP727" s="1" t="n">
        <v>-63.646095</v>
      </c>
      <c r="BQ727" s="1" t="n">
        <v>-67.21228</v>
      </c>
      <c r="BR727" s="1" t="n">
        <v>-74.715584</v>
      </c>
      <c r="BS727" s="1" t="n">
        <v>-56.583488</v>
      </c>
      <c r="BT727" s="1" t="n">
        <v>-74.610565</v>
      </c>
      <c r="BU727" s="1" t="n">
        <v>-73.555832</v>
      </c>
      <c r="BV727" s="1" t="n">
        <v>-70.01651</v>
      </c>
      <c r="BW727" s="1" t="n">
        <v>-66.197189</v>
      </c>
      <c r="BX727" s="1" t="n">
        <v>-67.467667</v>
      </c>
      <c r="BY727" s="1" t="n">
        <v>-65.689613</v>
      </c>
      <c r="BZ727" s="1" t="n">
        <v>-68.871239</v>
      </c>
      <c r="CA727" s="1" t="n">
        <v>-65.158554</v>
      </c>
      <c r="CB727" s="1" t="n">
        <v>-68.628471</v>
      </c>
      <c r="CC727" s="1" t="n">
        <v>-52.007641</v>
      </c>
      <c r="CD727" s="1" t="n">
        <v>-73.525688</v>
      </c>
      <c r="CE727" s="1" t="n">
        <v>-75.502167</v>
      </c>
      <c r="CF727" s="1" t="n">
        <v>-65.989738</v>
      </c>
      <c r="CG727" s="1" t="n">
        <v>-77.749847</v>
      </c>
      <c r="CH727" s="1" t="n">
        <v>-76.596519</v>
      </c>
      <c r="CI727" s="1" t="n">
        <v>-65.362526</v>
      </c>
      <c r="CJ727" s="1" t="n">
        <v>-67.119736</v>
      </c>
      <c r="CK727" s="1" t="n">
        <v>-66.655304</v>
      </c>
      <c r="CL727" s="1" t="n">
        <v>-70.663902</v>
      </c>
      <c r="CM727" s="1" t="n">
        <v>-64.874069</v>
      </c>
      <c r="CN727" s="1" t="n">
        <v>-73.97332</v>
      </c>
      <c r="CO727" s="1" t="n">
        <v>-73.234543</v>
      </c>
      <c r="CP727" s="1" t="n">
        <v>-71.531723</v>
      </c>
      <c r="CQ727" s="1" t="n">
        <v>-66.337723</v>
      </c>
      <c r="CR727" s="1" t="n">
        <v>-71.763542</v>
      </c>
      <c r="CS727" s="1" t="n">
        <v>-65.229332</v>
      </c>
    </row>
    <row r="728" customFormat="false" ht="13.2" hidden="false" customHeight="false" outlineLevel="0" collapsed="false">
      <c r="A728" s="1" t="n">
        <f aca="false">A727+0.5</f>
        <v>363.5</v>
      </c>
      <c r="B728" s="1" t="n">
        <v>-71.972031</v>
      </c>
      <c r="C728" s="1" t="n">
        <v>-76.852356</v>
      </c>
      <c r="D728" s="1" t="n">
        <v>-72.114677</v>
      </c>
      <c r="E728" s="1" t="n">
        <v>-73.433113</v>
      </c>
      <c r="F728" s="1" t="n">
        <v>-69.089951</v>
      </c>
      <c r="G728" s="1" t="n">
        <v>-60.292927</v>
      </c>
      <c r="H728" s="1" t="n">
        <v>-74.045662</v>
      </c>
      <c r="I728" s="1" t="n">
        <v>-64.877213</v>
      </c>
      <c r="J728" s="1" t="n">
        <v>-64.155655</v>
      </c>
      <c r="K728" s="1" t="n">
        <v>-74.880081</v>
      </c>
      <c r="L728" s="1" t="n">
        <v>-68.266472</v>
      </c>
      <c r="M728" s="1" t="n">
        <v>-70.528938</v>
      </c>
      <c r="N728" s="1" t="n">
        <v>-66.132614</v>
      </c>
      <c r="O728" s="1" t="n">
        <v>-63.514477</v>
      </c>
      <c r="P728" s="1" t="n">
        <v>-69.098785</v>
      </c>
      <c r="Q728" s="1" t="n">
        <v>-56.5541</v>
      </c>
      <c r="R728" s="1" t="n">
        <v>-64.890388</v>
      </c>
      <c r="S728" s="1" t="n">
        <v>-71.842735</v>
      </c>
      <c r="T728" s="1" t="n">
        <v>-72.701355</v>
      </c>
      <c r="U728" s="1" t="n">
        <v>-71.764297</v>
      </c>
      <c r="V728" s="1" t="n">
        <v>-72.322891</v>
      </c>
      <c r="W728" s="1" t="n">
        <v>-60.30143</v>
      </c>
      <c r="X728" s="1" t="n">
        <v>-69.2332</v>
      </c>
      <c r="Y728" s="1" t="n">
        <v>-73.197716</v>
      </c>
      <c r="Z728" s="1" t="n">
        <v>-80.741058</v>
      </c>
      <c r="AA728" s="1" t="n">
        <v>-68.551666</v>
      </c>
      <c r="AB728" s="1" t="n">
        <v>-69.555153</v>
      </c>
      <c r="AC728" s="1" t="n">
        <v>-62.707939</v>
      </c>
      <c r="AD728" s="1" t="n">
        <v>-61.72097</v>
      </c>
      <c r="AE728" s="1" t="n">
        <v>-66.481697</v>
      </c>
      <c r="AF728" s="1" t="n">
        <v>-64.285416</v>
      </c>
      <c r="AG728" s="1" t="n">
        <v>-72.093948</v>
      </c>
      <c r="AH728" s="1" t="n">
        <v>-60.361916</v>
      </c>
      <c r="AI728" s="1" t="n">
        <v>-71.116013</v>
      </c>
      <c r="AJ728" s="1" t="n">
        <v>-70.413628</v>
      </c>
      <c r="AK728" s="1" t="n">
        <v>-77.712112</v>
      </c>
      <c r="AL728" s="1" t="n">
        <v>-72.406593</v>
      </c>
      <c r="AM728" s="1" t="n">
        <v>-60.666397</v>
      </c>
      <c r="AN728" s="1" t="n">
        <v>-64.892868</v>
      </c>
      <c r="AO728" s="1" t="n">
        <v>-63.160072</v>
      </c>
      <c r="AP728" s="1" t="n">
        <v>-79.344147</v>
      </c>
      <c r="AQ728" s="1" t="n">
        <v>-62.691177</v>
      </c>
      <c r="AR728" s="1" t="n">
        <v>-67.165833</v>
      </c>
      <c r="AS728" s="1" t="n">
        <v>-60.180489</v>
      </c>
      <c r="AT728" s="1" t="n">
        <v>-61.285988</v>
      </c>
      <c r="AU728" s="1" t="n">
        <v>-73.925629</v>
      </c>
      <c r="AV728" s="1" t="n">
        <v>-66.164124</v>
      </c>
      <c r="AW728" s="1" t="n">
        <v>-71.023247</v>
      </c>
      <c r="AX728" s="1" t="n">
        <v>-55.175255</v>
      </c>
      <c r="AY728" s="1" t="n">
        <v>-74.279831</v>
      </c>
      <c r="AZ728" s="1" t="n">
        <v>-75.273277</v>
      </c>
      <c r="BA728" s="1" t="n">
        <v>-65.106674</v>
      </c>
      <c r="BB728" s="1" t="n">
        <v>-76.413147</v>
      </c>
      <c r="BC728" s="1" t="n">
        <v>-61.345657</v>
      </c>
      <c r="BD728" s="1" t="n">
        <v>-63.299934</v>
      </c>
      <c r="BE728" s="1" t="n">
        <v>-60.611771</v>
      </c>
      <c r="BF728" s="1" t="n">
        <v>-68.37867</v>
      </c>
      <c r="BG728" s="1" t="n">
        <v>-60.145336</v>
      </c>
      <c r="BH728" s="1" t="n">
        <v>-61.253967</v>
      </c>
      <c r="BI728" s="1" t="n">
        <v>-66.646019</v>
      </c>
      <c r="BJ728" s="1" t="n">
        <v>-69.302223</v>
      </c>
      <c r="BK728" s="1" t="n">
        <v>-64.595413</v>
      </c>
      <c r="BL728" s="1" t="n">
        <v>-73.186462</v>
      </c>
      <c r="BM728" s="1" t="n">
        <v>-56.083946</v>
      </c>
      <c r="BN728" s="1" t="n">
        <v>-71.941528</v>
      </c>
      <c r="BO728" s="1" t="n">
        <v>-69.346352</v>
      </c>
      <c r="BP728" s="1" t="n">
        <v>-63.751698</v>
      </c>
      <c r="BQ728" s="1" t="n">
        <v>-67.099907</v>
      </c>
      <c r="BR728" s="1" t="n">
        <v>-74.818405</v>
      </c>
      <c r="BS728" s="1" t="n">
        <v>-56.437492</v>
      </c>
      <c r="BT728" s="1" t="n">
        <v>-74.27211</v>
      </c>
      <c r="BU728" s="1" t="n">
        <v>-74.537735</v>
      </c>
      <c r="BV728" s="1" t="n">
        <v>-70.17337</v>
      </c>
      <c r="BW728" s="1" t="n">
        <v>-66.302383</v>
      </c>
      <c r="BX728" s="1" t="n">
        <v>-67.487328</v>
      </c>
      <c r="BY728" s="1" t="n">
        <v>-65.817223</v>
      </c>
      <c r="BZ728" s="1" t="n">
        <v>-68.657768</v>
      </c>
      <c r="CA728" s="1" t="n">
        <v>-65.123505</v>
      </c>
      <c r="CB728" s="1" t="n">
        <v>-68.516685</v>
      </c>
      <c r="CC728" s="1" t="n">
        <v>-52.09795</v>
      </c>
      <c r="CD728" s="1" t="n">
        <v>-73.660728</v>
      </c>
      <c r="CE728" s="1" t="n">
        <v>-75.308395</v>
      </c>
      <c r="CF728" s="1" t="n">
        <v>-66.141525</v>
      </c>
      <c r="CG728" s="1" t="n">
        <v>-76.88681</v>
      </c>
      <c r="CH728" s="1" t="n">
        <v>-76.209175</v>
      </c>
      <c r="CI728" s="1" t="n">
        <v>-65.330261</v>
      </c>
      <c r="CJ728" s="1" t="n">
        <v>-67.417015</v>
      </c>
      <c r="CK728" s="1" t="n">
        <v>-66.698326</v>
      </c>
      <c r="CL728" s="1" t="n">
        <v>-70.413124</v>
      </c>
      <c r="CM728" s="1" t="n">
        <v>-64.793045</v>
      </c>
      <c r="CN728" s="1" t="n">
        <v>-76.110397</v>
      </c>
      <c r="CO728" s="1" t="n">
        <v>-72.870346</v>
      </c>
      <c r="CP728" s="1" t="n">
        <v>-71.035812</v>
      </c>
      <c r="CQ728" s="1" t="n">
        <v>-66.110252</v>
      </c>
      <c r="CR728" s="1" t="n">
        <v>-71.052406</v>
      </c>
      <c r="CS728" s="1" t="n">
        <v>-65.017197</v>
      </c>
    </row>
    <row r="729" customFormat="false" ht="13.2" hidden="false" customHeight="false" outlineLevel="0" collapsed="false">
      <c r="A729" s="1" t="n">
        <f aca="false">A728+0.5</f>
        <v>364</v>
      </c>
      <c r="B729" s="1" t="n">
        <v>-72.414078</v>
      </c>
      <c r="C729" s="1" t="n">
        <v>-76.124794</v>
      </c>
      <c r="D729" s="1" t="n">
        <v>-72.191879</v>
      </c>
      <c r="E729" s="1" t="n">
        <v>-73.14151</v>
      </c>
      <c r="F729" s="1" t="n">
        <v>-69.233917</v>
      </c>
      <c r="G729" s="1" t="n">
        <v>-60.291214</v>
      </c>
      <c r="H729" s="1" t="n">
        <v>-73.928467</v>
      </c>
      <c r="I729" s="1" t="n">
        <v>-64.95546</v>
      </c>
      <c r="J729" s="1" t="n">
        <v>-63.918312</v>
      </c>
      <c r="K729" s="1" t="n">
        <v>-74.109665</v>
      </c>
      <c r="L729" s="1" t="n">
        <v>-69.384071</v>
      </c>
      <c r="M729" s="1" t="n">
        <v>-70.916389</v>
      </c>
      <c r="N729" s="1" t="n">
        <v>-65.917091</v>
      </c>
      <c r="O729" s="1" t="n">
        <v>-63.57803</v>
      </c>
      <c r="P729" s="1" t="n">
        <v>-69.760353</v>
      </c>
      <c r="Q729" s="1" t="n">
        <v>-56.52446</v>
      </c>
      <c r="R729" s="1" t="n">
        <v>-64.790245</v>
      </c>
      <c r="S729" s="1" t="n">
        <v>-71.662964</v>
      </c>
      <c r="T729" s="1" t="n">
        <v>-73.092361</v>
      </c>
      <c r="U729" s="1" t="n">
        <v>-71.414703</v>
      </c>
      <c r="V729" s="1" t="n">
        <v>-71.814552</v>
      </c>
      <c r="W729" s="1" t="n">
        <v>-60.258846</v>
      </c>
      <c r="X729" s="1" t="n">
        <v>-69.249588</v>
      </c>
      <c r="Y729" s="1" t="n">
        <v>-72.911842</v>
      </c>
      <c r="Z729" s="1" t="n">
        <v>-78.985962</v>
      </c>
      <c r="AA729" s="1" t="n">
        <v>-68.180077</v>
      </c>
      <c r="AB729" s="1" t="n">
        <v>-70.229309</v>
      </c>
      <c r="AC729" s="1" t="n">
        <v>-62.736893</v>
      </c>
      <c r="AD729" s="1" t="n">
        <v>-61.533073</v>
      </c>
      <c r="AE729" s="1" t="n">
        <v>-66.557968</v>
      </c>
      <c r="AF729" s="1" t="n">
        <v>-64.042435</v>
      </c>
      <c r="AG729" s="1" t="n">
        <v>-72.402046</v>
      </c>
      <c r="AH729" s="1" t="n">
        <v>-60.31385</v>
      </c>
      <c r="AI729" s="1" t="n">
        <v>-71.213905</v>
      </c>
      <c r="AJ729" s="1" t="n">
        <v>-70.1735</v>
      </c>
      <c r="AK729" s="1" t="n">
        <v>-77.567307</v>
      </c>
      <c r="AL729" s="1" t="n">
        <v>-72.495834</v>
      </c>
      <c r="AM729" s="1" t="n">
        <v>-60.60696</v>
      </c>
      <c r="AN729" s="1" t="n">
        <v>-64.976166</v>
      </c>
      <c r="AO729" s="1" t="n">
        <v>-63.225269</v>
      </c>
      <c r="AP729" s="1" t="n">
        <v>-77.936691</v>
      </c>
      <c r="AQ729" s="1" t="n">
        <v>-62.605759</v>
      </c>
      <c r="AR729" s="1" t="n">
        <v>-66.582687</v>
      </c>
      <c r="AS729" s="1" t="n">
        <v>-60.1096</v>
      </c>
      <c r="AT729" s="1" t="n">
        <v>-61.297127</v>
      </c>
      <c r="AU729" s="1" t="n">
        <v>-73.966591</v>
      </c>
      <c r="AV729" s="1" t="n">
        <v>-65.960068</v>
      </c>
      <c r="AW729" s="1" t="n">
        <v>-71.010124</v>
      </c>
      <c r="AX729" s="1" t="n">
        <v>-55.194202</v>
      </c>
      <c r="AY729" s="1" t="n">
        <v>-74.308685</v>
      </c>
      <c r="AZ729" s="1" t="n">
        <v>-75.125282</v>
      </c>
      <c r="BA729" s="1" t="n">
        <v>-65.107056</v>
      </c>
      <c r="BB729" s="1" t="n">
        <v>-75.683769</v>
      </c>
      <c r="BC729" s="1" t="n">
        <v>-61.217468</v>
      </c>
      <c r="BD729" s="1" t="n">
        <v>-63.406349</v>
      </c>
      <c r="BE729" s="1" t="n">
        <v>-60.560078</v>
      </c>
      <c r="BF729" s="1" t="n">
        <v>-68.333023</v>
      </c>
      <c r="BG729" s="1" t="n">
        <v>-60.269772</v>
      </c>
      <c r="BH729" s="1" t="n">
        <v>-61.385689</v>
      </c>
      <c r="BI729" s="1" t="n">
        <v>-66.718071</v>
      </c>
      <c r="BJ729" s="1" t="n">
        <v>-69.620621</v>
      </c>
      <c r="BK729" s="1" t="n">
        <v>-64.379501</v>
      </c>
      <c r="BL729" s="1" t="n">
        <v>-73.866791</v>
      </c>
      <c r="BM729" s="1" t="n">
        <v>-56.127144</v>
      </c>
      <c r="BN729" s="1" t="n">
        <v>-72.256691</v>
      </c>
      <c r="BO729" s="1" t="n">
        <v>-69.271233</v>
      </c>
      <c r="BP729" s="1" t="n">
        <v>-63.963181</v>
      </c>
      <c r="BQ729" s="1" t="n">
        <v>-67.297394</v>
      </c>
      <c r="BR729" s="1" t="n">
        <v>-74.521454</v>
      </c>
      <c r="BS729" s="1" t="n">
        <v>-56.26453</v>
      </c>
      <c r="BT729" s="1" t="n">
        <v>-74.672073</v>
      </c>
      <c r="BU729" s="1" t="n">
        <v>-75.305092</v>
      </c>
      <c r="BV729" s="1" t="n">
        <v>-70.245239</v>
      </c>
      <c r="BW729" s="1" t="n">
        <v>-66.398552</v>
      </c>
      <c r="BX729" s="1" t="n">
        <v>-67.571472</v>
      </c>
      <c r="BY729" s="1" t="n">
        <v>-65.946953</v>
      </c>
      <c r="BZ729" s="1" t="n">
        <v>-68.238487</v>
      </c>
      <c r="CA729" s="1" t="n">
        <v>-64.992096</v>
      </c>
      <c r="CB729" s="1" t="n">
        <v>-68.26918</v>
      </c>
      <c r="CC729" s="1" t="n">
        <v>-52.150131</v>
      </c>
      <c r="CD729" s="1" t="n">
        <v>-73.746559</v>
      </c>
      <c r="CE729" s="1" t="n">
        <v>-75.354073</v>
      </c>
      <c r="CF729" s="1" t="n">
        <v>-66.14386</v>
      </c>
      <c r="CG729" s="1" t="n">
        <v>-76.103661</v>
      </c>
      <c r="CH729" s="1" t="n">
        <v>-75.962585</v>
      </c>
      <c r="CI729" s="1" t="n">
        <v>-65.119423</v>
      </c>
      <c r="CJ729" s="1" t="n">
        <v>-67.527626</v>
      </c>
      <c r="CK729" s="1" t="n">
        <v>-66.80014</v>
      </c>
      <c r="CL729" s="1" t="n">
        <v>-70.269012</v>
      </c>
      <c r="CM729" s="1" t="n">
        <v>-64.599472</v>
      </c>
      <c r="CN729" s="1" t="n">
        <v>-78.313271</v>
      </c>
      <c r="CO729" s="1" t="n">
        <v>-72.20356</v>
      </c>
      <c r="CP729" s="1" t="n">
        <v>-70.646149</v>
      </c>
      <c r="CQ729" s="1" t="n">
        <v>-65.947006</v>
      </c>
      <c r="CR729" s="1" t="n">
        <v>-70.527634</v>
      </c>
      <c r="CS729" s="1" t="n">
        <v>-64.988091</v>
      </c>
    </row>
    <row r="730" customFormat="false" ht="13.2" hidden="false" customHeight="false" outlineLevel="0" collapsed="false">
      <c r="A730" s="1" t="n">
        <f aca="false">A729+0.5</f>
        <v>364.5</v>
      </c>
      <c r="B730" s="1" t="n">
        <v>-72.775902</v>
      </c>
      <c r="C730" s="1" t="n">
        <v>-75.694771</v>
      </c>
      <c r="D730" s="1" t="n">
        <v>-72.029373</v>
      </c>
      <c r="E730" s="1" t="n">
        <v>-72.919983</v>
      </c>
      <c r="F730" s="1" t="n">
        <v>-69.488968</v>
      </c>
      <c r="G730" s="1" t="n">
        <v>-60.323467</v>
      </c>
      <c r="H730" s="1" t="n">
        <v>-74.101982</v>
      </c>
      <c r="I730" s="1" t="n">
        <v>-65.027252</v>
      </c>
      <c r="J730" s="1" t="n">
        <v>-63.70298</v>
      </c>
      <c r="K730" s="1" t="n">
        <v>-73.09684</v>
      </c>
      <c r="L730" s="1" t="n">
        <v>-70.7332</v>
      </c>
      <c r="M730" s="1" t="n">
        <v>-71.318596</v>
      </c>
      <c r="N730" s="1" t="n">
        <v>-65.779091</v>
      </c>
      <c r="O730" s="1" t="n">
        <v>-63.590866</v>
      </c>
      <c r="P730" s="1" t="n">
        <v>-70.296394</v>
      </c>
      <c r="Q730" s="1" t="n">
        <v>-56.513565</v>
      </c>
      <c r="R730" s="1" t="n">
        <v>-64.774635</v>
      </c>
      <c r="S730" s="1" t="n">
        <v>-71.500122</v>
      </c>
      <c r="T730" s="1" t="n">
        <v>-73.469391</v>
      </c>
      <c r="U730" s="1" t="n">
        <v>-71.300499</v>
      </c>
      <c r="V730" s="1" t="n">
        <v>-71.752022</v>
      </c>
      <c r="W730" s="1" t="n">
        <v>-60.204826</v>
      </c>
      <c r="X730" s="1" t="n">
        <v>-69.334236</v>
      </c>
      <c r="Y730" s="1" t="n">
        <v>-72.754868</v>
      </c>
      <c r="Z730" s="1" t="n">
        <v>-77.999046</v>
      </c>
      <c r="AA730" s="1" t="n">
        <v>-67.925751</v>
      </c>
      <c r="AB730" s="1" t="n">
        <v>-70.38932</v>
      </c>
      <c r="AC730" s="1" t="n">
        <v>-62.645805</v>
      </c>
      <c r="AD730" s="1" t="n">
        <v>-61.44622</v>
      </c>
      <c r="AE730" s="1" t="n">
        <v>-66.538391</v>
      </c>
      <c r="AF730" s="1" t="n">
        <v>-64.016205</v>
      </c>
      <c r="AG730" s="1" t="n">
        <v>-72.717384</v>
      </c>
      <c r="AH730" s="1" t="n">
        <v>-60.195812</v>
      </c>
      <c r="AI730" s="1" t="n">
        <v>-71.348618</v>
      </c>
      <c r="AJ730" s="1" t="n">
        <v>-69.895355</v>
      </c>
      <c r="AK730" s="1" t="n">
        <v>-77.460136</v>
      </c>
      <c r="AL730" s="1" t="n">
        <v>-72.585587</v>
      </c>
      <c r="AM730" s="1" t="n">
        <v>-60.551647</v>
      </c>
      <c r="AN730" s="1" t="n">
        <v>-65.169586</v>
      </c>
      <c r="AO730" s="1" t="n">
        <v>-63.248779</v>
      </c>
      <c r="AP730" s="1" t="n">
        <v>-76.319862</v>
      </c>
      <c r="AQ730" s="1" t="n">
        <v>-62.561375</v>
      </c>
      <c r="AR730" s="1" t="n">
        <v>-66.530319</v>
      </c>
      <c r="AS730" s="1" t="n">
        <v>-60.308327</v>
      </c>
      <c r="AT730" s="1" t="n">
        <v>-61.333069</v>
      </c>
      <c r="AU730" s="1" t="n">
        <v>-73.994278</v>
      </c>
      <c r="AV730" s="1" t="n">
        <v>-65.962982</v>
      </c>
      <c r="AW730" s="1" t="n">
        <v>-70.831657</v>
      </c>
      <c r="AX730" s="1" t="n">
        <v>-55.215778</v>
      </c>
      <c r="AY730" s="1" t="n">
        <v>-74.548347</v>
      </c>
      <c r="AZ730" s="1" t="n">
        <v>-74.049179</v>
      </c>
      <c r="BA730" s="1" t="n">
        <v>-65.098961</v>
      </c>
      <c r="BB730" s="1" t="n">
        <v>-75.062988</v>
      </c>
      <c r="BC730" s="1" t="n">
        <v>-61.088966</v>
      </c>
      <c r="BD730" s="1" t="n">
        <v>-63.416637</v>
      </c>
      <c r="BE730" s="1" t="n">
        <v>-60.497871</v>
      </c>
      <c r="BF730" s="1" t="n">
        <v>-68.271057</v>
      </c>
      <c r="BG730" s="1" t="n">
        <v>-60.393059</v>
      </c>
      <c r="BH730" s="1" t="n">
        <v>-61.561378</v>
      </c>
      <c r="BI730" s="1" t="n">
        <v>-66.590454</v>
      </c>
      <c r="BJ730" s="1" t="n">
        <v>-69.969475</v>
      </c>
      <c r="BK730" s="1" t="n">
        <v>-64.152847</v>
      </c>
      <c r="BL730" s="1" t="n">
        <v>-73.994034</v>
      </c>
      <c r="BM730" s="1" t="n">
        <v>-56.158607</v>
      </c>
      <c r="BN730" s="1" t="n">
        <v>-72.935623</v>
      </c>
      <c r="BO730" s="1" t="n">
        <v>-69.299904</v>
      </c>
      <c r="BP730" s="1" t="n">
        <v>-64.219353</v>
      </c>
      <c r="BQ730" s="1" t="n">
        <v>-67.868446</v>
      </c>
      <c r="BR730" s="1" t="n">
        <v>-73.973473</v>
      </c>
      <c r="BS730" s="1" t="n">
        <v>-56.172962</v>
      </c>
      <c r="BT730" s="1" t="n">
        <v>-75.683411</v>
      </c>
      <c r="BU730" s="1" t="n">
        <v>-75.709183</v>
      </c>
      <c r="BV730" s="1" t="n">
        <v>-70.522629</v>
      </c>
      <c r="BW730" s="1" t="n">
        <v>-66.40918</v>
      </c>
      <c r="BX730" s="1" t="n">
        <v>-67.728485</v>
      </c>
      <c r="BY730" s="1" t="n">
        <v>-66.200829</v>
      </c>
      <c r="BZ730" s="1" t="n">
        <v>-67.955841</v>
      </c>
      <c r="CA730" s="1" t="n">
        <v>-64.706711</v>
      </c>
      <c r="CB730" s="1" t="n">
        <v>-67.918747</v>
      </c>
      <c r="CC730" s="1" t="n">
        <v>-52.184738</v>
      </c>
      <c r="CD730" s="1" t="n">
        <v>-73.633682</v>
      </c>
      <c r="CE730" s="1" t="n">
        <v>-75.65802</v>
      </c>
      <c r="CF730" s="1" t="n">
        <v>-65.922562</v>
      </c>
      <c r="CG730" s="1" t="n">
        <v>-75.929375</v>
      </c>
      <c r="CH730" s="1" t="n">
        <v>-76.312111</v>
      </c>
      <c r="CI730" s="1" t="n">
        <v>-64.93766</v>
      </c>
      <c r="CJ730" s="1" t="n">
        <v>-67.569458</v>
      </c>
      <c r="CK730" s="1" t="n">
        <v>-66.833946</v>
      </c>
      <c r="CL730" s="1" t="n">
        <v>-70.012962</v>
      </c>
      <c r="CM730" s="1" t="n">
        <v>-64.371597</v>
      </c>
      <c r="CN730" s="1" t="n">
        <v>-79.239502</v>
      </c>
      <c r="CO730" s="1" t="n">
        <v>-71.574966</v>
      </c>
      <c r="CP730" s="1" t="n">
        <v>-70.635391</v>
      </c>
      <c r="CQ730" s="1" t="n">
        <v>-65.775673</v>
      </c>
      <c r="CR730" s="1" t="n">
        <v>-70.255501</v>
      </c>
      <c r="CS730" s="1" t="n">
        <v>-65.040421</v>
      </c>
    </row>
    <row r="731" customFormat="false" ht="13.2" hidden="false" customHeight="false" outlineLevel="0" collapsed="false">
      <c r="A731" s="1" t="n">
        <f aca="false">A730+0.5</f>
        <v>365</v>
      </c>
      <c r="B731" s="1" t="n">
        <v>-73.216019</v>
      </c>
      <c r="C731" s="1" t="n">
        <v>-75.418289</v>
      </c>
      <c r="D731" s="1" t="n">
        <v>-71.438858</v>
      </c>
      <c r="E731" s="1" t="n">
        <v>-72.600182</v>
      </c>
      <c r="F731" s="1" t="n">
        <v>-69.500916</v>
      </c>
      <c r="G731" s="1" t="n">
        <v>-60.37355</v>
      </c>
      <c r="H731" s="1" t="n">
        <v>-74.814232</v>
      </c>
      <c r="I731" s="1" t="n">
        <v>-65.126472</v>
      </c>
      <c r="J731" s="1" t="n">
        <v>-63.718483</v>
      </c>
      <c r="K731" s="1" t="n">
        <v>-72.190933</v>
      </c>
      <c r="L731" s="1" t="n">
        <v>-71.68634</v>
      </c>
      <c r="M731" s="1" t="n">
        <v>-71.808121</v>
      </c>
      <c r="N731" s="1" t="n">
        <v>-65.652779</v>
      </c>
      <c r="O731" s="1" t="n">
        <v>-63.433853</v>
      </c>
      <c r="P731" s="1" t="n">
        <v>-70.478607</v>
      </c>
      <c r="Q731" s="1" t="n">
        <v>-56.589844</v>
      </c>
      <c r="R731" s="1" t="n">
        <v>-64.722443</v>
      </c>
      <c r="S731" s="1" t="n">
        <v>-71.57856</v>
      </c>
      <c r="T731" s="1" t="n">
        <v>-74.006714</v>
      </c>
      <c r="U731" s="1" t="n">
        <v>-71.187965</v>
      </c>
      <c r="V731" s="1" t="n">
        <v>-71.781929</v>
      </c>
      <c r="W731" s="1" t="n">
        <v>-60.186008</v>
      </c>
      <c r="X731" s="1" t="n">
        <v>-69.512749</v>
      </c>
      <c r="Y731" s="1" t="n">
        <v>-72.704147</v>
      </c>
      <c r="Z731" s="1" t="n">
        <v>-77.376732</v>
      </c>
      <c r="AA731" s="1" t="n">
        <v>-67.865128</v>
      </c>
      <c r="AB731" s="1" t="n">
        <v>-69.914101</v>
      </c>
      <c r="AC731" s="1" t="n">
        <v>-62.472595</v>
      </c>
      <c r="AD731" s="1" t="n">
        <v>-61.418594</v>
      </c>
      <c r="AE731" s="1" t="n">
        <v>-66.519829</v>
      </c>
      <c r="AF731" s="1" t="n">
        <v>-64.198318</v>
      </c>
      <c r="AG731" s="1" t="n">
        <v>-72.862305</v>
      </c>
      <c r="AH731" s="1" t="n">
        <v>-60.174828</v>
      </c>
      <c r="AI731" s="1" t="n">
        <v>-71.375206</v>
      </c>
      <c r="AJ731" s="1" t="n">
        <v>-69.808922</v>
      </c>
      <c r="AK731" s="1" t="n">
        <v>-76.932076</v>
      </c>
      <c r="AL731" s="1" t="n">
        <v>-72.4552</v>
      </c>
      <c r="AM731" s="1" t="n">
        <v>-60.455437</v>
      </c>
      <c r="AN731" s="1" t="n">
        <v>-65.289093</v>
      </c>
      <c r="AO731" s="1" t="n">
        <v>-63.150833</v>
      </c>
      <c r="AP731" s="1" t="n">
        <v>-74.879768</v>
      </c>
      <c r="AQ731" s="1" t="n">
        <v>-62.534565</v>
      </c>
      <c r="AR731" s="1" t="n">
        <v>-66.790527</v>
      </c>
      <c r="AS731" s="1" t="n">
        <v>-60.606522</v>
      </c>
      <c r="AT731" s="1" t="n">
        <v>-61.380974</v>
      </c>
      <c r="AU731" s="1" t="n">
        <v>-74.121292</v>
      </c>
      <c r="AV731" s="1" t="n">
        <v>-65.939514</v>
      </c>
      <c r="AW731" s="1" t="n">
        <v>-70.304939</v>
      </c>
      <c r="AX731" s="1" t="n">
        <v>-55.260826</v>
      </c>
      <c r="AY731" s="1" t="n">
        <v>-74.31675</v>
      </c>
      <c r="AZ731" s="1" t="n">
        <v>-73.275642</v>
      </c>
      <c r="BA731" s="1" t="n">
        <v>-64.8722</v>
      </c>
      <c r="BB731" s="1" t="n">
        <v>-74.73484</v>
      </c>
      <c r="BC731" s="1" t="n">
        <v>-61.006783</v>
      </c>
      <c r="BD731" s="1" t="n">
        <v>-63.310326</v>
      </c>
      <c r="BE731" s="1" t="n">
        <v>-60.398323</v>
      </c>
      <c r="BF731" s="1" t="n">
        <v>-68.319023</v>
      </c>
      <c r="BG731" s="1" t="n">
        <v>-60.50132</v>
      </c>
      <c r="BH731" s="1" t="n">
        <v>-61.736294</v>
      </c>
      <c r="BI731" s="1" t="n">
        <v>-66.431488</v>
      </c>
      <c r="BJ731" s="1" t="n">
        <v>-70.207352</v>
      </c>
      <c r="BK731" s="1" t="n">
        <v>-63.860344</v>
      </c>
      <c r="BL731" s="1" t="n">
        <v>-73.462288</v>
      </c>
      <c r="BM731" s="1" t="n">
        <v>-56.111568</v>
      </c>
      <c r="BN731" s="1" t="n">
        <v>-73.525665</v>
      </c>
      <c r="BO731" s="1" t="n">
        <v>-69.582222</v>
      </c>
      <c r="BP731" s="1" t="n">
        <v>-64.324707</v>
      </c>
      <c r="BQ731" s="1" t="n">
        <v>-68.470596</v>
      </c>
      <c r="BR731" s="1" t="n">
        <v>-73.611778</v>
      </c>
      <c r="BS731" s="1" t="n">
        <v>-56.189709</v>
      </c>
      <c r="BT731" s="1" t="n">
        <v>-77.059303</v>
      </c>
      <c r="BU731" s="1" t="n">
        <v>-75.493484</v>
      </c>
      <c r="BV731" s="1" t="n">
        <v>-70.581345</v>
      </c>
      <c r="BW731" s="1" t="n">
        <v>-66.327957</v>
      </c>
      <c r="BX731" s="1" t="n">
        <v>-67.746262</v>
      </c>
      <c r="BY731" s="1" t="n">
        <v>-66.485176</v>
      </c>
      <c r="BZ731" s="1" t="n">
        <v>-67.848488</v>
      </c>
      <c r="CA731" s="1" t="n">
        <v>-64.470703</v>
      </c>
      <c r="CB731" s="1" t="n">
        <v>-67.530548</v>
      </c>
      <c r="CC731" s="1" t="n">
        <v>-52.185219</v>
      </c>
      <c r="CD731" s="1" t="n">
        <v>-73.474594</v>
      </c>
      <c r="CE731" s="1" t="n">
        <v>-76.628006</v>
      </c>
      <c r="CF731" s="1" t="n">
        <v>-65.617187</v>
      </c>
      <c r="CG731" s="1" t="n">
        <v>-76.258018</v>
      </c>
      <c r="CH731" s="1" t="n">
        <v>-76.500221</v>
      </c>
      <c r="CI731" s="1" t="n">
        <v>-64.685959</v>
      </c>
      <c r="CJ731" s="1" t="n">
        <v>-67.493233</v>
      </c>
      <c r="CK731" s="1" t="n">
        <v>-66.80323</v>
      </c>
      <c r="CL731" s="1" t="n">
        <v>-69.944099</v>
      </c>
      <c r="CM731" s="1" t="n">
        <v>-64.153107</v>
      </c>
      <c r="CN731" s="1" t="n">
        <v>-79.091057</v>
      </c>
      <c r="CO731" s="1" t="n">
        <v>-71.448448</v>
      </c>
      <c r="CP731" s="1" t="n">
        <v>-70.529129</v>
      </c>
      <c r="CQ731" s="1" t="n">
        <v>-65.675728</v>
      </c>
      <c r="CR731" s="1" t="n">
        <v>-70.494606</v>
      </c>
      <c r="CS731" s="1" t="n">
        <v>-65.186333</v>
      </c>
    </row>
    <row r="732" customFormat="false" ht="13.2" hidden="false" customHeight="false" outlineLevel="0" collapsed="false">
      <c r="A732" s="1" t="n">
        <f aca="false">A731+0.5</f>
        <v>365.5</v>
      </c>
      <c r="B732" s="1" t="n">
        <v>-73.524857</v>
      </c>
      <c r="C732" s="1" t="n">
        <v>-75.393112</v>
      </c>
      <c r="D732" s="1" t="n">
        <v>-70.818169</v>
      </c>
      <c r="E732" s="1" t="n">
        <v>-72.676445</v>
      </c>
      <c r="F732" s="1" t="n">
        <v>-69.383156</v>
      </c>
      <c r="G732" s="1" t="n">
        <v>-60.341549</v>
      </c>
      <c r="H732" s="1" t="n">
        <v>-76.18335</v>
      </c>
      <c r="I732" s="1" t="n">
        <v>-65.241386</v>
      </c>
      <c r="J732" s="1" t="n">
        <v>-63.738522</v>
      </c>
      <c r="K732" s="1" t="n">
        <v>-71.718597</v>
      </c>
      <c r="L732" s="1" t="n">
        <v>-71.782333</v>
      </c>
      <c r="M732" s="1" t="n">
        <v>-71.69516</v>
      </c>
      <c r="N732" s="1" t="n">
        <v>-65.612869</v>
      </c>
      <c r="O732" s="1" t="n">
        <v>-63.338303</v>
      </c>
      <c r="P732" s="1" t="n">
        <v>-70.139099</v>
      </c>
      <c r="Q732" s="1" t="n">
        <v>-56.593979</v>
      </c>
      <c r="R732" s="1" t="n">
        <v>-64.710541</v>
      </c>
      <c r="S732" s="1" t="n">
        <v>-71.610527</v>
      </c>
      <c r="T732" s="1" t="n">
        <v>-74.216774</v>
      </c>
      <c r="U732" s="1" t="n">
        <v>-71.348427</v>
      </c>
      <c r="V732" s="1" t="n">
        <v>-71.865837</v>
      </c>
      <c r="W732" s="1" t="n">
        <v>-60.174484</v>
      </c>
      <c r="X732" s="1" t="n">
        <v>-69.718414</v>
      </c>
      <c r="Y732" s="1" t="n">
        <v>-72.454063</v>
      </c>
      <c r="Z732" s="1" t="n">
        <v>-77.714783</v>
      </c>
      <c r="AA732" s="1" t="n">
        <v>-67.76355</v>
      </c>
      <c r="AB732" s="1" t="n">
        <v>-69.427345</v>
      </c>
      <c r="AC732" s="1" t="n">
        <v>-62.296963</v>
      </c>
      <c r="AD732" s="1" t="n">
        <v>-61.54821</v>
      </c>
      <c r="AE732" s="1" t="n">
        <v>-66.384743</v>
      </c>
      <c r="AF732" s="1" t="n">
        <v>-64.235184</v>
      </c>
      <c r="AG732" s="1" t="n">
        <v>-72.940552</v>
      </c>
      <c r="AH732" s="1" t="n">
        <v>-60.176979</v>
      </c>
      <c r="AI732" s="1" t="n">
        <v>-71.550797</v>
      </c>
      <c r="AJ732" s="1" t="n">
        <v>-69.787758</v>
      </c>
      <c r="AK732" s="1" t="n">
        <v>-76.859001</v>
      </c>
      <c r="AL732" s="1" t="n">
        <v>-72.473808</v>
      </c>
      <c r="AM732" s="1" t="n">
        <v>-60.353798</v>
      </c>
      <c r="AN732" s="1" t="n">
        <v>-65.343987</v>
      </c>
      <c r="AO732" s="1" t="n">
        <v>-63.075668</v>
      </c>
      <c r="AP732" s="1" t="n">
        <v>-73.758652</v>
      </c>
      <c r="AQ732" s="1" t="n">
        <v>-62.585991</v>
      </c>
      <c r="AR732" s="1" t="n">
        <v>-67.076981</v>
      </c>
      <c r="AS732" s="1" t="n">
        <v>-60.948692</v>
      </c>
      <c r="AT732" s="1" t="n">
        <v>-61.395576</v>
      </c>
      <c r="AU732" s="1" t="n">
        <v>-74.643135</v>
      </c>
      <c r="AV732" s="1" t="n">
        <v>-66.054756</v>
      </c>
      <c r="AW732" s="1" t="n">
        <v>-69.764565</v>
      </c>
      <c r="AX732" s="1" t="n">
        <v>-55.271423</v>
      </c>
      <c r="AY732" s="1" t="n">
        <v>-74.159065</v>
      </c>
      <c r="AZ732" s="1" t="n">
        <v>-72.839989</v>
      </c>
      <c r="BA732" s="1" t="n">
        <v>-64.6586</v>
      </c>
      <c r="BB732" s="1" t="n">
        <v>-74.635864</v>
      </c>
      <c r="BC732" s="1" t="n">
        <v>-60.88961</v>
      </c>
      <c r="BD732" s="1" t="n">
        <v>-63.130287</v>
      </c>
      <c r="BE732" s="1" t="n">
        <v>-60.36459</v>
      </c>
      <c r="BF732" s="1" t="n">
        <v>-68.451241</v>
      </c>
      <c r="BG732" s="1" t="n">
        <v>-60.50975</v>
      </c>
      <c r="BH732" s="1" t="n">
        <v>-61.649395</v>
      </c>
      <c r="BI732" s="1" t="n">
        <v>-66.194527</v>
      </c>
      <c r="BJ732" s="1" t="n">
        <v>-70.057671</v>
      </c>
      <c r="BK732" s="1" t="n">
        <v>-63.724983</v>
      </c>
      <c r="BL732" s="1" t="n">
        <v>-72.728973</v>
      </c>
      <c r="BM732" s="1" t="n">
        <v>-56.083748</v>
      </c>
      <c r="BN732" s="1" t="n">
        <v>-74.083252</v>
      </c>
      <c r="BO732" s="1" t="n">
        <v>-70.002457</v>
      </c>
      <c r="BP732" s="1" t="n">
        <v>-64.252495</v>
      </c>
      <c r="BQ732" s="1" t="n">
        <v>-69.379913</v>
      </c>
      <c r="BR732" s="1" t="n">
        <v>-73.425179</v>
      </c>
      <c r="BS732" s="1" t="n">
        <v>-56.273884</v>
      </c>
      <c r="BT732" s="1" t="n">
        <v>-78.315712</v>
      </c>
      <c r="BU732" s="1" t="n">
        <v>-74.672554</v>
      </c>
      <c r="BV732" s="1" t="n">
        <v>-70.657677</v>
      </c>
      <c r="BW732" s="1" t="n">
        <v>-66.391968</v>
      </c>
      <c r="BX732" s="1" t="n">
        <v>-67.872009</v>
      </c>
      <c r="BY732" s="1" t="n">
        <v>-66.78714</v>
      </c>
      <c r="BZ732" s="1" t="n">
        <v>-67.772896</v>
      </c>
      <c r="CA732" s="1" t="n">
        <v>-64.268761</v>
      </c>
      <c r="CB732" s="1" t="n">
        <v>-67.237206</v>
      </c>
      <c r="CC732" s="1" t="n">
        <v>-52.194847</v>
      </c>
      <c r="CD732" s="1" t="n">
        <v>-73.65023</v>
      </c>
      <c r="CE732" s="1" t="n">
        <v>-77.124817</v>
      </c>
      <c r="CF732" s="1" t="n">
        <v>-65.433815</v>
      </c>
      <c r="CG732" s="1" t="n">
        <v>-76.877449</v>
      </c>
      <c r="CH732" s="1" t="n">
        <v>-76.523224</v>
      </c>
      <c r="CI732" s="1" t="n">
        <v>-64.518524</v>
      </c>
      <c r="CJ732" s="1" t="n">
        <v>-67.468636</v>
      </c>
      <c r="CK732" s="1" t="n">
        <v>-66.700966</v>
      </c>
      <c r="CL732" s="1" t="n">
        <v>-69.92865</v>
      </c>
      <c r="CM732" s="1" t="n">
        <v>-63.960846</v>
      </c>
      <c r="CN732" s="1" t="n">
        <v>-78.332687</v>
      </c>
      <c r="CO732" s="1" t="n">
        <v>-71.472763</v>
      </c>
      <c r="CP732" s="1" t="n">
        <v>-70.727646</v>
      </c>
      <c r="CQ732" s="1" t="n">
        <v>-65.671013</v>
      </c>
      <c r="CR732" s="1" t="n">
        <v>-70.654068</v>
      </c>
      <c r="CS732" s="1" t="n">
        <v>-65.178619</v>
      </c>
    </row>
    <row r="733" customFormat="false" ht="13.2" hidden="false" customHeight="false" outlineLevel="0" collapsed="false">
      <c r="A733" s="1" t="n">
        <f aca="false">A732+0.5</f>
        <v>366</v>
      </c>
      <c r="B733" s="1" t="n">
        <v>-73.577621</v>
      </c>
      <c r="C733" s="1" t="n">
        <v>-75.231583</v>
      </c>
      <c r="D733" s="1" t="n">
        <v>-70.520454</v>
      </c>
      <c r="E733" s="1" t="n">
        <v>-72.834465</v>
      </c>
      <c r="F733" s="1" t="n">
        <v>-69.140923</v>
      </c>
      <c r="G733" s="1" t="n">
        <v>-60.350338</v>
      </c>
      <c r="H733" s="1" t="n">
        <v>-77.865875</v>
      </c>
      <c r="I733" s="1" t="n">
        <v>-65.350693</v>
      </c>
      <c r="J733" s="1" t="n">
        <v>-63.73962</v>
      </c>
      <c r="K733" s="1" t="n">
        <v>-71.751884</v>
      </c>
      <c r="L733" s="1" t="n">
        <v>-71.033768</v>
      </c>
      <c r="M733" s="1" t="n">
        <v>-71.339355</v>
      </c>
      <c r="N733" s="1" t="n">
        <v>-65.592354</v>
      </c>
      <c r="O733" s="1" t="n">
        <v>-63.175526</v>
      </c>
      <c r="P733" s="1" t="n">
        <v>-69.316643</v>
      </c>
      <c r="Q733" s="1" t="n">
        <v>-56.637619</v>
      </c>
      <c r="R733" s="1" t="n">
        <v>-64.631706</v>
      </c>
      <c r="S733" s="1" t="n">
        <v>-71.800003</v>
      </c>
      <c r="T733" s="1" t="n">
        <v>-74.032394</v>
      </c>
      <c r="U733" s="1" t="n">
        <v>-71.487946</v>
      </c>
      <c r="V733" s="1" t="n">
        <v>-72.093925</v>
      </c>
      <c r="W733" s="1" t="n">
        <v>-60.237076</v>
      </c>
      <c r="X733" s="1" t="n">
        <v>-70.001114</v>
      </c>
      <c r="Y733" s="1" t="n">
        <v>-72.27903</v>
      </c>
      <c r="Z733" s="1" t="n">
        <v>-78.816765</v>
      </c>
      <c r="AA733" s="1" t="n">
        <v>-67.777008</v>
      </c>
      <c r="AB733" s="1" t="n">
        <v>-69.016617</v>
      </c>
      <c r="AC733" s="1" t="n">
        <v>-62.12376</v>
      </c>
      <c r="AD733" s="1" t="n">
        <v>-61.682617</v>
      </c>
      <c r="AE733" s="1" t="n">
        <v>-66.283104</v>
      </c>
      <c r="AF733" s="1" t="n">
        <v>-64.244682</v>
      </c>
      <c r="AG733" s="1" t="n">
        <v>-72.550827</v>
      </c>
      <c r="AH733" s="1" t="n">
        <v>-60.179676</v>
      </c>
      <c r="AI733" s="1" t="n">
        <v>-71.404846</v>
      </c>
      <c r="AJ733" s="1" t="n">
        <v>-70.232307</v>
      </c>
      <c r="AK733" s="1" t="n">
        <v>-76.648453</v>
      </c>
      <c r="AL733" s="1" t="n">
        <v>-72.351799</v>
      </c>
      <c r="AM733" s="1" t="n">
        <v>-60.337029</v>
      </c>
      <c r="AN733" s="1" t="n">
        <v>-65.413712</v>
      </c>
      <c r="AO733" s="1" t="n">
        <v>-63.003426</v>
      </c>
      <c r="AP733" s="1" t="n">
        <v>-73.092567</v>
      </c>
      <c r="AQ733" s="1" t="n">
        <v>-62.660084</v>
      </c>
      <c r="AR733" s="1" t="n">
        <v>-66.964706</v>
      </c>
      <c r="AS733" s="1" t="n">
        <v>-61.194786</v>
      </c>
      <c r="AT733" s="1" t="n">
        <v>-61.374153</v>
      </c>
      <c r="AU733" s="1" t="n">
        <v>-75.109093</v>
      </c>
      <c r="AV733" s="1" t="n">
        <v>-66.020996</v>
      </c>
      <c r="AW733" s="1" t="n">
        <v>-69.602631</v>
      </c>
      <c r="AX733" s="1" t="n">
        <v>-55.254822</v>
      </c>
      <c r="AY733" s="1" t="n">
        <v>-74.075874</v>
      </c>
      <c r="AZ733" s="1" t="n">
        <v>-72.918571</v>
      </c>
      <c r="BA733" s="1" t="n">
        <v>-64.467827</v>
      </c>
      <c r="BB733" s="1" t="n">
        <v>-74.716942</v>
      </c>
      <c r="BC733" s="1" t="n">
        <v>-60.783024</v>
      </c>
      <c r="BD733" s="1" t="n">
        <v>-62.892689</v>
      </c>
      <c r="BE733" s="1" t="n">
        <v>-60.367493</v>
      </c>
      <c r="BF733" s="1" t="n">
        <v>-68.688156</v>
      </c>
      <c r="BG733" s="1" t="n">
        <v>-60.434044</v>
      </c>
      <c r="BH733" s="1" t="n">
        <v>-61.485069</v>
      </c>
      <c r="BI733" s="1" t="n">
        <v>-65.956795</v>
      </c>
      <c r="BJ733" s="1" t="n">
        <v>-69.837166</v>
      </c>
      <c r="BK733" s="1" t="n">
        <v>-63.62558</v>
      </c>
      <c r="BL733" s="1" t="n">
        <v>-71.956039</v>
      </c>
      <c r="BM733" s="1" t="n">
        <v>-56.012451</v>
      </c>
      <c r="BN733" s="1" t="n">
        <v>-74.697426</v>
      </c>
      <c r="BO733" s="1" t="n">
        <v>-70.391006</v>
      </c>
      <c r="BP733" s="1" t="n">
        <v>-63.970814</v>
      </c>
      <c r="BQ733" s="1" t="n">
        <v>-69.956329</v>
      </c>
      <c r="BR733" s="1" t="n">
        <v>-73.902405</v>
      </c>
      <c r="BS733" s="1" t="n">
        <v>-56.417728</v>
      </c>
      <c r="BT733" s="1" t="n">
        <v>-79.107582</v>
      </c>
      <c r="BU733" s="1" t="n">
        <v>-73.813774</v>
      </c>
      <c r="BV733" s="1" t="n">
        <v>-70.781776</v>
      </c>
      <c r="BW733" s="1" t="n">
        <v>-66.382668</v>
      </c>
      <c r="BX733" s="1" t="n">
        <v>-68.183067</v>
      </c>
      <c r="BY733" s="1" t="n">
        <v>-66.865494</v>
      </c>
      <c r="BZ733" s="1" t="n">
        <v>-67.818993</v>
      </c>
      <c r="CA733" s="1" t="n">
        <v>-64.198181</v>
      </c>
      <c r="CB733" s="1" t="n">
        <v>-66.911812</v>
      </c>
      <c r="CC733" s="1" t="n">
        <v>-52.178272</v>
      </c>
      <c r="CD733" s="1" t="n">
        <v>-73.782684</v>
      </c>
      <c r="CE733" s="1" t="n">
        <v>-77.628853</v>
      </c>
      <c r="CF733" s="1" t="n">
        <v>-65.34166</v>
      </c>
      <c r="CG733" s="1" t="n">
        <v>-77.889824</v>
      </c>
      <c r="CH733" s="1" t="n">
        <v>-76.754189</v>
      </c>
      <c r="CI733" s="1" t="n">
        <v>-64.432327</v>
      </c>
      <c r="CJ733" s="1" t="n">
        <v>-67.530296</v>
      </c>
      <c r="CK733" s="1" t="n">
        <v>-66.587601</v>
      </c>
      <c r="CL733" s="1" t="n">
        <v>-69.78476</v>
      </c>
      <c r="CM733" s="1" t="n">
        <v>-63.898155</v>
      </c>
      <c r="CN733" s="1" t="n">
        <v>-77.741333</v>
      </c>
      <c r="CO733" s="1" t="n">
        <v>-71.678383</v>
      </c>
      <c r="CP733" s="1" t="n">
        <v>-70.82679</v>
      </c>
      <c r="CQ733" s="1" t="n">
        <v>-65.665253</v>
      </c>
      <c r="CR733" s="1" t="n">
        <v>-70.845116</v>
      </c>
      <c r="CS733" s="1" t="n">
        <v>-65.238708</v>
      </c>
    </row>
    <row r="734" customFormat="false" ht="13.2" hidden="false" customHeight="false" outlineLevel="0" collapsed="false">
      <c r="A734" s="1" t="n">
        <f aca="false">A733+0.5</f>
        <v>366.5</v>
      </c>
      <c r="B734" s="1" t="n">
        <v>-73.131119</v>
      </c>
      <c r="C734" s="1" t="n">
        <v>-75.134506</v>
      </c>
      <c r="D734" s="1" t="n">
        <v>-70.493759</v>
      </c>
      <c r="E734" s="1" t="n">
        <v>-73.217567</v>
      </c>
      <c r="F734" s="1" t="n">
        <v>-69.108353</v>
      </c>
      <c r="G734" s="1" t="n">
        <v>-60.278938</v>
      </c>
      <c r="H734" s="1" t="n">
        <v>-78.122467</v>
      </c>
      <c r="I734" s="1" t="n">
        <v>-65.351074</v>
      </c>
      <c r="J734" s="1" t="n">
        <v>-63.758308</v>
      </c>
      <c r="K734" s="1" t="n">
        <v>-72.294785</v>
      </c>
      <c r="L734" s="1" t="n">
        <v>-69.883018</v>
      </c>
      <c r="M734" s="1" t="n">
        <v>-70.269463</v>
      </c>
      <c r="N734" s="1" t="n">
        <v>-65.601227</v>
      </c>
      <c r="O734" s="1" t="n">
        <v>-63.064999</v>
      </c>
      <c r="P734" s="1" t="n">
        <v>-68.556885</v>
      </c>
      <c r="Q734" s="1" t="n">
        <v>-56.637821</v>
      </c>
      <c r="R734" s="1" t="n">
        <v>-64.437309</v>
      </c>
      <c r="S734" s="1" t="n">
        <v>-71.92659</v>
      </c>
      <c r="T734" s="1" t="n">
        <v>-73.57444</v>
      </c>
      <c r="U734" s="1" t="n">
        <v>-71.796204</v>
      </c>
      <c r="V734" s="1" t="n">
        <v>-72.599228</v>
      </c>
      <c r="W734" s="1" t="n">
        <v>-60.264877</v>
      </c>
      <c r="X734" s="1" t="n">
        <v>-70.157333</v>
      </c>
      <c r="Y734" s="1" t="n">
        <v>-72.402733</v>
      </c>
      <c r="Z734" s="1" t="n">
        <v>-80.580109</v>
      </c>
      <c r="AA734" s="1" t="n">
        <v>-67.79071</v>
      </c>
      <c r="AB734" s="1" t="n">
        <v>-68.850487</v>
      </c>
      <c r="AC734" s="1" t="n">
        <v>-62.154755</v>
      </c>
      <c r="AD734" s="1" t="n">
        <v>-61.789108</v>
      </c>
      <c r="AE734" s="1" t="n">
        <v>-66.152435</v>
      </c>
      <c r="AF734" s="1" t="n">
        <v>-64.305382</v>
      </c>
      <c r="AG734" s="1" t="n">
        <v>-72.245865</v>
      </c>
      <c r="AH734" s="1" t="n">
        <v>-60.199821</v>
      </c>
      <c r="AI734" s="1" t="n">
        <v>-71.31456</v>
      </c>
      <c r="AJ734" s="1" t="n">
        <v>-70.773521</v>
      </c>
      <c r="AK734" s="1" t="n">
        <v>-76.318527</v>
      </c>
      <c r="AL734" s="1" t="n">
        <v>-72.181969</v>
      </c>
      <c r="AM734" s="1" t="n">
        <v>-60.367092</v>
      </c>
      <c r="AN734" s="1" t="n">
        <v>-65.469986</v>
      </c>
      <c r="AO734" s="1" t="n">
        <v>-63.035145</v>
      </c>
      <c r="AP734" s="1" t="n">
        <v>-73.114677</v>
      </c>
      <c r="AQ734" s="1" t="n">
        <v>-62.704689</v>
      </c>
      <c r="AR734" s="1" t="n">
        <v>-66.552368</v>
      </c>
      <c r="AS734" s="1" t="n">
        <v>-61.38567</v>
      </c>
      <c r="AT734" s="1" t="n">
        <v>-61.338928</v>
      </c>
      <c r="AU734" s="1" t="n">
        <v>-75.550209</v>
      </c>
      <c r="AV734" s="1" t="n">
        <v>-66.012924</v>
      </c>
      <c r="AW734" s="1" t="n">
        <v>-69.731834</v>
      </c>
      <c r="AX734" s="1" t="n">
        <v>-55.228676</v>
      </c>
      <c r="AY734" s="1" t="n">
        <v>-74.097084</v>
      </c>
      <c r="AZ734" s="1" t="n">
        <v>-73.443069</v>
      </c>
      <c r="BA734" s="1" t="n">
        <v>-64.394745</v>
      </c>
      <c r="BB734" s="1" t="n">
        <v>-75.471558</v>
      </c>
      <c r="BC734" s="1" t="n">
        <v>-60.795601</v>
      </c>
      <c r="BD734" s="1" t="n">
        <v>-62.816978</v>
      </c>
      <c r="BE734" s="1" t="n">
        <v>-60.411392</v>
      </c>
      <c r="BF734" s="1" t="n">
        <v>-68.775688</v>
      </c>
      <c r="BG734" s="1" t="n">
        <v>-60.275951</v>
      </c>
      <c r="BH734" s="1" t="n">
        <v>-61.27895</v>
      </c>
      <c r="BI734" s="1" t="n">
        <v>-65.871178</v>
      </c>
      <c r="BJ734" s="1" t="n">
        <v>-69.458244</v>
      </c>
      <c r="BK734" s="1" t="n">
        <v>-63.603153</v>
      </c>
      <c r="BL734" s="1" t="n">
        <v>-71.276344</v>
      </c>
      <c r="BM734" s="1" t="n">
        <v>-55.957451</v>
      </c>
      <c r="BN734" s="1" t="n">
        <v>-75.142853</v>
      </c>
      <c r="BO734" s="1" t="n">
        <v>-70.466537</v>
      </c>
      <c r="BP734" s="1" t="n">
        <v>-63.534264</v>
      </c>
      <c r="BQ734" s="1" t="n">
        <v>-70.219818</v>
      </c>
      <c r="BR734" s="1" t="n">
        <v>-74.66346</v>
      </c>
      <c r="BS734" s="1" t="n">
        <v>-56.54512</v>
      </c>
      <c r="BT734" s="1" t="n">
        <v>-79.51416</v>
      </c>
      <c r="BU734" s="1" t="n">
        <v>-72.929909</v>
      </c>
      <c r="BV734" s="1" t="n">
        <v>-70.959694</v>
      </c>
      <c r="BW734" s="1" t="n">
        <v>-66.2668</v>
      </c>
      <c r="BX734" s="1" t="n">
        <v>-68.599098</v>
      </c>
      <c r="BY734" s="1" t="n">
        <v>-66.935257</v>
      </c>
      <c r="BZ734" s="1" t="n">
        <v>-68.011444</v>
      </c>
      <c r="CA734" s="1" t="n">
        <v>-64.21051</v>
      </c>
      <c r="CB734" s="1" t="n">
        <v>-66.736961</v>
      </c>
      <c r="CC734" s="1" t="n">
        <v>-52.180855</v>
      </c>
      <c r="CD734" s="1" t="n">
        <v>-73.737648</v>
      </c>
      <c r="CE734" s="1" t="n">
        <v>-77.781151</v>
      </c>
      <c r="CF734" s="1" t="n">
        <v>-65.498703</v>
      </c>
      <c r="CG734" s="1" t="n">
        <v>-78.796928</v>
      </c>
      <c r="CH734" s="1" t="n">
        <v>-76.802879</v>
      </c>
      <c r="CI734" s="1" t="n">
        <v>-64.500954</v>
      </c>
      <c r="CJ734" s="1" t="n">
        <v>-67.641876</v>
      </c>
      <c r="CK734" s="1" t="n">
        <v>-66.352913</v>
      </c>
      <c r="CL734" s="1" t="n">
        <v>-69.725121</v>
      </c>
      <c r="CM734" s="1" t="n">
        <v>-63.853653</v>
      </c>
      <c r="CN734" s="1" t="n">
        <v>-77.878479</v>
      </c>
      <c r="CO734" s="1" t="n">
        <v>-71.892113</v>
      </c>
      <c r="CP734" s="1" t="n">
        <v>-70.850052</v>
      </c>
      <c r="CQ734" s="1" t="n">
        <v>-65.498268</v>
      </c>
      <c r="CR734" s="1" t="n">
        <v>-70.742935</v>
      </c>
      <c r="CS734" s="1" t="n">
        <v>-65.083656</v>
      </c>
    </row>
    <row r="735" customFormat="false" ht="13.2" hidden="false" customHeight="false" outlineLevel="0" collapsed="false">
      <c r="A735" s="1" t="n">
        <f aca="false">A734+0.5</f>
        <v>367</v>
      </c>
      <c r="B735" s="1" t="n">
        <v>-72.580925</v>
      </c>
      <c r="C735" s="1" t="n">
        <v>-75.053177</v>
      </c>
      <c r="D735" s="1" t="n">
        <v>-70.761879</v>
      </c>
      <c r="E735" s="1" t="n">
        <v>-73.504555</v>
      </c>
      <c r="F735" s="1" t="n">
        <v>-69.169815</v>
      </c>
      <c r="G735" s="1" t="n">
        <v>-60.133091</v>
      </c>
      <c r="H735" s="1" t="n">
        <v>-77.005356</v>
      </c>
      <c r="I735" s="1" t="n">
        <v>-65.231003</v>
      </c>
      <c r="J735" s="1" t="n">
        <v>-63.74437</v>
      </c>
      <c r="K735" s="1" t="n">
        <v>-73.790428</v>
      </c>
      <c r="L735" s="1" t="n">
        <v>-69.152138</v>
      </c>
      <c r="M735" s="1" t="n">
        <v>-69.518227</v>
      </c>
      <c r="N735" s="1" t="n">
        <v>-65.563805</v>
      </c>
      <c r="O735" s="1" t="n">
        <v>-62.966236</v>
      </c>
      <c r="P735" s="1" t="n">
        <v>-68.120392</v>
      </c>
      <c r="Q735" s="1" t="n">
        <v>-56.645588</v>
      </c>
      <c r="R735" s="1" t="n">
        <v>-64.235008</v>
      </c>
      <c r="S735" s="1" t="n">
        <v>-71.951576</v>
      </c>
      <c r="T735" s="1" t="n">
        <v>-72.933014</v>
      </c>
      <c r="U735" s="1" t="n">
        <v>-72.08815</v>
      </c>
      <c r="V735" s="1" t="n">
        <v>-72.437286</v>
      </c>
      <c r="W735" s="1" t="n">
        <v>-60.343395</v>
      </c>
      <c r="X735" s="1" t="n">
        <v>-70.491348</v>
      </c>
      <c r="Y735" s="1" t="n">
        <v>-72.398064</v>
      </c>
      <c r="Z735" s="1" t="n">
        <v>-81.575653</v>
      </c>
      <c r="AA735" s="1" t="n">
        <v>-67.787186</v>
      </c>
      <c r="AB735" s="1" t="n">
        <v>-69.130211</v>
      </c>
      <c r="AC735" s="1" t="n">
        <v>-62.269844</v>
      </c>
      <c r="AD735" s="1" t="n">
        <v>-61.772377</v>
      </c>
      <c r="AE735" s="1" t="n">
        <v>-66.068733</v>
      </c>
      <c r="AF735" s="1" t="n">
        <v>-64.364807</v>
      </c>
      <c r="AG735" s="1" t="n">
        <v>-72.160118</v>
      </c>
      <c r="AH735" s="1" t="n">
        <v>-60.309418</v>
      </c>
      <c r="AI735" s="1" t="n">
        <v>-71.015205</v>
      </c>
      <c r="AJ735" s="1" t="n">
        <v>-71.612381</v>
      </c>
      <c r="AK735" s="1" t="n">
        <v>-76.176941</v>
      </c>
      <c r="AL735" s="1" t="n">
        <v>-72.097519</v>
      </c>
      <c r="AM735" s="1" t="n">
        <v>-60.39695</v>
      </c>
      <c r="AN735" s="1" t="n">
        <v>-65.578369</v>
      </c>
      <c r="AO735" s="1" t="n">
        <v>-62.961365</v>
      </c>
      <c r="AP735" s="1" t="n">
        <v>-73.435715</v>
      </c>
      <c r="AQ735" s="1" t="n">
        <v>-62.73629</v>
      </c>
      <c r="AR735" s="1" t="n">
        <v>-66.060722</v>
      </c>
      <c r="AS735" s="1" t="n">
        <v>-61.403801</v>
      </c>
      <c r="AT735" s="1" t="n">
        <v>-61.270531</v>
      </c>
      <c r="AU735" s="1" t="n">
        <v>-75.989624</v>
      </c>
      <c r="AV735" s="1" t="n">
        <v>-66.135139</v>
      </c>
      <c r="AW735" s="1" t="n">
        <v>-69.816597</v>
      </c>
      <c r="AX735" s="1" t="n">
        <v>-55.187317</v>
      </c>
      <c r="AY735" s="1" t="n">
        <v>-73.904129</v>
      </c>
      <c r="AZ735" s="1" t="n">
        <v>-74.617165</v>
      </c>
      <c r="BA735" s="1" t="n">
        <v>-64.380997</v>
      </c>
      <c r="BB735" s="1" t="n">
        <v>-75.815613</v>
      </c>
      <c r="BC735" s="1" t="n">
        <v>-60.84156</v>
      </c>
      <c r="BD735" s="1" t="n">
        <v>-62.803379</v>
      </c>
      <c r="BE735" s="1" t="n">
        <v>-60.481953</v>
      </c>
      <c r="BF735" s="1" t="n">
        <v>-68.656357</v>
      </c>
      <c r="BG735" s="1" t="n">
        <v>-60.187035</v>
      </c>
      <c r="BH735" s="1" t="n">
        <v>-61.067368</v>
      </c>
      <c r="BI735" s="1" t="n">
        <v>-65.916878</v>
      </c>
      <c r="BJ735" s="1" t="n">
        <v>-69.234138</v>
      </c>
      <c r="BK735" s="1" t="n">
        <v>-63.595177</v>
      </c>
      <c r="BL735" s="1" t="n">
        <v>-71.048416</v>
      </c>
      <c r="BM735" s="1" t="n">
        <v>-55.922207</v>
      </c>
      <c r="BN735" s="1" t="n">
        <v>-74.957672</v>
      </c>
      <c r="BO735" s="1" t="n">
        <v>-70.490646</v>
      </c>
      <c r="BP735" s="1" t="n">
        <v>-63.038376</v>
      </c>
      <c r="BQ735" s="1" t="n">
        <v>-69.996803</v>
      </c>
      <c r="BR735" s="1" t="n">
        <v>-75.251923</v>
      </c>
      <c r="BS735" s="1" t="n">
        <v>-56.578529</v>
      </c>
      <c r="BT735" s="1" t="n">
        <v>-79.044075</v>
      </c>
      <c r="BU735" s="1" t="n">
        <v>-72.599632</v>
      </c>
      <c r="BV735" s="1" t="n">
        <v>-71.028435</v>
      </c>
      <c r="BW735" s="1" t="n">
        <v>-66.260239</v>
      </c>
      <c r="BX735" s="1" t="n">
        <v>-69.161827</v>
      </c>
      <c r="BY735" s="1" t="n">
        <v>-66.77652</v>
      </c>
      <c r="BZ735" s="1" t="n">
        <v>-68.251869</v>
      </c>
      <c r="CA735" s="1" t="n">
        <v>-64.335075</v>
      </c>
      <c r="CB735" s="1" t="n">
        <v>-66.966866</v>
      </c>
      <c r="CC735" s="1" t="n">
        <v>-52.166042</v>
      </c>
      <c r="CD735" s="1" t="n">
        <v>-73.845634</v>
      </c>
      <c r="CE735" s="1" t="n">
        <v>-77.332001</v>
      </c>
      <c r="CF735" s="1" t="n">
        <v>-65.76757</v>
      </c>
      <c r="CG735" s="1" t="n">
        <v>-78.779266</v>
      </c>
      <c r="CH735" s="1" t="n">
        <v>-76.536339</v>
      </c>
      <c r="CI735" s="1" t="n">
        <v>-64.548775</v>
      </c>
      <c r="CJ735" s="1" t="n">
        <v>-67.890533</v>
      </c>
      <c r="CK735" s="1" t="n">
        <v>-66.179779</v>
      </c>
      <c r="CL735" s="1" t="n">
        <v>-69.6297</v>
      </c>
      <c r="CM735" s="1" t="n">
        <v>-63.872868</v>
      </c>
      <c r="CN735" s="1" t="n">
        <v>-78.762482</v>
      </c>
      <c r="CO735" s="1" t="n">
        <v>-71.857498</v>
      </c>
      <c r="CP735" s="1" t="n">
        <v>-70.655525</v>
      </c>
      <c r="CQ735" s="1" t="n">
        <v>-65.349213</v>
      </c>
      <c r="CR735" s="1" t="n">
        <v>-70.426544</v>
      </c>
      <c r="CS735" s="1" t="n">
        <v>-65.06189</v>
      </c>
    </row>
    <row r="736" customFormat="false" ht="13.2" hidden="false" customHeight="false" outlineLevel="0" collapsed="false">
      <c r="A736" s="1" t="n">
        <f aca="false">A735+0.5</f>
        <v>367.5</v>
      </c>
      <c r="B736" s="1" t="n">
        <v>-72.141617</v>
      </c>
      <c r="C736" s="1" t="n">
        <v>-75.003075</v>
      </c>
      <c r="D736" s="1" t="n">
        <v>-71.121223</v>
      </c>
      <c r="E736" s="1" t="n">
        <v>-73.644814</v>
      </c>
      <c r="F736" s="1" t="n">
        <v>-69.431984</v>
      </c>
      <c r="G736" s="1" t="n">
        <v>-59.981724</v>
      </c>
      <c r="H736" s="1" t="n">
        <v>-75.308586</v>
      </c>
      <c r="I736" s="1" t="n">
        <v>-65.042496</v>
      </c>
      <c r="J736" s="1" t="n">
        <v>-63.679424</v>
      </c>
      <c r="K736" s="1" t="n">
        <v>-75.415611</v>
      </c>
      <c r="L736" s="1" t="n">
        <v>-69.252121</v>
      </c>
      <c r="M736" s="1" t="n">
        <v>-69.390915</v>
      </c>
      <c r="N736" s="1" t="n">
        <v>-65.438492</v>
      </c>
      <c r="O736" s="1" t="n">
        <v>-63.054317</v>
      </c>
      <c r="P736" s="1" t="n">
        <v>-68.107559</v>
      </c>
      <c r="Q736" s="1" t="n">
        <v>-56.58585</v>
      </c>
      <c r="R736" s="1" t="n">
        <v>-64.076813</v>
      </c>
      <c r="S736" s="1" t="n">
        <v>-71.971603</v>
      </c>
      <c r="T736" s="1" t="n">
        <v>-72.579933</v>
      </c>
      <c r="U736" s="1" t="n">
        <v>-72.269234</v>
      </c>
      <c r="V736" s="1" t="n">
        <v>-72.017189</v>
      </c>
      <c r="W736" s="1" t="n">
        <v>-60.340355</v>
      </c>
      <c r="X736" s="1" t="n">
        <v>-70.810043</v>
      </c>
      <c r="Y736" s="1" t="n">
        <v>-72.432709</v>
      </c>
      <c r="Z736" s="1" t="n">
        <v>-81.83284</v>
      </c>
      <c r="AA736" s="1" t="n">
        <v>-67.715584</v>
      </c>
      <c r="AB736" s="1" t="n">
        <v>-69.571869</v>
      </c>
      <c r="AC736" s="1" t="n">
        <v>-62.374184</v>
      </c>
      <c r="AD736" s="1" t="n">
        <v>-61.683617</v>
      </c>
      <c r="AE736" s="1" t="n">
        <v>-66.037704</v>
      </c>
      <c r="AF736" s="1" t="n">
        <v>-64.402916</v>
      </c>
      <c r="AG736" s="1" t="n">
        <v>-72.300941</v>
      </c>
      <c r="AH736" s="1" t="n">
        <v>-60.34</v>
      </c>
      <c r="AI736" s="1" t="n">
        <v>-71.026855</v>
      </c>
      <c r="AJ736" s="1" t="n">
        <v>-72.368568</v>
      </c>
      <c r="AK736" s="1" t="n">
        <v>-75.930901</v>
      </c>
      <c r="AL736" s="1" t="n">
        <v>-72.237221</v>
      </c>
      <c r="AM736" s="1" t="n">
        <v>-60.454681</v>
      </c>
      <c r="AN736" s="1" t="n">
        <v>-65.745987</v>
      </c>
      <c r="AO736" s="1" t="n">
        <v>-63.021832</v>
      </c>
      <c r="AP736" s="1" t="n">
        <v>-73.946793</v>
      </c>
      <c r="AQ736" s="1" t="n">
        <v>-62.774902</v>
      </c>
      <c r="AR736" s="1" t="n">
        <v>-65.734688</v>
      </c>
      <c r="AS736" s="1" t="n">
        <v>-61.408329</v>
      </c>
      <c r="AT736" s="1" t="n">
        <v>-61.156822</v>
      </c>
      <c r="AU736" s="1" t="n">
        <v>-76.273758</v>
      </c>
      <c r="AV736" s="1" t="n">
        <v>-66.36657</v>
      </c>
      <c r="AW736" s="1" t="n">
        <v>-70.02816</v>
      </c>
      <c r="AX736" s="1" t="n">
        <v>-55.129665</v>
      </c>
      <c r="AY736" s="1" t="n">
        <v>-74.052856</v>
      </c>
      <c r="AZ736" s="1" t="n">
        <v>-75.670784</v>
      </c>
      <c r="BA736" s="1" t="n">
        <v>-64.621124</v>
      </c>
      <c r="BB736" s="1" t="n">
        <v>-75.775154</v>
      </c>
      <c r="BC736" s="1" t="n">
        <v>-60.841385</v>
      </c>
      <c r="BD736" s="1" t="n">
        <v>-62.825489</v>
      </c>
      <c r="BE736" s="1" t="n">
        <v>-60.564102</v>
      </c>
      <c r="BF736" s="1" t="n">
        <v>-68.524918</v>
      </c>
      <c r="BG736" s="1" t="n">
        <v>-60.113541</v>
      </c>
      <c r="BH736" s="1" t="n">
        <v>-60.984043</v>
      </c>
      <c r="BI736" s="1" t="n">
        <v>-66.139824</v>
      </c>
      <c r="BJ736" s="1" t="n">
        <v>-69.204094</v>
      </c>
      <c r="BK736" s="1" t="n">
        <v>-63.705784</v>
      </c>
      <c r="BL736" s="1" t="n">
        <v>-71.14534</v>
      </c>
      <c r="BM736" s="1" t="n">
        <v>-55.933067</v>
      </c>
      <c r="BN736" s="1" t="n">
        <v>-74.735138</v>
      </c>
      <c r="BO736" s="1" t="n">
        <v>-70.297058</v>
      </c>
      <c r="BP736" s="1" t="n">
        <v>-62.697205</v>
      </c>
      <c r="BQ736" s="1" t="n">
        <v>-69.540298</v>
      </c>
      <c r="BR736" s="1" t="n">
        <v>-75.336113</v>
      </c>
      <c r="BS736" s="1" t="n">
        <v>-56.484505</v>
      </c>
      <c r="BT736" s="1" t="n">
        <v>-78.501976</v>
      </c>
      <c r="BU736" s="1" t="n">
        <v>-72.564133</v>
      </c>
      <c r="BV736" s="1" t="n">
        <v>-71.29586</v>
      </c>
      <c r="BW736" s="1" t="n">
        <v>-66.196526</v>
      </c>
      <c r="BX736" s="1" t="n">
        <v>-69.793907</v>
      </c>
      <c r="BY736" s="1" t="n">
        <v>-66.404663</v>
      </c>
      <c r="BZ736" s="1" t="n">
        <v>-68.404762</v>
      </c>
      <c r="CA736" s="1" t="n">
        <v>-64.414764</v>
      </c>
      <c r="CB736" s="1" t="n">
        <v>-67.269974</v>
      </c>
      <c r="CC736" s="1" t="n">
        <v>-52.195122</v>
      </c>
      <c r="CD736" s="1" t="n">
        <v>-73.747131</v>
      </c>
      <c r="CE736" s="1" t="n">
        <v>-77.111122</v>
      </c>
      <c r="CF736" s="1" t="n">
        <v>-66.048973</v>
      </c>
      <c r="CG736" s="1" t="n">
        <v>-78.21534</v>
      </c>
      <c r="CH736" s="1" t="n">
        <v>-76.481476</v>
      </c>
      <c r="CI736" s="1" t="n">
        <v>-64.44648</v>
      </c>
      <c r="CJ736" s="1" t="n">
        <v>-67.943298</v>
      </c>
      <c r="CK736" s="1" t="n">
        <v>-66.120537</v>
      </c>
      <c r="CL736" s="1" t="n">
        <v>-69.517807</v>
      </c>
      <c r="CM736" s="1" t="n">
        <v>-63.794662</v>
      </c>
      <c r="CN736" s="1" t="n">
        <v>-79.164665</v>
      </c>
      <c r="CO736" s="1" t="n">
        <v>-71.754601</v>
      </c>
      <c r="CP736" s="1" t="n">
        <v>-70.675957</v>
      </c>
      <c r="CQ736" s="1" t="n">
        <v>-65.127838</v>
      </c>
      <c r="CR736" s="1" t="n">
        <v>-70.165298</v>
      </c>
      <c r="CS736" s="1" t="n">
        <v>-65.040726</v>
      </c>
    </row>
    <row r="737" customFormat="false" ht="13.2" hidden="false" customHeight="false" outlineLevel="0" collapsed="false">
      <c r="A737" s="1" t="n">
        <f aca="false">A736+0.5</f>
        <v>368</v>
      </c>
      <c r="B737" s="1" t="n">
        <v>-71.662003</v>
      </c>
      <c r="C737" s="1" t="n">
        <v>-74.79422</v>
      </c>
      <c r="D737" s="1" t="n">
        <v>-71.148811</v>
      </c>
      <c r="E737" s="1" t="n">
        <v>-73.455956</v>
      </c>
      <c r="F737" s="1" t="n">
        <v>-69.684464</v>
      </c>
      <c r="G737" s="1" t="n">
        <v>-59.903561</v>
      </c>
      <c r="H737" s="1" t="n">
        <v>-74.382401</v>
      </c>
      <c r="I737" s="1" t="n">
        <v>-64.947922</v>
      </c>
      <c r="J737" s="1" t="n">
        <v>-63.644375</v>
      </c>
      <c r="K737" s="1" t="n">
        <v>-76.921951</v>
      </c>
      <c r="L737" s="1" t="n">
        <v>-69.853432</v>
      </c>
      <c r="M737" s="1" t="n">
        <v>-69.643143</v>
      </c>
      <c r="N737" s="1" t="n">
        <v>-65.269508</v>
      </c>
      <c r="O737" s="1" t="n">
        <v>-63.128571</v>
      </c>
      <c r="P737" s="1" t="n">
        <v>-68.273323</v>
      </c>
      <c r="Q737" s="1" t="n">
        <v>-56.615185</v>
      </c>
      <c r="R737" s="1" t="n">
        <v>-64.01815</v>
      </c>
      <c r="S737" s="1" t="n">
        <v>-72.090485</v>
      </c>
      <c r="T737" s="1" t="n">
        <v>-72.634674</v>
      </c>
      <c r="U737" s="1" t="n">
        <v>-72.185043</v>
      </c>
      <c r="V737" s="1" t="n">
        <v>-71.689598</v>
      </c>
      <c r="W737" s="1" t="n">
        <v>-60.308319</v>
      </c>
      <c r="X737" s="1" t="n">
        <v>-71.484184</v>
      </c>
      <c r="Y737" s="1" t="n">
        <v>-72.310066</v>
      </c>
      <c r="Z737" s="1" t="n">
        <v>-80.95002</v>
      </c>
      <c r="AA737" s="1" t="n">
        <v>-67.774651</v>
      </c>
      <c r="AB737" s="1" t="n">
        <v>-69.638</v>
      </c>
      <c r="AC737" s="1" t="n">
        <v>-62.493225</v>
      </c>
      <c r="AD737" s="1" t="n">
        <v>-61.507244</v>
      </c>
      <c r="AE737" s="1" t="n">
        <v>-65.963203</v>
      </c>
      <c r="AF737" s="1" t="n">
        <v>-64.651398</v>
      </c>
      <c r="AG737" s="1" t="n">
        <v>-72.526901</v>
      </c>
      <c r="AH737" s="1" t="n">
        <v>-60.420357</v>
      </c>
      <c r="AI737" s="1" t="n">
        <v>-70.861275</v>
      </c>
      <c r="AJ737" s="1" t="n">
        <v>-72.823128</v>
      </c>
      <c r="AK737" s="1" t="n">
        <v>-75.636559</v>
      </c>
      <c r="AL737" s="1" t="n">
        <v>-72.309502</v>
      </c>
      <c r="AM737" s="1" t="n">
        <v>-60.4492</v>
      </c>
      <c r="AN737" s="1" t="n">
        <v>-65.885872</v>
      </c>
      <c r="AO737" s="1" t="n">
        <v>-62.988148</v>
      </c>
      <c r="AP737" s="1" t="n">
        <v>-74.557358</v>
      </c>
      <c r="AQ737" s="1" t="n">
        <v>-62.843651</v>
      </c>
      <c r="AR737" s="1" t="n">
        <v>-65.694603</v>
      </c>
      <c r="AS737" s="1" t="n">
        <v>-61.433159</v>
      </c>
      <c r="AT737" s="1" t="n">
        <v>-61.105045</v>
      </c>
      <c r="AU737" s="1" t="n">
        <v>-76.141846</v>
      </c>
      <c r="AV737" s="1" t="n">
        <v>-66.511795</v>
      </c>
      <c r="AW737" s="1" t="n">
        <v>-70.144707</v>
      </c>
      <c r="AX737" s="1" t="n">
        <v>-55.117569</v>
      </c>
      <c r="AY737" s="1" t="n">
        <v>-74.075554</v>
      </c>
      <c r="AZ737" s="1" t="n">
        <v>-76.639816</v>
      </c>
      <c r="BA737" s="1" t="n">
        <v>-64.894287</v>
      </c>
      <c r="BB737" s="1" t="n">
        <v>-75.6026</v>
      </c>
      <c r="BC737" s="1" t="n">
        <v>-60.852127</v>
      </c>
      <c r="BD737" s="1" t="n">
        <v>-62.77993</v>
      </c>
      <c r="BE737" s="1" t="n">
        <v>-60.583794</v>
      </c>
      <c r="BF737" s="1" t="n">
        <v>-68.252075</v>
      </c>
      <c r="BG737" s="1" t="n">
        <v>-60.107727</v>
      </c>
      <c r="BH737" s="1" t="n">
        <v>-61.193802</v>
      </c>
      <c r="BI737" s="1" t="n">
        <v>-66.251877</v>
      </c>
      <c r="BJ737" s="1" t="n">
        <v>-69.535248</v>
      </c>
      <c r="BK737" s="1" t="n">
        <v>-63.678036</v>
      </c>
      <c r="BL737" s="1" t="n">
        <v>-71.284859</v>
      </c>
      <c r="BM737" s="1" t="n">
        <v>-55.93409</v>
      </c>
      <c r="BN737" s="1" t="n">
        <v>-74.425941</v>
      </c>
      <c r="BO737" s="1" t="n">
        <v>-70.237282</v>
      </c>
      <c r="BP737" s="1" t="n">
        <v>-62.49482</v>
      </c>
      <c r="BQ737" s="1" t="n">
        <v>-68.997948</v>
      </c>
      <c r="BR737" s="1" t="n">
        <v>-74.854782</v>
      </c>
      <c r="BS737" s="1" t="n">
        <v>-56.325836</v>
      </c>
      <c r="BT737" s="1" t="n">
        <v>-78.229301</v>
      </c>
      <c r="BU737" s="1" t="n">
        <v>-73.266464</v>
      </c>
      <c r="BV737" s="1" t="n">
        <v>-71.489426</v>
      </c>
      <c r="BW737" s="1" t="n">
        <v>-66.216782</v>
      </c>
      <c r="BX737" s="1" t="n">
        <v>-70.303635</v>
      </c>
      <c r="BY737" s="1" t="n">
        <v>-66.161873</v>
      </c>
      <c r="BZ737" s="1" t="n">
        <v>-68.291626</v>
      </c>
      <c r="CA737" s="1" t="n">
        <v>-64.323952</v>
      </c>
      <c r="CB737" s="1" t="n">
        <v>-67.47258</v>
      </c>
      <c r="CC737" s="1" t="n">
        <v>-52.182259</v>
      </c>
      <c r="CD737" s="1" t="n">
        <v>-73.308952</v>
      </c>
      <c r="CE737" s="1" t="n">
        <v>-77.631325</v>
      </c>
      <c r="CF737" s="1" t="n">
        <v>-66.106682</v>
      </c>
      <c r="CG737" s="1" t="n">
        <v>-77.505234</v>
      </c>
      <c r="CH737" s="1" t="n">
        <v>-76.570488</v>
      </c>
      <c r="CI737" s="1" t="n">
        <v>-64.260719</v>
      </c>
      <c r="CJ737" s="1" t="n">
        <v>-67.778</v>
      </c>
      <c r="CK737" s="1" t="n">
        <v>-66.159355</v>
      </c>
      <c r="CL737" s="1" t="n">
        <v>-69.532249</v>
      </c>
      <c r="CM737" s="1" t="n">
        <v>-63.704548</v>
      </c>
      <c r="CN737" s="1" t="n">
        <v>-78.824471</v>
      </c>
      <c r="CO737" s="1" t="n">
        <v>-71.547829</v>
      </c>
      <c r="CP737" s="1" t="n">
        <v>-70.457733</v>
      </c>
      <c r="CQ737" s="1" t="n">
        <v>-65.035408</v>
      </c>
      <c r="CR737" s="1" t="n">
        <v>-70.047134</v>
      </c>
      <c r="CS737" s="1" t="n">
        <v>-65.149506</v>
      </c>
    </row>
    <row r="738" customFormat="false" ht="13.2" hidden="false" customHeight="false" outlineLevel="0" collapsed="false">
      <c r="A738" s="1" t="n">
        <f aca="false">A737+0.5</f>
        <v>368.5</v>
      </c>
      <c r="B738" s="1" t="n">
        <v>-71.666786</v>
      </c>
      <c r="C738" s="1" t="n">
        <v>-74.94487</v>
      </c>
      <c r="D738" s="1" t="n">
        <v>-70.979111</v>
      </c>
      <c r="E738" s="1" t="n">
        <v>-73.194519</v>
      </c>
      <c r="F738" s="1" t="n">
        <v>-69.879234</v>
      </c>
      <c r="G738" s="1" t="n">
        <v>-59.925896</v>
      </c>
      <c r="H738" s="1" t="n">
        <v>-74.044426</v>
      </c>
      <c r="I738" s="1" t="n">
        <v>-64.89782</v>
      </c>
      <c r="J738" s="1" t="n">
        <v>-63.731659</v>
      </c>
      <c r="K738" s="1" t="n">
        <v>-77.674347</v>
      </c>
      <c r="L738" s="1" t="n">
        <v>-70.533058</v>
      </c>
      <c r="M738" s="1" t="n">
        <v>-69.880684</v>
      </c>
      <c r="N738" s="1" t="n">
        <v>-65.12307</v>
      </c>
      <c r="O738" s="1" t="n">
        <v>-63.236965</v>
      </c>
      <c r="P738" s="1" t="n">
        <v>-68.650314</v>
      </c>
      <c r="Q738" s="1" t="n">
        <v>-56.615158</v>
      </c>
      <c r="R738" s="1" t="n">
        <v>-63.992252</v>
      </c>
      <c r="S738" s="1" t="n">
        <v>-72.274986</v>
      </c>
      <c r="T738" s="1" t="n">
        <v>-72.753342</v>
      </c>
      <c r="U738" s="1" t="n">
        <v>-72.251274</v>
      </c>
      <c r="V738" s="1" t="n">
        <v>-71.247185</v>
      </c>
      <c r="W738" s="1" t="n">
        <v>-60.278416</v>
      </c>
      <c r="X738" s="1" t="n">
        <v>-71.672142</v>
      </c>
      <c r="Y738" s="1" t="n">
        <v>-71.964279</v>
      </c>
      <c r="Z738" s="1" t="n">
        <v>-78.798019</v>
      </c>
      <c r="AA738" s="1" t="n">
        <v>-67.665619</v>
      </c>
      <c r="AB738" s="1" t="n">
        <v>-69.059792</v>
      </c>
      <c r="AC738" s="1" t="n">
        <v>-62.569164</v>
      </c>
      <c r="AD738" s="1" t="n">
        <v>-61.35075</v>
      </c>
      <c r="AE738" s="1" t="n">
        <v>-65.852951</v>
      </c>
      <c r="AF738" s="1" t="n">
        <v>-65.05336</v>
      </c>
      <c r="AG738" s="1" t="n">
        <v>-72.858948</v>
      </c>
      <c r="AH738" s="1" t="n">
        <v>-60.488235</v>
      </c>
      <c r="AI738" s="1" t="n">
        <v>-71.024376</v>
      </c>
      <c r="AJ738" s="1" t="n">
        <v>-72.813431</v>
      </c>
      <c r="AK738" s="1" t="n">
        <v>-75.770866</v>
      </c>
      <c r="AL738" s="1" t="n">
        <v>-72.39679</v>
      </c>
      <c r="AM738" s="1" t="n">
        <v>-60.377769</v>
      </c>
      <c r="AN738" s="1" t="n">
        <v>-66.045586</v>
      </c>
      <c r="AO738" s="1" t="n">
        <v>-62.881699</v>
      </c>
      <c r="AP738" s="1" t="n">
        <v>-75.138756</v>
      </c>
      <c r="AQ738" s="1" t="n">
        <v>-62.948154</v>
      </c>
      <c r="AR738" s="1" t="n">
        <v>-66.167534</v>
      </c>
      <c r="AS738" s="1" t="n">
        <v>-61.456268</v>
      </c>
      <c r="AT738" s="1" t="n">
        <v>-61.028996</v>
      </c>
      <c r="AU738" s="1" t="n">
        <v>-76.157829</v>
      </c>
      <c r="AV738" s="1" t="n">
        <v>-66.789116</v>
      </c>
      <c r="AW738" s="1" t="n">
        <v>-70.000717</v>
      </c>
      <c r="AX738" s="1" t="n">
        <v>-55.124855</v>
      </c>
      <c r="AY738" s="1" t="n">
        <v>-74.238876</v>
      </c>
      <c r="AZ738" s="1" t="n">
        <v>-76.844467</v>
      </c>
      <c r="BA738" s="1" t="n">
        <v>-65.246216</v>
      </c>
      <c r="BB738" s="1" t="n">
        <v>-75.353729</v>
      </c>
      <c r="BC738" s="1" t="n">
        <v>-60.857323</v>
      </c>
      <c r="BD738" s="1" t="n">
        <v>-62.724174</v>
      </c>
      <c r="BE738" s="1" t="n">
        <v>-60.542679</v>
      </c>
      <c r="BF738" s="1" t="n">
        <v>-67.799973</v>
      </c>
      <c r="BG738" s="1" t="n">
        <v>-60.111862</v>
      </c>
      <c r="BH738" s="1" t="n">
        <v>-61.475945</v>
      </c>
      <c r="BI738" s="1" t="n">
        <v>-66.255203</v>
      </c>
      <c r="BJ738" s="1" t="n">
        <v>-69.939331</v>
      </c>
      <c r="BK738" s="1" t="n">
        <v>-63.593552</v>
      </c>
      <c r="BL738" s="1" t="n">
        <v>-71.466583</v>
      </c>
      <c r="BM738" s="1" t="n">
        <v>-55.960106</v>
      </c>
      <c r="BN738" s="1" t="n">
        <v>-73.994331</v>
      </c>
      <c r="BO738" s="1" t="n">
        <v>-70.310829</v>
      </c>
      <c r="BP738" s="1" t="n">
        <v>-62.386482</v>
      </c>
      <c r="BQ738" s="1" t="n">
        <v>-68.625397</v>
      </c>
      <c r="BR738" s="1" t="n">
        <v>-73.845039</v>
      </c>
      <c r="BS738" s="1" t="n">
        <v>-56.1577</v>
      </c>
      <c r="BT738" s="1" t="n">
        <v>-78.624046</v>
      </c>
      <c r="BU738" s="1" t="n">
        <v>-74.31974</v>
      </c>
      <c r="BV738" s="1" t="n">
        <v>-71.670517</v>
      </c>
      <c r="BW738" s="1" t="n">
        <v>-66.228569</v>
      </c>
      <c r="BX738" s="1" t="n">
        <v>-70.41584</v>
      </c>
      <c r="BY738" s="1" t="n">
        <v>-66.108925</v>
      </c>
      <c r="BZ738" s="1" t="n">
        <v>-68.230675</v>
      </c>
      <c r="CA738" s="1" t="n">
        <v>-64.13327</v>
      </c>
      <c r="CB738" s="1" t="n">
        <v>-67.605034</v>
      </c>
      <c r="CC738" s="1" t="n">
        <v>-52.184944</v>
      </c>
      <c r="CD738" s="1" t="n">
        <v>-73.236877</v>
      </c>
      <c r="CE738" s="1" t="n">
        <v>-78.431915</v>
      </c>
      <c r="CF738" s="1" t="n">
        <v>-65.996613</v>
      </c>
      <c r="CG738" s="1" t="n">
        <v>-76.923615</v>
      </c>
      <c r="CH738" s="1" t="n">
        <v>-76.69326</v>
      </c>
      <c r="CI738" s="1" t="n">
        <v>-64.005287</v>
      </c>
      <c r="CJ738" s="1" t="n">
        <v>-67.279816</v>
      </c>
      <c r="CK738" s="1" t="n">
        <v>-66.392464</v>
      </c>
      <c r="CL738" s="1" t="n">
        <v>-69.84832</v>
      </c>
      <c r="CM738" s="1" t="n">
        <v>-63.5648</v>
      </c>
      <c r="CN738" s="1" t="n">
        <v>-77.597931</v>
      </c>
      <c r="CO738" s="1" t="n">
        <v>-71.435768</v>
      </c>
      <c r="CP738" s="1" t="n">
        <v>-70.413879</v>
      </c>
      <c r="CQ738" s="1" t="n">
        <v>-65.069496</v>
      </c>
      <c r="CR738" s="1" t="n">
        <v>-70.350357</v>
      </c>
      <c r="CS738" s="1" t="n">
        <v>-65.214203</v>
      </c>
    </row>
    <row r="739" customFormat="false" ht="13.2" hidden="false" customHeight="false" outlineLevel="0" collapsed="false">
      <c r="A739" s="1" t="n">
        <f aca="false">A738+0.5</f>
        <v>369</v>
      </c>
      <c r="B739" s="1" t="n">
        <v>-71.916573</v>
      </c>
      <c r="C739" s="1" t="n">
        <v>-75.047218</v>
      </c>
      <c r="D739" s="1" t="n">
        <v>-70.607773</v>
      </c>
      <c r="E739" s="1" t="n">
        <v>-73.053261</v>
      </c>
      <c r="F739" s="1" t="n">
        <v>-69.662918</v>
      </c>
      <c r="G739" s="1" t="n">
        <v>-59.932396</v>
      </c>
      <c r="H739" s="1" t="n">
        <v>-74.323471</v>
      </c>
      <c r="I739" s="1" t="n">
        <v>-64.877335</v>
      </c>
      <c r="J739" s="1" t="n">
        <v>-63.853836</v>
      </c>
      <c r="K739" s="1" t="n">
        <v>-77.505333</v>
      </c>
      <c r="L739" s="1" t="n">
        <v>-70.836426</v>
      </c>
      <c r="M739" s="1" t="n">
        <v>-70.46611</v>
      </c>
      <c r="N739" s="1" t="n">
        <v>-65.136024</v>
      </c>
      <c r="O739" s="1" t="n">
        <v>-63.194427</v>
      </c>
      <c r="P739" s="1" t="n">
        <v>-68.761353</v>
      </c>
      <c r="Q739" s="1" t="n">
        <v>-56.633644</v>
      </c>
      <c r="R739" s="1" t="n">
        <v>-64.101624</v>
      </c>
      <c r="S739" s="1" t="n">
        <v>-72.486488</v>
      </c>
      <c r="T739" s="1" t="n">
        <v>-73.002502</v>
      </c>
      <c r="U739" s="1" t="n">
        <v>-72.380875</v>
      </c>
      <c r="V739" s="1" t="n">
        <v>-70.980927</v>
      </c>
      <c r="W739" s="1" t="n">
        <v>-60.287468</v>
      </c>
      <c r="X739" s="1" t="n">
        <v>-71.500481</v>
      </c>
      <c r="Y739" s="1" t="n">
        <v>-71.729385</v>
      </c>
      <c r="Z739" s="1" t="n">
        <v>-76.842308</v>
      </c>
      <c r="AA739" s="1" t="n">
        <v>-67.748802</v>
      </c>
      <c r="AB739" s="1" t="n">
        <v>-68.040878</v>
      </c>
      <c r="AC739" s="1" t="n">
        <v>-62.413269</v>
      </c>
      <c r="AD739" s="1" t="n">
        <v>-61.252716</v>
      </c>
      <c r="AE739" s="1" t="n">
        <v>-65.72316</v>
      </c>
      <c r="AF739" s="1" t="n">
        <v>-65.343834</v>
      </c>
      <c r="AG739" s="1" t="n">
        <v>-73.183167</v>
      </c>
      <c r="AH739" s="1" t="n">
        <v>-60.512356</v>
      </c>
      <c r="AI739" s="1" t="n">
        <v>-71.181679</v>
      </c>
      <c r="AJ739" s="1" t="n">
        <v>-72.919434</v>
      </c>
      <c r="AK739" s="1" t="n">
        <v>-76.383888</v>
      </c>
      <c r="AL739" s="1" t="n">
        <v>-72.606285</v>
      </c>
      <c r="AM739" s="1" t="n">
        <v>-60.319115</v>
      </c>
      <c r="AN739" s="1" t="n">
        <v>-66.23761</v>
      </c>
      <c r="AO739" s="1" t="n">
        <v>-62.753769</v>
      </c>
      <c r="AP739" s="1" t="n">
        <v>-75.216278</v>
      </c>
      <c r="AQ739" s="1" t="n">
        <v>-63.03933</v>
      </c>
      <c r="AR739" s="1" t="n">
        <v>-66.885254</v>
      </c>
      <c r="AS739" s="1" t="n">
        <v>-61.56078</v>
      </c>
      <c r="AT739" s="1" t="n">
        <v>-61.011047</v>
      </c>
      <c r="AU739" s="1" t="n">
        <v>-76.054016</v>
      </c>
      <c r="AV739" s="1" t="n">
        <v>-66.848999</v>
      </c>
      <c r="AW739" s="1" t="n">
        <v>-69.599068</v>
      </c>
      <c r="AX739" s="1" t="n">
        <v>-55.135048</v>
      </c>
      <c r="AY739" s="1" t="n">
        <v>-74.400757</v>
      </c>
      <c r="AZ739" s="1" t="n">
        <v>-76.244949</v>
      </c>
      <c r="BA739" s="1" t="n">
        <v>-65.528748</v>
      </c>
      <c r="BB739" s="1" t="n">
        <v>-74.930336</v>
      </c>
      <c r="BC739" s="1" t="n">
        <v>-60.797848</v>
      </c>
      <c r="BD739" s="1" t="n">
        <v>-62.587467</v>
      </c>
      <c r="BE739" s="1" t="n">
        <v>-60.545769</v>
      </c>
      <c r="BF739" s="1" t="n">
        <v>-67.678177</v>
      </c>
      <c r="BG739" s="1" t="n">
        <v>-60.280224</v>
      </c>
      <c r="BH739" s="1" t="n">
        <v>-61.763569</v>
      </c>
      <c r="BI739" s="1" t="n">
        <v>-66.117821</v>
      </c>
      <c r="BJ739" s="1" t="n">
        <v>-70.076553</v>
      </c>
      <c r="BK739" s="1" t="n">
        <v>-63.485573</v>
      </c>
      <c r="BL739" s="1" t="n">
        <v>-71.708771</v>
      </c>
      <c r="BM739" s="1" t="n">
        <v>-56.007809</v>
      </c>
      <c r="BN739" s="1" t="n">
        <v>-73.477165</v>
      </c>
      <c r="BO739" s="1" t="n">
        <v>-70.51754</v>
      </c>
      <c r="BP739" s="1" t="n">
        <v>-62.466488</v>
      </c>
      <c r="BQ739" s="1" t="n">
        <v>-68.354248</v>
      </c>
      <c r="BR739" s="1" t="n">
        <v>-73.006927</v>
      </c>
      <c r="BS739" s="1" t="n">
        <v>-56.036057</v>
      </c>
      <c r="BT739" s="1" t="n">
        <v>-78.773613</v>
      </c>
      <c r="BU739" s="1" t="n">
        <v>-75.956352</v>
      </c>
      <c r="BV739" s="1" t="n">
        <v>-72.128166</v>
      </c>
      <c r="BW739" s="1" t="n">
        <v>-66.292145</v>
      </c>
      <c r="BX739" s="1" t="n">
        <v>-70.01107</v>
      </c>
      <c r="BY739" s="1" t="n">
        <v>-66.083015</v>
      </c>
      <c r="BZ739" s="1" t="n">
        <v>-68.161736</v>
      </c>
      <c r="CA739" s="1" t="n">
        <v>-63.978737</v>
      </c>
      <c r="CB739" s="1" t="n">
        <v>-67.782578</v>
      </c>
      <c r="CC739" s="1" t="n">
        <v>-52.165867</v>
      </c>
      <c r="CD739" s="1" t="n">
        <v>-73.306747</v>
      </c>
      <c r="CE739" s="1" t="n">
        <v>-79.912796</v>
      </c>
      <c r="CF739" s="1" t="n">
        <v>-65.695107</v>
      </c>
      <c r="CG739" s="1" t="n">
        <v>-76.587494</v>
      </c>
      <c r="CH739" s="1" t="n">
        <v>-76.539818</v>
      </c>
      <c r="CI739" s="1" t="n">
        <v>-63.794624</v>
      </c>
      <c r="CJ739" s="1" t="n">
        <v>-66.866867</v>
      </c>
      <c r="CK739" s="1" t="n">
        <v>-66.846504</v>
      </c>
      <c r="CL739" s="1" t="n">
        <v>-70.062378</v>
      </c>
      <c r="CM739" s="1" t="n">
        <v>-63.485622</v>
      </c>
      <c r="CN739" s="1" t="n">
        <v>-76.098671</v>
      </c>
      <c r="CO739" s="1" t="n">
        <v>-71.512238</v>
      </c>
      <c r="CP739" s="1" t="n">
        <v>-70.521675</v>
      </c>
      <c r="CQ739" s="1" t="n">
        <v>-65.439186</v>
      </c>
      <c r="CR739" s="1" t="n">
        <v>-71.049713</v>
      </c>
      <c r="CS739" s="1" t="n">
        <v>-65.321762</v>
      </c>
    </row>
    <row r="740" customFormat="false" ht="13.2" hidden="false" customHeight="false" outlineLevel="0" collapsed="false">
      <c r="A740" s="1" t="n">
        <f aca="false">A739+0.5</f>
        <v>369.5</v>
      </c>
      <c r="B740" s="1" t="n">
        <v>-72.176628</v>
      </c>
      <c r="C740" s="1" t="n">
        <v>-74.947739</v>
      </c>
      <c r="D740" s="1" t="n">
        <v>-70.020073</v>
      </c>
      <c r="E740" s="1" t="n">
        <v>-72.831505</v>
      </c>
      <c r="F740" s="1" t="n">
        <v>-69.277283</v>
      </c>
      <c r="G740" s="1" t="n">
        <v>-60.060692</v>
      </c>
      <c r="H740" s="1" t="n">
        <v>-74.979858</v>
      </c>
      <c r="I740" s="1" t="n">
        <v>-64.887909</v>
      </c>
      <c r="J740" s="1" t="n">
        <v>-63.956039</v>
      </c>
      <c r="K740" s="1" t="n">
        <v>-76.392044</v>
      </c>
      <c r="L740" s="1" t="n">
        <v>-70.537437</v>
      </c>
      <c r="M740" s="1" t="n">
        <v>-70.860718</v>
      </c>
      <c r="N740" s="1" t="n">
        <v>-65.049553</v>
      </c>
      <c r="O740" s="1" t="n">
        <v>-63.142784</v>
      </c>
      <c r="P740" s="1" t="n">
        <v>-68.713684</v>
      </c>
      <c r="Q740" s="1" t="n">
        <v>-56.642651</v>
      </c>
      <c r="R740" s="1" t="n">
        <v>-64.283646</v>
      </c>
      <c r="S740" s="1" t="n">
        <v>-72.684036</v>
      </c>
      <c r="T740" s="1" t="n">
        <v>-73.292892</v>
      </c>
      <c r="U740" s="1" t="n">
        <v>-72.356117</v>
      </c>
      <c r="V740" s="1" t="n">
        <v>-71.047676</v>
      </c>
      <c r="W740" s="1" t="n">
        <v>-60.264885</v>
      </c>
      <c r="X740" s="1" t="n">
        <v>-71.214417</v>
      </c>
      <c r="Y740" s="1" t="n">
        <v>-71.745926</v>
      </c>
      <c r="Z740" s="1" t="n">
        <v>-75.801003</v>
      </c>
      <c r="AA740" s="1" t="n">
        <v>-67.951515</v>
      </c>
      <c r="AB740" s="1" t="n">
        <v>-66.971085</v>
      </c>
      <c r="AC740" s="1" t="n">
        <v>-62.274632</v>
      </c>
      <c r="AD740" s="1" t="n">
        <v>-61.272255</v>
      </c>
      <c r="AE740" s="1" t="n">
        <v>-65.574364</v>
      </c>
      <c r="AF740" s="1" t="n">
        <v>-65.443123</v>
      </c>
      <c r="AG740" s="1" t="n">
        <v>-73.077599</v>
      </c>
      <c r="AH740" s="1" t="n">
        <v>-60.488171</v>
      </c>
      <c r="AI740" s="1" t="n">
        <v>-71.196335</v>
      </c>
      <c r="AJ740" s="1" t="n">
        <v>-72.501236</v>
      </c>
      <c r="AK740" s="1" t="n">
        <v>-76.667953</v>
      </c>
      <c r="AL740" s="1" t="n">
        <v>-72.739441</v>
      </c>
      <c r="AM740" s="1" t="n">
        <v>-60.268703</v>
      </c>
      <c r="AN740" s="1" t="n">
        <v>-66.313278</v>
      </c>
      <c r="AO740" s="1" t="n">
        <v>-62.774906</v>
      </c>
      <c r="AP740" s="1" t="n">
        <v>-74.724052</v>
      </c>
      <c r="AQ740" s="1" t="n">
        <v>-63.087082</v>
      </c>
      <c r="AR740" s="1" t="n">
        <v>-67.469398</v>
      </c>
      <c r="AS740" s="1" t="n">
        <v>-61.647228</v>
      </c>
      <c r="AT740" s="1" t="n">
        <v>-61.045105</v>
      </c>
      <c r="AU740" s="1" t="n">
        <v>-75.730217</v>
      </c>
      <c r="AV740" s="1" t="n">
        <v>-66.581329</v>
      </c>
      <c r="AW740" s="1" t="n">
        <v>-69.297318</v>
      </c>
      <c r="AX740" s="1" t="n">
        <v>-55.164612</v>
      </c>
      <c r="AY740" s="1" t="n">
        <v>-74.666451</v>
      </c>
      <c r="AZ740" s="1" t="n">
        <v>-75.615471</v>
      </c>
      <c r="BA740" s="1" t="n">
        <v>-65.672501</v>
      </c>
      <c r="BB740" s="1" t="n">
        <v>-74.843353</v>
      </c>
      <c r="BC740" s="1" t="n">
        <v>-60.740856</v>
      </c>
      <c r="BD740" s="1" t="n">
        <v>-62.370804</v>
      </c>
      <c r="BE740" s="1" t="n">
        <v>-60.49538</v>
      </c>
      <c r="BF740" s="1" t="n">
        <v>-67.898376</v>
      </c>
      <c r="BG740" s="1" t="n">
        <v>-60.377384</v>
      </c>
      <c r="BH740" s="1" t="n">
        <v>-61.800186</v>
      </c>
      <c r="BI740" s="1" t="n">
        <v>-65.981842</v>
      </c>
      <c r="BJ740" s="1" t="n">
        <v>-70.038589</v>
      </c>
      <c r="BK740" s="1" t="n">
        <v>-63.36285</v>
      </c>
      <c r="BL740" s="1" t="n">
        <v>-72.061806</v>
      </c>
      <c r="BM740" s="1" t="n">
        <v>-56.013645</v>
      </c>
      <c r="BN740" s="1" t="n">
        <v>-73.376778</v>
      </c>
      <c r="BO740" s="1" t="n">
        <v>-70.910339</v>
      </c>
      <c r="BP740" s="1" t="n">
        <v>-62.598061</v>
      </c>
      <c r="BQ740" s="1" t="n">
        <v>-68.195259</v>
      </c>
      <c r="BR740" s="1" t="n">
        <v>-72.591537</v>
      </c>
      <c r="BS740" s="1" t="n">
        <v>-56.020206</v>
      </c>
      <c r="BT740" s="1" t="n">
        <v>-79.814468</v>
      </c>
      <c r="BU740" s="1" t="n">
        <v>-76.923943</v>
      </c>
      <c r="BV740" s="1" t="n">
        <v>-72.660515</v>
      </c>
      <c r="BW740" s="1" t="n">
        <v>-66.382195</v>
      </c>
      <c r="BX740" s="1" t="n">
        <v>-69.307297</v>
      </c>
      <c r="BY740" s="1" t="n">
        <v>-66.236954</v>
      </c>
      <c r="BZ740" s="1" t="n">
        <v>-67.917145</v>
      </c>
      <c r="CA740" s="1" t="n">
        <v>-63.825306</v>
      </c>
      <c r="CB740" s="1" t="n">
        <v>-67.552734</v>
      </c>
      <c r="CC740" s="1" t="n">
        <v>-52.16198</v>
      </c>
      <c r="CD740" s="1" t="n">
        <v>-73.408997</v>
      </c>
      <c r="CE740" s="1" t="n">
        <v>-81.579445</v>
      </c>
      <c r="CF740" s="1" t="n">
        <v>-65.45443</v>
      </c>
      <c r="CG740" s="1" t="n">
        <v>-77.003387</v>
      </c>
      <c r="CH740" s="1" t="n">
        <v>-76.622284</v>
      </c>
      <c r="CI740" s="1" t="n">
        <v>-63.666359</v>
      </c>
      <c r="CJ740" s="1" t="n">
        <v>-66.586426</v>
      </c>
      <c r="CK740" s="1" t="n">
        <v>-67.25856</v>
      </c>
      <c r="CL740" s="1" t="n">
        <v>-70.456184</v>
      </c>
      <c r="CM740" s="1" t="n">
        <v>-63.506119</v>
      </c>
      <c r="CN740" s="1" t="n">
        <v>-74.638664</v>
      </c>
      <c r="CO740" s="1" t="n">
        <v>-71.899353</v>
      </c>
      <c r="CP740" s="1" t="n">
        <v>-70.576828</v>
      </c>
      <c r="CQ740" s="1" t="n">
        <v>-65.814369</v>
      </c>
      <c r="CR740" s="1" t="n">
        <v>-71.818428</v>
      </c>
      <c r="CS740" s="1" t="n">
        <v>-65.356277</v>
      </c>
    </row>
    <row r="741" customFormat="false" ht="13.2" hidden="false" customHeight="false" outlineLevel="0" collapsed="false">
      <c r="A741" s="1" t="n">
        <f aca="false">A740+0.5</f>
        <v>370</v>
      </c>
      <c r="B741" s="1" t="n">
        <v>-72.182678</v>
      </c>
      <c r="C741" s="1" t="n">
        <v>-75.078552</v>
      </c>
      <c r="D741" s="1" t="n">
        <v>-69.515503</v>
      </c>
      <c r="E741" s="1" t="n">
        <v>-72.9095</v>
      </c>
      <c r="F741" s="1" t="n">
        <v>-68.949005</v>
      </c>
      <c r="G741" s="1" t="n">
        <v>-60.13765</v>
      </c>
      <c r="H741" s="1" t="n">
        <v>-75.20118</v>
      </c>
      <c r="I741" s="1" t="n">
        <v>-64.934273</v>
      </c>
      <c r="J741" s="1" t="n">
        <v>-64.083214</v>
      </c>
      <c r="K741" s="1" t="n">
        <v>-76.077568</v>
      </c>
      <c r="L741" s="1" t="n">
        <v>-69.665833</v>
      </c>
      <c r="M741" s="1" t="n">
        <v>-70.517494</v>
      </c>
      <c r="N741" s="1" t="n">
        <v>-65.112778</v>
      </c>
      <c r="O741" s="1" t="n">
        <v>-63.085064</v>
      </c>
      <c r="P741" s="1" t="n">
        <v>-68.324059</v>
      </c>
      <c r="Q741" s="1" t="n">
        <v>-56.700512</v>
      </c>
      <c r="R741" s="1" t="n">
        <v>-64.329956</v>
      </c>
      <c r="S741" s="1" t="n">
        <v>-72.897858</v>
      </c>
      <c r="T741" s="1" t="n">
        <v>-73.03019</v>
      </c>
      <c r="U741" s="1" t="n">
        <v>-72.527733</v>
      </c>
      <c r="V741" s="1" t="n">
        <v>-71.316948</v>
      </c>
      <c r="W741" s="1" t="n">
        <v>-60.246563</v>
      </c>
      <c r="X741" s="1" t="n">
        <v>-70.793083</v>
      </c>
      <c r="Y741" s="1" t="n">
        <v>-71.582161</v>
      </c>
      <c r="Z741" s="1" t="n">
        <v>-75.564316</v>
      </c>
      <c r="AA741" s="1" t="n">
        <v>-68.024467</v>
      </c>
      <c r="AB741" s="1" t="n">
        <v>-66.191666</v>
      </c>
      <c r="AC741" s="1" t="n">
        <v>-62.253502</v>
      </c>
      <c r="AD741" s="1" t="n">
        <v>-61.342667</v>
      </c>
      <c r="AE741" s="1" t="n">
        <v>-65.481819</v>
      </c>
      <c r="AF741" s="1" t="n">
        <v>-65.288536</v>
      </c>
      <c r="AG741" s="1" t="n">
        <v>-72.693436</v>
      </c>
      <c r="AH741" s="1" t="n">
        <v>-60.508713</v>
      </c>
      <c r="AI741" s="1" t="n">
        <v>-70.964478</v>
      </c>
      <c r="AJ741" s="1" t="n">
        <v>-72.074554</v>
      </c>
      <c r="AK741" s="1" t="n">
        <v>-77.205154</v>
      </c>
      <c r="AL741" s="1" t="n">
        <v>-72.87986</v>
      </c>
      <c r="AM741" s="1" t="n">
        <v>-60.238426</v>
      </c>
      <c r="AN741" s="1" t="n">
        <v>-66.317055</v>
      </c>
      <c r="AO741" s="1" t="n">
        <v>-62.737396</v>
      </c>
      <c r="AP741" s="1" t="n">
        <v>-74.005592</v>
      </c>
      <c r="AQ741" s="1" t="n">
        <v>-63.165707</v>
      </c>
      <c r="AR741" s="1" t="n">
        <v>-67.678513</v>
      </c>
      <c r="AS741" s="1" t="n">
        <v>-61.668251</v>
      </c>
      <c r="AT741" s="1" t="n">
        <v>-61.149216</v>
      </c>
      <c r="AU741" s="1" t="n">
        <v>-75.58139</v>
      </c>
      <c r="AV741" s="1" t="n">
        <v>-66.170967</v>
      </c>
      <c r="AW741" s="1" t="n">
        <v>-69.480103</v>
      </c>
      <c r="AX741" s="1" t="n">
        <v>-55.183125</v>
      </c>
      <c r="AY741" s="1" t="n">
        <v>-74.597046</v>
      </c>
      <c r="AZ741" s="1" t="n">
        <v>-74.94857</v>
      </c>
      <c r="BA741" s="1" t="n">
        <v>-65.669991</v>
      </c>
      <c r="BB741" s="1" t="n">
        <v>-75.074638</v>
      </c>
      <c r="BC741" s="1" t="n">
        <v>-60.681499</v>
      </c>
      <c r="BD741" s="1" t="n">
        <v>-62.16843</v>
      </c>
      <c r="BE741" s="1" t="n">
        <v>-60.421604</v>
      </c>
      <c r="BF741" s="1" t="n">
        <v>-68.20517</v>
      </c>
      <c r="BG741" s="1" t="n">
        <v>-60.364296</v>
      </c>
      <c r="BH741" s="1" t="n">
        <v>-61.538464</v>
      </c>
      <c r="BI741" s="1" t="n">
        <v>-65.764877</v>
      </c>
      <c r="BJ741" s="1" t="n">
        <v>-69.892151</v>
      </c>
      <c r="BK741" s="1" t="n">
        <v>-63.217766</v>
      </c>
      <c r="BL741" s="1" t="n">
        <v>-72.459236</v>
      </c>
      <c r="BM741" s="1" t="n">
        <v>-56.043934</v>
      </c>
      <c r="BN741" s="1" t="n">
        <v>-73.405296</v>
      </c>
      <c r="BO741" s="1" t="n">
        <v>-71.293175</v>
      </c>
      <c r="BP741" s="1" t="n">
        <v>-62.645622</v>
      </c>
      <c r="BQ741" s="1" t="n">
        <v>-68.219086</v>
      </c>
      <c r="BR741" s="1" t="n">
        <v>-72.472557</v>
      </c>
      <c r="BS741" s="1" t="n">
        <v>-56.12904</v>
      </c>
      <c r="BT741" s="1" t="n">
        <v>-80.532448</v>
      </c>
      <c r="BU741" s="1" t="n">
        <v>-77.504211</v>
      </c>
      <c r="BV741" s="1" t="n">
        <v>-73.207344</v>
      </c>
      <c r="BW741" s="1" t="n">
        <v>-66.696175</v>
      </c>
      <c r="BX741" s="1" t="n">
        <v>-68.541412</v>
      </c>
      <c r="BY741" s="1" t="n">
        <v>-66.594383</v>
      </c>
      <c r="BZ741" s="1" t="n">
        <v>-67.547516</v>
      </c>
      <c r="CA741" s="1" t="n">
        <v>-63.764465</v>
      </c>
      <c r="CB741" s="1" t="n">
        <v>-67.239815</v>
      </c>
      <c r="CC741" s="1" t="n">
        <v>-52.095596</v>
      </c>
      <c r="CD741" s="1" t="n">
        <v>-73.877693</v>
      </c>
      <c r="CE741" s="1" t="n">
        <v>-82.678795</v>
      </c>
      <c r="CF741" s="1" t="n">
        <v>-65.294167</v>
      </c>
      <c r="CG741" s="1" t="n">
        <v>-77.374123</v>
      </c>
      <c r="CH741" s="1" t="n">
        <v>-76.060326</v>
      </c>
      <c r="CI741" s="1" t="n">
        <v>-63.812065</v>
      </c>
      <c r="CJ741" s="1" t="n">
        <v>-66.669968</v>
      </c>
      <c r="CK741" s="1" t="n">
        <v>-67.544373</v>
      </c>
      <c r="CL741" s="1" t="n">
        <v>-70.94397</v>
      </c>
      <c r="CM741" s="1" t="n">
        <v>-63.668636</v>
      </c>
      <c r="CN741" s="1" t="n">
        <v>-74.227585</v>
      </c>
      <c r="CO741" s="1" t="n">
        <v>-72.441803</v>
      </c>
      <c r="CP741" s="1" t="n">
        <v>-70.486404</v>
      </c>
      <c r="CQ741" s="1" t="n">
        <v>-66.246231</v>
      </c>
      <c r="CR741" s="1" t="n">
        <v>-72.098389</v>
      </c>
      <c r="CS741" s="1" t="n">
        <v>-65.374138</v>
      </c>
    </row>
    <row r="742" customFormat="false" ht="13.2" hidden="false" customHeight="false" outlineLevel="0" collapsed="false">
      <c r="A742" s="1" t="n">
        <f aca="false">A741+0.5</f>
        <v>370.5</v>
      </c>
      <c r="B742" s="1" t="n">
        <v>-71.98719</v>
      </c>
      <c r="C742" s="1" t="n">
        <v>-75.168755</v>
      </c>
      <c r="D742" s="1" t="n">
        <v>-69.471222</v>
      </c>
      <c r="E742" s="1" t="n">
        <v>-73.07827</v>
      </c>
      <c r="F742" s="1" t="n">
        <v>-68.774963</v>
      </c>
      <c r="G742" s="1" t="n">
        <v>-60.167233</v>
      </c>
      <c r="H742" s="1" t="n">
        <v>-74.814903</v>
      </c>
      <c r="I742" s="1" t="n">
        <v>-64.926384</v>
      </c>
      <c r="J742" s="1" t="n">
        <v>-64.246887</v>
      </c>
      <c r="K742" s="1" t="n">
        <v>-76.051018</v>
      </c>
      <c r="L742" s="1" t="n">
        <v>-68.787102</v>
      </c>
      <c r="M742" s="1" t="n">
        <v>-70.116348</v>
      </c>
      <c r="N742" s="1" t="n">
        <v>-65.02285</v>
      </c>
      <c r="O742" s="1" t="n">
        <v>-62.909489</v>
      </c>
      <c r="P742" s="1" t="n">
        <v>-68.043007</v>
      </c>
      <c r="Q742" s="1" t="n">
        <v>-56.705223</v>
      </c>
      <c r="R742" s="1" t="n">
        <v>-64.284431</v>
      </c>
      <c r="S742" s="1" t="n">
        <v>-73.026917</v>
      </c>
      <c r="T742" s="1" t="n">
        <v>-72.568733</v>
      </c>
      <c r="U742" s="1" t="n">
        <v>-72.786133</v>
      </c>
      <c r="V742" s="1" t="n">
        <v>-71.702721</v>
      </c>
      <c r="W742" s="1" t="n">
        <v>-60.338593</v>
      </c>
      <c r="X742" s="1" t="n">
        <v>-70.282425</v>
      </c>
      <c r="Y742" s="1" t="n">
        <v>-71.77121</v>
      </c>
      <c r="Z742" s="1" t="n">
        <v>-75.655685</v>
      </c>
      <c r="AA742" s="1" t="n">
        <v>-68.072525</v>
      </c>
      <c r="AB742" s="1" t="n">
        <v>-65.978821</v>
      </c>
      <c r="AC742" s="1" t="n">
        <v>-62.248039</v>
      </c>
      <c r="AD742" s="1" t="n">
        <v>-61.411919</v>
      </c>
      <c r="AE742" s="1" t="n">
        <v>-65.56395</v>
      </c>
      <c r="AF742" s="1" t="n">
        <v>-65.019844</v>
      </c>
      <c r="AG742" s="1" t="n">
        <v>-72.415077</v>
      </c>
      <c r="AH742" s="1" t="n">
        <v>-60.42902</v>
      </c>
      <c r="AI742" s="1" t="n">
        <v>-70.715439</v>
      </c>
      <c r="AJ742" s="1" t="n">
        <v>-71.99054</v>
      </c>
      <c r="AK742" s="1" t="n">
        <v>-77.47113</v>
      </c>
      <c r="AL742" s="1" t="n">
        <v>-72.82769</v>
      </c>
      <c r="AM742" s="1" t="n">
        <v>-60.206905</v>
      </c>
      <c r="AN742" s="1" t="n">
        <v>-66.328728</v>
      </c>
      <c r="AO742" s="1" t="n">
        <v>-62.788429</v>
      </c>
      <c r="AP742" s="1" t="n">
        <v>-73.682335</v>
      </c>
      <c r="AQ742" s="1" t="n">
        <v>-63.111362</v>
      </c>
      <c r="AR742" s="1" t="n">
        <v>-67.462151</v>
      </c>
      <c r="AS742" s="1" t="n">
        <v>-61.592049</v>
      </c>
      <c r="AT742" s="1" t="n">
        <v>-61.307846</v>
      </c>
      <c r="AU742" s="1" t="n">
        <v>-75.446999</v>
      </c>
      <c r="AV742" s="1" t="n">
        <v>-65.732925</v>
      </c>
      <c r="AW742" s="1" t="n">
        <v>-69.814568</v>
      </c>
      <c r="AX742" s="1" t="n">
        <v>-55.154568</v>
      </c>
      <c r="AY742" s="1" t="n">
        <v>-74.674957</v>
      </c>
      <c r="AZ742" s="1" t="n">
        <v>-74.476433</v>
      </c>
      <c r="BA742" s="1" t="n">
        <v>-65.488266</v>
      </c>
      <c r="BB742" s="1" t="n">
        <v>-75.559006</v>
      </c>
      <c r="BC742" s="1" t="n">
        <v>-60.686146</v>
      </c>
      <c r="BD742" s="1" t="n">
        <v>-62.105885</v>
      </c>
      <c r="BE742" s="1" t="n">
        <v>-60.407505</v>
      </c>
      <c r="BF742" s="1" t="n">
        <v>-68.648689</v>
      </c>
      <c r="BG742" s="1" t="n">
        <v>-60.342712</v>
      </c>
      <c r="BH742" s="1" t="n">
        <v>-61.160694</v>
      </c>
      <c r="BI742" s="1" t="n">
        <v>-65.76873</v>
      </c>
      <c r="BJ742" s="1" t="n">
        <v>-69.74823</v>
      </c>
      <c r="BK742" s="1" t="n">
        <v>-63.179588</v>
      </c>
      <c r="BL742" s="1" t="n">
        <v>-72.601517</v>
      </c>
      <c r="BM742" s="1" t="n">
        <v>-56.034782</v>
      </c>
      <c r="BN742" s="1" t="n">
        <v>-73.804558</v>
      </c>
      <c r="BO742" s="1" t="n">
        <v>-71.567932</v>
      </c>
      <c r="BP742" s="1" t="n">
        <v>-62.496628</v>
      </c>
      <c r="BQ742" s="1" t="n">
        <v>-68.094612</v>
      </c>
      <c r="BR742" s="1" t="n">
        <v>-73.260765</v>
      </c>
      <c r="BS742" s="1" t="n">
        <v>-56.258934</v>
      </c>
      <c r="BT742" s="1" t="n">
        <v>-80.937622</v>
      </c>
      <c r="BU742" s="1" t="n">
        <v>-76.801437</v>
      </c>
      <c r="BV742" s="1" t="n">
        <v>-73.908348</v>
      </c>
      <c r="BW742" s="1" t="n">
        <v>-66.781044</v>
      </c>
      <c r="BX742" s="1" t="n">
        <v>-67.93087</v>
      </c>
      <c r="BY742" s="1" t="n">
        <v>-66.843079</v>
      </c>
      <c r="BZ742" s="1" t="n">
        <v>-67.490677</v>
      </c>
      <c r="CA742" s="1" t="n">
        <v>-63.817173</v>
      </c>
      <c r="CB742" s="1" t="n">
        <v>-66.845078</v>
      </c>
      <c r="CC742" s="1" t="n">
        <v>-52.074471</v>
      </c>
      <c r="CD742" s="1" t="n">
        <v>-74.392326</v>
      </c>
      <c r="CE742" s="1" t="n">
        <v>-81.722549</v>
      </c>
      <c r="CF742" s="1" t="n">
        <v>-65.33828</v>
      </c>
      <c r="CG742" s="1" t="n">
        <v>-77.646034</v>
      </c>
      <c r="CH742" s="1" t="n">
        <v>-75.782173</v>
      </c>
      <c r="CI742" s="1" t="n">
        <v>-64.021919</v>
      </c>
      <c r="CJ742" s="1" t="n">
        <v>-67.17926</v>
      </c>
      <c r="CK742" s="1" t="n">
        <v>-67.547806</v>
      </c>
      <c r="CL742" s="1" t="n">
        <v>-71.003113</v>
      </c>
      <c r="CM742" s="1" t="n">
        <v>-63.845249</v>
      </c>
      <c r="CN742" s="1" t="n">
        <v>-74.178604</v>
      </c>
      <c r="CO742" s="1" t="n">
        <v>-73.061417</v>
      </c>
      <c r="CP742" s="1" t="n">
        <v>-70.561516</v>
      </c>
      <c r="CQ742" s="1" t="n">
        <v>-66.484634</v>
      </c>
      <c r="CR742" s="1" t="n">
        <v>-72.127693</v>
      </c>
      <c r="CS742" s="1" t="n">
        <v>-65.373024</v>
      </c>
    </row>
    <row r="743" customFormat="false" ht="13.2" hidden="false" customHeight="false" outlineLevel="0" collapsed="false">
      <c r="A743" s="1" t="n">
        <f aca="false">A742+0.5</f>
        <v>371</v>
      </c>
      <c r="B743" s="1" t="n">
        <v>-71.526321</v>
      </c>
      <c r="C743" s="1" t="n">
        <v>-74.87265</v>
      </c>
      <c r="D743" s="1" t="n">
        <v>-69.77771</v>
      </c>
      <c r="E743" s="1" t="n">
        <v>-73.534233</v>
      </c>
      <c r="F743" s="1" t="n">
        <v>-68.703957</v>
      </c>
      <c r="G743" s="1" t="n">
        <v>-60.128399</v>
      </c>
      <c r="H743" s="1" t="n">
        <v>-73.81633</v>
      </c>
      <c r="I743" s="1" t="n">
        <v>-64.86055</v>
      </c>
      <c r="J743" s="1" t="n">
        <v>-64.272774</v>
      </c>
      <c r="K743" s="1" t="n">
        <v>-76.674324</v>
      </c>
      <c r="L743" s="1" t="n">
        <v>-68.199829</v>
      </c>
      <c r="M743" s="1" t="n">
        <v>-69.679848</v>
      </c>
      <c r="N743" s="1" t="n">
        <v>-65.070786</v>
      </c>
      <c r="O743" s="1" t="n">
        <v>-62.823696</v>
      </c>
      <c r="P743" s="1" t="n">
        <v>-67.947708</v>
      </c>
      <c r="Q743" s="1" t="n">
        <v>-56.725922</v>
      </c>
      <c r="R743" s="1" t="n">
        <v>-64.241364</v>
      </c>
      <c r="S743" s="1" t="n">
        <v>-73.042686</v>
      </c>
      <c r="T743" s="1" t="n">
        <v>-71.856163</v>
      </c>
      <c r="U743" s="1" t="n">
        <v>-72.973427</v>
      </c>
      <c r="V743" s="1" t="n">
        <v>-72.047356</v>
      </c>
      <c r="W743" s="1" t="n">
        <v>-60.371498</v>
      </c>
      <c r="X743" s="1" t="n">
        <v>-70.264908</v>
      </c>
      <c r="Y743" s="1" t="n">
        <v>-72.042839</v>
      </c>
      <c r="Z743" s="1" t="n">
        <v>-76.802574</v>
      </c>
      <c r="AA743" s="1" t="n">
        <v>-68.147598</v>
      </c>
      <c r="AB743" s="1" t="n">
        <v>-66.38118</v>
      </c>
      <c r="AC743" s="1" t="n">
        <v>-62.353836</v>
      </c>
      <c r="AD743" s="1" t="n">
        <v>-61.468792</v>
      </c>
      <c r="AE743" s="1" t="n">
        <v>-65.706566</v>
      </c>
      <c r="AF743" s="1" t="n">
        <v>-64.683258</v>
      </c>
      <c r="AG743" s="1" t="n">
        <v>-72.300789</v>
      </c>
      <c r="AH743" s="1" t="n">
        <v>-60.338062</v>
      </c>
      <c r="AI743" s="1" t="n">
        <v>-70.508995</v>
      </c>
      <c r="AJ743" s="1" t="n">
        <v>-72.004028</v>
      </c>
      <c r="AK743" s="1" t="n">
        <v>-77.23735</v>
      </c>
      <c r="AL743" s="1" t="n">
        <v>-72.74176</v>
      </c>
      <c r="AM743" s="1" t="n">
        <v>-60.235542</v>
      </c>
      <c r="AN743" s="1" t="n">
        <v>-66.253273</v>
      </c>
      <c r="AO743" s="1" t="n">
        <v>-62.923702</v>
      </c>
      <c r="AP743" s="1" t="n">
        <v>-73.490875</v>
      </c>
      <c r="AQ743" s="1" t="n">
        <v>-63.009598</v>
      </c>
      <c r="AR743" s="1" t="n">
        <v>-66.840271</v>
      </c>
      <c r="AS743" s="1" t="n">
        <v>-61.457672</v>
      </c>
      <c r="AT743" s="1" t="n">
        <v>-61.45414</v>
      </c>
      <c r="AU743" s="1" t="n">
        <v>-75.363831</v>
      </c>
      <c r="AV743" s="1" t="n">
        <v>-65.4198</v>
      </c>
      <c r="AW743" s="1" t="n">
        <v>-70.21917</v>
      </c>
      <c r="AX743" s="1" t="n">
        <v>-55.0882</v>
      </c>
      <c r="AY743" s="1" t="n">
        <v>-74.567078</v>
      </c>
      <c r="AZ743" s="1" t="n">
        <v>-74.594337</v>
      </c>
      <c r="BA743" s="1" t="n">
        <v>-65.460175</v>
      </c>
      <c r="BB743" s="1" t="n">
        <v>-76.124802</v>
      </c>
      <c r="BC743" s="1" t="n">
        <v>-60.647934</v>
      </c>
      <c r="BD743" s="1" t="n">
        <v>-62.066246</v>
      </c>
      <c r="BE743" s="1" t="n">
        <v>-60.411232</v>
      </c>
      <c r="BF743" s="1" t="n">
        <v>-69.102768</v>
      </c>
      <c r="BG743" s="1" t="n">
        <v>-60.256001</v>
      </c>
      <c r="BH743" s="1" t="n">
        <v>-60.719814</v>
      </c>
      <c r="BI743" s="1" t="n">
        <v>-65.961311</v>
      </c>
      <c r="BJ743" s="1" t="n">
        <v>-69.544533</v>
      </c>
      <c r="BK743" s="1" t="n">
        <v>-63.266273</v>
      </c>
      <c r="BL743" s="1" t="n">
        <v>-72.774872</v>
      </c>
      <c r="BM743" s="1" t="n">
        <v>-56.026649</v>
      </c>
      <c r="BN743" s="1" t="n">
        <v>-74.334442</v>
      </c>
      <c r="BO743" s="1" t="n">
        <v>-71.366058</v>
      </c>
      <c r="BP743" s="1" t="n">
        <v>-62.304626</v>
      </c>
      <c r="BQ743" s="1" t="n">
        <v>-67.878716</v>
      </c>
      <c r="BR743" s="1" t="n">
        <v>-74.163963</v>
      </c>
      <c r="BS743" s="1" t="n">
        <v>-56.365768</v>
      </c>
      <c r="BT743" s="1" t="n">
        <v>-80.045662</v>
      </c>
      <c r="BU743" s="1" t="n">
        <v>-76.01107</v>
      </c>
      <c r="BV743" s="1" t="n">
        <v>-74.580986</v>
      </c>
      <c r="BW743" s="1" t="n">
        <v>-66.871101</v>
      </c>
      <c r="BX743" s="1" t="n">
        <v>-67.636185</v>
      </c>
      <c r="BY743" s="1" t="n">
        <v>-66.848892</v>
      </c>
      <c r="BZ743" s="1" t="n">
        <v>-67.500977</v>
      </c>
      <c r="CA743" s="1" t="n">
        <v>-63.879898</v>
      </c>
      <c r="CB743" s="1" t="n">
        <v>-66.648262</v>
      </c>
      <c r="CC743" s="1" t="n">
        <v>-52.080463</v>
      </c>
      <c r="CD743" s="1" t="n">
        <v>-74.861908</v>
      </c>
      <c r="CE743" s="1" t="n">
        <v>-80.279022</v>
      </c>
      <c r="CF743" s="1" t="n">
        <v>-65.476448</v>
      </c>
      <c r="CG743" s="1" t="n">
        <v>-77.980972</v>
      </c>
      <c r="CH743" s="1" t="n">
        <v>-75.052368</v>
      </c>
      <c r="CI743" s="1" t="n">
        <v>-64.282173</v>
      </c>
      <c r="CJ743" s="1" t="n">
        <v>-67.765594</v>
      </c>
      <c r="CK743" s="1" t="n">
        <v>-67.379349</v>
      </c>
      <c r="CL743" s="1" t="n">
        <v>-70.715645</v>
      </c>
      <c r="CM743" s="1" t="n">
        <v>-64.04882</v>
      </c>
      <c r="CN743" s="1" t="n">
        <v>-74.753334</v>
      </c>
      <c r="CO743" s="1" t="n">
        <v>-73.361389</v>
      </c>
      <c r="CP743" s="1" t="n">
        <v>-70.38295</v>
      </c>
      <c r="CQ743" s="1" t="n">
        <v>-66.461273</v>
      </c>
      <c r="CR743" s="1" t="n">
        <v>-71.679161</v>
      </c>
      <c r="CS743" s="1" t="n">
        <v>-65.388084</v>
      </c>
    </row>
    <row r="744" customFormat="false" ht="13.2" hidden="false" customHeight="false" outlineLevel="0" collapsed="false">
      <c r="A744" s="1" t="n">
        <f aca="false">A743+0.5</f>
        <v>371.5</v>
      </c>
      <c r="B744" s="1" t="n">
        <v>-71.00737</v>
      </c>
      <c r="C744" s="1" t="n">
        <v>-74.925858</v>
      </c>
      <c r="D744" s="1" t="n">
        <v>-70.397102</v>
      </c>
      <c r="E744" s="1" t="n">
        <v>-73.753021</v>
      </c>
      <c r="F744" s="1" t="n">
        <v>-68.934044</v>
      </c>
      <c r="G744" s="1" t="n">
        <v>-60.134449</v>
      </c>
      <c r="H744" s="1" t="n">
        <v>-72.854256</v>
      </c>
      <c r="I744" s="1" t="n">
        <v>-64.780853</v>
      </c>
      <c r="J744" s="1" t="n">
        <v>-64.363701</v>
      </c>
      <c r="K744" s="1" t="n">
        <v>-78.178551</v>
      </c>
      <c r="L744" s="1" t="n">
        <v>-68.327271</v>
      </c>
      <c r="M744" s="1" t="n">
        <v>-69.439064</v>
      </c>
      <c r="N744" s="1" t="n">
        <v>-64.912094</v>
      </c>
      <c r="O744" s="1" t="n">
        <v>-62.924862</v>
      </c>
      <c r="P744" s="1" t="n">
        <v>-68.295647</v>
      </c>
      <c r="Q744" s="1" t="n">
        <v>-56.708378</v>
      </c>
      <c r="R744" s="1" t="n">
        <v>-64.115623</v>
      </c>
      <c r="S744" s="1" t="n">
        <v>-72.945984</v>
      </c>
      <c r="T744" s="1" t="n">
        <v>-71.368652</v>
      </c>
      <c r="U744" s="1" t="n">
        <v>-72.957298</v>
      </c>
      <c r="V744" s="1" t="n">
        <v>-71.723167</v>
      </c>
      <c r="W744" s="1" t="n">
        <v>-60.427139</v>
      </c>
      <c r="X744" s="1" t="n">
        <v>-70.736015</v>
      </c>
      <c r="Y744" s="1" t="n">
        <v>-72.166306</v>
      </c>
      <c r="Z744" s="1" t="n">
        <v>-78.407852</v>
      </c>
      <c r="AA744" s="1" t="n">
        <v>-68.009193</v>
      </c>
      <c r="AB744" s="1" t="n">
        <v>-67.273056</v>
      </c>
      <c r="AC744" s="1" t="n">
        <v>-62.543449</v>
      </c>
      <c r="AD744" s="1" t="n">
        <v>-61.477867</v>
      </c>
      <c r="AE744" s="1" t="n">
        <v>-65.919495</v>
      </c>
      <c r="AF744" s="1" t="n">
        <v>-64.459213</v>
      </c>
      <c r="AG744" s="1" t="n">
        <v>-72.360695</v>
      </c>
      <c r="AH744" s="1" t="n">
        <v>-60.31115</v>
      </c>
      <c r="AI744" s="1" t="n">
        <v>-70.314987</v>
      </c>
      <c r="AJ744" s="1" t="n">
        <v>-71.748009</v>
      </c>
      <c r="AK744" s="1" t="n">
        <v>-76.856499</v>
      </c>
      <c r="AL744" s="1" t="n">
        <v>-72.334846</v>
      </c>
      <c r="AM744" s="1" t="n">
        <v>-60.257362</v>
      </c>
      <c r="AN744" s="1" t="n">
        <v>-66.134384</v>
      </c>
      <c r="AO744" s="1" t="n">
        <v>-62.963787</v>
      </c>
      <c r="AP744" s="1" t="n">
        <v>-73.739159</v>
      </c>
      <c r="AQ744" s="1" t="n">
        <v>-62.966469</v>
      </c>
      <c r="AR744" s="1" t="n">
        <v>-66.342346</v>
      </c>
      <c r="AS744" s="1" t="n">
        <v>-61.312958</v>
      </c>
      <c r="AT744" s="1" t="n">
        <v>-61.516361</v>
      </c>
      <c r="AU744" s="1" t="n">
        <v>-75.299652</v>
      </c>
      <c r="AV744" s="1" t="n">
        <v>-65.273643</v>
      </c>
      <c r="AW744" s="1" t="n">
        <v>-70.717529</v>
      </c>
      <c r="AX744" s="1" t="n">
        <v>-55.020519</v>
      </c>
      <c r="AY744" s="1" t="n">
        <v>-74.635582</v>
      </c>
      <c r="AZ744" s="1" t="n">
        <v>-75.163315</v>
      </c>
      <c r="BA744" s="1" t="n">
        <v>-65.526108</v>
      </c>
      <c r="BB744" s="1" t="n">
        <v>-75.909409</v>
      </c>
      <c r="BC744" s="1" t="n">
        <v>-60.67308</v>
      </c>
      <c r="BD744" s="1" t="n">
        <v>-62.014767</v>
      </c>
      <c r="BE744" s="1" t="n">
        <v>-60.41048</v>
      </c>
      <c r="BF744" s="1" t="n">
        <v>-69.319717</v>
      </c>
      <c r="BG744" s="1" t="n">
        <v>-60.109058</v>
      </c>
      <c r="BH744" s="1" t="n">
        <v>-60.372948</v>
      </c>
      <c r="BI744" s="1" t="n">
        <v>-66.240395</v>
      </c>
      <c r="BJ744" s="1" t="n">
        <v>-69.645996</v>
      </c>
      <c r="BK744" s="1" t="n">
        <v>-63.472179</v>
      </c>
      <c r="BL744" s="1" t="n">
        <v>-72.581619</v>
      </c>
      <c r="BM744" s="1" t="n">
        <v>-56.024822</v>
      </c>
      <c r="BN744" s="1" t="n">
        <v>-74.906929</v>
      </c>
      <c r="BO744" s="1" t="n">
        <v>-71.028534</v>
      </c>
      <c r="BP744" s="1" t="n">
        <v>-62.027935</v>
      </c>
      <c r="BQ744" s="1" t="n">
        <v>-67.549423</v>
      </c>
      <c r="BR744" s="1" t="n">
        <v>-74.875832</v>
      </c>
      <c r="BS744" s="1" t="n">
        <v>-56.404575</v>
      </c>
      <c r="BT744" s="1" t="n">
        <v>-79.205872</v>
      </c>
      <c r="BU744" s="1" t="n">
        <v>-75.515503</v>
      </c>
      <c r="BV744" s="1" t="n">
        <v>-74.997879</v>
      </c>
      <c r="BW744" s="1" t="n">
        <v>-66.75425</v>
      </c>
      <c r="BX744" s="1" t="n">
        <v>-67.501968</v>
      </c>
      <c r="BY744" s="1" t="n">
        <v>-66.727173</v>
      </c>
      <c r="BZ744" s="1" t="n">
        <v>-67.566597</v>
      </c>
      <c r="CA744" s="1" t="n">
        <v>-63.930763</v>
      </c>
      <c r="CB744" s="1" t="n">
        <v>-66.38028</v>
      </c>
      <c r="CC744" s="1" t="n">
        <v>-52.120468</v>
      </c>
      <c r="CD744" s="1" t="n">
        <v>-75.264977</v>
      </c>
      <c r="CE744" s="1" t="n">
        <v>-78.915855</v>
      </c>
      <c r="CF744" s="1" t="n">
        <v>-65.723221</v>
      </c>
      <c r="CG744" s="1" t="n">
        <v>-78.391739</v>
      </c>
      <c r="CH744" s="1" t="n">
        <v>-74.924133</v>
      </c>
      <c r="CI744" s="1" t="n">
        <v>-64.427078</v>
      </c>
      <c r="CJ744" s="1" t="n">
        <v>-68.461182</v>
      </c>
      <c r="CK744" s="1" t="n">
        <v>-67.101364</v>
      </c>
      <c r="CL744" s="1" t="n">
        <v>-70.510193</v>
      </c>
      <c r="CM744" s="1" t="n">
        <v>-64.222694</v>
      </c>
      <c r="CN744" s="1" t="n">
        <v>-75.667809</v>
      </c>
      <c r="CO744" s="1" t="n">
        <v>-73.682709</v>
      </c>
      <c r="CP744" s="1" t="n">
        <v>-70.350403</v>
      </c>
      <c r="CQ744" s="1" t="n">
        <v>-66.132996</v>
      </c>
      <c r="CR744" s="1" t="n">
        <v>-70.859634</v>
      </c>
      <c r="CS744" s="1" t="n">
        <v>-65.539024</v>
      </c>
    </row>
    <row r="745" customFormat="false" ht="13.2" hidden="false" customHeight="false" outlineLevel="0" collapsed="false">
      <c r="A745" s="1" t="n">
        <f aca="false">A744+0.5</f>
        <v>372</v>
      </c>
      <c r="B745" s="1" t="n">
        <v>-70.666412</v>
      </c>
      <c r="C745" s="1" t="n">
        <v>-74.977036</v>
      </c>
      <c r="D745" s="1" t="n">
        <v>-70.854736</v>
      </c>
      <c r="E745" s="1" t="n">
        <v>-73.873169</v>
      </c>
      <c r="F745" s="1" t="n">
        <v>-69.387222</v>
      </c>
      <c r="G745" s="1" t="n">
        <v>-60.030537</v>
      </c>
      <c r="H745" s="1" t="n">
        <v>-72.274353</v>
      </c>
      <c r="I745" s="1" t="n">
        <v>-64.818893</v>
      </c>
      <c r="J745" s="1" t="n">
        <v>-64.420403</v>
      </c>
      <c r="K745" s="1" t="n">
        <v>-80.078392</v>
      </c>
      <c r="L745" s="1" t="n">
        <v>-69.142212</v>
      </c>
      <c r="M745" s="1" t="n">
        <v>-69.42849</v>
      </c>
      <c r="N745" s="1" t="n">
        <v>-64.786011</v>
      </c>
      <c r="O745" s="1" t="n">
        <v>-63.044884</v>
      </c>
      <c r="P745" s="1" t="n">
        <v>-68.885086</v>
      </c>
      <c r="Q745" s="1" t="n">
        <v>-56.733433</v>
      </c>
      <c r="R745" s="1" t="n">
        <v>-64.017052</v>
      </c>
      <c r="S745" s="1" t="n">
        <v>-72.987534</v>
      </c>
      <c r="T745" s="1" t="n">
        <v>-71.264961</v>
      </c>
      <c r="U745" s="1" t="n">
        <v>-73.092377</v>
      </c>
      <c r="V745" s="1" t="n">
        <v>-71.104515</v>
      </c>
      <c r="W745" s="1" t="n">
        <v>-60.414558</v>
      </c>
      <c r="X745" s="1" t="n">
        <v>-71.548904</v>
      </c>
      <c r="Y745" s="1" t="n">
        <v>-71.978981</v>
      </c>
      <c r="Z745" s="1" t="n">
        <v>-79.117531</v>
      </c>
      <c r="AA745" s="1" t="n">
        <v>-67.729095</v>
      </c>
      <c r="AB745" s="1" t="n">
        <v>-68.167816</v>
      </c>
      <c r="AC745" s="1" t="n">
        <v>-62.748001</v>
      </c>
      <c r="AD745" s="1" t="n">
        <v>-61.424347</v>
      </c>
      <c r="AE745" s="1" t="n">
        <v>-66.187836</v>
      </c>
      <c r="AF745" s="1" t="n">
        <v>-64.439148</v>
      </c>
      <c r="AG745" s="1" t="n">
        <v>-72.581566</v>
      </c>
      <c r="AH745" s="1" t="n">
        <v>-60.253445</v>
      </c>
      <c r="AI745" s="1" t="n">
        <v>-70.441673</v>
      </c>
      <c r="AJ745" s="1" t="n">
        <v>-71.551292</v>
      </c>
      <c r="AK745" s="1" t="n">
        <v>-76.778809</v>
      </c>
      <c r="AL745" s="1" t="n">
        <v>-72.040077</v>
      </c>
      <c r="AM745" s="1" t="n">
        <v>-60.349991</v>
      </c>
      <c r="AN745" s="1" t="n">
        <v>-65.96463</v>
      </c>
      <c r="AO745" s="1" t="n">
        <v>-62.89967</v>
      </c>
      <c r="AP745" s="1" t="n">
        <v>-74.314529</v>
      </c>
      <c r="AQ745" s="1" t="n">
        <v>-62.997238</v>
      </c>
      <c r="AR745" s="1" t="n">
        <v>-66.10923</v>
      </c>
      <c r="AS745" s="1" t="n">
        <v>-61.197124</v>
      </c>
      <c r="AT745" s="1" t="n">
        <v>-61.490921</v>
      </c>
      <c r="AU745" s="1" t="n">
        <v>-75.323212</v>
      </c>
      <c r="AV745" s="1" t="n">
        <v>-65.31308</v>
      </c>
      <c r="AW745" s="1" t="n">
        <v>-71.212555</v>
      </c>
      <c r="AX745" s="1" t="n">
        <v>-54.969334</v>
      </c>
      <c r="AY745" s="1" t="n">
        <v>-74.766693</v>
      </c>
      <c r="AZ745" s="1" t="n">
        <v>-75.483231</v>
      </c>
      <c r="BA745" s="1" t="n">
        <v>-65.638145</v>
      </c>
      <c r="BB745" s="1" t="n">
        <v>-75.814606</v>
      </c>
      <c r="BC745" s="1" t="n">
        <v>-60.675285</v>
      </c>
      <c r="BD745" s="1" t="n">
        <v>-62.004318</v>
      </c>
      <c r="BE745" s="1" t="n">
        <v>-60.415615</v>
      </c>
      <c r="BF745" s="1" t="n">
        <v>-69.170998</v>
      </c>
      <c r="BG745" s="1" t="n">
        <v>-59.950047</v>
      </c>
      <c r="BH745" s="1" t="n">
        <v>-60.335194</v>
      </c>
      <c r="BI745" s="1" t="n">
        <v>-66.38282</v>
      </c>
      <c r="BJ745" s="1" t="n">
        <v>-69.925705</v>
      </c>
      <c r="BK745" s="1" t="n">
        <v>-63.743141</v>
      </c>
      <c r="BL745" s="1" t="n">
        <v>-72.10321</v>
      </c>
      <c r="BM745" s="1" t="n">
        <v>-56.078323</v>
      </c>
      <c r="BN745" s="1" t="n">
        <v>-74.934326</v>
      </c>
      <c r="BO745" s="1" t="n">
        <v>-70.544289</v>
      </c>
      <c r="BP745" s="1" t="n">
        <v>-61.851418</v>
      </c>
      <c r="BQ745" s="1" t="n">
        <v>-67.300705</v>
      </c>
      <c r="BR745" s="1" t="n">
        <v>-74.855957</v>
      </c>
      <c r="BS745" s="1" t="n">
        <v>-56.303707</v>
      </c>
      <c r="BT745" s="1" t="n">
        <v>-77.582214</v>
      </c>
      <c r="BU745" s="1" t="n">
        <v>-75.741028</v>
      </c>
      <c r="BV745" s="1" t="n">
        <v>-75.741089</v>
      </c>
      <c r="BW745" s="1" t="n">
        <v>-66.329079</v>
      </c>
      <c r="BX745" s="1" t="n">
        <v>-67.675468</v>
      </c>
      <c r="BY745" s="1" t="n">
        <v>-66.558899</v>
      </c>
      <c r="BZ745" s="1" t="n">
        <v>-67.847473</v>
      </c>
      <c r="CA745" s="1" t="n">
        <v>-63.891747</v>
      </c>
      <c r="CB745" s="1" t="n">
        <v>-66.073616</v>
      </c>
      <c r="CC745" s="1" t="n">
        <v>-52.181301</v>
      </c>
      <c r="CD745" s="1" t="n">
        <v>-75.492126</v>
      </c>
      <c r="CE745" s="1" t="n">
        <v>-78.227013</v>
      </c>
      <c r="CF745" s="1" t="n">
        <v>-66.013184</v>
      </c>
      <c r="CG745" s="1" t="n">
        <v>-77.71801</v>
      </c>
      <c r="CH745" s="1" t="n">
        <v>-74.460045</v>
      </c>
      <c r="CI745" s="1" t="n">
        <v>-64.433365</v>
      </c>
      <c r="CJ745" s="1" t="n">
        <v>-68.845657</v>
      </c>
      <c r="CK745" s="1" t="n">
        <v>-66.820648</v>
      </c>
      <c r="CL745" s="1" t="n">
        <v>-70.245491</v>
      </c>
      <c r="CM745" s="1" t="n">
        <v>-64.344833</v>
      </c>
      <c r="CN745" s="1" t="n">
        <v>-76.304306</v>
      </c>
      <c r="CO745" s="1" t="n">
        <v>-73.300537</v>
      </c>
      <c r="CP745" s="1" t="n">
        <v>-70.399849</v>
      </c>
      <c r="CQ745" s="1" t="n">
        <v>-65.742958</v>
      </c>
      <c r="CR745" s="1" t="n">
        <v>-70.344727</v>
      </c>
      <c r="CS745" s="1" t="n">
        <v>-65.658821</v>
      </c>
    </row>
    <row r="746" customFormat="false" ht="13.2" hidden="false" customHeight="false" outlineLevel="0" collapsed="false">
      <c r="A746" s="1" t="n">
        <f aca="false">A745+0.5</f>
        <v>372.5</v>
      </c>
      <c r="B746" s="1" t="n">
        <v>-70.626694</v>
      </c>
      <c r="C746" s="1" t="n">
        <v>-74.757805</v>
      </c>
      <c r="D746" s="1" t="n">
        <v>-71.060036</v>
      </c>
      <c r="E746" s="1" t="n">
        <v>-73.478477</v>
      </c>
      <c r="F746" s="1" t="n">
        <v>-69.736473</v>
      </c>
      <c r="G746" s="1" t="n">
        <v>-60.0345</v>
      </c>
      <c r="H746" s="1" t="n">
        <v>-72.536118</v>
      </c>
      <c r="I746" s="1" t="n">
        <v>-64.962967</v>
      </c>
      <c r="J746" s="1" t="n">
        <v>-64.46669</v>
      </c>
      <c r="K746" s="1" t="n">
        <v>-80.528297</v>
      </c>
      <c r="L746" s="1" t="n">
        <v>-70.112915</v>
      </c>
      <c r="M746" s="1" t="n">
        <v>-69.747833</v>
      </c>
      <c r="N746" s="1" t="n">
        <v>-64.691414</v>
      </c>
      <c r="O746" s="1" t="n">
        <v>-63.134457</v>
      </c>
      <c r="P746" s="1" t="n">
        <v>-69.522926</v>
      </c>
      <c r="Q746" s="1" t="n">
        <v>-56.772518</v>
      </c>
      <c r="R746" s="1" t="n">
        <v>-64.02858</v>
      </c>
      <c r="S746" s="1" t="n">
        <v>-72.75563</v>
      </c>
      <c r="T746" s="1" t="n">
        <v>-71.728447</v>
      </c>
      <c r="U746" s="1" t="n">
        <v>-72.771431</v>
      </c>
      <c r="V746" s="1" t="n">
        <v>-70.429138</v>
      </c>
      <c r="W746" s="1" t="n">
        <v>-60.481129</v>
      </c>
      <c r="X746" s="1" t="n">
        <v>-72.256523</v>
      </c>
      <c r="Y746" s="1" t="n">
        <v>-71.918671</v>
      </c>
      <c r="Z746" s="1" t="n">
        <v>-78.445435</v>
      </c>
      <c r="AA746" s="1" t="n">
        <v>-67.565834</v>
      </c>
      <c r="AB746" s="1" t="n">
        <v>-68.580505</v>
      </c>
      <c r="AC746" s="1" t="n">
        <v>-62.828255</v>
      </c>
      <c r="AD746" s="1" t="n">
        <v>-61.321968</v>
      </c>
      <c r="AE746" s="1" t="n">
        <v>-66.367638</v>
      </c>
      <c r="AF746" s="1" t="n">
        <v>-64.656013</v>
      </c>
      <c r="AG746" s="1" t="n">
        <v>-72.793777</v>
      </c>
      <c r="AH746" s="1" t="n">
        <v>-60.168209</v>
      </c>
      <c r="AI746" s="1" t="n">
        <v>-70.732315</v>
      </c>
      <c r="AJ746" s="1" t="n">
        <v>-71.418083</v>
      </c>
      <c r="AK746" s="1" t="n">
        <v>-76.652267</v>
      </c>
      <c r="AL746" s="1" t="n">
        <v>-71.81369</v>
      </c>
      <c r="AM746" s="1" t="n">
        <v>-60.38736</v>
      </c>
      <c r="AN746" s="1" t="n">
        <v>-65.916939</v>
      </c>
      <c r="AO746" s="1" t="n">
        <v>-62.863312</v>
      </c>
      <c r="AP746" s="1" t="n">
        <v>-75.365204</v>
      </c>
      <c r="AQ746" s="1" t="n">
        <v>-62.973839</v>
      </c>
      <c r="AR746" s="1" t="n">
        <v>-66.298714</v>
      </c>
      <c r="AS746" s="1" t="n">
        <v>-61.183846</v>
      </c>
      <c r="AT746" s="1" t="n">
        <v>-61.421261</v>
      </c>
      <c r="AU746" s="1" t="n">
        <v>-75.391762</v>
      </c>
      <c r="AV746" s="1" t="n">
        <v>-65.363861</v>
      </c>
      <c r="AW746" s="1" t="n">
        <v>-71.31337</v>
      </c>
      <c r="AX746" s="1" t="n">
        <v>-54.966797</v>
      </c>
      <c r="AY746" s="1" t="n">
        <v>-74.893097</v>
      </c>
      <c r="AZ746" s="1" t="n">
        <v>-75.332039</v>
      </c>
      <c r="BA746" s="1" t="n">
        <v>-65.783684</v>
      </c>
      <c r="BB746" s="1" t="n">
        <v>-75.581749</v>
      </c>
      <c r="BC746" s="1" t="n">
        <v>-60.73037</v>
      </c>
      <c r="BD746" s="1" t="n">
        <v>-61.911629</v>
      </c>
      <c r="BE746" s="1" t="n">
        <v>-60.445663</v>
      </c>
      <c r="BF746" s="1" t="n">
        <v>-68.72995</v>
      </c>
      <c r="BG746" s="1" t="n">
        <v>-59.930096</v>
      </c>
      <c r="BH746" s="1" t="n">
        <v>-60.526661</v>
      </c>
      <c r="BI746" s="1" t="n">
        <v>-66.492699</v>
      </c>
      <c r="BJ746" s="1" t="n">
        <v>-70.316895</v>
      </c>
      <c r="BK746" s="1" t="n">
        <v>-64.043304</v>
      </c>
      <c r="BL746" s="1" t="n">
        <v>-71.507614</v>
      </c>
      <c r="BM746" s="1" t="n">
        <v>-56.077457</v>
      </c>
      <c r="BN746" s="1" t="n">
        <v>-74.80899</v>
      </c>
      <c r="BO746" s="1" t="n">
        <v>-70.448318</v>
      </c>
      <c r="BP746" s="1" t="n">
        <v>-61.70612</v>
      </c>
      <c r="BQ746" s="1" t="n">
        <v>-67.160446</v>
      </c>
      <c r="BR746" s="1" t="n">
        <v>-74.389465</v>
      </c>
      <c r="BS746" s="1" t="n">
        <v>-56.159386</v>
      </c>
      <c r="BT746" s="1" t="n">
        <v>-76.212166</v>
      </c>
      <c r="BU746" s="1" t="n">
        <v>-75.861717</v>
      </c>
      <c r="BV746" s="1" t="n">
        <v>-76.564873</v>
      </c>
      <c r="BW746" s="1" t="n">
        <v>-65.695175</v>
      </c>
      <c r="BX746" s="1" t="n">
        <v>-67.849663</v>
      </c>
      <c r="BY746" s="1" t="n">
        <v>-66.417397</v>
      </c>
      <c r="BZ746" s="1" t="n">
        <v>-68.346474</v>
      </c>
      <c r="CA746" s="1" t="n">
        <v>-63.718895</v>
      </c>
      <c r="CB746" s="1" t="n">
        <v>-65.782135</v>
      </c>
      <c r="CC746" s="1" t="n">
        <v>-52.247387</v>
      </c>
      <c r="CD746" s="1" t="n">
        <v>-75.178253</v>
      </c>
      <c r="CE746" s="1" t="n">
        <v>-77.90609</v>
      </c>
      <c r="CF746" s="1" t="n">
        <v>-66.068489</v>
      </c>
      <c r="CG746" s="1" t="n">
        <v>-76.839149</v>
      </c>
      <c r="CH746" s="1" t="n">
        <v>-74.901711</v>
      </c>
      <c r="CI746" s="1" t="n">
        <v>-64.277084</v>
      </c>
      <c r="CJ746" s="1" t="n">
        <v>-68.843971</v>
      </c>
      <c r="CK746" s="1" t="n">
        <v>-66.720825</v>
      </c>
      <c r="CL746" s="1" t="n">
        <v>-69.982468</v>
      </c>
      <c r="CM746" s="1" t="n">
        <v>-64.277763</v>
      </c>
      <c r="CN746" s="1" t="n">
        <v>-76.643738</v>
      </c>
      <c r="CO746" s="1" t="n">
        <v>-72.717567</v>
      </c>
      <c r="CP746" s="1" t="n">
        <v>-70.607841</v>
      </c>
      <c r="CQ746" s="1" t="n">
        <v>-65.354019</v>
      </c>
      <c r="CR746" s="1" t="n">
        <v>-70.202118</v>
      </c>
      <c r="CS746" s="1" t="n">
        <v>-65.829063</v>
      </c>
    </row>
    <row r="747" customFormat="false" ht="13.2" hidden="false" customHeight="false" outlineLevel="0" collapsed="false">
      <c r="A747" s="1" t="n">
        <f aca="false">A746+0.5</f>
        <v>373</v>
      </c>
      <c r="B747" s="1" t="n">
        <v>-70.755806</v>
      </c>
      <c r="C747" s="1" t="n">
        <v>-74.696182</v>
      </c>
      <c r="D747" s="1" t="n">
        <v>-70.815155</v>
      </c>
      <c r="E747" s="1" t="n">
        <v>-72.917953</v>
      </c>
      <c r="F747" s="1" t="n">
        <v>-69.795876</v>
      </c>
      <c r="G747" s="1" t="n">
        <v>-60.112</v>
      </c>
      <c r="H747" s="1" t="n">
        <v>-73.41127</v>
      </c>
      <c r="I747" s="1" t="n">
        <v>-65.113068</v>
      </c>
      <c r="J747" s="1" t="n">
        <v>-64.474731</v>
      </c>
      <c r="K747" s="1" t="n">
        <v>-80.740593</v>
      </c>
      <c r="L747" s="1" t="n">
        <v>-70.802315</v>
      </c>
      <c r="M747" s="1" t="n">
        <v>-70.228813</v>
      </c>
      <c r="N747" s="1" t="n">
        <v>-64.722908</v>
      </c>
      <c r="O747" s="1" t="n">
        <v>-63.28862</v>
      </c>
      <c r="P747" s="1" t="n">
        <v>-69.782928</v>
      </c>
      <c r="Q747" s="1" t="n">
        <v>-56.840229</v>
      </c>
      <c r="R747" s="1" t="n">
        <v>-64.180771</v>
      </c>
      <c r="S747" s="1" t="n">
        <v>-72.477654</v>
      </c>
      <c r="T747" s="1" t="n">
        <v>-72.230385</v>
      </c>
      <c r="U747" s="1" t="n">
        <v>-72.519012</v>
      </c>
      <c r="V747" s="1" t="n">
        <v>-69.814064</v>
      </c>
      <c r="W747" s="1" t="n">
        <v>-60.506588</v>
      </c>
      <c r="X747" s="1" t="n">
        <v>-72.349251</v>
      </c>
      <c r="Y747" s="1" t="n">
        <v>-71.448181</v>
      </c>
      <c r="Z747" s="1" t="n">
        <v>-77.37281</v>
      </c>
      <c r="AA747" s="1" t="n">
        <v>-67.445793</v>
      </c>
      <c r="AB747" s="1" t="n">
        <v>-68.129776</v>
      </c>
      <c r="AC747" s="1" t="n">
        <v>-62.763779</v>
      </c>
      <c r="AD747" s="1" t="n">
        <v>-61.232418</v>
      </c>
      <c r="AE747" s="1" t="n">
        <v>-66.35524</v>
      </c>
      <c r="AF747" s="1" t="n">
        <v>-64.98793</v>
      </c>
      <c r="AG747" s="1" t="n">
        <v>-72.565552</v>
      </c>
      <c r="AH747" s="1" t="n">
        <v>-60.198708</v>
      </c>
      <c r="AI747" s="1" t="n">
        <v>-71.005028</v>
      </c>
      <c r="AJ747" s="1" t="n">
        <v>-70.909439</v>
      </c>
      <c r="AK747" s="1" t="n">
        <v>-76.505646</v>
      </c>
      <c r="AL747" s="1" t="n">
        <v>-71.800194</v>
      </c>
      <c r="AM747" s="1" t="n">
        <v>-60.420029</v>
      </c>
      <c r="AN747" s="1" t="n">
        <v>-65.971954</v>
      </c>
      <c r="AO747" s="1" t="n">
        <v>-62.815727</v>
      </c>
      <c r="AP747" s="1" t="n">
        <v>-75.544708</v>
      </c>
      <c r="AQ747" s="1" t="n">
        <v>-63.038544</v>
      </c>
      <c r="AR747" s="1" t="n">
        <v>-66.927841</v>
      </c>
      <c r="AS747" s="1" t="n">
        <v>-61.26149</v>
      </c>
      <c r="AT747" s="1" t="n">
        <v>-61.276989</v>
      </c>
      <c r="AU747" s="1" t="n">
        <v>-75.396912</v>
      </c>
      <c r="AV747" s="1" t="n">
        <v>-65.559395</v>
      </c>
      <c r="AW747" s="1" t="n">
        <v>-71.242455</v>
      </c>
      <c r="AX747" s="1" t="n">
        <v>-55.004635</v>
      </c>
      <c r="AY747" s="1" t="n">
        <v>-74.847008</v>
      </c>
      <c r="AZ747" s="1" t="n">
        <v>-74.98732</v>
      </c>
      <c r="BA747" s="1" t="n">
        <v>-66.07518</v>
      </c>
      <c r="BB747" s="1" t="n">
        <v>-75.33075</v>
      </c>
      <c r="BC747" s="1" t="n">
        <v>-60.754757</v>
      </c>
      <c r="BD747" s="1" t="n">
        <v>-61.794685</v>
      </c>
      <c r="BE747" s="1" t="n">
        <v>-60.451462</v>
      </c>
      <c r="BF747" s="1" t="n">
        <v>-68.246887</v>
      </c>
      <c r="BG747" s="1" t="n">
        <v>-59.984402</v>
      </c>
      <c r="BH747" s="1" t="n">
        <v>-60.805706</v>
      </c>
      <c r="BI747" s="1" t="n">
        <v>-66.391968</v>
      </c>
      <c r="BJ747" s="1" t="n">
        <v>-70.721085</v>
      </c>
      <c r="BK747" s="1" t="n">
        <v>-64.192322</v>
      </c>
      <c r="BL747" s="1" t="n">
        <v>-70.944275</v>
      </c>
      <c r="BM747" s="1" t="n">
        <v>-56.1213</v>
      </c>
      <c r="BN747" s="1" t="n">
        <v>-74.095657</v>
      </c>
      <c r="BO747" s="1" t="n">
        <v>-70.529457</v>
      </c>
      <c r="BP747" s="1" t="n">
        <v>-61.730797</v>
      </c>
      <c r="BQ747" s="1" t="n">
        <v>-67.167786</v>
      </c>
      <c r="BR747" s="1" t="n">
        <v>-73.111427</v>
      </c>
      <c r="BS747" s="1" t="n">
        <v>-56.04216</v>
      </c>
      <c r="BT747" s="1" t="n">
        <v>-75.530846</v>
      </c>
      <c r="BU747" s="1" t="n">
        <v>-76.447281</v>
      </c>
      <c r="BV747" s="1" t="n">
        <v>-77.427567</v>
      </c>
      <c r="BW747" s="1" t="n">
        <v>-65.267159</v>
      </c>
      <c r="BX747" s="1" t="n">
        <v>-67.952988</v>
      </c>
      <c r="BY747" s="1" t="n">
        <v>-66.394577</v>
      </c>
      <c r="BZ747" s="1" t="n">
        <v>-68.599136</v>
      </c>
      <c r="CA747" s="1" t="n">
        <v>-63.496277</v>
      </c>
      <c r="CB747" s="1" t="n">
        <v>-65.567154</v>
      </c>
      <c r="CC747" s="1" t="n">
        <v>-52.28849</v>
      </c>
      <c r="CD747" s="1" t="n">
        <v>-74.74675</v>
      </c>
      <c r="CE747" s="1" t="n">
        <v>-78.72052</v>
      </c>
      <c r="CF747" s="1" t="n">
        <v>-65.985817</v>
      </c>
      <c r="CG747" s="1" t="n">
        <v>-76.291641</v>
      </c>
      <c r="CH747" s="1" t="n">
        <v>-74.889397</v>
      </c>
      <c r="CI747" s="1" t="n">
        <v>-64.116608</v>
      </c>
      <c r="CJ747" s="1" t="n">
        <v>-68.531685</v>
      </c>
      <c r="CK747" s="1" t="n">
        <v>-66.908073</v>
      </c>
      <c r="CL747" s="1" t="n">
        <v>-69.858841</v>
      </c>
      <c r="CM747" s="1" t="n">
        <v>-64.241119</v>
      </c>
      <c r="CN747" s="1" t="n">
        <v>-76.365273</v>
      </c>
      <c r="CO747" s="1" t="n">
        <v>-72.324348</v>
      </c>
      <c r="CP747" s="1" t="n">
        <v>-70.796661</v>
      </c>
      <c r="CQ747" s="1" t="n">
        <v>-65.115349</v>
      </c>
      <c r="CR747" s="1" t="n">
        <v>-70.246323</v>
      </c>
      <c r="CS747" s="1" t="n">
        <v>-66.006317</v>
      </c>
    </row>
    <row r="748" customFormat="false" ht="13.2" hidden="false" customHeight="false" outlineLevel="0" collapsed="false">
      <c r="A748" s="1" t="n">
        <f aca="false">A747+0.5</f>
        <v>373.5</v>
      </c>
      <c r="B748" s="1" t="n">
        <v>-71.298187</v>
      </c>
      <c r="C748" s="1" t="n">
        <v>-74.587372</v>
      </c>
      <c r="D748" s="1" t="n">
        <v>-70.265221</v>
      </c>
      <c r="E748" s="1" t="n">
        <v>-72.434784</v>
      </c>
      <c r="F748" s="1" t="n">
        <v>-69.788223</v>
      </c>
      <c r="G748" s="1" t="n">
        <v>-60.112465</v>
      </c>
      <c r="H748" s="1" t="n">
        <v>-74.505707</v>
      </c>
      <c r="I748" s="1" t="n">
        <v>-65.325256</v>
      </c>
      <c r="J748" s="1" t="n">
        <v>-64.550903</v>
      </c>
      <c r="K748" s="1" t="n">
        <v>-79.592636</v>
      </c>
      <c r="L748" s="1" t="n">
        <v>-71.118156</v>
      </c>
      <c r="M748" s="1" t="n">
        <v>-70.828514</v>
      </c>
      <c r="N748" s="1" t="n">
        <v>-64.66819</v>
      </c>
      <c r="O748" s="1" t="n">
        <v>-63.360901</v>
      </c>
      <c r="P748" s="1" t="n">
        <v>-69.489876</v>
      </c>
      <c r="Q748" s="1" t="n">
        <v>-56.881748</v>
      </c>
      <c r="R748" s="1" t="n">
        <v>-64.45195</v>
      </c>
      <c r="S748" s="1" t="n">
        <v>-72.042839</v>
      </c>
      <c r="T748" s="1" t="n">
        <v>-73.021339</v>
      </c>
      <c r="U748" s="1" t="n">
        <v>-72.541855</v>
      </c>
      <c r="V748" s="1" t="n">
        <v>-69.511024</v>
      </c>
      <c r="W748" s="1" t="n">
        <v>-60.455776</v>
      </c>
      <c r="X748" s="1" t="n">
        <v>-71.763512</v>
      </c>
      <c r="Y748" s="1" t="n">
        <v>-71.201538</v>
      </c>
      <c r="Z748" s="1" t="n">
        <v>-76.240723</v>
      </c>
      <c r="AA748" s="1" t="n">
        <v>-67.565987</v>
      </c>
      <c r="AB748" s="1" t="n">
        <v>-67.168991</v>
      </c>
      <c r="AC748" s="1" t="n">
        <v>-62.670155</v>
      </c>
      <c r="AD748" s="1" t="n">
        <v>-61.195305</v>
      </c>
      <c r="AE748" s="1" t="n">
        <v>-66.123665</v>
      </c>
      <c r="AF748" s="1" t="n">
        <v>-65.396339</v>
      </c>
      <c r="AG748" s="1" t="n">
        <v>-72.060165</v>
      </c>
      <c r="AH748" s="1" t="n">
        <v>-60.243011</v>
      </c>
      <c r="AI748" s="1" t="n">
        <v>-71.073853</v>
      </c>
      <c r="AJ748" s="1" t="n">
        <v>-70.685005</v>
      </c>
      <c r="AK748" s="1" t="n">
        <v>-76.485809</v>
      </c>
      <c r="AL748" s="1" t="n">
        <v>-71.852188</v>
      </c>
      <c r="AM748" s="1" t="n">
        <v>-60.465271</v>
      </c>
      <c r="AN748" s="1" t="n">
        <v>-66.196991</v>
      </c>
      <c r="AO748" s="1" t="n">
        <v>-62.840153</v>
      </c>
      <c r="AP748" s="1" t="n">
        <v>-75.272247</v>
      </c>
      <c r="AQ748" s="1" t="n">
        <v>-63.096672</v>
      </c>
      <c r="AR748" s="1" t="n">
        <v>-67.864067</v>
      </c>
      <c r="AS748" s="1" t="n">
        <v>-61.463779</v>
      </c>
      <c r="AT748" s="1" t="n">
        <v>-61.167747</v>
      </c>
      <c r="AU748" s="1" t="n">
        <v>-75.292137</v>
      </c>
      <c r="AV748" s="1" t="n">
        <v>-65.592697</v>
      </c>
      <c r="AW748" s="1" t="n">
        <v>-71.012863</v>
      </c>
      <c r="AX748" s="1" t="n">
        <v>-55.062466</v>
      </c>
      <c r="AY748" s="1" t="n">
        <v>-75.042007</v>
      </c>
      <c r="AZ748" s="1" t="n">
        <v>-74.319656</v>
      </c>
      <c r="BA748" s="1" t="n">
        <v>-66.054489</v>
      </c>
      <c r="BB748" s="1" t="n">
        <v>-75.023521</v>
      </c>
      <c r="BC748" s="1" t="n">
        <v>-60.816223</v>
      </c>
      <c r="BD748" s="1" t="n">
        <v>-61.730194</v>
      </c>
      <c r="BE748" s="1" t="n">
        <v>-60.51012</v>
      </c>
      <c r="BF748" s="1" t="n">
        <v>-67.979614</v>
      </c>
      <c r="BG748" s="1" t="n">
        <v>-60.105621</v>
      </c>
      <c r="BH748" s="1" t="n">
        <v>-61.144333</v>
      </c>
      <c r="BI748" s="1" t="n">
        <v>-66.182091</v>
      </c>
      <c r="BJ748" s="1" t="n">
        <v>-71.355339</v>
      </c>
      <c r="BK748" s="1" t="n">
        <v>-64.308899</v>
      </c>
      <c r="BL748" s="1" t="n">
        <v>-70.328476</v>
      </c>
      <c r="BM748" s="1" t="n">
        <v>-56.150681</v>
      </c>
      <c r="BN748" s="1" t="n">
        <v>-73.099136</v>
      </c>
      <c r="BO748" s="1" t="n">
        <v>-71.157448</v>
      </c>
      <c r="BP748" s="1" t="n">
        <v>-61.817162</v>
      </c>
      <c r="BQ748" s="1" t="n">
        <v>-67.433708</v>
      </c>
      <c r="BR748" s="1" t="n">
        <v>-72.435959</v>
      </c>
      <c r="BS748" s="1" t="n">
        <v>-55.98555</v>
      </c>
      <c r="BT748" s="1" t="n">
        <v>-75.438721</v>
      </c>
      <c r="BU748" s="1" t="n">
        <v>-76.438004</v>
      </c>
      <c r="BV748" s="1" t="n">
        <v>-77.961578</v>
      </c>
      <c r="BW748" s="1" t="n">
        <v>-64.916542</v>
      </c>
      <c r="BX748" s="1" t="n">
        <v>-67.733398</v>
      </c>
      <c r="BY748" s="1" t="n">
        <v>-66.653137</v>
      </c>
      <c r="BZ748" s="1" t="n">
        <v>-68.685593</v>
      </c>
      <c r="CA748" s="1" t="n">
        <v>-63.320709</v>
      </c>
      <c r="CB748" s="1" t="n">
        <v>-65.368454</v>
      </c>
      <c r="CC748" s="1" t="n">
        <v>-52.29055</v>
      </c>
      <c r="CD748" s="1" t="n">
        <v>-74.415115</v>
      </c>
      <c r="CE748" s="1" t="n">
        <v>-79.422203</v>
      </c>
      <c r="CF748" s="1" t="n">
        <v>-65.811684</v>
      </c>
      <c r="CG748" s="1" t="n">
        <v>-76.018227</v>
      </c>
      <c r="CH748" s="1" t="n">
        <v>-74.949509</v>
      </c>
      <c r="CI748" s="1" t="n">
        <v>-64.025223</v>
      </c>
      <c r="CJ748" s="1" t="n">
        <v>-68.533585</v>
      </c>
      <c r="CK748" s="1" t="n">
        <v>-67.087189</v>
      </c>
      <c r="CL748" s="1" t="n">
        <v>-69.910194</v>
      </c>
      <c r="CM748" s="1" t="n">
        <v>-64.273682</v>
      </c>
      <c r="CN748" s="1" t="n">
        <v>-75.63443</v>
      </c>
      <c r="CO748" s="1" t="n">
        <v>-72.195488</v>
      </c>
      <c r="CP748" s="1" t="n">
        <v>-71.111214</v>
      </c>
      <c r="CQ748" s="1" t="n">
        <v>-65.053772</v>
      </c>
      <c r="CR748" s="1" t="n">
        <v>-70.449097</v>
      </c>
      <c r="CS748" s="1" t="n">
        <v>-66.150574</v>
      </c>
    </row>
    <row r="749" customFormat="false" ht="13.2" hidden="false" customHeight="false" outlineLevel="0" collapsed="false">
      <c r="A749" s="1" t="n">
        <f aca="false">A748+0.5</f>
        <v>374</v>
      </c>
      <c r="B749" s="1" t="n">
        <v>-71.74028</v>
      </c>
      <c r="C749" s="1" t="n">
        <v>-74.312416</v>
      </c>
      <c r="D749" s="1" t="n">
        <v>-69.447403</v>
      </c>
      <c r="E749" s="1" t="n">
        <v>-72.015472</v>
      </c>
      <c r="F749" s="1" t="n">
        <v>-69.508759</v>
      </c>
      <c r="G749" s="1" t="n">
        <v>-60.055119</v>
      </c>
      <c r="H749" s="1" t="n">
        <v>-75.262695</v>
      </c>
      <c r="I749" s="1" t="n">
        <v>-65.385361</v>
      </c>
      <c r="J749" s="1" t="n">
        <v>-64.57782</v>
      </c>
      <c r="K749" s="1" t="n">
        <v>-78.376213</v>
      </c>
      <c r="L749" s="1" t="n">
        <v>-70.591362</v>
      </c>
      <c r="M749" s="1" t="n">
        <v>-71.104691</v>
      </c>
      <c r="N749" s="1" t="n">
        <v>-64.690208</v>
      </c>
      <c r="O749" s="1" t="n">
        <v>-63.26952</v>
      </c>
      <c r="P749" s="1" t="n">
        <v>-68.804672</v>
      </c>
      <c r="Q749" s="1" t="n">
        <v>-56.9669</v>
      </c>
      <c r="R749" s="1" t="n">
        <v>-64.721558</v>
      </c>
      <c r="S749" s="1" t="n">
        <v>-71.897133</v>
      </c>
      <c r="T749" s="1" t="n">
        <v>-73.427925</v>
      </c>
      <c r="U749" s="1" t="n">
        <v>-72.584518</v>
      </c>
      <c r="V749" s="1" t="n">
        <v>-69.748779</v>
      </c>
      <c r="W749" s="1" t="n">
        <v>-60.398056</v>
      </c>
      <c r="X749" s="1" t="n">
        <v>-70.985321</v>
      </c>
      <c r="Y749" s="1" t="n">
        <v>-71.078781</v>
      </c>
      <c r="Z749" s="1" t="n">
        <v>-75.153168</v>
      </c>
      <c r="AA749" s="1" t="n">
        <v>-67.844788</v>
      </c>
      <c r="AB749" s="1" t="n">
        <v>-66.171341</v>
      </c>
      <c r="AC749" s="1" t="n">
        <v>-62.572865</v>
      </c>
      <c r="AD749" s="1" t="n">
        <v>-61.173828</v>
      </c>
      <c r="AE749" s="1" t="n">
        <v>-65.937492</v>
      </c>
      <c r="AF749" s="1" t="n">
        <v>-65.678085</v>
      </c>
      <c r="AG749" s="1" t="n">
        <v>-71.320946</v>
      </c>
      <c r="AH749" s="1" t="n">
        <v>-60.271805</v>
      </c>
      <c r="AI749" s="1" t="n">
        <v>-71.063438</v>
      </c>
      <c r="AJ749" s="1" t="n">
        <v>-70.542839</v>
      </c>
      <c r="AK749" s="1" t="n">
        <v>-76.407074</v>
      </c>
      <c r="AL749" s="1" t="n">
        <v>-72.135391</v>
      </c>
      <c r="AM749" s="1" t="n">
        <v>-60.461029</v>
      </c>
      <c r="AN749" s="1" t="n">
        <v>-66.456741</v>
      </c>
      <c r="AO749" s="1" t="n">
        <v>-62.896481</v>
      </c>
      <c r="AP749" s="1" t="n">
        <v>-74.512505</v>
      </c>
      <c r="AQ749" s="1" t="n">
        <v>-63.209057</v>
      </c>
      <c r="AR749" s="1" t="n">
        <v>-68.585693</v>
      </c>
      <c r="AS749" s="1" t="n">
        <v>-61.544258</v>
      </c>
      <c r="AT749" s="1" t="n">
        <v>-61.13583</v>
      </c>
      <c r="AU749" s="1" t="n">
        <v>-75.195992</v>
      </c>
      <c r="AV749" s="1" t="n">
        <v>-65.529869</v>
      </c>
      <c r="AW749" s="1" t="n">
        <v>-70.975082</v>
      </c>
      <c r="AX749" s="1" t="n">
        <v>-55.126095</v>
      </c>
      <c r="AY749" s="1" t="n">
        <v>-74.928802</v>
      </c>
      <c r="AZ749" s="1" t="n">
        <v>-73.538246</v>
      </c>
      <c r="BA749" s="1" t="n">
        <v>-65.874802</v>
      </c>
      <c r="BB749" s="1" t="n">
        <v>-75.434563</v>
      </c>
      <c r="BC749" s="1" t="n">
        <v>-60.854107</v>
      </c>
      <c r="BD749" s="1" t="n">
        <v>-61.578083</v>
      </c>
      <c r="BE749" s="1" t="n">
        <v>-60.550861</v>
      </c>
      <c r="BF749" s="1" t="n">
        <v>-67.949341</v>
      </c>
      <c r="BG749" s="1" t="n">
        <v>-60.222034</v>
      </c>
      <c r="BH749" s="1" t="n">
        <v>-61.337666</v>
      </c>
      <c r="BI749" s="1" t="n">
        <v>-65.954193</v>
      </c>
      <c r="BJ749" s="1" t="n">
        <v>-71.799232</v>
      </c>
      <c r="BK749" s="1" t="n">
        <v>-64.284508</v>
      </c>
      <c r="BL749" s="1" t="n">
        <v>-69.912872</v>
      </c>
      <c r="BM749" s="1" t="n">
        <v>-56.108555</v>
      </c>
      <c r="BN749" s="1" t="n">
        <v>-72.372864</v>
      </c>
      <c r="BO749" s="1" t="n">
        <v>-71.972229</v>
      </c>
      <c r="BP749" s="1" t="n">
        <v>-61.939552</v>
      </c>
      <c r="BQ749" s="1" t="n">
        <v>-67.801254</v>
      </c>
      <c r="BR749" s="1" t="n">
        <v>-72.184158</v>
      </c>
      <c r="BS749" s="1" t="n">
        <v>-56.046825</v>
      </c>
      <c r="BT749" s="1" t="n">
        <v>-75.730118</v>
      </c>
      <c r="BU749" s="1" t="n">
        <v>-75.789955</v>
      </c>
      <c r="BV749" s="1" t="n">
        <v>-78.794205</v>
      </c>
      <c r="BW749" s="1" t="n">
        <v>-64.80365</v>
      </c>
      <c r="BX749" s="1" t="n">
        <v>-67.51049</v>
      </c>
      <c r="BY749" s="1" t="n">
        <v>-67.181259</v>
      </c>
      <c r="BZ749" s="1" t="n">
        <v>-68.475922</v>
      </c>
      <c r="CA749" s="1" t="n">
        <v>-63.139004</v>
      </c>
      <c r="CB749" s="1" t="n">
        <v>-65.315659</v>
      </c>
      <c r="CC749" s="1" t="n">
        <v>-52.252945</v>
      </c>
      <c r="CD749" s="1" t="n">
        <v>-74.049065</v>
      </c>
      <c r="CE749" s="1" t="n">
        <v>-80.072723</v>
      </c>
      <c r="CF749" s="1" t="n">
        <v>-65.621933</v>
      </c>
      <c r="CG749" s="1" t="n">
        <v>-75.864365</v>
      </c>
      <c r="CH749" s="1" t="n">
        <v>-74.825577</v>
      </c>
      <c r="CI749" s="1" t="n">
        <v>-63.997177</v>
      </c>
      <c r="CJ749" s="1" t="n">
        <v>-68.590759</v>
      </c>
      <c r="CK749" s="1" t="n">
        <v>-67.239059</v>
      </c>
      <c r="CL749" s="1" t="n">
        <v>-69.90062</v>
      </c>
      <c r="CM749" s="1" t="n">
        <v>-64.343689</v>
      </c>
      <c r="CN749" s="1" t="n">
        <v>-74.919838</v>
      </c>
      <c r="CO749" s="1" t="n">
        <v>-72.178818</v>
      </c>
      <c r="CP749" s="1" t="n">
        <v>-71.266243</v>
      </c>
      <c r="CQ749" s="1" t="n">
        <v>-65.042938</v>
      </c>
      <c r="CR749" s="1" t="n">
        <v>-70.794479</v>
      </c>
      <c r="CS749" s="1" t="n">
        <v>-66.069138</v>
      </c>
    </row>
    <row r="750" customFormat="false" ht="13.2" hidden="false" customHeight="false" outlineLevel="0" collapsed="false">
      <c r="A750" s="1" t="n">
        <f aca="false">A749+0.5</f>
        <v>374.5</v>
      </c>
      <c r="B750" s="1" t="n">
        <v>-71.893021</v>
      </c>
      <c r="C750" s="1" t="n">
        <v>-74.441719</v>
      </c>
      <c r="D750" s="1" t="n">
        <v>-68.975288</v>
      </c>
      <c r="E750" s="1" t="n">
        <v>-71.913666</v>
      </c>
      <c r="F750" s="1" t="n">
        <v>-69.215225</v>
      </c>
      <c r="G750" s="1" t="n">
        <v>-60.068146</v>
      </c>
      <c r="H750" s="1" t="n">
        <v>-75.413643</v>
      </c>
      <c r="I750" s="1" t="n">
        <v>-65.338272</v>
      </c>
      <c r="J750" s="1" t="n">
        <v>-64.631874</v>
      </c>
      <c r="K750" s="1" t="n">
        <v>-77.792267</v>
      </c>
      <c r="L750" s="1" t="n">
        <v>-69.601562</v>
      </c>
      <c r="M750" s="1" t="n">
        <v>-71.032249</v>
      </c>
      <c r="N750" s="1" t="n">
        <v>-64.758736</v>
      </c>
      <c r="O750" s="1" t="n">
        <v>-63.202877</v>
      </c>
      <c r="P750" s="1" t="n">
        <v>-67.965431</v>
      </c>
      <c r="Q750" s="1" t="n">
        <v>-56.969688</v>
      </c>
      <c r="R750" s="1" t="n">
        <v>-64.798271</v>
      </c>
      <c r="S750" s="1" t="n">
        <v>-71.776527</v>
      </c>
      <c r="T750" s="1" t="n">
        <v>-73.001068</v>
      </c>
      <c r="U750" s="1" t="n">
        <v>-72.700317</v>
      </c>
      <c r="V750" s="1" t="n">
        <v>-70.208626</v>
      </c>
      <c r="W750" s="1" t="n">
        <v>-60.406868</v>
      </c>
      <c r="X750" s="1" t="n">
        <v>-70.121307</v>
      </c>
      <c r="Y750" s="1" t="n">
        <v>-71.052231</v>
      </c>
      <c r="Z750" s="1" t="n">
        <v>-74.941971</v>
      </c>
      <c r="AA750" s="1" t="n">
        <v>-68.213608</v>
      </c>
      <c r="AB750" s="1" t="n">
        <v>-65.60569</v>
      </c>
      <c r="AC750" s="1" t="n">
        <v>-62.506248</v>
      </c>
      <c r="AD750" s="1" t="n">
        <v>-61.200935</v>
      </c>
      <c r="AE750" s="1" t="n">
        <v>-65.671913</v>
      </c>
      <c r="AF750" s="1" t="n">
        <v>-65.759628</v>
      </c>
      <c r="AG750" s="1" t="n">
        <v>-70.734528</v>
      </c>
      <c r="AH750" s="1" t="n">
        <v>-60.263401</v>
      </c>
      <c r="AI750" s="1" t="n">
        <v>-70.836441</v>
      </c>
      <c r="AJ750" s="1" t="n">
        <v>-70.645767</v>
      </c>
      <c r="AK750" s="1" t="n">
        <v>-76.220474</v>
      </c>
      <c r="AL750" s="1" t="n">
        <v>-72.360001</v>
      </c>
      <c r="AM750" s="1" t="n">
        <v>-60.358101</v>
      </c>
      <c r="AN750" s="1" t="n">
        <v>-66.862</v>
      </c>
      <c r="AO750" s="1" t="n">
        <v>-63.03326</v>
      </c>
      <c r="AP750" s="1" t="n">
        <v>-73.788345</v>
      </c>
      <c r="AQ750" s="1" t="n">
        <v>-63.315521</v>
      </c>
      <c r="AR750" s="1" t="n">
        <v>-68.898949</v>
      </c>
      <c r="AS750" s="1" t="n">
        <v>-61.504955</v>
      </c>
      <c r="AT750" s="1" t="n">
        <v>-61.125034</v>
      </c>
      <c r="AU750" s="1" t="n">
        <v>-75.251602</v>
      </c>
      <c r="AV750" s="1" t="n">
        <v>-65.314316</v>
      </c>
      <c r="AW750" s="1" t="n">
        <v>-70.912842</v>
      </c>
      <c r="AX750" s="1" t="n">
        <v>-55.17868</v>
      </c>
      <c r="AY750" s="1" t="n">
        <v>-74.872467</v>
      </c>
      <c r="AZ750" s="1" t="n">
        <v>-72.842728</v>
      </c>
      <c r="BA750" s="1" t="n">
        <v>-65.70269</v>
      </c>
      <c r="BB750" s="1" t="n">
        <v>-75.431061</v>
      </c>
      <c r="BC750" s="1" t="n">
        <v>-60.8894</v>
      </c>
      <c r="BD750" s="1" t="n">
        <v>-61.424885</v>
      </c>
      <c r="BE750" s="1" t="n">
        <v>-60.582127</v>
      </c>
      <c r="BF750" s="1" t="n">
        <v>-68.17099</v>
      </c>
      <c r="BG750" s="1" t="n">
        <v>-60.308266</v>
      </c>
      <c r="BH750" s="1" t="n">
        <v>-61.240356</v>
      </c>
      <c r="BI750" s="1" t="n">
        <v>-65.888397</v>
      </c>
      <c r="BJ750" s="1" t="n">
        <v>-72.112991</v>
      </c>
      <c r="BK750" s="1" t="n">
        <v>-64.228111</v>
      </c>
      <c r="BL750" s="1" t="n">
        <v>-69.514053</v>
      </c>
      <c r="BM750" s="1" t="n">
        <v>-56.051559</v>
      </c>
      <c r="BN750" s="1" t="n">
        <v>-72.265442</v>
      </c>
      <c r="BO750" s="1" t="n">
        <v>-72.753944</v>
      </c>
      <c r="BP750" s="1" t="n">
        <v>-61.928894</v>
      </c>
      <c r="BQ750" s="1" t="n">
        <v>-68.207588</v>
      </c>
      <c r="BR750" s="1" t="n">
        <v>-72.747589</v>
      </c>
      <c r="BS750" s="1" t="n">
        <v>-56.233009</v>
      </c>
      <c r="BT750" s="1" t="n">
        <v>-76.798615</v>
      </c>
      <c r="BU750" s="1" t="n">
        <v>-74.966309</v>
      </c>
      <c r="BV750" s="1" t="n">
        <v>-78.820427</v>
      </c>
      <c r="BW750" s="1" t="n">
        <v>-65.074661</v>
      </c>
      <c r="BX750" s="1" t="n">
        <v>-67.140854</v>
      </c>
      <c r="BY750" s="1" t="n">
        <v>-67.675659</v>
      </c>
      <c r="BZ750" s="1" t="n">
        <v>-68.1064</v>
      </c>
      <c r="CA750" s="1" t="n">
        <v>-63.174282</v>
      </c>
      <c r="CB750" s="1" t="n">
        <v>-65.39415</v>
      </c>
      <c r="CC750" s="1" t="n">
        <v>-52.216621</v>
      </c>
      <c r="CD750" s="1" t="n">
        <v>-74.023094</v>
      </c>
      <c r="CE750" s="1" t="n">
        <v>-79.63559</v>
      </c>
      <c r="CF750" s="1" t="n">
        <v>-65.462257</v>
      </c>
      <c r="CG750" s="1" t="n">
        <v>-76.07135</v>
      </c>
      <c r="CH750" s="1" t="n">
        <v>-74.640305</v>
      </c>
      <c r="CI750" s="1" t="n">
        <v>-64.014221</v>
      </c>
      <c r="CJ750" s="1" t="n">
        <v>-68.886963</v>
      </c>
      <c r="CK750" s="1" t="n">
        <v>-67.370789</v>
      </c>
      <c r="CL750" s="1" t="n">
        <v>-69.74472</v>
      </c>
      <c r="CM750" s="1" t="n">
        <v>-64.485229</v>
      </c>
      <c r="CN750" s="1" t="n">
        <v>-75.025063</v>
      </c>
      <c r="CO750" s="1" t="n">
        <v>-72.512642</v>
      </c>
      <c r="CP750" s="1" t="n">
        <v>-71.325668</v>
      </c>
      <c r="CQ750" s="1" t="n">
        <v>-65.109451</v>
      </c>
      <c r="CR750" s="1" t="n">
        <v>-71.047165</v>
      </c>
      <c r="CS750" s="1" t="n">
        <v>-65.987122</v>
      </c>
    </row>
    <row r="751" customFormat="false" ht="13.2" hidden="false" customHeight="false" outlineLevel="0" collapsed="false">
      <c r="A751" s="1" t="n">
        <f aca="false">A750+0.5</f>
        <v>375</v>
      </c>
      <c r="B751" s="1" t="n">
        <v>-71.844368</v>
      </c>
      <c r="C751" s="1" t="n">
        <v>-74.440826</v>
      </c>
      <c r="D751" s="1" t="n">
        <v>-68.906982</v>
      </c>
      <c r="E751" s="1" t="n">
        <v>-72.168304</v>
      </c>
      <c r="F751" s="1" t="n">
        <v>-69.060143</v>
      </c>
      <c r="G751" s="1" t="n">
        <v>-59.958092</v>
      </c>
      <c r="H751" s="1" t="n">
        <v>-74.182571</v>
      </c>
      <c r="I751" s="1" t="n">
        <v>-65.035751</v>
      </c>
      <c r="J751" s="1" t="n">
        <v>-64.616646</v>
      </c>
      <c r="K751" s="1" t="n">
        <v>-78.544708</v>
      </c>
      <c r="L751" s="1" t="n">
        <v>-68.752151</v>
      </c>
      <c r="M751" s="1" t="n">
        <v>-70.73291</v>
      </c>
      <c r="N751" s="1" t="n">
        <v>-64.758202</v>
      </c>
      <c r="O751" s="1" t="n">
        <v>-63.17038</v>
      </c>
      <c r="P751" s="1" t="n">
        <v>-67.51265</v>
      </c>
      <c r="Q751" s="1" t="n">
        <v>-56.909313</v>
      </c>
      <c r="R751" s="1" t="n">
        <v>-64.945442</v>
      </c>
      <c r="S751" s="1" t="n">
        <v>-71.927277</v>
      </c>
      <c r="T751" s="1" t="n">
        <v>-71.971107</v>
      </c>
      <c r="U751" s="1" t="n">
        <v>-73.23098</v>
      </c>
      <c r="V751" s="1" t="n">
        <v>-71.064201</v>
      </c>
      <c r="W751" s="1" t="n">
        <v>-60.399208</v>
      </c>
      <c r="X751" s="1" t="n">
        <v>-69.52401</v>
      </c>
      <c r="Y751" s="1" t="n">
        <v>-71.007935</v>
      </c>
      <c r="Z751" s="1" t="n">
        <v>-75.579002</v>
      </c>
      <c r="AA751" s="1" t="n">
        <v>-68.42524</v>
      </c>
      <c r="AB751" s="1" t="n">
        <v>-65.735161</v>
      </c>
      <c r="AC751" s="1" t="n">
        <v>-62.579571</v>
      </c>
      <c r="AD751" s="1" t="n">
        <v>-61.279026</v>
      </c>
      <c r="AE751" s="1" t="n">
        <v>-65.551163</v>
      </c>
      <c r="AF751" s="1" t="n">
        <v>-65.816917</v>
      </c>
      <c r="AG751" s="1" t="n">
        <v>-70.326904</v>
      </c>
      <c r="AH751" s="1" t="n">
        <v>-60.296776</v>
      </c>
      <c r="AI751" s="1" t="n">
        <v>-70.571831</v>
      </c>
      <c r="AJ751" s="1" t="n">
        <v>-70.850838</v>
      </c>
      <c r="AK751" s="1" t="n">
        <v>-75.929192</v>
      </c>
      <c r="AL751" s="1" t="n">
        <v>-72.637894</v>
      </c>
      <c r="AM751" s="1" t="n">
        <v>-60.31501</v>
      </c>
      <c r="AN751" s="1" t="n">
        <v>-67.196846</v>
      </c>
      <c r="AO751" s="1" t="n">
        <v>-63.140038</v>
      </c>
      <c r="AP751" s="1" t="n">
        <v>-73.129051</v>
      </c>
      <c r="AQ751" s="1" t="n">
        <v>-63.423668</v>
      </c>
      <c r="AR751" s="1" t="n">
        <v>-68.570015</v>
      </c>
      <c r="AS751" s="1" t="n">
        <v>-61.288639</v>
      </c>
      <c r="AT751" s="1" t="n">
        <v>-61.120949</v>
      </c>
      <c r="AU751" s="1" t="n">
        <v>-75.267365</v>
      </c>
      <c r="AV751" s="1" t="n">
        <v>-65.142593</v>
      </c>
      <c r="AW751" s="1" t="n">
        <v>-71.088165</v>
      </c>
      <c r="AX751" s="1" t="n">
        <v>-55.168098</v>
      </c>
      <c r="AY751" s="1" t="n">
        <v>-75.123665</v>
      </c>
      <c r="AZ751" s="1" t="n">
        <v>-72.780075</v>
      </c>
      <c r="BA751" s="1" t="n">
        <v>-65.472748</v>
      </c>
      <c r="BB751" s="1" t="n">
        <v>-75.826195</v>
      </c>
      <c r="BC751" s="1" t="n">
        <v>-60.942848</v>
      </c>
      <c r="BD751" s="1" t="n">
        <v>-61.406189</v>
      </c>
      <c r="BE751" s="1" t="n">
        <v>-60.624863</v>
      </c>
      <c r="BF751" s="1" t="n">
        <v>-68.509811</v>
      </c>
      <c r="BG751" s="1" t="n">
        <v>-60.286045</v>
      </c>
      <c r="BH751" s="1" t="n">
        <v>-61.01281</v>
      </c>
      <c r="BI751" s="1" t="n">
        <v>-65.973923</v>
      </c>
      <c r="BJ751" s="1" t="n">
        <v>-72.017647</v>
      </c>
      <c r="BK751" s="1" t="n">
        <v>-64.244919</v>
      </c>
      <c r="BL751" s="1" t="n">
        <v>-69.220535</v>
      </c>
      <c r="BM751" s="1" t="n">
        <v>-56.013569</v>
      </c>
      <c r="BN751" s="1" t="n">
        <v>-72.345634</v>
      </c>
      <c r="BO751" s="1" t="n">
        <v>-73.169373</v>
      </c>
      <c r="BP751" s="1" t="n">
        <v>-61.930435</v>
      </c>
      <c r="BQ751" s="1" t="n">
        <v>-68.358818</v>
      </c>
      <c r="BR751" s="1" t="n">
        <v>-73.955299</v>
      </c>
      <c r="BS751" s="1" t="n">
        <v>-56.38942</v>
      </c>
      <c r="BT751" s="1" t="n">
        <v>-78.206078</v>
      </c>
      <c r="BU751" s="1" t="n">
        <v>-74.180008</v>
      </c>
      <c r="BV751" s="1" t="n">
        <v>-78.384186</v>
      </c>
      <c r="BW751" s="1" t="n">
        <v>-65.537598</v>
      </c>
      <c r="BX751" s="1" t="n">
        <v>-67.073784</v>
      </c>
      <c r="BY751" s="1" t="n">
        <v>-67.9786</v>
      </c>
      <c r="BZ751" s="1" t="n">
        <v>-67.739624</v>
      </c>
      <c r="CA751" s="1" t="n">
        <v>-63.423218</v>
      </c>
      <c r="CB751" s="1" t="n">
        <v>-65.474426</v>
      </c>
      <c r="CC751" s="1" t="n">
        <v>-52.191681</v>
      </c>
      <c r="CD751" s="1" t="n">
        <v>-74.360947</v>
      </c>
      <c r="CE751" s="1" t="n">
        <v>-78.831291</v>
      </c>
      <c r="CF751" s="1" t="n">
        <v>-65.457298</v>
      </c>
      <c r="CG751" s="1" t="n">
        <v>-76.689445</v>
      </c>
      <c r="CH751" s="1" t="n">
        <v>-73.897964</v>
      </c>
      <c r="CI751" s="1" t="n">
        <v>-64.124344</v>
      </c>
      <c r="CJ751" s="1" t="n">
        <v>-69.277634</v>
      </c>
      <c r="CK751" s="1" t="n">
        <v>-67.31398</v>
      </c>
      <c r="CL751" s="1" t="n">
        <v>-69.402191</v>
      </c>
      <c r="CM751" s="1" t="n">
        <v>-64.821808</v>
      </c>
      <c r="CN751" s="1" t="n">
        <v>-75.662399</v>
      </c>
      <c r="CO751" s="1" t="n">
        <v>-72.641418</v>
      </c>
      <c r="CP751" s="1" t="n">
        <v>-71.133614</v>
      </c>
      <c r="CQ751" s="1" t="n">
        <v>-65.177414</v>
      </c>
      <c r="CR751" s="1" t="n">
        <v>-70.955894</v>
      </c>
      <c r="CS751" s="1" t="n">
        <v>-65.820122</v>
      </c>
    </row>
    <row r="752" customFormat="false" ht="13.2" hidden="false" customHeight="false" outlineLevel="0" collapsed="false">
      <c r="A752" s="1" t="n">
        <f aca="false">A751+0.5</f>
        <v>375.5</v>
      </c>
      <c r="B752" s="1" t="n">
        <v>-71.640541</v>
      </c>
      <c r="C752" s="1" t="n">
        <v>-74.50618</v>
      </c>
      <c r="D752" s="1" t="n">
        <v>-69.387558</v>
      </c>
      <c r="E752" s="1" t="n">
        <v>-72.64254</v>
      </c>
      <c r="F752" s="1" t="n">
        <v>-69.185318</v>
      </c>
      <c r="G752" s="1" t="n">
        <v>-59.832886</v>
      </c>
      <c r="H752" s="1" t="n">
        <v>-72.651527</v>
      </c>
      <c r="I752" s="1" t="n">
        <v>-64.786896</v>
      </c>
      <c r="J752" s="1" t="n">
        <v>-64.552917</v>
      </c>
      <c r="K752" s="1" t="n">
        <v>-79.861237</v>
      </c>
      <c r="L752" s="1" t="n">
        <v>-68.617546</v>
      </c>
      <c r="M752" s="1" t="n">
        <v>-70.449684</v>
      </c>
      <c r="N752" s="1" t="n">
        <v>-64.720711</v>
      </c>
      <c r="O752" s="1" t="n">
        <v>-63.180504</v>
      </c>
      <c r="P752" s="1" t="n">
        <v>-67.579361</v>
      </c>
      <c r="Q752" s="1" t="n">
        <v>-56.835968</v>
      </c>
      <c r="R752" s="1" t="n">
        <v>-64.901535</v>
      </c>
      <c r="S752" s="1" t="n">
        <v>-72.231743</v>
      </c>
      <c r="T752" s="1" t="n">
        <v>-71.036453</v>
      </c>
      <c r="U752" s="1" t="n">
        <v>-73.521965</v>
      </c>
      <c r="V752" s="1" t="n">
        <v>-71.676117</v>
      </c>
      <c r="W752" s="1" t="n">
        <v>-60.355778</v>
      </c>
      <c r="X752" s="1" t="n">
        <v>-69.596611</v>
      </c>
      <c r="Y752" s="1" t="n">
        <v>-71.111267</v>
      </c>
      <c r="Z752" s="1" t="n">
        <v>-77.145325</v>
      </c>
      <c r="AA752" s="1" t="n">
        <v>-68.348198</v>
      </c>
      <c r="AB752" s="1" t="n">
        <v>-66.439117</v>
      </c>
      <c r="AC752" s="1" t="n">
        <v>-62.781769</v>
      </c>
      <c r="AD752" s="1" t="n">
        <v>-61.333939</v>
      </c>
      <c r="AE752" s="1" t="n">
        <v>-65.502144</v>
      </c>
      <c r="AF752" s="1" t="n">
        <v>-65.771111</v>
      </c>
      <c r="AG752" s="1" t="n">
        <v>-70.205925</v>
      </c>
      <c r="AH752" s="1" t="n">
        <v>-60.292667</v>
      </c>
      <c r="AI752" s="1" t="n">
        <v>-70.272331</v>
      </c>
      <c r="AJ752" s="1" t="n">
        <v>-71.42131</v>
      </c>
      <c r="AK752" s="1" t="n">
        <v>-75.557762</v>
      </c>
      <c r="AL752" s="1" t="n">
        <v>-72.648636</v>
      </c>
      <c r="AM752" s="1" t="n">
        <v>-60.280556</v>
      </c>
      <c r="AN752" s="1" t="n">
        <v>-67.440506</v>
      </c>
      <c r="AO752" s="1" t="n">
        <v>-63.162674</v>
      </c>
      <c r="AP752" s="1" t="n">
        <v>-73.294594</v>
      </c>
      <c r="AQ752" s="1" t="n">
        <v>-63.561283</v>
      </c>
      <c r="AR752" s="1" t="n">
        <v>-67.946045</v>
      </c>
      <c r="AS752" s="1" t="n">
        <v>-60.950798</v>
      </c>
      <c r="AT752" s="1" t="n">
        <v>-61.166721</v>
      </c>
      <c r="AU752" s="1" t="n">
        <v>-75.285057</v>
      </c>
      <c r="AV752" s="1" t="n">
        <v>-64.983795</v>
      </c>
      <c r="AW752" s="1" t="n">
        <v>-71.351784</v>
      </c>
      <c r="AX752" s="1" t="n">
        <v>-55.163429</v>
      </c>
      <c r="AY752" s="1" t="n">
        <v>-75.460464</v>
      </c>
      <c r="AZ752" s="1" t="n">
        <v>-72.955994</v>
      </c>
      <c r="BA752" s="1" t="n">
        <v>-65.316612</v>
      </c>
      <c r="BB752" s="1" t="n">
        <v>-76.023643</v>
      </c>
      <c r="BC752" s="1" t="n">
        <v>-60.944443</v>
      </c>
      <c r="BD752" s="1" t="n">
        <v>-61.334351</v>
      </c>
      <c r="BE752" s="1" t="n">
        <v>-60.696312</v>
      </c>
      <c r="BF752" s="1" t="n">
        <v>-68.927818</v>
      </c>
      <c r="BG752" s="1" t="n">
        <v>-60.1413</v>
      </c>
      <c r="BH752" s="1" t="n">
        <v>-60.78899</v>
      </c>
      <c r="BI752" s="1" t="n">
        <v>-66.132973</v>
      </c>
      <c r="BJ752" s="1" t="n">
        <v>-71.646812</v>
      </c>
      <c r="BK752" s="1" t="n">
        <v>-64.376328</v>
      </c>
      <c r="BL752" s="1" t="n">
        <v>-69.145187</v>
      </c>
      <c r="BM752" s="1" t="n">
        <v>-55.967709</v>
      </c>
      <c r="BN752" s="1" t="n">
        <v>-72.559029</v>
      </c>
      <c r="BO752" s="1" t="n">
        <v>-73.203896</v>
      </c>
      <c r="BP752" s="1" t="n">
        <v>-61.823708</v>
      </c>
      <c r="BQ752" s="1" t="n">
        <v>-68.432983</v>
      </c>
      <c r="BR752" s="1" t="n">
        <v>-75.743164</v>
      </c>
      <c r="BS752" s="1" t="n">
        <v>-56.476673</v>
      </c>
      <c r="BT752" s="1" t="n">
        <v>-79.5532</v>
      </c>
      <c r="BU752" s="1" t="n">
        <v>-73.511299</v>
      </c>
      <c r="BV752" s="1" t="n">
        <v>-78.116554</v>
      </c>
      <c r="BW752" s="1" t="n">
        <v>-65.949142</v>
      </c>
      <c r="BX752" s="1" t="n">
        <v>-67.193802</v>
      </c>
      <c r="BY752" s="1" t="n">
        <v>-67.976402</v>
      </c>
      <c r="BZ752" s="1" t="n">
        <v>-67.544632</v>
      </c>
      <c r="CA752" s="1" t="n">
        <v>-63.770897</v>
      </c>
      <c r="CB752" s="1" t="n">
        <v>-65.60582</v>
      </c>
      <c r="CC752" s="1" t="n">
        <v>-52.182198</v>
      </c>
      <c r="CD752" s="1" t="n">
        <v>-74.920998</v>
      </c>
      <c r="CE752" s="1" t="n">
        <v>-77.986168</v>
      </c>
      <c r="CF752" s="1" t="n">
        <v>-65.643486</v>
      </c>
      <c r="CG752" s="1" t="n">
        <v>-77.137444</v>
      </c>
      <c r="CH752" s="1" t="n">
        <v>-73.470329</v>
      </c>
      <c r="CI752" s="1" t="n">
        <v>-64.176575</v>
      </c>
      <c r="CJ752" s="1" t="n">
        <v>-69.616913</v>
      </c>
      <c r="CK752" s="1" t="n">
        <v>-67.170998</v>
      </c>
      <c r="CL752" s="1" t="n">
        <v>-68.923805</v>
      </c>
      <c r="CM752" s="1" t="n">
        <v>-65.107208</v>
      </c>
      <c r="CN752" s="1" t="n">
        <v>-76.854553</v>
      </c>
      <c r="CO752" s="1" t="n">
        <v>-72.435921</v>
      </c>
      <c r="CP752" s="1" t="n">
        <v>-70.727821</v>
      </c>
      <c r="CQ752" s="1" t="n">
        <v>-65.184258</v>
      </c>
      <c r="CR752" s="1" t="n">
        <v>-70.687592</v>
      </c>
      <c r="CS752" s="1" t="n">
        <v>-65.595734</v>
      </c>
    </row>
    <row r="753" customFormat="false" ht="13.2" hidden="false" customHeight="false" outlineLevel="0" collapsed="false">
      <c r="A753" s="1" t="n">
        <f aca="false">A752+0.5</f>
        <v>376</v>
      </c>
      <c r="B753" s="1" t="n">
        <v>-71.135414</v>
      </c>
      <c r="C753" s="1" t="n">
        <v>-74.947411</v>
      </c>
      <c r="D753" s="1" t="n">
        <v>-70.190918</v>
      </c>
      <c r="E753" s="1" t="n">
        <v>-72.923401</v>
      </c>
      <c r="F753" s="1" t="n">
        <v>-69.374901</v>
      </c>
      <c r="G753" s="1" t="n">
        <v>-59.809551</v>
      </c>
      <c r="H753" s="1" t="n">
        <v>-71.329376</v>
      </c>
      <c r="I753" s="1" t="n">
        <v>-64.451897</v>
      </c>
      <c r="J753" s="1" t="n">
        <v>-64.537888</v>
      </c>
      <c r="K753" s="1" t="n">
        <v>-81.705826</v>
      </c>
      <c r="L753" s="1" t="n">
        <v>-69.171562</v>
      </c>
      <c r="M753" s="1" t="n">
        <v>-70.317368</v>
      </c>
      <c r="N753" s="1" t="n">
        <v>-64.635521</v>
      </c>
      <c r="O753" s="1" t="n">
        <v>-63.24646</v>
      </c>
      <c r="P753" s="1" t="n">
        <v>-68.252495</v>
      </c>
      <c r="Q753" s="1" t="n">
        <v>-56.793488</v>
      </c>
      <c r="R753" s="1" t="n">
        <v>-64.737885</v>
      </c>
      <c r="S753" s="1" t="n">
        <v>-72.783585</v>
      </c>
      <c r="T753" s="1" t="n">
        <v>-70.205055</v>
      </c>
      <c r="U753" s="1" t="n">
        <v>-73.613609</v>
      </c>
      <c r="V753" s="1" t="n">
        <v>-71.58004</v>
      </c>
      <c r="W753" s="1" t="n">
        <v>-60.41523</v>
      </c>
      <c r="X753" s="1" t="n">
        <v>-69.898315</v>
      </c>
      <c r="Y753" s="1" t="n">
        <v>-71.270973</v>
      </c>
      <c r="Z753" s="1" t="n">
        <v>-78.380043</v>
      </c>
      <c r="AA753" s="1" t="n">
        <v>-68.000793</v>
      </c>
      <c r="AB753" s="1" t="n">
        <v>-67.62529</v>
      </c>
      <c r="AC753" s="1" t="n">
        <v>-63.0509</v>
      </c>
      <c r="AD753" s="1" t="n">
        <v>-61.340107</v>
      </c>
      <c r="AE753" s="1" t="n">
        <v>-65.710876</v>
      </c>
      <c r="AF753" s="1" t="n">
        <v>-65.752731</v>
      </c>
      <c r="AG753" s="1" t="n">
        <v>-70.441612</v>
      </c>
      <c r="AH753" s="1" t="n">
        <v>-60.239529</v>
      </c>
      <c r="AI753" s="1" t="n">
        <v>-70.262451</v>
      </c>
      <c r="AJ753" s="1" t="n">
        <v>-71.845062</v>
      </c>
      <c r="AK753" s="1" t="n">
        <v>-75.082581</v>
      </c>
      <c r="AL753" s="1" t="n">
        <v>-72.671722</v>
      </c>
      <c r="AM753" s="1" t="n">
        <v>-60.226856</v>
      </c>
      <c r="AN753" s="1" t="n">
        <v>-67.542694</v>
      </c>
      <c r="AO753" s="1" t="n">
        <v>-62.972458</v>
      </c>
      <c r="AP753" s="1" t="n">
        <v>-73.712715</v>
      </c>
      <c r="AQ753" s="1" t="n">
        <v>-63.660427</v>
      </c>
      <c r="AR753" s="1" t="n">
        <v>-67.357796</v>
      </c>
      <c r="AS753" s="1" t="n">
        <v>-60.574554</v>
      </c>
      <c r="AT753" s="1" t="n">
        <v>-61.158634</v>
      </c>
      <c r="AU753" s="1" t="n">
        <v>-75.589226</v>
      </c>
      <c r="AV753" s="1" t="n">
        <v>-64.883408</v>
      </c>
      <c r="AW753" s="1" t="n">
        <v>-71.552101</v>
      </c>
      <c r="AX753" s="1" t="n">
        <v>-55.157322</v>
      </c>
      <c r="AY753" s="1" t="n">
        <v>-75.757439</v>
      </c>
      <c r="AZ753" s="1" t="n">
        <v>-73.333725</v>
      </c>
      <c r="BA753" s="1" t="n">
        <v>-65.406914</v>
      </c>
      <c r="BB753" s="1" t="n">
        <v>-76.115883</v>
      </c>
      <c r="BC753" s="1" t="n">
        <v>-61.042458</v>
      </c>
      <c r="BD753" s="1" t="n">
        <v>-61.348846</v>
      </c>
      <c r="BE753" s="1" t="n">
        <v>-60.733513</v>
      </c>
      <c r="BF753" s="1" t="n">
        <v>-69.139854</v>
      </c>
      <c r="BG753" s="1" t="n">
        <v>-59.910271</v>
      </c>
      <c r="BH753" s="1" t="n">
        <v>-60.635719</v>
      </c>
      <c r="BI753" s="1" t="n">
        <v>-66.280792</v>
      </c>
      <c r="BJ753" s="1" t="n">
        <v>-71.301361</v>
      </c>
      <c r="BK753" s="1" t="n">
        <v>-64.478317</v>
      </c>
      <c r="BL753" s="1" t="n">
        <v>-69.141983</v>
      </c>
      <c r="BM753" s="1" t="n">
        <v>-55.957367</v>
      </c>
      <c r="BN753" s="1" t="n">
        <v>-72.946495</v>
      </c>
      <c r="BO753" s="1" t="n">
        <v>-72.697227</v>
      </c>
      <c r="BP753" s="1" t="n">
        <v>-61.71661</v>
      </c>
      <c r="BQ753" s="1" t="n">
        <v>-68.117012</v>
      </c>
      <c r="BR753" s="1" t="n">
        <v>-76.292404</v>
      </c>
      <c r="BS753" s="1" t="n">
        <v>-56.448349</v>
      </c>
      <c r="BT753" s="1" t="n">
        <v>-79.993263</v>
      </c>
      <c r="BU753" s="1" t="n">
        <v>-73.338699</v>
      </c>
      <c r="BV753" s="1" t="n">
        <v>-78.223907</v>
      </c>
      <c r="BW753" s="1" t="n">
        <v>-66.307991</v>
      </c>
      <c r="BX753" s="1" t="n">
        <v>-67.513214</v>
      </c>
      <c r="BY753" s="1" t="n">
        <v>-67.710541</v>
      </c>
      <c r="BZ753" s="1" t="n">
        <v>-67.480446</v>
      </c>
      <c r="CA753" s="1" t="n">
        <v>-64.215668</v>
      </c>
      <c r="CB753" s="1" t="n">
        <v>-65.733521</v>
      </c>
      <c r="CC753" s="1" t="n">
        <v>-52.195553</v>
      </c>
      <c r="CD753" s="1" t="n">
        <v>-75.388351</v>
      </c>
      <c r="CE753" s="1" t="n">
        <v>-77.007248</v>
      </c>
      <c r="CF753" s="1" t="n">
        <v>-65.944672</v>
      </c>
      <c r="CG753" s="1" t="n">
        <v>-77.156715</v>
      </c>
      <c r="CH753" s="1" t="n">
        <v>-73.322975</v>
      </c>
      <c r="CI753" s="1" t="n">
        <v>-64.222595</v>
      </c>
      <c r="CJ753" s="1" t="n">
        <v>-69.536674</v>
      </c>
      <c r="CK753" s="1" t="n">
        <v>-67.034927</v>
      </c>
      <c r="CL753" s="1" t="n">
        <v>-68.459732</v>
      </c>
      <c r="CM753" s="1" t="n">
        <v>-65.405472</v>
      </c>
      <c r="CN753" s="1" t="n">
        <v>-78.254684</v>
      </c>
      <c r="CO753" s="1" t="n">
        <v>-72.18927</v>
      </c>
      <c r="CP753" s="1" t="n">
        <v>-70.179947</v>
      </c>
      <c r="CQ753" s="1" t="n">
        <v>-65.158073</v>
      </c>
      <c r="CR753" s="1" t="n">
        <v>-70.358429</v>
      </c>
      <c r="CS753" s="1" t="n">
        <v>-65.50338</v>
      </c>
    </row>
    <row r="754" customFormat="false" ht="13.2" hidden="false" customHeight="false" outlineLevel="0" collapsed="false">
      <c r="A754" s="1" t="n">
        <f aca="false">A753+0.5</f>
        <v>376.5</v>
      </c>
      <c r="B754" s="1" t="n">
        <v>-70.915466</v>
      </c>
      <c r="C754" s="1" t="n">
        <v>-75.078949</v>
      </c>
      <c r="D754" s="1" t="n">
        <v>-71.09288</v>
      </c>
      <c r="E754" s="1" t="n">
        <v>-73.202034</v>
      </c>
      <c r="F754" s="1" t="n">
        <v>-69.622681</v>
      </c>
      <c r="G754" s="1" t="n">
        <v>-59.813419</v>
      </c>
      <c r="H754" s="1" t="n">
        <v>-70.854095</v>
      </c>
      <c r="I754" s="1" t="n">
        <v>-64.307999</v>
      </c>
      <c r="J754" s="1" t="n">
        <v>-64.519455</v>
      </c>
      <c r="K754" s="1" t="n">
        <v>-83.090027</v>
      </c>
      <c r="L754" s="1" t="n">
        <v>-70.053497</v>
      </c>
      <c r="M754" s="1" t="n">
        <v>-70.468529</v>
      </c>
      <c r="N754" s="1" t="n">
        <v>-64.57357</v>
      </c>
      <c r="O754" s="1" t="n">
        <v>-63.372528</v>
      </c>
      <c r="P754" s="1" t="n">
        <v>-68.993835</v>
      </c>
      <c r="Q754" s="1" t="n">
        <v>-56.805962</v>
      </c>
      <c r="R754" s="1" t="n">
        <v>-64.591949</v>
      </c>
      <c r="S754" s="1" t="n">
        <v>-73.188759</v>
      </c>
      <c r="T754" s="1" t="n">
        <v>-69.805695</v>
      </c>
      <c r="U754" s="1" t="n">
        <v>-73.853439</v>
      </c>
      <c r="V754" s="1" t="n">
        <v>-71.133049</v>
      </c>
      <c r="W754" s="1" t="n">
        <v>-60.429588</v>
      </c>
      <c r="X754" s="1" t="n">
        <v>-70.542709</v>
      </c>
      <c r="Y754" s="1" t="n">
        <v>-71.187813</v>
      </c>
      <c r="Z754" s="1" t="n">
        <v>-78.688103</v>
      </c>
      <c r="AA754" s="1" t="n">
        <v>-67.540848</v>
      </c>
      <c r="AB754" s="1" t="n">
        <v>-68.568489</v>
      </c>
      <c r="AC754" s="1" t="n">
        <v>-63.236534</v>
      </c>
      <c r="AD754" s="1" t="n">
        <v>-61.302563</v>
      </c>
      <c r="AE754" s="1" t="n">
        <v>-65.813515</v>
      </c>
      <c r="AF754" s="1" t="n">
        <v>-65.910538</v>
      </c>
      <c r="AG754" s="1" t="n">
        <v>-70.693504</v>
      </c>
      <c r="AH754" s="1" t="n">
        <v>-60.220306</v>
      </c>
      <c r="AI754" s="1" t="n">
        <v>-70.328987</v>
      </c>
      <c r="AJ754" s="1" t="n">
        <v>-72.136467</v>
      </c>
      <c r="AK754" s="1" t="n">
        <v>-74.914467</v>
      </c>
      <c r="AL754" s="1" t="n">
        <v>-72.559196</v>
      </c>
      <c r="AM754" s="1" t="n">
        <v>-60.210716</v>
      </c>
      <c r="AN754" s="1" t="n">
        <v>-67.662895</v>
      </c>
      <c r="AO754" s="1" t="n">
        <v>-62.701515</v>
      </c>
      <c r="AP754" s="1" t="n">
        <v>-74.500534</v>
      </c>
      <c r="AQ754" s="1" t="n">
        <v>-63.786045</v>
      </c>
      <c r="AR754" s="1" t="n">
        <v>-67.118904</v>
      </c>
      <c r="AS754" s="1" t="n">
        <v>-60.39167</v>
      </c>
      <c r="AT754" s="1" t="n">
        <v>-61.065388</v>
      </c>
      <c r="AU754" s="1" t="n">
        <v>-75.944122</v>
      </c>
      <c r="AV754" s="1" t="n">
        <v>-64.841537</v>
      </c>
      <c r="AW754" s="1" t="n">
        <v>-71.453484</v>
      </c>
      <c r="AX754" s="1" t="n">
        <v>-55.180721</v>
      </c>
      <c r="AY754" s="1" t="n">
        <v>-76.760719</v>
      </c>
      <c r="AZ754" s="1" t="n">
        <v>-73.895462</v>
      </c>
      <c r="BA754" s="1" t="n">
        <v>-65.586044</v>
      </c>
      <c r="BB754" s="1" t="n">
        <v>-75.747902</v>
      </c>
      <c r="BC754" s="1" t="n">
        <v>-61.106647</v>
      </c>
      <c r="BD754" s="1" t="n">
        <v>-61.344154</v>
      </c>
      <c r="BE754" s="1" t="n">
        <v>-60.817635</v>
      </c>
      <c r="BF754" s="1" t="n">
        <v>-68.974106</v>
      </c>
      <c r="BG754" s="1" t="n">
        <v>-59.717144</v>
      </c>
      <c r="BH754" s="1" t="n">
        <v>-60.710274</v>
      </c>
      <c r="BI754" s="1" t="n">
        <v>-66.215874</v>
      </c>
      <c r="BJ754" s="1" t="n">
        <v>-71.183205</v>
      </c>
      <c r="BK754" s="1" t="n">
        <v>-64.557556</v>
      </c>
      <c r="BL754" s="1" t="n">
        <v>-69.267242</v>
      </c>
      <c r="BM754" s="1" t="n">
        <v>-56.017471</v>
      </c>
      <c r="BN754" s="1" t="n">
        <v>-72.758705</v>
      </c>
      <c r="BO754" s="1" t="n">
        <v>-72.316177</v>
      </c>
      <c r="BP754" s="1" t="n">
        <v>-61.668869</v>
      </c>
      <c r="BQ754" s="1" t="n">
        <v>-67.797073</v>
      </c>
      <c r="BR754" s="1" t="n">
        <v>-76.002838</v>
      </c>
      <c r="BS754" s="1" t="n">
        <v>-56.269478</v>
      </c>
      <c r="BT754" s="1" t="n">
        <v>-78.913834</v>
      </c>
      <c r="BU754" s="1" t="n">
        <v>-73.647316</v>
      </c>
      <c r="BV754" s="1" t="n">
        <v>-78.713142</v>
      </c>
      <c r="BW754" s="1" t="n">
        <v>-66.452652</v>
      </c>
      <c r="BX754" s="1" t="n">
        <v>-67.86261</v>
      </c>
      <c r="BY754" s="1" t="n">
        <v>-67.433525</v>
      </c>
      <c r="BZ754" s="1" t="n">
        <v>-67.788673</v>
      </c>
      <c r="CA754" s="1" t="n">
        <v>-64.582588</v>
      </c>
      <c r="CB754" s="1" t="n">
        <v>-65.771637</v>
      </c>
      <c r="CC754" s="1" t="n">
        <v>-52.214844</v>
      </c>
      <c r="CD754" s="1" t="n">
        <v>-75.753571</v>
      </c>
      <c r="CE754" s="1" t="n">
        <v>-76.511192</v>
      </c>
      <c r="CF754" s="1" t="n">
        <v>-66.21978</v>
      </c>
      <c r="CG754" s="1" t="n">
        <v>-76.675781</v>
      </c>
      <c r="CH754" s="1" t="n">
        <v>-73.287292</v>
      </c>
      <c r="CI754" s="1" t="n">
        <v>-64.227722</v>
      </c>
      <c r="CJ754" s="1" t="n">
        <v>-69.100716</v>
      </c>
      <c r="CK754" s="1" t="n">
        <v>-66.955444</v>
      </c>
      <c r="CL754" s="1" t="n">
        <v>-67.999306</v>
      </c>
      <c r="CM754" s="1" t="n">
        <v>-65.64286</v>
      </c>
      <c r="CN754" s="1" t="n">
        <v>-79.514107</v>
      </c>
      <c r="CO754" s="1" t="n">
        <v>-71.772049</v>
      </c>
      <c r="CP754" s="1" t="n">
        <v>-69.734085</v>
      </c>
      <c r="CQ754" s="1" t="n">
        <v>-65.119011</v>
      </c>
      <c r="CR754" s="1" t="n">
        <v>-70.092033</v>
      </c>
      <c r="CS754" s="1" t="n">
        <v>-65.553123</v>
      </c>
    </row>
    <row r="755" customFormat="false" ht="13.2" hidden="false" customHeight="false" outlineLevel="0" collapsed="false">
      <c r="A755" s="1" t="n">
        <f aca="false">A754+0.5</f>
        <v>377</v>
      </c>
      <c r="B755" s="1" t="n">
        <v>-71.010323</v>
      </c>
      <c r="C755" s="1" t="n">
        <v>-74.905212</v>
      </c>
      <c r="D755" s="1" t="n">
        <v>-71.483391</v>
      </c>
      <c r="E755" s="1" t="n">
        <v>-73.251755</v>
      </c>
      <c r="F755" s="1" t="n">
        <v>-69.791733</v>
      </c>
      <c r="G755" s="1" t="n">
        <v>-59.903343</v>
      </c>
      <c r="H755" s="1" t="n">
        <v>-71.185417</v>
      </c>
      <c r="I755" s="1" t="n">
        <v>-64.280083</v>
      </c>
      <c r="J755" s="1" t="n">
        <v>-64.509644</v>
      </c>
      <c r="K755" s="1" t="n">
        <v>-82.976639</v>
      </c>
      <c r="L755" s="1" t="n">
        <v>-70.451195</v>
      </c>
      <c r="M755" s="1" t="n">
        <v>-70.965584</v>
      </c>
      <c r="N755" s="1" t="n">
        <v>-64.62468</v>
      </c>
      <c r="O755" s="1" t="n">
        <v>-63.491791</v>
      </c>
      <c r="P755" s="1" t="n">
        <v>-69.290268</v>
      </c>
      <c r="Q755" s="1" t="n">
        <v>-56.850018</v>
      </c>
      <c r="R755" s="1" t="n">
        <v>-64.593689</v>
      </c>
      <c r="S755" s="1" t="n">
        <v>-73.517387</v>
      </c>
      <c r="T755" s="1" t="n">
        <v>-69.912476</v>
      </c>
      <c r="U755" s="1" t="n">
        <v>-73.607658</v>
      </c>
      <c r="V755" s="1" t="n">
        <v>-70.527832</v>
      </c>
      <c r="W755" s="1" t="n">
        <v>-60.41563</v>
      </c>
      <c r="X755" s="1" t="n">
        <v>-70.829819</v>
      </c>
      <c r="Y755" s="1" t="n">
        <v>-71.149437</v>
      </c>
      <c r="Z755" s="1" t="n">
        <v>-77.787277</v>
      </c>
      <c r="AA755" s="1" t="n">
        <v>-67.1157</v>
      </c>
      <c r="AB755" s="1" t="n">
        <v>-68.79406</v>
      </c>
      <c r="AC755" s="1" t="n">
        <v>-63.292305</v>
      </c>
      <c r="AD755" s="1" t="n">
        <v>-61.202599</v>
      </c>
      <c r="AE755" s="1" t="n">
        <v>-65.874809</v>
      </c>
      <c r="AF755" s="1" t="n">
        <v>-66.154739</v>
      </c>
      <c r="AG755" s="1" t="n">
        <v>-70.954773</v>
      </c>
      <c r="AH755" s="1" t="n">
        <v>-60.220966</v>
      </c>
      <c r="AI755" s="1" t="n">
        <v>-70.55867</v>
      </c>
      <c r="AJ755" s="1" t="n">
        <v>-72.044212</v>
      </c>
      <c r="AK755" s="1" t="n">
        <v>-74.8825</v>
      </c>
      <c r="AL755" s="1" t="n">
        <v>-72.367943</v>
      </c>
      <c r="AM755" s="1" t="n">
        <v>-60.160568</v>
      </c>
      <c r="AN755" s="1" t="n">
        <v>-67.695465</v>
      </c>
      <c r="AO755" s="1" t="n">
        <v>-62.372646</v>
      </c>
      <c r="AP755" s="1" t="n">
        <v>-75.060555</v>
      </c>
      <c r="AQ755" s="1" t="n">
        <v>-63.857746</v>
      </c>
      <c r="AR755" s="1" t="n">
        <v>-67.223442</v>
      </c>
      <c r="AS755" s="1" t="n">
        <v>-60.363022</v>
      </c>
      <c r="AT755" s="1" t="n">
        <v>-60.931355</v>
      </c>
      <c r="AU755" s="1" t="n">
        <v>-75.813988</v>
      </c>
      <c r="AV755" s="1" t="n">
        <v>-64.868042</v>
      </c>
      <c r="AW755" s="1" t="n">
        <v>-71.158875</v>
      </c>
      <c r="AX755" s="1" t="n">
        <v>-55.214851</v>
      </c>
      <c r="AY755" s="1" t="n">
        <v>-77.717392</v>
      </c>
      <c r="AZ755" s="1" t="n">
        <v>-74.374451</v>
      </c>
      <c r="BA755" s="1" t="n">
        <v>-65.784927</v>
      </c>
      <c r="BB755" s="1" t="n">
        <v>-75.645454</v>
      </c>
      <c r="BC755" s="1" t="n">
        <v>-61.158363</v>
      </c>
      <c r="BD755" s="1" t="n">
        <v>-61.308456</v>
      </c>
      <c r="BE755" s="1" t="n">
        <v>-60.942265</v>
      </c>
      <c r="BF755" s="1" t="n">
        <v>-68.559578</v>
      </c>
      <c r="BG755" s="1" t="n">
        <v>-59.637589</v>
      </c>
      <c r="BH755" s="1" t="n">
        <v>-60.989681</v>
      </c>
      <c r="BI755" s="1" t="n">
        <v>-66.090714</v>
      </c>
      <c r="BJ755" s="1" t="n">
        <v>-71.304161</v>
      </c>
      <c r="BK755" s="1" t="n">
        <v>-64.589172</v>
      </c>
      <c r="BL755" s="1" t="n">
        <v>-69.506714</v>
      </c>
      <c r="BM755" s="1" t="n">
        <v>-56.087799</v>
      </c>
      <c r="BN755" s="1" t="n">
        <v>-72.247078</v>
      </c>
      <c r="BO755" s="1" t="n">
        <v>-72.199013</v>
      </c>
      <c r="BP755" s="1" t="n">
        <v>-61.800224</v>
      </c>
      <c r="BQ755" s="1" t="n">
        <v>-67.677803</v>
      </c>
      <c r="BR755" s="1" t="n">
        <v>-74.726326</v>
      </c>
      <c r="BS755" s="1" t="n">
        <v>-56.033978</v>
      </c>
      <c r="BT755" s="1" t="n">
        <v>-77.318092</v>
      </c>
      <c r="BU755" s="1" t="n">
        <v>-74.307114</v>
      </c>
      <c r="BV755" s="1" t="n">
        <v>-79.202721</v>
      </c>
      <c r="BW755" s="1" t="n">
        <v>-66.346451</v>
      </c>
      <c r="BX755" s="1" t="n">
        <v>-68.074203</v>
      </c>
      <c r="BY755" s="1" t="n">
        <v>-67.239594</v>
      </c>
      <c r="BZ755" s="1" t="n">
        <v>-68.146698</v>
      </c>
      <c r="CA755" s="1" t="n">
        <v>-64.615509</v>
      </c>
      <c r="CB755" s="1" t="n">
        <v>-65.760185</v>
      </c>
      <c r="CC755" s="1" t="n">
        <v>-52.201687</v>
      </c>
      <c r="CD755" s="1" t="n">
        <v>-75.639046</v>
      </c>
      <c r="CE755" s="1" t="n">
        <v>-76.551414</v>
      </c>
      <c r="CF755" s="1" t="n">
        <v>-66.298752</v>
      </c>
      <c r="CG755" s="1" t="n">
        <v>-76.276421</v>
      </c>
      <c r="CH755" s="1" t="n">
        <v>-73.652893</v>
      </c>
      <c r="CI755" s="1" t="n">
        <v>-64.205276</v>
      </c>
      <c r="CJ755" s="1" t="n">
        <v>-68.3731</v>
      </c>
      <c r="CK755" s="1" t="n">
        <v>-67.005966</v>
      </c>
      <c r="CL755" s="1" t="n">
        <v>-67.7714</v>
      </c>
      <c r="CM755" s="1" t="n">
        <v>-65.718529</v>
      </c>
      <c r="CN755" s="1" t="n">
        <v>-79.776398</v>
      </c>
      <c r="CO755" s="1" t="n">
        <v>-71.502464</v>
      </c>
      <c r="CP755" s="1" t="n">
        <v>-69.506279</v>
      </c>
      <c r="CQ755" s="1" t="n">
        <v>-65.040016</v>
      </c>
      <c r="CR755" s="1" t="n">
        <v>-69.984558</v>
      </c>
      <c r="CS755" s="1" t="n">
        <v>-65.639023</v>
      </c>
    </row>
    <row r="756" customFormat="false" ht="13.2" hidden="false" customHeight="false" outlineLevel="0" collapsed="false">
      <c r="A756" s="1" t="n">
        <f aca="false">A755+0.5</f>
        <v>377.5</v>
      </c>
      <c r="B756" s="1" t="n">
        <v>-71.262054</v>
      </c>
      <c r="C756" s="1" t="n">
        <v>-74.827744</v>
      </c>
      <c r="D756" s="1" t="n">
        <v>-71.304466</v>
      </c>
      <c r="E756" s="1" t="n">
        <v>-72.904404</v>
      </c>
      <c r="F756" s="1" t="n">
        <v>-69.787003</v>
      </c>
      <c r="G756" s="1" t="n">
        <v>-60.077255</v>
      </c>
      <c r="H756" s="1" t="n">
        <v>-72.691216</v>
      </c>
      <c r="I756" s="1" t="n">
        <v>-64.441368</v>
      </c>
      <c r="J756" s="1" t="n">
        <v>-64.380501</v>
      </c>
      <c r="K756" s="1" t="n">
        <v>-81.384666</v>
      </c>
      <c r="L756" s="1" t="n">
        <v>-70.701317</v>
      </c>
      <c r="M756" s="1" t="n">
        <v>-71.706863</v>
      </c>
      <c r="N756" s="1" t="n">
        <v>-64.640747</v>
      </c>
      <c r="O756" s="1" t="n">
        <v>-63.487213</v>
      </c>
      <c r="P756" s="1" t="n">
        <v>-68.967834</v>
      </c>
      <c r="Q756" s="1" t="n">
        <v>-56.919613</v>
      </c>
      <c r="R756" s="1" t="n">
        <v>-64.540359</v>
      </c>
      <c r="S756" s="1" t="n">
        <v>-73.70842</v>
      </c>
      <c r="T756" s="1" t="n">
        <v>-70.323898</v>
      </c>
      <c r="U756" s="1" t="n">
        <v>-73.178001</v>
      </c>
      <c r="V756" s="1" t="n">
        <v>-69.781845</v>
      </c>
      <c r="W756" s="1" t="n">
        <v>-60.378914</v>
      </c>
      <c r="X756" s="1" t="n">
        <v>-70.73008</v>
      </c>
      <c r="Y756" s="1" t="n">
        <v>-70.919617</v>
      </c>
      <c r="Z756" s="1" t="n">
        <v>-76.040375</v>
      </c>
      <c r="AA756" s="1" t="n">
        <v>-66.982071</v>
      </c>
      <c r="AB756" s="1" t="n">
        <v>-68.151215</v>
      </c>
      <c r="AC756" s="1" t="n">
        <v>-63.191917</v>
      </c>
      <c r="AD756" s="1" t="n">
        <v>-61.060425</v>
      </c>
      <c r="AE756" s="1" t="n">
        <v>-65.802315</v>
      </c>
      <c r="AF756" s="1" t="n">
        <v>-66.329681</v>
      </c>
      <c r="AG756" s="1" t="n">
        <v>-71.22319</v>
      </c>
      <c r="AH756" s="1" t="n">
        <v>-60.180393</v>
      </c>
      <c r="AI756" s="1" t="n">
        <v>-70.822929</v>
      </c>
      <c r="AJ756" s="1" t="n">
        <v>-71.806938</v>
      </c>
      <c r="AK756" s="1" t="n">
        <v>-74.912392</v>
      </c>
      <c r="AL756" s="1" t="n">
        <v>-72.281876</v>
      </c>
      <c r="AM756" s="1" t="n">
        <v>-60.01046</v>
      </c>
      <c r="AN756" s="1" t="n">
        <v>-67.70433</v>
      </c>
      <c r="AO756" s="1" t="n">
        <v>-62.102703</v>
      </c>
      <c r="AP756" s="1" t="n">
        <v>-75.260376</v>
      </c>
      <c r="AQ756" s="1" t="n">
        <v>-63.847233</v>
      </c>
      <c r="AR756" s="1" t="n">
        <v>-67.598564</v>
      </c>
      <c r="AS756" s="1" t="n">
        <v>-60.503269</v>
      </c>
      <c r="AT756" s="1" t="n">
        <v>-60.807247</v>
      </c>
      <c r="AU756" s="1" t="n">
        <v>-75.532547</v>
      </c>
      <c r="AV756" s="1" t="n">
        <v>-64.823654</v>
      </c>
      <c r="AW756" s="1" t="n">
        <v>-70.580894</v>
      </c>
      <c r="AX756" s="1" t="n">
        <v>-55.325211</v>
      </c>
      <c r="AY756" s="1" t="n">
        <v>-78.224609</v>
      </c>
      <c r="AZ756" s="1" t="n">
        <v>-74.305832</v>
      </c>
      <c r="BA756" s="1" t="n">
        <v>-66.003799</v>
      </c>
      <c r="BB756" s="1" t="n">
        <v>-75.215584</v>
      </c>
      <c r="BC756" s="1" t="n">
        <v>-61.120651</v>
      </c>
      <c r="BD756" s="1" t="n">
        <v>-61.229675</v>
      </c>
      <c r="BE756" s="1" t="n">
        <v>-60.990532</v>
      </c>
      <c r="BF756" s="1" t="n">
        <v>-68.164337</v>
      </c>
      <c r="BG756" s="1" t="n">
        <v>-59.67205</v>
      </c>
      <c r="BH756" s="1" t="n">
        <v>-61.328491</v>
      </c>
      <c r="BI756" s="1" t="n">
        <v>-65.815201</v>
      </c>
      <c r="BJ756" s="1" t="n">
        <v>-71.690361</v>
      </c>
      <c r="BK756" s="1" t="n">
        <v>-64.366463</v>
      </c>
      <c r="BL756" s="1" t="n">
        <v>-69.804268</v>
      </c>
      <c r="BM756" s="1" t="n">
        <v>-56.169014</v>
      </c>
      <c r="BN756" s="1" t="n">
        <v>-71.543564</v>
      </c>
      <c r="BO756" s="1" t="n">
        <v>-72.074875</v>
      </c>
      <c r="BP756" s="1" t="n">
        <v>-61.965706</v>
      </c>
      <c r="BQ756" s="1" t="n">
        <v>-67.65007</v>
      </c>
      <c r="BR756" s="1" t="n">
        <v>-73.380463</v>
      </c>
      <c r="BS756" s="1" t="n">
        <v>-55.871483</v>
      </c>
      <c r="BT756" s="1" t="n">
        <v>-75.858429</v>
      </c>
      <c r="BU756" s="1" t="n">
        <v>-74.865814</v>
      </c>
      <c r="BV756" s="1" t="n">
        <v>-79.01902</v>
      </c>
      <c r="BW756" s="1" t="n">
        <v>-66.14299</v>
      </c>
      <c r="BX756" s="1" t="n">
        <v>-68.153046</v>
      </c>
      <c r="BY756" s="1" t="n">
        <v>-67.363823</v>
      </c>
      <c r="BZ756" s="1" t="n">
        <v>-68.335121</v>
      </c>
      <c r="CA756" s="1" t="n">
        <v>-64.321625</v>
      </c>
      <c r="CB756" s="1" t="n">
        <v>-65.70388</v>
      </c>
      <c r="CC756" s="1" t="n">
        <v>-52.168179</v>
      </c>
      <c r="CD756" s="1" t="n">
        <v>-75.277435</v>
      </c>
      <c r="CE756" s="1" t="n">
        <v>-76.539253</v>
      </c>
      <c r="CF756" s="1" t="n">
        <v>-66.215836</v>
      </c>
      <c r="CG756" s="1" t="n">
        <v>-75.818451</v>
      </c>
      <c r="CH756" s="1" t="n">
        <v>-73.670502</v>
      </c>
      <c r="CI756" s="1" t="n">
        <v>-64.156326</v>
      </c>
      <c r="CJ756" s="1" t="n">
        <v>-67.786034</v>
      </c>
      <c r="CK756" s="1" t="n">
        <v>-67.233047</v>
      </c>
      <c r="CL756" s="1" t="n">
        <v>-67.754623</v>
      </c>
      <c r="CM756" s="1" t="n">
        <v>-65.587067</v>
      </c>
      <c r="CN756" s="1" t="n">
        <v>-79.07502</v>
      </c>
      <c r="CO756" s="1" t="n">
        <v>-71.492477</v>
      </c>
      <c r="CP756" s="1" t="n">
        <v>-69.288818</v>
      </c>
      <c r="CQ756" s="1" t="n">
        <v>-65.076889</v>
      </c>
      <c r="CR756" s="1" t="n">
        <v>-70.181038</v>
      </c>
      <c r="CS756" s="1" t="n">
        <v>-65.777077</v>
      </c>
    </row>
    <row r="757" customFormat="false" ht="13.2" hidden="false" customHeight="false" outlineLevel="0" collapsed="false">
      <c r="A757" s="1" t="n">
        <f aca="false">A756+0.5</f>
        <v>378</v>
      </c>
      <c r="B757" s="1" t="n">
        <v>-71.758255</v>
      </c>
      <c r="C757" s="1" t="n">
        <v>-74.446785</v>
      </c>
      <c r="D757" s="1" t="n">
        <v>-70.583076</v>
      </c>
      <c r="E757" s="1" t="n">
        <v>-72.655212</v>
      </c>
      <c r="F757" s="1" t="n">
        <v>-69.483292</v>
      </c>
      <c r="G757" s="1" t="n">
        <v>-60.193539</v>
      </c>
      <c r="H757" s="1" t="n">
        <v>-74.680244</v>
      </c>
      <c r="I757" s="1" t="n">
        <v>-64.503502</v>
      </c>
      <c r="J757" s="1" t="n">
        <v>-64.28624</v>
      </c>
      <c r="K757" s="1" t="n">
        <v>-79.678413</v>
      </c>
      <c r="L757" s="1" t="n">
        <v>-70.22699</v>
      </c>
      <c r="M757" s="1" t="n">
        <v>-72.443474</v>
      </c>
      <c r="N757" s="1" t="n">
        <v>-64.698631</v>
      </c>
      <c r="O757" s="1" t="n">
        <v>-63.46394</v>
      </c>
      <c r="P757" s="1" t="n">
        <v>-68.242218</v>
      </c>
      <c r="Q757" s="1" t="n">
        <v>-56.984039</v>
      </c>
      <c r="R757" s="1" t="n">
        <v>-64.616669</v>
      </c>
      <c r="S757" s="1" t="n">
        <v>-73.883812</v>
      </c>
      <c r="T757" s="1" t="n">
        <v>-70.702194</v>
      </c>
      <c r="U757" s="1" t="n">
        <v>-73.084663</v>
      </c>
      <c r="V757" s="1" t="n">
        <v>-69.401169</v>
      </c>
      <c r="W757" s="1" t="n">
        <v>-60.328499</v>
      </c>
      <c r="X757" s="1" t="n">
        <v>-70.23983</v>
      </c>
      <c r="Y757" s="1" t="n">
        <v>-70.956215</v>
      </c>
      <c r="Z757" s="1" t="n">
        <v>-74.36734</v>
      </c>
      <c r="AA757" s="1" t="n">
        <v>-66.911308</v>
      </c>
      <c r="AB757" s="1" t="n">
        <v>-67.071419</v>
      </c>
      <c r="AC757" s="1" t="n">
        <v>-63.032413</v>
      </c>
      <c r="AD757" s="1" t="n">
        <v>-61.014885</v>
      </c>
      <c r="AE757" s="1" t="n">
        <v>-65.515892</v>
      </c>
      <c r="AF757" s="1" t="n">
        <v>-66.482735</v>
      </c>
      <c r="AG757" s="1" t="n">
        <v>-71.162651</v>
      </c>
      <c r="AH757" s="1" t="n">
        <v>-60.134415</v>
      </c>
      <c r="AI757" s="1" t="n">
        <v>-71.157196</v>
      </c>
      <c r="AJ757" s="1" t="n">
        <v>-71.49054</v>
      </c>
      <c r="AK757" s="1" t="n">
        <v>-75.475632</v>
      </c>
      <c r="AL757" s="1" t="n">
        <v>-72.197174</v>
      </c>
      <c r="AM757" s="1" t="n">
        <v>-59.9412</v>
      </c>
      <c r="AN757" s="1" t="n">
        <v>-67.750122</v>
      </c>
      <c r="AO757" s="1" t="n">
        <v>-61.927189</v>
      </c>
      <c r="AP757" s="1" t="n">
        <v>-74.504471</v>
      </c>
      <c r="AQ757" s="1" t="n">
        <v>-63.802582</v>
      </c>
      <c r="AR757" s="1" t="n">
        <v>-67.975792</v>
      </c>
      <c r="AS757" s="1" t="n">
        <v>-60.750923</v>
      </c>
      <c r="AT757" s="1" t="n">
        <v>-60.70491</v>
      </c>
      <c r="AU757" s="1" t="n">
        <v>-75.055107</v>
      </c>
      <c r="AV757" s="1" t="n">
        <v>-64.71656</v>
      </c>
      <c r="AW757" s="1" t="n">
        <v>-70.106613</v>
      </c>
      <c r="AX757" s="1" t="n">
        <v>-55.393387</v>
      </c>
      <c r="AY757" s="1" t="n">
        <v>-78.261765</v>
      </c>
      <c r="AZ757" s="1" t="n">
        <v>-73.869408</v>
      </c>
      <c r="BA757" s="1" t="n">
        <v>-65.98838</v>
      </c>
      <c r="BB757" s="1" t="n">
        <v>-74.814011</v>
      </c>
      <c r="BC757" s="1" t="n">
        <v>-61.202282</v>
      </c>
      <c r="BD757" s="1" t="n">
        <v>-61.125912</v>
      </c>
      <c r="BE757" s="1" t="n">
        <v>-60.906563</v>
      </c>
      <c r="BF757" s="1" t="n">
        <v>-67.815262</v>
      </c>
      <c r="BG757" s="1" t="n">
        <v>-59.807518</v>
      </c>
      <c r="BH757" s="1" t="n">
        <v>-61.544338</v>
      </c>
      <c r="BI757" s="1" t="n">
        <v>-65.59964</v>
      </c>
      <c r="BJ757" s="1" t="n">
        <v>-72.111191</v>
      </c>
      <c r="BK757" s="1" t="n">
        <v>-64.166199</v>
      </c>
      <c r="BL757" s="1" t="n">
        <v>-69.98748</v>
      </c>
      <c r="BM757" s="1" t="n">
        <v>-56.238792</v>
      </c>
      <c r="BN757" s="1" t="n">
        <v>-70.939545</v>
      </c>
      <c r="BO757" s="1" t="n">
        <v>-72.31797</v>
      </c>
      <c r="BP757" s="1" t="n">
        <v>-62.243954</v>
      </c>
      <c r="BQ757" s="1" t="n">
        <v>-67.829834</v>
      </c>
      <c r="BR757" s="1" t="n">
        <v>-72.627342</v>
      </c>
      <c r="BS757" s="1" t="n">
        <v>-55.868954</v>
      </c>
      <c r="BT757" s="1" t="n">
        <v>-74.842087</v>
      </c>
      <c r="BU757" s="1" t="n">
        <v>-74.877426</v>
      </c>
      <c r="BV757" s="1" t="n">
        <v>-78.253929</v>
      </c>
      <c r="BW757" s="1" t="n">
        <v>-66.142967</v>
      </c>
      <c r="BX757" s="1" t="n">
        <v>-68.212311</v>
      </c>
      <c r="BY757" s="1" t="n">
        <v>-67.789391</v>
      </c>
      <c r="BZ757" s="1" t="n">
        <v>-68.340042</v>
      </c>
      <c r="CA757" s="1" t="n">
        <v>-63.833076</v>
      </c>
      <c r="CB757" s="1" t="n">
        <v>-65.5653</v>
      </c>
      <c r="CC757" s="1" t="n">
        <v>-52.109394</v>
      </c>
      <c r="CD757" s="1" t="n">
        <v>-75.36187</v>
      </c>
      <c r="CE757" s="1" t="n">
        <v>-76.445</v>
      </c>
      <c r="CF757" s="1" t="n">
        <v>-66.007401</v>
      </c>
      <c r="CG757" s="1" t="n">
        <v>-75.559883</v>
      </c>
      <c r="CH757" s="1" t="n">
        <v>-73.659279</v>
      </c>
      <c r="CI757" s="1" t="n">
        <v>-64.155281</v>
      </c>
      <c r="CJ757" s="1" t="n">
        <v>-67.378967</v>
      </c>
      <c r="CK757" s="1" t="n">
        <v>-67.503998</v>
      </c>
      <c r="CL757" s="1" t="n">
        <v>-67.882996</v>
      </c>
      <c r="CM757" s="1" t="n">
        <v>-65.481064</v>
      </c>
      <c r="CN757" s="1" t="n">
        <v>-78.553169</v>
      </c>
      <c r="CO757" s="1" t="n">
        <v>-71.762222</v>
      </c>
      <c r="CP757" s="1" t="n">
        <v>-69.316132</v>
      </c>
      <c r="CQ757" s="1" t="n">
        <v>-65.135544</v>
      </c>
      <c r="CR757" s="1" t="n">
        <v>-70.370285</v>
      </c>
      <c r="CS757" s="1" t="n">
        <v>-65.707718</v>
      </c>
    </row>
    <row r="758" customFormat="false" ht="13.2" hidden="false" customHeight="false" outlineLevel="0" collapsed="false">
      <c r="A758" s="1" t="n">
        <f aca="false">A757+0.5</f>
        <v>378.5</v>
      </c>
      <c r="B758" s="1" t="n">
        <v>-71.933205</v>
      </c>
      <c r="C758" s="1" t="n">
        <v>-73.981491</v>
      </c>
      <c r="D758" s="1" t="n">
        <v>-69.672943</v>
      </c>
      <c r="E758" s="1" t="n">
        <v>-72.412964</v>
      </c>
      <c r="F758" s="1" t="n">
        <v>-69.302673</v>
      </c>
      <c r="G758" s="1" t="n">
        <v>-60.198639</v>
      </c>
      <c r="H758" s="1" t="n">
        <v>-76.690605</v>
      </c>
      <c r="I758" s="1" t="n">
        <v>-64.671265</v>
      </c>
      <c r="J758" s="1" t="n">
        <v>-64.180717</v>
      </c>
      <c r="K758" s="1" t="n">
        <v>-78.7425</v>
      </c>
      <c r="L758" s="1" t="n">
        <v>-69.196434</v>
      </c>
      <c r="M758" s="1" t="n">
        <v>-72.75071</v>
      </c>
      <c r="N758" s="1" t="n">
        <v>-64.700424</v>
      </c>
      <c r="O758" s="1" t="n">
        <v>-63.28289</v>
      </c>
      <c r="P758" s="1" t="n">
        <v>-67.316414</v>
      </c>
      <c r="Q758" s="1" t="n">
        <v>-57.002937</v>
      </c>
      <c r="R758" s="1" t="n">
        <v>-64.674416</v>
      </c>
      <c r="S758" s="1" t="n">
        <v>-73.949844</v>
      </c>
      <c r="T758" s="1" t="n">
        <v>-71.060036</v>
      </c>
      <c r="U758" s="1" t="n">
        <v>-72.851326</v>
      </c>
      <c r="V758" s="1" t="n">
        <v>-69.479118</v>
      </c>
      <c r="W758" s="1" t="n">
        <v>-60.214836</v>
      </c>
      <c r="X758" s="1" t="n">
        <v>-70.155724</v>
      </c>
      <c r="Y758" s="1" t="n">
        <v>-70.59774</v>
      </c>
      <c r="Z758" s="1" t="n">
        <v>-73.312538</v>
      </c>
      <c r="AA758" s="1" t="n">
        <v>-67.246986</v>
      </c>
      <c r="AB758" s="1" t="n">
        <v>-66.01944</v>
      </c>
      <c r="AC758" s="1" t="n">
        <v>-62.902721</v>
      </c>
      <c r="AD758" s="1" t="n">
        <v>-60.944931</v>
      </c>
      <c r="AE758" s="1" t="n">
        <v>-65.191605</v>
      </c>
      <c r="AF758" s="1" t="n">
        <v>-66.636452</v>
      </c>
      <c r="AG758" s="1" t="n">
        <v>-70.865936</v>
      </c>
      <c r="AH758" s="1" t="n">
        <v>-60.016895</v>
      </c>
      <c r="AI758" s="1" t="n">
        <v>-71.167679</v>
      </c>
      <c r="AJ758" s="1" t="n">
        <v>-71.072189</v>
      </c>
      <c r="AK758" s="1" t="n">
        <v>-76.076118</v>
      </c>
      <c r="AL758" s="1" t="n">
        <v>-72.245148</v>
      </c>
      <c r="AM758" s="1" t="n">
        <v>-59.877682</v>
      </c>
      <c r="AN758" s="1" t="n">
        <v>-67.742676</v>
      </c>
      <c r="AO758" s="1" t="n">
        <v>-61.955978</v>
      </c>
      <c r="AP758" s="1" t="n">
        <v>-73.733032</v>
      </c>
      <c r="AQ758" s="1" t="n">
        <v>-63.714172</v>
      </c>
      <c r="AR758" s="1" t="n">
        <v>-67.996277</v>
      </c>
      <c r="AS758" s="1" t="n">
        <v>-61.001572</v>
      </c>
      <c r="AT758" s="1" t="n">
        <v>-60.683983</v>
      </c>
      <c r="AU758" s="1" t="n">
        <v>-74.470345</v>
      </c>
      <c r="AV758" s="1" t="n">
        <v>-64.530266</v>
      </c>
      <c r="AW758" s="1" t="n">
        <v>-69.836472</v>
      </c>
      <c r="AX758" s="1" t="n">
        <v>-55.450855</v>
      </c>
      <c r="AY758" s="1" t="n">
        <v>-77.861549</v>
      </c>
      <c r="AZ758" s="1" t="n">
        <v>-73.181519</v>
      </c>
      <c r="BA758" s="1" t="n">
        <v>-65.678993</v>
      </c>
      <c r="BB758" s="1" t="n">
        <v>-74.499123</v>
      </c>
      <c r="BC758" s="1" t="n">
        <v>-61.162395</v>
      </c>
      <c r="BD758" s="1" t="n">
        <v>-60.858955</v>
      </c>
      <c r="BE758" s="1" t="n">
        <v>-60.797657</v>
      </c>
      <c r="BF758" s="1" t="n">
        <v>-67.711243</v>
      </c>
      <c r="BG758" s="1" t="n">
        <v>-59.971394</v>
      </c>
      <c r="BH758" s="1" t="n">
        <v>-61.584911</v>
      </c>
      <c r="BI758" s="1" t="n">
        <v>-65.531807</v>
      </c>
      <c r="BJ758" s="1" t="n">
        <v>-72.480728</v>
      </c>
      <c r="BK758" s="1" t="n">
        <v>-63.885571</v>
      </c>
      <c r="BL758" s="1" t="n">
        <v>-69.978462</v>
      </c>
      <c r="BM758" s="1" t="n">
        <v>-56.227455</v>
      </c>
      <c r="BN758" s="1" t="n">
        <v>-70.59581</v>
      </c>
      <c r="BO758" s="1" t="n">
        <v>-72.867867</v>
      </c>
      <c r="BP758" s="1" t="n">
        <v>-62.42337</v>
      </c>
      <c r="BQ758" s="1" t="n">
        <v>-68.090813</v>
      </c>
      <c r="BR758" s="1" t="n">
        <v>-72.906662</v>
      </c>
      <c r="BS758" s="1" t="n">
        <v>-55.994713</v>
      </c>
      <c r="BT758" s="1" t="n">
        <v>-74.441193</v>
      </c>
      <c r="BU758" s="1" t="n">
        <v>-74.04039</v>
      </c>
      <c r="BV758" s="1" t="n">
        <v>-77.512634</v>
      </c>
      <c r="BW758" s="1" t="n">
        <v>-66.054909</v>
      </c>
      <c r="BX758" s="1" t="n">
        <v>-68.219284</v>
      </c>
      <c r="BY758" s="1" t="n">
        <v>-68.449081</v>
      </c>
      <c r="BZ758" s="1" t="n">
        <v>-68.211983</v>
      </c>
      <c r="CA758" s="1" t="n">
        <v>-63.331421</v>
      </c>
      <c r="CB758" s="1" t="n">
        <v>-65.397713</v>
      </c>
      <c r="CC758" s="1" t="n">
        <v>-52.039734</v>
      </c>
      <c r="CD758" s="1" t="n">
        <v>-75.070061</v>
      </c>
      <c r="CE758" s="1" t="n">
        <v>-76.743858</v>
      </c>
      <c r="CF758" s="1" t="n">
        <v>-65.795654</v>
      </c>
      <c r="CG758" s="1" t="n">
        <v>-75.68203</v>
      </c>
      <c r="CH758" s="1" t="n">
        <v>-73.199501</v>
      </c>
      <c r="CI758" s="1" t="n">
        <v>-64.169823</v>
      </c>
      <c r="CJ758" s="1" t="n">
        <v>-67.436989</v>
      </c>
      <c r="CK758" s="1" t="n">
        <v>-67.594604</v>
      </c>
      <c r="CL758" s="1" t="n">
        <v>-68.238152</v>
      </c>
      <c r="CM758" s="1" t="n">
        <v>-65.332756</v>
      </c>
      <c r="CN758" s="1" t="n">
        <v>-77.445282</v>
      </c>
      <c r="CO758" s="1" t="n">
        <v>-71.929596</v>
      </c>
      <c r="CP758" s="1" t="n">
        <v>-69.384987</v>
      </c>
      <c r="CQ758" s="1" t="n">
        <v>-65.139709</v>
      </c>
      <c r="CR758" s="1" t="n">
        <v>-70.457924</v>
      </c>
      <c r="CS758" s="1" t="n">
        <v>-65.551727</v>
      </c>
    </row>
    <row r="759" customFormat="false" ht="13.2" hidden="false" customHeight="false" outlineLevel="0" collapsed="false">
      <c r="A759" s="1" t="n">
        <f aca="false">A758+0.5</f>
        <v>379</v>
      </c>
      <c r="B759" s="1" t="n">
        <v>-71.884308</v>
      </c>
      <c r="C759" s="1" t="n">
        <v>-73.613655</v>
      </c>
      <c r="D759" s="1" t="n">
        <v>-69.123619</v>
      </c>
      <c r="E759" s="1" t="n">
        <v>-72.427559</v>
      </c>
      <c r="F759" s="1" t="n">
        <v>-69.228745</v>
      </c>
      <c r="G759" s="1" t="n">
        <v>-60.173813</v>
      </c>
      <c r="H759" s="1" t="n">
        <v>-77.536545</v>
      </c>
      <c r="I759" s="1" t="n">
        <v>-64.725052</v>
      </c>
      <c r="J759" s="1" t="n">
        <v>-64.110985</v>
      </c>
      <c r="K759" s="1" t="n">
        <v>-79.062386</v>
      </c>
      <c r="L759" s="1" t="n">
        <v>-68.230644</v>
      </c>
      <c r="M759" s="1" t="n">
        <v>-72.557304</v>
      </c>
      <c r="N759" s="1" t="n">
        <v>-64.730446</v>
      </c>
      <c r="O759" s="1" t="n">
        <v>-63.178982</v>
      </c>
      <c r="P759" s="1" t="n">
        <v>-66.672356</v>
      </c>
      <c r="Q759" s="1" t="n">
        <v>-56.912304</v>
      </c>
      <c r="R759" s="1" t="n">
        <v>-64.729454</v>
      </c>
      <c r="S759" s="1" t="n">
        <v>-74.254578</v>
      </c>
      <c r="T759" s="1" t="n">
        <v>-71.109863</v>
      </c>
      <c r="U759" s="1" t="n">
        <v>-72.744896</v>
      </c>
      <c r="V759" s="1" t="n">
        <v>-69.821045</v>
      </c>
      <c r="W759" s="1" t="n">
        <v>-60.168129</v>
      </c>
      <c r="X759" s="1" t="n">
        <v>-69.918495</v>
      </c>
      <c r="Y759" s="1" t="n">
        <v>-70.417358</v>
      </c>
      <c r="Z759" s="1" t="n">
        <v>-73.440712</v>
      </c>
      <c r="AA759" s="1" t="n">
        <v>-67.479355</v>
      </c>
      <c r="AB759" s="1" t="n">
        <v>-65.576797</v>
      </c>
      <c r="AC759" s="1" t="n">
        <v>-62.938732</v>
      </c>
      <c r="AD759" s="1" t="n">
        <v>-61.007393</v>
      </c>
      <c r="AE759" s="1" t="n">
        <v>-64.812042</v>
      </c>
      <c r="AF759" s="1" t="n">
        <v>-66.683014</v>
      </c>
      <c r="AG759" s="1" t="n">
        <v>-70.719574</v>
      </c>
      <c r="AH759" s="1" t="n">
        <v>-59.92276</v>
      </c>
      <c r="AI759" s="1" t="n">
        <v>-71.093811</v>
      </c>
      <c r="AJ759" s="1" t="n">
        <v>-70.750999</v>
      </c>
      <c r="AK759" s="1" t="n">
        <v>-76.310493</v>
      </c>
      <c r="AL759" s="1" t="n">
        <v>-72.273331</v>
      </c>
      <c r="AM759" s="1" t="n">
        <v>-59.857109</v>
      </c>
      <c r="AN759" s="1" t="n">
        <v>-67.587303</v>
      </c>
      <c r="AO759" s="1" t="n">
        <v>-62.127411</v>
      </c>
      <c r="AP759" s="1" t="n">
        <v>-72.895142</v>
      </c>
      <c r="AQ759" s="1" t="n">
        <v>-63.530281</v>
      </c>
      <c r="AR759" s="1" t="n">
        <v>-67.850632</v>
      </c>
      <c r="AS759" s="1" t="n">
        <v>-61.157898</v>
      </c>
      <c r="AT759" s="1" t="n">
        <v>-60.762848</v>
      </c>
      <c r="AU759" s="1" t="n">
        <v>-73.965263</v>
      </c>
      <c r="AV759" s="1" t="n">
        <v>-64.429459</v>
      </c>
      <c r="AW759" s="1" t="n">
        <v>-69.675842</v>
      </c>
      <c r="AX759" s="1" t="n">
        <v>-55.457771</v>
      </c>
      <c r="AY759" s="1" t="n">
        <v>-77.439461</v>
      </c>
      <c r="AZ759" s="1" t="n">
        <v>-72.812309</v>
      </c>
      <c r="BA759" s="1" t="n">
        <v>-65.423195</v>
      </c>
      <c r="BB759" s="1" t="n">
        <v>-74.385139</v>
      </c>
      <c r="BC759" s="1" t="n">
        <v>-61.172108</v>
      </c>
      <c r="BD759" s="1" t="n">
        <v>-60.626049</v>
      </c>
      <c r="BE759" s="1" t="n">
        <v>-60.592709</v>
      </c>
      <c r="BF759" s="1" t="n">
        <v>-67.794777</v>
      </c>
      <c r="BG759" s="1" t="n">
        <v>-60.081833</v>
      </c>
      <c r="BH759" s="1" t="n">
        <v>-61.424412</v>
      </c>
      <c r="BI759" s="1" t="n">
        <v>-65.743851</v>
      </c>
      <c r="BJ759" s="1" t="n">
        <v>-72.664154</v>
      </c>
      <c r="BK759" s="1" t="n">
        <v>-63.820477</v>
      </c>
      <c r="BL759" s="1" t="n">
        <v>-69.785431</v>
      </c>
      <c r="BM759" s="1" t="n">
        <v>-56.203308</v>
      </c>
      <c r="BN759" s="1" t="n">
        <v>-70.765404</v>
      </c>
      <c r="BO759" s="1" t="n">
        <v>-73.169952</v>
      </c>
      <c r="BP759" s="1" t="n">
        <v>-62.46489</v>
      </c>
      <c r="BQ759" s="1" t="n">
        <v>-68.445572</v>
      </c>
      <c r="BR759" s="1" t="n">
        <v>-74.150261</v>
      </c>
      <c r="BS759" s="1" t="n">
        <v>-56.243103</v>
      </c>
      <c r="BT759" s="1" t="n">
        <v>-74.922096</v>
      </c>
      <c r="BU759" s="1" t="n">
        <v>-72.792603</v>
      </c>
      <c r="BV759" s="1" t="n">
        <v>-76.518127</v>
      </c>
      <c r="BW759" s="1" t="n">
        <v>-66.246651</v>
      </c>
      <c r="BX759" s="1" t="n">
        <v>-68.298805</v>
      </c>
      <c r="BY759" s="1" t="n">
        <v>-68.95417</v>
      </c>
      <c r="BZ759" s="1" t="n">
        <v>-67.978615</v>
      </c>
      <c r="CA759" s="1" t="n">
        <v>-62.995361</v>
      </c>
      <c r="CB759" s="1" t="n">
        <v>-65.246231</v>
      </c>
      <c r="CC759" s="1" t="n">
        <v>-51.999508</v>
      </c>
      <c r="CD759" s="1" t="n">
        <v>-75.08918</v>
      </c>
      <c r="CE759" s="1" t="n">
        <v>-76.749023</v>
      </c>
      <c r="CF759" s="1" t="n">
        <v>-65.795021</v>
      </c>
      <c r="CG759" s="1" t="n">
        <v>-76.140495</v>
      </c>
      <c r="CH759" s="1" t="n">
        <v>-72.679352</v>
      </c>
      <c r="CI759" s="1" t="n">
        <v>-64.242889</v>
      </c>
      <c r="CJ759" s="1" t="n">
        <v>-67.722565</v>
      </c>
      <c r="CK759" s="1" t="n">
        <v>-67.486946</v>
      </c>
      <c r="CL759" s="1" t="n">
        <v>-68.698463</v>
      </c>
      <c r="CM759" s="1" t="n">
        <v>-65.254654</v>
      </c>
      <c r="CN759" s="1" t="n">
        <v>-76.785759</v>
      </c>
      <c r="CO759" s="1" t="n">
        <v>-72.23571</v>
      </c>
      <c r="CP759" s="1" t="n">
        <v>-69.379089</v>
      </c>
      <c r="CQ759" s="1" t="n">
        <v>-65.119446</v>
      </c>
      <c r="CR759" s="1" t="n">
        <v>-70.487633</v>
      </c>
      <c r="CS759" s="1" t="n">
        <v>-65.292854</v>
      </c>
    </row>
    <row r="760" customFormat="false" ht="13.2" hidden="false" customHeight="false" outlineLevel="0" collapsed="false">
      <c r="A760" s="1" t="n">
        <f aca="false">A759+0.5</f>
        <v>379.5</v>
      </c>
      <c r="B760" s="1" t="n">
        <v>-71.747681</v>
      </c>
      <c r="C760" s="1" t="n">
        <v>-73.41153</v>
      </c>
      <c r="D760" s="1" t="n">
        <v>-69.109543</v>
      </c>
      <c r="E760" s="1" t="n">
        <v>-72.524193</v>
      </c>
      <c r="F760" s="1" t="n">
        <v>-69.075508</v>
      </c>
      <c r="G760" s="1" t="n">
        <v>-60.028572</v>
      </c>
      <c r="H760" s="1" t="n">
        <v>-76.874298</v>
      </c>
      <c r="I760" s="1" t="n">
        <v>-64.685196</v>
      </c>
      <c r="J760" s="1" t="n">
        <v>-64.166939</v>
      </c>
      <c r="K760" s="1" t="n">
        <v>-80.567253</v>
      </c>
      <c r="L760" s="1" t="n">
        <v>-68.089424</v>
      </c>
      <c r="M760" s="1" t="n">
        <v>-72.052071</v>
      </c>
      <c r="N760" s="1" t="n">
        <v>-64.661545</v>
      </c>
      <c r="O760" s="1" t="n">
        <v>-62.999039</v>
      </c>
      <c r="P760" s="1" t="n">
        <v>-66.610992</v>
      </c>
      <c r="Q760" s="1" t="n">
        <v>-56.864212</v>
      </c>
      <c r="R760" s="1" t="n">
        <v>-64.71804</v>
      </c>
      <c r="S760" s="1" t="n">
        <v>-74.57917</v>
      </c>
      <c r="T760" s="1" t="n">
        <v>-71.081841</v>
      </c>
      <c r="U760" s="1" t="n">
        <v>-72.760704</v>
      </c>
      <c r="V760" s="1" t="n">
        <v>-70.214607</v>
      </c>
      <c r="W760" s="1" t="n">
        <v>-60.235115</v>
      </c>
      <c r="X760" s="1" t="n">
        <v>-70.15448</v>
      </c>
      <c r="Y760" s="1" t="n">
        <v>-70.217308</v>
      </c>
      <c r="Z760" s="1" t="n">
        <v>-73.939491</v>
      </c>
      <c r="AA760" s="1" t="n">
        <v>-67.69371</v>
      </c>
      <c r="AB760" s="1" t="n">
        <v>-65.702545</v>
      </c>
      <c r="AC760" s="1" t="n">
        <v>-63.15139</v>
      </c>
      <c r="AD760" s="1" t="n">
        <v>-61.036407</v>
      </c>
      <c r="AE760" s="1" t="n">
        <v>-64.570679</v>
      </c>
      <c r="AF760" s="1" t="n">
        <v>-66.750229</v>
      </c>
      <c r="AG760" s="1" t="n">
        <v>-70.480125</v>
      </c>
      <c r="AH760" s="1" t="n">
        <v>-59.81731</v>
      </c>
      <c r="AI760" s="1" t="n">
        <v>-71.072243</v>
      </c>
      <c r="AJ760" s="1" t="n">
        <v>-70.685295</v>
      </c>
      <c r="AK760" s="1" t="n">
        <v>-76.513016</v>
      </c>
      <c r="AL760" s="1" t="n">
        <v>-72.148682</v>
      </c>
      <c r="AM760" s="1" t="n">
        <v>-59.901386</v>
      </c>
      <c r="AN760" s="1" t="n">
        <v>-67.411552</v>
      </c>
      <c r="AO760" s="1" t="n">
        <v>-62.331242</v>
      </c>
      <c r="AP760" s="1" t="n">
        <v>-72.360649</v>
      </c>
      <c r="AQ760" s="1" t="n">
        <v>-63.362507</v>
      </c>
      <c r="AR760" s="1" t="n">
        <v>-67.37632</v>
      </c>
      <c r="AS760" s="1" t="n">
        <v>-61.225468</v>
      </c>
      <c r="AT760" s="1" t="n">
        <v>-60.919552</v>
      </c>
      <c r="AU760" s="1" t="n">
        <v>-73.632645</v>
      </c>
      <c r="AV760" s="1" t="n">
        <v>-64.363197</v>
      </c>
      <c r="AW760" s="1" t="n">
        <v>-69.722282</v>
      </c>
      <c r="AX760" s="1" t="n">
        <v>-55.413826</v>
      </c>
      <c r="AY760" s="1" t="n">
        <v>-77.082123</v>
      </c>
      <c r="AZ760" s="1" t="n">
        <v>-72.685661</v>
      </c>
      <c r="BA760" s="1" t="n">
        <v>-65.247597</v>
      </c>
      <c r="BB760" s="1" t="n">
        <v>-74.471619</v>
      </c>
      <c r="BC760" s="1" t="n">
        <v>-61.180553</v>
      </c>
      <c r="BD760" s="1" t="n">
        <v>-60.515205</v>
      </c>
      <c r="BE760" s="1" t="n">
        <v>-60.445438</v>
      </c>
      <c r="BF760" s="1" t="n">
        <v>-67.803734</v>
      </c>
      <c r="BG760" s="1" t="n">
        <v>-60.079544</v>
      </c>
      <c r="BH760" s="1" t="n">
        <v>-61.197544</v>
      </c>
      <c r="BI760" s="1" t="n">
        <v>-66.057808</v>
      </c>
      <c r="BJ760" s="1" t="n">
        <v>-72.563766</v>
      </c>
      <c r="BK760" s="1" t="n">
        <v>-63.600636</v>
      </c>
      <c r="BL760" s="1" t="n">
        <v>-69.521782</v>
      </c>
      <c r="BM760" s="1" t="n">
        <v>-56.122902</v>
      </c>
      <c r="BN760" s="1" t="n">
        <v>-71.170624</v>
      </c>
      <c r="BO760" s="1" t="n">
        <v>-73.037537</v>
      </c>
      <c r="BP760" s="1" t="n">
        <v>-62.227463</v>
      </c>
      <c r="BQ760" s="1" t="n">
        <v>-68.540016</v>
      </c>
      <c r="BR760" s="1" t="n">
        <v>-76.339966</v>
      </c>
      <c r="BS760" s="1" t="n">
        <v>-56.493767</v>
      </c>
      <c r="BT760" s="1" t="n">
        <v>-75.820358</v>
      </c>
      <c r="BU760" s="1" t="n">
        <v>-71.276352</v>
      </c>
      <c r="BV760" s="1" t="n">
        <v>-76.134682</v>
      </c>
      <c r="BW760" s="1" t="n">
        <v>-66.397202</v>
      </c>
      <c r="BX760" s="1" t="n">
        <v>-68.606544</v>
      </c>
      <c r="BY760" s="1" t="n">
        <v>-69.020752</v>
      </c>
      <c r="BZ760" s="1" t="n">
        <v>-67.746223</v>
      </c>
      <c r="CA760" s="1" t="n">
        <v>-62.835232</v>
      </c>
      <c r="CB760" s="1" t="n">
        <v>-65.114044</v>
      </c>
      <c r="CC760" s="1" t="n">
        <v>-51.979713</v>
      </c>
      <c r="CD760" s="1" t="n">
        <v>-75.87291</v>
      </c>
      <c r="CE760" s="1" t="n">
        <v>-76.545273</v>
      </c>
      <c r="CF760" s="1" t="n">
        <v>-65.972137</v>
      </c>
      <c r="CG760" s="1" t="n">
        <v>-76.882233</v>
      </c>
      <c r="CH760" s="1" t="n">
        <v>-71.865799</v>
      </c>
      <c r="CI760" s="1" t="n">
        <v>-64.353928</v>
      </c>
      <c r="CJ760" s="1" t="n">
        <v>-68.333946</v>
      </c>
      <c r="CK760" s="1" t="n">
        <v>-67.267052</v>
      </c>
      <c r="CL760" s="1" t="n">
        <v>-68.867187</v>
      </c>
      <c r="CM760" s="1" t="n">
        <v>-65.162056</v>
      </c>
      <c r="CN760" s="1" t="n">
        <v>-76.993553</v>
      </c>
      <c r="CO760" s="1" t="n">
        <v>-72.389862</v>
      </c>
      <c r="CP760" s="1" t="n">
        <v>-69.064964</v>
      </c>
      <c r="CQ760" s="1" t="n">
        <v>-65.143127</v>
      </c>
      <c r="CR760" s="1" t="n">
        <v>-70.224327</v>
      </c>
      <c r="CS760" s="1" t="n">
        <v>-65.09227</v>
      </c>
    </row>
    <row r="761" customFormat="false" ht="13.2" hidden="false" customHeight="false" outlineLevel="0" collapsed="false">
      <c r="A761" s="1" t="n">
        <f aca="false">A760+0.5</f>
        <v>380</v>
      </c>
      <c r="B761" s="1" t="n">
        <v>-71.614586</v>
      </c>
      <c r="C761" s="1" t="n">
        <v>-73.37661</v>
      </c>
      <c r="D761" s="1" t="n">
        <v>-69.650757</v>
      </c>
      <c r="E761" s="1" t="n">
        <v>-72.745674</v>
      </c>
      <c r="F761" s="1" t="n">
        <v>-68.92968</v>
      </c>
      <c r="G761" s="1" t="n">
        <v>-59.805222</v>
      </c>
      <c r="H761" s="1" t="n">
        <v>-75.402618</v>
      </c>
      <c r="I761" s="1" t="n">
        <v>-64.62851</v>
      </c>
      <c r="J761" s="1" t="n">
        <v>-64.408943</v>
      </c>
      <c r="K761" s="1" t="n">
        <v>-82.685623</v>
      </c>
      <c r="L761" s="1" t="n">
        <v>-68.200661</v>
      </c>
      <c r="M761" s="1" t="n">
        <v>-71.500572</v>
      </c>
      <c r="N761" s="1" t="n">
        <v>-64.555199</v>
      </c>
      <c r="O761" s="1" t="n">
        <v>-62.965015</v>
      </c>
      <c r="P761" s="1" t="n">
        <v>-66.899681</v>
      </c>
      <c r="Q761" s="1" t="n">
        <v>-56.813576</v>
      </c>
      <c r="R761" s="1" t="n">
        <v>-64.728798</v>
      </c>
      <c r="S761" s="1" t="n">
        <v>-74.938484</v>
      </c>
      <c r="T761" s="1" t="n">
        <v>-70.80085</v>
      </c>
      <c r="U761" s="1" t="n">
        <v>-72.669899</v>
      </c>
      <c r="V761" s="1" t="n">
        <v>-70.535515</v>
      </c>
      <c r="W761" s="1" t="n">
        <v>-60.314842</v>
      </c>
      <c r="X761" s="1" t="n">
        <v>-70.953194</v>
      </c>
      <c r="Y761" s="1" t="n">
        <v>-70.117088</v>
      </c>
      <c r="Z761" s="1" t="n">
        <v>-74.96756</v>
      </c>
      <c r="AA761" s="1" t="n">
        <v>-67.680923</v>
      </c>
      <c r="AB761" s="1" t="n">
        <v>-66.205399</v>
      </c>
      <c r="AC761" s="1" t="n">
        <v>-63.38369</v>
      </c>
      <c r="AD761" s="1" t="n">
        <v>-61.048515</v>
      </c>
      <c r="AE761" s="1" t="n">
        <v>-64.454987</v>
      </c>
      <c r="AF761" s="1" t="n">
        <v>-66.726082</v>
      </c>
      <c r="AG761" s="1" t="n">
        <v>-70.37571</v>
      </c>
      <c r="AH761" s="1" t="n">
        <v>-59.694118</v>
      </c>
      <c r="AI761" s="1" t="n">
        <v>-70.903656</v>
      </c>
      <c r="AJ761" s="1" t="n">
        <v>-70.867111</v>
      </c>
      <c r="AK761" s="1" t="n">
        <v>-76.141724</v>
      </c>
      <c r="AL761" s="1" t="n">
        <v>-71.940315</v>
      </c>
      <c r="AM761" s="1" t="n">
        <v>-60.027382</v>
      </c>
      <c r="AN761" s="1" t="n">
        <v>-67.223656</v>
      </c>
      <c r="AO761" s="1" t="n">
        <v>-62.493881</v>
      </c>
      <c r="AP761" s="1" t="n">
        <v>-72.264534</v>
      </c>
      <c r="AQ761" s="1" t="n">
        <v>-63.250076</v>
      </c>
      <c r="AR761" s="1" t="n">
        <v>-67.093719</v>
      </c>
      <c r="AS761" s="1" t="n">
        <v>-61.242863</v>
      </c>
      <c r="AT761" s="1" t="n">
        <v>-61.038475</v>
      </c>
      <c r="AU761" s="1" t="n">
        <v>-73.71814</v>
      </c>
      <c r="AV761" s="1" t="n">
        <v>-64.320618</v>
      </c>
      <c r="AW761" s="1" t="n">
        <v>-69.641571</v>
      </c>
      <c r="AX761" s="1" t="n">
        <v>-55.287781</v>
      </c>
      <c r="AY761" s="1" t="n">
        <v>-76.879951</v>
      </c>
      <c r="AZ761" s="1" t="n">
        <v>-73.209419</v>
      </c>
      <c r="BA761" s="1" t="n">
        <v>-65.21843</v>
      </c>
      <c r="BB761" s="1" t="n">
        <v>-74.899307</v>
      </c>
      <c r="BC761" s="1" t="n">
        <v>-61.196358</v>
      </c>
      <c r="BD761" s="1" t="n">
        <v>-60.400311</v>
      </c>
      <c r="BE761" s="1" t="n">
        <v>-60.379852</v>
      </c>
      <c r="BF761" s="1" t="n">
        <v>-67.907883</v>
      </c>
      <c r="BG761" s="1" t="n">
        <v>-59.980259</v>
      </c>
      <c r="BH761" s="1" t="n">
        <v>-61.028286</v>
      </c>
      <c r="BI761" s="1" t="n">
        <v>-66.381508</v>
      </c>
      <c r="BJ761" s="1" t="n">
        <v>-72.39801</v>
      </c>
      <c r="BK761" s="1" t="n">
        <v>-63.592419</v>
      </c>
      <c r="BL761" s="1" t="n">
        <v>-69.132149</v>
      </c>
      <c r="BM761" s="1" t="n">
        <v>-56.046749</v>
      </c>
      <c r="BN761" s="1" t="n">
        <v>-71.749313</v>
      </c>
      <c r="BO761" s="1" t="n">
        <v>-72.945435</v>
      </c>
      <c r="BP761" s="1" t="n">
        <v>-61.932289</v>
      </c>
      <c r="BQ761" s="1" t="n">
        <v>-68.350677</v>
      </c>
      <c r="BR761" s="1" t="n">
        <v>-78.793701</v>
      </c>
      <c r="BS761" s="1" t="n">
        <v>-56.616627</v>
      </c>
      <c r="BT761" s="1" t="n">
        <v>-77.17836</v>
      </c>
      <c r="BU761" s="1" t="n">
        <v>-70.560448</v>
      </c>
      <c r="BV761" s="1" t="n">
        <v>-76.725662</v>
      </c>
      <c r="BW761" s="1" t="n">
        <v>-66.492569</v>
      </c>
      <c r="BX761" s="1" t="n">
        <v>-68.679749</v>
      </c>
      <c r="BY761" s="1" t="n">
        <v>-68.614517</v>
      </c>
      <c r="BZ761" s="1" t="n">
        <v>-67.790825</v>
      </c>
      <c r="CA761" s="1" t="n">
        <v>-62.857552</v>
      </c>
      <c r="CB761" s="1" t="n">
        <v>-65.060005</v>
      </c>
      <c r="CC761" s="1" t="n">
        <v>-52.003208</v>
      </c>
      <c r="CD761" s="1" t="n">
        <v>-76.988976</v>
      </c>
      <c r="CE761" s="1" t="n">
        <v>-76.135826</v>
      </c>
      <c r="CF761" s="1" t="n">
        <v>-66.395576</v>
      </c>
      <c r="CG761" s="1" t="n">
        <v>-77.84169</v>
      </c>
      <c r="CH761" s="1" t="n">
        <v>-71.305336</v>
      </c>
      <c r="CI761" s="1" t="n">
        <v>-64.391479</v>
      </c>
      <c r="CJ761" s="1" t="n">
        <v>-68.799088</v>
      </c>
      <c r="CK761" s="1" t="n">
        <v>-66.920242</v>
      </c>
      <c r="CL761" s="1" t="n">
        <v>-68.669449</v>
      </c>
      <c r="CM761" s="1" t="n">
        <v>-65.150101</v>
      </c>
      <c r="CN761" s="1" t="n">
        <v>-77.556572</v>
      </c>
      <c r="CO761" s="1" t="n">
        <v>-72.223732</v>
      </c>
      <c r="CP761" s="1" t="n">
        <v>-68.773552</v>
      </c>
      <c r="CQ761" s="1" t="n">
        <v>-65.016197</v>
      </c>
      <c r="CR761" s="1" t="n">
        <v>-69.806274</v>
      </c>
      <c r="CS761" s="1" t="n">
        <v>-64.797112</v>
      </c>
    </row>
    <row r="762" customFormat="false" ht="13.2" hidden="false" customHeight="false" outlineLevel="0" collapsed="false">
      <c r="A762" s="1" t="n">
        <f aca="false">A761+0.5</f>
        <v>380.5</v>
      </c>
      <c r="B762" s="1" t="n">
        <v>-71.415092</v>
      </c>
      <c r="C762" s="1" t="n">
        <v>-73.568939</v>
      </c>
      <c r="D762" s="1" t="n">
        <v>-70.184708</v>
      </c>
      <c r="E762" s="1" t="n">
        <v>-72.513168</v>
      </c>
      <c r="F762" s="1" t="n">
        <v>-68.854988</v>
      </c>
      <c r="G762" s="1" t="n">
        <v>-59.647835</v>
      </c>
      <c r="H762" s="1" t="n">
        <v>-74.356773</v>
      </c>
      <c r="I762" s="1" t="n">
        <v>-64.672882</v>
      </c>
      <c r="J762" s="1" t="n">
        <v>-64.791061</v>
      </c>
      <c r="K762" s="1" t="n">
        <v>-84.49131</v>
      </c>
      <c r="L762" s="1" t="n">
        <v>-68.280083</v>
      </c>
      <c r="M762" s="1" t="n">
        <v>-71.002441</v>
      </c>
      <c r="N762" s="1" t="n">
        <v>-64.529221</v>
      </c>
      <c r="O762" s="1" t="n">
        <v>-62.769203</v>
      </c>
      <c r="P762" s="1" t="n">
        <v>-67.343826</v>
      </c>
      <c r="Q762" s="1" t="n">
        <v>-56.80328</v>
      </c>
      <c r="R762" s="1" t="n">
        <v>-64.675446</v>
      </c>
      <c r="S762" s="1" t="n">
        <v>-75.261177</v>
      </c>
      <c r="T762" s="1" t="n">
        <v>-70.728561</v>
      </c>
      <c r="U762" s="1" t="n">
        <v>-72.498619</v>
      </c>
      <c r="V762" s="1" t="n">
        <v>-70.408264</v>
      </c>
      <c r="W762" s="1" t="n">
        <v>-60.438354</v>
      </c>
      <c r="X762" s="1" t="n">
        <v>-72.072388</v>
      </c>
      <c r="Y762" s="1" t="n">
        <v>-69.897827</v>
      </c>
      <c r="Z762" s="1" t="n">
        <v>-75.612854</v>
      </c>
      <c r="AA762" s="1" t="n">
        <v>-67.931946</v>
      </c>
      <c r="AB762" s="1" t="n">
        <v>-66.917473</v>
      </c>
      <c r="AC762" s="1" t="n">
        <v>-63.634361</v>
      </c>
      <c r="AD762" s="1" t="n">
        <v>-61.001453</v>
      </c>
      <c r="AE762" s="1" t="n">
        <v>-64.481934</v>
      </c>
      <c r="AF762" s="1" t="n">
        <v>-66.724174</v>
      </c>
      <c r="AG762" s="1" t="n">
        <v>-70.41066</v>
      </c>
      <c r="AH762" s="1" t="n">
        <v>-59.606304</v>
      </c>
      <c r="AI762" s="1" t="n">
        <v>-70.710999</v>
      </c>
      <c r="AJ762" s="1" t="n">
        <v>-71.002441</v>
      </c>
      <c r="AK762" s="1" t="n">
        <v>-75.780632</v>
      </c>
      <c r="AL762" s="1" t="n">
        <v>-71.753159</v>
      </c>
      <c r="AM762" s="1" t="n">
        <v>-60.128716</v>
      </c>
      <c r="AN762" s="1" t="n">
        <v>-67.05703</v>
      </c>
      <c r="AO762" s="1" t="n">
        <v>-62.564384</v>
      </c>
      <c r="AP762" s="1" t="n">
        <v>-72.751305</v>
      </c>
      <c r="AQ762" s="1" t="n">
        <v>-63.108105</v>
      </c>
      <c r="AR762" s="1" t="n">
        <v>-66.90654</v>
      </c>
      <c r="AS762" s="1" t="n">
        <v>-61.275311</v>
      </c>
      <c r="AT762" s="1" t="n">
        <v>-61.108761</v>
      </c>
      <c r="AU762" s="1" t="n">
        <v>-74.036018</v>
      </c>
      <c r="AV762" s="1" t="n">
        <v>-64.342865</v>
      </c>
      <c r="AW762" s="1" t="n">
        <v>-69.427711</v>
      </c>
      <c r="AX762" s="1" t="n">
        <v>-55.176373</v>
      </c>
      <c r="AY762" s="1" t="n">
        <v>-77.397171</v>
      </c>
      <c r="AZ762" s="1" t="n">
        <v>-74.596436</v>
      </c>
      <c r="BA762" s="1" t="n">
        <v>-65.387619</v>
      </c>
      <c r="BB762" s="1" t="n">
        <v>-75.432938</v>
      </c>
      <c r="BC762" s="1" t="n">
        <v>-61.112328</v>
      </c>
      <c r="BD762" s="1" t="n">
        <v>-60.408005</v>
      </c>
      <c r="BE762" s="1" t="n">
        <v>-60.445282</v>
      </c>
      <c r="BF762" s="1" t="n">
        <v>-67.974205</v>
      </c>
      <c r="BG762" s="1" t="n">
        <v>-59.807922</v>
      </c>
      <c r="BH762" s="1" t="n">
        <v>-60.965099</v>
      </c>
      <c r="BI762" s="1" t="n">
        <v>-66.559479</v>
      </c>
      <c r="BJ762" s="1" t="n">
        <v>-72.371841</v>
      </c>
      <c r="BK762" s="1" t="n">
        <v>-63.450733</v>
      </c>
      <c r="BL762" s="1" t="n">
        <v>-68.87075</v>
      </c>
      <c r="BM762" s="1" t="n">
        <v>-55.983452</v>
      </c>
      <c r="BN762" s="1" t="n">
        <v>-72.127159</v>
      </c>
      <c r="BO762" s="1" t="n">
        <v>-72.352913</v>
      </c>
      <c r="BP762" s="1" t="n">
        <v>-61.60656</v>
      </c>
      <c r="BQ762" s="1" t="n">
        <v>-67.941345</v>
      </c>
      <c r="BR762" s="1" t="n">
        <v>-79.716248</v>
      </c>
      <c r="BS762" s="1" t="n">
        <v>-56.562363</v>
      </c>
      <c r="BT762" s="1" t="n">
        <v>-78.088425</v>
      </c>
      <c r="BU762" s="1" t="n">
        <v>-70.297592</v>
      </c>
      <c r="BV762" s="1" t="n">
        <v>-78.630669</v>
      </c>
      <c r="BW762" s="1" t="n">
        <v>-66.265366</v>
      </c>
      <c r="BX762" s="1" t="n">
        <v>-68.294815</v>
      </c>
      <c r="BY762" s="1" t="n">
        <v>-68.038498</v>
      </c>
      <c r="BZ762" s="1" t="n">
        <v>-68.102943</v>
      </c>
      <c r="CA762" s="1" t="n">
        <v>-62.936611</v>
      </c>
      <c r="CB762" s="1" t="n">
        <v>-65.204018</v>
      </c>
      <c r="CC762" s="1" t="n">
        <v>-52.045479</v>
      </c>
      <c r="CD762" s="1" t="n">
        <v>-77.867722</v>
      </c>
      <c r="CE762" s="1" t="n">
        <v>-75.776909</v>
      </c>
      <c r="CF762" s="1" t="n">
        <v>-66.87001</v>
      </c>
      <c r="CG762" s="1" t="n">
        <v>-78.680824</v>
      </c>
      <c r="CH762" s="1" t="n">
        <v>-70.841324</v>
      </c>
      <c r="CI762" s="1" t="n">
        <v>-64.449501</v>
      </c>
      <c r="CJ762" s="1" t="n">
        <v>-68.815201</v>
      </c>
      <c r="CK762" s="1" t="n">
        <v>-66.599838</v>
      </c>
      <c r="CL762" s="1" t="n">
        <v>-68.428955</v>
      </c>
      <c r="CM762" s="1" t="n">
        <v>-65.107666</v>
      </c>
      <c r="CN762" s="1" t="n">
        <v>-77.897522</v>
      </c>
      <c r="CO762" s="1" t="n">
        <v>-71.976334</v>
      </c>
      <c r="CP762" s="1" t="n">
        <v>-68.411438</v>
      </c>
      <c r="CQ762" s="1" t="n">
        <v>-64.931</v>
      </c>
      <c r="CR762" s="1" t="n">
        <v>-69.414253</v>
      </c>
      <c r="CS762" s="1" t="n">
        <v>-64.650146</v>
      </c>
    </row>
    <row r="763" customFormat="false" ht="13.2" hidden="false" customHeight="false" outlineLevel="0" collapsed="false">
      <c r="A763" s="1" t="n">
        <f aca="false">A762+0.5</f>
        <v>381</v>
      </c>
      <c r="B763" s="1" t="n">
        <v>-71.646713</v>
      </c>
      <c r="C763" s="1" t="n">
        <v>-73.711945</v>
      </c>
      <c r="D763" s="1" t="n">
        <v>-70.523865</v>
      </c>
      <c r="E763" s="1" t="n">
        <v>-72.215874</v>
      </c>
      <c r="F763" s="1" t="n">
        <v>-68.690002</v>
      </c>
      <c r="G763" s="1" t="n">
        <v>-59.58099</v>
      </c>
      <c r="H763" s="1" t="n">
        <v>-74.435188</v>
      </c>
      <c r="I763" s="1" t="n">
        <v>-64.751144</v>
      </c>
      <c r="J763" s="1" t="n">
        <v>-65.047363</v>
      </c>
      <c r="K763" s="1" t="n">
        <v>-86.34536</v>
      </c>
      <c r="L763" s="1" t="n">
        <v>-68.329468</v>
      </c>
      <c r="M763" s="1" t="n">
        <v>-70.762383</v>
      </c>
      <c r="N763" s="1" t="n">
        <v>-64.649757</v>
      </c>
      <c r="O763" s="1" t="n">
        <v>-62.849609</v>
      </c>
      <c r="P763" s="1" t="n">
        <v>-67.469925</v>
      </c>
      <c r="Q763" s="1" t="n">
        <v>-56.817036</v>
      </c>
      <c r="R763" s="1" t="n">
        <v>-64.696991</v>
      </c>
      <c r="S763" s="1" t="n">
        <v>-75.122101</v>
      </c>
      <c r="T763" s="1" t="n">
        <v>-70.82975</v>
      </c>
      <c r="U763" s="1" t="n">
        <v>-72.332291</v>
      </c>
      <c r="V763" s="1" t="n">
        <v>-70.053947</v>
      </c>
      <c r="W763" s="1" t="n">
        <v>-60.650093</v>
      </c>
      <c r="X763" s="1" t="n">
        <v>-72.778694</v>
      </c>
      <c r="Y763" s="1" t="n">
        <v>-69.905525</v>
      </c>
      <c r="Z763" s="1" t="n">
        <v>-75.433357</v>
      </c>
      <c r="AA763" s="1" t="n">
        <v>-67.815002</v>
      </c>
      <c r="AB763" s="1" t="n">
        <v>-67.288544</v>
      </c>
      <c r="AC763" s="1" t="n">
        <v>-63.764313</v>
      </c>
      <c r="AD763" s="1" t="n">
        <v>-61.008663</v>
      </c>
      <c r="AE763" s="1" t="n">
        <v>-64.523666</v>
      </c>
      <c r="AF763" s="1" t="n">
        <v>-66.649277</v>
      </c>
      <c r="AG763" s="1" t="n">
        <v>-70.525978</v>
      </c>
      <c r="AH763" s="1" t="n">
        <v>-59.606514</v>
      </c>
      <c r="AI763" s="1" t="n">
        <v>-70.781387</v>
      </c>
      <c r="AJ763" s="1" t="n">
        <v>-71.142105</v>
      </c>
      <c r="AK763" s="1" t="n">
        <v>-75.484406</v>
      </c>
      <c r="AL763" s="1" t="n">
        <v>-71.473221</v>
      </c>
      <c r="AM763" s="1" t="n">
        <v>-60.153122</v>
      </c>
      <c r="AN763" s="1" t="n">
        <v>-67.001228</v>
      </c>
      <c r="AO763" s="1" t="n">
        <v>-62.544403</v>
      </c>
      <c r="AP763" s="1" t="n">
        <v>-73.493393</v>
      </c>
      <c r="AQ763" s="1" t="n">
        <v>-63.112831</v>
      </c>
      <c r="AR763" s="1" t="n">
        <v>-67.005608</v>
      </c>
      <c r="AS763" s="1" t="n">
        <v>-61.335796</v>
      </c>
      <c r="AT763" s="1" t="n">
        <v>-61.140858</v>
      </c>
      <c r="AU763" s="1" t="n">
        <v>-74.506691</v>
      </c>
      <c r="AV763" s="1" t="n">
        <v>-64.467812</v>
      </c>
      <c r="AW763" s="1" t="n">
        <v>-69.177696</v>
      </c>
      <c r="AX763" s="1" t="n">
        <v>-55.099243</v>
      </c>
      <c r="AY763" s="1" t="n">
        <v>-78.09314</v>
      </c>
      <c r="AZ763" s="1" t="n">
        <v>-76.691383</v>
      </c>
      <c r="BA763" s="1" t="n">
        <v>-65.862152</v>
      </c>
      <c r="BB763" s="1" t="n">
        <v>-76.229614</v>
      </c>
      <c r="BC763" s="1" t="n">
        <v>-61.020779</v>
      </c>
      <c r="BD763" s="1" t="n">
        <v>-60.555656</v>
      </c>
      <c r="BE763" s="1" t="n">
        <v>-60.612789</v>
      </c>
      <c r="BF763" s="1" t="n">
        <v>-68.008377</v>
      </c>
      <c r="BG763" s="1" t="n">
        <v>-59.666</v>
      </c>
      <c r="BH763" s="1" t="n">
        <v>-60.994564</v>
      </c>
      <c r="BI763" s="1" t="n">
        <v>-66.460754</v>
      </c>
      <c r="BJ763" s="1" t="n">
        <v>-72.041832</v>
      </c>
      <c r="BK763" s="1" t="n">
        <v>-63.377121</v>
      </c>
      <c r="BL763" s="1" t="n">
        <v>-68.89946</v>
      </c>
      <c r="BM763" s="1" t="n">
        <v>-55.977539</v>
      </c>
      <c r="BN763" s="1" t="n">
        <v>-72.209793</v>
      </c>
      <c r="BO763" s="1" t="n">
        <v>-71.671921</v>
      </c>
      <c r="BP763" s="1" t="n">
        <v>-61.449375</v>
      </c>
      <c r="BQ763" s="1" t="n">
        <v>-67.70768</v>
      </c>
      <c r="BR763" s="1" t="n">
        <v>-79.143204</v>
      </c>
      <c r="BS763" s="1" t="n">
        <v>-56.389328</v>
      </c>
      <c r="BT763" s="1" t="n">
        <v>-78.519791</v>
      </c>
      <c r="BU763" s="1" t="n">
        <v>-70.996002</v>
      </c>
      <c r="BV763" s="1" t="n">
        <v>-80.528015</v>
      </c>
      <c r="BW763" s="1" t="n">
        <v>-66.074005</v>
      </c>
      <c r="BX763" s="1" t="n">
        <v>-67.819489</v>
      </c>
      <c r="BY763" s="1" t="n">
        <v>-67.463669</v>
      </c>
      <c r="BZ763" s="1" t="n">
        <v>-68.433899</v>
      </c>
      <c r="CA763" s="1" t="n">
        <v>-62.966812</v>
      </c>
      <c r="CB763" s="1" t="n">
        <v>-65.542572</v>
      </c>
      <c r="CC763" s="1" t="n">
        <v>-52.085606</v>
      </c>
      <c r="CD763" s="1" t="n">
        <v>-78.657089</v>
      </c>
      <c r="CE763" s="1" t="n">
        <v>-75.657982</v>
      </c>
      <c r="CF763" s="1" t="n">
        <v>-67.119675</v>
      </c>
      <c r="CG763" s="1" t="n">
        <v>-79.019257</v>
      </c>
      <c r="CH763" s="1" t="n">
        <v>-70.821907</v>
      </c>
      <c r="CI763" s="1" t="n">
        <v>-64.315407</v>
      </c>
      <c r="CJ763" s="1" t="n">
        <v>-68.507545</v>
      </c>
      <c r="CK763" s="1" t="n">
        <v>-66.462585</v>
      </c>
      <c r="CL763" s="1" t="n">
        <v>-68.146202</v>
      </c>
      <c r="CM763" s="1" t="n">
        <v>-65.086624</v>
      </c>
      <c r="CN763" s="1" t="n">
        <v>-78.455917</v>
      </c>
      <c r="CO763" s="1" t="n">
        <v>-71.72345</v>
      </c>
      <c r="CP763" s="1" t="n">
        <v>-68.221169</v>
      </c>
      <c r="CQ763" s="1" t="n">
        <v>-64.868965</v>
      </c>
      <c r="CR763" s="1" t="n">
        <v>-69.269585</v>
      </c>
      <c r="CS763" s="1" t="n">
        <v>-64.568016</v>
      </c>
    </row>
    <row r="764" customFormat="false" ht="13.2" hidden="false" customHeight="false" outlineLevel="0" collapsed="false">
      <c r="A764" s="1" t="n">
        <f aca="false">A763+0.5</f>
        <v>381.5</v>
      </c>
      <c r="B764" s="1" t="n">
        <v>-71.91217</v>
      </c>
      <c r="C764" s="1" t="n">
        <v>-73.789757</v>
      </c>
      <c r="D764" s="1" t="n">
        <v>-70.579765</v>
      </c>
      <c r="E764" s="1" t="n">
        <v>-71.613983</v>
      </c>
      <c r="F764" s="1" t="n">
        <v>-68.75325</v>
      </c>
      <c r="G764" s="1" t="n">
        <v>-59.555946</v>
      </c>
      <c r="H764" s="1" t="n">
        <v>-75.352829</v>
      </c>
      <c r="I764" s="1" t="n">
        <v>-64.920723</v>
      </c>
      <c r="J764" s="1" t="n">
        <v>-65.13356</v>
      </c>
      <c r="K764" s="1" t="n">
        <v>-85.896835</v>
      </c>
      <c r="L764" s="1" t="n">
        <v>-68.162766</v>
      </c>
      <c r="M764" s="1" t="n">
        <v>-70.927612</v>
      </c>
      <c r="N764" s="1" t="n">
        <v>-64.827454</v>
      </c>
      <c r="O764" s="1" t="n">
        <v>-62.920967</v>
      </c>
      <c r="P764" s="1" t="n">
        <v>-67.351967</v>
      </c>
      <c r="Q764" s="1" t="n">
        <v>-56.887917</v>
      </c>
      <c r="R764" s="1" t="n">
        <v>-64.758026</v>
      </c>
      <c r="S764" s="1" t="n">
        <v>-74.768616</v>
      </c>
      <c r="T764" s="1" t="n">
        <v>-71.204826</v>
      </c>
      <c r="U764" s="1" t="n">
        <v>-72.10907</v>
      </c>
      <c r="V764" s="1" t="n">
        <v>-69.675018</v>
      </c>
      <c r="W764" s="1" t="n">
        <v>-60.776505</v>
      </c>
      <c r="X764" s="1" t="n">
        <v>-72.860046</v>
      </c>
      <c r="Y764" s="1" t="n">
        <v>-70.045403</v>
      </c>
      <c r="Z764" s="1" t="n">
        <v>-74.165306</v>
      </c>
      <c r="AA764" s="1" t="n">
        <v>-67.870789</v>
      </c>
      <c r="AB764" s="1" t="n">
        <v>-67.167747</v>
      </c>
      <c r="AC764" s="1" t="n">
        <v>-63.753326</v>
      </c>
      <c r="AD764" s="1" t="n">
        <v>-60.920021</v>
      </c>
      <c r="AE764" s="1" t="n">
        <v>-64.578796</v>
      </c>
      <c r="AF764" s="1" t="n">
        <v>-66.639008</v>
      </c>
      <c r="AG764" s="1" t="n">
        <v>-70.798805</v>
      </c>
      <c r="AH764" s="1" t="n">
        <v>-59.532875</v>
      </c>
      <c r="AI764" s="1" t="n">
        <v>-71.010086</v>
      </c>
      <c r="AJ764" s="1" t="n">
        <v>-71.407913</v>
      </c>
      <c r="AK764" s="1" t="n">
        <v>-75.320732</v>
      </c>
      <c r="AL764" s="1" t="n">
        <v>-71.38205</v>
      </c>
      <c r="AM764" s="1" t="n">
        <v>-60.139595</v>
      </c>
      <c r="AN764" s="1" t="n">
        <v>-67.098312</v>
      </c>
      <c r="AO764" s="1" t="n">
        <v>-62.425541</v>
      </c>
      <c r="AP764" s="1" t="n">
        <v>-74.002022</v>
      </c>
      <c r="AQ764" s="1" t="n">
        <v>-63.065296</v>
      </c>
      <c r="AR764" s="1" t="n">
        <v>-67.228149</v>
      </c>
      <c r="AS764" s="1" t="n">
        <v>-61.429871</v>
      </c>
      <c r="AT764" s="1" t="n">
        <v>-61.111317</v>
      </c>
      <c r="AU764" s="1" t="n">
        <v>-74.705276</v>
      </c>
      <c r="AV764" s="1" t="n">
        <v>-64.586426</v>
      </c>
      <c r="AW764" s="1" t="n">
        <v>-68.76889</v>
      </c>
      <c r="AX764" s="1" t="n">
        <v>-55.077171</v>
      </c>
      <c r="AY764" s="1" t="n">
        <v>-78.254288</v>
      </c>
      <c r="AZ764" s="1" t="n">
        <v>-77.978065</v>
      </c>
      <c r="BA764" s="1" t="n">
        <v>-66.269104</v>
      </c>
      <c r="BB764" s="1" t="n">
        <v>-77.092506</v>
      </c>
      <c r="BC764" s="1" t="n">
        <v>-60.882183</v>
      </c>
      <c r="BD764" s="1" t="n">
        <v>-60.888321</v>
      </c>
      <c r="BE764" s="1" t="n">
        <v>-60.81485</v>
      </c>
      <c r="BF764" s="1" t="n">
        <v>-67.967773</v>
      </c>
      <c r="BG764" s="1" t="n">
        <v>-59.551083</v>
      </c>
      <c r="BH764" s="1" t="n">
        <v>-61.001934</v>
      </c>
      <c r="BI764" s="1" t="n">
        <v>-66.278671</v>
      </c>
      <c r="BJ764" s="1" t="n">
        <v>-71.902992</v>
      </c>
      <c r="BK764" s="1" t="n">
        <v>-63.109722</v>
      </c>
      <c r="BL764" s="1" t="n">
        <v>-69.299637</v>
      </c>
      <c r="BM764" s="1" t="n">
        <v>-55.999905</v>
      </c>
      <c r="BN764" s="1" t="n">
        <v>-72.230392</v>
      </c>
      <c r="BO764" s="1" t="n">
        <v>-71.154327</v>
      </c>
      <c r="BP764" s="1" t="n">
        <v>-61.50436</v>
      </c>
      <c r="BQ764" s="1" t="n">
        <v>-67.561646</v>
      </c>
      <c r="BR764" s="1" t="n">
        <v>-77.260506</v>
      </c>
      <c r="BS764" s="1" t="n">
        <v>-56.181713</v>
      </c>
      <c r="BT764" s="1" t="n">
        <v>-78.06089</v>
      </c>
      <c r="BU764" s="1" t="n">
        <v>-72.373146</v>
      </c>
      <c r="BV764" s="1" t="n">
        <v>-82.050705</v>
      </c>
      <c r="BW764" s="1" t="n">
        <v>-65.77256</v>
      </c>
      <c r="BX764" s="1" t="n">
        <v>-67.321289</v>
      </c>
      <c r="BY764" s="1" t="n">
        <v>-67.159927</v>
      </c>
      <c r="BZ764" s="1" t="n">
        <v>-68.645859</v>
      </c>
      <c r="CA764" s="1" t="n">
        <v>-62.861427</v>
      </c>
      <c r="CB764" s="1" t="n">
        <v>-65.961754</v>
      </c>
      <c r="CC764" s="1" t="n">
        <v>-52.097519</v>
      </c>
      <c r="CD764" s="1" t="n">
        <v>-78.749207</v>
      </c>
      <c r="CE764" s="1" t="n">
        <v>-75.561409</v>
      </c>
      <c r="CF764" s="1" t="n">
        <v>-67.01255</v>
      </c>
      <c r="CG764" s="1" t="n">
        <v>-78.795555</v>
      </c>
      <c r="CH764" s="1" t="n">
        <v>-70.891701</v>
      </c>
      <c r="CI764" s="1" t="n">
        <v>-64.220421</v>
      </c>
      <c r="CJ764" s="1" t="n">
        <v>-67.991295</v>
      </c>
      <c r="CK764" s="1" t="n">
        <v>-66.478958</v>
      </c>
      <c r="CL764" s="1" t="n">
        <v>-67.872681</v>
      </c>
      <c r="CM764" s="1" t="n">
        <v>-65.015038</v>
      </c>
      <c r="CN764" s="1" t="n">
        <v>-78.446404</v>
      </c>
      <c r="CO764" s="1" t="n">
        <v>-71.514381</v>
      </c>
      <c r="CP764" s="1" t="n">
        <v>-68.160217</v>
      </c>
      <c r="CQ764" s="1" t="n">
        <v>-64.981712</v>
      </c>
      <c r="CR764" s="1" t="n">
        <v>-69.389587</v>
      </c>
      <c r="CS764" s="1" t="n">
        <v>-64.554527</v>
      </c>
    </row>
    <row r="765" customFormat="false" ht="13.2" hidden="false" customHeight="false" outlineLevel="0" collapsed="false">
      <c r="A765" s="1" t="n">
        <f aca="false">A764+0.5</f>
        <v>382</v>
      </c>
      <c r="B765" s="1" t="n">
        <v>-72.04982</v>
      </c>
      <c r="C765" s="1" t="n">
        <v>-73.805069</v>
      </c>
      <c r="D765" s="1" t="n">
        <v>-70.292984</v>
      </c>
      <c r="E765" s="1" t="n">
        <v>-71.162247</v>
      </c>
      <c r="F765" s="1" t="n">
        <v>-69.018417</v>
      </c>
      <c r="G765" s="1" t="n">
        <v>-59.568199</v>
      </c>
      <c r="H765" s="1" t="n">
        <v>-76.538208</v>
      </c>
      <c r="I765" s="1" t="n">
        <v>-65.053268</v>
      </c>
      <c r="J765" s="1" t="n">
        <v>-64.984314</v>
      </c>
      <c r="K765" s="1" t="n">
        <v>-83.625153</v>
      </c>
      <c r="L765" s="1" t="n">
        <v>-67.850143</v>
      </c>
      <c r="M765" s="1" t="n">
        <v>-71.104889</v>
      </c>
      <c r="N765" s="1" t="n">
        <v>-65.02552</v>
      </c>
      <c r="O765" s="1" t="n">
        <v>-62.971252</v>
      </c>
      <c r="P765" s="1" t="n">
        <v>-66.98571</v>
      </c>
      <c r="Q765" s="1" t="n">
        <v>-56.89613</v>
      </c>
      <c r="R765" s="1" t="n">
        <v>-64.996811</v>
      </c>
      <c r="S765" s="1" t="n">
        <v>-74.29248</v>
      </c>
      <c r="T765" s="1" t="n">
        <v>-71.689659</v>
      </c>
      <c r="U765" s="1" t="n">
        <v>-71.901085</v>
      </c>
      <c r="V765" s="1" t="n">
        <v>-69.409782</v>
      </c>
      <c r="W765" s="1" t="n">
        <v>-60.794907</v>
      </c>
      <c r="X765" s="1" t="n">
        <v>-72.311882</v>
      </c>
      <c r="Y765" s="1" t="n">
        <v>-70.017693</v>
      </c>
      <c r="Z765" s="1" t="n">
        <v>-73.182983</v>
      </c>
      <c r="AA765" s="1" t="n">
        <v>-68.19825</v>
      </c>
      <c r="AB765" s="1" t="n">
        <v>-66.499565</v>
      </c>
      <c r="AC765" s="1" t="n">
        <v>-63.513073</v>
      </c>
      <c r="AD765" s="1" t="n">
        <v>-60.857658</v>
      </c>
      <c r="AE765" s="1" t="n">
        <v>-64.643501</v>
      </c>
      <c r="AF765" s="1" t="n">
        <v>-66.7556</v>
      </c>
      <c r="AG765" s="1" t="n">
        <v>-70.9664</v>
      </c>
      <c r="AH765" s="1" t="n">
        <v>-59.52866</v>
      </c>
      <c r="AI765" s="1" t="n">
        <v>-70.982407</v>
      </c>
      <c r="AJ765" s="1" t="n">
        <v>-71.810402</v>
      </c>
      <c r="AK765" s="1" t="n">
        <v>-75.463943</v>
      </c>
      <c r="AL765" s="1" t="n">
        <v>-71.596123</v>
      </c>
      <c r="AM765" s="1" t="n">
        <v>-60.096058</v>
      </c>
      <c r="AN765" s="1" t="n">
        <v>-67.219147</v>
      </c>
      <c r="AO765" s="1" t="n">
        <v>-62.367241</v>
      </c>
      <c r="AP765" s="1" t="n">
        <v>-74.341644</v>
      </c>
      <c r="AQ765" s="1" t="n">
        <v>-62.958534</v>
      </c>
      <c r="AR765" s="1" t="n">
        <v>-67.600761</v>
      </c>
      <c r="AS765" s="1" t="n">
        <v>-61.528526</v>
      </c>
      <c r="AT765" s="1" t="n">
        <v>-61.034447</v>
      </c>
      <c r="AU765" s="1" t="n">
        <v>-74.97081</v>
      </c>
      <c r="AV765" s="1" t="n">
        <v>-64.689896</v>
      </c>
      <c r="AW765" s="1" t="n">
        <v>-68.345978</v>
      </c>
      <c r="AX765" s="1" t="n">
        <v>-55.089207</v>
      </c>
      <c r="AY765" s="1" t="n">
        <v>-77.832008</v>
      </c>
      <c r="AZ765" s="1" t="n">
        <v>-78.109833</v>
      </c>
      <c r="BA765" s="1" t="n">
        <v>-66.414726</v>
      </c>
      <c r="BB765" s="1" t="n">
        <v>-77.907898</v>
      </c>
      <c r="BC765" s="1" t="n">
        <v>-60.80175</v>
      </c>
      <c r="BD765" s="1" t="n">
        <v>-61.224174</v>
      </c>
      <c r="BE765" s="1" t="n">
        <v>-60.937046</v>
      </c>
      <c r="BF765" s="1" t="n">
        <v>-68.327843</v>
      </c>
      <c r="BG765" s="1" t="n">
        <v>-59.510426</v>
      </c>
      <c r="BH765" s="1" t="n">
        <v>-60.937469</v>
      </c>
      <c r="BI765" s="1" t="n">
        <v>-66.017868</v>
      </c>
      <c r="BJ765" s="1" t="n">
        <v>-71.818665</v>
      </c>
      <c r="BK765" s="1" t="n">
        <v>-63.084644</v>
      </c>
      <c r="BL765" s="1" t="n">
        <v>-69.912415</v>
      </c>
      <c r="BM765" s="1" t="n">
        <v>-56.027153</v>
      </c>
      <c r="BN765" s="1" t="n">
        <v>-72.008347</v>
      </c>
      <c r="BO765" s="1" t="n">
        <v>-71.103531</v>
      </c>
      <c r="BP765" s="1" t="n">
        <v>-61.832825</v>
      </c>
      <c r="BQ765" s="1" t="n">
        <v>-67.665649</v>
      </c>
      <c r="BR765" s="1" t="n">
        <v>-75.474777</v>
      </c>
      <c r="BS765" s="1" t="n">
        <v>-56.050667</v>
      </c>
      <c r="BT765" s="1" t="n">
        <v>-77.890205</v>
      </c>
      <c r="BU765" s="1" t="n">
        <v>-74.054855</v>
      </c>
      <c r="BV765" s="1" t="n">
        <v>-82.278671</v>
      </c>
      <c r="BW765" s="1" t="n">
        <v>-65.627556</v>
      </c>
      <c r="BX765" s="1" t="n">
        <v>-66.8479</v>
      </c>
      <c r="BY765" s="1" t="n">
        <v>-67.266891</v>
      </c>
      <c r="BZ765" s="1" t="n">
        <v>-68.672798</v>
      </c>
      <c r="CA765" s="1" t="n">
        <v>-62.690269</v>
      </c>
      <c r="CB765" s="1" t="n">
        <v>-66.403076</v>
      </c>
      <c r="CC765" s="1" t="n">
        <v>-52.094234</v>
      </c>
      <c r="CD765" s="1" t="n">
        <v>-78.298935</v>
      </c>
      <c r="CE765" s="1" t="n">
        <v>-75.887688</v>
      </c>
      <c r="CF765" s="1" t="n">
        <v>-66.796692</v>
      </c>
      <c r="CG765" s="1" t="n">
        <v>-78.678757</v>
      </c>
      <c r="CH765" s="1" t="n">
        <v>-71.16893</v>
      </c>
      <c r="CI765" s="1" t="n">
        <v>-64.117805</v>
      </c>
      <c r="CJ765" s="1" t="n">
        <v>-67.441956</v>
      </c>
      <c r="CK765" s="1" t="n">
        <v>-66.578667</v>
      </c>
      <c r="CL765" s="1" t="n">
        <v>-67.847397</v>
      </c>
      <c r="CM765" s="1" t="n">
        <v>-64.986481</v>
      </c>
      <c r="CN765" s="1" t="n">
        <v>-77.588684</v>
      </c>
      <c r="CO765" s="1" t="n">
        <v>-71.504272</v>
      </c>
      <c r="CP765" s="1" t="n">
        <v>-68.424026</v>
      </c>
      <c r="CQ765" s="1" t="n">
        <v>-65.069748</v>
      </c>
      <c r="CR765" s="1" t="n">
        <v>-69.631187</v>
      </c>
      <c r="CS765" s="1" t="n">
        <v>-64.478188</v>
      </c>
    </row>
    <row r="766" customFormat="false" ht="13.2" hidden="false" customHeight="false" outlineLevel="0" collapsed="false">
      <c r="A766" s="1" t="n">
        <f aca="false">A765+0.5</f>
        <v>382.5</v>
      </c>
      <c r="B766" s="1" t="n">
        <v>-71.935127</v>
      </c>
      <c r="C766" s="1" t="n">
        <v>-73.686935</v>
      </c>
      <c r="D766" s="1" t="n">
        <v>-69.73555</v>
      </c>
      <c r="E766" s="1" t="n">
        <v>-70.847206</v>
      </c>
      <c r="F766" s="1" t="n">
        <v>-69.27066</v>
      </c>
      <c r="G766" s="1" t="n">
        <v>-59.609238</v>
      </c>
      <c r="H766" s="1" t="n">
        <v>-77.185738</v>
      </c>
      <c r="I766" s="1" t="n">
        <v>-65.114204</v>
      </c>
      <c r="J766" s="1" t="n">
        <v>-64.78434</v>
      </c>
      <c r="K766" s="1" t="n">
        <v>-82.234764</v>
      </c>
      <c r="L766" s="1" t="n">
        <v>-67.476654</v>
      </c>
      <c r="M766" s="1" t="n">
        <v>-71.273064</v>
      </c>
      <c r="N766" s="1" t="n">
        <v>-65.103279</v>
      </c>
      <c r="O766" s="1" t="n">
        <v>-62.953377</v>
      </c>
      <c r="P766" s="1" t="n">
        <v>-66.606766</v>
      </c>
      <c r="Q766" s="1" t="n">
        <v>-56.896664</v>
      </c>
      <c r="R766" s="1" t="n">
        <v>-65.095131</v>
      </c>
      <c r="S766" s="1" t="n">
        <v>-73.51548</v>
      </c>
      <c r="T766" s="1" t="n">
        <v>-72.168823</v>
      </c>
      <c r="U766" s="1" t="n">
        <v>-71.996246</v>
      </c>
      <c r="V766" s="1" t="n">
        <v>-69.427139</v>
      </c>
      <c r="W766" s="1" t="n">
        <v>-60.811768</v>
      </c>
      <c r="X766" s="1" t="n">
        <v>-71.289436</v>
      </c>
      <c r="Y766" s="1" t="n">
        <v>-70.288422</v>
      </c>
      <c r="Z766" s="1" t="n">
        <v>-72.196426</v>
      </c>
      <c r="AA766" s="1" t="n">
        <v>-68.729385</v>
      </c>
      <c r="AB766" s="1" t="n">
        <v>-65.596207</v>
      </c>
      <c r="AC766" s="1" t="n">
        <v>-63.283138</v>
      </c>
      <c r="AD766" s="1" t="n">
        <v>-60.840359</v>
      </c>
      <c r="AE766" s="1" t="n">
        <v>-64.530991</v>
      </c>
      <c r="AF766" s="1" t="n">
        <v>-66.984375</v>
      </c>
      <c r="AG766" s="1" t="n">
        <v>-70.786354</v>
      </c>
      <c r="AH766" s="1" t="n">
        <v>-59.58522</v>
      </c>
      <c r="AI766" s="1" t="n">
        <v>-71.095123</v>
      </c>
      <c r="AJ766" s="1" t="n">
        <v>-72.005569</v>
      </c>
      <c r="AK766" s="1" t="n">
        <v>-75.890167</v>
      </c>
      <c r="AL766" s="1" t="n">
        <v>-71.667007</v>
      </c>
      <c r="AM766" s="1" t="n">
        <v>-60.044746</v>
      </c>
      <c r="AN766" s="1" t="n">
        <v>-67.271622</v>
      </c>
      <c r="AO766" s="1" t="n">
        <v>-62.416286</v>
      </c>
      <c r="AP766" s="1" t="n">
        <v>-74.274414</v>
      </c>
      <c r="AQ766" s="1" t="n">
        <v>-62.854256</v>
      </c>
      <c r="AR766" s="1" t="n">
        <v>-67.851669</v>
      </c>
      <c r="AS766" s="1" t="n">
        <v>-61.5812</v>
      </c>
      <c r="AT766" s="1" t="n">
        <v>-61.011162</v>
      </c>
      <c r="AU766" s="1" t="n">
        <v>-74.966385</v>
      </c>
      <c r="AV766" s="1" t="n">
        <v>-64.864731</v>
      </c>
      <c r="AW766" s="1" t="n">
        <v>-68.081528</v>
      </c>
      <c r="AX766" s="1" t="n">
        <v>-55.171295</v>
      </c>
      <c r="AY766" s="1" t="n">
        <v>-77.370544</v>
      </c>
      <c r="AZ766" s="1" t="n">
        <v>-77.387024</v>
      </c>
      <c r="BA766" s="1" t="n">
        <v>-66.351517</v>
      </c>
      <c r="BB766" s="1" t="n">
        <v>-78.452347</v>
      </c>
      <c r="BC766" s="1" t="n">
        <v>-60.808662</v>
      </c>
      <c r="BD766" s="1" t="n">
        <v>-61.673637</v>
      </c>
      <c r="BE766" s="1" t="n">
        <v>-60.983982</v>
      </c>
      <c r="BF766" s="1" t="n">
        <v>-68.681953</v>
      </c>
      <c r="BG766" s="1" t="n">
        <v>-59.477722</v>
      </c>
      <c r="BH766" s="1" t="n">
        <v>-60.756447</v>
      </c>
      <c r="BI766" s="1" t="n">
        <v>-65.843552</v>
      </c>
      <c r="BJ766" s="1" t="n">
        <v>-71.842056</v>
      </c>
      <c r="BK766" s="1" t="n">
        <v>-63.00061</v>
      </c>
      <c r="BL766" s="1" t="n">
        <v>-70.559563</v>
      </c>
      <c r="BM766" s="1" t="n">
        <v>-56.031399</v>
      </c>
      <c r="BN766" s="1" t="n">
        <v>-71.65609</v>
      </c>
      <c r="BO766" s="1" t="n">
        <v>-71.222977</v>
      </c>
      <c r="BP766" s="1" t="n">
        <v>-62.21735</v>
      </c>
      <c r="BQ766" s="1" t="n">
        <v>-68.061028</v>
      </c>
      <c r="BR766" s="1" t="n">
        <v>-74.44558</v>
      </c>
      <c r="BS766" s="1" t="n">
        <v>-56.079041</v>
      </c>
      <c r="BT766" s="1" t="n">
        <v>-77.636345</v>
      </c>
      <c r="BU766" s="1" t="n">
        <v>-74.757698</v>
      </c>
      <c r="BV766" s="1" t="n">
        <v>-81.402802</v>
      </c>
      <c r="BW766" s="1" t="n">
        <v>-65.659409</v>
      </c>
      <c r="BX766" s="1" t="n">
        <v>-66.715157</v>
      </c>
      <c r="BY766" s="1" t="n">
        <v>-67.531708</v>
      </c>
      <c r="BZ766" s="1" t="n">
        <v>-68.482292</v>
      </c>
      <c r="CA766" s="1" t="n">
        <v>-62.368439</v>
      </c>
      <c r="CB766" s="1" t="n">
        <v>-66.769936</v>
      </c>
      <c r="CC766" s="1" t="n">
        <v>-52.06414</v>
      </c>
      <c r="CD766" s="1" t="n">
        <v>-77.398102</v>
      </c>
      <c r="CE766" s="1" t="n">
        <v>-76.716537</v>
      </c>
      <c r="CF766" s="1" t="n">
        <v>-66.502136</v>
      </c>
      <c r="CG766" s="1" t="n">
        <v>-78.187332</v>
      </c>
      <c r="CH766" s="1" t="n">
        <v>-71.486908</v>
      </c>
      <c r="CI766" s="1" t="n">
        <v>-64.198692</v>
      </c>
      <c r="CJ766" s="1" t="n">
        <v>-67.125221</v>
      </c>
      <c r="CK766" s="1" t="n">
        <v>-66.743515</v>
      </c>
      <c r="CL766" s="1" t="n">
        <v>-68.122543</v>
      </c>
      <c r="CM766" s="1" t="n">
        <v>-65.026512</v>
      </c>
      <c r="CN766" s="1" t="n">
        <v>-76.311295</v>
      </c>
      <c r="CO766" s="1" t="n">
        <v>-71.829796</v>
      </c>
      <c r="CP766" s="1" t="n">
        <v>-68.72393</v>
      </c>
      <c r="CQ766" s="1" t="n">
        <v>-65.2481</v>
      </c>
      <c r="CR766" s="1" t="n">
        <v>-69.781349</v>
      </c>
      <c r="CS766" s="1" t="n">
        <v>-64.495781</v>
      </c>
    </row>
    <row r="767" customFormat="false" ht="13.2" hidden="false" customHeight="false" outlineLevel="0" collapsed="false">
      <c r="A767" s="1" t="n">
        <f aca="false">A766+0.5</f>
        <v>383</v>
      </c>
      <c r="B767" s="1" t="n">
        <v>-71.789406</v>
      </c>
      <c r="C767" s="1" t="n">
        <v>-73.453217</v>
      </c>
      <c r="D767" s="1" t="n">
        <v>-69.395599</v>
      </c>
      <c r="E767" s="1" t="n">
        <v>-71.034607</v>
      </c>
      <c r="F767" s="1" t="n">
        <v>-69.572418</v>
      </c>
      <c r="G767" s="1" t="n">
        <v>-59.635826</v>
      </c>
      <c r="H767" s="1" t="n">
        <v>-77.505653</v>
      </c>
      <c r="I767" s="1" t="n">
        <v>-64.978928</v>
      </c>
      <c r="J767" s="1" t="n">
        <v>-64.57795</v>
      </c>
      <c r="K767" s="1" t="n">
        <v>-82.071693</v>
      </c>
      <c r="L767" s="1" t="n">
        <v>-67.2827</v>
      </c>
      <c r="M767" s="1" t="n">
        <v>-71.25351</v>
      </c>
      <c r="N767" s="1" t="n">
        <v>-65.118546</v>
      </c>
      <c r="O767" s="1" t="n">
        <v>-63.120918</v>
      </c>
      <c r="P767" s="1" t="n">
        <v>-66.436073</v>
      </c>
      <c r="Q767" s="1" t="n">
        <v>-56.870705</v>
      </c>
      <c r="R767" s="1" t="n">
        <v>-65.179794</v>
      </c>
      <c r="S767" s="1" t="n">
        <v>-73.055099</v>
      </c>
      <c r="T767" s="1" t="n">
        <v>-72.134895</v>
      </c>
      <c r="U767" s="1" t="n">
        <v>-72.14547</v>
      </c>
      <c r="V767" s="1" t="n">
        <v>-69.869247</v>
      </c>
      <c r="W767" s="1" t="n">
        <v>-60.729946</v>
      </c>
      <c r="X767" s="1" t="n">
        <v>-70.389648</v>
      </c>
      <c r="Y767" s="1" t="n">
        <v>-70.439079</v>
      </c>
      <c r="Z767" s="1" t="n">
        <v>-71.708206</v>
      </c>
      <c r="AA767" s="1" t="n">
        <v>-69.169701</v>
      </c>
      <c r="AB767" s="1" t="n">
        <v>-64.967506</v>
      </c>
      <c r="AC767" s="1" t="n">
        <v>-63.146889</v>
      </c>
      <c r="AD767" s="1" t="n">
        <v>-60.896523</v>
      </c>
      <c r="AE767" s="1" t="n">
        <v>-64.505547</v>
      </c>
      <c r="AF767" s="1" t="n">
        <v>-67.224945</v>
      </c>
      <c r="AG767" s="1" t="n">
        <v>-70.573486</v>
      </c>
      <c r="AH767" s="1" t="n">
        <v>-59.640999</v>
      </c>
      <c r="AI767" s="1" t="n">
        <v>-71.11721</v>
      </c>
      <c r="AJ767" s="1" t="n">
        <v>-72.486359</v>
      </c>
      <c r="AK767" s="1" t="n">
        <v>-76.216721</v>
      </c>
      <c r="AL767" s="1" t="n">
        <v>-71.840805</v>
      </c>
      <c r="AM767" s="1" t="n">
        <v>-59.941383</v>
      </c>
      <c r="AN767" s="1" t="n">
        <v>-67.340645</v>
      </c>
      <c r="AO767" s="1" t="n">
        <v>-62.573853</v>
      </c>
      <c r="AP767" s="1" t="n">
        <v>-73.881371</v>
      </c>
      <c r="AQ767" s="1" t="n">
        <v>-62.816296</v>
      </c>
      <c r="AR767" s="1" t="n">
        <v>-67.969803</v>
      </c>
      <c r="AS767" s="1" t="n">
        <v>-61.539894</v>
      </c>
      <c r="AT767" s="1" t="n">
        <v>-60.991554</v>
      </c>
      <c r="AU767" s="1" t="n">
        <v>-74.900551</v>
      </c>
      <c r="AV767" s="1" t="n">
        <v>-64.977585</v>
      </c>
      <c r="AW767" s="1" t="n">
        <v>-68.105232</v>
      </c>
      <c r="AX767" s="1" t="n">
        <v>-55.241875</v>
      </c>
      <c r="AY767" s="1" t="n">
        <v>-76.530983</v>
      </c>
      <c r="AZ767" s="1" t="n">
        <v>-75.833725</v>
      </c>
      <c r="BA767" s="1" t="n">
        <v>-66.135063</v>
      </c>
      <c r="BB767" s="1" t="n">
        <v>-78.631462</v>
      </c>
      <c r="BC767" s="1" t="n">
        <v>-60.885433</v>
      </c>
      <c r="BD767" s="1" t="n">
        <v>-61.903221</v>
      </c>
      <c r="BE767" s="1" t="n">
        <v>-60.934433</v>
      </c>
      <c r="BF767" s="1" t="n">
        <v>-68.940163</v>
      </c>
      <c r="BG767" s="1" t="n">
        <v>-59.482796</v>
      </c>
      <c r="BH767" s="1" t="n">
        <v>-60.475601</v>
      </c>
      <c r="BI767" s="1" t="n">
        <v>-65.855873</v>
      </c>
      <c r="BJ767" s="1" t="n">
        <v>-71.829849</v>
      </c>
      <c r="BK767" s="1" t="n">
        <v>-63.0681</v>
      </c>
      <c r="BL767" s="1" t="n">
        <v>-70.956528</v>
      </c>
      <c r="BM767" s="1" t="n">
        <v>-56.013023</v>
      </c>
      <c r="BN767" s="1" t="n">
        <v>-71.66864</v>
      </c>
      <c r="BO767" s="1" t="n">
        <v>-71.842934</v>
      </c>
      <c r="BP767" s="1" t="n">
        <v>-62.669468</v>
      </c>
      <c r="BQ767" s="1" t="n">
        <v>-68.76519</v>
      </c>
      <c r="BR767" s="1" t="n">
        <v>-74.696518</v>
      </c>
      <c r="BS767" s="1" t="n">
        <v>-56.27652</v>
      </c>
      <c r="BT767" s="1" t="n">
        <v>-77.729027</v>
      </c>
      <c r="BU767" s="1" t="n">
        <v>-75.003365</v>
      </c>
      <c r="BV767" s="1" t="n">
        <v>-79.43647</v>
      </c>
      <c r="BW767" s="1" t="n">
        <v>-65.863541</v>
      </c>
      <c r="BX767" s="1" t="n">
        <v>-66.887955</v>
      </c>
      <c r="BY767" s="1" t="n">
        <v>-67.749031</v>
      </c>
      <c r="BZ767" s="1" t="n">
        <v>-68.117706</v>
      </c>
      <c r="CA767" s="1" t="n">
        <v>-62.201714</v>
      </c>
      <c r="CB767" s="1" t="n">
        <v>-66.970078</v>
      </c>
      <c r="CC767" s="1" t="n">
        <v>-52.017521</v>
      </c>
      <c r="CD767" s="1" t="n">
        <v>-76.885231</v>
      </c>
      <c r="CE767" s="1" t="n">
        <v>-77.808029</v>
      </c>
      <c r="CF767" s="1" t="n">
        <v>-66.28495</v>
      </c>
      <c r="CG767" s="1" t="n">
        <v>-78.413849</v>
      </c>
      <c r="CH767" s="1" t="n">
        <v>-71.532745</v>
      </c>
      <c r="CI767" s="1" t="n">
        <v>-64.332817</v>
      </c>
      <c r="CJ767" s="1" t="n">
        <v>-67.12867</v>
      </c>
      <c r="CK767" s="1" t="n">
        <v>-66.717842</v>
      </c>
      <c r="CL767" s="1" t="n">
        <v>-68.421638</v>
      </c>
      <c r="CM767" s="1" t="n">
        <v>-65.212906</v>
      </c>
      <c r="CN767" s="1" t="n">
        <v>-75.110344</v>
      </c>
      <c r="CO767" s="1" t="n">
        <v>-72.414467</v>
      </c>
      <c r="CP767" s="1" t="n">
        <v>-69.177597</v>
      </c>
      <c r="CQ767" s="1" t="n">
        <v>-65.353767</v>
      </c>
      <c r="CR767" s="1" t="n">
        <v>-70.15097</v>
      </c>
      <c r="CS767" s="1" t="n">
        <v>-64.648071</v>
      </c>
    </row>
    <row r="768" customFormat="false" ht="13.2" hidden="false" customHeight="false" outlineLevel="0" collapsed="false">
      <c r="A768" s="1" t="n">
        <f aca="false">A767+0.5</f>
        <v>383.5</v>
      </c>
      <c r="B768" s="1" t="n">
        <v>-71.401207</v>
      </c>
      <c r="C768" s="1" t="n">
        <v>-73.204681</v>
      </c>
      <c r="D768" s="1" t="n">
        <v>-69.468674</v>
      </c>
      <c r="E768" s="1" t="n">
        <v>-71.318886</v>
      </c>
      <c r="F768" s="1" t="n">
        <v>-69.785912</v>
      </c>
      <c r="G768" s="1" t="n">
        <v>-59.567886</v>
      </c>
      <c r="H768" s="1" t="n">
        <v>-77.114075</v>
      </c>
      <c r="I768" s="1" t="n">
        <v>-64.750473</v>
      </c>
      <c r="J768" s="1" t="n">
        <v>-64.508148</v>
      </c>
      <c r="K768" s="1" t="n">
        <v>-82.449989</v>
      </c>
      <c r="L768" s="1" t="n">
        <v>-67.112656</v>
      </c>
      <c r="M768" s="1" t="n">
        <v>-70.985992</v>
      </c>
      <c r="N768" s="1" t="n">
        <v>-64.98819</v>
      </c>
      <c r="O768" s="1" t="n">
        <v>-63.163109</v>
      </c>
      <c r="P768" s="1" t="n">
        <v>-66.636978</v>
      </c>
      <c r="Q768" s="1" t="n">
        <v>-56.832813</v>
      </c>
      <c r="R768" s="1" t="n">
        <v>-65.198509</v>
      </c>
      <c r="S768" s="1" t="n">
        <v>-72.955673</v>
      </c>
      <c r="T768" s="1" t="n">
        <v>-71.600555</v>
      </c>
      <c r="U768" s="1" t="n">
        <v>-72.422478</v>
      </c>
      <c r="V768" s="1" t="n">
        <v>-70.483612</v>
      </c>
      <c r="W768" s="1" t="n">
        <v>-60.615421</v>
      </c>
      <c r="X768" s="1" t="n">
        <v>-69.87812</v>
      </c>
      <c r="Y768" s="1" t="n">
        <v>-70.581573</v>
      </c>
      <c r="Z768" s="1" t="n">
        <v>-72.204201</v>
      </c>
      <c r="AA768" s="1" t="n">
        <v>-69.586136</v>
      </c>
      <c r="AB768" s="1" t="n">
        <v>-64.761169</v>
      </c>
      <c r="AC768" s="1" t="n">
        <v>-63.041119</v>
      </c>
      <c r="AD768" s="1" t="n">
        <v>-60.968117</v>
      </c>
      <c r="AE768" s="1" t="n">
        <v>-64.438622</v>
      </c>
      <c r="AF768" s="1" t="n">
        <v>-67.380363</v>
      </c>
      <c r="AG768" s="1" t="n">
        <v>-70.304504</v>
      </c>
      <c r="AH768" s="1" t="n">
        <v>-59.665367</v>
      </c>
      <c r="AI768" s="1" t="n">
        <v>-70.89608</v>
      </c>
      <c r="AJ768" s="1" t="n">
        <v>-73.016212</v>
      </c>
      <c r="AK768" s="1" t="n">
        <v>-76.41748</v>
      </c>
      <c r="AL768" s="1" t="n">
        <v>-71.738953</v>
      </c>
      <c r="AM768" s="1" t="n">
        <v>-59.9216</v>
      </c>
      <c r="AN768" s="1" t="n">
        <v>-67.314522</v>
      </c>
      <c r="AO768" s="1" t="n">
        <v>-62.759583</v>
      </c>
      <c r="AP768" s="1" t="n">
        <v>-73.313477</v>
      </c>
      <c r="AQ768" s="1" t="n">
        <v>-62.694454</v>
      </c>
      <c r="AR768" s="1" t="n">
        <v>-68.056847</v>
      </c>
      <c r="AS768" s="1" t="n">
        <v>-61.475449</v>
      </c>
      <c r="AT768" s="1" t="n">
        <v>-60.970291</v>
      </c>
      <c r="AU768" s="1" t="n">
        <v>-74.996956</v>
      </c>
      <c r="AV768" s="1" t="n">
        <v>-65.056412</v>
      </c>
      <c r="AW768" s="1" t="n">
        <v>-68.280563</v>
      </c>
      <c r="AX768" s="1" t="n">
        <v>-55.307011</v>
      </c>
      <c r="AY768" s="1" t="n">
        <v>-76.221405</v>
      </c>
      <c r="AZ768" s="1" t="n">
        <v>-74.037895</v>
      </c>
      <c r="BA768" s="1" t="n">
        <v>-65.705704</v>
      </c>
      <c r="BB768" s="1" t="n">
        <v>-78.260162</v>
      </c>
      <c r="BC768" s="1" t="n">
        <v>-61.025803</v>
      </c>
      <c r="BD768" s="1" t="n">
        <v>-61.961056</v>
      </c>
      <c r="BE768" s="1" t="n">
        <v>-60.830605</v>
      </c>
      <c r="BF768" s="1" t="n">
        <v>-69.068825</v>
      </c>
      <c r="BG768" s="1" t="n">
        <v>-59.465275</v>
      </c>
      <c r="BH768" s="1" t="n">
        <v>-60.255913</v>
      </c>
      <c r="BI768" s="1" t="n">
        <v>-66.185966</v>
      </c>
      <c r="BJ768" s="1" t="n">
        <v>-72.032318</v>
      </c>
      <c r="BK768" s="1" t="n">
        <v>-63.208801</v>
      </c>
      <c r="BL768" s="1" t="n">
        <v>-70.955978</v>
      </c>
      <c r="BM768" s="1" t="n">
        <v>-55.990456</v>
      </c>
      <c r="BN768" s="1" t="n">
        <v>-71.935699</v>
      </c>
      <c r="BO768" s="1" t="n">
        <v>-72.686295</v>
      </c>
      <c r="BP768" s="1" t="n">
        <v>-62.954933</v>
      </c>
      <c r="BQ768" s="1" t="n">
        <v>-69.383713</v>
      </c>
      <c r="BR768" s="1" t="n">
        <v>-75.552658</v>
      </c>
      <c r="BS768" s="1" t="n">
        <v>-56.538948</v>
      </c>
      <c r="BT768" s="1" t="n">
        <v>-78.312302</v>
      </c>
      <c r="BU768" s="1" t="n">
        <v>-73.94664</v>
      </c>
      <c r="BV768" s="1" t="n">
        <v>-78.864906</v>
      </c>
      <c r="BW768" s="1" t="n">
        <v>-66.041077</v>
      </c>
      <c r="BX768" s="1" t="n">
        <v>-67.279869</v>
      </c>
      <c r="BY768" s="1" t="n">
        <v>-67.789467</v>
      </c>
      <c r="BZ768" s="1" t="n">
        <v>-67.821846</v>
      </c>
      <c r="CA768" s="1" t="n">
        <v>-62.140343</v>
      </c>
      <c r="CB768" s="1" t="n">
        <v>-66.802605</v>
      </c>
      <c r="CC768" s="1" t="n">
        <v>-51.978168</v>
      </c>
      <c r="CD768" s="1" t="n">
        <v>-76.682953</v>
      </c>
      <c r="CE768" s="1" t="n">
        <v>-78.38208</v>
      </c>
      <c r="CF768" s="1" t="n">
        <v>-66.276367</v>
      </c>
      <c r="CG768" s="1" t="n">
        <v>-78.079773</v>
      </c>
      <c r="CH768" s="1" t="n">
        <v>-71.398811</v>
      </c>
      <c r="CI768" s="1" t="n">
        <v>-64.607895</v>
      </c>
      <c r="CJ768" s="1" t="n">
        <v>-67.198105</v>
      </c>
      <c r="CK768" s="1" t="n">
        <v>-66.695175</v>
      </c>
      <c r="CL768" s="1" t="n">
        <v>-68.468124</v>
      </c>
      <c r="CM768" s="1" t="n">
        <v>-65.456841</v>
      </c>
      <c r="CN768" s="1" t="n">
        <v>-74.519684</v>
      </c>
      <c r="CO768" s="1" t="n">
        <v>-72.795097</v>
      </c>
      <c r="CP768" s="1" t="n">
        <v>-69.575829</v>
      </c>
      <c r="CQ768" s="1" t="n">
        <v>-65.508316</v>
      </c>
      <c r="CR768" s="1" t="n">
        <v>-70.537109</v>
      </c>
      <c r="CS768" s="1" t="n">
        <v>-64.762375</v>
      </c>
    </row>
    <row r="769" customFormat="false" ht="13.2" hidden="false" customHeight="false" outlineLevel="0" collapsed="false">
      <c r="A769" s="1" t="n">
        <f aca="false">A768+0.5</f>
        <v>384</v>
      </c>
      <c r="B769" s="1" t="n">
        <v>-71.026665</v>
      </c>
      <c r="C769" s="1" t="n">
        <v>-73.362869</v>
      </c>
      <c r="D769" s="1" t="n">
        <v>-69.856323</v>
      </c>
      <c r="E769" s="1" t="n">
        <v>-71.766502</v>
      </c>
      <c r="F769" s="1" t="n">
        <v>-69.758377</v>
      </c>
      <c r="G769" s="1" t="n">
        <v>-59.508022</v>
      </c>
      <c r="H769" s="1" t="n">
        <v>-76.481468</v>
      </c>
      <c r="I769" s="1" t="n">
        <v>-64.457382</v>
      </c>
      <c r="J769" s="1" t="n">
        <v>-64.535469</v>
      </c>
      <c r="K769" s="1" t="n">
        <v>-83.497131</v>
      </c>
      <c r="L769" s="1" t="n">
        <v>-67.130569</v>
      </c>
      <c r="M769" s="1" t="n">
        <v>-70.515129</v>
      </c>
      <c r="N769" s="1" t="n">
        <v>-64.779045</v>
      </c>
      <c r="O769" s="1" t="n">
        <v>-63.142281</v>
      </c>
      <c r="P769" s="1" t="n">
        <v>-66.963562</v>
      </c>
      <c r="Q769" s="1" t="n">
        <v>-56.790581</v>
      </c>
      <c r="R769" s="1" t="n">
        <v>-65.262238</v>
      </c>
      <c r="S769" s="1" t="n">
        <v>-73.000893</v>
      </c>
      <c r="T769" s="1" t="n">
        <v>-70.824905</v>
      </c>
      <c r="U769" s="1" t="n">
        <v>-72.428116</v>
      </c>
      <c r="V769" s="1" t="n">
        <v>-71.063309</v>
      </c>
      <c r="W769" s="1" t="n">
        <v>-60.621361</v>
      </c>
      <c r="X769" s="1" t="n">
        <v>-69.980247</v>
      </c>
      <c r="Y769" s="1" t="n">
        <v>-70.382149</v>
      </c>
      <c r="Z769" s="1" t="n">
        <v>-73.17836</v>
      </c>
      <c r="AA769" s="1" t="n">
        <v>-69.641098</v>
      </c>
      <c r="AB769" s="1" t="n">
        <v>-65.021843</v>
      </c>
      <c r="AC769" s="1" t="n">
        <v>-63.076965</v>
      </c>
      <c r="AD769" s="1" t="n">
        <v>-61.05159</v>
      </c>
      <c r="AE769" s="1" t="n">
        <v>-64.616257</v>
      </c>
      <c r="AF769" s="1" t="n">
        <v>-67.216118</v>
      </c>
      <c r="AG769" s="1" t="n">
        <v>-69.887047</v>
      </c>
      <c r="AH769" s="1" t="n">
        <v>-59.720058</v>
      </c>
      <c r="AI769" s="1" t="n">
        <v>-70.662445</v>
      </c>
      <c r="AJ769" s="1" t="n">
        <v>-73.311241</v>
      </c>
      <c r="AK769" s="1" t="n">
        <v>-76.160263</v>
      </c>
      <c r="AL769" s="1" t="n">
        <v>-71.370445</v>
      </c>
      <c r="AM769" s="1" t="n">
        <v>-59.87159</v>
      </c>
      <c r="AN769" s="1" t="n">
        <v>-67.406853</v>
      </c>
      <c r="AO769" s="1" t="n">
        <v>-63.026299</v>
      </c>
      <c r="AP769" s="1" t="n">
        <v>-73.119019</v>
      </c>
      <c r="AQ769" s="1" t="n">
        <v>-62.708298</v>
      </c>
      <c r="AR769" s="1" t="n">
        <v>-67.909714</v>
      </c>
      <c r="AS769" s="1" t="n">
        <v>-61.348236</v>
      </c>
      <c r="AT769" s="1" t="n">
        <v>-60.945183</v>
      </c>
      <c r="AU769" s="1" t="n">
        <v>-75.507195</v>
      </c>
      <c r="AV769" s="1" t="n">
        <v>-65.034782</v>
      </c>
      <c r="AW769" s="1" t="n">
        <v>-68.796188</v>
      </c>
      <c r="AX769" s="1" t="n">
        <v>-55.315819</v>
      </c>
      <c r="AY769" s="1" t="n">
        <v>-76.128891</v>
      </c>
      <c r="AZ769" s="1" t="n">
        <v>-73.37886</v>
      </c>
      <c r="BA769" s="1" t="n">
        <v>-65.402351</v>
      </c>
      <c r="BB769" s="1" t="n">
        <v>-77.723495</v>
      </c>
      <c r="BC769" s="1" t="n">
        <v>-61.179832</v>
      </c>
      <c r="BD769" s="1" t="n">
        <v>-61.825523</v>
      </c>
      <c r="BE769" s="1" t="n">
        <v>-60.760288</v>
      </c>
      <c r="BF769" s="1" t="n">
        <v>-69.104813</v>
      </c>
      <c r="BG769" s="1" t="n">
        <v>-59.411121</v>
      </c>
      <c r="BH769" s="1" t="n">
        <v>-60.178993</v>
      </c>
      <c r="BI769" s="1" t="n">
        <v>-66.439369</v>
      </c>
      <c r="BJ769" s="1" t="n">
        <v>-72.136177</v>
      </c>
      <c r="BK769" s="1" t="n">
        <v>-63.408829</v>
      </c>
      <c r="BL769" s="1" t="n">
        <v>-70.632187</v>
      </c>
      <c r="BM769" s="1" t="n">
        <v>-55.911182</v>
      </c>
      <c r="BN769" s="1" t="n">
        <v>-71.996666</v>
      </c>
      <c r="BO769" s="1" t="n">
        <v>-73.679016</v>
      </c>
      <c r="BP769" s="1" t="n">
        <v>-63.036514</v>
      </c>
      <c r="BQ769" s="1" t="n">
        <v>-69.569176</v>
      </c>
      <c r="BR769" s="1" t="n">
        <v>-77.311035</v>
      </c>
      <c r="BS769" s="1" t="n">
        <v>-56.817249</v>
      </c>
      <c r="BT769" s="1" t="n">
        <v>-79.433037</v>
      </c>
      <c r="BU769" s="1" t="n">
        <v>-72.533279</v>
      </c>
      <c r="BV769" s="1" t="n">
        <v>-79.396843</v>
      </c>
      <c r="BW769" s="1" t="n">
        <v>-66.055405</v>
      </c>
      <c r="BX769" s="1" t="n">
        <v>-67.670433</v>
      </c>
      <c r="BY769" s="1" t="n">
        <v>-67.486984</v>
      </c>
      <c r="BZ769" s="1" t="n">
        <v>-67.680519</v>
      </c>
      <c r="CA769" s="1" t="n">
        <v>-62.21991</v>
      </c>
      <c r="CB769" s="1" t="n">
        <v>-66.519501</v>
      </c>
      <c r="CC769" s="1" t="n">
        <v>-51.953644</v>
      </c>
      <c r="CD769" s="1" t="n">
        <v>-76.86467</v>
      </c>
      <c r="CE769" s="1" t="n">
        <v>-78.77597</v>
      </c>
      <c r="CF769" s="1" t="n">
        <v>-66.447617</v>
      </c>
      <c r="CG769" s="1" t="n">
        <v>-78.29599</v>
      </c>
      <c r="CH769" s="1" t="n">
        <v>-71.100067</v>
      </c>
      <c r="CI769" s="1" t="n">
        <v>-64.78476</v>
      </c>
      <c r="CJ769" s="1" t="n">
        <v>-67.398224</v>
      </c>
      <c r="CK769" s="1" t="n">
        <v>-66.592987</v>
      </c>
      <c r="CL769" s="1" t="n">
        <v>-68.508301</v>
      </c>
      <c r="CM769" s="1" t="n">
        <v>-65.778366</v>
      </c>
      <c r="CN769" s="1" t="n">
        <v>-74.33905</v>
      </c>
      <c r="CO769" s="1" t="n">
        <v>-73.069649</v>
      </c>
      <c r="CP769" s="1" t="n">
        <v>-69.744286</v>
      </c>
      <c r="CQ769" s="1" t="n">
        <v>-65.540977</v>
      </c>
      <c r="CR769" s="1" t="n">
        <v>-70.792442</v>
      </c>
      <c r="CS769" s="1" t="n">
        <v>-64.864418</v>
      </c>
    </row>
    <row r="770" customFormat="false" ht="13.2" hidden="false" customHeight="false" outlineLevel="0" collapsed="false">
      <c r="A770" s="1" t="n">
        <f aca="false">A769+0.5</f>
        <v>384.5</v>
      </c>
      <c r="B770" s="1" t="n">
        <v>-70.790092</v>
      </c>
      <c r="C770" s="1" t="n">
        <v>-73.693726</v>
      </c>
      <c r="D770" s="1" t="n">
        <v>-70.623672</v>
      </c>
      <c r="E770" s="1" t="n">
        <v>-72.291954</v>
      </c>
      <c r="F770" s="1" t="n">
        <v>-69.466927</v>
      </c>
      <c r="G770" s="1" t="n">
        <v>-59.4533</v>
      </c>
      <c r="H770" s="1" t="n">
        <v>-75.943192</v>
      </c>
      <c r="I770" s="1" t="n">
        <v>-64.181137</v>
      </c>
      <c r="J770" s="1" t="n">
        <v>-64.728333</v>
      </c>
      <c r="K770" s="1" t="n">
        <v>-85.490128</v>
      </c>
      <c r="L770" s="1" t="n">
        <v>-67.112724</v>
      </c>
      <c r="M770" s="1" t="n">
        <v>-70.045952</v>
      </c>
      <c r="N770" s="1" t="n">
        <v>-64.544281</v>
      </c>
      <c r="O770" s="1" t="n">
        <v>-63.275429</v>
      </c>
      <c r="P770" s="1" t="n">
        <v>-67.496178</v>
      </c>
      <c r="Q770" s="1" t="n">
        <v>-56.775089</v>
      </c>
      <c r="R770" s="1" t="n">
        <v>-65.253654</v>
      </c>
      <c r="S770" s="1" t="n">
        <v>-73.217606</v>
      </c>
      <c r="T770" s="1" t="n">
        <v>-70.042465</v>
      </c>
      <c r="U770" s="1" t="n">
        <v>-72.702148</v>
      </c>
      <c r="V770" s="1" t="n">
        <v>-71.580177</v>
      </c>
      <c r="W770" s="1" t="n">
        <v>-60.610203</v>
      </c>
      <c r="X770" s="1" t="n">
        <v>-70.394798</v>
      </c>
      <c r="Y770" s="1" t="n">
        <v>-70.295914</v>
      </c>
      <c r="Z770" s="1" t="n">
        <v>-73.96862</v>
      </c>
      <c r="AA770" s="1" t="n">
        <v>-69.462044</v>
      </c>
      <c r="AB770" s="1" t="n">
        <v>-65.851059</v>
      </c>
      <c r="AC770" s="1" t="n">
        <v>-63.294086</v>
      </c>
      <c r="AD770" s="1" t="n">
        <v>-61.170776</v>
      </c>
      <c r="AE770" s="1" t="n">
        <v>-64.732239</v>
      </c>
      <c r="AF770" s="1" t="n">
        <v>-66.829277</v>
      </c>
      <c r="AG770" s="1" t="n">
        <v>-69.791763</v>
      </c>
      <c r="AH770" s="1" t="n">
        <v>-59.73764</v>
      </c>
      <c r="AI770" s="1" t="n">
        <v>-70.514915</v>
      </c>
      <c r="AJ770" s="1" t="n">
        <v>-73.376602</v>
      </c>
      <c r="AK770" s="1" t="n">
        <v>-75.601349</v>
      </c>
      <c r="AL770" s="1" t="n">
        <v>-70.930054</v>
      </c>
      <c r="AM770" s="1" t="n">
        <v>-59.870277</v>
      </c>
      <c r="AN770" s="1" t="n">
        <v>-67.525276</v>
      </c>
      <c r="AO770" s="1" t="n">
        <v>-63.196693</v>
      </c>
      <c r="AP770" s="1" t="n">
        <v>-73.003571</v>
      </c>
      <c r="AQ770" s="1" t="n">
        <v>-62.802677</v>
      </c>
      <c r="AR770" s="1" t="n">
        <v>-67.813789</v>
      </c>
      <c r="AS770" s="1" t="n">
        <v>-61.189873</v>
      </c>
      <c r="AT770" s="1" t="n">
        <v>-60.896202</v>
      </c>
      <c r="AU770" s="1" t="n">
        <v>-76.132294</v>
      </c>
      <c r="AV770" s="1" t="n">
        <v>-65.004311</v>
      </c>
      <c r="AW770" s="1" t="n">
        <v>-69.383347</v>
      </c>
      <c r="AX770" s="1" t="n">
        <v>-55.307014</v>
      </c>
      <c r="AY770" s="1" t="n">
        <v>-76.932785</v>
      </c>
      <c r="AZ770" s="1" t="n">
        <v>-73.635544</v>
      </c>
      <c r="BA770" s="1" t="n">
        <v>-65.42675</v>
      </c>
      <c r="BB770" s="1" t="n">
        <v>-77.344223</v>
      </c>
      <c r="BC770" s="1" t="n">
        <v>-61.284927</v>
      </c>
      <c r="BD770" s="1" t="n">
        <v>-61.618885</v>
      </c>
      <c r="BE770" s="1" t="n">
        <v>-60.642277</v>
      </c>
      <c r="BF770" s="1" t="n">
        <v>-68.777733</v>
      </c>
      <c r="BG770" s="1" t="n">
        <v>-59.296104</v>
      </c>
      <c r="BH770" s="1" t="n">
        <v>-60.193108</v>
      </c>
      <c r="BI770" s="1" t="n">
        <v>-66.683357</v>
      </c>
      <c r="BJ770" s="1" t="n">
        <v>-72.239845</v>
      </c>
      <c r="BK770" s="1" t="n">
        <v>-63.555714</v>
      </c>
      <c r="BL770" s="1" t="n">
        <v>-70.098961</v>
      </c>
      <c r="BM770" s="1" t="n">
        <v>-55.883961</v>
      </c>
      <c r="BN770" s="1" t="n">
        <v>-71.833839</v>
      </c>
      <c r="BO770" s="1" t="n">
        <v>-74.081924</v>
      </c>
      <c r="BP770" s="1" t="n">
        <v>-62.917747</v>
      </c>
      <c r="BQ770" s="1" t="n">
        <v>-69.251266</v>
      </c>
      <c r="BR770" s="1" t="n">
        <v>-78.92527</v>
      </c>
      <c r="BS770" s="1" t="n">
        <v>-56.989292</v>
      </c>
      <c r="BT770" s="1" t="n">
        <v>-80.419739</v>
      </c>
      <c r="BU770" s="1" t="n">
        <v>-71.536362</v>
      </c>
      <c r="BV770" s="1" t="n">
        <v>-80.643272</v>
      </c>
      <c r="BW770" s="1" t="n">
        <v>-65.732605</v>
      </c>
      <c r="BX770" s="1" t="n">
        <v>-67.880539</v>
      </c>
      <c r="BY770" s="1" t="n">
        <v>-67.057068</v>
      </c>
      <c r="BZ770" s="1" t="n">
        <v>-67.850563</v>
      </c>
      <c r="CA770" s="1" t="n">
        <v>-62.287956</v>
      </c>
      <c r="CB770" s="1" t="n">
        <v>-66.254524</v>
      </c>
      <c r="CC770" s="1" t="n">
        <v>-51.939449</v>
      </c>
      <c r="CD770" s="1" t="n">
        <v>-76.931686</v>
      </c>
      <c r="CE770" s="1" t="n">
        <v>-78.665779</v>
      </c>
      <c r="CF770" s="1" t="n">
        <v>-66.561493</v>
      </c>
      <c r="CG770" s="1" t="n">
        <v>-77.928856</v>
      </c>
      <c r="CH770" s="1" t="n">
        <v>-70.788109</v>
      </c>
      <c r="CI770" s="1" t="n">
        <v>-64.999023</v>
      </c>
      <c r="CJ770" s="1" t="n">
        <v>-67.351608</v>
      </c>
      <c r="CK770" s="1" t="n">
        <v>-66.487297</v>
      </c>
      <c r="CL770" s="1" t="n">
        <v>-68.400543</v>
      </c>
      <c r="CM770" s="1" t="n">
        <v>-66.213547</v>
      </c>
      <c r="CN770" s="1" t="n">
        <v>-74.674675</v>
      </c>
      <c r="CO770" s="1" t="n">
        <v>-73.099731</v>
      </c>
      <c r="CP770" s="1" t="n">
        <v>-69.761665</v>
      </c>
      <c r="CQ770" s="1" t="n">
        <v>-65.473183</v>
      </c>
      <c r="CR770" s="1" t="n">
        <v>-70.876144</v>
      </c>
      <c r="CS770" s="1" t="n">
        <v>-65.001137</v>
      </c>
    </row>
    <row r="771" customFormat="false" ht="13.2" hidden="false" customHeight="false" outlineLevel="0" collapsed="false">
      <c r="A771" s="1" t="n">
        <f aca="false">A770+0.5</f>
        <v>385</v>
      </c>
      <c r="B771" s="1" t="n">
        <v>-70.783722</v>
      </c>
      <c r="C771" s="1" t="n">
        <v>-74.088989</v>
      </c>
      <c r="D771" s="1" t="n">
        <v>-71.120476</v>
      </c>
      <c r="E771" s="1" t="n">
        <v>-72.698524</v>
      </c>
      <c r="F771" s="1" t="n">
        <v>-69.325066</v>
      </c>
      <c r="G771" s="1" t="n">
        <v>-59.428844</v>
      </c>
      <c r="H771" s="1" t="n">
        <v>-76.04007</v>
      </c>
      <c r="I771" s="1" t="n">
        <v>-63.986176</v>
      </c>
      <c r="J771" s="1" t="n">
        <v>-64.814392</v>
      </c>
      <c r="K771" s="1" t="n">
        <v>-87.486481</v>
      </c>
      <c r="L771" s="1" t="n">
        <v>-67.057564</v>
      </c>
      <c r="M771" s="1" t="n">
        <v>-69.550797</v>
      </c>
      <c r="N771" s="1" t="n">
        <v>-64.451309</v>
      </c>
      <c r="O771" s="1" t="n">
        <v>-63.361889</v>
      </c>
      <c r="P771" s="1" t="n">
        <v>-67.993271</v>
      </c>
      <c r="Q771" s="1" t="n">
        <v>-56.775303</v>
      </c>
      <c r="R771" s="1" t="n">
        <v>-65.394928</v>
      </c>
      <c r="S771" s="1" t="n">
        <v>-73.78437</v>
      </c>
      <c r="T771" s="1" t="n">
        <v>-69.929405</v>
      </c>
      <c r="U771" s="1" t="n">
        <v>-72.693398</v>
      </c>
      <c r="V771" s="1" t="n">
        <v>-71.657364</v>
      </c>
      <c r="W771" s="1" t="n">
        <v>-60.605492</v>
      </c>
      <c r="X771" s="1" t="n">
        <v>-70.835907</v>
      </c>
      <c r="Y771" s="1" t="n">
        <v>-69.98864</v>
      </c>
      <c r="Z771" s="1" t="n">
        <v>-74.844749</v>
      </c>
      <c r="AA771" s="1" t="n">
        <v>-69.170593</v>
      </c>
      <c r="AB771" s="1" t="n">
        <v>-67.113434</v>
      </c>
      <c r="AC771" s="1" t="n">
        <v>-63.519588</v>
      </c>
      <c r="AD771" s="1" t="n">
        <v>-61.276707</v>
      </c>
      <c r="AE771" s="1" t="n">
        <v>-65.021568</v>
      </c>
      <c r="AF771" s="1" t="n">
        <v>-66.414291</v>
      </c>
      <c r="AG771" s="1" t="n">
        <v>-69.927834</v>
      </c>
      <c r="AH771" s="1" t="n">
        <v>-59.784813</v>
      </c>
      <c r="AI771" s="1" t="n">
        <v>-70.365128</v>
      </c>
      <c r="AJ771" s="1" t="n">
        <v>-73.304649</v>
      </c>
      <c r="AK771" s="1" t="n">
        <v>-74.940483</v>
      </c>
      <c r="AL771" s="1" t="n">
        <v>-70.5755</v>
      </c>
      <c r="AM771" s="1" t="n">
        <v>-59.833111</v>
      </c>
      <c r="AN771" s="1" t="n">
        <v>-67.812248</v>
      </c>
      <c r="AO771" s="1" t="n">
        <v>-63.33073</v>
      </c>
      <c r="AP771" s="1" t="n">
        <v>-72.978127</v>
      </c>
      <c r="AQ771" s="1" t="n">
        <v>-62.915119</v>
      </c>
      <c r="AR771" s="1" t="n">
        <v>-67.843231</v>
      </c>
      <c r="AS771" s="1" t="n">
        <v>-61.040154</v>
      </c>
      <c r="AT771" s="1" t="n">
        <v>-60.838089</v>
      </c>
      <c r="AU771" s="1" t="n">
        <v>-76.739777</v>
      </c>
      <c r="AV771" s="1" t="n">
        <v>-64.914391</v>
      </c>
      <c r="AW771" s="1" t="n">
        <v>-70.065796</v>
      </c>
      <c r="AX771" s="1" t="n">
        <v>-55.262718</v>
      </c>
      <c r="AY771" s="1" t="n">
        <v>-77.951347</v>
      </c>
      <c r="AZ771" s="1" t="n">
        <v>-74.746178</v>
      </c>
      <c r="BA771" s="1" t="n">
        <v>-65.641342</v>
      </c>
      <c r="BB771" s="1" t="n">
        <v>-76.483658</v>
      </c>
      <c r="BC771" s="1" t="n">
        <v>-61.389904</v>
      </c>
      <c r="BD771" s="1" t="n">
        <v>-61.458176</v>
      </c>
      <c r="BE771" s="1" t="n">
        <v>-60.672676</v>
      </c>
      <c r="BF771" s="1" t="n">
        <v>-68.742973</v>
      </c>
      <c r="BG771" s="1" t="n">
        <v>-59.197445</v>
      </c>
      <c r="BH771" s="1" t="n">
        <v>-60.309204</v>
      </c>
      <c r="BI771" s="1" t="n">
        <v>-66.796524</v>
      </c>
      <c r="BJ771" s="1" t="n">
        <v>-72.246468</v>
      </c>
      <c r="BK771" s="1" t="n">
        <v>-63.749866</v>
      </c>
      <c r="BL771" s="1" t="n">
        <v>-69.740891</v>
      </c>
      <c r="BM771" s="1" t="n">
        <v>-55.883389</v>
      </c>
      <c r="BN771" s="1" t="n">
        <v>-71.774178</v>
      </c>
      <c r="BO771" s="1" t="n">
        <v>-74.17852</v>
      </c>
      <c r="BP771" s="1" t="n">
        <v>-62.932037</v>
      </c>
      <c r="BQ771" s="1" t="n">
        <v>-68.953087</v>
      </c>
      <c r="BR771" s="1" t="n">
        <v>-79.335953</v>
      </c>
      <c r="BS771" s="1" t="n">
        <v>-57.004665</v>
      </c>
      <c r="BT771" s="1" t="n">
        <v>-80.867645</v>
      </c>
      <c r="BU771" s="1" t="n">
        <v>-71.123573</v>
      </c>
      <c r="BV771" s="1" t="n">
        <v>-82.01133</v>
      </c>
      <c r="BW771" s="1" t="n">
        <v>-65.179504</v>
      </c>
      <c r="BX771" s="1" t="n">
        <v>-67.549675</v>
      </c>
      <c r="BY771" s="1" t="n">
        <v>-66.644806</v>
      </c>
      <c r="BZ771" s="1" t="n">
        <v>-68.113243</v>
      </c>
      <c r="CA771" s="1" t="n">
        <v>-62.490047</v>
      </c>
      <c r="CB771" s="1" t="n">
        <v>-66.161072</v>
      </c>
      <c r="CC771" s="1" t="n">
        <v>-51.936607</v>
      </c>
      <c r="CD771" s="1" t="n">
        <v>-77.295471</v>
      </c>
      <c r="CE771" s="1" t="n">
        <v>-78.239914</v>
      </c>
      <c r="CF771" s="1" t="n">
        <v>-66.628899</v>
      </c>
      <c r="CG771" s="1" t="n">
        <v>-77.855446</v>
      </c>
      <c r="CH771" s="1" t="n">
        <v>-70.781113</v>
      </c>
      <c r="CI771" s="1" t="n">
        <v>-65.037071</v>
      </c>
      <c r="CJ771" s="1" t="n">
        <v>-67.224991</v>
      </c>
      <c r="CK771" s="1" t="n">
        <v>-66.483826</v>
      </c>
      <c r="CL771" s="1" t="n">
        <v>-68.320328</v>
      </c>
      <c r="CM771" s="1" t="n">
        <v>-66.625092</v>
      </c>
      <c r="CN771" s="1" t="n">
        <v>-75.627151</v>
      </c>
      <c r="CO771" s="1" t="n">
        <v>-72.937614</v>
      </c>
      <c r="CP771" s="1" t="n">
        <v>-69.77858</v>
      </c>
      <c r="CQ771" s="1" t="n">
        <v>-65.404312</v>
      </c>
      <c r="CR771" s="1" t="n">
        <v>-71.039871</v>
      </c>
      <c r="CS771" s="1" t="n">
        <v>-65.11377</v>
      </c>
    </row>
    <row r="772" customFormat="false" ht="13.2" hidden="false" customHeight="false" outlineLevel="0" collapsed="false">
      <c r="A772" s="1" t="n">
        <f aca="false">A771+0.5</f>
        <v>385.5</v>
      </c>
      <c r="B772" s="1" t="n">
        <v>-70.750717</v>
      </c>
      <c r="C772" s="1" t="n">
        <v>-74.72509</v>
      </c>
      <c r="D772" s="1" t="n">
        <v>-71.275558</v>
      </c>
      <c r="E772" s="1" t="n">
        <v>-72.691475</v>
      </c>
      <c r="F772" s="1" t="n">
        <v>-69.308434</v>
      </c>
      <c r="G772" s="1" t="n">
        <v>-59.399647</v>
      </c>
      <c r="H772" s="1" t="n">
        <v>-76.375633</v>
      </c>
      <c r="I772" s="1" t="n">
        <v>-63.975815</v>
      </c>
      <c r="J772" s="1" t="n">
        <v>-64.723793</v>
      </c>
      <c r="K772" s="1" t="n">
        <v>-88.322449</v>
      </c>
      <c r="L772" s="1" t="n">
        <v>-67.232513</v>
      </c>
      <c r="M772" s="1" t="n">
        <v>-69.196838</v>
      </c>
      <c r="N772" s="1" t="n">
        <v>-64.354889</v>
      </c>
      <c r="O772" s="1" t="n">
        <v>-63.491005</v>
      </c>
      <c r="P772" s="1" t="n">
        <v>-67.967003</v>
      </c>
      <c r="Q772" s="1" t="n">
        <v>-56.763134</v>
      </c>
      <c r="R772" s="1" t="n">
        <v>-65.546906</v>
      </c>
      <c r="S772" s="1" t="n">
        <v>-74.027435</v>
      </c>
      <c r="T772" s="1" t="n">
        <v>-70.148651</v>
      </c>
      <c r="U772" s="1" t="n">
        <v>-72.559616</v>
      </c>
      <c r="V772" s="1" t="n">
        <v>-71.481293</v>
      </c>
      <c r="W772" s="1" t="n">
        <v>-60.634026</v>
      </c>
      <c r="X772" s="1" t="n">
        <v>-71.199257</v>
      </c>
      <c r="Y772" s="1" t="n">
        <v>-69.781769</v>
      </c>
      <c r="Z772" s="1" t="n">
        <v>-75.019577</v>
      </c>
      <c r="AA772" s="1" t="n">
        <v>-68.981026</v>
      </c>
      <c r="AB772" s="1" t="n">
        <v>-68.066933</v>
      </c>
      <c r="AC772" s="1" t="n">
        <v>-63.58902</v>
      </c>
      <c r="AD772" s="1" t="n">
        <v>-61.250221</v>
      </c>
      <c r="AE772" s="1" t="n">
        <v>-65.162979</v>
      </c>
      <c r="AF772" s="1" t="n">
        <v>-65.99295</v>
      </c>
      <c r="AG772" s="1" t="n">
        <v>-70.43351</v>
      </c>
      <c r="AH772" s="1" t="n">
        <v>-59.796005</v>
      </c>
      <c r="AI772" s="1" t="n">
        <v>-70.567108</v>
      </c>
      <c r="AJ772" s="1" t="n">
        <v>-72.816612</v>
      </c>
      <c r="AK772" s="1" t="n">
        <v>-74.388588</v>
      </c>
      <c r="AL772" s="1" t="n">
        <v>-70.153206</v>
      </c>
      <c r="AM772" s="1" t="n">
        <v>-59.842411</v>
      </c>
      <c r="AN772" s="1" t="n">
        <v>-68.152527</v>
      </c>
      <c r="AO772" s="1" t="n">
        <v>-63.325371</v>
      </c>
      <c r="AP772" s="1" t="n">
        <v>-73.190094</v>
      </c>
      <c r="AQ772" s="1" t="n">
        <v>-62.968491</v>
      </c>
      <c r="AR772" s="1" t="n">
        <v>-67.94426</v>
      </c>
      <c r="AS772" s="1" t="n">
        <v>-60.987518</v>
      </c>
      <c r="AT772" s="1" t="n">
        <v>-60.751495</v>
      </c>
      <c r="AU772" s="1" t="n">
        <v>-77.162033</v>
      </c>
      <c r="AV772" s="1" t="n">
        <v>-64.912193</v>
      </c>
      <c r="AW772" s="1" t="n">
        <v>-70.475372</v>
      </c>
      <c r="AX772" s="1" t="n">
        <v>-55.250328</v>
      </c>
      <c r="AY772" s="1" t="n">
        <v>-79.020035</v>
      </c>
      <c r="AZ772" s="1" t="n">
        <v>-76.427711</v>
      </c>
      <c r="BA772" s="1" t="n">
        <v>-66.054016</v>
      </c>
      <c r="BB772" s="1" t="n">
        <v>-75.821198</v>
      </c>
      <c r="BC772" s="1" t="n">
        <v>-61.354279</v>
      </c>
      <c r="BD772" s="1" t="n">
        <v>-61.416798</v>
      </c>
      <c r="BE772" s="1" t="n">
        <v>-60.698204</v>
      </c>
      <c r="BF772" s="1" t="n">
        <v>-68.669403</v>
      </c>
      <c r="BG772" s="1" t="n">
        <v>-59.061432</v>
      </c>
      <c r="BH772" s="1" t="n">
        <v>-60.557709</v>
      </c>
      <c r="BI772" s="1" t="n">
        <v>-66.824883</v>
      </c>
      <c r="BJ772" s="1" t="n">
        <v>-72.111977</v>
      </c>
      <c r="BK772" s="1" t="n">
        <v>-63.845558</v>
      </c>
      <c r="BL772" s="1" t="n">
        <v>-69.713806</v>
      </c>
      <c r="BM772" s="1" t="n">
        <v>-55.929741</v>
      </c>
      <c r="BN772" s="1" t="n">
        <v>-71.351944</v>
      </c>
      <c r="BO772" s="1" t="n">
        <v>-73.739212</v>
      </c>
      <c r="BP772" s="1" t="n">
        <v>-63.011021</v>
      </c>
      <c r="BQ772" s="1" t="n">
        <v>-68.526352</v>
      </c>
      <c r="BR772" s="1" t="n">
        <v>-78.336159</v>
      </c>
      <c r="BS772" s="1" t="n">
        <v>-56.870884</v>
      </c>
      <c r="BT772" s="1" t="n">
        <v>-80.286758</v>
      </c>
      <c r="BU772" s="1" t="n">
        <v>-71.374527</v>
      </c>
      <c r="BV772" s="1" t="n">
        <v>-82.588577</v>
      </c>
      <c r="BW772" s="1" t="n">
        <v>-64.474991</v>
      </c>
      <c r="BX772" s="1" t="n">
        <v>-66.952957</v>
      </c>
      <c r="BY772" s="1" t="n">
        <v>-66.430038</v>
      </c>
      <c r="BZ772" s="1" t="n">
        <v>-68.435356</v>
      </c>
      <c r="CA772" s="1" t="n">
        <v>-62.513054</v>
      </c>
      <c r="CB772" s="1" t="n">
        <v>-66.14608</v>
      </c>
      <c r="CC772" s="1" t="n">
        <v>-51.946545</v>
      </c>
      <c r="CD772" s="1" t="n">
        <v>-76.891594</v>
      </c>
      <c r="CE772" s="1" t="n">
        <v>-77.903572</v>
      </c>
      <c r="CF772" s="1" t="n">
        <v>-66.617363</v>
      </c>
      <c r="CG772" s="1" t="n">
        <v>-77.037048</v>
      </c>
      <c r="CH772" s="1" t="n">
        <v>-71.002121</v>
      </c>
      <c r="CI772" s="1" t="n">
        <v>-64.907944</v>
      </c>
      <c r="CJ772" s="1" t="n">
        <v>-66.952507</v>
      </c>
      <c r="CK772" s="1" t="n">
        <v>-66.507629</v>
      </c>
      <c r="CL772" s="1" t="n">
        <v>-68.146461</v>
      </c>
      <c r="CM772" s="1" t="n">
        <v>-66.795128</v>
      </c>
      <c r="CN772" s="1" t="n">
        <v>-77.174683</v>
      </c>
      <c r="CO772" s="1" t="n">
        <v>-72.482269</v>
      </c>
      <c r="CP772" s="1" t="n">
        <v>-69.676941</v>
      </c>
      <c r="CQ772" s="1" t="n">
        <v>-65.29071</v>
      </c>
      <c r="CR772" s="1" t="n">
        <v>-71.086182</v>
      </c>
      <c r="CS772" s="1" t="n">
        <v>-65.128036</v>
      </c>
    </row>
    <row r="773" customFormat="false" ht="13.2" hidden="false" customHeight="false" outlineLevel="0" collapsed="false">
      <c r="A773" s="1" t="n">
        <f aca="false">A772+0.5</f>
        <v>386</v>
      </c>
      <c r="B773" s="1" t="n">
        <v>-70.762878</v>
      </c>
      <c r="C773" s="1" t="n">
        <v>-75.233299</v>
      </c>
      <c r="D773" s="1" t="n">
        <v>-71.035316</v>
      </c>
      <c r="E773" s="1" t="n">
        <v>-72.516167</v>
      </c>
      <c r="F773" s="1" t="n">
        <v>-69.340973</v>
      </c>
      <c r="G773" s="1" t="n">
        <v>-59.472271</v>
      </c>
      <c r="H773" s="1" t="n">
        <v>-76.974388</v>
      </c>
      <c r="I773" s="1" t="n">
        <v>-64.03643</v>
      </c>
      <c r="J773" s="1" t="n">
        <v>-64.581032</v>
      </c>
      <c r="K773" s="1" t="n">
        <v>-88.268997</v>
      </c>
      <c r="L773" s="1" t="n">
        <v>-67.587708</v>
      </c>
      <c r="M773" s="1" t="n">
        <v>-69.26873</v>
      </c>
      <c r="N773" s="1" t="n">
        <v>-64.440651</v>
      </c>
      <c r="O773" s="1" t="n">
        <v>-63.4454</v>
      </c>
      <c r="P773" s="1" t="n">
        <v>-67.694611</v>
      </c>
      <c r="Q773" s="1" t="n">
        <v>-56.786003</v>
      </c>
      <c r="R773" s="1" t="n">
        <v>-65.743622</v>
      </c>
      <c r="S773" s="1" t="n">
        <v>-74.080338</v>
      </c>
      <c r="T773" s="1" t="n">
        <v>-71.13549</v>
      </c>
      <c r="U773" s="1" t="n">
        <v>-72.143906</v>
      </c>
      <c r="V773" s="1" t="n">
        <v>-71.378754</v>
      </c>
      <c r="W773" s="1" t="n">
        <v>-60.658283</v>
      </c>
      <c r="X773" s="1" t="n">
        <v>-71.087524</v>
      </c>
      <c r="Y773" s="1" t="n">
        <v>-69.709862</v>
      </c>
      <c r="Z773" s="1" t="n">
        <v>-74.439308</v>
      </c>
      <c r="AA773" s="1" t="n">
        <v>-69.119064</v>
      </c>
      <c r="AB773" s="1" t="n">
        <v>-68.439682</v>
      </c>
      <c r="AC773" s="1" t="n">
        <v>-63.576286</v>
      </c>
      <c r="AD773" s="1" t="n">
        <v>-61.163044</v>
      </c>
      <c r="AE773" s="1" t="n">
        <v>-65.291222</v>
      </c>
      <c r="AF773" s="1" t="n">
        <v>-65.86734</v>
      </c>
      <c r="AG773" s="1" t="n">
        <v>-70.987869</v>
      </c>
      <c r="AH773" s="1" t="n">
        <v>-59.837036</v>
      </c>
      <c r="AI773" s="1" t="n">
        <v>-70.784943</v>
      </c>
      <c r="AJ773" s="1" t="n">
        <v>-72.403763</v>
      </c>
      <c r="AK773" s="1" t="n">
        <v>-73.739868</v>
      </c>
      <c r="AL773" s="1" t="n">
        <v>-70.102745</v>
      </c>
      <c r="AM773" s="1" t="n">
        <v>-59.780663</v>
      </c>
      <c r="AN773" s="1" t="n">
        <v>-68.465324</v>
      </c>
      <c r="AO773" s="1" t="n">
        <v>-63.306469</v>
      </c>
      <c r="AP773" s="1" t="n">
        <v>-73.42807</v>
      </c>
      <c r="AQ773" s="1" t="n">
        <v>-62.942127</v>
      </c>
      <c r="AR773" s="1" t="n">
        <v>-68.145515</v>
      </c>
      <c r="AS773" s="1" t="n">
        <v>-60.96262</v>
      </c>
      <c r="AT773" s="1" t="n">
        <v>-60.631775</v>
      </c>
      <c r="AU773" s="1" t="n">
        <v>-76.789856</v>
      </c>
      <c r="AV773" s="1" t="n">
        <v>-64.932472</v>
      </c>
      <c r="AW773" s="1" t="n">
        <v>-70.721008</v>
      </c>
      <c r="AX773" s="1" t="n">
        <v>-55.250473</v>
      </c>
      <c r="AY773" s="1" t="n">
        <v>-79.369019</v>
      </c>
      <c r="AZ773" s="1" t="n">
        <v>-77.668594</v>
      </c>
      <c r="BA773" s="1" t="n">
        <v>-66.44957</v>
      </c>
      <c r="BB773" s="1" t="n">
        <v>-75.472832</v>
      </c>
      <c r="BC773" s="1" t="n">
        <v>-61.328182</v>
      </c>
      <c r="BD773" s="1" t="n">
        <v>-61.514671</v>
      </c>
      <c r="BE773" s="1" t="n">
        <v>-60.700207</v>
      </c>
      <c r="BF773" s="1" t="n">
        <v>-68.789284</v>
      </c>
      <c r="BG773" s="1" t="n">
        <v>-58.973843</v>
      </c>
      <c r="BH773" s="1" t="n">
        <v>-60.817047</v>
      </c>
      <c r="BI773" s="1" t="n">
        <v>-66.646446</v>
      </c>
      <c r="BJ773" s="1" t="n">
        <v>-72.092041</v>
      </c>
      <c r="BK773" s="1" t="n">
        <v>-63.860607</v>
      </c>
      <c r="BL773" s="1" t="n">
        <v>-69.835274</v>
      </c>
      <c r="BM773" s="1" t="n">
        <v>-55.976795</v>
      </c>
      <c r="BN773" s="1" t="n">
        <v>-71.045586</v>
      </c>
      <c r="BO773" s="1" t="n">
        <v>-73.332886</v>
      </c>
      <c r="BP773" s="1" t="n">
        <v>-63.196716</v>
      </c>
      <c r="BQ773" s="1" t="n">
        <v>-68.184387</v>
      </c>
      <c r="BR773" s="1" t="n">
        <v>-76.98481</v>
      </c>
      <c r="BS773" s="1" t="n">
        <v>-56.781303</v>
      </c>
      <c r="BT773" s="1" t="n">
        <v>-79.055313</v>
      </c>
      <c r="BU773" s="1" t="n">
        <v>-71.734055</v>
      </c>
      <c r="BV773" s="1" t="n">
        <v>-81.200935</v>
      </c>
      <c r="BW773" s="1" t="n">
        <v>-63.923801</v>
      </c>
      <c r="BX773" s="1" t="n">
        <v>-66.256561</v>
      </c>
      <c r="BY773" s="1" t="n">
        <v>-66.45266</v>
      </c>
      <c r="BZ773" s="1" t="n">
        <v>-68.893082</v>
      </c>
      <c r="CA773" s="1" t="n">
        <v>-62.382538</v>
      </c>
      <c r="CB773" s="1" t="n">
        <v>-66.27375</v>
      </c>
      <c r="CC773" s="1" t="n">
        <v>-51.945221</v>
      </c>
      <c r="CD773" s="1" t="n">
        <v>-76.476883</v>
      </c>
      <c r="CE773" s="1" t="n">
        <v>-78.076729</v>
      </c>
      <c r="CF773" s="1" t="n">
        <v>-66.425301</v>
      </c>
      <c r="CG773" s="1" t="n">
        <v>-76.534836</v>
      </c>
      <c r="CH773" s="1" t="n">
        <v>-71.54409</v>
      </c>
      <c r="CI773" s="1" t="n">
        <v>-64.819366</v>
      </c>
      <c r="CJ773" s="1" t="n">
        <v>-66.545898</v>
      </c>
      <c r="CK773" s="1" t="n">
        <v>-66.51387</v>
      </c>
      <c r="CL773" s="1" t="n">
        <v>-68.17543</v>
      </c>
      <c r="CM773" s="1" t="n">
        <v>-66.759598</v>
      </c>
      <c r="CN773" s="1" t="n">
        <v>-78.28598</v>
      </c>
      <c r="CO773" s="1" t="n">
        <v>-72.292244</v>
      </c>
      <c r="CP773" s="1" t="n">
        <v>-69.654953</v>
      </c>
      <c r="CQ773" s="1" t="n">
        <v>-65.123001</v>
      </c>
      <c r="CR773" s="1" t="n">
        <v>-71.006149</v>
      </c>
      <c r="CS773" s="1" t="n">
        <v>-65.12236</v>
      </c>
    </row>
    <row r="774" customFormat="false" ht="13.2" hidden="false" customHeight="false" outlineLevel="0" collapsed="false">
      <c r="A774" s="1" t="n">
        <f aca="false">A773+0.5</f>
        <v>386.5</v>
      </c>
      <c r="B774" s="1" t="n">
        <v>-70.963425</v>
      </c>
      <c r="C774" s="1" t="n">
        <v>-75.452095</v>
      </c>
      <c r="D774" s="1" t="n">
        <v>-70.422623</v>
      </c>
      <c r="E774" s="1" t="n">
        <v>-72.350296</v>
      </c>
      <c r="F774" s="1" t="n">
        <v>-69.259918</v>
      </c>
      <c r="G774" s="1" t="n">
        <v>-59.554649</v>
      </c>
      <c r="H774" s="1" t="n">
        <v>-77.942902</v>
      </c>
      <c r="I774" s="1" t="n">
        <v>-64.144356</v>
      </c>
      <c r="J774" s="1" t="n">
        <v>-64.401566</v>
      </c>
      <c r="K774" s="1" t="n">
        <v>-88.642975</v>
      </c>
      <c r="L774" s="1" t="n">
        <v>-67.96228</v>
      </c>
      <c r="M774" s="1" t="n">
        <v>-69.58065</v>
      </c>
      <c r="N774" s="1" t="n">
        <v>-64.535873</v>
      </c>
      <c r="O774" s="1" t="n">
        <v>-63.440594</v>
      </c>
      <c r="P774" s="1" t="n">
        <v>-67.290367</v>
      </c>
      <c r="Q774" s="1" t="n">
        <v>-56.796661</v>
      </c>
      <c r="R774" s="1" t="n">
        <v>-65.935776</v>
      </c>
      <c r="S774" s="1" t="n">
        <v>-73.88163</v>
      </c>
      <c r="T774" s="1" t="n">
        <v>-72.611595</v>
      </c>
      <c r="U774" s="1" t="n">
        <v>-71.991737</v>
      </c>
      <c r="V774" s="1" t="n">
        <v>-71.377106</v>
      </c>
      <c r="W774" s="1" t="n">
        <v>-60.584797</v>
      </c>
      <c r="X774" s="1" t="n">
        <v>-70.600342</v>
      </c>
      <c r="Y774" s="1" t="n">
        <v>-69.819862</v>
      </c>
      <c r="Z774" s="1" t="n">
        <v>-73.624428</v>
      </c>
      <c r="AA774" s="1" t="n">
        <v>-69.648987</v>
      </c>
      <c r="AB774" s="1" t="n">
        <v>-68.035461</v>
      </c>
      <c r="AC774" s="1" t="n">
        <v>-63.418804</v>
      </c>
      <c r="AD774" s="1" t="n">
        <v>-61.052113</v>
      </c>
      <c r="AE774" s="1" t="n">
        <v>-65.212234</v>
      </c>
      <c r="AF774" s="1" t="n">
        <v>-65.994362</v>
      </c>
      <c r="AG774" s="1" t="n">
        <v>-71.594131</v>
      </c>
      <c r="AH774" s="1" t="n">
        <v>-59.858109</v>
      </c>
      <c r="AI774" s="1" t="n">
        <v>-70.864838</v>
      </c>
      <c r="AJ774" s="1" t="n">
        <v>-71.94899</v>
      </c>
      <c r="AK774" s="1" t="n">
        <v>-73.553154</v>
      </c>
      <c r="AL774" s="1" t="n">
        <v>-70.197533</v>
      </c>
      <c r="AM774" s="1" t="n">
        <v>-59.748081</v>
      </c>
      <c r="AN774" s="1" t="n">
        <v>-68.513947</v>
      </c>
      <c r="AO774" s="1" t="n">
        <v>-63.198948</v>
      </c>
      <c r="AP774" s="1" t="n">
        <v>-73.229935</v>
      </c>
      <c r="AQ774" s="1" t="n">
        <v>-62.883224</v>
      </c>
      <c r="AR774" s="1" t="n">
        <v>-68.421638</v>
      </c>
      <c r="AS774" s="1" t="n">
        <v>-60.928379</v>
      </c>
      <c r="AT774" s="1" t="n">
        <v>-60.536686</v>
      </c>
      <c r="AU774" s="1" t="n">
        <v>-76.17189</v>
      </c>
      <c r="AV774" s="1" t="n">
        <v>-65.116104</v>
      </c>
      <c r="AW774" s="1" t="n">
        <v>-70.667107</v>
      </c>
      <c r="AX774" s="1" t="n">
        <v>-55.277157</v>
      </c>
      <c r="AY774" s="1" t="n">
        <v>-79.185806</v>
      </c>
      <c r="AZ774" s="1" t="n">
        <v>-77.726265</v>
      </c>
      <c r="BA774" s="1" t="n">
        <v>-66.555252</v>
      </c>
      <c r="BB774" s="1" t="n">
        <v>-75.354225</v>
      </c>
      <c r="BC774" s="1" t="n">
        <v>-61.307076</v>
      </c>
      <c r="BD774" s="1" t="n">
        <v>-61.689651</v>
      </c>
      <c r="BE774" s="1" t="n">
        <v>-60.658134</v>
      </c>
      <c r="BF774" s="1" t="n">
        <v>-69.027817</v>
      </c>
      <c r="BG774" s="1" t="n">
        <v>-58.930206</v>
      </c>
      <c r="BH774" s="1" t="n">
        <v>-61.056438</v>
      </c>
      <c r="BI774" s="1" t="n">
        <v>-66.439758</v>
      </c>
      <c r="BJ774" s="1" t="n">
        <v>-72.010384</v>
      </c>
      <c r="BK774" s="1" t="n">
        <v>-63.879028</v>
      </c>
      <c r="BL774" s="1" t="n">
        <v>-70.136238</v>
      </c>
      <c r="BM774" s="1" t="n">
        <v>-56.017456</v>
      </c>
      <c r="BN774" s="1" t="n">
        <v>-71.037582</v>
      </c>
      <c r="BO774" s="1" t="n">
        <v>-73.294258</v>
      </c>
      <c r="BP774" s="1" t="n">
        <v>-63.479584</v>
      </c>
      <c r="BQ774" s="1" t="n">
        <v>-68.403374</v>
      </c>
      <c r="BR774" s="1" t="n">
        <v>-75.423286</v>
      </c>
      <c r="BS774" s="1" t="n">
        <v>-56.710648</v>
      </c>
      <c r="BT774" s="1" t="n">
        <v>-77.97126</v>
      </c>
      <c r="BU774" s="1" t="n">
        <v>-72.146393</v>
      </c>
      <c r="BV774" s="1" t="n">
        <v>-79.382126</v>
      </c>
      <c r="BW774" s="1" t="n">
        <v>-63.611221</v>
      </c>
      <c r="BX774" s="1" t="n">
        <v>-65.712708</v>
      </c>
      <c r="BY774" s="1" t="n">
        <v>-66.663177</v>
      </c>
      <c r="BZ774" s="1" t="n">
        <v>-69.055862</v>
      </c>
      <c r="CA774" s="1" t="n">
        <v>-62.165733</v>
      </c>
      <c r="CB774" s="1" t="n">
        <v>-66.483551</v>
      </c>
      <c r="CC774" s="1" t="n">
        <v>-51.927078</v>
      </c>
      <c r="CD774" s="1" t="n">
        <v>-76.416595</v>
      </c>
      <c r="CE774" s="1" t="n">
        <v>-78.446449</v>
      </c>
      <c r="CF774" s="1" t="n">
        <v>-66.200966</v>
      </c>
      <c r="CG774" s="1" t="n">
        <v>-75.95224</v>
      </c>
      <c r="CH774" s="1" t="n">
        <v>-71.780281</v>
      </c>
      <c r="CI774" s="1" t="n">
        <v>-64.771339</v>
      </c>
      <c r="CJ774" s="1" t="n">
        <v>-66.242744</v>
      </c>
      <c r="CK774" s="1" t="n">
        <v>-66.67659</v>
      </c>
      <c r="CL774" s="1" t="n">
        <v>-68.290352</v>
      </c>
      <c r="CM774" s="1" t="n">
        <v>-66.579872</v>
      </c>
      <c r="CN774" s="1" t="n">
        <v>-78.107201</v>
      </c>
      <c r="CO774" s="1" t="n">
        <v>-72.019226</v>
      </c>
      <c r="CP774" s="1" t="n">
        <v>-69.685349</v>
      </c>
      <c r="CQ774" s="1" t="n">
        <v>-65.003494</v>
      </c>
      <c r="CR774" s="1" t="n">
        <v>-70.626663</v>
      </c>
      <c r="CS774" s="1" t="n">
        <v>-65.130775</v>
      </c>
    </row>
    <row r="775" customFormat="false" ht="13.2" hidden="false" customHeight="false" outlineLevel="0" collapsed="false">
      <c r="A775" s="1" t="n">
        <f aca="false">A774+0.5</f>
        <v>387</v>
      </c>
      <c r="B775" s="1" t="n">
        <v>-71.101501</v>
      </c>
      <c r="C775" s="1" t="n">
        <v>-75.516167</v>
      </c>
      <c r="D775" s="1" t="n">
        <v>-69.629982</v>
      </c>
      <c r="E775" s="1" t="n">
        <v>-71.866272</v>
      </c>
      <c r="F775" s="1" t="n">
        <v>-69.301712</v>
      </c>
      <c r="G775" s="1" t="n">
        <v>-59.585289</v>
      </c>
      <c r="H775" s="1" t="n">
        <v>-79.175323</v>
      </c>
      <c r="I775" s="1" t="n">
        <v>-64.268127</v>
      </c>
      <c r="J775" s="1" t="n">
        <v>-64.215759</v>
      </c>
      <c r="K775" s="1" t="n">
        <v>-88.697777</v>
      </c>
      <c r="L775" s="1" t="n">
        <v>-68.164841</v>
      </c>
      <c r="M775" s="1" t="n">
        <v>-69.970734</v>
      </c>
      <c r="N775" s="1" t="n">
        <v>-64.659584</v>
      </c>
      <c r="O775" s="1" t="n">
        <v>-63.366272</v>
      </c>
      <c r="P775" s="1" t="n">
        <v>-66.75267</v>
      </c>
      <c r="Q775" s="1" t="n">
        <v>-56.789192</v>
      </c>
      <c r="R775" s="1" t="n">
        <v>-66.081268</v>
      </c>
      <c r="S775" s="1" t="n">
        <v>-73.791664</v>
      </c>
      <c r="T775" s="1" t="n">
        <v>-74.171532</v>
      </c>
      <c r="U775" s="1" t="n">
        <v>-71.728928</v>
      </c>
      <c r="V775" s="1" t="n">
        <v>-71.349472</v>
      </c>
      <c r="W775" s="1" t="n">
        <v>-60.492817</v>
      </c>
      <c r="X775" s="1" t="n">
        <v>-70.074738</v>
      </c>
      <c r="Y775" s="1" t="n">
        <v>-70.052422</v>
      </c>
      <c r="Z775" s="1" t="n">
        <v>-73.255119</v>
      </c>
      <c r="AA775" s="1" t="n">
        <v>-70.139915</v>
      </c>
      <c r="AB775" s="1" t="n">
        <v>-67.192093</v>
      </c>
      <c r="AC775" s="1" t="n">
        <v>-63.14957</v>
      </c>
      <c r="AD775" s="1" t="n">
        <v>-60.93042</v>
      </c>
      <c r="AE775" s="1" t="n">
        <v>-65.200073</v>
      </c>
      <c r="AF775" s="1" t="n">
        <v>-66.42482</v>
      </c>
      <c r="AG775" s="1" t="n">
        <v>-71.812645</v>
      </c>
      <c r="AH775" s="1" t="n">
        <v>-59.84214</v>
      </c>
      <c r="AI775" s="1" t="n">
        <v>-71.023972</v>
      </c>
      <c r="AJ775" s="1" t="n">
        <v>-71.646988</v>
      </c>
      <c r="AK775" s="1" t="n">
        <v>-73.404129</v>
      </c>
      <c r="AL775" s="1" t="n">
        <v>-70.374001</v>
      </c>
      <c r="AM775" s="1" t="n">
        <v>-59.696968</v>
      </c>
      <c r="AN775" s="1" t="n">
        <v>-68.514114</v>
      </c>
      <c r="AO775" s="1" t="n">
        <v>-63.195881</v>
      </c>
      <c r="AP775" s="1" t="n">
        <v>-73.189209</v>
      </c>
      <c r="AQ775" s="1" t="n">
        <v>-62.815319</v>
      </c>
      <c r="AR775" s="1" t="n">
        <v>-68.553879</v>
      </c>
      <c r="AS775" s="1" t="n">
        <v>-60.899319</v>
      </c>
      <c r="AT775" s="1" t="n">
        <v>-60.50267</v>
      </c>
      <c r="AU775" s="1" t="n">
        <v>-75.764549</v>
      </c>
      <c r="AV775" s="1" t="n">
        <v>-65.179298</v>
      </c>
      <c r="AW775" s="1" t="n">
        <v>-70.573532</v>
      </c>
      <c r="AX775" s="1" t="n">
        <v>-55.312962</v>
      </c>
      <c r="AY775" s="1" t="n">
        <v>-78.471024</v>
      </c>
      <c r="AZ775" s="1" t="n">
        <v>-76.642761</v>
      </c>
      <c r="BA775" s="1" t="n">
        <v>-66.383118</v>
      </c>
      <c r="BB775" s="1" t="n">
        <v>-74.902985</v>
      </c>
      <c r="BC775" s="1" t="n">
        <v>-61.252701</v>
      </c>
      <c r="BD775" s="1" t="n">
        <v>-61.808056</v>
      </c>
      <c r="BE775" s="1" t="n">
        <v>-60.614056</v>
      </c>
      <c r="BF775" s="1" t="n">
        <v>-69.351425</v>
      </c>
      <c r="BG775" s="1" t="n">
        <v>-58.914333</v>
      </c>
      <c r="BH775" s="1" t="n">
        <v>-61.214149</v>
      </c>
      <c r="BI775" s="1" t="n">
        <v>-66.293922</v>
      </c>
      <c r="BJ775" s="1" t="n">
        <v>-72.011002</v>
      </c>
      <c r="BK775" s="1" t="n">
        <v>-63.889191</v>
      </c>
      <c r="BL775" s="1" t="n">
        <v>-70.183281</v>
      </c>
      <c r="BM775" s="1" t="n">
        <v>-56.000954</v>
      </c>
      <c r="BN775" s="1" t="n">
        <v>-71.418114</v>
      </c>
      <c r="BO775" s="1" t="n">
        <v>-73.458107</v>
      </c>
      <c r="BP775" s="1" t="n">
        <v>-63.82671</v>
      </c>
      <c r="BQ775" s="1" t="n">
        <v>-68.94532</v>
      </c>
      <c r="BR775" s="1" t="n">
        <v>-74.805328</v>
      </c>
      <c r="BS775" s="1" t="n">
        <v>-56.708481</v>
      </c>
      <c r="BT775" s="1" t="n">
        <v>-76.976288</v>
      </c>
      <c r="BU775" s="1" t="n">
        <v>-72.060631</v>
      </c>
      <c r="BV775" s="1" t="n">
        <v>-78.521233</v>
      </c>
      <c r="BW775" s="1" t="n">
        <v>-63.661674</v>
      </c>
      <c r="BX775" s="1" t="n">
        <v>-65.23465</v>
      </c>
      <c r="BY775" s="1" t="n">
        <v>-66.864487</v>
      </c>
      <c r="BZ775" s="1" t="n">
        <v>-69.142258</v>
      </c>
      <c r="CA775" s="1" t="n">
        <v>-61.973766</v>
      </c>
      <c r="CB775" s="1" t="n">
        <v>-66.618637</v>
      </c>
      <c r="CC775" s="1" t="n">
        <v>-51.922878</v>
      </c>
      <c r="CD775" s="1" t="n">
        <v>-76.314453</v>
      </c>
      <c r="CE775" s="1" t="n">
        <v>-78.765083</v>
      </c>
      <c r="CF775" s="1" t="n">
        <v>-66.211349</v>
      </c>
      <c r="CG775" s="1" t="n">
        <v>-75.791656</v>
      </c>
      <c r="CH775" s="1" t="n">
        <v>-71.906082</v>
      </c>
      <c r="CI775" s="1" t="n">
        <v>-64.673981</v>
      </c>
      <c r="CJ775" s="1" t="n">
        <v>-66.315964</v>
      </c>
      <c r="CK775" s="1" t="n">
        <v>-66.752602</v>
      </c>
      <c r="CL775" s="1" t="n">
        <v>-68.716446</v>
      </c>
      <c r="CM775" s="1" t="n">
        <v>-66.281288</v>
      </c>
      <c r="CN775" s="1" t="n">
        <v>-77.030441</v>
      </c>
      <c r="CO775" s="1" t="n">
        <v>-71.909958</v>
      </c>
      <c r="CP775" s="1" t="n">
        <v>-69.678185</v>
      </c>
      <c r="CQ775" s="1" t="n">
        <v>-64.979332</v>
      </c>
      <c r="CR775" s="1" t="n">
        <v>-70.364372</v>
      </c>
      <c r="CS775" s="1" t="n">
        <v>-65.164001</v>
      </c>
    </row>
    <row r="776" customFormat="false" ht="13.2" hidden="false" customHeight="false" outlineLevel="0" collapsed="false">
      <c r="A776" s="1" t="n">
        <f aca="false">A775+0.5</f>
        <v>387.5</v>
      </c>
      <c r="B776" s="1" t="n">
        <v>-71.011139</v>
      </c>
      <c r="C776" s="1" t="n">
        <v>-75.318893</v>
      </c>
      <c r="D776" s="1" t="n">
        <v>-69.151047</v>
      </c>
      <c r="E776" s="1" t="n">
        <v>-71.548988</v>
      </c>
      <c r="F776" s="1" t="n">
        <v>-69.184326</v>
      </c>
      <c r="G776" s="1" t="n">
        <v>-59.545712</v>
      </c>
      <c r="H776" s="1" t="n">
        <v>-80.10688</v>
      </c>
      <c r="I776" s="1" t="n">
        <v>-64.28447</v>
      </c>
      <c r="J776" s="1" t="n">
        <v>-64.172661</v>
      </c>
      <c r="K776" s="1" t="n">
        <v>-89.336227</v>
      </c>
      <c r="L776" s="1" t="n">
        <v>-68.319405</v>
      </c>
      <c r="M776" s="1" t="n">
        <v>-70.342796</v>
      </c>
      <c r="N776" s="1" t="n">
        <v>-64.76136</v>
      </c>
      <c r="O776" s="1" t="n">
        <v>-63.390877</v>
      </c>
      <c r="P776" s="1" t="n">
        <v>-66.303688</v>
      </c>
      <c r="Q776" s="1" t="n">
        <v>-56.771053</v>
      </c>
      <c r="R776" s="1" t="n">
        <v>-66.060661</v>
      </c>
      <c r="S776" s="1" t="n">
        <v>-73.491379</v>
      </c>
      <c r="T776" s="1" t="n">
        <v>-74.857414</v>
      </c>
      <c r="U776" s="1" t="n">
        <v>-71.663925</v>
      </c>
      <c r="V776" s="1" t="n">
        <v>-71.486588</v>
      </c>
      <c r="W776" s="1" t="n">
        <v>-60.364529</v>
      </c>
      <c r="X776" s="1" t="n">
        <v>-69.958206</v>
      </c>
      <c r="Y776" s="1" t="n">
        <v>-70.225349</v>
      </c>
      <c r="Z776" s="1" t="n">
        <v>-73.286995</v>
      </c>
      <c r="AA776" s="1" t="n">
        <v>-70.59552</v>
      </c>
      <c r="AB776" s="1" t="n">
        <v>-66.442612</v>
      </c>
      <c r="AC776" s="1" t="n">
        <v>-62.934708</v>
      </c>
      <c r="AD776" s="1" t="n">
        <v>-60.81802</v>
      </c>
      <c r="AE776" s="1" t="n">
        <v>-65.021194</v>
      </c>
      <c r="AF776" s="1" t="n">
        <v>-66.91571</v>
      </c>
      <c r="AG776" s="1" t="n">
        <v>-71.838959</v>
      </c>
      <c r="AH776" s="1" t="n">
        <v>-59.787445</v>
      </c>
      <c r="AI776" s="1" t="n">
        <v>-70.95668</v>
      </c>
      <c r="AJ776" s="1" t="n">
        <v>-71.374557</v>
      </c>
      <c r="AK776" s="1" t="n">
        <v>-73.264336</v>
      </c>
      <c r="AL776" s="1" t="n">
        <v>-70.399536</v>
      </c>
      <c r="AM776" s="1" t="n">
        <v>-59.689186</v>
      </c>
      <c r="AN776" s="1" t="n">
        <v>-68.281517</v>
      </c>
      <c r="AO776" s="1" t="n">
        <v>-63.109379</v>
      </c>
      <c r="AP776" s="1" t="n">
        <v>-73.272415</v>
      </c>
      <c r="AQ776" s="1" t="n">
        <v>-62.763771</v>
      </c>
      <c r="AR776" s="1" t="n">
        <v>-68.476631</v>
      </c>
      <c r="AS776" s="1" t="n">
        <v>-60.848701</v>
      </c>
      <c r="AT776" s="1" t="n">
        <v>-60.512596</v>
      </c>
      <c r="AU776" s="1" t="n">
        <v>-75.268089</v>
      </c>
      <c r="AV776" s="1" t="n">
        <v>-65.333839</v>
      </c>
      <c r="AW776" s="1" t="n">
        <v>-70.394791</v>
      </c>
      <c r="AX776" s="1" t="n">
        <v>-55.374199</v>
      </c>
      <c r="AY776" s="1" t="n">
        <v>-77.724174</v>
      </c>
      <c r="AZ776" s="1" t="n">
        <v>-75.106232</v>
      </c>
      <c r="BA776" s="1" t="n">
        <v>-65.844559</v>
      </c>
      <c r="BB776" s="1" t="n">
        <v>-74.590492</v>
      </c>
      <c r="BC776" s="1" t="n">
        <v>-61.215584</v>
      </c>
      <c r="BD776" s="1" t="n">
        <v>-61.670998</v>
      </c>
      <c r="BE776" s="1" t="n">
        <v>-60.46883</v>
      </c>
      <c r="BF776" s="1" t="n">
        <v>-69.339439</v>
      </c>
      <c r="BG776" s="1" t="n">
        <v>-58.904991</v>
      </c>
      <c r="BH776" s="1" t="n">
        <v>-61.290413</v>
      </c>
      <c r="BI776" s="1" t="n">
        <v>-66.254204</v>
      </c>
      <c r="BJ776" s="1" t="n">
        <v>-72.130516</v>
      </c>
      <c r="BK776" s="1" t="n">
        <v>-63.812405</v>
      </c>
      <c r="BL776" s="1" t="n">
        <v>-70.056854</v>
      </c>
      <c r="BM776" s="1" t="n">
        <v>-55.946117</v>
      </c>
      <c r="BN776" s="1" t="n">
        <v>-71.727089</v>
      </c>
      <c r="BO776" s="1" t="n">
        <v>-74.402023</v>
      </c>
      <c r="BP776" s="1" t="n">
        <v>-63.860588</v>
      </c>
      <c r="BQ776" s="1" t="n">
        <v>-69.461281</v>
      </c>
      <c r="BR776" s="1" t="n">
        <v>-75.238724</v>
      </c>
      <c r="BS776" s="1" t="n">
        <v>-56.80471</v>
      </c>
      <c r="BT776" s="1" t="n">
        <v>-76.414406</v>
      </c>
      <c r="BU776" s="1" t="n">
        <v>-71.727608</v>
      </c>
      <c r="BV776" s="1" t="n">
        <v>-78.891151</v>
      </c>
      <c r="BW776" s="1" t="n">
        <v>-63.911736</v>
      </c>
      <c r="BX776" s="1" t="n">
        <v>-65.039932</v>
      </c>
      <c r="BY776" s="1" t="n">
        <v>-67.128769</v>
      </c>
      <c r="BZ776" s="1" t="n">
        <v>-69.125458</v>
      </c>
      <c r="CA776" s="1" t="n">
        <v>-61.808311</v>
      </c>
      <c r="CB776" s="1" t="n">
        <v>-66.762398</v>
      </c>
      <c r="CC776" s="1" t="n">
        <v>-51.92572</v>
      </c>
      <c r="CD776" s="1" t="n">
        <v>-76.355309</v>
      </c>
      <c r="CE776" s="1" t="n">
        <v>-79.069496</v>
      </c>
      <c r="CF776" s="1" t="n">
        <v>-66.360161</v>
      </c>
      <c r="CG776" s="1" t="n">
        <v>-75.827866</v>
      </c>
      <c r="CH776" s="1" t="n">
        <v>-71.546646</v>
      </c>
      <c r="CI776" s="1" t="n">
        <v>-64.596642</v>
      </c>
      <c r="CJ776" s="1" t="n">
        <v>-66.605896</v>
      </c>
      <c r="CK776" s="1" t="n">
        <v>-66.71994</v>
      </c>
      <c r="CL776" s="1" t="n">
        <v>-69.167587</v>
      </c>
      <c r="CM776" s="1" t="n">
        <v>-65.960587</v>
      </c>
      <c r="CN776" s="1" t="n">
        <v>-75.301147</v>
      </c>
      <c r="CO776" s="1" t="n">
        <v>-71.908318</v>
      </c>
      <c r="CP776" s="1" t="n">
        <v>-69.594833</v>
      </c>
      <c r="CQ776" s="1" t="n">
        <v>-64.966766</v>
      </c>
      <c r="CR776" s="1" t="n">
        <v>-70.152039</v>
      </c>
      <c r="CS776" s="1" t="n">
        <v>-65.254807</v>
      </c>
    </row>
    <row r="777" customFormat="false" ht="13.2" hidden="false" customHeight="false" outlineLevel="0" collapsed="false">
      <c r="A777" s="1" t="n">
        <f aca="false">A776+0.5</f>
        <v>388</v>
      </c>
      <c r="B777" s="1" t="n">
        <v>-71.060165</v>
      </c>
      <c r="C777" s="1" t="n">
        <v>-74.974045</v>
      </c>
      <c r="D777" s="1" t="n">
        <v>-69.084251</v>
      </c>
      <c r="E777" s="1" t="n">
        <v>-71.562637</v>
      </c>
      <c r="F777" s="1" t="n">
        <v>-68.969315</v>
      </c>
      <c r="G777" s="1" t="n">
        <v>-59.562286</v>
      </c>
      <c r="H777" s="1" t="n">
        <v>-79.515335</v>
      </c>
      <c r="I777" s="1" t="n">
        <v>-64.260086</v>
      </c>
      <c r="J777" s="1" t="n">
        <v>-64.348015</v>
      </c>
      <c r="K777" s="1" t="n">
        <v>-89.320564</v>
      </c>
      <c r="L777" s="1" t="n">
        <v>-68.114304</v>
      </c>
      <c r="M777" s="1" t="n">
        <v>-70.57177</v>
      </c>
      <c r="N777" s="1" t="n">
        <v>-64.885086</v>
      </c>
      <c r="O777" s="1" t="n">
        <v>-63.373817</v>
      </c>
      <c r="P777" s="1" t="n">
        <v>-66.138649</v>
      </c>
      <c r="Q777" s="1" t="n">
        <v>-56.740494</v>
      </c>
      <c r="R777" s="1" t="n">
        <v>-65.997742</v>
      </c>
      <c r="S777" s="1" t="n">
        <v>-73.290497</v>
      </c>
      <c r="T777" s="1" t="n">
        <v>-74.957207</v>
      </c>
      <c r="U777" s="1" t="n">
        <v>-71.899994</v>
      </c>
      <c r="V777" s="1" t="n">
        <v>-71.66346</v>
      </c>
      <c r="W777" s="1" t="n">
        <v>-60.277443</v>
      </c>
      <c r="X777" s="1" t="n">
        <v>-70.027634</v>
      </c>
      <c r="Y777" s="1" t="n">
        <v>-70.328995</v>
      </c>
      <c r="Z777" s="1" t="n">
        <v>-74.20076</v>
      </c>
      <c r="AA777" s="1" t="n">
        <v>-70.554008</v>
      </c>
      <c r="AB777" s="1" t="n">
        <v>-66.091591</v>
      </c>
      <c r="AC777" s="1" t="n">
        <v>-62.864037</v>
      </c>
      <c r="AD777" s="1" t="n">
        <v>-60.859154</v>
      </c>
      <c r="AE777" s="1" t="n">
        <v>-64.956589</v>
      </c>
      <c r="AF777" s="1" t="n">
        <v>-67.393188</v>
      </c>
      <c r="AG777" s="1" t="n">
        <v>-71.543518</v>
      </c>
      <c r="AH777" s="1" t="n">
        <v>-59.741188</v>
      </c>
      <c r="AI777" s="1" t="n">
        <v>-70.744904</v>
      </c>
      <c r="AJ777" s="1" t="n">
        <v>-71.248581</v>
      </c>
      <c r="AK777" s="1" t="n">
        <v>-72.818199</v>
      </c>
      <c r="AL777" s="1" t="n">
        <v>-70.628006</v>
      </c>
      <c r="AM777" s="1" t="n">
        <v>-59.666687</v>
      </c>
      <c r="AN777" s="1" t="n">
        <v>-68.046967</v>
      </c>
      <c r="AO777" s="1" t="n">
        <v>-63.139095</v>
      </c>
      <c r="AP777" s="1" t="n">
        <v>-73.435562</v>
      </c>
      <c r="AQ777" s="1" t="n">
        <v>-62.764515</v>
      </c>
      <c r="AR777" s="1" t="n">
        <v>-68.537056</v>
      </c>
      <c r="AS777" s="1" t="n">
        <v>-60.698338</v>
      </c>
      <c r="AT777" s="1" t="n">
        <v>-60.579414</v>
      </c>
      <c r="AU777" s="1" t="n">
        <v>-75.066475</v>
      </c>
      <c r="AV777" s="1" t="n">
        <v>-65.302826</v>
      </c>
      <c r="AW777" s="1" t="n">
        <v>-70.317642</v>
      </c>
      <c r="AX777" s="1" t="n">
        <v>-55.412628</v>
      </c>
      <c r="AY777" s="1" t="n">
        <v>-77.505257</v>
      </c>
      <c r="AZ777" s="1" t="n">
        <v>-73.500206</v>
      </c>
      <c r="BA777" s="1" t="n">
        <v>-65.345184</v>
      </c>
      <c r="BB777" s="1" t="n">
        <v>-74.566292</v>
      </c>
      <c r="BC777" s="1" t="n">
        <v>-61.243797</v>
      </c>
      <c r="BD777" s="1" t="n">
        <v>-61.451279</v>
      </c>
      <c r="BE777" s="1" t="n">
        <v>-60.32793</v>
      </c>
      <c r="BF777" s="1" t="n">
        <v>-69.488518</v>
      </c>
      <c r="BG777" s="1" t="n">
        <v>-58.923462</v>
      </c>
      <c r="BH777" s="1" t="n">
        <v>-61.267704</v>
      </c>
      <c r="BI777" s="1" t="n">
        <v>-66.245758</v>
      </c>
      <c r="BJ777" s="1" t="n">
        <v>-72.306763</v>
      </c>
      <c r="BK777" s="1" t="n">
        <v>-63.790508</v>
      </c>
      <c r="BL777" s="1" t="n">
        <v>-69.720421</v>
      </c>
      <c r="BM777" s="1" t="n">
        <v>-55.861206</v>
      </c>
      <c r="BN777" s="1" t="n">
        <v>-72.038742</v>
      </c>
      <c r="BO777" s="1" t="n">
        <v>-75.633362</v>
      </c>
      <c r="BP777" s="1" t="n">
        <v>-63.615013</v>
      </c>
      <c r="BQ777" s="1" t="n">
        <v>-69.663422</v>
      </c>
      <c r="BR777" s="1" t="n">
        <v>-76.578011</v>
      </c>
      <c r="BS777" s="1" t="n">
        <v>-56.989525</v>
      </c>
      <c r="BT777" s="1" t="n">
        <v>-76.563156</v>
      </c>
      <c r="BU777" s="1" t="n">
        <v>-70.864189</v>
      </c>
      <c r="BV777" s="1" t="n">
        <v>-79.926476</v>
      </c>
      <c r="BW777" s="1" t="n">
        <v>-64.347099</v>
      </c>
      <c r="BX777" s="1" t="n">
        <v>-64.882423</v>
      </c>
      <c r="BY777" s="1" t="n">
        <v>-67.158951</v>
      </c>
      <c r="BZ777" s="1" t="n">
        <v>-69.210876</v>
      </c>
      <c r="CA777" s="1" t="n">
        <v>-61.835136</v>
      </c>
      <c r="CB777" s="1" t="n">
        <v>-66.809341</v>
      </c>
      <c r="CC777" s="1" t="n">
        <v>-51.943832</v>
      </c>
      <c r="CD777" s="1" t="n">
        <v>-76.783432</v>
      </c>
      <c r="CE777" s="1" t="n">
        <v>-78.903175</v>
      </c>
      <c r="CF777" s="1" t="n">
        <v>-66.536949</v>
      </c>
      <c r="CG777" s="1" t="n">
        <v>-76.02951</v>
      </c>
      <c r="CH777" s="1" t="n">
        <v>-71.105042</v>
      </c>
      <c r="CI777" s="1" t="n">
        <v>-64.70771</v>
      </c>
      <c r="CJ777" s="1" t="n">
        <v>-67.107864</v>
      </c>
      <c r="CK777" s="1" t="n">
        <v>-66.66037</v>
      </c>
      <c r="CL777" s="1" t="n">
        <v>-69.631851</v>
      </c>
      <c r="CM777" s="1" t="n">
        <v>-65.765457</v>
      </c>
      <c r="CN777" s="1" t="n">
        <v>-73.918678</v>
      </c>
      <c r="CO777" s="1" t="n">
        <v>-72.227219</v>
      </c>
      <c r="CP777" s="1" t="n">
        <v>-69.642654</v>
      </c>
      <c r="CQ777" s="1" t="n">
        <v>-65.007027</v>
      </c>
      <c r="CR777" s="1" t="n">
        <v>-70.063927</v>
      </c>
      <c r="CS777" s="1" t="n">
        <v>-65.338379</v>
      </c>
    </row>
    <row r="778" customFormat="false" ht="13.2" hidden="false" customHeight="false" outlineLevel="0" collapsed="false">
      <c r="A778" s="1" t="n">
        <f aca="false">A777+0.5</f>
        <v>388.5</v>
      </c>
      <c r="B778" s="1" t="n">
        <v>-71.100571</v>
      </c>
      <c r="C778" s="1" t="n">
        <v>-74.903671</v>
      </c>
      <c r="D778" s="1" t="n">
        <v>-69.370163</v>
      </c>
      <c r="E778" s="1" t="n">
        <v>-71.643356</v>
      </c>
      <c r="F778" s="1" t="n">
        <v>-68.762764</v>
      </c>
      <c r="G778" s="1" t="n">
        <v>-59.510246</v>
      </c>
      <c r="H778" s="1" t="n">
        <v>-78.746635</v>
      </c>
      <c r="I778" s="1" t="n">
        <v>-64.163704</v>
      </c>
      <c r="J778" s="1" t="n">
        <v>-64.561607</v>
      </c>
      <c r="K778" s="1" t="n">
        <v>-89.046776</v>
      </c>
      <c r="L778" s="1" t="n">
        <v>-67.832848</v>
      </c>
      <c r="M778" s="1" t="n">
        <v>-70.311592</v>
      </c>
      <c r="N778" s="1" t="n">
        <v>-64.945465</v>
      </c>
      <c r="O778" s="1" t="n">
        <v>-63.537258</v>
      </c>
      <c r="P778" s="1" t="n">
        <v>-66.055672</v>
      </c>
      <c r="Q778" s="1" t="n">
        <v>-56.705154</v>
      </c>
      <c r="R778" s="1" t="n">
        <v>-65.993423</v>
      </c>
      <c r="S778" s="1" t="n">
        <v>-73.303986</v>
      </c>
      <c r="T778" s="1" t="n">
        <v>-73.941315</v>
      </c>
      <c r="U778" s="1" t="n">
        <v>-72.347466</v>
      </c>
      <c r="V778" s="1" t="n">
        <v>-71.707962</v>
      </c>
      <c r="W778" s="1" t="n">
        <v>-60.186821</v>
      </c>
      <c r="X778" s="1" t="n">
        <v>-70.353348</v>
      </c>
      <c r="Y778" s="1" t="n">
        <v>-70.257881</v>
      </c>
      <c r="Z778" s="1" t="n">
        <v>-75.474258</v>
      </c>
      <c r="AA778" s="1" t="n">
        <v>-70.10099</v>
      </c>
      <c r="AB778" s="1" t="n">
        <v>-66.354866</v>
      </c>
      <c r="AC778" s="1" t="n">
        <v>-62.969212</v>
      </c>
      <c r="AD778" s="1" t="n">
        <v>-61.010933</v>
      </c>
      <c r="AE778" s="1" t="n">
        <v>-65.02108</v>
      </c>
      <c r="AF778" s="1" t="n">
        <v>-67.427567</v>
      </c>
      <c r="AG778" s="1" t="n">
        <v>-71.33474</v>
      </c>
      <c r="AH778" s="1" t="n">
        <v>-59.657242</v>
      </c>
      <c r="AI778" s="1" t="n">
        <v>-70.526611</v>
      </c>
      <c r="AJ778" s="1" t="n">
        <v>-71.07476</v>
      </c>
      <c r="AK778" s="1" t="n">
        <v>-72.58606</v>
      </c>
      <c r="AL778" s="1" t="n">
        <v>-70.431145</v>
      </c>
      <c r="AM778" s="1" t="n">
        <v>-59.683681</v>
      </c>
      <c r="AN778" s="1" t="n">
        <v>-67.935417</v>
      </c>
      <c r="AO778" s="1" t="n">
        <v>-63.175816</v>
      </c>
      <c r="AP778" s="1" t="n">
        <v>-73.643105</v>
      </c>
      <c r="AQ778" s="1" t="n">
        <v>-62.951942</v>
      </c>
      <c r="AR778" s="1" t="n">
        <v>-68.359947</v>
      </c>
      <c r="AS778" s="1" t="n">
        <v>-60.552692</v>
      </c>
      <c r="AT778" s="1" t="n">
        <v>-60.645161</v>
      </c>
      <c r="AU778" s="1" t="n">
        <v>-75.101288</v>
      </c>
      <c r="AV778" s="1" t="n">
        <v>-65.274315</v>
      </c>
      <c r="AW778" s="1" t="n">
        <v>-70.362289</v>
      </c>
      <c r="AX778" s="1" t="n">
        <v>-55.413204</v>
      </c>
      <c r="AY778" s="1" t="n">
        <v>-77.437523</v>
      </c>
      <c r="AZ778" s="1" t="n">
        <v>-72.951431</v>
      </c>
      <c r="BA778" s="1" t="n">
        <v>-65.076149</v>
      </c>
      <c r="BB778" s="1" t="n">
        <v>-74.649796</v>
      </c>
      <c r="BC778" s="1" t="n">
        <v>-61.205959</v>
      </c>
      <c r="BD778" s="1" t="n">
        <v>-61.170097</v>
      </c>
      <c r="BE778" s="1" t="n">
        <v>-60.273392</v>
      </c>
      <c r="BF778" s="1" t="n">
        <v>-69.515396</v>
      </c>
      <c r="BG778" s="1" t="n">
        <v>-58.915958</v>
      </c>
      <c r="BH778" s="1" t="n">
        <v>-61.139759</v>
      </c>
      <c r="BI778" s="1" t="n">
        <v>-66.370171</v>
      </c>
      <c r="BJ778" s="1" t="n">
        <v>-71.892204</v>
      </c>
      <c r="BK778" s="1" t="n">
        <v>-63.76487</v>
      </c>
      <c r="BL778" s="1" t="n">
        <v>-69.315865</v>
      </c>
      <c r="BM778" s="1" t="n">
        <v>-55.775795</v>
      </c>
      <c r="BN778" s="1" t="n">
        <v>-72.236855</v>
      </c>
      <c r="BO778" s="1" t="n">
        <v>-76.95565</v>
      </c>
      <c r="BP778" s="1" t="n">
        <v>-63.3139</v>
      </c>
      <c r="BQ778" s="1" t="n">
        <v>-69.633263</v>
      </c>
      <c r="BR778" s="1" t="n">
        <v>-78.445999</v>
      </c>
      <c r="BS778" s="1" t="n">
        <v>-57.063519</v>
      </c>
      <c r="BT778" s="1" t="n">
        <v>-77.475807</v>
      </c>
      <c r="BU778" s="1" t="n">
        <v>-70.305183</v>
      </c>
      <c r="BV778" s="1" t="n">
        <v>-80.500565</v>
      </c>
      <c r="BW778" s="1" t="n">
        <v>-64.688812</v>
      </c>
      <c r="BX778" s="1" t="n">
        <v>-64.803963</v>
      </c>
      <c r="BY778" s="1" t="n">
        <v>-67.013977</v>
      </c>
      <c r="BZ778" s="1" t="n">
        <v>-69.136749</v>
      </c>
      <c r="CA778" s="1" t="n">
        <v>-61.975269</v>
      </c>
      <c r="CB778" s="1" t="n">
        <v>-67.027145</v>
      </c>
      <c r="CC778" s="1" t="n">
        <v>-51.980595</v>
      </c>
      <c r="CD778" s="1" t="n">
        <v>-77.481018</v>
      </c>
      <c r="CE778" s="1" t="n">
        <v>-77.988693</v>
      </c>
      <c r="CF778" s="1" t="n">
        <v>-66.970825</v>
      </c>
      <c r="CG778" s="1" t="n">
        <v>-76.263176</v>
      </c>
      <c r="CH778" s="1" t="n">
        <v>-70.257759</v>
      </c>
      <c r="CI778" s="1" t="n">
        <v>-64.701584</v>
      </c>
      <c r="CJ778" s="1" t="n">
        <v>-67.659622</v>
      </c>
      <c r="CK778" s="1" t="n">
        <v>-66.536919</v>
      </c>
      <c r="CL778" s="1" t="n">
        <v>-69.997383</v>
      </c>
      <c r="CM778" s="1" t="n">
        <v>-65.72686</v>
      </c>
      <c r="CN778" s="1" t="n">
        <v>-73.248123</v>
      </c>
      <c r="CO778" s="1" t="n">
        <v>-72.323044</v>
      </c>
      <c r="CP778" s="1" t="n">
        <v>-69.544197</v>
      </c>
      <c r="CQ778" s="1" t="n">
        <v>-65.090416</v>
      </c>
      <c r="CR778" s="1" t="n">
        <v>-69.971405</v>
      </c>
      <c r="CS778" s="1" t="n">
        <v>-65.412361</v>
      </c>
    </row>
    <row r="779" customFormat="false" ht="13.2" hidden="false" customHeight="false" outlineLevel="0" collapsed="false">
      <c r="A779" s="1" t="n">
        <f aca="false">A778+0.5</f>
        <v>389</v>
      </c>
      <c r="B779" s="1" t="n">
        <v>-71.025505</v>
      </c>
      <c r="C779" s="1" t="n">
        <v>-74.861679</v>
      </c>
      <c r="D779" s="1" t="n">
        <v>-69.720154</v>
      </c>
      <c r="E779" s="1" t="n">
        <v>-71.778557</v>
      </c>
      <c r="F779" s="1" t="n">
        <v>-68.727226</v>
      </c>
      <c r="G779" s="1" t="n">
        <v>-59.479656</v>
      </c>
      <c r="H779" s="1" t="n">
        <v>-77.792526</v>
      </c>
      <c r="I779" s="1" t="n">
        <v>-64.050056</v>
      </c>
      <c r="J779" s="1" t="n">
        <v>-64.795509</v>
      </c>
      <c r="K779" s="1" t="n">
        <v>-88.955597</v>
      </c>
      <c r="L779" s="1" t="n">
        <v>-67.596008</v>
      </c>
      <c r="M779" s="1" t="n">
        <v>-69.874565</v>
      </c>
      <c r="N779" s="1" t="n">
        <v>-64.943039</v>
      </c>
      <c r="O779" s="1" t="n">
        <v>-63.753311</v>
      </c>
      <c r="P779" s="1" t="n">
        <v>-66.185974</v>
      </c>
      <c r="Q779" s="1" t="n">
        <v>-56.684742</v>
      </c>
      <c r="R779" s="1" t="n">
        <v>-65.987724</v>
      </c>
      <c r="S779" s="1" t="n">
        <v>-73.624329</v>
      </c>
      <c r="T779" s="1" t="n">
        <v>-72.97834</v>
      </c>
      <c r="U779" s="1" t="n">
        <v>-72.720085</v>
      </c>
      <c r="V779" s="1" t="n">
        <v>-71.809494</v>
      </c>
      <c r="W779" s="1" t="n">
        <v>-60.137924</v>
      </c>
      <c r="X779" s="1" t="n">
        <v>-70.841225</v>
      </c>
      <c r="Y779" s="1" t="n">
        <v>-70.261452</v>
      </c>
      <c r="Z779" s="1" t="n">
        <v>-77.25399</v>
      </c>
      <c r="AA779" s="1" t="n">
        <v>-69.6334</v>
      </c>
      <c r="AB779" s="1" t="n">
        <v>-67.356094</v>
      </c>
      <c r="AC779" s="1" t="n">
        <v>-63.185257</v>
      </c>
      <c r="AD779" s="1" t="n">
        <v>-61.251534</v>
      </c>
      <c r="AE779" s="1" t="n">
        <v>-64.987022</v>
      </c>
      <c r="AF779" s="1" t="n">
        <v>-67.388306</v>
      </c>
      <c r="AG779" s="1" t="n">
        <v>-71.107895</v>
      </c>
      <c r="AH779" s="1" t="n">
        <v>-59.595856</v>
      </c>
      <c r="AI779" s="1" t="n">
        <v>-70.466873</v>
      </c>
      <c r="AJ779" s="1" t="n">
        <v>-70.933212</v>
      </c>
      <c r="AK779" s="1" t="n">
        <v>-72.11718</v>
      </c>
      <c r="AL779" s="1" t="n">
        <v>-70.160065</v>
      </c>
      <c r="AM779" s="1" t="n">
        <v>-59.681755</v>
      </c>
      <c r="AN779" s="1" t="n">
        <v>-67.898033</v>
      </c>
      <c r="AO779" s="1" t="n">
        <v>-63.215733</v>
      </c>
      <c r="AP779" s="1" t="n">
        <v>-74.142311</v>
      </c>
      <c r="AQ779" s="1" t="n">
        <v>-63.10186</v>
      </c>
      <c r="AR779" s="1" t="n">
        <v>-68.234306</v>
      </c>
      <c r="AS779" s="1" t="n">
        <v>-60.439613</v>
      </c>
      <c r="AT779" s="1" t="n">
        <v>-60.692253</v>
      </c>
      <c r="AU779" s="1" t="n">
        <v>-75.311363</v>
      </c>
      <c r="AV779" s="1" t="n">
        <v>-65.106445</v>
      </c>
      <c r="AW779" s="1" t="n">
        <v>-70.637711</v>
      </c>
      <c r="AX779" s="1" t="n">
        <v>-55.381931</v>
      </c>
      <c r="AY779" s="1" t="n">
        <v>-77.47583</v>
      </c>
      <c r="AZ779" s="1" t="n">
        <v>-73.5298</v>
      </c>
      <c r="BA779" s="1" t="n">
        <v>-65.120003</v>
      </c>
      <c r="BB779" s="1" t="n">
        <v>-74.801613</v>
      </c>
      <c r="BC779" s="1" t="n">
        <v>-61.182381</v>
      </c>
      <c r="BD779" s="1" t="n">
        <v>-60.900936</v>
      </c>
      <c r="BE779" s="1" t="n">
        <v>-60.259392</v>
      </c>
      <c r="BF779" s="1" t="n">
        <v>-69.688789</v>
      </c>
      <c r="BG779" s="1" t="n">
        <v>-58.922279</v>
      </c>
      <c r="BH779" s="1" t="n">
        <v>-60.911655</v>
      </c>
      <c r="BI779" s="1" t="n">
        <v>-66.574371</v>
      </c>
      <c r="BJ779" s="1" t="n">
        <v>-71.350365</v>
      </c>
      <c r="BK779" s="1" t="n">
        <v>-63.785435</v>
      </c>
      <c r="BL779" s="1" t="n">
        <v>-68.817665</v>
      </c>
      <c r="BM779" s="1" t="n">
        <v>-55.732265</v>
      </c>
      <c r="BN779" s="1" t="n">
        <v>-71.936737</v>
      </c>
      <c r="BO779" s="1" t="n">
        <v>-77.170036</v>
      </c>
      <c r="BP779" s="1" t="n">
        <v>-63.030083</v>
      </c>
      <c r="BQ779" s="1" t="n">
        <v>-69.079041</v>
      </c>
      <c r="BR779" s="1" t="n">
        <v>-80.191727</v>
      </c>
      <c r="BS779" s="1" t="n">
        <v>-57.073421</v>
      </c>
      <c r="BT779" s="1" t="n">
        <v>-78.975204</v>
      </c>
      <c r="BU779" s="1" t="n">
        <v>-69.944641</v>
      </c>
      <c r="BV779" s="1" t="n">
        <v>-79.726982</v>
      </c>
      <c r="BW779" s="1" t="n">
        <v>-64.747139</v>
      </c>
      <c r="BX779" s="1" t="n">
        <v>-64.533806</v>
      </c>
      <c r="BY779" s="1" t="n">
        <v>-66.756638</v>
      </c>
      <c r="BZ779" s="1" t="n">
        <v>-69.488884</v>
      </c>
      <c r="CA779" s="1" t="n">
        <v>-62.16843</v>
      </c>
      <c r="CB779" s="1" t="n">
        <v>-67.0746</v>
      </c>
      <c r="CC779" s="1" t="n">
        <v>-52.039333</v>
      </c>
      <c r="CD779" s="1" t="n">
        <v>-77.537987</v>
      </c>
      <c r="CE779" s="1" t="n">
        <v>-76.952042</v>
      </c>
      <c r="CF779" s="1" t="n">
        <v>-67.350418</v>
      </c>
      <c r="CG779" s="1" t="n">
        <v>-76.53373</v>
      </c>
      <c r="CH779" s="1" t="n">
        <v>-70.047844</v>
      </c>
      <c r="CI779" s="1" t="n">
        <v>-64.597855</v>
      </c>
      <c r="CJ779" s="1" t="n">
        <v>-67.977577</v>
      </c>
      <c r="CK779" s="1" t="n">
        <v>-66.359627</v>
      </c>
      <c r="CL779" s="1" t="n">
        <v>-70.197632</v>
      </c>
      <c r="CM779" s="1" t="n">
        <v>-65.801804</v>
      </c>
      <c r="CN779" s="1" t="n">
        <v>-73.133049</v>
      </c>
      <c r="CO779" s="1" t="n">
        <v>-72.497246</v>
      </c>
      <c r="CP779" s="1" t="n">
        <v>-69.496117</v>
      </c>
      <c r="CQ779" s="1" t="n">
        <v>-65.060776</v>
      </c>
      <c r="CR779" s="1" t="n">
        <v>-69.967178</v>
      </c>
      <c r="CS779" s="1" t="n">
        <v>-65.415184</v>
      </c>
    </row>
    <row r="780" customFormat="false" ht="13.2" hidden="false" customHeight="false" outlineLevel="0" collapsed="false">
      <c r="A780" s="1" t="n">
        <f aca="false">A779+0.5</f>
        <v>389.5</v>
      </c>
      <c r="B780" s="1" t="n">
        <v>-70.923477</v>
      </c>
      <c r="C780" s="1" t="n">
        <v>-74.52224</v>
      </c>
      <c r="D780" s="1" t="n">
        <v>-70.143951</v>
      </c>
      <c r="E780" s="1" t="n">
        <v>-72.013618</v>
      </c>
      <c r="F780" s="1" t="n">
        <v>-68.605972</v>
      </c>
      <c r="G780" s="1" t="n">
        <v>-59.479366</v>
      </c>
      <c r="H780" s="1" t="n">
        <v>-77.049026</v>
      </c>
      <c r="I780" s="1" t="n">
        <v>-64.032944</v>
      </c>
      <c r="J780" s="1" t="n">
        <v>-65.061714</v>
      </c>
      <c r="K780" s="1" t="n">
        <v>-87.143005</v>
      </c>
      <c r="L780" s="1" t="n">
        <v>-67.547676</v>
      </c>
      <c r="M780" s="1" t="n">
        <v>-69.335922</v>
      </c>
      <c r="N780" s="1" t="n">
        <v>-64.962776</v>
      </c>
      <c r="O780" s="1" t="n">
        <v>-63.945045</v>
      </c>
      <c r="P780" s="1" t="n">
        <v>-66.324829</v>
      </c>
      <c r="Q780" s="1" t="n">
        <v>-56.704124</v>
      </c>
      <c r="R780" s="1" t="n">
        <v>-65.959457</v>
      </c>
      <c r="S780" s="1" t="n">
        <v>-73.862663</v>
      </c>
      <c r="T780" s="1" t="n">
        <v>-72.196953</v>
      </c>
      <c r="U780" s="1" t="n">
        <v>-73.103935</v>
      </c>
      <c r="V780" s="1" t="n">
        <v>-71.939018</v>
      </c>
      <c r="W780" s="1" t="n">
        <v>-60.208858</v>
      </c>
      <c r="X780" s="1" t="n">
        <v>-71.221474</v>
      </c>
      <c r="Y780" s="1" t="n">
        <v>-70.200356</v>
      </c>
      <c r="Z780" s="1" t="n">
        <v>-77.972824</v>
      </c>
      <c r="AA780" s="1" t="n">
        <v>-69.115479</v>
      </c>
      <c r="AB780" s="1" t="n">
        <v>-68.515106</v>
      </c>
      <c r="AC780" s="1" t="n">
        <v>-63.463104</v>
      </c>
      <c r="AD780" s="1" t="n">
        <v>-61.463833</v>
      </c>
      <c r="AE780" s="1" t="n">
        <v>-64.920647</v>
      </c>
      <c r="AF780" s="1" t="n">
        <v>-67.035744</v>
      </c>
      <c r="AG780" s="1" t="n">
        <v>-71.136482</v>
      </c>
      <c r="AH780" s="1" t="n">
        <v>-59.631546</v>
      </c>
      <c r="AI780" s="1" t="n">
        <v>-70.532959</v>
      </c>
      <c r="AJ780" s="1" t="n">
        <v>-70.631767</v>
      </c>
      <c r="AK780" s="1" t="n">
        <v>-71.48127</v>
      </c>
      <c r="AL780" s="1" t="n">
        <v>-69.869766</v>
      </c>
      <c r="AM780" s="1" t="n">
        <v>-59.639935</v>
      </c>
      <c r="AN780" s="1" t="n">
        <v>-67.951309</v>
      </c>
      <c r="AO780" s="1" t="n">
        <v>-63.142681</v>
      </c>
      <c r="AP780" s="1" t="n">
        <v>-74.834885</v>
      </c>
      <c r="AQ780" s="1" t="n">
        <v>-63.301666</v>
      </c>
      <c r="AR780" s="1" t="n">
        <v>-68.098839</v>
      </c>
      <c r="AS780" s="1" t="n">
        <v>-60.326008</v>
      </c>
      <c r="AT780" s="1" t="n">
        <v>-60.67643</v>
      </c>
      <c r="AU780" s="1" t="n">
        <v>-75.597931</v>
      </c>
      <c r="AV780" s="1" t="n">
        <v>-64.990105</v>
      </c>
      <c r="AW780" s="1" t="n">
        <v>-70.931076</v>
      </c>
      <c r="AX780" s="1" t="n">
        <v>-55.362045</v>
      </c>
      <c r="AY780" s="1" t="n">
        <v>-77.468063</v>
      </c>
      <c r="AZ780" s="1" t="n">
        <v>-74.902557</v>
      </c>
      <c r="BA780" s="1" t="n">
        <v>-65.350807</v>
      </c>
      <c r="BB780" s="1" t="n">
        <v>-75.380081</v>
      </c>
      <c r="BC780" s="1" t="n">
        <v>-61.201859</v>
      </c>
      <c r="BD780" s="1" t="n">
        <v>-60.907951</v>
      </c>
      <c r="BE780" s="1" t="n">
        <v>-60.370235</v>
      </c>
      <c r="BF780" s="1" t="n">
        <v>-69.944061</v>
      </c>
      <c r="BG780" s="1" t="n">
        <v>-58.936405</v>
      </c>
      <c r="BH780" s="1" t="n">
        <v>-60.799179</v>
      </c>
      <c r="BI780" s="1" t="n">
        <v>-66.899429</v>
      </c>
      <c r="BJ780" s="1" t="n">
        <v>-70.61528</v>
      </c>
      <c r="BK780" s="1" t="n">
        <v>-63.813904</v>
      </c>
      <c r="BL780" s="1" t="n">
        <v>-68.711182</v>
      </c>
      <c r="BM780" s="1" t="n">
        <v>-55.750435</v>
      </c>
      <c r="BN780" s="1" t="n">
        <v>-71.500954</v>
      </c>
      <c r="BO780" s="1" t="n">
        <v>-76.775246</v>
      </c>
      <c r="BP780" s="1" t="n">
        <v>-62.837265</v>
      </c>
      <c r="BQ780" s="1" t="n">
        <v>-68.521088</v>
      </c>
      <c r="BR780" s="1" t="n">
        <v>-80.459152</v>
      </c>
      <c r="BS780" s="1" t="n">
        <v>-56.993713</v>
      </c>
      <c r="BT780" s="1" t="n">
        <v>-80.055168</v>
      </c>
      <c r="BU780" s="1" t="n">
        <v>-70.165199</v>
      </c>
      <c r="BV780" s="1" t="n">
        <v>-77.491028</v>
      </c>
      <c r="BW780" s="1" t="n">
        <v>-64.574486</v>
      </c>
      <c r="BX780" s="1" t="n">
        <v>-64.229767</v>
      </c>
      <c r="BY780" s="1" t="n">
        <v>-66.505936</v>
      </c>
      <c r="BZ780" s="1" t="n">
        <v>-69.793015</v>
      </c>
      <c r="CA780" s="1" t="n">
        <v>-62.396275</v>
      </c>
      <c r="CB780" s="1" t="n">
        <v>-67.346497</v>
      </c>
      <c r="CC780" s="1" t="n">
        <v>-52.078835</v>
      </c>
      <c r="CD780" s="1" t="n">
        <v>-78.130859</v>
      </c>
      <c r="CE780" s="1" t="n">
        <v>-76.006424</v>
      </c>
      <c r="CF780" s="1" t="n">
        <v>-67.638832</v>
      </c>
      <c r="CG780" s="1" t="n">
        <v>-76.367378</v>
      </c>
      <c r="CH780" s="1" t="n">
        <v>-69.946129</v>
      </c>
      <c r="CI780" s="1" t="n">
        <v>-64.514542</v>
      </c>
      <c r="CJ780" s="1" t="n">
        <v>-67.832092</v>
      </c>
      <c r="CK780" s="1" t="n">
        <v>-66.35405</v>
      </c>
      <c r="CL780" s="1" t="n">
        <v>-70.06987</v>
      </c>
      <c r="CM780" s="1" t="n">
        <v>-65.864265</v>
      </c>
      <c r="CN780" s="1" t="n">
        <v>-73.719681</v>
      </c>
      <c r="CO780" s="1" t="n">
        <v>-72.461327</v>
      </c>
      <c r="CP780" s="1" t="n">
        <v>-69.434731</v>
      </c>
      <c r="CQ780" s="1" t="n">
        <v>-64.977463</v>
      </c>
      <c r="CR780" s="1" t="n">
        <v>-70.018066</v>
      </c>
      <c r="CS780" s="1" t="n">
        <v>-65.391586</v>
      </c>
    </row>
    <row r="781" customFormat="false" ht="13.2" hidden="false" customHeight="false" outlineLevel="0" collapsed="false">
      <c r="A781" s="1" t="n">
        <f aca="false">A780+0.5</f>
        <v>390</v>
      </c>
      <c r="B781" s="1" t="n">
        <v>-70.859535</v>
      </c>
      <c r="C781" s="1" t="n">
        <v>-74.436615</v>
      </c>
      <c r="D781" s="1" t="n">
        <v>-70.493401</v>
      </c>
      <c r="E781" s="1" t="n">
        <v>-72.057732</v>
      </c>
      <c r="F781" s="1" t="n">
        <v>-68.722679</v>
      </c>
      <c r="G781" s="1" t="n">
        <v>-59.548534</v>
      </c>
      <c r="H781" s="1" t="n">
        <v>-77.321045</v>
      </c>
      <c r="I781" s="1" t="n">
        <v>-64.097427</v>
      </c>
      <c r="J781" s="1" t="n">
        <v>-65.294937</v>
      </c>
      <c r="K781" s="1" t="n">
        <v>-85.244186</v>
      </c>
      <c r="L781" s="1" t="n">
        <v>-67.65773</v>
      </c>
      <c r="M781" s="1" t="n">
        <v>-69.226418</v>
      </c>
      <c r="N781" s="1" t="n">
        <v>-65.054268</v>
      </c>
      <c r="O781" s="1" t="n">
        <v>-64.097565</v>
      </c>
      <c r="P781" s="1" t="n">
        <v>-66.382401</v>
      </c>
      <c r="Q781" s="1" t="n">
        <v>-56.751575</v>
      </c>
      <c r="R781" s="1" t="n">
        <v>-66.054665</v>
      </c>
      <c r="S781" s="1" t="n">
        <v>-74.028564</v>
      </c>
      <c r="T781" s="1" t="n">
        <v>-71.967407</v>
      </c>
      <c r="U781" s="1" t="n">
        <v>-73.517014</v>
      </c>
      <c r="V781" s="1" t="n">
        <v>-72.007889</v>
      </c>
      <c r="W781" s="1" t="n">
        <v>-60.33287</v>
      </c>
      <c r="X781" s="1" t="n">
        <v>-71.5009</v>
      </c>
      <c r="Y781" s="1" t="n">
        <v>-70.222229</v>
      </c>
      <c r="Z781" s="1" t="n">
        <v>-77.665009</v>
      </c>
      <c r="AA781" s="1" t="n">
        <v>-68.774429</v>
      </c>
      <c r="AB781" s="1" t="n">
        <v>-69.370064</v>
      </c>
      <c r="AC781" s="1" t="n">
        <v>-63.61153</v>
      </c>
      <c r="AD781" s="1" t="n">
        <v>-61.644482</v>
      </c>
      <c r="AE781" s="1" t="n">
        <v>-64.871109</v>
      </c>
      <c r="AF781" s="1" t="n">
        <v>-66.852196</v>
      </c>
      <c r="AG781" s="1" t="n">
        <v>-71.24942</v>
      </c>
      <c r="AH781" s="1" t="n">
        <v>-59.639725</v>
      </c>
      <c r="AI781" s="1" t="n">
        <v>-70.622742</v>
      </c>
      <c r="AJ781" s="1" t="n">
        <v>-70.470673</v>
      </c>
      <c r="AK781" s="1" t="n">
        <v>-71.207596</v>
      </c>
      <c r="AL781" s="1" t="n">
        <v>-69.642281</v>
      </c>
      <c r="AM781" s="1" t="n">
        <v>-59.578247</v>
      </c>
      <c r="AN781" s="1" t="n">
        <v>-68.385132</v>
      </c>
      <c r="AO781" s="1" t="n">
        <v>-63.063805</v>
      </c>
      <c r="AP781" s="1" t="n">
        <v>-75.346466</v>
      </c>
      <c r="AQ781" s="1" t="n">
        <v>-63.404099</v>
      </c>
      <c r="AR781" s="1" t="n">
        <v>-68.051315</v>
      </c>
      <c r="AS781" s="1" t="n">
        <v>-60.263268</v>
      </c>
      <c r="AT781" s="1" t="n">
        <v>-60.594517</v>
      </c>
      <c r="AU781" s="1" t="n">
        <v>-75.886543</v>
      </c>
      <c r="AV781" s="1" t="n">
        <v>-64.953781</v>
      </c>
      <c r="AW781" s="1" t="n">
        <v>-71.126892</v>
      </c>
      <c r="AX781" s="1" t="n">
        <v>-55.305458</v>
      </c>
      <c r="AY781" s="1" t="n">
        <v>-77.445763</v>
      </c>
      <c r="AZ781" s="1" t="n">
        <v>-76.01799</v>
      </c>
      <c r="BA781" s="1" t="n">
        <v>-65.847466</v>
      </c>
      <c r="BB781" s="1" t="n">
        <v>-75.911606</v>
      </c>
      <c r="BC781" s="1" t="n">
        <v>-61.205757</v>
      </c>
      <c r="BD781" s="1" t="n">
        <v>-61.043365</v>
      </c>
      <c r="BE781" s="1" t="n">
        <v>-60.550594</v>
      </c>
      <c r="BF781" s="1" t="n">
        <v>-70.14225</v>
      </c>
      <c r="BG781" s="1" t="n">
        <v>-58.991947</v>
      </c>
      <c r="BH781" s="1" t="n">
        <v>-60.744785</v>
      </c>
      <c r="BI781" s="1" t="n">
        <v>-67.039482</v>
      </c>
      <c r="BJ781" s="1" t="n">
        <v>-69.845337</v>
      </c>
      <c r="BK781" s="1" t="n">
        <v>-63.858776</v>
      </c>
      <c r="BL781" s="1" t="n">
        <v>-68.728943</v>
      </c>
      <c r="BM781" s="1" t="n">
        <v>-55.827835</v>
      </c>
      <c r="BN781" s="1" t="n">
        <v>-71.178596</v>
      </c>
      <c r="BO781" s="1" t="n">
        <v>-75.294395</v>
      </c>
      <c r="BP781" s="1" t="n">
        <v>-62.988342</v>
      </c>
      <c r="BQ781" s="1" t="n">
        <v>-68.098991</v>
      </c>
      <c r="BR781" s="1" t="n">
        <v>-79.631439</v>
      </c>
      <c r="BS781" s="1" t="n">
        <v>-56.845814</v>
      </c>
      <c r="BT781" s="1" t="n">
        <v>-79.849899</v>
      </c>
      <c r="BU781" s="1" t="n">
        <v>-71.003983</v>
      </c>
      <c r="BV781" s="1" t="n">
        <v>-74.947517</v>
      </c>
      <c r="BW781" s="1" t="n">
        <v>-64.305794</v>
      </c>
      <c r="BX781" s="1" t="n">
        <v>-63.88641</v>
      </c>
      <c r="BY781" s="1" t="n">
        <v>-66.272781</v>
      </c>
      <c r="BZ781" s="1" t="n">
        <v>-70.034935</v>
      </c>
      <c r="CA781" s="1" t="n">
        <v>-62.555588</v>
      </c>
      <c r="CB781" s="1" t="n">
        <v>-67.515778</v>
      </c>
      <c r="CC781" s="1" t="n">
        <v>-52.105698</v>
      </c>
      <c r="CD781" s="1" t="n">
        <v>-78.242599</v>
      </c>
      <c r="CE781" s="1" t="n">
        <v>-75.171295</v>
      </c>
      <c r="CF781" s="1" t="n">
        <v>-67.620842</v>
      </c>
      <c r="CG781" s="1" t="n">
        <v>-75.749146</v>
      </c>
      <c r="CH781" s="1" t="n">
        <v>-70.157997</v>
      </c>
      <c r="CI781" s="1" t="n">
        <v>-64.294998</v>
      </c>
      <c r="CJ781" s="1" t="n">
        <v>-67.367798</v>
      </c>
      <c r="CK781" s="1" t="n">
        <v>-66.34713</v>
      </c>
      <c r="CL781" s="1" t="n">
        <v>-69.69207</v>
      </c>
      <c r="CM781" s="1" t="n">
        <v>-66.066238</v>
      </c>
      <c r="CN781" s="1" t="n">
        <v>-74.570351</v>
      </c>
      <c r="CO781" s="1" t="n">
        <v>-72.513321</v>
      </c>
      <c r="CP781" s="1" t="n">
        <v>-69.316437</v>
      </c>
      <c r="CQ781" s="1" t="n">
        <v>-64.851089</v>
      </c>
      <c r="CR781" s="1" t="n">
        <v>-70.098663</v>
      </c>
      <c r="CS781" s="1" t="n">
        <v>-65.299751</v>
      </c>
    </row>
    <row r="782" customFormat="false" ht="13.2" hidden="false" customHeight="false" outlineLevel="0" collapsed="false">
      <c r="A782" s="1" t="n">
        <f aca="false">A781+0.5</f>
        <v>390.5</v>
      </c>
      <c r="B782" s="1" t="n">
        <v>-70.694366</v>
      </c>
      <c r="C782" s="1" t="n">
        <v>-74.180214</v>
      </c>
      <c r="D782" s="1" t="n">
        <v>-70.469795</v>
      </c>
      <c r="E782" s="1" t="n">
        <v>-71.770737</v>
      </c>
      <c r="F782" s="1" t="n">
        <v>-68.856255</v>
      </c>
      <c r="G782" s="1" t="n">
        <v>-59.566349</v>
      </c>
      <c r="H782" s="1" t="n">
        <v>-79.317352</v>
      </c>
      <c r="I782" s="1" t="n">
        <v>-64.182137</v>
      </c>
      <c r="J782" s="1" t="n">
        <v>-65.357018</v>
      </c>
      <c r="K782" s="1" t="n">
        <v>-84.043442</v>
      </c>
      <c r="L782" s="1" t="n">
        <v>-67.756584</v>
      </c>
      <c r="M782" s="1" t="n">
        <v>-69.299652</v>
      </c>
      <c r="N782" s="1" t="n">
        <v>-65.162857</v>
      </c>
      <c r="O782" s="1" t="n">
        <v>-64.285973</v>
      </c>
      <c r="P782" s="1" t="n">
        <v>-66.391663</v>
      </c>
      <c r="Q782" s="1" t="n">
        <v>-56.803955</v>
      </c>
      <c r="R782" s="1" t="n">
        <v>-66.18383</v>
      </c>
      <c r="S782" s="1" t="n">
        <v>-74.003342</v>
      </c>
      <c r="T782" s="1" t="n">
        <v>-72.279198</v>
      </c>
      <c r="U782" s="1" t="n">
        <v>-73.69635</v>
      </c>
      <c r="V782" s="1" t="n">
        <v>-71.991928</v>
      </c>
      <c r="W782" s="1" t="n">
        <v>-60.438133</v>
      </c>
      <c r="X782" s="1" t="n">
        <v>-71.378571</v>
      </c>
      <c r="Y782" s="1" t="n">
        <v>-70.214218</v>
      </c>
      <c r="Z782" s="1" t="n">
        <v>-76.500343</v>
      </c>
      <c r="AA782" s="1" t="n">
        <v>-68.904953</v>
      </c>
      <c r="AB782" s="1" t="n">
        <v>-69.629509</v>
      </c>
      <c r="AC782" s="1" t="n">
        <v>-63.727394</v>
      </c>
      <c r="AD782" s="1" t="n">
        <v>-61.670399</v>
      </c>
      <c r="AE782" s="1" t="n">
        <v>-64.622917</v>
      </c>
      <c r="AF782" s="1" t="n">
        <v>-66.894447</v>
      </c>
      <c r="AG782" s="1" t="n">
        <v>-71.354553</v>
      </c>
      <c r="AH782" s="1" t="n">
        <v>-59.674763</v>
      </c>
      <c r="AI782" s="1" t="n">
        <v>-70.461037</v>
      </c>
      <c r="AJ782" s="1" t="n">
        <v>-70.476204</v>
      </c>
      <c r="AK782" s="1" t="n">
        <v>-70.99147</v>
      </c>
      <c r="AL782" s="1" t="n">
        <v>-69.399406</v>
      </c>
      <c r="AM782" s="1" t="n">
        <v>-59.546471</v>
      </c>
      <c r="AN782" s="1" t="n">
        <v>-68.916695</v>
      </c>
      <c r="AO782" s="1" t="n">
        <v>-62.94817</v>
      </c>
      <c r="AP782" s="1" t="n">
        <v>-75.333786</v>
      </c>
      <c r="AQ782" s="1" t="n">
        <v>-63.305622</v>
      </c>
      <c r="AR782" s="1" t="n">
        <v>-67.898781</v>
      </c>
      <c r="AS782" s="1" t="n">
        <v>-60.249363</v>
      </c>
      <c r="AT782" s="1" t="n">
        <v>-60.49511</v>
      </c>
      <c r="AU782" s="1" t="n">
        <v>-75.820961</v>
      </c>
      <c r="AV782" s="1" t="n">
        <v>-65.014465</v>
      </c>
      <c r="AW782" s="1" t="n">
        <v>-71.133408</v>
      </c>
      <c r="AX782" s="1" t="n">
        <v>-55.267471</v>
      </c>
      <c r="AY782" s="1" t="n">
        <v>-77.024796</v>
      </c>
      <c r="AZ782" s="1" t="n">
        <v>-76.689667</v>
      </c>
      <c r="BA782" s="1" t="n">
        <v>-66.17807</v>
      </c>
      <c r="BB782" s="1" t="n">
        <v>-76.434013</v>
      </c>
      <c r="BC782" s="1" t="n">
        <v>-61.178322</v>
      </c>
      <c r="BD782" s="1" t="n">
        <v>-61.318413</v>
      </c>
      <c r="BE782" s="1" t="n">
        <v>-60.770546</v>
      </c>
      <c r="BF782" s="1" t="n">
        <v>-70.28447</v>
      </c>
      <c r="BG782" s="1" t="n">
        <v>-59.017067</v>
      </c>
      <c r="BH782" s="1" t="n">
        <v>-60.798851</v>
      </c>
      <c r="BI782" s="1" t="n">
        <v>-67.178619</v>
      </c>
      <c r="BJ782" s="1" t="n">
        <v>-69.28373</v>
      </c>
      <c r="BK782" s="1" t="n">
        <v>-63.870815</v>
      </c>
      <c r="BL782" s="1" t="n">
        <v>-69.109337</v>
      </c>
      <c r="BM782" s="1" t="n">
        <v>-55.947487</v>
      </c>
      <c r="BN782" s="1" t="n">
        <v>-71.041878</v>
      </c>
      <c r="BO782" s="1" t="n">
        <v>-73.908562</v>
      </c>
      <c r="BP782" s="1" t="n">
        <v>-63.482674</v>
      </c>
      <c r="BQ782" s="1" t="n">
        <v>-68.074738</v>
      </c>
      <c r="BR782" s="1" t="n">
        <v>-78.144691</v>
      </c>
      <c r="BS782" s="1" t="n">
        <v>-56.672688</v>
      </c>
      <c r="BT782" s="1" t="n">
        <v>-79.115936</v>
      </c>
      <c r="BU782" s="1" t="n">
        <v>-72.232124</v>
      </c>
      <c r="BV782" s="1" t="n">
        <v>-73.150391</v>
      </c>
      <c r="BW782" s="1" t="n">
        <v>-64.06562</v>
      </c>
      <c r="BX782" s="1" t="n">
        <v>-63.642647</v>
      </c>
      <c r="BY782" s="1" t="n">
        <v>-66.18306</v>
      </c>
      <c r="BZ782" s="1" t="n">
        <v>-70.068283</v>
      </c>
      <c r="CA782" s="1" t="n">
        <v>-62.527882</v>
      </c>
      <c r="CB782" s="1" t="n">
        <v>-67.719864</v>
      </c>
      <c r="CC782" s="1" t="n">
        <v>-52.105186</v>
      </c>
      <c r="CD782" s="1" t="n">
        <v>-77.871971</v>
      </c>
      <c r="CE782" s="1" t="n">
        <v>-75.013405</v>
      </c>
      <c r="CF782" s="1" t="n">
        <v>-67.36985</v>
      </c>
      <c r="CG782" s="1" t="n">
        <v>-75.037918</v>
      </c>
      <c r="CH782" s="1" t="n">
        <v>-70.42775</v>
      </c>
      <c r="CI782" s="1" t="n">
        <v>-64.044724</v>
      </c>
      <c r="CJ782" s="1" t="n">
        <v>-66.798431</v>
      </c>
      <c r="CK782" s="1" t="n">
        <v>-66.536644</v>
      </c>
      <c r="CL782" s="1" t="n">
        <v>-69.63913</v>
      </c>
      <c r="CM782" s="1" t="n">
        <v>-66.181885</v>
      </c>
      <c r="CN782" s="1" t="n">
        <v>-75.264938</v>
      </c>
      <c r="CO782" s="1" t="n">
        <v>-72.363525</v>
      </c>
      <c r="CP782" s="1" t="n">
        <v>-69.087967</v>
      </c>
      <c r="CQ782" s="1" t="n">
        <v>-64.653542</v>
      </c>
      <c r="CR782" s="1" t="n">
        <v>-69.916649</v>
      </c>
      <c r="CS782" s="1" t="n">
        <v>-65.243332</v>
      </c>
    </row>
    <row r="783" customFormat="false" ht="13.2" hidden="false" customHeight="false" outlineLevel="0" collapsed="false">
      <c r="A783" s="1" t="n">
        <f aca="false">A782+0.5</f>
        <v>391</v>
      </c>
      <c r="B783" s="1" t="n">
        <v>-70.631416</v>
      </c>
      <c r="C783" s="1" t="n">
        <v>-74.023125</v>
      </c>
      <c r="D783" s="1" t="n">
        <v>-70.28447</v>
      </c>
      <c r="E783" s="1" t="n">
        <v>-71.752464</v>
      </c>
      <c r="F783" s="1" t="n">
        <v>-68.976044</v>
      </c>
      <c r="G783" s="1" t="n">
        <v>-59.638706</v>
      </c>
      <c r="H783" s="1" t="n">
        <v>-80.836868</v>
      </c>
      <c r="I783" s="1" t="n">
        <v>-64.241051</v>
      </c>
      <c r="J783" s="1" t="n">
        <v>-65.341042</v>
      </c>
      <c r="K783" s="1" t="n">
        <v>-83.045723</v>
      </c>
      <c r="L783" s="1" t="n">
        <v>-67.533134</v>
      </c>
      <c r="M783" s="1" t="n">
        <v>-69.579788</v>
      </c>
      <c r="N783" s="1" t="n">
        <v>-65.231819</v>
      </c>
      <c r="O783" s="1" t="n">
        <v>-64.329041</v>
      </c>
      <c r="P783" s="1" t="n">
        <v>-66.23819</v>
      </c>
      <c r="Q783" s="1" t="n">
        <v>-56.85173</v>
      </c>
      <c r="R783" s="1" t="n">
        <v>-66.177231</v>
      </c>
      <c r="S783" s="1" t="n">
        <v>-74.040848</v>
      </c>
      <c r="T783" s="1" t="n">
        <v>-72.985825</v>
      </c>
      <c r="U783" s="1" t="n">
        <v>-73.889221</v>
      </c>
      <c r="V783" s="1" t="n">
        <v>-72.041603</v>
      </c>
      <c r="W783" s="1" t="n">
        <v>-60.497932</v>
      </c>
      <c r="X783" s="1" t="n">
        <v>-71.027908</v>
      </c>
      <c r="Y783" s="1" t="n">
        <v>-70.480202</v>
      </c>
      <c r="Z783" s="1" t="n">
        <v>-75.219154</v>
      </c>
      <c r="AA783" s="1" t="n">
        <v>-69.176559</v>
      </c>
      <c r="AB783" s="1" t="n">
        <v>-69.381668</v>
      </c>
      <c r="AC783" s="1" t="n">
        <v>-63.617153</v>
      </c>
      <c r="AD783" s="1" t="n">
        <v>-61.586605</v>
      </c>
      <c r="AE783" s="1" t="n">
        <v>-64.356903</v>
      </c>
      <c r="AF783" s="1" t="n">
        <v>-67.207848</v>
      </c>
      <c r="AG783" s="1" t="n">
        <v>-71.3731</v>
      </c>
      <c r="AH783" s="1" t="n">
        <v>-59.734951</v>
      </c>
      <c r="AI783" s="1" t="n">
        <v>-70.499947</v>
      </c>
      <c r="AJ783" s="1" t="n">
        <v>-70.486794</v>
      </c>
      <c r="AK783" s="1" t="n">
        <v>-70.908569</v>
      </c>
      <c r="AL783" s="1" t="n">
        <v>-69.350372</v>
      </c>
      <c r="AM783" s="1" t="n">
        <v>-59.545441</v>
      </c>
      <c r="AN783" s="1" t="n">
        <v>-69.398788</v>
      </c>
      <c r="AO783" s="1" t="n">
        <v>-62.870884</v>
      </c>
      <c r="AP783" s="1" t="n">
        <v>-74.997673</v>
      </c>
      <c r="AQ783" s="1" t="n">
        <v>-63.04303</v>
      </c>
      <c r="AR783" s="1" t="n">
        <v>-67.758476</v>
      </c>
      <c r="AS783" s="1" t="n">
        <v>-60.209251</v>
      </c>
      <c r="AT783" s="1" t="n">
        <v>-60.477692</v>
      </c>
      <c r="AU783" s="1" t="n">
        <v>-75.996162</v>
      </c>
      <c r="AV783" s="1" t="n">
        <v>-65.003036</v>
      </c>
      <c r="AW783" s="1" t="n">
        <v>-71.082756</v>
      </c>
      <c r="AX783" s="1" t="n">
        <v>-55.26284</v>
      </c>
      <c r="AY783" s="1" t="n">
        <v>-76.675255</v>
      </c>
      <c r="AZ783" s="1" t="n">
        <v>-76.081528</v>
      </c>
      <c r="BA783" s="1" t="n">
        <v>-66.273941</v>
      </c>
      <c r="BB783" s="1" t="n">
        <v>-76.422821</v>
      </c>
      <c r="BC783" s="1" t="n">
        <v>-61.235245</v>
      </c>
      <c r="BD783" s="1" t="n">
        <v>-61.688568</v>
      </c>
      <c r="BE783" s="1" t="n">
        <v>-60.881214</v>
      </c>
      <c r="BF783" s="1" t="n">
        <v>-70.288376</v>
      </c>
      <c r="BG783" s="1" t="n">
        <v>-59.092705</v>
      </c>
      <c r="BH783" s="1" t="n">
        <v>-60.860538</v>
      </c>
      <c r="BI783" s="1" t="n">
        <v>-67.194664</v>
      </c>
      <c r="BJ783" s="1" t="n">
        <v>-69.170761</v>
      </c>
      <c r="BK783" s="1" t="n">
        <v>-63.812046</v>
      </c>
      <c r="BL783" s="1" t="n">
        <v>-69.869019</v>
      </c>
      <c r="BM783" s="1" t="n">
        <v>-56.041626</v>
      </c>
      <c r="BN783" s="1" t="n">
        <v>-71.000809</v>
      </c>
      <c r="BO783" s="1" t="n">
        <v>-72.602875</v>
      </c>
      <c r="BP783" s="1" t="n">
        <v>-64.100777</v>
      </c>
      <c r="BQ783" s="1" t="n">
        <v>-68.373886</v>
      </c>
      <c r="BR783" s="1" t="n">
        <v>-77.094368</v>
      </c>
      <c r="BS783" s="1" t="n">
        <v>-56.618889</v>
      </c>
      <c r="BT783" s="1" t="n">
        <v>-78.250496</v>
      </c>
      <c r="BU783" s="1" t="n">
        <v>-73.097527</v>
      </c>
      <c r="BV783" s="1" t="n">
        <v>-72.42205</v>
      </c>
      <c r="BW783" s="1" t="n">
        <v>-63.848038</v>
      </c>
      <c r="BX783" s="1" t="n">
        <v>-63.565594</v>
      </c>
      <c r="BY783" s="1" t="n">
        <v>-66.146667</v>
      </c>
      <c r="BZ783" s="1" t="n">
        <v>-69.824089</v>
      </c>
      <c r="CA783" s="1" t="n">
        <v>-62.421104</v>
      </c>
      <c r="CB783" s="1" t="n">
        <v>-67.545654</v>
      </c>
      <c r="CC783" s="1" t="n">
        <v>-52.062744</v>
      </c>
      <c r="CD783" s="1" t="n">
        <v>-77.413734</v>
      </c>
      <c r="CE783" s="1" t="n">
        <v>-75.319481</v>
      </c>
      <c r="CF783" s="1" t="n">
        <v>-66.943863</v>
      </c>
      <c r="CG783" s="1" t="n">
        <v>-74.505356</v>
      </c>
      <c r="CH783" s="1" t="n">
        <v>-70.858658</v>
      </c>
      <c r="CI783" s="1" t="n">
        <v>-63.926922</v>
      </c>
      <c r="CJ783" s="1" t="n">
        <v>-66.372276</v>
      </c>
      <c r="CK783" s="1" t="n">
        <v>-66.847</v>
      </c>
      <c r="CL783" s="1" t="n">
        <v>-69.776215</v>
      </c>
      <c r="CM783" s="1" t="n">
        <v>-66.37458</v>
      </c>
      <c r="CN783" s="1" t="n">
        <v>-75.164223</v>
      </c>
      <c r="CO783" s="1" t="n">
        <v>-72.44635</v>
      </c>
      <c r="CP783" s="1" t="n">
        <v>-68.963326</v>
      </c>
      <c r="CQ783" s="1" t="n">
        <v>-64.594528</v>
      </c>
      <c r="CR783" s="1" t="n">
        <v>-69.849762</v>
      </c>
      <c r="CS783" s="1" t="n">
        <v>-65.133446</v>
      </c>
    </row>
    <row r="784" customFormat="false" ht="13.2" hidden="false" customHeight="false" outlineLevel="0" collapsed="false">
      <c r="A784" s="1" t="n">
        <f aca="false">A783+0.5</f>
        <v>391.5</v>
      </c>
      <c r="B784" s="1" t="n">
        <v>-70.465515</v>
      </c>
      <c r="C784" s="1" t="n">
        <v>-73.667976</v>
      </c>
      <c r="D784" s="1" t="n">
        <v>-69.956802</v>
      </c>
      <c r="E784" s="1" t="n">
        <v>-71.564644</v>
      </c>
      <c r="F784" s="1" t="n">
        <v>-68.867996</v>
      </c>
      <c r="G784" s="1" t="n">
        <v>-59.647896</v>
      </c>
      <c r="H784" s="1" t="n">
        <v>-82.097282</v>
      </c>
      <c r="I784" s="1" t="n">
        <v>-64.251907</v>
      </c>
      <c r="J784" s="1" t="n">
        <v>-65.353004</v>
      </c>
      <c r="K784" s="1" t="n">
        <v>-81.88356</v>
      </c>
      <c r="L784" s="1" t="n">
        <v>-67.137825</v>
      </c>
      <c r="M784" s="1" t="n">
        <v>-69.882645</v>
      </c>
      <c r="N784" s="1" t="n">
        <v>-65.32196</v>
      </c>
      <c r="O784" s="1" t="n">
        <v>-64.263908</v>
      </c>
      <c r="P784" s="1" t="n">
        <v>-66.017365</v>
      </c>
      <c r="Q784" s="1" t="n">
        <v>-56.901623</v>
      </c>
      <c r="R784" s="1" t="n">
        <v>-65.969742</v>
      </c>
      <c r="S784" s="1" t="n">
        <v>-73.86908</v>
      </c>
      <c r="T784" s="1" t="n">
        <v>-73.502129</v>
      </c>
      <c r="U784" s="1" t="n">
        <v>-74.080368</v>
      </c>
      <c r="V784" s="1" t="n">
        <v>-71.992233</v>
      </c>
      <c r="W784" s="1" t="n">
        <v>-60.483124</v>
      </c>
      <c r="X784" s="1" t="n">
        <v>-70.677879</v>
      </c>
      <c r="Y784" s="1" t="n">
        <v>-70.776016</v>
      </c>
      <c r="Z784" s="1" t="n">
        <v>-74.140709</v>
      </c>
      <c r="AA784" s="1" t="n">
        <v>-69.381973</v>
      </c>
      <c r="AB784" s="1" t="n">
        <v>-68.54451</v>
      </c>
      <c r="AC784" s="1" t="n">
        <v>-63.432503</v>
      </c>
      <c r="AD784" s="1" t="n">
        <v>-61.432617</v>
      </c>
      <c r="AE784" s="1" t="n">
        <v>-64.276779</v>
      </c>
      <c r="AF784" s="1" t="n">
        <v>-67.760124</v>
      </c>
      <c r="AG784" s="1" t="n">
        <v>-71.039612</v>
      </c>
      <c r="AH784" s="1" t="n">
        <v>-59.776234</v>
      </c>
      <c r="AI784" s="1" t="n">
        <v>-70.350189</v>
      </c>
      <c r="AJ784" s="1" t="n">
        <v>-70.852135</v>
      </c>
      <c r="AK784" s="1" t="n">
        <v>-70.868835</v>
      </c>
      <c r="AL784" s="1" t="n">
        <v>-69.414337</v>
      </c>
      <c r="AM784" s="1" t="n">
        <v>-59.595535</v>
      </c>
      <c r="AN784" s="1" t="n">
        <v>-69.74929</v>
      </c>
      <c r="AO784" s="1" t="n">
        <v>-62.883186</v>
      </c>
      <c r="AP784" s="1" t="n">
        <v>-74.824608</v>
      </c>
      <c r="AQ784" s="1" t="n">
        <v>-62.815022</v>
      </c>
      <c r="AR784" s="1" t="n">
        <v>-67.533638</v>
      </c>
      <c r="AS784" s="1" t="n">
        <v>-60.189075</v>
      </c>
      <c r="AT784" s="1" t="n">
        <v>-60.443836</v>
      </c>
      <c r="AU784" s="1" t="n">
        <v>-76.411346</v>
      </c>
      <c r="AV784" s="1" t="n">
        <v>-64.979691</v>
      </c>
      <c r="AW784" s="1" t="n">
        <v>-70.748642</v>
      </c>
      <c r="AX784" s="1" t="n">
        <v>-55.309795</v>
      </c>
      <c r="AY784" s="1" t="n">
        <v>-76.177383</v>
      </c>
      <c r="AZ784" s="1" t="n">
        <v>-74.221321</v>
      </c>
      <c r="BA784" s="1" t="n">
        <v>-66.014389</v>
      </c>
      <c r="BB784" s="1" t="n">
        <v>-76.278778</v>
      </c>
      <c r="BC784" s="1" t="n">
        <v>-61.324265</v>
      </c>
      <c r="BD784" s="1" t="n">
        <v>-61.838646</v>
      </c>
      <c r="BE784" s="1" t="n">
        <v>-60.911827</v>
      </c>
      <c r="BF784" s="1" t="n">
        <v>-70.192886</v>
      </c>
      <c r="BG784" s="1" t="n">
        <v>-59.158398</v>
      </c>
      <c r="BH784" s="1" t="n">
        <v>-60.921593</v>
      </c>
      <c r="BI784" s="1" t="n">
        <v>-67.274506</v>
      </c>
      <c r="BJ784" s="1" t="n">
        <v>-69.365486</v>
      </c>
      <c r="BK784" s="1" t="n">
        <v>-63.651772</v>
      </c>
      <c r="BL784" s="1" t="n">
        <v>-70.519836</v>
      </c>
      <c r="BM784" s="1" t="n">
        <v>-56.070248</v>
      </c>
      <c r="BN784" s="1" t="n">
        <v>-71.096886</v>
      </c>
      <c r="BO784" s="1" t="n">
        <v>-72.05735</v>
      </c>
      <c r="BP784" s="1" t="n">
        <v>-64.661545</v>
      </c>
      <c r="BQ784" s="1" t="n">
        <v>-69.057411</v>
      </c>
      <c r="BR784" s="1" t="n">
        <v>-77.215324</v>
      </c>
      <c r="BS784" s="1" t="n">
        <v>-56.612148</v>
      </c>
      <c r="BT784" s="1" t="n">
        <v>-76.854813</v>
      </c>
      <c r="BU784" s="1" t="n">
        <v>-73.381836</v>
      </c>
      <c r="BV784" s="1" t="n">
        <v>-72.911003</v>
      </c>
      <c r="BW784" s="1" t="n">
        <v>-63.84827</v>
      </c>
      <c r="BX784" s="1" t="n">
        <v>-63.663868</v>
      </c>
      <c r="BY784" s="1" t="n">
        <v>-66.096428</v>
      </c>
      <c r="BZ784" s="1" t="n">
        <v>-69.494286</v>
      </c>
      <c r="CA784" s="1" t="n">
        <v>-62.255768</v>
      </c>
      <c r="CB784" s="1" t="n">
        <v>-67.309296</v>
      </c>
      <c r="CC784" s="1" t="n">
        <v>-51.985184</v>
      </c>
      <c r="CD784" s="1" t="n">
        <v>-77.559143</v>
      </c>
      <c r="CE784" s="1" t="n">
        <v>-76.050293</v>
      </c>
      <c r="CF784" s="1" t="n">
        <v>-66.677673</v>
      </c>
      <c r="CG784" s="1" t="n">
        <v>-74.015701</v>
      </c>
      <c r="CH784" s="1" t="n">
        <v>-70.903465</v>
      </c>
      <c r="CI784" s="1" t="n">
        <v>-63.993778</v>
      </c>
      <c r="CJ784" s="1" t="n">
        <v>-66.212784</v>
      </c>
      <c r="CK784" s="1" t="n">
        <v>-67.118614</v>
      </c>
      <c r="CL784" s="1" t="n">
        <v>-69.996452</v>
      </c>
      <c r="CM784" s="1" t="n">
        <v>-66.54805</v>
      </c>
      <c r="CN784" s="1" t="n">
        <v>-74.810661</v>
      </c>
      <c r="CO784" s="1" t="n">
        <v>-72.649277</v>
      </c>
      <c r="CP784" s="1" t="n">
        <v>-68.78228</v>
      </c>
      <c r="CQ784" s="1" t="n">
        <v>-64.532143</v>
      </c>
      <c r="CR784" s="1" t="n">
        <v>-69.878433</v>
      </c>
      <c r="CS784" s="1" t="n">
        <v>-65.119164</v>
      </c>
    </row>
    <row r="785" customFormat="false" ht="13.2" hidden="false" customHeight="false" outlineLevel="0" collapsed="false">
      <c r="A785" s="1" t="n">
        <f aca="false">A784+0.5</f>
        <v>392</v>
      </c>
      <c r="B785" s="1" t="n">
        <v>-70.415146</v>
      </c>
      <c r="C785" s="1" t="n">
        <v>-73.379807</v>
      </c>
      <c r="D785" s="1" t="n">
        <v>-69.605652</v>
      </c>
      <c r="E785" s="1" t="n">
        <v>-71.389153</v>
      </c>
      <c r="F785" s="1" t="n">
        <v>-68.716362</v>
      </c>
      <c r="G785" s="1" t="n">
        <v>-59.606239</v>
      </c>
      <c r="H785" s="1" t="n">
        <v>-82.729446</v>
      </c>
      <c r="I785" s="1" t="n">
        <v>-64.158279</v>
      </c>
      <c r="J785" s="1" t="n">
        <v>-65.301476</v>
      </c>
      <c r="K785" s="1" t="n">
        <v>-81.948357</v>
      </c>
      <c r="L785" s="1" t="n">
        <v>-66.683945</v>
      </c>
      <c r="M785" s="1" t="n">
        <v>-70.220039</v>
      </c>
      <c r="N785" s="1" t="n">
        <v>-65.382156</v>
      </c>
      <c r="O785" s="1" t="n">
        <v>-64.152695</v>
      </c>
      <c r="P785" s="1" t="n">
        <v>-65.884178</v>
      </c>
      <c r="Q785" s="1" t="n">
        <v>-56.891094</v>
      </c>
      <c r="R785" s="1" t="n">
        <v>-65.852188</v>
      </c>
      <c r="S785" s="1" t="n">
        <v>-73.653961</v>
      </c>
      <c r="T785" s="1" t="n">
        <v>-73.833023</v>
      </c>
      <c r="U785" s="1" t="n">
        <v>-74.43367</v>
      </c>
      <c r="V785" s="1" t="n">
        <v>-71.970795</v>
      </c>
      <c r="W785" s="1" t="n">
        <v>-60.379532</v>
      </c>
      <c r="X785" s="1" t="n">
        <v>-70.50753</v>
      </c>
      <c r="Y785" s="1" t="n">
        <v>-70.798706</v>
      </c>
      <c r="Z785" s="1" t="n">
        <v>-73.8013</v>
      </c>
      <c r="AA785" s="1" t="n">
        <v>-69.618004</v>
      </c>
      <c r="AB785" s="1" t="n">
        <v>-68.091362</v>
      </c>
      <c r="AC785" s="1" t="n">
        <v>-63.206841</v>
      </c>
      <c r="AD785" s="1" t="n">
        <v>-61.354294</v>
      </c>
      <c r="AE785" s="1" t="n">
        <v>-64.196686</v>
      </c>
      <c r="AF785" s="1" t="n">
        <v>-68.404053</v>
      </c>
      <c r="AG785" s="1" t="n">
        <v>-70.803162</v>
      </c>
      <c r="AH785" s="1" t="n">
        <v>-59.793983</v>
      </c>
      <c r="AI785" s="1" t="n">
        <v>-70.083046</v>
      </c>
      <c r="AJ785" s="1" t="n">
        <v>-71.274391</v>
      </c>
      <c r="AK785" s="1" t="n">
        <v>-70.976273</v>
      </c>
      <c r="AL785" s="1" t="n">
        <v>-69.394539</v>
      </c>
      <c r="AM785" s="1" t="n">
        <v>-59.671749</v>
      </c>
      <c r="AN785" s="1" t="n">
        <v>-69.925201</v>
      </c>
      <c r="AO785" s="1" t="n">
        <v>-62.985199</v>
      </c>
      <c r="AP785" s="1" t="n">
        <v>-74.269775</v>
      </c>
      <c r="AQ785" s="1" t="n">
        <v>-62.623093</v>
      </c>
      <c r="AR785" s="1" t="n">
        <v>-67.324554</v>
      </c>
      <c r="AS785" s="1" t="n">
        <v>-60.17144</v>
      </c>
      <c r="AT785" s="1" t="n">
        <v>-60.527573</v>
      </c>
      <c r="AU785" s="1" t="n">
        <v>-76.517151</v>
      </c>
      <c r="AV785" s="1" t="n">
        <v>-65.011917</v>
      </c>
      <c r="AW785" s="1" t="n">
        <v>-70.313522</v>
      </c>
      <c r="AX785" s="1" t="n">
        <v>-55.350632</v>
      </c>
      <c r="AY785" s="1" t="n">
        <v>-76.059464</v>
      </c>
      <c r="AZ785" s="1" t="n">
        <v>-72.376213</v>
      </c>
      <c r="BA785" s="1" t="n">
        <v>-65.72905</v>
      </c>
      <c r="BB785" s="1" t="n">
        <v>-75.99826</v>
      </c>
      <c r="BC785" s="1" t="n">
        <v>-61.376606</v>
      </c>
      <c r="BD785" s="1" t="n">
        <v>-61.672134</v>
      </c>
      <c r="BE785" s="1" t="n">
        <v>-60.82769</v>
      </c>
      <c r="BF785" s="1" t="n">
        <v>-70.024506</v>
      </c>
      <c r="BG785" s="1" t="n">
        <v>-59.205452</v>
      </c>
      <c r="BH785" s="1" t="n">
        <v>-60.875736</v>
      </c>
      <c r="BI785" s="1" t="n">
        <v>-67.20034</v>
      </c>
      <c r="BJ785" s="1" t="n">
        <v>-69.854172</v>
      </c>
      <c r="BK785" s="1" t="n">
        <v>-63.591499</v>
      </c>
      <c r="BL785" s="1" t="n">
        <v>-70.741142</v>
      </c>
      <c r="BM785" s="1" t="n">
        <v>-56.054134</v>
      </c>
      <c r="BN785" s="1" t="n">
        <v>-71.046654</v>
      </c>
      <c r="BO785" s="1" t="n">
        <v>-71.973778</v>
      </c>
      <c r="BP785" s="1" t="n">
        <v>-65.189621</v>
      </c>
      <c r="BQ785" s="1" t="n">
        <v>-69.919678</v>
      </c>
      <c r="BR785" s="1" t="n">
        <v>-78.480965</v>
      </c>
      <c r="BS785" s="1" t="n">
        <v>-56.710106</v>
      </c>
      <c r="BT785" s="1" t="n">
        <v>-76.417358</v>
      </c>
      <c r="BU785" s="1" t="n">
        <v>-73.102089</v>
      </c>
      <c r="BV785" s="1" t="n">
        <v>-74.227913</v>
      </c>
      <c r="BW785" s="1" t="n">
        <v>-64.004181</v>
      </c>
      <c r="BX785" s="1" t="n">
        <v>-63.781872</v>
      </c>
      <c r="BY785" s="1" t="n">
        <v>-66.171577</v>
      </c>
      <c r="BZ785" s="1" t="n">
        <v>-69.162758</v>
      </c>
      <c r="CA785" s="1" t="n">
        <v>-62.081261</v>
      </c>
      <c r="CB785" s="1" t="n">
        <v>-66.939384</v>
      </c>
      <c r="CC785" s="1" t="n">
        <v>-51.922195</v>
      </c>
      <c r="CD785" s="1" t="n">
        <v>-77.130959</v>
      </c>
      <c r="CE785" s="1" t="n">
        <v>-77.005653</v>
      </c>
      <c r="CF785" s="1" t="n">
        <v>-66.441895</v>
      </c>
      <c r="CG785" s="1" t="n">
        <v>-73.901741</v>
      </c>
      <c r="CH785" s="1" t="n">
        <v>-70.576462</v>
      </c>
      <c r="CI785" s="1" t="n">
        <v>-64.140182</v>
      </c>
      <c r="CJ785" s="1" t="n">
        <v>-66.493286</v>
      </c>
      <c r="CK785" s="1" t="n">
        <v>-67.181122</v>
      </c>
      <c r="CL785" s="1" t="n">
        <v>-70.337616</v>
      </c>
      <c r="CM785" s="1" t="n">
        <v>-66.913841</v>
      </c>
      <c r="CN785" s="1" t="n">
        <v>-73.948502</v>
      </c>
      <c r="CO785" s="1" t="n">
        <v>-72.84938</v>
      </c>
      <c r="CP785" s="1" t="n">
        <v>-68.799026</v>
      </c>
      <c r="CQ785" s="1" t="n">
        <v>-64.544487</v>
      </c>
      <c r="CR785" s="1" t="n">
        <v>-70.000984</v>
      </c>
      <c r="CS785" s="1" t="n">
        <v>-65.055763</v>
      </c>
    </row>
    <row r="786" customFormat="false" ht="13.2" hidden="false" customHeight="false" outlineLevel="0" collapsed="false">
      <c r="A786" s="1" t="n">
        <f aca="false">A785+0.5</f>
        <v>392.5</v>
      </c>
      <c r="B786" s="1" t="n">
        <v>-70.382301</v>
      </c>
      <c r="C786" s="1" t="n">
        <v>-72.981369</v>
      </c>
      <c r="D786" s="1" t="n">
        <v>-69.54084</v>
      </c>
      <c r="E786" s="1" t="n">
        <v>-71.46167</v>
      </c>
      <c r="F786" s="1" t="n">
        <v>-68.558395</v>
      </c>
      <c r="G786" s="1" t="n">
        <v>-59.561039</v>
      </c>
      <c r="H786" s="1" t="n">
        <v>-82.205284</v>
      </c>
      <c r="I786" s="1" t="n">
        <v>-64.044998</v>
      </c>
      <c r="J786" s="1" t="n">
        <v>-65.318672</v>
      </c>
      <c r="K786" s="1" t="n">
        <v>-82.305054</v>
      </c>
      <c r="L786" s="1" t="n">
        <v>-66.365883</v>
      </c>
      <c r="M786" s="1" t="n">
        <v>-70.058182</v>
      </c>
      <c r="N786" s="1" t="n">
        <v>-65.380112</v>
      </c>
      <c r="O786" s="1" t="n">
        <v>-64.081528</v>
      </c>
      <c r="P786" s="1" t="n">
        <v>-65.812531</v>
      </c>
      <c r="Q786" s="1" t="n">
        <v>-56.806618</v>
      </c>
      <c r="R786" s="1" t="n">
        <v>-65.634514</v>
      </c>
      <c r="S786" s="1" t="n">
        <v>-73.557533</v>
      </c>
      <c r="T786" s="1" t="n">
        <v>-73.455536</v>
      </c>
      <c r="U786" s="1" t="n">
        <v>-74.929359</v>
      </c>
      <c r="V786" s="1" t="n">
        <v>-72.011375</v>
      </c>
      <c r="W786" s="1" t="n">
        <v>-60.299397</v>
      </c>
      <c r="X786" s="1" t="n">
        <v>-70.317596</v>
      </c>
      <c r="Y786" s="1" t="n">
        <v>-70.706909</v>
      </c>
      <c r="Z786" s="1" t="n">
        <v>-73.850777</v>
      </c>
      <c r="AA786" s="1" t="n">
        <v>-69.632904</v>
      </c>
      <c r="AB786" s="1" t="n">
        <v>-67.980247</v>
      </c>
      <c r="AC786" s="1" t="n">
        <v>-63.173103</v>
      </c>
      <c r="AD786" s="1" t="n">
        <v>-61.319435</v>
      </c>
      <c r="AE786" s="1" t="n">
        <v>-64.281624</v>
      </c>
      <c r="AF786" s="1" t="n">
        <v>-68.827263</v>
      </c>
      <c r="AG786" s="1" t="n">
        <v>-70.666061</v>
      </c>
      <c r="AH786" s="1" t="n">
        <v>-59.778259</v>
      </c>
      <c r="AI786" s="1" t="n">
        <v>-69.78595</v>
      </c>
      <c r="AJ786" s="1" t="n">
        <v>-71.597046</v>
      </c>
      <c r="AK786" s="1" t="n">
        <v>-70.953613</v>
      </c>
      <c r="AL786" s="1" t="n">
        <v>-69.213806</v>
      </c>
      <c r="AM786" s="1" t="n">
        <v>-59.799953</v>
      </c>
      <c r="AN786" s="1" t="n">
        <v>-69.970009</v>
      </c>
      <c r="AO786" s="1" t="n">
        <v>-63.177757</v>
      </c>
      <c r="AP786" s="1" t="n">
        <v>-73.929947</v>
      </c>
      <c r="AQ786" s="1" t="n">
        <v>-62.610741</v>
      </c>
      <c r="AR786" s="1" t="n">
        <v>-67.195419</v>
      </c>
      <c r="AS786" s="1" t="n">
        <v>-60.166687</v>
      </c>
      <c r="AT786" s="1" t="n">
        <v>-60.658188</v>
      </c>
      <c r="AU786" s="1" t="n">
        <v>-76.875984</v>
      </c>
      <c r="AV786" s="1" t="n">
        <v>-64.853546</v>
      </c>
      <c r="AW786" s="1" t="n">
        <v>-70.024155</v>
      </c>
      <c r="AX786" s="1" t="n">
        <v>-55.418869</v>
      </c>
      <c r="AY786" s="1" t="n">
        <v>-76.087135</v>
      </c>
      <c r="AZ786" s="1" t="n">
        <v>-71.153862</v>
      </c>
      <c r="BA786" s="1" t="n">
        <v>-65.389153</v>
      </c>
      <c r="BB786" s="1" t="n">
        <v>-75.812447</v>
      </c>
      <c r="BC786" s="1" t="n">
        <v>-61.427635</v>
      </c>
      <c r="BD786" s="1" t="n">
        <v>-61.386086</v>
      </c>
      <c r="BE786" s="1" t="n">
        <v>-60.678921</v>
      </c>
      <c r="BF786" s="1" t="n">
        <v>-69.902565</v>
      </c>
      <c r="BG786" s="1" t="n">
        <v>-59.18301</v>
      </c>
      <c r="BH786" s="1" t="n">
        <v>-60.841671</v>
      </c>
      <c r="BI786" s="1" t="n">
        <v>-67.267014</v>
      </c>
      <c r="BJ786" s="1" t="n">
        <v>-70.535538</v>
      </c>
      <c r="BK786" s="1" t="n">
        <v>-63.604492</v>
      </c>
      <c r="BL786" s="1" t="n">
        <v>-70.658333</v>
      </c>
      <c r="BM786" s="1" t="n">
        <v>-55.960754</v>
      </c>
      <c r="BN786" s="1" t="n">
        <v>-71.004921</v>
      </c>
      <c r="BO786" s="1" t="n">
        <v>-72.339493</v>
      </c>
      <c r="BP786" s="1" t="n">
        <v>-65.392891</v>
      </c>
      <c r="BQ786" s="1" t="n">
        <v>-70.573967</v>
      </c>
      <c r="BR786" s="1" t="n">
        <v>-80.307663</v>
      </c>
      <c r="BS786" s="1" t="n">
        <v>-56.877769</v>
      </c>
      <c r="BT786" s="1" t="n">
        <v>-76.573647</v>
      </c>
      <c r="BU786" s="1" t="n">
        <v>-72.075851</v>
      </c>
      <c r="BV786" s="1" t="n">
        <v>-75.802315</v>
      </c>
      <c r="BW786" s="1" t="n">
        <v>-64.217682</v>
      </c>
      <c r="BX786" s="1" t="n">
        <v>-63.812366</v>
      </c>
      <c r="BY786" s="1" t="n">
        <v>-66.299072</v>
      </c>
      <c r="BZ786" s="1" t="n">
        <v>-69.048103</v>
      </c>
      <c r="CA786" s="1" t="n">
        <v>-62.03466</v>
      </c>
      <c r="CB786" s="1" t="n">
        <v>-66.538536</v>
      </c>
      <c r="CC786" s="1" t="n">
        <v>-51.860107</v>
      </c>
      <c r="CD786" s="1" t="n">
        <v>-77.072601</v>
      </c>
      <c r="CE786" s="1" t="n">
        <v>-77.570488</v>
      </c>
      <c r="CF786" s="1" t="n">
        <v>-66.438072</v>
      </c>
      <c r="CG786" s="1" t="n">
        <v>-74.045929</v>
      </c>
      <c r="CH786" s="1" t="n">
        <v>-70.181938</v>
      </c>
      <c r="CI786" s="1" t="n">
        <v>-64.425598</v>
      </c>
      <c r="CJ786" s="1" t="n">
        <v>-66.998947</v>
      </c>
      <c r="CK786" s="1" t="n">
        <v>-67.047379</v>
      </c>
      <c r="CL786" s="1" t="n">
        <v>-70.55455</v>
      </c>
      <c r="CM786" s="1" t="n">
        <v>-67.223785</v>
      </c>
      <c r="CN786" s="1" t="n">
        <v>-73.522324</v>
      </c>
      <c r="CO786" s="1" t="n">
        <v>-72.794693</v>
      </c>
      <c r="CP786" s="1" t="n">
        <v>-68.923576</v>
      </c>
      <c r="CQ786" s="1" t="n">
        <v>-64.655487</v>
      </c>
      <c r="CR786" s="1" t="n">
        <v>-70.229195</v>
      </c>
      <c r="CS786" s="1" t="n">
        <v>-65.006866</v>
      </c>
    </row>
    <row r="787" customFormat="false" ht="13.2" hidden="false" customHeight="false" outlineLevel="0" collapsed="false">
      <c r="A787" s="1" t="n">
        <f aca="false">A786+0.5</f>
        <v>393</v>
      </c>
      <c r="B787" s="1" t="n">
        <v>-70.491707</v>
      </c>
      <c r="C787" s="1" t="n">
        <v>-72.789017</v>
      </c>
      <c r="D787" s="1" t="n">
        <v>-69.530518</v>
      </c>
      <c r="E787" s="1" t="n">
        <v>-71.773346</v>
      </c>
      <c r="F787" s="1" t="n">
        <v>-68.362091</v>
      </c>
      <c r="G787" s="1" t="n">
        <v>-59.492146</v>
      </c>
      <c r="H787" s="1" t="n">
        <v>-80.627632</v>
      </c>
      <c r="I787" s="1" t="n">
        <v>-63.980068</v>
      </c>
      <c r="J787" s="1" t="n">
        <v>-65.343369</v>
      </c>
      <c r="K787" s="1" t="n">
        <v>-82.842705</v>
      </c>
      <c r="L787" s="1" t="n">
        <v>-66.196205</v>
      </c>
      <c r="M787" s="1" t="n">
        <v>-69.798996</v>
      </c>
      <c r="N787" s="1" t="n">
        <v>-65.336761</v>
      </c>
      <c r="O787" s="1" t="n">
        <v>-63.910339</v>
      </c>
      <c r="P787" s="1" t="n">
        <v>-65.862389</v>
      </c>
      <c r="Q787" s="1" t="n">
        <v>-56.737068</v>
      </c>
      <c r="R787" s="1" t="n">
        <v>-65.527718</v>
      </c>
      <c r="S787" s="1" t="n">
        <v>-73.662186</v>
      </c>
      <c r="T787" s="1" t="n">
        <v>-72.807648</v>
      </c>
      <c r="U787" s="1" t="n">
        <v>-75.66787</v>
      </c>
      <c r="V787" s="1" t="n">
        <v>-72.154114</v>
      </c>
      <c r="W787" s="1" t="n">
        <v>-60.24646</v>
      </c>
      <c r="X787" s="1" t="n">
        <v>-70.473778</v>
      </c>
      <c r="Y787" s="1" t="n">
        <v>-70.631752</v>
      </c>
      <c r="Z787" s="1" t="n">
        <v>-73.937141</v>
      </c>
      <c r="AA787" s="1" t="n">
        <v>-69.379509</v>
      </c>
      <c r="AB787" s="1" t="n">
        <v>-68.47879</v>
      </c>
      <c r="AC787" s="1" t="n">
        <v>-63.156811</v>
      </c>
      <c r="AD787" s="1" t="n">
        <v>-61.366554</v>
      </c>
      <c r="AE787" s="1" t="n">
        <v>-64.551155</v>
      </c>
      <c r="AF787" s="1" t="n">
        <v>-68.923119</v>
      </c>
      <c r="AG787" s="1" t="n">
        <v>-70.47805</v>
      </c>
      <c r="AH787" s="1" t="n">
        <v>-59.799156</v>
      </c>
      <c r="AI787" s="1" t="n">
        <v>-69.69606</v>
      </c>
      <c r="AJ787" s="1" t="n">
        <v>-71.802322</v>
      </c>
      <c r="AK787" s="1" t="n">
        <v>-71.073181</v>
      </c>
      <c r="AL787" s="1" t="n">
        <v>-68.992737</v>
      </c>
      <c r="AM787" s="1" t="n">
        <v>-59.865337</v>
      </c>
      <c r="AN787" s="1" t="n">
        <v>-69.499184</v>
      </c>
      <c r="AO787" s="1" t="n">
        <v>-63.330654</v>
      </c>
      <c r="AP787" s="1" t="n">
        <v>-73.783119</v>
      </c>
      <c r="AQ787" s="1" t="n">
        <v>-62.775185</v>
      </c>
      <c r="AR787" s="1" t="n">
        <v>-67.046349</v>
      </c>
      <c r="AS787" s="1" t="n">
        <v>-60.18158</v>
      </c>
      <c r="AT787" s="1" t="n">
        <v>-60.833618</v>
      </c>
      <c r="AU787" s="1" t="n">
        <v>-77.436974</v>
      </c>
      <c r="AV787" s="1" t="n">
        <v>-64.644211</v>
      </c>
      <c r="AW787" s="1" t="n">
        <v>-69.980484</v>
      </c>
      <c r="AX787" s="1" t="n">
        <v>-55.469269</v>
      </c>
      <c r="AY787" s="1" t="n">
        <v>-76.7481</v>
      </c>
      <c r="AZ787" s="1" t="n">
        <v>-70.930046</v>
      </c>
      <c r="BA787" s="1" t="n">
        <v>-65.164253</v>
      </c>
      <c r="BB787" s="1" t="n">
        <v>-75.753174</v>
      </c>
      <c r="BC787" s="1" t="n">
        <v>-61.472786</v>
      </c>
      <c r="BD787" s="1" t="n">
        <v>-61.083202</v>
      </c>
      <c r="BE787" s="1" t="n">
        <v>-60.615334</v>
      </c>
      <c r="BF787" s="1" t="n">
        <v>-70.051476</v>
      </c>
      <c r="BG787" s="1" t="n">
        <v>-59.129837</v>
      </c>
      <c r="BH787" s="1" t="n">
        <v>-60.754208</v>
      </c>
      <c r="BI787" s="1" t="n">
        <v>-67.289246</v>
      </c>
      <c r="BJ787" s="1" t="n">
        <v>-71.154755</v>
      </c>
      <c r="BK787" s="1" t="n">
        <v>-63.698151</v>
      </c>
      <c r="BL787" s="1" t="n">
        <v>-70.075745</v>
      </c>
      <c r="BM787" s="1" t="n">
        <v>-55.846958</v>
      </c>
      <c r="BN787" s="1" t="n">
        <v>-70.855469</v>
      </c>
      <c r="BO787" s="1" t="n">
        <v>-72.981674</v>
      </c>
      <c r="BP787" s="1" t="n">
        <v>-65.297226</v>
      </c>
      <c r="BQ787" s="1" t="n">
        <v>-70.773521</v>
      </c>
      <c r="BR787" s="1" t="n">
        <v>-82.049591</v>
      </c>
      <c r="BS787" s="1" t="n">
        <v>-57.004044</v>
      </c>
      <c r="BT787" s="1" t="n">
        <v>-77.175484</v>
      </c>
      <c r="BU787" s="1" t="n">
        <v>-71.070465</v>
      </c>
      <c r="BV787" s="1" t="n">
        <v>-76.836815</v>
      </c>
      <c r="BW787" s="1" t="n">
        <v>-64.437668</v>
      </c>
      <c r="BX787" s="1" t="n">
        <v>-63.836246</v>
      </c>
      <c r="BY787" s="1" t="n">
        <v>-66.423508</v>
      </c>
      <c r="BZ787" s="1" t="n">
        <v>-69.189713</v>
      </c>
      <c r="CA787" s="1" t="n">
        <v>-62.064682</v>
      </c>
      <c r="CB787" s="1" t="n">
        <v>-66.276588</v>
      </c>
      <c r="CC787" s="1" t="n">
        <v>-51.817432</v>
      </c>
      <c r="CD787" s="1" t="n">
        <v>-77.493759</v>
      </c>
      <c r="CE787" s="1" t="n">
        <v>-77.798622</v>
      </c>
      <c r="CF787" s="1" t="n">
        <v>-66.677872</v>
      </c>
      <c r="CG787" s="1" t="n">
        <v>-74.440475</v>
      </c>
      <c r="CH787" s="1" t="n">
        <v>-69.659035</v>
      </c>
      <c r="CI787" s="1" t="n">
        <v>-64.633087</v>
      </c>
      <c r="CJ787" s="1" t="n">
        <v>-67.64534</v>
      </c>
      <c r="CK787" s="1" t="n">
        <v>-66.927963</v>
      </c>
      <c r="CL787" s="1" t="n">
        <v>-70.684746</v>
      </c>
      <c r="CM787" s="1" t="n">
        <v>-67.684219</v>
      </c>
      <c r="CN787" s="1" t="n">
        <v>-73.351273</v>
      </c>
      <c r="CO787" s="1" t="n">
        <v>-72.345116</v>
      </c>
      <c r="CP787" s="1" t="n">
        <v>-68.995979</v>
      </c>
      <c r="CQ787" s="1" t="n">
        <v>-64.895561</v>
      </c>
      <c r="CR787" s="1" t="n">
        <v>-70.563416</v>
      </c>
      <c r="CS787" s="1" t="n">
        <v>-64.953362</v>
      </c>
    </row>
    <row r="788" customFormat="false" ht="13.2" hidden="false" customHeight="false" outlineLevel="0" collapsed="false">
      <c r="A788" s="1" t="n">
        <f aca="false">A787+0.5</f>
        <v>393.5</v>
      </c>
      <c r="B788" s="1" t="n">
        <v>-70.631622</v>
      </c>
      <c r="C788" s="1" t="n">
        <v>-72.641006</v>
      </c>
      <c r="D788" s="1" t="n">
        <v>-69.460663</v>
      </c>
      <c r="E788" s="1" t="n">
        <v>-71.73259</v>
      </c>
      <c r="F788" s="1" t="n">
        <v>-68.175171</v>
      </c>
      <c r="G788" s="1" t="n">
        <v>-59.432926</v>
      </c>
      <c r="H788" s="1" t="n">
        <v>-80.982346</v>
      </c>
      <c r="I788" s="1" t="n">
        <v>-64.054916</v>
      </c>
      <c r="J788" s="1" t="n">
        <v>-65.46833</v>
      </c>
      <c r="K788" s="1" t="n">
        <v>-83.321777</v>
      </c>
      <c r="L788" s="1" t="n">
        <v>-66.419586</v>
      </c>
      <c r="M788" s="1" t="n">
        <v>-69.617905</v>
      </c>
      <c r="N788" s="1" t="n">
        <v>-65.257782</v>
      </c>
      <c r="O788" s="1" t="n">
        <v>-63.834068</v>
      </c>
      <c r="P788" s="1" t="n">
        <v>-66.155647</v>
      </c>
      <c r="Q788" s="1" t="n">
        <v>-56.67046</v>
      </c>
      <c r="R788" s="1" t="n">
        <v>-65.468056</v>
      </c>
      <c r="S788" s="1" t="n">
        <v>-73.974106</v>
      </c>
      <c r="T788" s="1" t="n">
        <v>-72.217216</v>
      </c>
      <c r="U788" s="1" t="n">
        <v>-75.863007</v>
      </c>
      <c r="V788" s="1" t="n">
        <v>-72.251122</v>
      </c>
      <c r="W788" s="1" t="n">
        <v>-60.276192</v>
      </c>
      <c r="X788" s="1" t="n">
        <v>-71.196381</v>
      </c>
      <c r="Y788" s="1" t="n">
        <v>-70.286301</v>
      </c>
      <c r="Z788" s="1" t="n">
        <v>-73.984711</v>
      </c>
      <c r="AA788" s="1" t="n">
        <v>-69.104675</v>
      </c>
      <c r="AB788" s="1" t="n">
        <v>-69.216003</v>
      </c>
      <c r="AC788" s="1" t="n">
        <v>-63.274635</v>
      </c>
      <c r="AD788" s="1" t="n">
        <v>-61.456036</v>
      </c>
      <c r="AE788" s="1" t="n">
        <v>-64.830139</v>
      </c>
      <c r="AF788" s="1" t="n">
        <v>-68.875893</v>
      </c>
      <c r="AG788" s="1" t="n">
        <v>-70.332047</v>
      </c>
      <c r="AH788" s="1" t="n">
        <v>-59.802185</v>
      </c>
      <c r="AI788" s="1" t="n">
        <v>-69.487183</v>
      </c>
      <c r="AJ788" s="1" t="n">
        <v>-71.972031</v>
      </c>
      <c r="AK788" s="1" t="n">
        <v>-70.928772</v>
      </c>
      <c r="AL788" s="1" t="n">
        <v>-68.554291</v>
      </c>
      <c r="AM788" s="1" t="n">
        <v>-59.923851</v>
      </c>
      <c r="AN788" s="1" t="n">
        <v>-68.940773</v>
      </c>
      <c r="AO788" s="1" t="n">
        <v>-63.38184</v>
      </c>
      <c r="AP788" s="1" t="n">
        <v>-73.865479</v>
      </c>
      <c r="AQ788" s="1" t="n">
        <v>-63.091434</v>
      </c>
      <c r="AR788" s="1" t="n">
        <v>-67.10965</v>
      </c>
      <c r="AS788" s="1" t="n">
        <v>-60.209335</v>
      </c>
      <c r="AT788" s="1" t="n">
        <v>-60.975231</v>
      </c>
      <c r="AU788" s="1" t="n">
        <v>-78.137405</v>
      </c>
      <c r="AV788" s="1" t="n">
        <v>-64.467285</v>
      </c>
      <c r="AW788" s="1" t="n">
        <v>-69.950165</v>
      </c>
      <c r="AX788" s="1" t="n">
        <v>-55.483624</v>
      </c>
      <c r="AY788" s="1" t="n">
        <v>-77.133316</v>
      </c>
      <c r="AZ788" s="1" t="n">
        <v>-71.780312</v>
      </c>
      <c r="BA788" s="1" t="n">
        <v>-65.084549</v>
      </c>
      <c r="BB788" s="1" t="n">
        <v>-76.208603</v>
      </c>
      <c r="BC788" s="1" t="n">
        <v>-61.452065</v>
      </c>
      <c r="BD788" s="1" t="n">
        <v>-60.746437</v>
      </c>
      <c r="BE788" s="1" t="n">
        <v>-60.572548</v>
      </c>
      <c r="BF788" s="1" t="n">
        <v>-70.295753</v>
      </c>
      <c r="BG788" s="1" t="n">
        <v>-59.026981</v>
      </c>
      <c r="BH788" s="1" t="n">
        <v>-60.756935</v>
      </c>
      <c r="BI788" s="1" t="n">
        <v>-67.371132</v>
      </c>
      <c r="BJ788" s="1" t="n">
        <v>-71.302505</v>
      </c>
      <c r="BK788" s="1" t="n">
        <v>-63.937153</v>
      </c>
      <c r="BL788" s="1" t="n">
        <v>-69.195862</v>
      </c>
      <c r="BM788" s="1" t="n">
        <v>-55.775089</v>
      </c>
      <c r="BN788" s="1" t="n">
        <v>-70.525925</v>
      </c>
      <c r="BO788" s="1" t="n">
        <v>-73.572433</v>
      </c>
      <c r="BP788" s="1" t="n">
        <v>-65.12104</v>
      </c>
      <c r="BQ788" s="1" t="n">
        <v>-70.507233</v>
      </c>
      <c r="BR788" s="1" t="n">
        <v>-82.924957</v>
      </c>
      <c r="BS788" s="1" t="n">
        <v>-57.078205</v>
      </c>
      <c r="BT788" s="1" t="n">
        <v>-77.865219</v>
      </c>
      <c r="BU788" s="1" t="n">
        <v>-70.421097</v>
      </c>
      <c r="BV788" s="1" t="n">
        <v>-76.747711</v>
      </c>
      <c r="BW788" s="1" t="n">
        <v>-64.622726</v>
      </c>
      <c r="BX788" s="1" t="n">
        <v>-63.575115</v>
      </c>
      <c r="BY788" s="1" t="n">
        <v>-66.395432</v>
      </c>
      <c r="BZ788" s="1" t="n">
        <v>-69.876755</v>
      </c>
      <c r="CA788" s="1" t="n">
        <v>-62.147289</v>
      </c>
      <c r="CB788" s="1" t="n">
        <v>-66.185722</v>
      </c>
      <c r="CC788" s="1" t="n">
        <v>-51.782921</v>
      </c>
      <c r="CD788" s="1" t="n">
        <v>-77.920334</v>
      </c>
      <c r="CE788" s="1" t="n">
        <v>-77.504845</v>
      </c>
      <c r="CF788" s="1" t="n">
        <v>-67.187431</v>
      </c>
      <c r="CG788" s="1" t="n">
        <v>-74.719536</v>
      </c>
      <c r="CH788" s="1" t="n">
        <v>-69.241158</v>
      </c>
      <c r="CI788" s="1" t="n">
        <v>-64.685051</v>
      </c>
      <c r="CJ788" s="1" t="n">
        <v>-68.09214</v>
      </c>
      <c r="CK788" s="1" t="n">
        <v>-66.71653</v>
      </c>
      <c r="CL788" s="1" t="n">
        <v>-70.544174</v>
      </c>
      <c r="CM788" s="1" t="n">
        <v>-67.987923</v>
      </c>
      <c r="CN788" s="1" t="n">
        <v>-73.476616</v>
      </c>
      <c r="CO788" s="1" t="n">
        <v>-71.914856</v>
      </c>
      <c r="CP788" s="1" t="n">
        <v>-69.029541</v>
      </c>
      <c r="CQ788" s="1" t="n">
        <v>-64.909737</v>
      </c>
      <c r="CR788" s="1" t="n">
        <v>-70.81588</v>
      </c>
      <c r="CS788" s="1" t="n">
        <v>-64.844658</v>
      </c>
    </row>
    <row r="789" customFormat="false" ht="13.2" hidden="false" customHeight="false" outlineLevel="0" collapsed="false">
      <c r="A789" s="1" t="n">
        <f aca="false">A788+0.5</f>
        <v>394</v>
      </c>
      <c r="B789" s="1" t="n">
        <v>-70.820419</v>
      </c>
      <c r="C789" s="1" t="n">
        <v>-72.418304</v>
      </c>
      <c r="D789" s="1" t="n">
        <v>-69.450272</v>
      </c>
      <c r="E789" s="1" t="n">
        <v>-71.801544</v>
      </c>
      <c r="F789" s="1" t="n">
        <v>-68.023972</v>
      </c>
      <c r="G789" s="1" t="n">
        <v>-59.409622</v>
      </c>
      <c r="H789" s="1" t="n">
        <v>-82.597397</v>
      </c>
      <c r="I789" s="1" t="n">
        <v>-64.225281</v>
      </c>
      <c r="J789" s="1" t="n">
        <v>-65.619499</v>
      </c>
      <c r="K789" s="1" t="n">
        <v>-83.811188</v>
      </c>
      <c r="L789" s="1" t="n">
        <v>-66.631691</v>
      </c>
      <c r="M789" s="1" t="n">
        <v>-69.550453</v>
      </c>
      <c r="N789" s="1" t="n">
        <v>-65.211746</v>
      </c>
      <c r="O789" s="1" t="n">
        <v>-63.848175</v>
      </c>
      <c r="P789" s="1" t="n">
        <v>-66.237518</v>
      </c>
      <c r="Q789" s="1" t="n">
        <v>-56.61758</v>
      </c>
      <c r="R789" s="1" t="n">
        <v>-65.605476</v>
      </c>
      <c r="S789" s="1" t="n">
        <v>-74.045845</v>
      </c>
      <c r="T789" s="1" t="n">
        <v>-71.758575</v>
      </c>
      <c r="U789" s="1" t="n">
        <v>-76.406242</v>
      </c>
      <c r="V789" s="1" t="n">
        <v>-72.097641</v>
      </c>
      <c r="W789" s="1" t="n">
        <v>-60.379925</v>
      </c>
      <c r="X789" s="1" t="n">
        <v>-71.929825</v>
      </c>
      <c r="Y789" s="1" t="n">
        <v>-69.853676</v>
      </c>
      <c r="Z789" s="1" t="n">
        <v>-73.534424</v>
      </c>
      <c r="AA789" s="1" t="n">
        <v>-68.911598</v>
      </c>
      <c r="AB789" s="1" t="n">
        <v>-69.796707</v>
      </c>
      <c r="AC789" s="1" t="n">
        <v>-63.340248</v>
      </c>
      <c r="AD789" s="1" t="n">
        <v>-61.62077</v>
      </c>
      <c r="AE789" s="1" t="n">
        <v>-64.984306</v>
      </c>
      <c r="AF789" s="1" t="n">
        <v>-68.648003</v>
      </c>
      <c r="AG789" s="1" t="n">
        <v>-70.500275</v>
      </c>
      <c r="AH789" s="1" t="n">
        <v>-59.862633</v>
      </c>
      <c r="AI789" s="1" t="n">
        <v>-69.558655</v>
      </c>
      <c r="AJ789" s="1" t="n">
        <v>-71.898582</v>
      </c>
      <c r="AK789" s="1" t="n">
        <v>-70.947449</v>
      </c>
      <c r="AL789" s="1" t="n">
        <v>-68.17807</v>
      </c>
      <c r="AM789" s="1" t="n">
        <v>-59.923103</v>
      </c>
      <c r="AN789" s="1" t="n">
        <v>-68.417854</v>
      </c>
      <c r="AO789" s="1" t="n">
        <v>-63.350529</v>
      </c>
      <c r="AP789" s="1" t="n">
        <v>-73.921829</v>
      </c>
      <c r="AQ789" s="1" t="n">
        <v>-63.360657</v>
      </c>
      <c r="AR789" s="1" t="n">
        <v>-67.34201</v>
      </c>
      <c r="AS789" s="1" t="n">
        <v>-60.263557</v>
      </c>
      <c r="AT789" s="1" t="n">
        <v>-61.116062</v>
      </c>
      <c r="AU789" s="1" t="n">
        <v>-78.590485</v>
      </c>
      <c r="AV789" s="1" t="n">
        <v>-64.355263</v>
      </c>
      <c r="AW789" s="1" t="n">
        <v>-70.02562</v>
      </c>
      <c r="AX789" s="1" t="n">
        <v>-55.432961</v>
      </c>
      <c r="AY789" s="1" t="n">
        <v>-77.960762</v>
      </c>
      <c r="AZ789" s="1" t="n">
        <v>-73.254288</v>
      </c>
      <c r="BA789" s="1" t="n">
        <v>-65.332703</v>
      </c>
      <c r="BB789" s="1" t="n">
        <v>-76.981804</v>
      </c>
      <c r="BC789" s="1" t="n">
        <v>-61.444134</v>
      </c>
      <c r="BD789" s="1" t="n">
        <v>-60.799908</v>
      </c>
      <c r="BE789" s="1" t="n">
        <v>-60.694244</v>
      </c>
      <c r="BF789" s="1" t="n">
        <v>-70.667267</v>
      </c>
      <c r="BG789" s="1" t="n">
        <v>-58.902508</v>
      </c>
      <c r="BH789" s="1" t="n">
        <v>-60.75631</v>
      </c>
      <c r="BI789" s="1" t="n">
        <v>-67.261879</v>
      </c>
      <c r="BJ789" s="1" t="n">
        <v>-71.221863</v>
      </c>
      <c r="BK789" s="1" t="n">
        <v>-64.219162</v>
      </c>
      <c r="BL789" s="1" t="n">
        <v>-68.682411</v>
      </c>
      <c r="BM789" s="1" t="n">
        <v>-55.815315</v>
      </c>
      <c r="BN789" s="1" t="n">
        <v>-70.179398</v>
      </c>
      <c r="BO789" s="1" t="n">
        <v>-73.563164</v>
      </c>
      <c r="BP789" s="1" t="n">
        <v>-65.201614</v>
      </c>
      <c r="BQ789" s="1" t="n">
        <v>-69.986969</v>
      </c>
      <c r="BR789" s="1" t="n">
        <v>-81.334908</v>
      </c>
      <c r="BS789" s="1" t="n">
        <v>-57.088055</v>
      </c>
      <c r="BT789" s="1" t="n">
        <v>-78.235886</v>
      </c>
      <c r="BU789" s="1" t="n">
        <v>-70.226974</v>
      </c>
      <c r="BV789" s="1" t="n">
        <v>-75.030403</v>
      </c>
      <c r="BW789" s="1" t="n">
        <v>-64.650078</v>
      </c>
      <c r="BX789" s="1" t="n">
        <v>-63.258118</v>
      </c>
      <c r="BY789" s="1" t="n">
        <v>-66.472008</v>
      </c>
      <c r="BZ789" s="1" t="n">
        <v>-70.590851</v>
      </c>
      <c r="CA789" s="1" t="n">
        <v>-62.288815</v>
      </c>
      <c r="CB789" s="1" t="n">
        <v>-66.450035</v>
      </c>
      <c r="CC789" s="1" t="n">
        <v>-51.794563</v>
      </c>
      <c r="CD789" s="1" t="n">
        <v>-78.119347</v>
      </c>
      <c r="CE789" s="1" t="n">
        <v>-76.708527</v>
      </c>
      <c r="CF789" s="1" t="n">
        <v>-67.63205</v>
      </c>
      <c r="CG789" s="1" t="n">
        <v>-75.116203</v>
      </c>
      <c r="CH789" s="1" t="n">
        <v>-69.026154</v>
      </c>
      <c r="CI789" s="1" t="n">
        <v>-64.695564</v>
      </c>
      <c r="CJ789" s="1" t="n">
        <v>-68.288322</v>
      </c>
      <c r="CK789" s="1" t="n">
        <v>-66.635803</v>
      </c>
      <c r="CL789" s="1" t="n">
        <v>-70.164024</v>
      </c>
      <c r="CM789" s="1" t="n">
        <v>-68.254593</v>
      </c>
      <c r="CN789" s="1" t="n">
        <v>-73.96666</v>
      </c>
      <c r="CO789" s="1" t="n">
        <v>-71.385178</v>
      </c>
      <c r="CP789" s="1" t="n">
        <v>-68.952087</v>
      </c>
      <c r="CQ789" s="1" t="n">
        <v>-65.033615</v>
      </c>
      <c r="CR789" s="1" t="n">
        <v>-71.096756</v>
      </c>
      <c r="CS789" s="1" t="n">
        <v>-64.759491</v>
      </c>
    </row>
    <row r="790" customFormat="false" ht="13.2" hidden="false" customHeight="false" outlineLevel="0" collapsed="false">
      <c r="A790" s="1" t="n">
        <f aca="false">A789+0.5</f>
        <v>394.5</v>
      </c>
      <c r="B790" s="1" t="n">
        <v>-70.843521</v>
      </c>
      <c r="C790" s="1" t="n">
        <v>-72.564667</v>
      </c>
      <c r="D790" s="1" t="n">
        <v>-69.387077</v>
      </c>
      <c r="E790" s="1" t="n">
        <v>-71.580246</v>
      </c>
      <c r="F790" s="1" t="n">
        <v>-68.093864</v>
      </c>
      <c r="G790" s="1" t="n">
        <v>-59.442081</v>
      </c>
      <c r="H790" s="1" t="n">
        <v>-84.467842</v>
      </c>
      <c r="I790" s="1" t="n">
        <v>-64.392586</v>
      </c>
      <c r="J790" s="1" t="n">
        <v>-65.724319</v>
      </c>
      <c r="K790" s="1" t="n">
        <v>-83.702454</v>
      </c>
      <c r="L790" s="1" t="n">
        <v>-66.602692</v>
      </c>
      <c r="M790" s="1" t="n">
        <v>-69.518906</v>
      </c>
      <c r="N790" s="1" t="n">
        <v>-65.249336</v>
      </c>
      <c r="O790" s="1" t="n">
        <v>-63.821568</v>
      </c>
      <c r="P790" s="1" t="n">
        <v>-66.275421</v>
      </c>
      <c r="Q790" s="1" t="n">
        <v>-56.543839</v>
      </c>
      <c r="R790" s="1" t="n">
        <v>-65.616577</v>
      </c>
      <c r="S790" s="1" t="n">
        <v>-74.296867</v>
      </c>
      <c r="T790" s="1" t="n">
        <v>-71.553955</v>
      </c>
      <c r="U790" s="1" t="n">
        <v>-76.217445</v>
      </c>
      <c r="V790" s="1" t="n">
        <v>-72.01638</v>
      </c>
      <c r="W790" s="1" t="n">
        <v>-60.539597</v>
      </c>
      <c r="X790" s="1" t="n">
        <v>-72.72924</v>
      </c>
      <c r="Y790" s="1" t="n">
        <v>-69.607819</v>
      </c>
      <c r="Z790" s="1" t="n">
        <v>-72.9589</v>
      </c>
      <c r="AA790" s="1" t="n">
        <v>-68.65506</v>
      </c>
      <c r="AB790" s="1" t="n">
        <v>-69.85228</v>
      </c>
      <c r="AC790" s="1" t="n">
        <v>-63.405602</v>
      </c>
      <c r="AD790" s="1" t="n">
        <v>-61.674812</v>
      </c>
      <c r="AE790" s="1" t="n">
        <v>-65.117226</v>
      </c>
      <c r="AF790" s="1" t="n">
        <v>-68.625473</v>
      </c>
      <c r="AG790" s="1" t="n">
        <v>-70.601471</v>
      </c>
      <c r="AH790" s="1" t="n">
        <v>-59.924778</v>
      </c>
      <c r="AI790" s="1" t="n">
        <v>-69.653763</v>
      </c>
      <c r="AJ790" s="1" t="n">
        <v>-71.815933</v>
      </c>
      <c r="AK790" s="1" t="n">
        <v>-70.778458</v>
      </c>
      <c r="AL790" s="1" t="n">
        <v>-67.699982</v>
      </c>
      <c r="AM790" s="1" t="n">
        <v>-59.949089</v>
      </c>
      <c r="AN790" s="1" t="n">
        <v>-68.121292</v>
      </c>
      <c r="AO790" s="1" t="n">
        <v>-63.275368</v>
      </c>
      <c r="AP790" s="1" t="n">
        <v>-73.999184</v>
      </c>
      <c r="AQ790" s="1" t="n">
        <v>-63.549747</v>
      </c>
      <c r="AR790" s="1" t="n">
        <v>-67.656097</v>
      </c>
      <c r="AS790" s="1" t="n">
        <v>-60.387516</v>
      </c>
      <c r="AT790" s="1" t="n">
        <v>-61.150074</v>
      </c>
      <c r="AU790" s="1" t="n">
        <v>-78.989922</v>
      </c>
      <c r="AV790" s="1" t="n">
        <v>-64.336906</v>
      </c>
      <c r="AW790" s="1" t="n">
        <v>-70.123299</v>
      </c>
      <c r="AX790" s="1" t="n">
        <v>-55.394627</v>
      </c>
      <c r="AY790" s="1" t="n">
        <v>-78.229172</v>
      </c>
      <c r="AZ790" s="1" t="n">
        <v>-74.581955</v>
      </c>
      <c r="BA790" s="1" t="n">
        <v>-65.513885</v>
      </c>
      <c r="BB790" s="1" t="n">
        <v>-77.446358</v>
      </c>
      <c r="BC790" s="1" t="n">
        <v>-61.436562</v>
      </c>
      <c r="BD790" s="1" t="n">
        <v>-61.049911</v>
      </c>
      <c r="BE790" s="1" t="n">
        <v>-60.854488</v>
      </c>
      <c r="BF790" s="1" t="n">
        <v>-71.093231</v>
      </c>
      <c r="BG790" s="1" t="n">
        <v>-58.783546</v>
      </c>
      <c r="BH790" s="1" t="n">
        <v>-60.72588</v>
      </c>
      <c r="BI790" s="1" t="n">
        <v>-67.171494</v>
      </c>
      <c r="BJ790" s="1" t="n">
        <v>-70.799469</v>
      </c>
      <c r="BK790" s="1" t="n">
        <v>-64.461754</v>
      </c>
      <c r="BL790" s="1" t="n">
        <v>-68.72905</v>
      </c>
      <c r="BM790" s="1" t="n">
        <v>-55.913353</v>
      </c>
      <c r="BN790" s="1" t="n">
        <v>-70.091293</v>
      </c>
      <c r="BO790" s="1" t="n">
        <v>-73.177773</v>
      </c>
      <c r="BP790" s="1" t="n">
        <v>-65.387939</v>
      </c>
      <c r="BQ790" s="1" t="n">
        <v>-69.316574</v>
      </c>
      <c r="BR790" s="1" t="n">
        <v>-79.053703</v>
      </c>
      <c r="BS790" s="1" t="n">
        <v>-57.017826</v>
      </c>
      <c r="BT790" s="1" t="n">
        <v>-77.522652</v>
      </c>
      <c r="BU790" s="1" t="n">
        <v>-70.522682</v>
      </c>
      <c r="BV790" s="1" t="n">
        <v>-73.066696</v>
      </c>
      <c r="BW790" s="1" t="n">
        <v>-64.516151</v>
      </c>
      <c r="BX790" s="1" t="n">
        <v>-62.955357</v>
      </c>
      <c r="BY790" s="1" t="n">
        <v>-66.471855</v>
      </c>
      <c r="BZ790" s="1" t="n">
        <v>-71.338638</v>
      </c>
      <c r="CA790" s="1" t="n">
        <v>-62.355896</v>
      </c>
      <c r="CB790" s="1" t="n">
        <v>-66.802933</v>
      </c>
      <c r="CC790" s="1" t="n">
        <v>-51.828594</v>
      </c>
      <c r="CD790" s="1" t="n">
        <v>-78.209755</v>
      </c>
      <c r="CE790" s="1" t="n">
        <v>-75.844467</v>
      </c>
      <c r="CF790" s="1" t="n">
        <v>-68.082802</v>
      </c>
      <c r="CG790" s="1" t="n">
        <v>-75.146896</v>
      </c>
      <c r="CH790" s="1" t="n">
        <v>-68.895073</v>
      </c>
      <c r="CI790" s="1" t="n">
        <v>-64.566185</v>
      </c>
      <c r="CJ790" s="1" t="n">
        <v>-68.031631</v>
      </c>
      <c r="CK790" s="1" t="n">
        <v>-66.717163</v>
      </c>
      <c r="CL790" s="1" t="n">
        <v>-69.698418</v>
      </c>
      <c r="CM790" s="1" t="n">
        <v>-68.381615</v>
      </c>
      <c r="CN790" s="1" t="n">
        <v>-74.375443</v>
      </c>
      <c r="CO790" s="1" t="n">
        <v>-71.053764</v>
      </c>
      <c r="CP790" s="1" t="n">
        <v>-68.757835</v>
      </c>
      <c r="CQ790" s="1" t="n">
        <v>-65.056129</v>
      </c>
      <c r="CR790" s="1" t="n">
        <v>-71.091469</v>
      </c>
      <c r="CS790" s="1" t="n">
        <v>-64.646141</v>
      </c>
    </row>
    <row r="791" customFormat="false" ht="13.2" hidden="false" customHeight="false" outlineLevel="0" collapsed="false">
      <c r="A791" s="1" t="n">
        <f aca="false">A790+0.5</f>
        <v>395</v>
      </c>
      <c r="B791" s="1" t="n">
        <v>-70.86676</v>
      </c>
      <c r="C791" s="1" t="n">
        <v>-72.74176</v>
      </c>
      <c r="D791" s="1" t="n">
        <v>-69.127777</v>
      </c>
      <c r="E791" s="1" t="n">
        <v>-71.223694</v>
      </c>
      <c r="F791" s="1" t="n">
        <v>-68.107651</v>
      </c>
      <c r="G791" s="1" t="n">
        <v>-59.464779</v>
      </c>
      <c r="H791" s="1" t="n">
        <v>-84.870865</v>
      </c>
      <c r="I791" s="1" t="n">
        <v>-64.48378</v>
      </c>
      <c r="J791" s="1" t="n">
        <v>-65.676392</v>
      </c>
      <c r="K791" s="1" t="n">
        <v>-83.582985</v>
      </c>
      <c r="L791" s="1" t="n">
        <v>-66.412621</v>
      </c>
      <c r="M791" s="1" t="n">
        <v>-69.442848</v>
      </c>
      <c r="N791" s="1" t="n">
        <v>-65.23024</v>
      </c>
      <c r="O791" s="1" t="n">
        <v>-63.725334</v>
      </c>
      <c r="P791" s="1" t="n">
        <v>-66.211525</v>
      </c>
      <c r="Q791" s="1" t="n">
        <v>-56.504486</v>
      </c>
      <c r="R791" s="1" t="n">
        <v>-65.699936</v>
      </c>
      <c r="S791" s="1" t="n">
        <v>-74.794403</v>
      </c>
      <c r="T791" s="1" t="n">
        <v>-71.821083</v>
      </c>
      <c r="U791" s="1" t="n">
        <v>-75.721428</v>
      </c>
      <c r="V791" s="1" t="n">
        <v>-71.839958</v>
      </c>
      <c r="W791" s="1" t="n">
        <v>-60.628895</v>
      </c>
      <c r="X791" s="1" t="n">
        <v>-73.329445</v>
      </c>
      <c r="Y791" s="1" t="n">
        <v>-69.623009</v>
      </c>
      <c r="Z791" s="1" t="n">
        <v>-72.213242</v>
      </c>
      <c r="AA791" s="1" t="n">
        <v>-68.714966</v>
      </c>
      <c r="AB791" s="1" t="n">
        <v>-69.483383</v>
      </c>
      <c r="AC791" s="1" t="n">
        <v>-63.396908</v>
      </c>
      <c r="AD791" s="1" t="n">
        <v>-61.659145</v>
      </c>
      <c r="AE791" s="1" t="n">
        <v>-65.075638</v>
      </c>
      <c r="AF791" s="1" t="n">
        <v>-68.86393</v>
      </c>
      <c r="AG791" s="1" t="n">
        <v>-70.508469</v>
      </c>
      <c r="AH791" s="1" t="n">
        <v>-60.026009</v>
      </c>
      <c r="AI791" s="1" t="n">
        <v>-69.85041</v>
      </c>
      <c r="AJ791" s="1" t="n">
        <v>-71.667168</v>
      </c>
      <c r="AK791" s="1" t="n">
        <v>-70.73764</v>
      </c>
      <c r="AL791" s="1" t="n">
        <v>-67.589386</v>
      </c>
      <c r="AM791" s="1" t="n">
        <v>-59.946781</v>
      </c>
      <c r="AN791" s="1" t="n">
        <v>-67.78363</v>
      </c>
      <c r="AO791" s="1" t="n">
        <v>-63.08709</v>
      </c>
      <c r="AP791" s="1" t="n">
        <v>-74.119659</v>
      </c>
      <c r="AQ791" s="1" t="n">
        <v>-63.586334</v>
      </c>
      <c r="AR791" s="1" t="n">
        <v>-68.024666</v>
      </c>
      <c r="AS791" s="1" t="n">
        <v>-60.510536</v>
      </c>
      <c r="AT791" s="1" t="n">
        <v>-61.132339</v>
      </c>
      <c r="AU791" s="1" t="n">
        <v>-79.306381</v>
      </c>
      <c r="AV791" s="1" t="n">
        <v>-64.465569</v>
      </c>
      <c r="AW791" s="1" t="n">
        <v>-70.033478</v>
      </c>
      <c r="AX791" s="1" t="n">
        <v>-55.342308</v>
      </c>
      <c r="AY791" s="1" t="n">
        <v>-77.892151</v>
      </c>
      <c r="AZ791" s="1" t="n">
        <v>-75.266167</v>
      </c>
      <c r="BA791" s="1" t="n">
        <v>-65.55928</v>
      </c>
      <c r="BB791" s="1" t="n">
        <v>-77.960831</v>
      </c>
      <c r="BC791" s="1" t="n">
        <v>-61.377987</v>
      </c>
      <c r="BD791" s="1" t="n">
        <v>-61.491379</v>
      </c>
      <c r="BE791" s="1" t="n">
        <v>-60.932053</v>
      </c>
      <c r="BF791" s="1" t="n">
        <v>-71.651901</v>
      </c>
      <c r="BG791" s="1" t="n">
        <v>-58.709435</v>
      </c>
      <c r="BH791" s="1" t="n">
        <v>-60.576622</v>
      </c>
      <c r="BI791" s="1" t="n">
        <v>-67.174088</v>
      </c>
      <c r="BJ791" s="1" t="n">
        <v>-70.390022</v>
      </c>
      <c r="BK791" s="1" t="n">
        <v>-64.624931</v>
      </c>
      <c r="BL791" s="1" t="n">
        <v>-69.305077</v>
      </c>
      <c r="BM791" s="1" t="n">
        <v>-56.068493</v>
      </c>
      <c r="BN791" s="1" t="n">
        <v>-70.1427</v>
      </c>
      <c r="BO791" s="1" t="n">
        <v>-72.745872</v>
      </c>
      <c r="BP791" s="1" t="n">
        <v>-65.727745</v>
      </c>
      <c r="BQ791" s="1" t="n">
        <v>-68.997955</v>
      </c>
      <c r="BR791" s="1" t="n">
        <v>-77.221161</v>
      </c>
      <c r="BS791" s="1" t="n">
        <v>-56.919521</v>
      </c>
      <c r="BT791" s="1" t="n">
        <v>-76.743958</v>
      </c>
      <c r="BU791" s="1" t="n">
        <v>-70.891052</v>
      </c>
      <c r="BV791" s="1" t="n">
        <v>-71.447968</v>
      </c>
      <c r="BW791" s="1" t="n">
        <v>-64.255402</v>
      </c>
      <c r="BX791" s="1" t="n">
        <v>-62.717133</v>
      </c>
      <c r="BY791" s="1" t="n">
        <v>-66.354492</v>
      </c>
      <c r="BZ791" s="1" t="n">
        <v>-71.869881</v>
      </c>
      <c r="CA791" s="1" t="n">
        <v>-62.270172</v>
      </c>
      <c r="CB791" s="1" t="n">
        <v>-67.145844</v>
      </c>
      <c r="CC791" s="1" t="n">
        <v>-51.860142</v>
      </c>
      <c r="CD791" s="1" t="n">
        <v>-77.934601</v>
      </c>
      <c r="CE791" s="1" t="n">
        <v>-75.432259</v>
      </c>
      <c r="CF791" s="1" t="n">
        <v>-68.421371</v>
      </c>
      <c r="CG791" s="1" t="n">
        <v>-74.894051</v>
      </c>
      <c r="CH791" s="1" t="n">
        <v>-68.713982</v>
      </c>
      <c r="CI791" s="1" t="n">
        <v>-64.488174</v>
      </c>
      <c r="CJ791" s="1" t="n">
        <v>-67.661736</v>
      </c>
      <c r="CK791" s="1" t="n">
        <v>-67.067444</v>
      </c>
      <c r="CL791" s="1" t="n">
        <v>-69.474251</v>
      </c>
      <c r="CM791" s="1" t="n">
        <v>-68.259232</v>
      </c>
      <c r="CN791" s="1" t="n">
        <v>-74.593262</v>
      </c>
      <c r="CO791" s="1" t="n">
        <v>-70.949448</v>
      </c>
      <c r="CP791" s="1" t="n">
        <v>-68.619934</v>
      </c>
      <c r="CQ791" s="1" t="n">
        <v>-64.986809</v>
      </c>
      <c r="CR791" s="1" t="n">
        <v>-71.055641</v>
      </c>
      <c r="CS791" s="1" t="n">
        <v>-64.621193</v>
      </c>
    </row>
    <row r="792" customFormat="false" ht="13.2" hidden="false" customHeight="false" outlineLevel="0" collapsed="false">
      <c r="A792" s="1" t="n">
        <f aca="false">A791+0.5</f>
        <v>395.5</v>
      </c>
      <c r="B792" s="1" t="n">
        <v>-70.939316</v>
      </c>
      <c r="C792" s="1" t="n">
        <v>-72.939323</v>
      </c>
      <c r="D792" s="1" t="n">
        <v>-68.853943</v>
      </c>
      <c r="E792" s="1" t="n">
        <v>-70.804123</v>
      </c>
      <c r="F792" s="1" t="n">
        <v>-68.069618</v>
      </c>
      <c r="G792" s="1" t="n">
        <v>-59.526131</v>
      </c>
      <c r="H792" s="1" t="n">
        <v>-84.84227</v>
      </c>
      <c r="I792" s="1" t="n">
        <v>-64.432465</v>
      </c>
      <c r="J792" s="1" t="n">
        <v>-65.537964</v>
      </c>
      <c r="K792" s="1" t="n">
        <v>-83.223007</v>
      </c>
      <c r="L792" s="1" t="n">
        <v>-66.438393</v>
      </c>
      <c r="M792" s="1" t="n">
        <v>-69.285362</v>
      </c>
      <c r="N792" s="1" t="n">
        <v>-65.170509</v>
      </c>
      <c r="O792" s="1" t="n">
        <v>-63.650085</v>
      </c>
      <c r="P792" s="1" t="n">
        <v>-66.128723</v>
      </c>
      <c r="Q792" s="1" t="n">
        <v>-56.447147</v>
      </c>
      <c r="R792" s="1" t="n">
        <v>-65.761391</v>
      </c>
      <c r="S792" s="1" t="n">
        <v>-75.392288</v>
      </c>
      <c r="T792" s="1" t="n">
        <v>-72.168259</v>
      </c>
      <c r="U792" s="1" t="n">
        <v>-74.851006</v>
      </c>
      <c r="V792" s="1" t="n">
        <v>-71.458374</v>
      </c>
      <c r="W792" s="1" t="n">
        <v>-60.68729</v>
      </c>
      <c r="X792" s="1" t="n">
        <v>-73.507225</v>
      </c>
      <c r="Y792" s="1" t="n">
        <v>-69.666702</v>
      </c>
      <c r="Z792" s="1" t="n">
        <v>-71.587311</v>
      </c>
      <c r="AA792" s="1" t="n">
        <v>-69.00209</v>
      </c>
      <c r="AB792" s="1" t="n">
        <v>-68.829002</v>
      </c>
      <c r="AC792" s="1" t="n">
        <v>-63.27858</v>
      </c>
      <c r="AD792" s="1" t="n">
        <v>-61.589302</v>
      </c>
      <c r="AE792" s="1" t="n">
        <v>-65.007904</v>
      </c>
      <c r="AF792" s="1" t="n">
        <v>-69.430122</v>
      </c>
      <c r="AG792" s="1" t="n">
        <v>-70.403244</v>
      </c>
      <c r="AH792" s="1" t="n">
        <v>-60.066437</v>
      </c>
      <c r="AI792" s="1" t="n">
        <v>-70.196243</v>
      </c>
      <c r="AJ792" s="1" t="n">
        <v>-71.618889</v>
      </c>
      <c r="AK792" s="1" t="n">
        <v>-70.646637</v>
      </c>
      <c r="AL792" s="1" t="n">
        <v>-67.270424</v>
      </c>
      <c r="AM792" s="1" t="n">
        <v>-60.020485</v>
      </c>
      <c r="AN792" s="1" t="n">
        <v>-67.765953</v>
      </c>
      <c r="AO792" s="1" t="n">
        <v>-62.933403</v>
      </c>
      <c r="AP792" s="1" t="n">
        <v>-74.224152</v>
      </c>
      <c r="AQ792" s="1" t="n">
        <v>-63.504925</v>
      </c>
      <c r="AR792" s="1" t="n">
        <v>-68.599915</v>
      </c>
      <c r="AS792" s="1" t="n">
        <v>-60.598812</v>
      </c>
      <c r="AT792" s="1" t="n">
        <v>-61.005402</v>
      </c>
      <c r="AU792" s="1" t="n">
        <v>-79.684357</v>
      </c>
      <c r="AV792" s="1" t="n">
        <v>-64.802032</v>
      </c>
      <c r="AW792" s="1" t="n">
        <v>-69.850372</v>
      </c>
      <c r="AX792" s="1" t="n">
        <v>-55.27626</v>
      </c>
      <c r="AY792" s="1" t="n">
        <v>-76.933601</v>
      </c>
      <c r="AZ792" s="1" t="n">
        <v>-74.667366</v>
      </c>
      <c r="BA792" s="1" t="n">
        <v>-65.528656</v>
      </c>
      <c r="BB792" s="1" t="n">
        <v>-77.681076</v>
      </c>
      <c r="BC792" s="1" t="n">
        <v>-61.416435</v>
      </c>
      <c r="BD792" s="1" t="n">
        <v>-61.832832</v>
      </c>
      <c r="BE792" s="1" t="n">
        <v>-60.854469</v>
      </c>
      <c r="BF792" s="1" t="n">
        <v>-71.828773</v>
      </c>
      <c r="BG792" s="1" t="n">
        <v>-58.675972</v>
      </c>
      <c r="BH792" s="1" t="n">
        <v>-60.373695</v>
      </c>
      <c r="BI792" s="1" t="n">
        <v>-67.487656</v>
      </c>
      <c r="BJ792" s="1" t="n">
        <v>-70.161278</v>
      </c>
      <c r="BK792" s="1" t="n">
        <v>-64.765511</v>
      </c>
      <c r="BL792" s="1" t="n">
        <v>-70.108276</v>
      </c>
      <c r="BM792" s="1" t="n">
        <v>-56.192974</v>
      </c>
      <c r="BN792" s="1" t="n">
        <v>-70.521957</v>
      </c>
      <c r="BO792" s="1" t="n">
        <v>-72.012665</v>
      </c>
      <c r="BP792" s="1" t="n">
        <v>-66.29258</v>
      </c>
      <c r="BQ792" s="1" t="n">
        <v>-69.115952</v>
      </c>
      <c r="BR792" s="1" t="n">
        <v>-76.364357</v>
      </c>
      <c r="BS792" s="1" t="n">
        <v>-56.873184</v>
      </c>
      <c r="BT792" s="1" t="n">
        <v>-75.87925</v>
      </c>
      <c r="BU792" s="1" t="n">
        <v>-71.111671</v>
      </c>
      <c r="BV792" s="1" t="n">
        <v>-70.547882</v>
      </c>
      <c r="BW792" s="1" t="n">
        <v>-63.906212</v>
      </c>
      <c r="BX792" s="1" t="n">
        <v>-62.567696</v>
      </c>
      <c r="BY792" s="1" t="n">
        <v>-66.193588</v>
      </c>
      <c r="BZ792" s="1" t="n">
        <v>-71.923775</v>
      </c>
      <c r="CA792" s="1" t="n">
        <v>-62.103737</v>
      </c>
      <c r="CB792" s="1" t="n">
        <v>-67.232216</v>
      </c>
      <c r="CC792" s="1" t="n">
        <v>-51.871422</v>
      </c>
      <c r="CD792" s="1" t="n">
        <v>-77.733749</v>
      </c>
      <c r="CE792" s="1" t="n">
        <v>-75.244202</v>
      </c>
      <c r="CF792" s="1" t="n">
        <v>-68.718483</v>
      </c>
      <c r="CG792" s="1" t="n">
        <v>-74.783936</v>
      </c>
      <c r="CH792" s="1" t="n">
        <v>-68.624161</v>
      </c>
      <c r="CI792" s="1" t="n">
        <v>-64.439743</v>
      </c>
      <c r="CJ792" s="1" t="n">
        <v>-67.329201</v>
      </c>
      <c r="CK792" s="1" t="n">
        <v>-67.249802</v>
      </c>
      <c r="CL792" s="1" t="n">
        <v>-69.227203</v>
      </c>
      <c r="CM792" s="1" t="n">
        <v>-67.965561</v>
      </c>
      <c r="CN792" s="1" t="n">
        <v>-74.676331</v>
      </c>
      <c r="CO792" s="1" t="n">
        <v>-71.171936</v>
      </c>
      <c r="CP792" s="1" t="n">
        <v>-68.487793</v>
      </c>
      <c r="CQ792" s="1" t="n">
        <v>-64.83815</v>
      </c>
      <c r="CR792" s="1" t="n">
        <v>-71.153122</v>
      </c>
      <c r="CS792" s="1" t="n">
        <v>-64.568398</v>
      </c>
    </row>
    <row r="793" customFormat="false" ht="13.2" hidden="false" customHeight="false" outlineLevel="0" collapsed="false">
      <c r="A793" s="1" t="n">
        <f aca="false">A792+0.5</f>
        <v>396</v>
      </c>
      <c r="B793" s="1" t="n">
        <v>-70.876106</v>
      </c>
      <c r="C793" s="1" t="n">
        <v>-72.976746</v>
      </c>
      <c r="D793" s="1" t="n">
        <v>-68.60305</v>
      </c>
      <c r="E793" s="1" t="n">
        <v>-70.51252</v>
      </c>
      <c r="F793" s="1" t="n">
        <v>-68.174576</v>
      </c>
      <c r="G793" s="1" t="n">
        <v>-59.553818</v>
      </c>
      <c r="H793" s="1" t="n">
        <v>-83.478195</v>
      </c>
      <c r="I793" s="1" t="n">
        <v>-64.325417</v>
      </c>
      <c r="J793" s="1" t="n">
        <v>-65.363396</v>
      </c>
      <c r="K793" s="1" t="n">
        <v>-82.662079</v>
      </c>
      <c r="L793" s="1" t="n">
        <v>-66.583366</v>
      </c>
      <c r="M793" s="1" t="n">
        <v>-69.133179</v>
      </c>
      <c r="N793" s="1" t="n">
        <v>-65.239571</v>
      </c>
      <c r="O793" s="1" t="n">
        <v>-63.582455</v>
      </c>
      <c r="P793" s="1" t="n">
        <v>-66.089111</v>
      </c>
      <c r="Q793" s="1" t="n">
        <v>-56.361126</v>
      </c>
      <c r="R793" s="1" t="n">
        <v>-65.65625</v>
      </c>
      <c r="S793" s="1" t="n">
        <v>-75.395691</v>
      </c>
      <c r="T793" s="1" t="n">
        <v>-72.485039</v>
      </c>
      <c r="U793" s="1" t="n">
        <v>-74.84024</v>
      </c>
      <c r="V793" s="1" t="n">
        <v>-71.197037</v>
      </c>
      <c r="W793" s="1" t="n">
        <v>-60.672211</v>
      </c>
      <c r="X793" s="1" t="n">
        <v>-73.2463</v>
      </c>
      <c r="Y793" s="1" t="n">
        <v>-69.704079</v>
      </c>
      <c r="Z793" s="1" t="n">
        <v>-71.048363</v>
      </c>
      <c r="AA793" s="1" t="n">
        <v>-69.28717</v>
      </c>
      <c r="AB793" s="1" t="n">
        <v>-68.072525</v>
      </c>
      <c r="AC793" s="1" t="n">
        <v>-63.116226</v>
      </c>
      <c r="AD793" s="1" t="n">
        <v>-61.459003</v>
      </c>
      <c r="AE793" s="1" t="n">
        <v>-64.870522</v>
      </c>
      <c r="AF793" s="1" t="n">
        <v>-70.383087</v>
      </c>
      <c r="AG793" s="1" t="n">
        <v>-70.046753</v>
      </c>
      <c r="AH793" s="1" t="n">
        <v>-60.057129</v>
      </c>
      <c r="AI793" s="1" t="n">
        <v>-70.539299</v>
      </c>
      <c r="AJ793" s="1" t="n">
        <v>-71.611725</v>
      </c>
      <c r="AK793" s="1" t="n">
        <v>-70.748466</v>
      </c>
      <c r="AL793" s="1" t="n">
        <v>-67.258133</v>
      </c>
      <c r="AM793" s="1" t="n">
        <v>-60.070873</v>
      </c>
      <c r="AN793" s="1" t="n">
        <v>-67.831856</v>
      </c>
      <c r="AO793" s="1" t="n">
        <v>-62.813347</v>
      </c>
      <c r="AP793" s="1" t="n">
        <v>-74.081772</v>
      </c>
      <c r="AQ793" s="1" t="n">
        <v>-63.407631</v>
      </c>
      <c r="AR793" s="1" t="n">
        <v>-69.132355</v>
      </c>
      <c r="AS793" s="1" t="n">
        <v>-60.705765</v>
      </c>
      <c r="AT793" s="1" t="n">
        <v>-60.94323</v>
      </c>
      <c r="AU793" s="1" t="n">
        <v>-79.454147</v>
      </c>
      <c r="AV793" s="1" t="n">
        <v>-65.25029</v>
      </c>
      <c r="AW793" s="1" t="n">
        <v>-69.617043</v>
      </c>
      <c r="AX793" s="1" t="n">
        <v>-55.245358</v>
      </c>
      <c r="AY793" s="1" t="n">
        <v>-76.41436</v>
      </c>
      <c r="AZ793" s="1" t="n">
        <v>-73.284897</v>
      </c>
      <c r="BA793" s="1" t="n">
        <v>-65.317322</v>
      </c>
      <c r="BB793" s="1" t="n">
        <v>-77.287041</v>
      </c>
      <c r="BC793" s="1" t="n">
        <v>-61.415482</v>
      </c>
      <c r="BD793" s="1" t="n">
        <v>-62.013016</v>
      </c>
      <c r="BE793" s="1" t="n">
        <v>-60.760025</v>
      </c>
      <c r="BF793" s="1" t="n">
        <v>-71.785736</v>
      </c>
      <c r="BG793" s="1" t="n">
        <v>-58.625454</v>
      </c>
      <c r="BH793" s="1" t="n">
        <v>-60.069027</v>
      </c>
      <c r="BI793" s="1" t="n">
        <v>-67.84024</v>
      </c>
      <c r="BJ793" s="1" t="n">
        <v>-70.385017</v>
      </c>
      <c r="BK793" s="1" t="n">
        <v>-64.82489</v>
      </c>
      <c r="BL793" s="1" t="n">
        <v>-70.906174</v>
      </c>
      <c r="BM793" s="1" t="n">
        <v>-56.290527</v>
      </c>
      <c r="BN793" s="1" t="n">
        <v>-70.844505</v>
      </c>
      <c r="BO793" s="1" t="n">
        <v>-71.772026</v>
      </c>
      <c r="BP793" s="1" t="n">
        <v>-66.662621</v>
      </c>
      <c r="BQ793" s="1" t="n">
        <v>-69.458153</v>
      </c>
      <c r="BR793" s="1" t="n">
        <v>-76.051193</v>
      </c>
      <c r="BS793" s="1" t="n">
        <v>-56.851162</v>
      </c>
      <c r="BT793" s="1" t="n">
        <v>-74.978683</v>
      </c>
      <c r="BU793" s="1" t="n">
        <v>-71.388939</v>
      </c>
      <c r="BV793" s="1" t="n">
        <v>-70.513222</v>
      </c>
      <c r="BW793" s="1" t="n">
        <v>-63.729252</v>
      </c>
      <c r="BX793" s="1" t="n">
        <v>-62.539162</v>
      </c>
      <c r="BY793" s="1" t="n">
        <v>-66.178307</v>
      </c>
      <c r="BZ793" s="1" t="n">
        <v>-71.641708</v>
      </c>
      <c r="CA793" s="1" t="n">
        <v>-61.89716</v>
      </c>
      <c r="CB793" s="1" t="n">
        <v>-67.194412</v>
      </c>
      <c r="CC793" s="1" t="n">
        <v>-51.924629</v>
      </c>
      <c r="CD793" s="1" t="n">
        <v>-77.596848</v>
      </c>
      <c r="CE793" s="1" t="n">
        <v>-75.183891</v>
      </c>
      <c r="CF793" s="1" t="n">
        <v>-68.772758</v>
      </c>
      <c r="CG793" s="1" t="n">
        <v>-74.694511</v>
      </c>
      <c r="CH793" s="1" t="n">
        <v>-68.365692</v>
      </c>
      <c r="CI793" s="1" t="n">
        <v>-64.553558</v>
      </c>
      <c r="CJ793" s="1" t="n">
        <v>-67.320084</v>
      </c>
      <c r="CK793" s="1" t="n">
        <v>-67.414688</v>
      </c>
      <c r="CL793" s="1" t="n">
        <v>-69.080185</v>
      </c>
      <c r="CM793" s="1" t="n">
        <v>-67.72892</v>
      </c>
      <c r="CN793" s="1" t="n">
        <v>-74.658676</v>
      </c>
      <c r="CO793" s="1" t="n">
        <v>-71.297905</v>
      </c>
      <c r="CP793" s="1" t="n">
        <v>-68.403465</v>
      </c>
      <c r="CQ793" s="1" t="n">
        <v>-64.802147</v>
      </c>
      <c r="CR793" s="1" t="n">
        <v>-71.320183</v>
      </c>
      <c r="CS793" s="1" t="n">
        <v>-64.620605</v>
      </c>
    </row>
    <row r="794" customFormat="false" ht="13.2" hidden="false" customHeight="false" outlineLevel="0" collapsed="false">
      <c r="A794" s="1" t="n">
        <f aca="false">A793+0.5</f>
        <v>396.5</v>
      </c>
      <c r="B794" s="1" t="n">
        <v>-70.985649</v>
      </c>
      <c r="C794" s="1" t="n">
        <v>-73.01992</v>
      </c>
      <c r="D794" s="1" t="n">
        <v>-68.27092</v>
      </c>
      <c r="E794" s="1" t="n">
        <v>-70.272667</v>
      </c>
      <c r="F794" s="1" t="n">
        <v>-68.200478</v>
      </c>
      <c r="G794" s="1" t="n">
        <v>-59.609333</v>
      </c>
      <c r="H794" s="1" t="n">
        <v>-82.400131</v>
      </c>
      <c r="I794" s="1" t="n">
        <v>-64.189346</v>
      </c>
      <c r="J794" s="1" t="n">
        <v>-65.266663</v>
      </c>
      <c r="K794" s="1" t="n">
        <v>-82.312454</v>
      </c>
      <c r="L794" s="1" t="n">
        <v>-66.908348</v>
      </c>
      <c r="M794" s="1" t="n">
        <v>-69.132423</v>
      </c>
      <c r="N794" s="1" t="n">
        <v>-65.198242</v>
      </c>
      <c r="O794" s="1" t="n">
        <v>-63.42717</v>
      </c>
      <c r="P794" s="1" t="n">
        <v>-66.332352</v>
      </c>
      <c r="Q794" s="1" t="n">
        <v>-56.293678</v>
      </c>
      <c r="R794" s="1" t="n">
        <v>-65.572754</v>
      </c>
      <c r="S794" s="1" t="n">
        <v>-75.560768</v>
      </c>
      <c r="T794" s="1" t="n">
        <v>-72.598351</v>
      </c>
      <c r="U794" s="1" t="n">
        <v>-74.631386</v>
      </c>
      <c r="V794" s="1" t="n">
        <v>-70.947884</v>
      </c>
      <c r="W794" s="1" t="n">
        <v>-60.633373</v>
      </c>
      <c r="X794" s="1" t="n">
        <v>-73.403381</v>
      </c>
      <c r="Y794" s="1" t="n">
        <v>-69.65239</v>
      </c>
      <c r="Z794" s="1" t="n">
        <v>-70.728195</v>
      </c>
      <c r="AA794" s="1" t="n">
        <v>-69.567406</v>
      </c>
      <c r="AB794" s="1" t="n">
        <v>-67.53083</v>
      </c>
      <c r="AC794" s="1" t="n">
        <v>-62.973751</v>
      </c>
      <c r="AD794" s="1" t="n">
        <v>-61.217125</v>
      </c>
      <c r="AE794" s="1" t="n">
        <v>-64.825142</v>
      </c>
      <c r="AF794" s="1" t="n">
        <v>-71.341713</v>
      </c>
      <c r="AG794" s="1" t="n">
        <v>-69.427361</v>
      </c>
      <c r="AH794" s="1" t="n">
        <v>-60.036285</v>
      </c>
      <c r="AI794" s="1" t="n">
        <v>-70.688889</v>
      </c>
      <c r="AJ794" s="1" t="n">
        <v>-71.7146</v>
      </c>
      <c r="AK794" s="1" t="n">
        <v>-70.886032</v>
      </c>
      <c r="AL794" s="1" t="n">
        <v>-67.162376</v>
      </c>
      <c r="AM794" s="1" t="n">
        <v>-60.097534</v>
      </c>
      <c r="AN794" s="1" t="n">
        <v>-67.9674</v>
      </c>
      <c r="AO794" s="1" t="n">
        <v>-62.658649</v>
      </c>
      <c r="AP794" s="1" t="n">
        <v>-74.015587</v>
      </c>
      <c r="AQ794" s="1" t="n">
        <v>-63.319908</v>
      </c>
      <c r="AR794" s="1" t="n">
        <v>-69.62088</v>
      </c>
      <c r="AS794" s="1" t="n">
        <v>-60.763084</v>
      </c>
      <c r="AT794" s="1" t="n">
        <v>-60.809822</v>
      </c>
      <c r="AU794" s="1" t="n">
        <v>-78.760986</v>
      </c>
      <c r="AV794" s="1" t="n">
        <v>-65.596931</v>
      </c>
      <c r="AW794" s="1" t="n">
        <v>-69.290634</v>
      </c>
      <c r="AX794" s="1" t="n">
        <v>-55.263515</v>
      </c>
      <c r="AY794" s="1" t="n">
        <v>-76.403412</v>
      </c>
      <c r="AZ794" s="1" t="n">
        <v>-72.179611</v>
      </c>
      <c r="BA794" s="1" t="n">
        <v>-65.042191</v>
      </c>
      <c r="BB794" s="1" t="n">
        <v>-76.251343</v>
      </c>
      <c r="BC794" s="1" t="n">
        <v>-61.298004</v>
      </c>
      <c r="BD794" s="1" t="n">
        <v>-61.848228</v>
      </c>
      <c r="BE794" s="1" t="n">
        <v>-60.555309</v>
      </c>
      <c r="BF794" s="1" t="n">
        <v>-71.35585</v>
      </c>
      <c r="BG794" s="1" t="n">
        <v>-58.598289</v>
      </c>
      <c r="BH794" s="1" t="n">
        <v>-59.987297</v>
      </c>
      <c r="BI794" s="1" t="n">
        <v>-68.289711</v>
      </c>
      <c r="BJ794" s="1" t="n">
        <v>-70.929375</v>
      </c>
      <c r="BK794" s="1" t="n">
        <v>-64.79911</v>
      </c>
      <c r="BL794" s="1" t="n">
        <v>-71.238014</v>
      </c>
      <c r="BM794" s="1" t="n">
        <v>-56.27409</v>
      </c>
      <c r="BN794" s="1" t="n">
        <v>-71.174065</v>
      </c>
      <c r="BO794" s="1" t="n">
        <v>-72.042717</v>
      </c>
      <c r="BP794" s="1" t="n">
        <v>-66.764946</v>
      </c>
      <c r="BQ794" s="1" t="n">
        <v>-69.920273</v>
      </c>
      <c r="BR794" s="1" t="n">
        <v>-76.67495</v>
      </c>
      <c r="BS794" s="1" t="n">
        <v>-56.882339</v>
      </c>
      <c r="BT794" s="1" t="n">
        <v>-75.041725</v>
      </c>
      <c r="BU794" s="1" t="n">
        <v>-71.328125</v>
      </c>
      <c r="BV794" s="1" t="n">
        <v>-70.958351</v>
      </c>
      <c r="BW794" s="1" t="n">
        <v>-63.69598</v>
      </c>
      <c r="BX794" s="1" t="n">
        <v>-62.490726</v>
      </c>
      <c r="BY794" s="1" t="n">
        <v>-66.005081</v>
      </c>
      <c r="BZ794" s="1" t="n">
        <v>-71.339981</v>
      </c>
      <c r="CA794" s="1" t="n">
        <v>-61.652191</v>
      </c>
      <c r="CB794" s="1" t="n">
        <v>-66.881981</v>
      </c>
      <c r="CC794" s="1" t="n">
        <v>-51.929874</v>
      </c>
      <c r="CD794" s="1" t="n">
        <v>-77.389328</v>
      </c>
      <c r="CE794" s="1" t="n">
        <v>-75.591087</v>
      </c>
      <c r="CF794" s="1" t="n">
        <v>-68.696754</v>
      </c>
      <c r="CG794" s="1" t="n">
        <v>-74.510338</v>
      </c>
      <c r="CH794" s="1" t="n">
        <v>-68.005844</v>
      </c>
      <c r="CI794" s="1" t="n">
        <v>-64.633957</v>
      </c>
      <c r="CJ794" s="1" t="n">
        <v>-67.437149</v>
      </c>
      <c r="CK794" s="1" t="n">
        <v>-67.522415</v>
      </c>
      <c r="CL794" s="1" t="n">
        <v>-68.955528</v>
      </c>
      <c r="CM794" s="1" t="n">
        <v>-67.462334</v>
      </c>
      <c r="CN794" s="1" t="n">
        <v>-74.404572</v>
      </c>
      <c r="CO794" s="1" t="n">
        <v>-71.529045</v>
      </c>
      <c r="CP794" s="1" t="n">
        <v>-68.384789</v>
      </c>
      <c r="CQ794" s="1" t="n">
        <v>-64.729263</v>
      </c>
      <c r="CR794" s="1" t="n">
        <v>-71.463936</v>
      </c>
      <c r="CS794" s="1" t="n">
        <v>-64.680153</v>
      </c>
    </row>
    <row r="795" customFormat="false" ht="13.2" hidden="false" customHeight="false" outlineLevel="0" collapsed="false">
      <c r="A795" s="1" t="n">
        <f aca="false">A794+0.5</f>
        <v>397</v>
      </c>
      <c r="B795" s="1" t="n">
        <v>-71.223236</v>
      </c>
      <c r="C795" s="1" t="n">
        <v>-72.850792</v>
      </c>
      <c r="D795" s="1" t="n">
        <v>-67.937386</v>
      </c>
      <c r="E795" s="1" t="n">
        <v>-70.31868</v>
      </c>
      <c r="F795" s="1" t="n">
        <v>-68.153015</v>
      </c>
      <c r="G795" s="1" t="n">
        <v>-59.679379</v>
      </c>
      <c r="H795" s="1" t="n">
        <v>-82.763718</v>
      </c>
      <c r="I795" s="1" t="n">
        <v>-64.093735</v>
      </c>
      <c r="J795" s="1" t="n">
        <v>-65.348534</v>
      </c>
      <c r="K795" s="1" t="n">
        <v>-82.936447</v>
      </c>
      <c r="L795" s="1" t="n">
        <v>-67.07193</v>
      </c>
      <c r="M795" s="1" t="n">
        <v>-69.201797</v>
      </c>
      <c r="N795" s="1" t="n">
        <v>-65.062073</v>
      </c>
      <c r="O795" s="1" t="n">
        <v>-63.333939</v>
      </c>
      <c r="P795" s="1" t="n">
        <v>-66.402466</v>
      </c>
      <c r="Q795" s="1" t="n">
        <v>-56.285397</v>
      </c>
      <c r="R795" s="1" t="n">
        <v>-65.585304</v>
      </c>
      <c r="S795" s="1" t="n">
        <v>-75.377708</v>
      </c>
      <c r="T795" s="1" t="n">
        <v>-72.517464</v>
      </c>
      <c r="U795" s="1" t="n">
        <v>-74.948639</v>
      </c>
      <c r="V795" s="1" t="n">
        <v>-70.967651</v>
      </c>
      <c r="W795" s="1" t="n">
        <v>-60.560417</v>
      </c>
      <c r="X795" s="1" t="n">
        <v>-73.888763</v>
      </c>
      <c r="Y795" s="1" t="n">
        <v>-69.701813</v>
      </c>
      <c r="Z795" s="1" t="n">
        <v>-70.661987</v>
      </c>
      <c r="AA795" s="1" t="n">
        <v>-70.019218</v>
      </c>
      <c r="AB795" s="1" t="n">
        <v>-67.22921</v>
      </c>
      <c r="AC795" s="1" t="n">
        <v>-62.919914</v>
      </c>
      <c r="AD795" s="1" t="n">
        <v>-61.116905</v>
      </c>
      <c r="AE795" s="1" t="n">
        <v>-64.967949</v>
      </c>
      <c r="AF795" s="1" t="n">
        <v>-71.798691</v>
      </c>
      <c r="AG795" s="1" t="n">
        <v>-68.919647</v>
      </c>
      <c r="AH795" s="1" t="n">
        <v>-59.953987</v>
      </c>
      <c r="AI795" s="1" t="n">
        <v>-70.716225</v>
      </c>
      <c r="AJ795" s="1" t="n">
        <v>-71.876709</v>
      </c>
      <c r="AK795" s="1" t="n">
        <v>-71.176666</v>
      </c>
      <c r="AL795" s="1" t="n">
        <v>-67.08036</v>
      </c>
      <c r="AM795" s="1" t="n">
        <v>-60.113785</v>
      </c>
      <c r="AN795" s="1" t="n">
        <v>-67.998497</v>
      </c>
      <c r="AO795" s="1" t="n">
        <v>-62.48275</v>
      </c>
      <c r="AP795" s="1" t="n">
        <v>-73.698715</v>
      </c>
      <c r="AQ795" s="1" t="n">
        <v>-63.215145</v>
      </c>
      <c r="AR795" s="1" t="n">
        <v>-70.060776</v>
      </c>
      <c r="AS795" s="1" t="n">
        <v>-60.795971</v>
      </c>
      <c r="AT795" s="1" t="n">
        <v>-60.716263</v>
      </c>
      <c r="AU795" s="1" t="n">
        <v>-78.434883</v>
      </c>
      <c r="AV795" s="1" t="n">
        <v>-65.729355</v>
      </c>
      <c r="AW795" s="1" t="n">
        <v>-68.999382</v>
      </c>
      <c r="AX795" s="1" t="n">
        <v>-55.280579</v>
      </c>
      <c r="AY795" s="1" t="n">
        <v>-76.560776</v>
      </c>
      <c r="AZ795" s="1" t="n">
        <v>-71.894829</v>
      </c>
      <c r="BA795" s="1" t="n">
        <v>-64.741829</v>
      </c>
      <c r="BB795" s="1" t="n">
        <v>-75.92601</v>
      </c>
      <c r="BC795" s="1" t="n">
        <v>-61.166313</v>
      </c>
      <c r="BD795" s="1" t="n">
        <v>-61.564426</v>
      </c>
      <c r="BE795" s="1" t="n">
        <v>-60.420818</v>
      </c>
      <c r="BF795" s="1" t="n">
        <v>-70.68808</v>
      </c>
      <c r="BG795" s="1" t="n">
        <v>-58.547073</v>
      </c>
      <c r="BH795" s="1" t="n">
        <v>-60.039936</v>
      </c>
      <c r="BI795" s="1" t="n">
        <v>-68.753716</v>
      </c>
      <c r="BJ795" s="1" t="n">
        <v>-71.569817</v>
      </c>
      <c r="BK795" s="1" t="n">
        <v>-64.736588</v>
      </c>
      <c r="BL795" s="1" t="n">
        <v>-71.081612</v>
      </c>
      <c r="BM795" s="1" t="n">
        <v>-56.202122</v>
      </c>
      <c r="BN795" s="1" t="n">
        <v>-71.425598</v>
      </c>
      <c r="BO795" s="1" t="n">
        <v>-72.707352</v>
      </c>
      <c r="BP795" s="1" t="n">
        <v>-66.627304</v>
      </c>
      <c r="BQ795" s="1" t="n">
        <v>-70.465073</v>
      </c>
      <c r="BR795" s="1" t="n">
        <v>-77.808273</v>
      </c>
      <c r="BS795" s="1" t="n">
        <v>-56.944469</v>
      </c>
      <c r="BT795" s="1" t="n">
        <v>-75.35627</v>
      </c>
      <c r="BU795" s="1" t="n">
        <v>-70.839226</v>
      </c>
      <c r="BV795" s="1" t="n">
        <v>-71.673248</v>
      </c>
      <c r="BW795" s="1" t="n">
        <v>-63.741386</v>
      </c>
      <c r="BX795" s="1" t="n">
        <v>-62.429031</v>
      </c>
      <c r="BY795" s="1" t="n">
        <v>-65.829575</v>
      </c>
      <c r="BZ795" s="1" t="n">
        <v>-71.246506</v>
      </c>
      <c r="CA795" s="1" t="n">
        <v>-61.573238</v>
      </c>
      <c r="CB795" s="1" t="n">
        <v>-66.649673</v>
      </c>
      <c r="CC795" s="1" t="n">
        <v>-51.925697</v>
      </c>
      <c r="CD795" s="1" t="n">
        <v>-77.260956</v>
      </c>
      <c r="CE795" s="1" t="n">
        <v>-76.404785</v>
      </c>
      <c r="CF795" s="1" t="n">
        <v>-68.600685</v>
      </c>
      <c r="CG795" s="1" t="n">
        <v>-74.482559</v>
      </c>
      <c r="CH795" s="1" t="n">
        <v>-67.787514</v>
      </c>
      <c r="CI795" s="1" t="n">
        <v>-64.690613</v>
      </c>
      <c r="CJ795" s="1" t="n">
        <v>-67.649544</v>
      </c>
      <c r="CK795" s="1" t="n">
        <v>-67.349892</v>
      </c>
      <c r="CL795" s="1" t="n">
        <v>-69.038155</v>
      </c>
      <c r="CM795" s="1" t="n">
        <v>-67.304184</v>
      </c>
      <c r="CN795" s="1" t="n">
        <v>-74.401794</v>
      </c>
      <c r="CO795" s="1" t="n">
        <v>-71.609459</v>
      </c>
      <c r="CP795" s="1" t="n">
        <v>-68.404686</v>
      </c>
      <c r="CQ795" s="1" t="n">
        <v>-64.830566</v>
      </c>
      <c r="CR795" s="1" t="n">
        <v>-72.077988</v>
      </c>
      <c r="CS795" s="1" t="n">
        <v>-64.697617</v>
      </c>
    </row>
    <row r="796" customFormat="false" ht="13.2" hidden="false" customHeight="false" outlineLevel="0" collapsed="false">
      <c r="A796" s="1" t="n">
        <f aca="false">A795+0.5</f>
        <v>397.5</v>
      </c>
      <c r="B796" s="1" t="n">
        <v>-71.34967</v>
      </c>
      <c r="C796" s="1" t="n">
        <v>-72.768143</v>
      </c>
      <c r="D796" s="1" t="n">
        <v>-67.772339</v>
      </c>
      <c r="E796" s="1" t="n">
        <v>-70.348808</v>
      </c>
      <c r="F796" s="1" t="n">
        <v>-68.025848</v>
      </c>
      <c r="G796" s="1" t="n">
        <v>-59.756218</v>
      </c>
      <c r="H796" s="1" t="n">
        <v>-83.854965</v>
      </c>
      <c r="I796" s="1" t="n">
        <v>-64.046989</v>
      </c>
      <c r="J796" s="1" t="n">
        <v>-65.623924</v>
      </c>
      <c r="K796" s="1" t="n">
        <v>-84.006279</v>
      </c>
      <c r="L796" s="1" t="n">
        <v>-66.940254</v>
      </c>
      <c r="M796" s="1" t="n">
        <v>-69.538986</v>
      </c>
      <c r="N796" s="1" t="n">
        <v>-65.037331</v>
      </c>
      <c r="O796" s="1" t="n">
        <v>-63.240501</v>
      </c>
      <c r="P796" s="1" t="n">
        <v>-66.473091</v>
      </c>
      <c r="Q796" s="1" t="n">
        <v>-56.29557</v>
      </c>
      <c r="R796" s="1" t="n">
        <v>-65.630867</v>
      </c>
      <c r="S796" s="1" t="n">
        <v>-75.156624</v>
      </c>
      <c r="T796" s="1" t="n">
        <v>-72.205742</v>
      </c>
      <c r="U796" s="1" t="n">
        <v>-74.977745</v>
      </c>
      <c r="V796" s="1" t="n">
        <v>-70.924088</v>
      </c>
      <c r="W796" s="1" t="n">
        <v>-60.523678</v>
      </c>
      <c r="X796" s="1" t="n">
        <v>-74.584732</v>
      </c>
      <c r="Y796" s="1" t="n">
        <v>-69.639214</v>
      </c>
      <c r="Z796" s="1" t="n">
        <v>-71.002281</v>
      </c>
      <c r="AA796" s="1" t="n">
        <v>-69.907822</v>
      </c>
      <c r="AB796" s="1" t="n">
        <v>-67.279327</v>
      </c>
      <c r="AC796" s="1" t="n">
        <v>-62.849636</v>
      </c>
      <c r="AD796" s="1" t="n">
        <v>-61.142616</v>
      </c>
      <c r="AE796" s="1" t="n">
        <v>-65.21653</v>
      </c>
      <c r="AF796" s="1" t="n">
        <v>-71.542435</v>
      </c>
      <c r="AG796" s="1" t="n">
        <v>-68.527435</v>
      </c>
      <c r="AH796" s="1" t="n">
        <v>-59.85178</v>
      </c>
      <c r="AI796" s="1" t="n">
        <v>-70.637794</v>
      </c>
      <c r="AJ796" s="1" t="n">
        <v>-71.904007</v>
      </c>
      <c r="AK796" s="1" t="n">
        <v>-71.235405</v>
      </c>
      <c r="AL796" s="1" t="n">
        <v>-66.83197</v>
      </c>
      <c r="AM796" s="1" t="n">
        <v>-60.063992</v>
      </c>
      <c r="AN796" s="1" t="n">
        <v>-68.06459</v>
      </c>
      <c r="AO796" s="1" t="n">
        <v>-62.36525</v>
      </c>
      <c r="AP796" s="1" t="n">
        <v>-73.34166</v>
      </c>
      <c r="AQ796" s="1" t="n">
        <v>-63.216347</v>
      </c>
      <c r="AR796" s="1" t="n">
        <v>-70.220573</v>
      </c>
      <c r="AS796" s="1" t="n">
        <v>-60.738796</v>
      </c>
      <c r="AT796" s="1" t="n">
        <v>-60.677055</v>
      </c>
      <c r="AU796" s="1" t="n">
        <v>-77.801674</v>
      </c>
      <c r="AV796" s="1" t="n">
        <v>-65.677277</v>
      </c>
      <c r="AW796" s="1" t="n">
        <v>-68.940689</v>
      </c>
      <c r="AX796" s="1" t="n">
        <v>-55.285244</v>
      </c>
      <c r="AY796" s="1" t="n">
        <v>-77.084587</v>
      </c>
      <c r="AZ796" s="1" t="n">
        <v>-72.173149</v>
      </c>
      <c r="BA796" s="1" t="n">
        <v>-64.681999</v>
      </c>
      <c r="BB796" s="1" t="n">
        <v>-76.021072</v>
      </c>
      <c r="BC796" s="1" t="n">
        <v>-60.933586</v>
      </c>
      <c r="BD796" s="1" t="n">
        <v>-61.319473</v>
      </c>
      <c r="BE796" s="1" t="n">
        <v>-60.47794</v>
      </c>
      <c r="BF796" s="1" t="n">
        <v>-70.108757</v>
      </c>
      <c r="BG796" s="1" t="n">
        <v>-58.54446</v>
      </c>
      <c r="BH796" s="1" t="n">
        <v>-60.159435</v>
      </c>
      <c r="BI796" s="1" t="n">
        <v>-68.828033</v>
      </c>
      <c r="BJ796" s="1" t="n">
        <v>-71.732315</v>
      </c>
      <c r="BK796" s="1" t="n">
        <v>-64.497635</v>
      </c>
      <c r="BL796" s="1" t="n">
        <v>-70.635284</v>
      </c>
      <c r="BM796" s="1" t="n">
        <v>-56.136852</v>
      </c>
      <c r="BN796" s="1" t="n">
        <v>-71.541969</v>
      </c>
      <c r="BO796" s="1" t="n">
        <v>-73.208633</v>
      </c>
      <c r="BP796" s="1" t="n">
        <v>-66.360535</v>
      </c>
      <c r="BQ796" s="1" t="n">
        <v>-70.692352</v>
      </c>
      <c r="BR796" s="1" t="n">
        <v>-78.974777</v>
      </c>
      <c r="BS796" s="1" t="n">
        <v>-56.96714</v>
      </c>
      <c r="BT796" s="1" t="n">
        <v>-76.112816</v>
      </c>
      <c r="BU796" s="1" t="n">
        <v>-70.46006</v>
      </c>
      <c r="BV796" s="1" t="n">
        <v>-72.334091</v>
      </c>
      <c r="BW796" s="1" t="n">
        <v>-63.855556</v>
      </c>
      <c r="BX796" s="1" t="n">
        <v>-62.323753</v>
      </c>
      <c r="BY796" s="1" t="n">
        <v>-65.637978</v>
      </c>
      <c r="BZ796" s="1" t="n">
        <v>-71.362663</v>
      </c>
      <c r="CA796" s="1" t="n">
        <v>-61.557674</v>
      </c>
      <c r="CB796" s="1" t="n">
        <v>-66.613029</v>
      </c>
      <c r="CC796" s="1" t="n">
        <v>-51.931</v>
      </c>
      <c r="CD796" s="1" t="n">
        <v>-77.319145</v>
      </c>
      <c r="CE796" s="1" t="n">
        <v>-76.899574</v>
      </c>
      <c r="CF796" s="1" t="n">
        <v>-68.50074</v>
      </c>
      <c r="CG796" s="1" t="n">
        <v>-74.656319</v>
      </c>
      <c r="CH796" s="1" t="n">
        <v>-67.691261</v>
      </c>
      <c r="CI796" s="1" t="n">
        <v>-64.619247</v>
      </c>
      <c r="CJ796" s="1" t="n">
        <v>-67.802895</v>
      </c>
      <c r="CK796" s="1" t="n">
        <v>-67.148849</v>
      </c>
      <c r="CL796" s="1" t="n">
        <v>-69.135262</v>
      </c>
      <c r="CM796" s="1" t="n">
        <v>-67.34729</v>
      </c>
      <c r="CN796" s="1" t="n">
        <v>-74.071068</v>
      </c>
      <c r="CO796" s="1" t="n">
        <v>-71.512756</v>
      </c>
      <c r="CP796" s="1" t="n">
        <v>-68.287048</v>
      </c>
      <c r="CQ796" s="1" t="n">
        <v>-64.954117</v>
      </c>
      <c r="CR796" s="1" t="n">
        <v>-72.426994</v>
      </c>
      <c r="CS796" s="1" t="n">
        <v>-64.550125</v>
      </c>
    </row>
    <row r="797" customFormat="false" ht="13.2" hidden="false" customHeight="false" outlineLevel="0" collapsed="false">
      <c r="A797" s="1" t="n">
        <f aca="false">A796+0.5</f>
        <v>398</v>
      </c>
      <c r="B797" s="1" t="n">
        <v>-71.383278</v>
      </c>
      <c r="C797" s="1" t="n">
        <v>-72.575684</v>
      </c>
      <c r="D797" s="1" t="n">
        <v>-67.811249</v>
      </c>
      <c r="E797" s="1" t="n">
        <v>-70.49971</v>
      </c>
      <c r="F797" s="1" t="n">
        <v>-67.978653</v>
      </c>
      <c r="G797" s="1" t="n">
        <v>-59.82103</v>
      </c>
      <c r="H797" s="1" t="n">
        <v>-84.436348</v>
      </c>
      <c r="I797" s="1" t="n">
        <v>-64.002228</v>
      </c>
      <c r="J797" s="1" t="n">
        <v>-66.046593</v>
      </c>
      <c r="K797" s="1" t="n">
        <v>-84.572075</v>
      </c>
      <c r="L797" s="1" t="n">
        <v>-66.491745</v>
      </c>
      <c r="M797" s="1" t="n">
        <v>-69.80761</v>
      </c>
      <c r="N797" s="1" t="n">
        <v>-65.053268</v>
      </c>
      <c r="O797" s="1" t="n">
        <v>-63.254261</v>
      </c>
      <c r="P797" s="1" t="n">
        <v>-66.391075</v>
      </c>
      <c r="Q797" s="1" t="n">
        <v>-56.354172</v>
      </c>
      <c r="R797" s="1" t="n">
        <v>-65.595108</v>
      </c>
      <c r="S797" s="1" t="n">
        <v>-75.033348</v>
      </c>
      <c r="T797" s="1" t="n">
        <v>-71.931702</v>
      </c>
      <c r="U797" s="1" t="n">
        <v>-75.016808</v>
      </c>
      <c r="V797" s="1" t="n">
        <v>-71.220871</v>
      </c>
      <c r="W797" s="1" t="n">
        <v>-60.495358</v>
      </c>
      <c r="X797" s="1" t="n">
        <v>-74.997688</v>
      </c>
      <c r="Y797" s="1" t="n">
        <v>-69.66256</v>
      </c>
      <c r="Z797" s="1" t="n">
        <v>-71.392403</v>
      </c>
      <c r="AA797" s="1" t="n">
        <v>-69.398697</v>
      </c>
      <c r="AB797" s="1" t="n">
        <v>-67.716568</v>
      </c>
      <c r="AC797" s="1" t="n">
        <v>-62.921585</v>
      </c>
      <c r="AD797" s="1" t="n">
        <v>-61.295628</v>
      </c>
      <c r="AE797" s="1" t="n">
        <v>-65.489624</v>
      </c>
      <c r="AF797" s="1" t="n">
        <v>-70.707031</v>
      </c>
      <c r="AG797" s="1" t="n">
        <v>-68.236504</v>
      </c>
      <c r="AH797" s="1" t="n">
        <v>-59.779392</v>
      </c>
      <c r="AI797" s="1" t="n">
        <v>-70.477951</v>
      </c>
      <c r="AJ797" s="1" t="n">
        <v>-71.745171</v>
      </c>
      <c r="AK797" s="1" t="n">
        <v>-71.36618</v>
      </c>
      <c r="AL797" s="1" t="n">
        <v>-66.756714</v>
      </c>
      <c r="AM797" s="1" t="n">
        <v>-59.994171</v>
      </c>
      <c r="AN797" s="1" t="n">
        <v>-68.045593</v>
      </c>
      <c r="AO797" s="1" t="n">
        <v>-62.309643</v>
      </c>
      <c r="AP797" s="1" t="n">
        <v>-72.997269</v>
      </c>
      <c r="AQ797" s="1" t="n">
        <v>-63.375519</v>
      </c>
      <c r="AR797" s="1" t="n">
        <v>-69.900017</v>
      </c>
      <c r="AS797" s="1" t="n">
        <v>-60.681591</v>
      </c>
      <c r="AT797" s="1" t="n">
        <v>-60.736507</v>
      </c>
      <c r="AU797" s="1" t="n">
        <v>-77.323235</v>
      </c>
      <c r="AV797" s="1" t="n">
        <v>-65.440437</v>
      </c>
      <c r="AW797" s="1" t="n">
        <v>-68.97271</v>
      </c>
      <c r="AX797" s="1" t="n">
        <v>-55.277</v>
      </c>
      <c r="AY797" s="1" t="n">
        <v>-77.069969</v>
      </c>
      <c r="AZ797" s="1" t="n">
        <v>-73.001099</v>
      </c>
      <c r="BA797" s="1" t="n">
        <v>-64.78405</v>
      </c>
      <c r="BB797" s="1" t="n">
        <v>-77.196365</v>
      </c>
      <c r="BC797" s="1" t="n">
        <v>-60.608505</v>
      </c>
      <c r="BD797" s="1" t="n">
        <v>-61.45702</v>
      </c>
      <c r="BE797" s="1" t="n">
        <v>-60.671803</v>
      </c>
      <c r="BF797" s="1" t="n">
        <v>-69.742516</v>
      </c>
      <c r="BG797" s="1" t="n">
        <v>-58.577217</v>
      </c>
      <c r="BH797" s="1" t="n">
        <v>-60.287533</v>
      </c>
      <c r="BI797" s="1" t="n">
        <v>-68.428993</v>
      </c>
      <c r="BJ797" s="1" t="n">
        <v>-71.680626</v>
      </c>
      <c r="BK797" s="1" t="n">
        <v>-64.161697</v>
      </c>
      <c r="BL797" s="1" t="n">
        <v>-70.488617</v>
      </c>
      <c r="BM797" s="1" t="n">
        <v>-56.134186</v>
      </c>
      <c r="BN797" s="1" t="n">
        <v>-71.286011</v>
      </c>
      <c r="BO797" s="1" t="n">
        <v>-73.460403</v>
      </c>
      <c r="BP797" s="1" t="n">
        <v>-66.071793</v>
      </c>
      <c r="BQ797" s="1" t="n">
        <v>-70.718628</v>
      </c>
      <c r="BR797" s="1" t="n">
        <v>-79.010605</v>
      </c>
      <c r="BS797" s="1" t="n">
        <v>-56.963764</v>
      </c>
      <c r="BT797" s="1" t="n">
        <v>-76.18573</v>
      </c>
      <c r="BU797" s="1" t="n">
        <v>-70.335648</v>
      </c>
      <c r="BV797" s="1" t="n">
        <v>-72.253639</v>
      </c>
      <c r="BW797" s="1" t="n">
        <v>-64.047806</v>
      </c>
      <c r="BX797" s="1" t="n">
        <v>-62.164612</v>
      </c>
      <c r="BY797" s="1" t="n">
        <v>-65.409363</v>
      </c>
      <c r="BZ797" s="1" t="n">
        <v>-71.951996</v>
      </c>
      <c r="CA797" s="1" t="n">
        <v>-61.695408</v>
      </c>
      <c r="CB797" s="1" t="n">
        <v>-66.984245</v>
      </c>
      <c r="CC797" s="1" t="n">
        <v>-51.920914</v>
      </c>
      <c r="CD797" s="1" t="n">
        <v>-77.751091</v>
      </c>
      <c r="CE797" s="1" t="n">
        <v>-76.956795</v>
      </c>
      <c r="CF797" s="1" t="n">
        <v>-68.40097</v>
      </c>
      <c r="CG797" s="1" t="n">
        <v>-74.521217</v>
      </c>
      <c r="CH797" s="1" t="n">
        <v>-67.44355</v>
      </c>
      <c r="CI797" s="1" t="n">
        <v>-64.611328</v>
      </c>
      <c r="CJ797" s="1" t="n">
        <v>-67.755905</v>
      </c>
      <c r="CK797" s="1" t="n">
        <v>-67.030228</v>
      </c>
      <c r="CL797" s="1" t="n">
        <v>-69.241516</v>
      </c>
      <c r="CM797" s="1" t="n">
        <v>-67.540474</v>
      </c>
      <c r="CN797" s="1" t="n">
        <v>-73.270111</v>
      </c>
      <c r="CO797" s="1" t="n">
        <v>-71.115028</v>
      </c>
      <c r="CP797" s="1" t="n">
        <v>-68.243614</v>
      </c>
      <c r="CQ797" s="1" t="n">
        <v>-65.088768</v>
      </c>
      <c r="CR797" s="1" t="n">
        <v>-72.4226</v>
      </c>
      <c r="CS797" s="1" t="n">
        <v>-64.41127</v>
      </c>
    </row>
    <row r="798" customFormat="false" ht="13.2" hidden="false" customHeight="false" outlineLevel="0" collapsed="false">
      <c r="A798" s="1" t="n">
        <f aca="false">A797+0.5</f>
        <v>398.5</v>
      </c>
      <c r="B798" s="1" t="n">
        <v>-71.423523</v>
      </c>
      <c r="C798" s="1" t="n">
        <v>-72.519699</v>
      </c>
      <c r="D798" s="1" t="n">
        <v>-67.82962</v>
      </c>
      <c r="E798" s="1" t="n">
        <v>-70.776985</v>
      </c>
      <c r="F798" s="1" t="n">
        <v>-67.850975</v>
      </c>
      <c r="G798" s="1" t="n">
        <v>-59.915703</v>
      </c>
      <c r="H798" s="1" t="n">
        <v>-83.895271</v>
      </c>
      <c r="I798" s="1" t="n">
        <v>-63.903709</v>
      </c>
      <c r="J798" s="1" t="n">
        <v>-66.494965</v>
      </c>
      <c r="K798" s="1" t="n">
        <v>-85.188324</v>
      </c>
      <c r="L798" s="1" t="n">
        <v>-65.780464</v>
      </c>
      <c r="M798" s="1" t="n">
        <v>-69.795906</v>
      </c>
      <c r="N798" s="1" t="n">
        <v>-64.946838</v>
      </c>
      <c r="O798" s="1" t="n">
        <v>-63.218552</v>
      </c>
      <c r="P798" s="1" t="n">
        <v>-66.109848</v>
      </c>
      <c r="Q798" s="1" t="n">
        <v>-56.404377</v>
      </c>
      <c r="R798" s="1" t="n">
        <v>-65.75988</v>
      </c>
      <c r="S798" s="1" t="n">
        <v>-74.734222</v>
      </c>
      <c r="T798" s="1" t="n">
        <v>-71.898056</v>
      </c>
      <c r="U798" s="1" t="n">
        <v>-74.811356</v>
      </c>
      <c r="V798" s="1" t="n">
        <v>-71.389969</v>
      </c>
      <c r="W798" s="1" t="n">
        <v>-60.539814</v>
      </c>
      <c r="X798" s="1" t="n">
        <v>-74.949333</v>
      </c>
      <c r="Y798" s="1" t="n">
        <v>-69.915894</v>
      </c>
      <c r="Z798" s="1" t="n">
        <v>-71.841911</v>
      </c>
      <c r="AA798" s="1" t="n">
        <v>-69.04837</v>
      </c>
      <c r="AB798" s="1" t="n">
        <v>-68.233093</v>
      </c>
      <c r="AC798" s="1" t="n">
        <v>-63.105007</v>
      </c>
      <c r="AD798" s="1" t="n">
        <v>-61.491924</v>
      </c>
      <c r="AE798" s="1" t="n">
        <v>-65.796158</v>
      </c>
      <c r="AF798" s="1" t="n">
        <v>-69.716011</v>
      </c>
      <c r="AG798" s="1" t="n">
        <v>-68.400589</v>
      </c>
      <c r="AH798" s="1" t="n">
        <v>-59.796619</v>
      </c>
      <c r="AI798" s="1" t="n">
        <v>-70.124008</v>
      </c>
      <c r="AJ798" s="1" t="n">
        <v>-71.638916</v>
      </c>
      <c r="AK798" s="1" t="n">
        <v>-71.52533</v>
      </c>
      <c r="AL798" s="1" t="n">
        <v>-66.563751</v>
      </c>
      <c r="AM798" s="1" t="n">
        <v>-59.904015</v>
      </c>
      <c r="AN798" s="1" t="n">
        <v>-68.057579</v>
      </c>
      <c r="AO798" s="1" t="n">
        <v>-62.299343</v>
      </c>
      <c r="AP798" s="1" t="n">
        <v>-72.964035</v>
      </c>
      <c r="AQ798" s="1" t="n">
        <v>-63.488876</v>
      </c>
      <c r="AR798" s="1" t="n">
        <v>-69.319756</v>
      </c>
      <c r="AS798" s="1" t="n">
        <v>-60.569378</v>
      </c>
      <c r="AT798" s="1" t="n">
        <v>-60.730404</v>
      </c>
      <c r="AU798" s="1" t="n">
        <v>-77.139038</v>
      </c>
      <c r="AV798" s="1" t="n">
        <v>-65.181229</v>
      </c>
      <c r="AW798" s="1" t="n">
        <v>-68.945305</v>
      </c>
      <c r="AX798" s="1" t="n">
        <v>-55.224651</v>
      </c>
      <c r="AY798" s="1" t="n">
        <v>-76.69342</v>
      </c>
      <c r="AZ798" s="1" t="n">
        <v>-73.599709</v>
      </c>
      <c r="BA798" s="1" t="n">
        <v>-65.047852</v>
      </c>
      <c r="BB798" s="1" t="n">
        <v>-79.246292</v>
      </c>
      <c r="BC798" s="1" t="n">
        <v>-60.39109</v>
      </c>
      <c r="BD798" s="1" t="n">
        <v>-61.960659</v>
      </c>
      <c r="BE798" s="1" t="n">
        <v>-60.87936</v>
      </c>
      <c r="BF798" s="1" t="n">
        <v>-69.844521</v>
      </c>
      <c r="BG798" s="1" t="n">
        <v>-58.649105</v>
      </c>
      <c r="BH798" s="1" t="n">
        <v>-60.381935</v>
      </c>
      <c r="BI798" s="1" t="n">
        <v>-67.995201</v>
      </c>
      <c r="BJ798" s="1" t="n">
        <v>-71.288208</v>
      </c>
      <c r="BK798" s="1" t="n">
        <v>-63.83276</v>
      </c>
      <c r="BL798" s="1" t="n">
        <v>-70.805214</v>
      </c>
      <c r="BM798" s="1" t="n">
        <v>-56.165997</v>
      </c>
      <c r="BN798" s="1" t="n">
        <v>-71.280273</v>
      </c>
      <c r="BO798" s="1" t="n">
        <v>-73.070236</v>
      </c>
      <c r="BP798" s="1" t="n">
        <v>-66.176102</v>
      </c>
      <c r="BQ798" s="1" t="n">
        <v>-70.725883</v>
      </c>
      <c r="BR798" s="1" t="n">
        <v>-78.080833</v>
      </c>
      <c r="BS798" s="1" t="n">
        <v>-56.931934</v>
      </c>
      <c r="BT798" s="1" t="n">
        <v>-75.298187</v>
      </c>
      <c r="BU798" s="1" t="n">
        <v>-70.48822</v>
      </c>
      <c r="BV798" s="1" t="n">
        <v>-71.275864</v>
      </c>
      <c r="BW798" s="1" t="n">
        <v>-63.95689</v>
      </c>
      <c r="BX798" s="1" t="n">
        <v>-61.849861</v>
      </c>
      <c r="BY798" s="1" t="n">
        <v>-65.209732</v>
      </c>
      <c r="BZ798" s="1" t="n">
        <v>-72.746689</v>
      </c>
      <c r="CA798" s="1" t="n">
        <v>-61.818024</v>
      </c>
      <c r="CB798" s="1" t="n">
        <v>-67.6567</v>
      </c>
      <c r="CC798" s="1" t="n">
        <v>-51.918655</v>
      </c>
      <c r="CD798" s="1" t="n">
        <v>-78.227547</v>
      </c>
      <c r="CE798" s="1" t="n">
        <v>-77.057831</v>
      </c>
      <c r="CF798" s="1" t="n">
        <v>-68.28904</v>
      </c>
      <c r="CG798" s="1" t="n">
        <v>-74.605873</v>
      </c>
      <c r="CH798" s="1" t="n">
        <v>-67.357948</v>
      </c>
      <c r="CI798" s="1" t="n">
        <v>-64.50177</v>
      </c>
      <c r="CJ798" s="1" t="n">
        <v>-67.749702</v>
      </c>
      <c r="CK798" s="1" t="n">
        <v>-67.026848</v>
      </c>
      <c r="CL798" s="1" t="n">
        <v>-69.26548</v>
      </c>
      <c r="CM798" s="1" t="n">
        <v>-67.73877</v>
      </c>
      <c r="CN798" s="1" t="n">
        <v>-72.751762</v>
      </c>
      <c r="CO798" s="1" t="n">
        <v>-70.781586</v>
      </c>
      <c r="CP798" s="1" t="n">
        <v>-68.140778</v>
      </c>
      <c r="CQ798" s="1" t="n">
        <v>-65.06282</v>
      </c>
      <c r="CR798" s="1" t="n">
        <v>-72.078598</v>
      </c>
      <c r="CS798" s="1" t="n">
        <v>-64.32592</v>
      </c>
    </row>
    <row r="799" customFormat="false" ht="13.2" hidden="false" customHeight="false" outlineLevel="0" collapsed="false">
      <c r="A799" s="1" t="n">
        <f aca="false">A798+0.5</f>
        <v>399</v>
      </c>
      <c r="B799" s="1" t="n">
        <v>-71.234505</v>
      </c>
      <c r="C799" s="1" t="n">
        <v>-72.694305</v>
      </c>
      <c r="D799" s="1" t="n">
        <v>-67.946182</v>
      </c>
      <c r="E799" s="1" t="n">
        <v>-70.926682</v>
      </c>
      <c r="F799" s="1" t="n">
        <v>-67.912956</v>
      </c>
      <c r="G799" s="1" t="n">
        <v>-59.895226</v>
      </c>
      <c r="H799" s="1" t="n">
        <v>-81.913689</v>
      </c>
      <c r="I799" s="1" t="n">
        <v>-63.764843</v>
      </c>
      <c r="J799" s="1" t="n">
        <v>-66.776123</v>
      </c>
      <c r="K799" s="1" t="n">
        <v>-84.246292</v>
      </c>
      <c r="L799" s="1" t="n">
        <v>-65.104568</v>
      </c>
      <c r="M799" s="1" t="n">
        <v>-69.340614</v>
      </c>
      <c r="N799" s="1" t="n">
        <v>-64.887398</v>
      </c>
      <c r="O799" s="1" t="n">
        <v>-63.228905</v>
      </c>
      <c r="P799" s="1" t="n">
        <v>-65.674652</v>
      </c>
      <c r="Q799" s="1" t="n">
        <v>-56.438988</v>
      </c>
      <c r="R799" s="1" t="n">
        <v>-65.759041</v>
      </c>
      <c r="S799" s="1" t="n">
        <v>-74.591667</v>
      </c>
      <c r="T799" s="1" t="n">
        <v>-72.27594</v>
      </c>
      <c r="U799" s="1" t="n">
        <v>-74.394257</v>
      </c>
      <c r="V799" s="1" t="n">
        <v>-71.789116</v>
      </c>
      <c r="W799" s="1" t="n">
        <v>-60.574432</v>
      </c>
      <c r="X799" s="1" t="n">
        <v>-74.310501</v>
      </c>
      <c r="Y799" s="1" t="n">
        <v>-70.284027</v>
      </c>
      <c r="Z799" s="1" t="n">
        <v>-72.064438</v>
      </c>
      <c r="AA799" s="1" t="n">
        <v>-68.679558</v>
      </c>
      <c r="AB799" s="1" t="n">
        <v>-68.820618</v>
      </c>
      <c r="AC799" s="1" t="n">
        <v>-63.263329</v>
      </c>
      <c r="AD799" s="1" t="n">
        <v>-61.707176</v>
      </c>
      <c r="AE799" s="1" t="n">
        <v>-65.998672</v>
      </c>
      <c r="AF799" s="1" t="n">
        <v>-68.777374</v>
      </c>
      <c r="AG799" s="1" t="n">
        <v>-68.797592</v>
      </c>
      <c r="AH799" s="1" t="n">
        <v>-59.81329</v>
      </c>
      <c r="AI799" s="1" t="n">
        <v>-69.889038</v>
      </c>
      <c r="AJ799" s="1" t="n">
        <v>-71.363419</v>
      </c>
      <c r="AK799" s="1" t="n">
        <v>-71.497429</v>
      </c>
      <c r="AL799" s="1" t="n">
        <v>-66.376144</v>
      </c>
      <c r="AM799" s="1" t="n">
        <v>-59.909454</v>
      </c>
      <c r="AN799" s="1" t="n">
        <v>-68.190704</v>
      </c>
      <c r="AO799" s="1" t="n">
        <v>-62.390137</v>
      </c>
      <c r="AP799" s="1" t="n">
        <v>-73.004257</v>
      </c>
      <c r="AQ799" s="1" t="n">
        <v>-63.589615</v>
      </c>
      <c r="AR799" s="1" t="n">
        <v>-68.650734</v>
      </c>
      <c r="AS799" s="1" t="n">
        <v>-60.447319</v>
      </c>
      <c r="AT799" s="1" t="n">
        <v>-60.77396</v>
      </c>
      <c r="AU799" s="1" t="n">
        <v>-77.512489</v>
      </c>
      <c r="AV799" s="1" t="n">
        <v>-65.02298</v>
      </c>
      <c r="AW799" s="1" t="n">
        <v>-69.068977</v>
      </c>
      <c r="AX799" s="1" t="n">
        <v>-55.155304</v>
      </c>
      <c r="AY799" s="1" t="n">
        <v>-75.621567</v>
      </c>
      <c r="AZ799" s="1" t="n">
        <v>-73.302315</v>
      </c>
      <c r="BA799" s="1" t="n">
        <v>-65.295273</v>
      </c>
      <c r="BB799" s="1" t="n">
        <v>-81.445816</v>
      </c>
      <c r="BC799" s="1" t="n">
        <v>-60.257893</v>
      </c>
      <c r="BD799" s="1" t="n">
        <v>-62.641102</v>
      </c>
      <c r="BE799" s="1" t="n">
        <v>-61.064201</v>
      </c>
      <c r="BF799" s="1" t="n">
        <v>-70.291962</v>
      </c>
      <c r="BG799" s="1" t="n">
        <v>-58.699894</v>
      </c>
      <c r="BH799" s="1" t="n">
        <v>-60.176788</v>
      </c>
      <c r="BI799" s="1" t="n">
        <v>-67.689941</v>
      </c>
      <c r="BJ799" s="1" t="n">
        <v>-70.728836</v>
      </c>
      <c r="BK799" s="1" t="n">
        <v>-63.54406</v>
      </c>
      <c r="BL799" s="1" t="n">
        <v>-71.843689</v>
      </c>
      <c r="BM799" s="1" t="n">
        <v>-56.263844</v>
      </c>
      <c r="BN799" s="1" t="n">
        <v>-71.512238</v>
      </c>
      <c r="BO799" s="1" t="n">
        <v>-72.254288</v>
      </c>
      <c r="BP799" s="1" t="n">
        <v>-66.4552</v>
      </c>
      <c r="BQ799" s="1" t="n">
        <v>-70.744476</v>
      </c>
      <c r="BR799" s="1" t="n">
        <v>-76.536972</v>
      </c>
      <c r="BS799" s="1" t="n">
        <v>-56.851574</v>
      </c>
      <c r="BT799" s="1" t="n">
        <v>-73.723793</v>
      </c>
      <c r="BU799" s="1" t="n">
        <v>-70.975983</v>
      </c>
      <c r="BV799" s="1" t="n">
        <v>-70.061279</v>
      </c>
      <c r="BW799" s="1" t="n">
        <v>-63.760841</v>
      </c>
      <c r="BX799" s="1" t="n">
        <v>-61.491684</v>
      </c>
      <c r="BY799" s="1" t="n">
        <v>-65.179855</v>
      </c>
      <c r="BZ799" s="1" t="n">
        <v>-73.060776</v>
      </c>
      <c r="CA799" s="1" t="n">
        <v>-61.963676</v>
      </c>
      <c r="CB799" s="1" t="n">
        <v>-68.499039</v>
      </c>
      <c r="CC799" s="1" t="n">
        <v>-51.927017</v>
      </c>
      <c r="CD799" s="1" t="n">
        <v>-78.986809</v>
      </c>
      <c r="CE799" s="1" t="n">
        <v>-77.056534</v>
      </c>
      <c r="CF799" s="1" t="n">
        <v>-68.233582</v>
      </c>
      <c r="CG799" s="1" t="n">
        <v>-74.665504</v>
      </c>
      <c r="CH799" s="1" t="n">
        <v>-67.308029</v>
      </c>
      <c r="CI799" s="1" t="n">
        <v>-64.336098</v>
      </c>
      <c r="CJ799" s="1" t="n">
        <v>-67.534531</v>
      </c>
      <c r="CK799" s="1" t="n">
        <v>-66.932899</v>
      </c>
      <c r="CL799" s="1" t="n">
        <v>-69.266708</v>
      </c>
      <c r="CM799" s="1" t="n">
        <v>-68.09668</v>
      </c>
      <c r="CN799" s="1" t="n">
        <v>-72.469391</v>
      </c>
      <c r="CO799" s="1" t="n">
        <v>-70.418808</v>
      </c>
      <c r="CP799" s="1" t="n">
        <v>-67.957977</v>
      </c>
      <c r="CQ799" s="1" t="n">
        <v>-65.081818</v>
      </c>
      <c r="CR799" s="1" t="n">
        <v>-71.626747</v>
      </c>
      <c r="CS799" s="1" t="n">
        <v>-64.282753</v>
      </c>
    </row>
    <row r="800" customFormat="false" ht="13.2" hidden="false" customHeight="false" outlineLevel="0" collapsed="false">
      <c r="A800" s="1" t="n">
        <f aca="false">A799+0.5</f>
        <v>399.5</v>
      </c>
      <c r="B800" s="1" t="n">
        <v>-71.086563</v>
      </c>
      <c r="C800" s="1" t="n">
        <v>-72.853378</v>
      </c>
      <c r="D800" s="1" t="n">
        <v>-68.162186</v>
      </c>
      <c r="E800" s="1" t="n">
        <v>-71.083939</v>
      </c>
      <c r="F800" s="1" t="n">
        <v>-67.964005</v>
      </c>
      <c r="G800" s="1" t="n">
        <v>-59.816761</v>
      </c>
      <c r="H800" s="1" t="n">
        <v>-79.606918</v>
      </c>
      <c r="I800" s="1" t="n">
        <v>-63.626938</v>
      </c>
      <c r="J800" s="1" t="n">
        <v>-66.961914</v>
      </c>
      <c r="K800" s="1" t="n">
        <v>-81.84063</v>
      </c>
      <c r="L800" s="1" t="n">
        <v>-65.021637</v>
      </c>
      <c r="M800" s="1" t="n">
        <v>-68.946671</v>
      </c>
      <c r="N800" s="1" t="n">
        <v>-64.962036</v>
      </c>
      <c r="O800" s="1" t="n">
        <v>-63.324707</v>
      </c>
      <c r="P800" s="1" t="n">
        <v>-65.463249</v>
      </c>
      <c r="Q800" s="1" t="n">
        <v>-56.450218</v>
      </c>
      <c r="R800" s="1" t="n">
        <v>-65.746857</v>
      </c>
      <c r="S800" s="1" t="n">
        <v>-74.466667</v>
      </c>
      <c r="T800" s="1" t="n">
        <v>-72.759354</v>
      </c>
      <c r="U800" s="1" t="n">
        <v>-74.237282</v>
      </c>
      <c r="V800" s="1" t="n">
        <v>-71.85939</v>
      </c>
      <c r="W800" s="1" t="n">
        <v>-60.564049</v>
      </c>
      <c r="X800" s="1" t="n">
        <v>-73.341904</v>
      </c>
      <c r="Y800" s="1" t="n">
        <v>-70.655914</v>
      </c>
      <c r="Z800" s="1" t="n">
        <v>-72.020279</v>
      </c>
      <c r="AA800" s="1" t="n">
        <v>-68.339737</v>
      </c>
      <c r="AB800" s="1" t="n">
        <v>-68.874252</v>
      </c>
      <c r="AC800" s="1" t="n">
        <v>-63.342403</v>
      </c>
      <c r="AD800" s="1" t="n">
        <v>-61.819275</v>
      </c>
      <c r="AE800" s="1" t="n">
        <v>-65.905411</v>
      </c>
      <c r="AF800" s="1" t="n">
        <v>-68.3582</v>
      </c>
      <c r="AG800" s="1" t="n">
        <v>-69.241547</v>
      </c>
      <c r="AH800" s="1" t="n">
        <v>-59.805023</v>
      </c>
      <c r="AI800" s="1" t="n">
        <v>-69.554131</v>
      </c>
      <c r="AJ800" s="1" t="n">
        <v>-71.151894</v>
      </c>
      <c r="AK800" s="1" t="n">
        <v>-71.509651</v>
      </c>
      <c r="AL800" s="1" t="n">
        <v>-66.310959</v>
      </c>
      <c r="AM800" s="1" t="n">
        <v>-59.881531</v>
      </c>
      <c r="AN800" s="1" t="n">
        <v>-68.205612</v>
      </c>
      <c r="AO800" s="1" t="n">
        <v>-62.432587</v>
      </c>
      <c r="AP800" s="1" t="n">
        <v>-73.677597</v>
      </c>
      <c r="AQ800" s="1" t="n">
        <v>-63.71949</v>
      </c>
      <c r="AR800" s="1" t="n">
        <v>-68.367729</v>
      </c>
      <c r="AS800" s="1" t="n">
        <v>-60.321686</v>
      </c>
      <c r="AT800" s="1" t="n">
        <v>-60.76807</v>
      </c>
      <c r="AU800" s="1" t="n">
        <v>-77.588593</v>
      </c>
      <c r="AV800" s="1" t="n">
        <v>-65.144463</v>
      </c>
      <c r="AW800" s="1" t="n">
        <v>-69.248444</v>
      </c>
      <c r="AX800" s="1" t="n">
        <v>-55.056767</v>
      </c>
      <c r="AY800" s="1" t="n">
        <v>-74.630447</v>
      </c>
      <c r="AZ800" s="1" t="n">
        <v>-72.359764</v>
      </c>
      <c r="BA800" s="1" t="n">
        <v>-65.377533</v>
      </c>
      <c r="BB800" s="1" t="n">
        <v>-82.76506</v>
      </c>
      <c r="BC800" s="1" t="n">
        <v>-60.230392</v>
      </c>
      <c r="BD800" s="1" t="n">
        <v>-63.21476</v>
      </c>
      <c r="BE800" s="1" t="n">
        <v>-61.147385</v>
      </c>
      <c r="BF800" s="1" t="n">
        <v>-71.0728</v>
      </c>
      <c r="BG800" s="1" t="n">
        <v>-58.808285</v>
      </c>
      <c r="BH800" s="1" t="n">
        <v>-59.902351</v>
      </c>
      <c r="BI800" s="1" t="n">
        <v>-67.427917</v>
      </c>
      <c r="BJ800" s="1" t="n">
        <v>-70.118553</v>
      </c>
      <c r="BK800" s="1" t="n">
        <v>-63.274136</v>
      </c>
      <c r="BL800" s="1" t="n">
        <v>-73.321121</v>
      </c>
      <c r="BM800" s="1" t="n">
        <v>-56.391273</v>
      </c>
      <c r="BN800" s="1" t="n">
        <v>-72.033844</v>
      </c>
      <c r="BO800" s="1" t="n">
        <v>-71.559212</v>
      </c>
      <c r="BP800" s="1" t="n">
        <v>-66.819847</v>
      </c>
      <c r="BQ800" s="1" t="n">
        <v>-70.88591</v>
      </c>
      <c r="BR800" s="1" t="n">
        <v>-75.196846</v>
      </c>
      <c r="BS800" s="1" t="n">
        <v>-56.744785</v>
      </c>
      <c r="BT800" s="1" t="n">
        <v>-72.42572</v>
      </c>
      <c r="BU800" s="1" t="n">
        <v>-71.615753</v>
      </c>
      <c r="BV800" s="1" t="n">
        <v>-68.918312</v>
      </c>
      <c r="BW800" s="1" t="n">
        <v>-63.505672</v>
      </c>
      <c r="BX800" s="1" t="n">
        <v>-61.199272</v>
      </c>
      <c r="BY800" s="1" t="n">
        <v>-65.06588</v>
      </c>
      <c r="BZ800" s="1" t="n">
        <v>-73.055191</v>
      </c>
      <c r="CA800" s="1" t="n">
        <v>-62.004372</v>
      </c>
      <c r="CB800" s="1" t="n">
        <v>-68.868706</v>
      </c>
      <c r="CC800" s="1" t="n">
        <v>-51.90786</v>
      </c>
      <c r="CD800" s="1" t="n">
        <v>-80.058861</v>
      </c>
      <c r="CE800" s="1" t="n">
        <v>-76.900314</v>
      </c>
      <c r="CF800" s="1" t="n">
        <v>-68.146347</v>
      </c>
      <c r="CG800" s="1" t="n">
        <v>-74.605637</v>
      </c>
      <c r="CH800" s="1" t="n">
        <v>-67.267159</v>
      </c>
      <c r="CI800" s="1" t="n">
        <v>-64.245209</v>
      </c>
      <c r="CJ800" s="1" t="n">
        <v>-67.547806</v>
      </c>
      <c r="CK800" s="1" t="n">
        <v>-67.07225</v>
      </c>
      <c r="CL800" s="1" t="n">
        <v>-68.937958</v>
      </c>
      <c r="CM800" s="1" t="n">
        <v>-68.194031</v>
      </c>
      <c r="CN800" s="1" t="n">
        <v>-72.347939</v>
      </c>
      <c r="CO800" s="1" t="n">
        <v>-70.006104</v>
      </c>
      <c r="CP800" s="1" t="n">
        <v>-67.848907</v>
      </c>
      <c r="CQ800" s="1" t="n">
        <v>-64.866341</v>
      </c>
      <c r="CR800" s="1" t="n">
        <v>-70.74556</v>
      </c>
      <c r="CS800" s="1" t="n">
        <v>-64.289162</v>
      </c>
    </row>
    <row r="801" customFormat="false" ht="13.2" hidden="false" customHeight="false" outlineLevel="0" collapsed="false">
      <c r="A801" s="1" t="n">
        <f aca="false">A800+0.5</f>
        <v>400</v>
      </c>
      <c r="B801" s="1" t="n">
        <v>-71.026901</v>
      </c>
      <c r="C801" s="1" t="n">
        <v>-73.061462</v>
      </c>
      <c r="D801" s="1" t="n">
        <v>-68.155586</v>
      </c>
      <c r="E801" s="1" t="n">
        <v>-71.135361</v>
      </c>
      <c r="F801" s="1" t="n">
        <v>-68.102814</v>
      </c>
      <c r="G801" s="1" t="n">
        <v>-59.790749</v>
      </c>
      <c r="H801" s="1" t="n">
        <v>-78.987305</v>
      </c>
      <c r="I801" s="1" t="n">
        <v>-63.642097</v>
      </c>
      <c r="J801" s="1" t="n">
        <v>-66.997581</v>
      </c>
      <c r="K801" s="1" t="n">
        <v>-79.022552</v>
      </c>
      <c r="L801" s="1" t="n">
        <v>-65.176285</v>
      </c>
      <c r="M801" s="1" t="n">
        <v>-68.613022</v>
      </c>
      <c r="N801" s="1" t="n">
        <v>-65.026344</v>
      </c>
      <c r="O801" s="1" t="n">
        <v>-63.473335</v>
      </c>
      <c r="P801" s="1" t="n">
        <v>-65.318886</v>
      </c>
      <c r="Q801" s="1" t="n">
        <v>-56.494862</v>
      </c>
      <c r="R801" s="1" t="n">
        <v>-65.678848</v>
      </c>
      <c r="S801" s="1" t="n">
        <v>-74.226402</v>
      </c>
      <c r="T801" s="1" t="n">
        <v>-73.434357</v>
      </c>
      <c r="U801" s="1" t="n">
        <v>-74.334587</v>
      </c>
      <c r="V801" s="1" t="n">
        <v>-71.806305</v>
      </c>
      <c r="W801" s="1" t="n">
        <v>-60.512077</v>
      </c>
      <c r="X801" s="1" t="n">
        <v>-72.505447</v>
      </c>
      <c r="Y801" s="1" t="n">
        <v>-70.988396</v>
      </c>
      <c r="Z801" s="1" t="n">
        <v>-71.279083</v>
      </c>
      <c r="AA801" s="1" t="n">
        <v>-68.370224</v>
      </c>
      <c r="AB801" s="1" t="n">
        <v>-68.346184</v>
      </c>
      <c r="AC801" s="1" t="n">
        <v>-63.363701</v>
      </c>
      <c r="AD801" s="1" t="n">
        <v>-61.816296</v>
      </c>
      <c r="AE801" s="1" t="n">
        <v>-65.727257</v>
      </c>
      <c r="AF801" s="1" t="n">
        <v>-68.622734</v>
      </c>
      <c r="AG801" s="1" t="n">
        <v>-69.773712</v>
      </c>
      <c r="AH801" s="1" t="n">
        <v>-59.782223</v>
      </c>
      <c r="AI801" s="1" t="n">
        <v>-69.523834</v>
      </c>
      <c r="AJ801" s="1" t="n">
        <v>-71.186874</v>
      </c>
      <c r="AK801" s="1" t="n">
        <v>-71.646675</v>
      </c>
      <c r="AL801" s="1" t="n">
        <v>-66.222977</v>
      </c>
      <c r="AM801" s="1" t="n">
        <v>-59.890366</v>
      </c>
      <c r="AN801" s="1" t="n">
        <v>-68.214195</v>
      </c>
      <c r="AO801" s="1" t="n">
        <v>-62.537689</v>
      </c>
      <c r="AP801" s="1" t="n">
        <v>-74.116333</v>
      </c>
      <c r="AQ801" s="1" t="n">
        <v>-63.774853</v>
      </c>
      <c r="AR801" s="1" t="n">
        <v>-68.417374</v>
      </c>
      <c r="AS801" s="1" t="n">
        <v>-60.266998</v>
      </c>
      <c r="AT801" s="1" t="n">
        <v>-60.729866</v>
      </c>
      <c r="AU801" s="1" t="n">
        <v>-78.23259</v>
      </c>
      <c r="AV801" s="1" t="n">
        <v>-65.468681</v>
      </c>
      <c r="AW801" s="1" t="n">
        <v>-69.29055</v>
      </c>
      <c r="AX801" s="1" t="n">
        <v>-54.946411</v>
      </c>
      <c r="AY801" s="1" t="n">
        <v>-73.884895</v>
      </c>
      <c r="AZ801" s="1" t="n">
        <v>-71.211769</v>
      </c>
      <c r="BA801" s="1" t="n">
        <v>-65.342842</v>
      </c>
      <c r="BB801" s="1" t="n">
        <v>-83.120956</v>
      </c>
      <c r="BC801" s="1" t="n">
        <v>-60.286423</v>
      </c>
      <c r="BD801" s="1" t="n">
        <v>-63.405453</v>
      </c>
      <c r="BE801" s="1" t="n">
        <v>-60.965881</v>
      </c>
      <c r="BF801" s="1" t="n">
        <v>-71.409386</v>
      </c>
      <c r="BG801" s="1" t="n">
        <v>-58.785175</v>
      </c>
      <c r="BH801" s="1" t="n">
        <v>-59.6716</v>
      </c>
      <c r="BI801" s="1" t="n">
        <v>-67.59935</v>
      </c>
      <c r="BJ801" s="1" t="n">
        <v>-69.988976</v>
      </c>
      <c r="BK801" s="1" t="n">
        <v>-63.248631</v>
      </c>
      <c r="BL801" s="1" t="n">
        <v>-74.505051</v>
      </c>
      <c r="BM801" s="1" t="n">
        <v>-56.464584</v>
      </c>
      <c r="BN801" s="1" t="n">
        <v>-72.521278</v>
      </c>
      <c r="BO801" s="1" t="n">
        <v>-70.831276</v>
      </c>
      <c r="BP801" s="1" t="n">
        <v>-67.317795</v>
      </c>
      <c r="BQ801" s="1" t="n">
        <v>-71.342392</v>
      </c>
      <c r="BR801" s="1" t="n">
        <v>-74.443184</v>
      </c>
      <c r="BS801" s="1" t="n">
        <v>-56.703934</v>
      </c>
      <c r="BT801" s="1" t="n">
        <v>-71.45591</v>
      </c>
      <c r="BU801" s="1" t="n">
        <v>-72.004593</v>
      </c>
      <c r="BV801" s="1" t="n">
        <v>-68.295494</v>
      </c>
      <c r="BW801" s="1" t="n">
        <v>-63.224571</v>
      </c>
      <c r="BX801" s="1" t="n">
        <v>-61.003639</v>
      </c>
      <c r="BY801" s="1" t="n">
        <v>-64.996696</v>
      </c>
      <c r="BZ801" s="1" t="n">
        <v>-72.857376</v>
      </c>
      <c r="CA801" s="1" t="n">
        <v>-62.007236</v>
      </c>
      <c r="CB801" s="1" t="n">
        <v>-68.934105</v>
      </c>
      <c r="CC801" s="1" t="n">
        <v>-51.888184</v>
      </c>
      <c r="CD801" s="1" t="n">
        <v>-80.746246</v>
      </c>
      <c r="CE801" s="1" t="n">
        <v>-77.500191</v>
      </c>
      <c r="CF801" s="1" t="n">
        <v>-67.993851</v>
      </c>
      <c r="CG801" s="1" t="n">
        <v>-74.694717</v>
      </c>
      <c r="CH801" s="1" t="n">
        <v>-67.181412</v>
      </c>
      <c r="CI801" s="1" t="n">
        <v>-64.208122</v>
      </c>
      <c r="CJ801" s="1" t="n">
        <v>-67.48085</v>
      </c>
      <c r="CK801" s="1" t="n">
        <v>-67.186462</v>
      </c>
      <c r="CL801" s="1" t="n">
        <v>-68.649658</v>
      </c>
      <c r="CM801" s="1" t="n">
        <v>-68.087479</v>
      </c>
      <c r="CN801" s="1" t="n">
        <v>-72.750641</v>
      </c>
      <c r="CO801" s="1" t="n">
        <v>-69.643852</v>
      </c>
      <c r="CP801" s="1" t="n">
        <v>-67.865189</v>
      </c>
      <c r="CQ801" s="1" t="n">
        <v>-64.645096</v>
      </c>
      <c r="CR801" s="1" t="n">
        <v>-70.290314</v>
      </c>
      <c r="CS801" s="1" t="n">
        <v>-64.405327</v>
      </c>
    </row>
    <row r="802" customFormat="false" ht="13.2" hidden="false" customHeight="false" outlineLevel="0" collapsed="false">
      <c r="A802" s="1" t="n">
        <f aca="false">A801+0.5</f>
        <v>400.5</v>
      </c>
      <c r="B802" s="1" t="n">
        <v>-70.885605</v>
      </c>
      <c r="C802" s="1" t="n">
        <v>-73.240791</v>
      </c>
      <c r="D802" s="1" t="n">
        <v>-67.894142</v>
      </c>
      <c r="E802" s="1" t="n">
        <v>-70.975807</v>
      </c>
      <c r="F802" s="1" t="n">
        <v>-68.306511</v>
      </c>
      <c r="G802" s="1" t="n">
        <v>-59.769127</v>
      </c>
      <c r="H802" s="1" t="n">
        <v>-79.045509</v>
      </c>
      <c r="I802" s="1" t="n">
        <v>-63.749779</v>
      </c>
      <c r="J802" s="1" t="n">
        <v>-66.791832</v>
      </c>
      <c r="K802" s="1" t="n">
        <v>-77.873917</v>
      </c>
      <c r="L802" s="1" t="n">
        <v>-65.396873</v>
      </c>
      <c r="M802" s="1" t="n">
        <v>-68.736145</v>
      </c>
      <c r="N802" s="1" t="n">
        <v>-65.044067</v>
      </c>
      <c r="O802" s="1" t="n">
        <v>-63.524723</v>
      </c>
      <c r="P802" s="1" t="n">
        <v>-65.146523</v>
      </c>
      <c r="Q802" s="1" t="n">
        <v>-56.538712</v>
      </c>
      <c r="R802" s="1" t="n">
        <v>-65.59726</v>
      </c>
      <c r="S802" s="1" t="n">
        <v>-73.709244</v>
      </c>
      <c r="T802" s="1" t="n">
        <v>-74.341782</v>
      </c>
      <c r="U802" s="1" t="n">
        <v>-74.797028</v>
      </c>
      <c r="V802" s="1" t="n">
        <v>-71.5998</v>
      </c>
      <c r="W802" s="1" t="n">
        <v>-60.401299</v>
      </c>
      <c r="X802" s="1" t="n">
        <v>-71.953415</v>
      </c>
      <c r="Y802" s="1" t="n">
        <v>-71.277161</v>
      </c>
      <c r="Z802" s="1" t="n">
        <v>-70.525879</v>
      </c>
      <c r="AA802" s="1" t="n">
        <v>-68.608383</v>
      </c>
      <c r="AB802" s="1" t="n">
        <v>-67.091309</v>
      </c>
      <c r="AC802" s="1" t="n">
        <v>-63.160439</v>
      </c>
      <c r="AD802" s="1" t="n">
        <v>-61.610371</v>
      </c>
      <c r="AE802" s="1" t="n">
        <v>-65.565048</v>
      </c>
      <c r="AF802" s="1" t="n">
        <v>-69.444801</v>
      </c>
      <c r="AG802" s="1" t="n">
        <v>-70.184723</v>
      </c>
      <c r="AH802" s="1" t="n">
        <v>-59.791451</v>
      </c>
      <c r="AI802" s="1" t="n">
        <v>-69.447823</v>
      </c>
      <c r="AJ802" s="1" t="n">
        <v>-71.270638</v>
      </c>
      <c r="AK802" s="1" t="n">
        <v>-71.942841</v>
      </c>
      <c r="AL802" s="1" t="n">
        <v>-66.153122</v>
      </c>
      <c r="AM802" s="1" t="n">
        <v>-59.881104</v>
      </c>
      <c r="AN802" s="1" t="n">
        <v>-68.229637</v>
      </c>
      <c r="AO802" s="1" t="n">
        <v>-62.539818</v>
      </c>
      <c r="AP802" s="1" t="n">
        <v>-74.318001</v>
      </c>
      <c r="AQ802" s="1" t="n">
        <v>-63.663895</v>
      </c>
      <c r="AR802" s="1" t="n">
        <v>-69.06945</v>
      </c>
      <c r="AS802" s="1" t="n">
        <v>-60.287533</v>
      </c>
      <c r="AT802" s="1" t="n">
        <v>-60.619316</v>
      </c>
      <c r="AU802" s="1" t="n">
        <v>-78.927834</v>
      </c>
      <c r="AV802" s="1" t="n">
        <v>-65.94577</v>
      </c>
      <c r="AW802" s="1" t="n">
        <v>-69.18956</v>
      </c>
      <c r="AX802" s="1" t="n">
        <v>-54.906906</v>
      </c>
      <c r="AY802" s="1" t="n">
        <v>-73.684097</v>
      </c>
      <c r="AZ802" s="1" t="n">
        <v>-70.212936</v>
      </c>
      <c r="BA802" s="1" t="n">
        <v>-65.209053</v>
      </c>
      <c r="BB802" s="1" t="n">
        <v>-81.971588</v>
      </c>
      <c r="BC802" s="1" t="n">
        <v>-60.454708</v>
      </c>
      <c r="BD802" s="1" t="n">
        <v>-63.123783</v>
      </c>
      <c r="BE802" s="1" t="n">
        <v>-60.715332</v>
      </c>
      <c r="BF802" s="1" t="n">
        <v>-71.485893</v>
      </c>
      <c r="BG802" s="1" t="n">
        <v>-58.79517</v>
      </c>
      <c r="BH802" s="1" t="n">
        <v>-59.575966</v>
      </c>
      <c r="BI802" s="1" t="n">
        <v>-67.999168</v>
      </c>
      <c r="BJ802" s="1" t="n">
        <v>-69.997025</v>
      </c>
      <c r="BK802" s="1" t="n">
        <v>-63.261032</v>
      </c>
      <c r="BL802" s="1" t="n">
        <v>-74.736855</v>
      </c>
      <c r="BM802" s="1" t="n">
        <v>-56.47266</v>
      </c>
      <c r="BN802" s="1" t="n">
        <v>-72.780006</v>
      </c>
      <c r="BO802" s="1" t="n">
        <v>-70.594154</v>
      </c>
      <c r="BP802" s="1" t="n">
        <v>-67.616257</v>
      </c>
      <c r="BQ802" s="1" t="n">
        <v>-72.170326</v>
      </c>
      <c r="BR802" s="1" t="n">
        <v>-74.484833</v>
      </c>
      <c r="BS802" s="1" t="n">
        <v>-56.666443</v>
      </c>
      <c r="BT802" s="1" t="n">
        <v>-70.946716</v>
      </c>
      <c r="BU802" s="1" t="n">
        <v>-72.375732</v>
      </c>
      <c r="BV802" s="1" t="n">
        <v>-68.422714</v>
      </c>
      <c r="BW802" s="1" t="n">
        <v>-63.016659</v>
      </c>
      <c r="BX802" s="1" t="n">
        <v>-60.850464</v>
      </c>
      <c r="BY802" s="1" t="n">
        <v>-65.081947</v>
      </c>
      <c r="BZ802" s="1" t="n">
        <v>-72.43512</v>
      </c>
      <c r="CA802" s="1" t="n">
        <v>-61.915359</v>
      </c>
      <c r="CB802" s="1" t="n">
        <v>-68.592781</v>
      </c>
      <c r="CC802" s="1" t="n">
        <v>-51.889706</v>
      </c>
      <c r="CD802" s="1" t="n">
        <v>-80.208961</v>
      </c>
      <c r="CE802" s="1" t="n">
        <v>-78.311302</v>
      </c>
      <c r="CF802" s="1" t="n">
        <v>-67.724716</v>
      </c>
      <c r="CG802" s="1" t="n">
        <v>-74.789398</v>
      </c>
      <c r="CH802" s="1" t="n">
        <v>-67.191322</v>
      </c>
      <c r="CI802" s="1" t="n">
        <v>-64.155426</v>
      </c>
      <c r="CJ802" s="1" t="n">
        <v>-67.555969</v>
      </c>
      <c r="CK802" s="1" t="n">
        <v>-67.258316</v>
      </c>
      <c r="CL802" s="1" t="n">
        <v>-68.401688</v>
      </c>
      <c r="CM802" s="1" t="n">
        <v>-67.712265</v>
      </c>
      <c r="CN802" s="1" t="n">
        <v>-73.609077</v>
      </c>
      <c r="CO802" s="1" t="n">
        <v>-69.508331</v>
      </c>
      <c r="CP802" s="1" t="n">
        <v>-67.918861</v>
      </c>
      <c r="CQ802" s="1" t="n">
        <v>-64.485443</v>
      </c>
      <c r="CR802" s="1" t="n">
        <v>-70.222305</v>
      </c>
      <c r="CS802" s="1" t="n">
        <v>-64.556198</v>
      </c>
    </row>
    <row r="803" customFormat="false" ht="13.2" hidden="false" customHeight="false" outlineLevel="0" collapsed="false">
      <c r="A803" s="1" t="n">
        <f aca="false">A802+0.5</f>
        <v>401</v>
      </c>
      <c r="B803" s="1" t="n">
        <v>-70.773834</v>
      </c>
      <c r="C803" s="1" t="n">
        <v>-73.091881</v>
      </c>
      <c r="D803" s="1" t="n">
        <v>-67.586983</v>
      </c>
      <c r="E803" s="1" t="n">
        <v>-70.627808</v>
      </c>
      <c r="F803" s="1" t="n">
        <v>-68.46624</v>
      </c>
      <c r="G803" s="1" t="n">
        <v>-59.747902</v>
      </c>
      <c r="H803" s="1" t="n">
        <v>-79.817322</v>
      </c>
      <c r="I803" s="1" t="n">
        <v>-63.819622</v>
      </c>
      <c r="J803" s="1" t="n">
        <v>-66.606766</v>
      </c>
      <c r="K803" s="1" t="n">
        <v>-77.77066</v>
      </c>
      <c r="L803" s="1" t="n">
        <v>-65.556175</v>
      </c>
      <c r="M803" s="1" t="n">
        <v>-69.178024</v>
      </c>
      <c r="N803" s="1" t="n">
        <v>-65.09774</v>
      </c>
      <c r="O803" s="1" t="n">
        <v>-63.491928</v>
      </c>
      <c r="P803" s="1" t="n">
        <v>-65.016205</v>
      </c>
      <c r="Q803" s="1" t="n">
        <v>-56.60701</v>
      </c>
      <c r="R803" s="1" t="n">
        <v>-65.541183</v>
      </c>
      <c r="S803" s="1" t="n">
        <v>-73.378342</v>
      </c>
      <c r="T803" s="1" t="n">
        <v>-74.915337</v>
      </c>
      <c r="U803" s="1" t="n">
        <v>-75.077614</v>
      </c>
      <c r="V803" s="1" t="n">
        <v>-71.391289</v>
      </c>
      <c r="W803" s="1" t="n">
        <v>-60.212688</v>
      </c>
      <c r="X803" s="1" t="n">
        <v>-71.724045</v>
      </c>
      <c r="Y803" s="1" t="n">
        <v>-71.421638</v>
      </c>
      <c r="Z803" s="1" t="n">
        <v>-70.022942</v>
      </c>
      <c r="AA803" s="1" t="n">
        <v>-68.697655</v>
      </c>
      <c r="AB803" s="1" t="n">
        <v>-66.095474</v>
      </c>
      <c r="AC803" s="1" t="n">
        <v>-62.855877</v>
      </c>
      <c r="AD803" s="1" t="n">
        <v>-61.472244</v>
      </c>
      <c r="AE803" s="1" t="n">
        <v>-65.414368</v>
      </c>
      <c r="AF803" s="1" t="n">
        <v>-70.375916</v>
      </c>
      <c r="AG803" s="1" t="n">
        <v>-70.148499</v>
      </c>
      <c r="AH803" s="1" t="n">
        <v>-59.755764</v>
      </c>
      <c r="AI803" s="1" t="n">
        <v>-69.654739</v>
      </c>
      <c r="AJ803" s="1" t="n">
        <v>-71.345146</v>
      </c>
      <c r="AK803" s="1" t="n">
        <v>-72.132217</v>
      </c>
      <c r="AL803" s="1" t="n">
        <v>-66.140511</v>
      </c>
      <c r="AM803" s="1" t="n">
        <v>-59.861549</v>
      </c>
      <c r="AN803" s="1" t="n">
        <v>-68.310799</v>
      </c>
      <c r="AO803" s="1" t="n">
        <v>-62.503479</v>
      </c>
      <c r="AP803" s="1" t="n">
        <v>-74.182388</v>
      </c>
      <c r="AQ803" s="1" t="n">
        <v>-63.50367</v>
      </c>
      <c r="AR803" s="1" t="n">
        <v>-70.215652</v>
      </c>
      <c r="AS803" s="1" t="n">
        <v>-60.361305</v>
      </c>
      <c r="AT803" s="1" t="n">
        <v>-60.497299</v>
      </c>
      <c r="AU803" s="1" t="n">
        <v>-79.029701</v>
      </c>
      <c r="AV803" s="1" t="n">
        <v>-66.350075</v>
      </c>
      <c r="AW803" s="1" t="n">
        <v>-69.193855</v>
      </c>
      <c r="AX803" s="1" t="n">
        <v>-54.94524</v>
      </c>
      <c r="AY803" s="1" t="n">
        <v>-73.761612</v>
      </c>
      <c r="AZ803" s="1" t="n">
        <v>-69.617218</v>
      </c>
      <c r="BA803" s="1" t="n">
        <v>-64.965279</v>
      </c>
      <c r="BB803" s="1" t="n">
        <v>-80.051491</v>
      </c>
      <c r="BC803" s="1" t="n">
        <v>-60.572147</v>
      </c>
      <c r="BD803" s="1" t="n">
        <v>-62.508755</v>
      </c>
      <c r="BE803" s="1" t="n">
        <v>-60.399776</v>
      </c>
      <c r="BF803" s="1" t="n">
        <v>-71.099403</v>
      </c>
      <c r="BG803" s="1" t="n">
        <v>-58.833145</v>
      </c>
      <c r="BH803" s="1" t="n">
        <v>-59.52758</v>
      </c>
      <c r="BI803" s="1" t="n">
        <v>-68.271118</v>
      </c>
      <c r="BJ803" s="1" t="n">
        <v>-70.31749</v>
      </c>
      <c r="BK803" s="1" t="n">
        <v>-63.312614</v>
      </c>
      <c r="BL803" s="1" t="n">
        <v>-74.234474</v>
      </c>
      <c r="BM803" s="1" t="n">
        <v>-56.394424</v>
      </c>
      <c r="BN803" s="1" t="n">
        <v>-72.862228</v>
      </c>
      <c r="BO803" s="1" t="n">
        <v>-70.801605</v>
      </c>
      <c r="BP803" s="1" t="n">
        <v>-67.617493</v>
      </c>
      <c r="BQ803" s="1" t="n">
        <v>-72.901871</v>
      </c>
      <c r="BR803" s="1" t="n">
        <v>-75.718201</v>
      </c>
      <c r="BS803" s="1" t="n">
        <v>-56.664368</v>
      </c>
      <c r="BT803" s="1" t="n">
        <v>-71.056854</v>
      </c>
      <c r="BU803" s="1" t="n">
        <v>-72.212715</v>
      </c>
      <c r="BV803" s="1" t="n">
        <v>-69.108498</v>
      </c>
      <c r="BW803" s="1" t="n">
        <v>-63.033215</v>
      </c>
      <c r="BX803" s="1" t="n">
        <v>-60.772545</v>
      </c>
      <c r="BY803" s="1" t="n">
        <v>-65.264603</v>
      </c>
      <c r="BZ803" s="1" t="n">
        <v>-72.001541</v>
      </c>
      <c r="CA803" s="1" t="n">
        <v>-61.814819</v>
      </c>
      <c r="CB803" s="1" t="n">
        <v>-68.123077</v>
      </c>
      <c r="CC803" s="1" t="n">
        <v>-51.876236</v>
      </c>
      <c r="CD803" s="1" t="n">
        <v>-79.563782</v>
      </c>
      <c r="CE803" s="1" t="n">
        <v>-79.703766</v>
      </c>
      <c r="CF803" s="1" t="n">
        <v>-67.555222</v>
      </c>
      <c r="CG803" s="1" t="n">
        <v>-74.898369</v>
      </c>
      <c r="CH803" s="1" t="n">
        <v>-67.198883</v>
      </c>
      <c r="CI803" s="1" t="n">
        <v>-64.089523</v>
      </c>
      <c r="CJ803" s="1" t="n">
        <v>-67.409454</v>
      </c>
      <c r="CK803" s="1" t="n">
        <v>-67.176445</v>
      </c>
      <c r="CL803" s="1" t="n">
        <v>-68.32959</v>
      </c>
      <c r="CM803" s="1" t="n">
        <v>-67.431709</v>
      </c>
      <c r="CN803" s="1" t="n">
        <v>-73.611992</v>
      </c>
      <c r="CO803" s="1" t="n">
        <v>-69.693016</v>
      </c>
      <c r="CP803" s="1" t="n">
        <v>-68.078346</v>
      </c>
      <c r="CQ803" s="1" t="n">
        <v>-64.496162</v>
      </c>
      <c r="CR803" s="1" t="n">
        <v>-70.389801</v>
      </c>
      <c r="CS803" s="1" t="n">
        <v>-64.645958</v>
      </c>
    </row>
    <row r="804" customFormat="false" ht="13.2" hidden="false" customHeight="false" outlineLevel="0" collapsed="false">
      <c r="A804" s="1" t="n">
        <f aca="false">A803+0.5</f>
        <v>401.5</v>
      </c>
      <c r="B804" s="1" t="n">
        <v>-70.754959</v>
      </c>
      <c r="C804" s="1" t="n">
        <v>-72.745445</v>
      </c>
      <c r="D804" s="1" t="n">
        <v>-67.211525</v>
      </c>
      <c r="E804" s="1" t="n">
        <v>-70.563034</v>
      </c>
      <c r="F804" s="1" t="n">
        <v>-68.487358</v>
      </c>
      <c r="G804" s="1" t="n">
        <v>-59.765266</v>
      </c>
      <c r="H804" s="1" t="n">
        <v>-80.298317</v>
      </c>
      <c r="I804" s="1" t="n">
        <v>-63.874592</v>
      </c>
      <c r="J804" s="1" t="n">
        <v>-66.49942</v>
      </c>
      <c r="K804" s="1" t="n">
        <v>-78.495865</v>
      </c>
      <c r="L804" s="1" t="n">
        <v>-65.556984</v>
      </c>
      <c r="M804" s="1" t="n">
        <v>-69.798935</v>
      </c>
      <c r="N804" s="1" t="n">
        <v>-65.153328</v>
      </c>
      <c r="O804" s="1" t="n">
        <v>-63.451714</v>
      </c>
      <c r="P804" s="1" t="n">
        <v>-64.889481</v>
      </c>
      <c r="Q804" s="1" t="n">
        <v>-56.663147</v>
      </c>
      <c r="R804" s="1" t="n">
        <v>-65.508682</v>
      </c>
      <c r="S804" s="1" t="n">
        <v>-73.057373</v>
      </c>
      <c r="T804" s="1" t="n">
        <v>-74.834442</v>
      </c>
      <c r="U804" s="1" t="n">
        <v>-75.873756</v>
      </c>
      <c r="V804" s="1" t="n">
        <v>-71.274734</v>
      </c>
      <c r="W804" s="1" t="n">
        <v>-60.024696</v>
      </c>
      <c r="X804" s="1" t="n">
        <v>-71.571487</v>
      </c>
      <c r="Y804" s="1" t="n">
        <v>-71.450676</v>
      </c>
      <c r="Z804" s="1" t="n">
        <v>-70.153786</v>
      </c>
      <c r="AA804" s="1" t="n">
        <v>-68.621323</v>
      </c>
      <c r="AB804" s="1" t="n">
        <v>-65.477493</v>
      </c>
      <c r="AC804" s="1" t="n">
        <v>-62.630226</v>
      </c>
      <c r="AD804" s="1" t="n">
        <v>-61.42778</v>
      </c>
      <c r="AE804" s="1" t="n">
        <v>-65.333359</v>
      </c>
      <c r="AF804" s="1" t="n">
        <v>-71.075287</v>
      </c>
      <c r="AG804" s="1" t="n">
        <v>-70.037895</v>
      </c>
      <c r="AH804" s="1" t="n">
        <v>-59.678368</v>
      </c>
      <c r="AI804" s="1" t="n">
        <v>-69.65686</v>
      </c>
      <c r="AJ804" s="1" t="n">
        <v>-71.473259</v>
      </c>
      <c r="AK804" s="1" t="n">
        <v>-72.632767</v>
      </c>
      <c r="AL804" s="1" t="n">
        <v>-66.123558</v>
      </c>
      <c r="AM804" s="1" t="n">
        <v>-59.763065</v>
      </c>
      <c r="AN804" s="1" t="n">
        <v>-68.301712</v>
      </c>
      <c r="AO804" s="1" t="n">
        <v>-62.422504</v>
      </c>
      <c r="AP804" s="1" t="n">
        <v>-73.691864</v>
      </c>
      <c r="AQ804" s="1" t="n">
        <v>-63.3899</v>
      </c>
      <c r="AR804" s="1" t="n">
        <v>-71.523827</v>
      </c>
      <c r="AS804" s="1" t="n">
        <v>-60.445793</v>
      </c>
      <c r="AT804" s="1" t="n">
        <v>-60.451195</v>
      </c>
      <c r="AU804" s="1" t="n">
        <v>-79.030602</v>
      </c>
      <c r="AV804" s="1" t="n">
        <v>-66.660141</v>
      </c>
      <c r="AW804" s="1" t="n">
        <v>-69.299095</v>
      </c>
      <c r="AX804" s="1" t="n">
        <v>-55.027283</v>
      </c>
      <c r="AY804" s="1" t="n">
        <v>-74.322205</v>
      </c>
      <c r="AZ804" s="1" t="n">
        <v>-69.541885</v>
      </c>
      <c r="BA804" s="1" t="n">
        <v>-64.680779</v>
      </c>
      <c r="BB804" s="1" t="n">
        <v>-79.116173</v>
      </c>
      <c r="BC804" s="1" t="n">
        <v>-60.632339</v>
      </c>
      <c r="BD804" s="1" t="n">
        <v>-61.929775</v>
      </c>
      <c r="BE804" s="1" t="n">
        <v>-60.188179</v>
      </c>
      <c r="BF804" s="1" t="n">
        <v>-70.633385</v>
      </c>
      <c r="BG804" s="1" t="n">
        <v>-58.861675</v>
      </c>
      <c r="BH804" s="1" t="n">
        <v>-59.594063</v>
      </c>
      <c r="BI804" s="1" t="n">
        <v>-68.466934</v>
      </c>
      <c r="BJ804" s="1" t="n">
        <v>-70.507538</v>
      </c>
      <c r="BK804" s="1" t="n">
        <v>-63.374603</v>
      </c>
      <c r="BL804" s="1" t="n">
        <v>-73.243629</v>
      </c>
      <c r="BM804" s="1" t="n">
        <v>-56.302864</v>
      </c>
      <c r="BN804" s="1" t="n">
        <v>-72.642365</v>
      </c>
      <c r="BO804" s="1" t="n">
        <v>-71.270317</v>
      </c>
      <c r="BP804" s="1" t="n">
        <v>-67.407379</v>
      </c>
      <c r="BQ804" s="1" t="n">
        <v>-73.707466</v>
      </c>
      <c r="BR804" s="1" t="n">
        <v>-77.868301</v>
      </c>
      <c r="BS804" s="1" t="n">
        <v>-56.702915</v>
      </c>
      <c r="BT804" s="1" t="n">
        <v>-71.480591</v>
      </c>
      <c r="BU804" s="1" t="n">
        <v>-71.778854</v>
      </c>
      <c r="BV804" s="1" t="n">
        <v>-69.893753</v>
      </c>
      <c r="BW804" s="1" t="n">
        <v>-63.209618</v>
      </c>
      <c r="BX804" s="1" t="n">
        <v>-60.767002</v>
      </c>
      <c r="BY804" s="1" t="n">
        <v>-65.445923</v>
      </c>
      <c r="BZ804" s="1" t="n">
        <v>-71.977859</v>
      </c>
      <c r="CA804" s="1" t="n">
        <v>-61.79108</v>
      </c>
      <c r="CB804" s="1" t="n">
        <v>-67.674683</v>
      </c>
      <c r="CC804" s="1" t="n">
        <v>-51.876835</v>
      </c>
      <c r="CD804" s="1" t="n">
        <v>-78.599464</v>
      </c>
      <c r="CE804" s="1" t="n">
        <v>-80.984619</v>
      </c>
      <c r="CF804" s="1" t="n">
        <v>-67.457527</v>
      </c>
      <c r="CG804" s="1" t="n">
        <v>-74.84201</v>
      </c>
      <c r="CH804" s="1" t="n">
        <v>-67.220963</v>
      </c>
      <c r="CI804" s="1" t="n">
        <v>-64.126495</v>
      </c>
      <c r="CJ804" s="1" t="n">
        <v>-67.485435</v>
      </c>
      <c r="CK804" s="1" t="n">
        <v>-67.081276</v>
      </c>
      <c r="CL804" s="1" t="n">
        <v>-68.570099</v>
      </c>
      <c r="CM804" s="1" t="n">
        <v>-67.154716</v>
      </c>
      <c r="CN804" s="1" t="n">
        <v>-73.109245</v>
      </c>
      <c r="CO804" s="1" t="n">
        <v>-70.094826</v>
      </c>
      <c r="CP804" s="1" t="n">
        <v>-68.368713</v>
      </c>
      <c r="CQ804" s="1" t="n">
        <v>-64.640549</v>
      </c>
      <c r="CR804" s="1" t="n">
        <v>-70.918724</v>
      </c>
      <c r="CS804" s="1" t="n">
        <v>-64.578194</v>
      </c>
    </row>
    <row r="805" customFormat="false" ht="13.2" hidden="false" customHeight="false" outlineLevel="0" collapsed="false">
      <c r="A805" s="1" t="n">
        <f aca="false">A804+0.5</f>
        <v>402</v>
      </c>
      <c r="B805" s="1" t="n">
        <v>-70.614967</v>
      </c>
      <c r="C805" s="1" t="n">
        <v>-72.396149</v>
      </c>
      <c r="D805" s="1" t="n">
        <v>-66.912926</v>
      </c>
      <c r="E805" s="1" t="n">
        <v>-70.20269</v>
      </c>
      <c r="F805" s="1" t="n">
        <v>-68.535049</v>
      </c>
      <c r="G805" s="1" t="n">
        <v>-59.766884</v>
      </c>
      <c r="H805" s="1" t="n">
        <v>-81.053886</v>
      </c>
      <c r="I805" s="1" t="n">
        <v>-63.765594</v>
      </c>
      <c r="J805" s="1" t="n">
        <v>-66.380539</v>
      </c>
      <c r="K805" s="1" t="n">
        <v>-79.344795</v>
      </c>
      <c r="L805" s="1" t="n">
        <v>-65.194565</v>
      </c>
      <c r="M805" s="1" t="n">
        <v>-70.076706</v>
      </c>
      <c r="N805" s="1" t="n">
        <v>-65.071266</v>
      </c>
      <c r="O805" s="1" t="n">
        <v>-63.387295</v>
      </c>
      <c r="P805" s="1" t="n">
        <v>-64.755219</v>
      </c>
      <c r="Q805" s="1" t="n">
        <v>-56.698387</v>
      </c>
      <c r="R805" s="1" t="n">
        <v>-65.448921</v>
      </c>
      <c r="S805" s="1" t="n">
        <v>-73.014481</v>
      </c>
      <c r="T805" s="1" t="n">
        <v>-74.305275</v>
      </c>
      <c r="U805" s="1" t="n">
        <v>-76.115791</v>
      </c>
      <c r="V805" s="1" t="n">
        <v>-71.236572</v>
      </c>
      <c r="W805" s="1" t="n">
        <v>-59.910591</v>
      </c>
      <c r="X805" s="1" t="n">
        <v>-71.588196</v>
      </c>
      <c r="Y805" s="1" t="n">
        <v>-71.243698</v>
      </c>
      <c r="Z805" s="1" t="n">
        <v>-70.746796</v>
      </c>
      <c r="AA805" s="1" t="n">
        <v>-68.374718</v>
      </c>
      <c r="AB805" s="1" t="n">
        <v>-65.754425</v>
      </c>
      <c r="AC805" s="1" t="n">
        <v>-62.599464</v>
      </c>
      <c r="AD805" s="1" t="n">
        <v>-61.458519</v>
      </c>
      <c r="AE805" s="1" t="n">
        <v>-65.364464</v>
      </c>
      <c r="AF805" s="1" t="n">
        <v>-71.250656</v>
      </c>
      <c r="AG805" s="1" t="n">
        <v>-69.945595</v>
      </c>
      <c r="AH805" s="1" t="n">
        <v>-59.66431</v>
      </c>
      <c r="AI805" s="1" t="n">
        <v>-69.787109</v>
      </c>
      <c r="AJ805" s="1" t="n">
        <v>-71.600334</v>
      </c>
      <c r="AK805" s="1" t="n">
        <v>-73.027</v>
      </c>
      <c r="AL805" s="1" t="n">
        <v>-66.1045</v>
      </c>
      <c r="AM805" s="1" t="n">
        <v>-59.714909</v>
      </c>
      <c r="AN805" s="1" t="n">
        <v>-68.578888</v>
      </c>
      <c r="AO805" s="1" t="n">
        <v>-62.408585</v>
      </c>
      <c r="AP805" s="1" t="n">
        <v>-72.880577</v>
      </c>
      <c r="AQ805" s="1" t="n">
        <v>-63.327141</v>
      </c>
      <c r="AR805" s="1" t="n">
        <v>-72.461555</v>
      </c>
      <c r="AS805" s="1" t="n">
        <v>-60.512436</v>
      </c>
      <c r="AT805" s="1" t="n">
        <v>-60.495888</v>
      </c>
      <c r="AU805" s="1" t="n">
        <v>-79.00177</v>
      </c>
      <c r="AV805" s="1" t="n">
        <v>-66.615395</v>
      </c>
      <c r="AW805" s="1" t="n">
        <v>-69.369499</v>
      </c>
      <c r="AX805" s="1" t="n">
        <v>-55.101086</v>
      </c>
      <c r="AY805" s="1" t="n">
        <v>-74.964157</v>
      </c>
      <c r="AZ805" s="1" t="n">
        <v>-69.959793</v>
      </c>
      <c r="BA805" s="1" t="n">
        <v>-64.702637</v>
      </c>
      <c r="BB805" s="1" t="n">
        <v>-78.594887</v>
      </c>
      <c r="BC805" s="1" t="n">
        <v>-60.607857</v>
      </c>
      <c r="BD805" s="1" t="n">
        <v>-61.601223</v>
      </c>
      <c r="BE805" s="1" t="n">
        <v>-60.04892</v>
      </c>
      <c r="BF805" s="1" t="n">
        <v>-70.154678</v>
      </c>
      <c r="BG805" s="1" t="n">
        <v>-58.879623</v>
      </c>
      <c r="BH805" s="1" t="n">
        <v>-59.585808</v>
      </c>
      <c r="BI805" s="1" t="n">
        <v>-68.537163</v>
      </c>
      <c r="BJ805" s="1" t="n">
        <v>-70.838844</v>
      </c>
      <c r="BK805" s="1" t="n">
        <v>-63.37019</v>
      </c>
      <c r="BL805" s="1" t="n">
        <v>-72.150513</v>
      </c>
      <c r="BM805" s="1" t="n">
        <v>-56.233639</v>
      </c>
      <c r="BN805" s="1" t="n">
        <v>-71.997467</v>
      </c>
      <c r="BO805" s="1" t="n">
        <v>-71.654518</v>
      </c>
      <c r="BP805" s="1" t="n">
        <v>-67.356308</v>
      </c>
      <c r="BQ805" s="1" t="n">
        <v>-73.965736</v>
      </c>
      <c r="BR805" s="1" t="n">
        <v>-79.523834</v>
      </c>
      <c r="BS805" s="1" t="n">
        <v>-56.794392</v>
      </c>
      <c r="BT805" s="1" t="n">
        <v>-71.93013</v>
      </c>
      <c r="BU805" s="1" t="n">
        <v>-71.198586</v>
      </c>
      <c r="BV805" s="1" t="n">
        <v>-70.601761</v>
      </c>
      <c r="BW805" s="1" t="n">
        <v>-63.399281</v>
      </c>
      <c r="BX805" s="1" t="n">
        <v>-60.783955</v>
      </c>
      <c r="BY805" s="1" t="n">
        <v>-65.764191</v>
      </c>
      <c r="BZ805" s="1" t="n">
        <v>-72.305527</v>
      </c>
      <c r="CA805" s="1" t="n">
        <v>-61.774998</v>
      </c>
      <c r="CB805" s="1" t="n">
        <v>-67.645119</v>
      </c>
      <c r="CC805" s="1" t="n">
        <v>-51.890762</v>
      </c>
      <c r="CD805" s="1" t="n">
        <v>-77.513741</v>
      </c>
      <c r="CE805" s="1" t="n">
        <v>-81.320953</v>
      </c>
      <c r="CF805" s="1" t="n">
        <v>-67.322708</v>
      </c>
      <c r="CG805" s="1" t="n">
        <v>-74.835594</v>
      </c>
      <c r="CH805" s="1" t="n">
        <v>-67.207916</v>
      </c>
      <c r="CI805" s="1" t="n">
        <v>-64.171555</v>
      </c>
      <c r="CJ805" s="1" t="n">
        <v>-67.358521</v>
      </c>
      <c r="CK805" s="1" t="n">
        <v>-66.86898</v>
      </c>
      <c r="CL805" s="1" t="n">
        <v>-68.925652</v>
      </c>
      <c r="CM805" s="1" t="n">
        <v>-67.170456</v>
      </c>
      <c r="CN805" s="1" t="n">
        <v>-72.288689</v>
      </c>
      <c r="CO805" s="1" t="n">
        <v>-70.511826</v>
      </c>
      <c r="CP805" s="1" t="n">
        <v>-68.58989</v>
      </c>
      <c r="CQ805" s="1" t="n">
        <v>-64.802856</v>
      </c>
      <c r="CR805" s="1" t="n">
        <v>-71.538971</v>
      </c>
      <c r="CS805" s="1" t="n">
        <v>-64.560112</v>
      </c>
    </row>
    <row r="806" customFormat="false" ht="13.2" hidden="false" customHeight="false" outlineLevel="0" collapsed="false">
      <c r="A806" s="1" t="n">
        <f aca="false">A805+0.5</f>
        <v>402.5</v>
      </c>
      <c r="B806" s="1" t="n">
        <v>-70.502663</v>
      </c>
      <c r="C806" s="1" t="n">
        <v>-72.15387</v>
      </c>
      <c r="D806" s="1" t="n">
        <v>-66.657288</v>
      </c>
      <c r="E806" s="1" t="n">
        <v>-70.245926</v>
      </c>
      <c r="F806" s="1" t="n">
        <v>-68.51133</v>
      </c>
      <c r="G806" s="1" t="n">
        <v>-59.685459</v>
      </c>
      <c r="H806" s="1" t="n">
        <v>-79.808128</v>
      </c>
      <c r="I806" s="1" t="n">
        <v>-63.574139</v>
      </c>
      <c r="J806" s="1" t="n">
        <v>-66.392769</v>
      </c>
      <c r="K806" s="1" t="n">
        <v>-80.398605</v>
      </c>
      <c r="L806" s="1" t="n">
        <v>-64.859581</v>
      </c>
      <c r="M806" s="1" t="n">
        <v>-70.02475</v>
      </c>
      <c r="N806" s="1" t="n">
        <v>-64.97213</v>
      </c>
      <c r="O806" s="1" t="n">
        <v>-63.296947</v>
      </c>
      <c r="P806" s="1" t="n">
        <v>-64.583183</v>
      </c>
      <c r="Q806" s="1" t="n">
        <v>-56.683746</v>
      </c>
      <c r="R806" s="1" t="n">
        <v>-65.447014</v>
      </c>
      <c r="S806" s="1" t="n">
        <v>-73.061096</v>
      </c>
      <c r="T806" s="1" t="n">
        <v>-73.78022</v>
      </c>
      <c r="U806" s="1" t="n">
        <v>-75.891487</v>
      </c>
      <c r="V806" s="1" t="n">
        <v>-71.521477</v>
      </c>
      <c r="W806" s="1" t="n">
        <v>-59.871758</v>
      </c>
      <c r="X806" s="1" t="n">
        <v>-71.587563</v>
      </c>
      <c r="Y806" s="1" t="n">
        <v>-71.013725</v>
      </c>
      <c r="Z806" s="1" t="n">
        <v>-71.769775</v>
      </c>
      <c r="AA806" s="1" t="n">
        <v>-67.91317</v>
      </c>
      <c r="AB806" s="1" t="n">
        <v>-66.63372</v>
      </c>
      <c r="AC806" s="1" t="n">
        <v>-62.71645</v>
      </c>
      <c r="AD806" s="1" t="n">
        <v>-61.566589</v>
      </c>
      <c r="AE806" s="1" t="n">
        <v>-65.37851</v>
      </c>
      <c r="AF806" s="1" t="n">
        <v>-70.499939</v>
      </c>
      <c r="AG806" s="1" t="n">
        <v>-69.772728</v>
      </c>
      <c r="AH806" s="1" t="n">
        <v>-59.672134</v>
      </c>
      <c r="AI806" s="1" t="n">
        <v>-69.720627</v>
      </c>
      <c r="AJ806" s="1" t="n">
        <v>-71.362701</v>
      </c>
      <c r="AK806" s="1" t="n">
        <v>-73.345879</v>
      </c>
      <c r="AL806" s="1" t="n">
        <v>-66.207054</v>
      </c>
      <c r="AM806" s="1" t="n">
        <v>-59.679176</v>
      </c>
      <c r="AN806" s="1" t="n">
        <v>-68.965378</v>
      </c>
      <c r="AO806" s="1" t="n">
        <v>-62.423225</v>
      </c>
      <c r="AP806" s="1" t="n">
        <v>-72.358444</v>
      </c>
      <c r="AQ806" s="1" t="n">
        <v>-63.217396</v>
      </c>
      <c r="AR806" s="1" t="n">
        <v>-72.826225</v>
      </c>
      <c r="AS806" s="1" t="n">
        <v>-60.513481</v>
      </c>
      <c r="AT806" s="1" t="n">
        <v>-60.620155</v>
      </c>
      <c r="AU806" s="1" t="n">
        <v>-79.548904</v>
      </c>
      <c r="AV806" s="1" t="n">
        <v>-66.42202</v>
      </c>
      <c r="AW806" s="1" t="n">
        <v>-69.628517</v>
      </c>
      <c r="AX806" s="1" t="n">
        <v>-55.183929</v>
      </c>
      <c r="AY806" s="1" t="n">
        <v>-75.20269</v>
      </c>
      <c r="AZ806" s="1" t="n">
        <v>-70.844376</v>
      </c>
      <c r="BA806" s="1" t="n">
        <v>-64.895729</v>
      </c>
      <c r="BB806" s="1" t="n">
        <v>-79.271255</v>
      </c>
      <c r="BC806" s="1" t="n">
        <v>-60.510735</v>
      </c>
      <c r="BD806" s="1" t="n">
        <v>-61.668106</v>
      </c>
      <c r="BE806" s="1" t="n">
        <v>-60.136829</v>
      </c>
      <c r="BF806" s="1" t="n">
        <v>-70.013115</v>
      </c>
      <c r="BG806" s="1" t="n">
        <v>-58.962574</v>
      </c>
      <c r="BH806" s="1" t="n">
        <v>-59.534607</v>
      </c>
      <c r="BI806" s="1" t="n">
        <v>-68.453453</v>
      </c>
      <c r="BJ806" s="1" t="n">
        <v>-70.919548</v>
      </c>
      <c r="BK806" s="1" t="n">
        <v>-63.174721</v>
      </c>
      <c r="BL806" s="1" t="n">
        <v>-71.758888</v>
      </c>
      <c r="BM806" s="1" t="n">
        <v>-56.210712</v>
      </c>
      <c r="BN806" s="1" t="n">
        <v>-71.351105</v>
      </c>
      <c r="BO806" s="1" t="n">
        <v>-71.879929</v>
      </c>
      <c r="BP806" s="1" t="n">
        <v>-67.236855</v>
      </c>
      <c r="BQ806" s="1" t="n">
        <v>-73.915367</v>
      </c>
      <c r="BR806" s="1" t="n">
        <v>-80.486153</v>
      </c>
      <c r="BS806" s="1" t="n">
        <v>-56.869728</v>
      </c>
      <c r="BT806" s="1" t="n">
        <v>-72.09977</v>
      </c>
      <c r="BU806" s="1" t="n">
        <v>-70.993904</v>
      </c>
      <c r="BV806" s="1" t="n">
        <v>-70.536812</v>
      </c>
      <c r="BW806" s="1" t="n">
        <v>-63.600334</v>
      </c>
      <c r="BX806" s="1" t="n">
        <v>-60.797546</v>
      </c>
      <c r="BY806" s="1" t="n">
        <v>-66.037529</v>
      </c>
      <c r="BZ806" s="1" t="n">
        <v>-72.48912</v>
      </c>
      <c r="CA806" s="1" t="n">
        <v>-61.853275</v>
      </c>
      <c r="CB806" s="1" t="n">
        <v>-67.751274</v>
      </c>
      <c r="CC806" s="1" t="n">
        <v>-51.890675</v>
      </c>
      <c r="CD806" s="1" t="n">
        <v>-77.075325</v>
      </c>
      <c r="CE806" s="1" t="n">
        <v>-81.356293</v>
      </c>
      <c r="CF806" s="1" t="n">
        <v>-67.320206</v>
      </c>
      <c r="CG806" s="1" t="n">
        <v>-74.771942</v>
      </c>
      <c r="CH806" s="1" t="n">
        <v>-67.118767</v>
      </c>
      <c r="CI806" s="1" t="n">
        <v>-64.292778</v>
      </c>
      <c r="CJ806" s="1" t="n">
        <v>-67.374046</v>
      </c>
      <c r="CK806" s="1" t="n">
        <v>-66.592125</v>
      </c>
      <c r="CL806" s="1" t="n">
        <v>-69.344879</v>
      </c>
      <c r="CM806" s="1" t="n">
        <v>-67.377113</v>
      </c>
      <c r="CN806" s="1" t="n">
        <v>-71.332634</v>
      </c>
      <c r="CO806" s="1" t="n">
        <v>-71.033112</v>
      </c>
      <c r="CP806" s="1" t="n">
        <v>-68.608009</v>
      </c>
      <c r="CQ806" s="1" t="n">
        <v>-65.030991</v>
      </c>
      <c r="CR806" s="1" t="n">
        <v>-71.944191</v>
      </c>
      <c r="CS806" s="1" t="n">
        <v>-64.451347</v>
      </c>
    </row>
    <row r="807" customFormat="false" ht="13.2" hidden="false" customHeight="false" outlineLevel="0" collapsed="false">
      <c r="A807" s="1" t="n">
        <f aca="false">A806+0.5</f>
        <v>403</v>
      </c>
      <c r="B807" s="1" t="n">
        <v>-70.541931</v>
      </c>
      <c r="C807" s="1" t="n">
        <v>-72.04023</v>
      </c>
      <c r="D807" s="1" t="n">
        <v>-66.579834</v>
      </c>
      <c r="E807" s="1" t="n">
        <v>-70.435226</v>
      </c>
      <c r="F807" s="1" t="n">
        <v>-68.577759</v>
      </c>
      <c r="G807" s="1" t="n">
        <v>-59.572681</v>
      </c>
      <c r="H807" s="1" t="n">
        <v>-78.72435</v>
      </c>
      <c r="I807" s="1" t="n">
        <v>-63.201389</v>
      </c>
      <c r="J807" s="1" t="n">
        <v>-66.628433</v>
      </c>
      <c r="K807" s="1" t="n">
        <v>-79.92057</v>
      </c>
      <c r="L807" s="1" t="n">
        <v>-64.615593</v>
      </c>
      <c r="M807" s="1" t="n">
        <v>-69.494614</v>
      </c>
      <c r="N807" s="1" t="n">
        <v>-64.904999</v>
      </c>
      <c r="O807" s="1" t="n">
        <v>-63.315086</v>
      </c>
      <c r="P807" s="1" t="n">
        <v>-64.604454</v>
      </c>
      <c r="Q807" s="1" t="n">
        <v>-56.646481</v>
      </c>
      <c r="R807" s="1" t="n">
        <v>-65.375793</v>
      </c>
      <c r="S807" s="1" t="n">
        <v>-73.38623</v>
      </c>
      <c r="T807" s="1" t="n">
        <v>-73.112343</v>
      </c>
      <c r="U807" s="1" t="n">
        <v>-75.341797</v>
      </c>
      <c r="V807" s="1" t="n">
        <v>-71.880142</v>
      </c>
      <c r="W807" s="1" t="n">
        <v>-59.930367</v>
      </c>
      <c r="X807" s="1" t="n">
        <v>-71.882401</v>
      </c>
      <c r="Y807" s="1" t="n">
        <v>-70.72702</v>
      </c>
      <c r="Z807" s="1" t="n">
        <v>-72.791916</v>
      </c>
      <c r="AA807" s="1" t="n">
        <v>-67.458817</v>
      </c>
      <c r="AB807" s="1" t="n">
        <v>-68.033508</v>
      </c>
      <c r="AC807" s="1" t="n">
        <v>-62.997967</v>
      </c>
      <c r="AD807" s="1" t="n">
        <v>-61.806892</v>
      </c>
      <c r="AE807" s="1" t="n">
        <v>-65.28968</v>
      </c>
      <c r="AF807" s="1" t="n">
        <v>-69.545006</v>
      </c>
      <c r="AG807" s="1" t="n">
        <v>-69.98481</v>
      </c>
      <c r="AH807" s="1" t="n">
        <v>-59.624935</v>
      </c>
      <c r="AI807" s="1" t="n">
        <v>-69.537781</v>
      </c>
      <c r="AJ807" s="1" t="n">
        <v>-71.216972</v>
      </c>
      <c r="AK807" s="1" t="n">
        <v>-73.086029</v>
      </c>
      <c r="AL807" s="1" t="n">
        <v>-66.296135</v>
      </c>
      <c r="AM807" s="1" t="n">
        <v>-59.685127</v>
      </c>
      <c r="AN807" s="1" t="n">
        <v>-69.372162</v>
      </c>
      <c r="AO807" s="1" t="n">
        <v>-62.43679</v>
      </c>
      <c r="AP807" s="1" t="n">
        <v>-72.221397</v>
      </c>
      <c r="AQ807" s="1" t="n">
        <v>-63.226158</v>
      </c>
      <c r="AR807" s="1" t="n">
        <v>-72.334129</v>
      </c>
      <c r="AS807" s="1" t="n">
        <v>-60.480385</v>
      </c>
      <c r="AT807" s="1" t="n">
        <v>-60.798042</v>
      </c>
      <c r="AU807" s="1" t="n">
        <v>-80.381401</v>
      </c>
      <c r="AV807" s="1" t="n">
        <v>-66.20697</v>
      </c>
      <c r="AW807" s="1" t="n">
        <v>-69.904907</v>
      </c>
      <c r="AX807" s="1" t="n">
        <v>-55.192101</v>
      </c>
      <c r="AY807" s="1" t="n">
        <v>-75.4002</v>
      </c>
      <c r="AZ807" s="1" t="n">
        <v>-71.630554</v>
      </c>
      <c r="BA807" s="1" t="n">
        <v>-65.142891</v>
      </c>
      <c r="BB807" s="1" t="n">
        <v>-81.141777</v>
      </c>
      <c r="BC807" s="1" t="n">
        <v>-60.401836</v>
      </c>
      <c r="BD807" s="1" t="n">
        <v>-62.078873</v>
      </c>
      <c r="BE807" s="1" t="n">
        <v>-60.270443</v>
      </c>
      <c r="BF807" s="1" t="n">
        <v>-70.184296</v>
      </c>
      <c r="BG807" s="1" t="n">
        <v>-58.999451</v>
      </c>
      <c r="BH807" s="1" t="n">
        <v>-59.277874</v>
      </c>
      <c r="BI807" s="1" t="n">
        <v>-68.319023</v>
      </c>
      <c r="BJ807" s="1" t="n">
        <v>-70.639572</v>
      </c>
      <c r="BK807" s="1" t="n">
        <v>-63.028721</v>
      </c>
      <c r="BL807" s="1" t="n">
        <v>-71.859482</v>
      </c>
      <c r="BM807" s="1" t="n">
        <v>-56.205788</v>
      </c>
      <c r="BN807" s="1" t="n">
        <v>-71.12912</v>
      </c>
      <c r="BO807" s="1" t="n">
        <v>-71.741364</v>
      </c>
      <c r="BP807" s="1" t="n">
        <v>-67.294785</v>
      </c>
      <c r="BQ807" s="1" t="n">
        <v>-73.286446</v>
      </c>
      <c r="BR807" s="1" t="n">
        <v>-79.495186</v>
      </c>
      <c r="BS807" s="1" t="n">
        <v>-56.869583</v>
      </c>
      <c r="BT807" s="1" t="n">
        <v>-71.848114</v>
      </c>
      <c r="BU807" s="1" t="n">
        <v>-70.970039</v>
      </c>
      <c r="BV807" s="1" t="n">
        <v>-69.627274</v>
      </c>
      <c r="BW807" s="1" t="n">
        <v>-63.574062</v>
      </c>
      <c r="BX807" s="1" t="n">
        <v>-60.867165</v>
      </c>
      <c r="BY807" s="1" t="n">
        <v>-66.117554</v>
      </c>
      <c r="BZ807" s="1" t="n">
        <v>-72.889061</v>
      </c>
      <c r="CA807" s="1" t="n">
        <v>-61.987976</v>
      </c>
      <c r="CB807" s="1" t="n">
        <v>-68.010971</v>
      </c>
      <c r="CC807" s="1" t="n">
        <v>-51.884895</v>
      </c>
      <c r="CD807" s="1" t="n">
        <v>-76.778549</v>
      </c>
      <c r="CE807" s="1" t="n">
        <v>-80.704773</v>
      </c>
      <c r="CF807" s="1" t="n">
        <v>-67.437126</v>
      </c>
      <c r="CG807" s="1" t="n">
        <v>-74.449341</v>
      </c>
      <c r="CH807" s="1" t="n">
        <v>-66.996986</v>
      </c>
      <c r="CI807" s="1" t="n">
        <v>-64.411491</v>
      </c>
      <c r="CJ807" s="1" t="n">
        <v>-67.306587</v>
      </c>
      <c r="CK807" s="1" t="n">
        <v>-66.43943</v>
      </c>
      <c r="CL807" s="1" t="n">
        <v>-69.696114</v>
      </c>
      <c r="CM807" s="1" t="n">
        <v>-67.896637</v>
      </c>
      <c r="CN807" s="1" t="n">
        <v>-70.4058</v>
      </c>
      <c r="CO807" s="1" t="n">
        <v>-71.364716</v>
      </c>
      <c r="CP807" s="1" t="n">
        <v>-68.585823</v>
      </c>
      <c r="CQ807" s="1" t="n">
        <v>-65.061203</v>
      </c>
      <c r="CR807" s="1" t="n">
        <v>-71.966995</v>
      </c>
      <c r="CS807" s="1" t="n">
        <v>-64.314728</v>
      </c>
    </row>
    <row r="808" customFormat="false" ht="13.2" hidden="false" customHeight="false" outlineLevel="0" collapsed="false">
      <c r="A808" s="1" t="n">
        <f aca="false">A807+0.5</f>
        <v>403.5</v>
      </c>
      <c r="B808" s="1" t="n">
        <v>-70.457169</v>
      </c>
      <c r="C808" s="1" t="n">
        <v>-72.018013</v>
      </c>
      <c r="D808" s="1" t="n">
        <v>-66.661636</v>
      </c>
      <c r="E808" s="1" t="n">
        <v>-70.682175</v>
      </c>
      <c r="F808" s="1" t="n">
        <v>-68.603485</v>
      </c>
      <c r="G808" s="1" t="n">
        <v>-59.436226</v>
      </c>
      <c r="H808" s="1" t="n">
        <v>-77.538956</v>
      </c>
      <c r="I808" s="1" t="n">
        <v>-62.963367</v>
      </c>
      <c r="J808" s="1" t="n">
        <v>-66.860474</v>
      </c>
      <c r="K808" s="1" t="n">
        <v>-77.926239</v>
      </c>
      <c r="L808" s="1" t="n">
        <v>-64.736206</v>
      </c>
      <c r="M808" s="1" t="n">
        <v>-68.776871</v>
      </c>
      <c r="N808" s="1" t="n">
        <v>-64.879242</v>
      </c>
      <c r="O808" s="1" t="n">
        <v>-63.483589</v>
      </c>
      <c r="P808" s="1" t="n">
        <v>-64.716484</v>
      </c>
      <c r="Q808" s="1" t="n">
        <v>-56.612778</v>
      </c>
      <c r="R808" s="1" t="n">
        <v>-65.247757</v>
      </c>
      <c r="S808" s="1" t="n">
        <v>-73.720573</v>
      </c>
      <c r="T808" s="1" t="n">
        <v>-72.55687</v>
      </c>
      <c r="U808" s="1" t="n">
        <v>-74.971695</v>
      </c>
      <c r="V808" s="1" t="n">
        <v>-72.232605</v>
      </c>
      <c r="W808" s="1" t="n">
        <v>-60.002106</v>
      </c>
      <c r="X808" s="1" t="n">
        <v>-72.021545</v>
      </c>
      <c r="Y808" s="1" t="n">
        <v>-70.41011</v>
      </c>
      <c r="Z808" s="1" t="n">
        <v>-73.288368</v>
      </c>
      <c r="AA808" s="1" t="n">
        <v>-67.155807</v>
      </c>
      <c r="AB808" s="1" t="n">
        <v>-68.929794</v>
      </c>
      <c r="AC808" s="1" t="n">
        <v>-63.306408</v>
      </c>
      <c r="AD808" s="1" t="n">
        <v>-61.982056</v>
      </c>
      <c r="AE808" s="1" t="n">
        <v>-65.157784</v>
      </c>
      <c r="AF808" s="1" t="n">
        <v>-68.818649</v>
      </c>
      <c r="AG808" s="1" t="n">
        <v>-70.472183</v>
      </c>
      <c r="AH808" s="1" t="n">
        <v>-59.553154</v>
      </c>
      <c r="AI808" s="1" t="n">
        <v>-69.300247</v>
      </c>
      <c r="AJ808" s="1" t="n">
        <v>-71.129303</v>
      </c>
      <c r="AK808" s="1" t="n">
        <v>-72.828629</v>
      </c>
      <c r="AL808" s="1" t="n">
        <v>-66.380867</v>
      </c>
      <c r="AM808" s="1" t="n">
        <v>-59.737724</v>
      </c>
      <c r="AN808" s="1" t="n">
        <v>-69.473717</v>
      </c>
      <c r="AO808" s="1" t="n">
        <v>-62.500717</v>
      </c>
      <c r="AP808" s="1" t="n">
        <v>-72.680077</v>
      </c>
      <c r="AQ808" s="1" t="n">
        <v>-63.285984</v>
      </c>
      <c r="AR808" s="1" t="n">
        <v>-71.519974</v>
      </c>
      <c r="AS808" s="1" t="n">
        <v>-60.452507</v>
      </c>
      <c r="AT808" s="1" t="n">
        <v>-60.955879</v>
      </c>
      <c r="AU808" s="1" t="n">
        <v>-82.09156</v>
      </c>
      <c r="AV808" s="1" t="n">
        <v>-66.236252</v>
      </c>
      <c r="AW808" s="1" t="n">
        <v>-70.237129</v>
      </c>
      <c r="AX808" s="1" t="n">
        <v>-55.112022</v>
      </c>
      <c r="AY808" s="1" t="n">
        <v>-75.143806</v>
      </c>
      <c r="AZ808" s="1" t="n">
        <v>-72.184288</v>
      </c>
      <c r="BA808" s="1" t="n">
        <v>-65.416885</v>
      </c>
      <c r="BB808" s="1" t="n">
        <v>-83.33136</v>
      </c>
      <c r="BC808" s="1" t="n">
        <v>-60.303822</v>
      </c>
      <c r="BD808" s="1" t="n">
        <v>-62.629425</v>
      </c>
      <c r="BE808" s="1" t="n">
        <v>-60.489201</v>
      </c>
      <c r="BF808" s="1" t="n">
        <v>-70.492577</v>
      </c>
      <c r="BG808" s="1" t="n">
        <v>-59.012089</v>
      </c>
      <c r="BH808" s="1" t="n">
        <v>-58.989376</v>
      </c>
      <c r="BI808" s="1" t="n">
        <v>-68.331253</v>
      </c>
      <c r="BJ808" s="1" t="n">
        <v>-70.070396</v>
      </c>
      <c r="BK808" s="1" t="n">
        <v>-62.911186</v>
      </c>
      <c r="BL808" s="1" t="n">
        <v>-72.375137</v>
      </c>
      <c r="BM808" s="1" t="n">
        <v>-56.262966</v>
      </c>
      <c r="BN808" s="1" t="n">
        <v>-71.077499</v>
      </c>
      <c r="BO808" s="1" t="n">
        <v>-71.045517</v>
      </c>
      <c r="BP808" s="1" t="n">
        <v>-67.629105</v>
      </c>
      <c r="BQ808" s="1" t="n">
        <v>-72.964867</v>
      </c>
      <c r="BR808" s="1" t="n">
        <v>-77.186401</v>
      </c>
      <c r="BS808" s="1" t="n">
        <v>-56.803772</v>
      </c>
      <c r="BT808" s="1" t="n">
        <v>-71.23542</v>
      </c>
      <c r="BU808" s="1" t="n">
        <v>-71.28212</v>
      </c>
      <c r="BV808" s="1" t="n">
        <v>-68.361389</v>
      </c>
      <c r="BW808" s="1" t="n">
        <v>-63.368221</v>
      </c>
      <c r="BX808" s="1" t="n">
        <v>-60.97303</v>
      </c>
      <c r="BY808" s="1" t="n">
        <v>-66.074554</v>
      </c>
      <c r="BZ808" s="1" t="n">
        <v>-73.106689</v>
      </c>
      <c r="CA808" s="1" t="n">
        <v>-62.207008</v>
      </c>
      <c r="CB808" s="1" t="n">
        <v>-68.047783</v>
      </c>
      <c r="CC808" s="1" t="n">
        <v>-51.873226</v>
      </c>
      <c r="CD808" s="1" t="n">
        <v>-76.616386</v>
      </c>
      <c r="CE808" s="1" t="n">
        <v>-79.095848</v>
      </c>
      <c r="CF808" s="1" t="n">
        <v>-67.456085</v>
      </c>
      <c r="CG808" s="1" t="n">
        <v>-73.91275</v>
      </c>
      <c r="CH808" s="1" t="n">
        <v>-66.829498</v>
      </c>
      <c r="CI808" s="1" t="n">
        <v>-64.54686</v>
      </c>
      <c r="CJ808" s="1" t="n">
        <v>-67.359886</v>
      </c>
      <c r="CK808" s="1" t="n">
        <v>-66.443314</v>
      </c>
      <c r="CL808" s="1" t="n">
        <v>-69.875206</v>
      </c>
      <c r="CM808" s="1" t="n">
        <v>-68.215172</v>
      </c>
      <c r="CN808" s="1" t="n">
        <v>-70.06028</v>
      </c>
      <c r="CO808" s="1" t="n">
        <v>-71.478996</v>
      </c>
      <c r="CP808" s="1" t="n">
        <v>-68.55587</v>
      </c>
      <c r="CQ808" s="1" t="n">
        <v>-64.97998</v>
      </c>
      <c r="CR808" s="1" t="n">
        <v>-71.684235</v>
      </c>
      <c r="CS808" s="1" t="n">
        <v>-64.154358</v>
      </c>
    </row>
    <row r="809" customFormat="false" ht="13.2" hidden="false" customHeight="false" outlineLevel="0" collapsed="false">
      <c r="A809" s="1" t="n">
        <f aca="false">A808+0.5</f>
        <v>404</v>
      </c>
      <c r="B809" s="1" t="n">
        <v>-70.423874</v>
      </c>
      <c r="C809" s="1" t="n">
        <v>-72.246407</v>
      </c>
      <c r="D809" s="1" t="n">
        <v>-66.834999</v>
      </c>
      <c r="E809" s="1" t="n">
        <v>-70.72596</v>
      </c>
      <c r="F809" s="1" t="n">
        <v>-68.815742</v>
      </c>
      <c r="G809" s="1" t="n">
        <v>-59.387451</v>
      </c>
      <c r="H809" s="1" t="n">
        <v>-77.544662</v>
      </c>
      <c r="I809" s="1" t="n">
        <v>-62.869991</v>
      </c>
      <c r="J809" s="1" t="n">
        <v>-67.115944</v>
      </c>
      <c r="K809" s="1" t="n">
        <v>-76.08905</v>
      </c>
      <c r="L809" s="1" t="n">
        <v>-65.211693</v>
      </c>
      <c r="M809" s="1" t="n">
        <v>-68.378357</v>
      </c>
      <c r="N809" s="1" t="n">
        <v>-64.949539</v>
      </c>
      <c r="O809" s="1" t="n">
        <v>-63.644909</v>
      </c>
      <c r="P809" s="1" t="n">
        <v>-64.898262</v>
      </c>
      <c r="Q809" s="1" t="n">
        <v>-56.582073</v>
      </c>
      <c r="R809" s="1" t="n">
        <v>-65.170837</v>
      </c>
      <c r="S809" s="1" t="n">
        <v>-74.255844</v>
      </c>
      <c r="T809" s="1" t="n">
        <v>-72.447845</v>
      </c>
      <c r="U809" s="1" t="n">
        <v>-74.175003</v>
      </c>
      <c r="V809" s="1" t="n">
        <v>-72.401817</v>
      </c>
      <c r="W809" s="1" t="n">
        <v>-60.083054</v>
      </c>
      <c r="X809" s="1" t="n">
        <v>-72.63752</v>
      </c>
      <c r="Y809" s="1" t="n">
        <v>-70.213554</v>
      </c>
      <c r="Z809" s="1" t="n">
        <v>-72.918083</v>
      </c>
      <c r="AA809" s="1" t="n">
        <v>-67.063126</v>
      </c>
      <c r="AB809" s="1" t="n">
        <v>-68.84832</v>
      </c>
      <c r="AC809" s="1" t="n">
        <v>-63.54443</v>
      </c>
      <c r="AD809" s="1" t="n">
        <v>-62.005096</v>
      </c>
      <c r="AE809" s="1" t="n">
        <v>-65.002365</v>
      </c>
      <c r="AF809" s="1" t="n">
        <v>-68.68956</v>
      </c>
      <c r="AG809" s="1" t="n">
        <v>-71.078651</v>
      </c>
      <c r="AH809" s="1" t="n">
        <v>-59.482315</v>
      </c>
      <c r="AI809" s="1" t="n">
        <v>-69.225922</v>
      </c>
      <c r="AJ809" s="1" t="n">
        <v>-71.267578</v>
      </c>
      <c r="AK809" s="1" t="n">
        <v>-72.285934</v>
      </c>
      <c r="AL809" s="1" t="n">
        <v>-66.397697</v>
      </c>
      <c r="AM809" s="1" t="n">
        <v>-59.873714</v>
      </c>
      <c r="AN809" s="1" t="n">
        <v>-69.522255</v>
      </c>
      <c r="AO809" s="1" t="n">
        <v>-62.572041</v>
      </c>
      <c r="AP809" s="1" t="n">
        <v>-73.358543</v>
      </c>
      <c r="AQ809" s="1" t="n">
        <v>-63.351841</v>
      </c>
      <c r="AR809" s="1" t="n">
        <v>-71.192848</v>
      </c>
      <c r="AS809" s="1" t="n">
        <v>-60.441422</v>
      </c>
      <c r="AT809" s="1" t="n">
        <v>-61.022171</v>
      </c>
      <c r="AU809" s="1" t="n">
        <v>-84.488182</v>
      </c>
      <c r="AV809" s="1" t="n">
        <v>-66.429985</v>
      </c>
      <c r="AW809" s="1" t="n">
        <v>-70.23378</v>
      </c>
      <c r="AX809" s="1" t="n">
        <v>-54.980549</v>
      </c>
      <c r="AY809" s="1" t="n">
        <v>-74.540802</v>
      </c>
      <c r="AZ809" s="1" t="n">
        <v>-72.254875</v>
      </c>
      <c r="BA809" s="1" t="n">
        <v>-65.63929</v>
      </c>
      <c r="BB809" s="1" t="n">
        <v>-84.923622</v>
      </c>
      <c r="BC809" s="1" t="n">
        <v>-60.286289</v>
      </c>
      <c r="BD809" s="1" t="n">
        <v>-63.051735</v>
      </c>
      <c r="BE809" s="1" t="n">
        <v>-60.581764</v>
      </c>
      <c r="BF809" s="1" t="n">
        <v>-70.935791</v>
      </c>
      <c r="BG809" s="1" t="n">
        <v>-59.009041</v>
      </c>
      <c r="BH809" s="1" t="n">
        <v>-58.735352</v>
      </c>
      <c r="BI809" s="1" t="n">
        <v>-68.54451</v>
      </c>
      <c r="BJ809" s="1" t="n">
        <v>-69.732201</v>
      </c>
      <c r="BK809" s="1" t="n">
        <v>-62.814846</v>
      </c>
      <c r="BL809" s="1" t="n">
        <v>-72.829445</v>
      </c>
      <c r="BM809" s="1" t="n">
        <v>-56.294838</v>
      </c>
      <c r="BN809" s="1" t="n">
        <v>-71.147171</v>
      </c>
      <c r="BO809" s="1" t="n">
        <v>-70.245834</v>
      </c>
      <c r="BP809" s="1" t="n">
        <v>-68.266533</v>
      </c>
      <c r="BQ809" s="1" t="n">
        <v>-72.658669</v>
      </c>
      <c r="BR809" s="1" t="n">
        <v>-75.092361</v>
      </c>
      <c r="BS809" s="1" t="n">
        <v>-56.708954</v>
      </c>
      <c r="BT809" s="1" t="n">
        <v>-70.437408</v>
      </c>
      <c r="BU809" s="1" t="n">
        <v>-71.694794</v>
      </c>
      <c r="BV809" s="1" t="n">
        <v>-67.422531</v>
      </c>
      <c r="BW809" s="1" t="n">
        <v>-62.900208</v>
      </c>
      <c r="BX809" s="1" t="n">
        <v>-61.046112</v>
      </c>
      <c r="BY809" s="1" t="n">
        <v>-65.902283</v>
      </c>
      <c r="BZ809" s="1" t="n">
        <v>-73.207161</v>
      </c>
      <c r="CA809" s="1" t="n">
        <v>-62.358582</v>
      </c>
      <c r="CB809" s="1" t="n">
        <v>-67.936378</v>
      </c>
      <c r="CC809" s="1" t="n">
        <v>-51.844593</v>
      </c>
      <c r="CD809" s="1" t="n">
        <v>-76.645782</v>
      </c>
      <c r="CE809" s="1" t="n">
        <v>-78.127563</v>
      </c>
      <c r="CF809" s="1" t="n">
        <v>-67.450096</v>
      </c>
      <c r="CG809" s="1" t="n">
        <v>-73.641296</v>
      </c>
      <c r="CH809" s="1" t="n">
        <v>-66.679451</v>
      </c>
      <c r="CI809" s="1" t="n">
        <v>-64.565399</v>
      </c>
      <c r="CJ809" s="1" t="n">
        <v>-67.484871</v>
      </c>
      <c r="CK809" s="1" t="n">
        <v>-66.478249</v>
      </c>
      <c r="CL809" s="1" t="n">
        <v>-69.718246</v>
      </c>
      <c r="CM809" s="1" t="n">
        <v>-68.514664</v>
      </c>
      <c r="CN809" s="1" t="n">
        <v>-70.212234</v>
      </c>
      <c r="CO809" s="1" t="n">
        <v>-71.221855</v>
      </c>
      <c r="CP809" s="1" t="n">
        <v>-68.414726</v>
      </c>
      <c r="CQ809" s="1" t="n">
        <v>-64.741257</v>
      </c>
      <c r="CR809" s="1" t="n">
        <v>-71.12838</v>
      </c>
      <c r="CS809" s="1" t="n">
        <v>-64.039635</v>
      </c>
    </row>
    <row r="810" customFormat="false" ht="13.2" hidden="false" customHeight="false" outlineLevel="0" collapsed="false">
      <c r="A810" s="1" t="n">
        <f aca="false">A809+0.5</f>
        <v>404.5</v>
      </c>
      <c r="B810" s="1" t="n">
        <v>-70.564507</v>
      </c>
      <c r="C810" s="1" t="n">
        <v>-72.596527</v>
      </c>
      <c r="D810" s="1" t="n">
        <v>-66.884659</v>
      </c>
      <c r="E810" s="1" t="n">
        <v>-70.881477</v>
      </c>
      <c r="F810" s="1" t="n">
        <v>-69.049866</v>
      </c>
      <c r="G810" s="1" t="n">
        <v>-59.460365</v>
      </c>
      <c r="H810" s="1" t="n">
        <v>-78.061203</v>
      </c>
      <c r="I810" s="1" t="n">
        <v>-62.976612</v>
      </c>
      <c r="J810" s="1" t="n">
        <v>-67.283356</v>
      </c>
      <c r="K810" s="1" t="n">
        <v>-75.218567</v>
      </c>
      <c r="L810" s="1" t="n">
        <v>-65.908875</v>
      </c>
      <c r="M810" s="1" t="n">
        <v>-68.378342</v>
      </c>
      <c r="N810" s="1" t="n">
        <v>-64.967445</v>
      </c>
      <c r="O810" s="1" t="n">
        <v>-63.773952</v>
      </c>
      <c r="P810" s="1" t="n">
        <v>-64.982826</v>
      </c>
      <c r="Q810" s="1" t="n">
        <v>-56.624832</v>
      </c>
      <c r="R810" s="1" t="n">
        <v>-65.036865</v>
      </c>
      <c r="S810" s="1" t="n">
        <v>-74.366203</v>
      </c>
      <c r="T810" s="1" t="n">
        <v>-72.875114</v>
      </c>
      <c r="U810" s="1" t="n">
        <v>-73.573441</v>
      </c>
      <c r="V810" s="1" t="n">
        <v>-72.256996</v>
      </c>
      <c r="W810" s="1" t="n">
        <v>-60.123825</v>
      </c>
      <c r="X810" s="1" t="n">
        <v>-73.304893</v>
      </c>
      <c r="Y810" s="1" t="n">
        <v>-70.068268</v>
      </c>
      <c r="Z810" s="1" t="n">
        <v>-71.79892</v>
      </c>
      <c r="AA810" s="1" t="n">
        <v>-67.146095</v>
      </c>
      <c r="AB810" s="1" t="n">
        <v>-67.470695</v>
      </c>
      <c r="AC810" s="1" t="n">
        <v>-63.490601</v>
      </c>
      <c r="AD810" s="1" t="n">
        <v>-61.925045</v>
      </c>
      <c r="AE810" s="1" t="n">
        <v>-64.825562</v>
      </c>
      <c r="AF810" s="1" t="n">
        <v>-69.140457</v>
      </c>
      <c r="AG810" s="1" t="n">
        <v>-71.465538</v>
      </c>
      <c r="AH810" s="1" t="n">
        <v>-59.387222</v>
      </c>
      <c r="AI810" s="1" t="n">
        <v>-69.185287</v>
      </c>
      <c r="AJ810" s="1" t="n">
        <v>-71.558205</v>
      </c>
      <c r="AK810" s="1" t="n">
        <v>-71.846512</v>
      </c>
      <c r="AL810" s="1" t="n">
        <v>-66.50618</v>
      </c>
      <c r="AM810" s="1" t="n">
        <v>-60.007584</v>
      </c>
      <c r="AN810" s="1" t="n">
        <v>-69.429962</v>
      </c>
      <c r="AO810" s="1" t="n">
        <v>-62.584591</v>
      </c>
      <c r="AP810" s="1" t="n">
        <v>-74.337517</v>
      </c>
      <c r="AQ810" s="1" t="n">
        <v>-63.331429</v>
      </c>
      <c r="AR810" s="1" t="n">
        <v>-71.218887</v>
      </c>
      <c r="AS810" s="1" t="n">
        <v>-60.520821</v>
      </c>
      <c r="AT810" s="1" t="n">
        <v>-60.949669</v>
      </c>
      <c r="AU810" s="1" t="n">
        <v>-86.865074</v>
      </c>
      <c r="AV810" s="1" t="n">
        <v>-67.026886</v>
      </c>
      <c r="AW810" s="1" t="n">
        <v>-70.13131</v>
      </c>
      <c r="AX810" s="1" t="n">
        <v>-54.851128</v>
      </c>
      <c r="AY810" s="1" t="n">
        <v>-73.950607</v>
      </c>
      <c r="AZ810" s="1" t="n">
        <v>-71.703316</v>
      </c>
      <c r="BA810" s="1" t="n">
        <v>-65.703613</v>
      </c>
      <c r="BB810" s="1" t="n">
        <v>-86.502998</v>
      </c>
      <c r="BC810" s="1" t="n">
        <v>-60.315865</v>
      </c>
      <c r="BD810" s="1" t="n">
        <v>-63.218197</v>
      </c>
      <c r="BE810" s="1" t="n">
        <v>-60.577522</v>
      </c>
      <c r="BF810" s="1" t="n">
        <v>-71.217918</v>
      </c>
      <c r="BG810" s="1" t="n">
        <v>-58.987747</v>
      </c>
      <c r="BH810" s="1" t="n">
        <v>-58.595108</v>
      </c>
      <c r="BI810" s="1" t="n">
        <v>-69.123245</v>
      </c>
      <c r="BJ810" s="1" t="n">
        <v>-69.605995</v>
      </c>
      <c r="BK810" s="1" t="n">
        <v>-62.813614</v>
      </c>
      <c r="BL810" s="1" t="n">
        <v>-72.934875</v>
      </c>
      <c r="BM810" s="1" t="n">
        <v>-56.295944</v>
      </c>
      <c r="BN810" s="1" t="n">
        <v>-71.255943</v>
      </c>
      <c r="BO810" s="1" t="n">
        <v>-69.623421</v>
      </c>
      <c r="BP810" s="1" t="n">
        <v>-68.858643</v>
      </c>
      <c r="BQ810" s="1" t="n">
        <v>-72.954529</v>
      </c>
      <c r="BR810" s="1" t="n">
        <v>-74.30851</v>
      </c>
      <c r="BS810" s="1" t="n">
        <v>-56.57373</v>
      </c>
      <c r="BT810" s="1" t="n">
        <v>-69.79393</v>
      </c>
      <c r="BU810" s="1" t="n">
        <v>-72.29847</v>
      </c>
      <c r="BV810" s="1" t="n">
        <v>-67.116188</v>
      </c>
      <c r="BW810" s="1" t="n">
        <v>-62.489273</v>
      </c>
      <c r="BX810" s="1" t="n">
        <v>-61.077835</v>
      </c>
      <c r="BY810" s="1" t="n">
        <v>-65.698944</v>
      </c>
      <c r="BZ810" s="1" t="n">
        <v>-73.087914</v>
      </c>
      <c r="CA810" s="1" t="n">
        <v>-62.462273</v>
      </c>
      <c r="CB810" s="1" t="n">
        <v>-67.802925</v>
      </c>
      <c r="CC810" s="1" t="n">
        <v>-51.801739</v>
      </c>
      <c r="CD810" s="1" t="n">
        <v>-76.505821</v>
      </c>
      <c r="CE810" s="1" t="n">
        <v>-77.458183</v>
      </c>
      <c r="CF810" s="1" t="n">
        <v>-67.473175</v>
      </c>
      <c r="CG810" s="1" t="n">
        <v>-73.456863</v>
      </c>
      <c r="CH810" s="1" t="n">
        <v>-66.5037</v>
      </c>
      <c r="CI810" s="1" t="n">
        <v>-64.535995</v>
      </c>
      <c r="CJ810" s="1" t="n">
        <v>-67.674568</v>
      </c>
      <c r="CK810" s="1" t="n">
        <v>-66.637314</v>
      </c>
      <c r="CL810" s="1" t="n">
        <v>-69.693695</v>
      </c>
      <c r="CM810" s="1" t="n">
        <v>-68.345749</v>
      </c>
      <c r="CN810" s="1" t="n">
        <v>-70.792488</v>
      </c>
      <c r="CO810" s="1" t="n">
        <v>-71.237167</v>
      </c>
      <c r="CP810" s="1" t="n">
        <v>-68.185638</v>
      </c>
      <c r="CQ810" s="1" t="n">
        <v>-64.622009</v>
      </c>
      <c r="CR810" s="1" t="n">
        <v>-70.735527</v>
      </c>
      <c r="CS810" s="1" t="n">
        <v>-63.976532</v>
      </c>
    </row>
    <row r="811" customFormat="false" ht="13.2" hidden="false" customHeight="false" outlineLevel="0" collapsed="false">
      <c r="A811" s="1" t="n">
        <f aca="false">A810+0.5</f>
        <v>405</v>
      </c>
      <c r="B811" s="1" t="n">
        <v>-70.628906</v>
      </c>
      <c r="C811" s="1" t="n">
        <v>-72.606026</v>
      </c>
      <c r="D811" s="1" t="n">
        <v>-66.91761</v>
      </c>
      <c r="E811" s="1" t="n">
        <v>-70.59787</v>
      </c>
      <c r="F811" s="1" t="n">
        <v>-69.208633</v>
      </c>
      <c r="G811" s="1" t="n">
        <v>-59.566467</v>
      </c>
      <c r="H811" s="1" t="n">
        <v>-80.042892</v>
      </c>
      <c r="I811" s="1" t="n">
        <v>-63.048859</v>
      </c>
      <c r="J811" s="1" t="n">
        <v>-67.20977</v>
      </c>
      <c r="K811" s="1" t="n">
        <v>-75.21579</v>
      </c>
      <c r="L811" s="1" t="n">
        <v>-66.443565</v>
      </c>
      <c r="M811" s="1" t="n">
        <v>-68.728203</v>
      </c>
      <c r="N811" s="1" t="n">
        <v>-65.008423</v>
      </c>
      <c r="O811" s="1" t="n">
        <v>-63.781845</v>
      </c>
      <c r="P811" s="1" t="n">
        <v>-65.038689</v>
      </c>
      <c r="Q811" s="1" t="n">
        <v>-56.675106</v>
      </c>
      <c r="R811" s="1" t="n">
        <v>-64.907463</v>
      </c>
      <c r="S811" s="1" t="n">
        <v>-74.11161</v>
      </c>
      <c r="T811" s="1" t="n">
        <v>-73.226715</v>
      </c>
      <c r="U811" s="1" t="n">
        <v>-73.592125</v>
      </c>
      <c r="V811" s="1" t="n">
        <v>-71.865791</v>
      </c>
      <c r="W811" s="1" t="n">
        <v>-60.06292</v>
      </c>
      <c r="X811" s="1" t="n">
        <v>-73.618683</v>
      </c>
      <c r="Y811" s="1" t="n">
        <v>-70.059387</v>
      </c>
      <c r="Z811" s="1" t="n">
        <v>-70.786415</v>
      </c>
      <c r="AA811" s="1" t="n">
        <v>-67.376892</v>
      </c>
      <c r="AB811" s="1" t="n">
        <v>-65.987343</v>
      </c>
      <c r="AC811" s="1" t="n">
        <v>-63.268734</v>
      </c>
      <c r="AD811" s="1" t="n">
        <v>-61.774403</v>
      </c>
      <c r="AE811" s="1" t="n">
        <v>-64.820305</v>
      </c>
      <c r="AF811" s="1" t="n">
        <v>-70.461632</v>
      </c>
      <c r="AG811" s="1" t="n">
        <v>-71.65435</v>
      </c>
      <c r="AH811" s="1" t="n">
        <v>-59.293102</v>
      </c>
      <c r="AI811" s="1" t="n">
        <v>-69.396271</v>
      </c>
      <c r="AJ811" s="1" t="n">
        <v>-72.120506</v>
      </c>
      <c r="AK811" s="1" t="n">
        <v>-71.648117</v>
      </c>
      <c r="AL811" s="1" t="n">
        <v>-66.379257</v>
      </c>
      <c r="AM811" s="1" t="n">
        <v>-60.145294</v>
      </c>
      <c r="AN811" s="1" t="n">
        <v>-69.130753</v>
      </c>
      <c r="AO811" s="1" t="n">
        <v>-62.480732</v>
      </c>
      <c r="AP811" s="1" t="n">
        <v>-75.305664</v>
      </c>
      <c r="AQ811" s="1" t="n">
        <v>-63.407715</v>
      </c>
      <c r="AR811" s="1" t="n">
        <v>-71.713577</v>
      </c>
      <c r="AS811" s="1" t="n">
        <v>-60.665737</v>
      </c>
      <c r="AT811" s="1" t="n">
        <v>-60.750191</v>
      </c>
      <c r="AU811" s="1" t="n">
        <v>-87.811653</v>
      </c>
      <c r="AV811" s="1" t="n">
        <v>-67.687286</v>
      </c>
      <c r="AW811" s="1" t="n">
        <v>-69.801498</v>
      </c>
      <c r="AX811" s="1" t="n">
        <v>-54.777443</v>
      </c>
      <c r="AY811" s="1" t="n">
        <v>-73.578682</v>
      </c>
      <c r="AZ811" s="1" t="n">
        <v>-70.858597</v>
      </c>
      <c r="BA811" s="1" t="n">
        <v>-65.612328</v>
      </c>
      <c r="BB811" s="1" t="n">
        <v>-86.330551</v>
      </c>
      <c r="BC811" s="1" t="n">
        <v>-60.471516</v>
      </c>
      <c r="BD811" s="1" t="n">
        <v>-63.115341</v>
      </c>
      <c r="BE811" s="1" t="n">
        <v>-60.460648</v>
      </c>
      <c r="BF811" s="1" t="n">
        <v>-71.351318</v>
      </c>
      <c r="BG811" s="1" t="n">
        <v>-58.933937</v>
      </c>
      <c r="BH811" s="1" t="n">
        <v>-58.519737</v>
      </c>
      <c r="BI811" s="1" t="n">
        <v>-69.742882</v>
      </c>
      <c r="BJ811" s="1" t="n">
        <v>-69.512184</v>
      </c>
      <c r="BK811" s="1" t="n">
        <v>-62.919712</v>
      </c>
      <c r="BL811" s="1" t="n">
        <v>-72.625443</v>
      </c>
      <c r="BM811" s="1" t="n">
        <v>-56.229301</v>
      </c>
      <c r="BN811" s="1" t="n">
        <v>-71.233734</v>
      </c>
      <c r="BO811" s="1" t="n">
        <v>-69.151649</v>
      </c>
      <c r="BP811" s="1" t="n">
        <v>-69.655289</v>
      </c>
      <c r="BQ811" s="1" t="n">
        <v>-73.504555</v>
      </c>
      <c r="BR811" s="1" t="n">
        <v>-74.21051</v>
      </c>
      <c r="BS811" s="1" t="n">
        <v>-56.419739</v>
      </c>
      <c r="BT811" s="1" t="n">
        <v>-69.139915</v>
      </c>
      <c r="BU811" s="1" t="n">
        <v>-72.675934</v>
      </c>
      <c r="BV811" s="1" t="n">
        <v>-67.558182</v>
      </c>
      <c r="BW811" s="1" t="n">
        <v>-62.263351</v>
      </c>
      <c r="BX811" s="1" t="n">
        <v>-61.044724</v>
      </c>
      <c r="BY811" s="1" t="n">
        <v>-65.58799</v>
      </c>
      <c r="BZ811" s="1" t="n">
        <v>-73.446213</v>
      </c>
      <c r="CA811" s="1" t="n">
        <v>-62.510738</v>
      </c>
      <c r="CB811" s="1" t="n">
        <v>-67.633598</v>
      </c>
      <c r="CC811" s="1" t="n">
        <v>-51.783432</v>
      </c>
      <c r="CD811" s="1" t="n">
        <v>-76.348534</v>
      </c>
      <c r="CE811" s="1" t="n">
        <v>-77.176682</v>
      </c>
      <c r="CF811" s="1" t="n">
        <v>-67.335419</v>
      </c>
      <c r="CG811" s="1" t="n">
        <v>-73.1492</v>
      </c>
      <c r="CH811" s="1" t="n">
        <v>-66.366699</v>
      </c>
      <c r="CI811" s="1" t="n">
        <v>-64.438416</v>
      </c>
      <c r="CJ811" s="1" t="n">
        <v>-67.770172</v>
      </c>
      <c r="CK811" s="1" t="n">
        <v>-66.741394</v>
      </c>
      <c r="CL811" s="1" t="n">
        <v>-69.771278</v>
      </c>
      <c r="CM811" s="1" t="n">
        <v>-68.193932</v>
      </c>
      <c r="CN811" s="1" t="n">
        <v>-71.098724</v>
      </c>
      <c r="CO811" s="1" t="n">
        <v>-71.226242</v>
      </c>
      <c r="CP811" s="1" t="n">
        <v>-68.14389</v>
      </c>
      <c r="CQ811" s="1" t="n">
        <v>-64.470055</v>
      </c>
      <c r="CR811" s="1" t="n">
        <v>-70.531685</v>
      </c>
      <c r="CS811" s="1" t="n">
        <v>-64.051193</v>
      </c>
    </row>
    <row r="812" customFormat="false" ht="13.2" hidden="false" customHeight="false" outlineLevel="0" collapsed="false">
      <c r="A812" s="1" t="n">
        <f aca="false">A811+0.5</f>
        <v>405.5</v>
      </c>
      <c r="B812" s="1" t="n">
        <v>-70.635246</v>
      </c>
      <c r="C812" s="1" t="n">
        <v>-72.449234</v>
      </c>
      <c r="D812" s="1" t="n">
        <v>-66.841461</v>
      </c>
      <c r="E812" s="1" t="n">
        <v>-70.27816</v>
      </c>
      <c r="F812" s="1" t="n">
        <v>-69.140579</v>
      </c>
      <c r="G812" s="1" t="n">
        <v>-59.715324</v>
      </c>
      <c r="H812" s="1" t="n">
        <v>-81.399246</v>
      </c>
      <c r="I812" s="1" t="n">
        <v>-63.262768</v>
      </c>
      <c r="J812" s="1" t="n">
        <v>-67.186394</v>
      </c>
      <c r="K812" s="1" t="n">
        <v>-76.485001</v>
      </c>
      <c r="L812" s="1" t="n">
        <v>-66.595734</v>
      </c>
      <c r="M812" s="1" t="n">
        <v>-69.315392</v>
      </c>
      <c r="N812" s="1" t="n">
        <v>-65.064095</v>
      </c>
      <c r="O812" s="1" t="n">
        <v>-63.705593</v>
      </c>
      <c r="P812" s="1" t="n">
        <v>-64.851608</v>
      </c>
      <c r="Q812" s="1" t="n">
        <v>-56.682262</v>
      </c>
      <c r="R812" s="1" t="n">
        <v>-64.970222</v>
      </c>
      <c r="S812" s="1" t="n">
        <v>-73.541855</v>
      </c>
      <c r="T812" s="1" t="n">
        <v>-73.553261</v>
      </c>
      <c r="U812" s="1" t="n">
        <v>-73.862968</v>
      </c>
      <c r="V812" s="1" t="n">
        <v>-71.585434</v>
      </c>
      <c r="W812" s="1" t="n">
        <v>-59.959965</v>
      </c>
      <c r="X812" s="1" t="n">
        <v>-73.577057</v>
      </c>
      <c r="Y812" s="1" t="n">
        <v>-70.025291</v>
      </c>
      <c r="Z812" s="1" t="n">
        <v>-70.193352</v>
      </c>
      <c r="AA812" s="1" t="n">
        <v>-67.660515</v>
      </c>
      <c r="AB812" s="1" t="n">
        <v>-65.028122</v>
      </c>
      <c r="AC812" s="1" t="n">
        <v>-63.002758</v>
      </c>
      <c r="AD812" s="1" t="n">
        <v>-61.603168</v>
      </c>
      <c r="AE812" s="1" t="n">
        <v>-64.8741</v>
      </c>
      <c r="AF812" s="1" t="n">
        <v>-71.888855</v>
      </c>
      <c r="AG812" s="1" t="n">
        <v>-71.356033</v>
      </c>
      <c r="AH812" s="1" t="n">
        <v>-59.235439</v>
      </c>
      <c r="AI812" s="1" t="n">
        <v>-69.672569</v>
      </c>
      <c r="AJ812" s="1" t="n">
        <v>-73.028381</v>
      </c>
      <c r="AK812" s="1" t="n">
        <v>-71.830292</v>
      </c>
      <c r="AL812" s="1" t="n">
        <v>-66.248878</v>
      </c>
      <c r="AM812" s="1" t="n">
        <v>-60.203953</v>
      </c>
      <c r="AN812" s="1" t="n">
        <v>-68.836525</v>
      </c>
      <c r="AO812" s="1" t="n">
        <v>-62.495499</v>
      </c>
      <c r="AP812" s="1" t="n">
        <v>-75.730225</v>
      </c>
      <c r="AQ812" s="1" t="n">
        <v>-63.398582</v>
      </c>
      <c r="AR812" s="1" t="n">
        <v>-72.335861</v>
      </c>
      <c r="AS812" s="1" t="n">
        <v>-60.801689</v>
      </c>
      <c r="AT812" s="1" t="n">
        <v>-60.553356</v>
      </c>
      <c r="AU812" s="1" t="n">
        <v>-86.778343</v>
      </c>
      <c r="AV812" s="1" t="n">
        <v>-68.058769</v>
      </c>
      <c r="AW812" s="1" t="n">
        <v>-69.503342</v>
      </c>
      <c r="AX812" s="1" t="n">
        <v>-54.751656</v>
      </c>
      <c r="AY812" s="1" t="n">
        <v>-73.474228</v>
      </c>
      <c r="AZ812" s="1" t="n">
        <v>-70.09671</v>
      </c>
      <c r="BA812" s="1" t="n">
        <v>-65.404037</v>
      </c>
      <c r="BB812" s="1" t="n">
        <v>-84.270164</v>
      </c>
      <c r="BC812" s="1" t="n">
        <v>-60.591244</v>
      </c>
      <c r="BD812" s="1" t="n">
        <v>-62.708317</v>
      </c>
      <c r="BE812" s="1" t="n">
        <v>-60.262207</v>
      </c>
      <c r="BF812" s="1" t="n">
        <v>-71.179985</v>
      </c>
      <c r="BG812" s="1" t="n">
        <v>-58.913803</v>
      </c>
      <c r="BH812" s="1" t="n">
        <v>-58.553196</v>
      </c>
      <c r="BI812" s="1" t="n">
        <v>-70.477905</v>
      </c>
      <c r="BJ812" s="1" t="n">
        <v>-69.784218</v>
      </c>
      <c r="BK812" s="1" t="n">
        <v>-63.086372</v>
      </c>
      <c r="BL812" s="1" t="n">
        <v>-72.108932</v>
      </c>
      <c r="BM812" s="1" t="n">
        <v>-56.187263</v>
      </c>
      <c r="BN812" s="1" t="n">
        <v>-70.872284</v>
      </c>
      <c r="BO812" s="1" t="n">
        <v>-69.040977</v>
      </c>
      <c r="BP812" s="1" t="n">
        <v>-70.652145</v>
      </c>
      <c r="BQ812" s="1" t="n">
        <v>-74.295845</v>
      </c>
      <c r="BR812" s="1" t="n">
        <v>-75.586006</v>
      </c>
      <c r="BS812" s="1" t="n">
        <v>-56.380051</v>
      </c>
      <c r="BT812" s="1" t="n">
        <v>-68.803947</v>
      </c>
      <c r="BU812" s="1" t="n">
        <v>-72.637917</v>
      </c>
      <c r="BV812" s="1" t="n">
        <v>-68.444633</v>
      </c>
      <c r="BW812" s="1" t="n">
        <v>-62.270699</v>
      </c>
      <c r="BX812" s="1" t="n">
        <v>-60.881645</v>
      </c>
      <c r="BY812" s="1" t="n">
        <v>-65.70842</v>
      </c>
      <c r="BZ812" s="1" t="n">
        <v>-73.510422</v>
      </c>
      <c r="CA812" s="1" t="n">
        <v>-62.512341</v>
      </c>
      <c r="CB812" s="1" t="n">
        <v>-67.428993</v>
      </c>
      <c r="CC812" s="1" t="n">
        <v>-51.77261</v>
      </c>
      <c r="CD812" s="1" t="n">
        <v>-76.410286</v>
      </c>
      <c r="CE812" s="1" t="n">
        <v>-77.097519</v>
      </c>
      <c r="CF812" s="1" t="n">
        <v>-67.217728</v>
      </c>
      <c r="CG812" s="1" t="n">
        <v>-73.341782</v>
      </c>
      <c r="CH812" s="1" t="n">
        <v>-66.31366</v>
      </c>
      <c r="CI812" s="1" t="n">
        <v>-64.332565</v>
      </c>
      <c r="CJ812" s="1" t="n">
        <v>-68.094185</v>
      </c>
      <c r="CK812" s="1" t="n">
        <v>-66.763</v>
      </c>
      <c r="CL812" s="1" t="n">
        <v>-69.863541</v>
      </c>
      <c r="CM812" s="1" t="n">
        <v>-68.11142</v>
      </c>
      <c r="CN812" s="1" t="n">
        <v>-71.189621</v>
      </c>
      <c r="CO812" s="1" t="n">
        <v>-71.37812</v>
      </c>
      <c r="CP812" s="1" t="n">
        <v>-68.155952</v>
      </c>
      <c r="CQ812" s="1" t="n">
        <v>-64.565407</v>
      </c>
      <c r="CR812" s="1" t="n">
        <v>-70.55365</v>
      </c>
      <c r="CS812" s="1" t="n">
        <v>-64.064148</v>
      </c>
    </row>
    <row r="813" customFormat="false" ht="13.2" hidden="false" customHeight="false" outlineLevel="0" collapsed="false">
      <c r="A813" s="1" t="n">
        <f aca="false">A812+0.5</f>
        <v>406</v>
      </c>
      <c r="B813" s="1" t="n">
        <v>-70.755066</v>
      </c>
      <c r="C813" s="1" t="n">
        <v>-72.418427</v>
      </c>
      <c r="D813" s="1" t="n">
        <v>-66.60556</v>
      </c>
      <c r="E813" s="1" t="n">
        <v>-69.940125</v>
      </c>
      <c r="F813" s="1" t="n">
        <v>-69.149849</v>
      </c>
      <c r="G813" s="1" t="n">
        <v>-59.850979</v>
      </c>
      <c r="H813" s="1" t="n">
        <v>-82.404694</v>
      </c>
      <c r="I813" s="1" t="n">
        <v>-63.433212</v>
      </c>
      <c r="J813" s="1" t="n">
        <v>-67.233421</v>
      </c>
      <c r="K813" s="1" t="n">
        <v>-78.188728</v>
      </c>
      <c r="L813" s="1" t="n">
        <v>-66.359001</v>
      </c>
      <c r="M813" s="1" t="n">
        <v>-69.843201</v>
      </c>
      <c r="N813" s="1" t="n">
        <v>-64.987961</v>
      </c>
      <c r="O813" s="1" t="n">
        <v>-63.519829</v>
      </c>
      <c r="P813" s="1" t="n">
        <v>-64.657959</v>
      </c>
      <c r="Q813" s="1" t="n">
        <v>-56.694912</v>
      </c>
      <c r="R813" s="1" t="n">
        <v>-64.959671</v>
      </c>
      <c r="S813" s="1" t="n">
        <v>-73.402336</v>
      </c>
      <c r="T813" s="1" t="n">
        <v>-73.649231</v>
      </c>
      <c r="U813" s="1" t="n">
        <v>-74.317986</v>
      </c>
      <c r="V813" s="1" t="n">
        <v>-71.401749</v>
      </c>
      <c r="W813" s="1" t="n">
        <v>-59.890755</v>
      </c>
      <c r="X813" s="1" t="n">
        <v>-73.449272</v>
      </c>
      <c r="Y813" s="1" t="n">
        <v>-69.966087</v>
      </c>
      <c r="Z813" s="1" t="n">
        <v>-70.340141</v>
      </c>
      <c r="AA813" s="1" t="n">
        <v>-67.657364</v>
      </c>
      <c r="AB813" s="1" t="n">
        <v>-64.818565</v>
      </c>
      <c r="AC813" s="1" t="n">
        <v>-62.913548</v>
      </c>
      <c r="AD813" s="1" t="n">
        <v>-61.50845</v>
      </c>
      <c r="AE813" s="1" t="n">
        <v>-64.919937</v>
      </c>
      <c r="AF813" s="1" t="n">
        <v>-73.027847</v>
      </c>
      <c r="AG813" s="1" t="n">
        <v>-70.978477</v>
      </c>
      <c r="AH813" s="1" t="n">
        <v>-59.25251</v>
      </c>
      <c r="AI813" s="1" t="n">
        <v>-69.962395</v>
      </c>
      <c r="AJ813" s="1" t="n">
        <v>-73.822395</v>
      </c>
      <c r="AK813" s="1" t="n">
        <v>-72.184685</v>
      </c>
      <c r="AL813" s="1" t="n">
        <v>-66.10984</v>
      </c>
      <c r="AM813" s="1" t="n">
        <v>-60.249184</v>
      </c>
      <c r="AN813" s="1" t="n">
        <v>-68.88356</v>
      </c>
      <c r="AO813" s="1" t="n">
        <v>-62.556492</v>
      </c>
      <c r="AP813" s="1" t="n">
        <v>-75.806915</v>
      </c>
      <c r="AQ813" s="1" t="n">
        <v>-63.516373</v>
      </c>
      <c r="AR813" s="1" t="n">
        <v>-72.736694</v>
      </c>
      <c r="AS813" s="1" t="n">
        <v>-60.886208</v>
      </c>
      <c r="AT813" s="1" t="n">
        <v>-60.433052</v>
      </c>
      <c r="AU813" s="1" t="n">
        <v>-86.121414</v>
      </c>
      <c r="AV813" s="1" t="n">
        <v>-68.014023</v>
      </c>
      <c r="AW813" s="1" t="n">
        <v>-69.297951</v>
      </c>
      <c r="AX813" s="1" t="n">
        <v>-54.790649</v>
      </c>
      <c r="AY813" s="1" t="n">
        <v>-73.90239</v>
      </c>
      <c r="AZ813" s="1" t="n">
        <v>-69.690491</v>
      </c>
      <c r="BA813" s="1" t="n">
        <v>-65.266022</v>
      </c>
      <c r="BB813" s="1" t="n">
        <v>-82.771561</v>
      </c>
      <c r="BC813" s="1" t="n">
        <v>-60.69138</v>
      </c>
      <c r="BD813" s="1" t="n">
        <v>-62.294888</v>
      </c>
      <c r="BE813" s="1" t="n">
        <v>-60.058617</v>
      </c>
      <c r="BF813" s="1" t="n">
        <v>-70.931305</v>
      </c>
      <c r="BG813" s="1" t="n">
        <v>-58.865219</v>
      </c>
      <c r="BH813" s="1" t="n">
        <v>-58.655907</v>
      </c>
      <c r="BI813" s="1" t="n">
        <v>-71.042061</v>
      </c>
      <c r="BJ813" s="1" t="n">
        <v>-70.126846</v>
      </c>
      <c r="BK813" s="1" t="n">
        <v>-63.238441</v>
      </c>
      <c r="BL813" s="1" t="n">
        <v>-71.189964</v>
      </c>
      <c r="BM813" s="1" t="n">
        <v>-56.130318</v>
      </c>
      <c r="BN813" s="1" t="n">
        <v>-70.432724</v>
      </c>
      <c r="BO813" s="1" t="n">
        <v>-69.247627</v>
      </c>
      <c r="BP813" s="1" t="n">
        <v>-71.525085</v>
      </c>
      <c r="BQ813" s="1" t="n">
        <v>-74.696289</v>
      </c>
      <c r="BR813" s="1" t="n">
        <v>-77.854439</v>
      </c>
      <c r="BS813" s="1" t="n">
        <v>-56.389233</v>
      </c>
      <c r="BT813" s="1" t="n">
        <v>-68.767494</v>
      </c>
      <c r="BU813" s="1" t="n">
        <v>-72.214355</v>
      </c>
      <c r="BV813" s="1" t="n">
        <v>-69.503258</v>
      </c>
      <c r="BW813" s="1" t="n">
        <v>-62.56942</v>
      </c>
      <c r="BX813" s="1" t="n">
        <v>-60.638046</v>
      </c>
      <c r="BY813" s="1" t="n">
        <v>-65.853027</v>
      </c>
      <c r="BZ813" s="1" t="n">
        <v>-73.779152</v>
      </c>
      <c r="CA813" s="1" t="n">
        <v>-62.474525</v>
      </c>
      <c r="CB813" s="1" t="n">
        <v>-67.34816</v>
      </c>
      <c r="CC813" s="1" t="n">
        <v>-51.748714</v>
      </c>
      <c r="CD813" s="1" t="n">
        <v>-76.094856</v>
      </c>
      <c r="CE813" s="1" t="n">
        <v>-77.424973</v>
      </c>
      <c r="CF813" s="1" t="n">
        <v>-67.199585</v>
      </c>
      <c r="CG813" s="1" t="n">
        <v>-73.556892</v>
      </c>
      <c r="CH813" s="1" t="n">
        <v>-66.241447</v>
      </c>
      <c r="CI813" s="1" t="n">
        <v>-64.325577</v>
      </c>
      <c r="CJ813" s="1" t="n">
        <v>-68.367569</v>
      </c>
      <c r="CK813" s="1" t="n">
        <v>-66.618973</v>
      </c>
      <c r="CL813" s="1" t="n">
        <v>-70.061554</v>
      </c>
      <c r="CM813" s="1" t="n">
        <v>-68.201607</v>
      </c>
      <c r="CN813" s="1" t="n">
        <v>-71.085403</v>
      </c>
      <c r="CO813" s="1" t="n">
        <v>-71.596909</v>
      </c>
      <c r="CP813" s="1" t="n">
        <v>-68.241508</v>
      </c>
      <c r="CQ813" s="1" t="n">
        <v>-64.759331</v>
      </c>
      <c r="CR813" s="1" t="n">
        <v>-70.862305</v>
      </c>
      <c r="CS813" s="1" t="n">
        <v>-64.152184</v>
      </c>
    </row>
    <row r="814" customFormat="false" ht="13.2" hidden="false" customHeight="false" outlineLevel="0" collapsed="false">
      <c r="A814" s="1" t="n">
        <f aca="false">A813+0.5</f>
        <v>406.5</v>
      </c>
      <c r="B814" s="1" t="n">
        <v>-70.823563</v>
      </c>
      <c r="C814" s="1" t="n">
        <v>-72.067551</v>
      </c>
      <c r="D814" s="1" t="n">
        <v>-66.376259</v>
      </c>
      <c r="E814" s="1" t="n">
        <v>-69.637924</v>
      </c>
      <c r="F814" s="1" t="n">
        <v>-68.958298</v>
      </c>
      <c r="G814" s="1" t="n">
        <v>-59.841179</v>
      </c>
      <c r="H814" s="1" t="n">
        <v>-81.887512</v>
      </c>
      <c r="I814" s="1" t="n">
        <v>-63.399628</v>
      </c>
      <c r="J814" s="1" t="n">
        <v>-67.197754</v>
      </c>
      <c r="K814" s="1" t="n">
        <v>-79.248222</v>
      </c>
      <c r="L814" s="1" t="n">
        <v>-65.82061</v>
      </c>
      <c r="M814" s="1" t="n">
        <v>-69.940483</v>
      </c>
      <c r="N814" s="1" t="n">
        <v>-64.966919</v>
      </c>
      <c r="O814" s="1" t="n">
        <v>-63.31955</v>
      </c>
      <c r="P814" s="1" t="n">
        <v>-64.418709</v>
      </c>
      <c r="Q814" s="1" t="n">
        <v>-56.668282</v>
      </c>
      <c r="R814" s="1" t="n">
        <v>-64.961884</v>
      </c>
      <c r="S814" s="1" t="n">
        <v>-72.887489</v>
      </c>
      <c r="T814" s="1" t="n">
        <v>-73.679657</v>
      </c>
      <c r="U814" s="1" t="n">
        <v>-74.977036</v>
      </c>
      <c r="V814" s="1" t="n">
        <v>-71.409218</v>
      </c>
      <c r="W814" s="1" t="n">
        <v>-59.822979</v>
      </c>
      <c r="X814" s="1" t="n">
        <v>-73.026169</v>
      </c>
      <c r="Y814" s="1" t="n">
        <v>-69.879776</v>
      </c>
      <c r="Z814" s="1" t="n">
        <v>-71.088516</v>
      </c>
      <c r="AA814" s="1" t="n">
        <v>-67.379829</v>
      </c>
      <c r="AB814" s="1" t="n">
        <v>-65.56398</v>
      </c>
      <c r="AC814" s="1" t="n">
        <v>-63.097366</v>
      </c>
      <c r="AD814" s="1" t="n">
        <v>-61.563877</v>
      </c>
      <c r="AE814" s="1" t="n">
        <v>-65.053375</v>
      </c>
      <c r="AF814" s="1" t="n">
        <v>-73.309982</v>
      </c>
      <c r="AG814" s="1" t="n">
        <v>-70.619217</v>
      </c>
      <c r="AH814" s="1" t="n">
        <v>-59.270691</v>
      </c>
      <c r="AI814" s="1" t="n">
        <v>-70.015266</v>
      </c>
      <c r="AJ814" s="1" t="n">
        <v>-74.228447</v>
      </c>
      <c r="AK814" s="1" t="n">
        <v>-72.586945</v>
      </c>
      <c r="AL814" s="1" t="n">
        <v>-66.144501</v>
      </c>
      <c r="AM814" s="1" t="n">
        <v>-60.241119</v>
      </c>
      <c r="AN814" s="1" t="n">
        <v>-68.986801</v>
      </c>
      <c r="AO814" s="1" t="n">
        <v>-62.638378</v>
      </c>
      <c r="AP814" s="1" t="n">
        <v>-75.531403</v>
      </c>
      <c r="AQ814" s="1" t="n">
        <v>-63.609009</v>
      </c>
      <c r="AR814" s="1" t="n">
        <v>-72.702675</v>
      </c>
      <c r="AS814" s="1" t="n">
        <v>-60.930195</v>
      </c>
      <c r="AT814" s="1" t="n">
        <v>-60.451984</v>
      </c>
      <c r="AU814" s="1" t="n">
        <v>-84.874451</v>
      </c>
      <c r="AV814" s="1" t="n">
        <v>-67.676208</v>
      </c>
      <c r="AW814" s="1" t="n">
        <v>-69.401031</v>
      </c>
      <c r="AX814" s="1" t="n">
        <v>-54.827667</v>
      </c>
      <c r="AY814" s="1" t="n">
        <v>-74.309624</v>
      </c>
      <c r="AZ814" s="1" t="n">
        <v>-69.783821</v>
      </c>
      <c r="BA814" s="1" t="n">
        <v>-65.202927</v>
      </c>
      <c r="BB814" s="1" t="n">
        <v>-83.323486</v>
      </c>
      <c r="BC814" s="1" t="n">
        <v>-60.723213</v>
      </c>
      <c r="BD814" s="1" t="n">
        <v>-62.10083</v>
      </c>
      <c r="BE814" s="1" t="n">
        <v>-60.023315</v>
      </c>
      <c r="BF814" s="1" t="n">
        <v>-70.58564</v>
      </c>
      <c r="BG814" s="1" t="n">
        <v>-58.788372</v>
      </c>
      <c r="BH814" s="1" t="n">
        <v>-58.73822</v>
      </c>
      <c r="BI814" s="1" t="n">
        <v>-71.425491</v>
      </c>
      <c r="BJ814" s="1" t="n">
        <v>-70.320351</v>
      </c>
      <c r="BK814" s="1" t="n">
        <v>-63.359482</v>
      </c>
      <c r="BL814" s="1" t="n">
        <v>-70.593094</v>
      </c>
      <c r="BM814" s="1" t="n">
        <v>-56.12841</v>
      </c>
      <c r="BN814" s="1" t="n">
        <v>-70.044823</v>
      </c>
      <c r="BO814" s="1" t="n">
        <v>-69.622795</v>
      </c>
      <c r="BP814" s="1" t="n">
        <v>-72.141846</v>
      </c>
      <c r="BQ814" s="1" t="n">
        <v>-75.147041</v>
      </c>
      <c r="BR814" s="1" t="n">
        <v>-80.119125</v>
      </c>
      <c r="BS814" s="1" t="n">
        <v>-56.408653</v>
      </c>
      <c r="BT814" s="1" t="n">
        <v>-68.785446</v>
      </c>
      <c r="BU814" s="1" t="n">
        <v>-71.69809</v>
      </c>
      <c r="BV814" s="1" t="n">
        <v>-70.277222</v>
      </c>
      <c r="BW814" s="1" t="n">
        <v>-63.072868</v>
      </c>
      <c r="BX814" s="1" t="n">
        <v>-60.494953</v>
      </c>
      <c r="BY814" s="1" t="n">
        <v>-65.973526</v>
      </c>
      <c r="BZ814" s="1" t="n">
        <v>-73.987923</v>
      </c>
      <c r="CA814" s="1" t="n">
        <v>-62.46056</v>
      </c>
      <c r="CB814" s="1" t="n">
        <v>-67.203667</v>
      </c>
      <c r="CC814" s="1" t="n">
        <v>-51.744194</v>
      </c>
      <c r="CD814" s="1" t="n">
        <v>-75.588318</v>
      </c>
      <c r="CE814" s="1" t="n">
        <v>-77.280945</v>
      </c>
      <c r="CF814" s="1" t="n">
        <v>-67.150383</v>
      </c>
      <c r="CG814" s="1" t="n">
        <v>-73.793625</v>
      </c>
      <c r="CH814" s="1" t="n">
        <v>-66.156471</v>
      </c>
      <c r="CI814" s="1" t="n">
        <v>-64.393967</v>
      </c>
      <c r="CJ814" s="1" t="n">
        <v>-68.462288</v>
      </c>
      <c r="CK814" s="1" t="n">
        <v>-66.48954</v>
      </c>
      <c r="CL814" s="1" t="n">
        <v>-70.603569</v>
      </c>
      <c r="CM814" s="1" t="n">
        <v>-68.358353</v>
      </c>
      <c r="CN814" s="1" t="n">
        <v>-70.720917</v>
      </c>
      <c r="CO814" s="1" t="n">
        <v>-71.718399</v>
      </c>
      <c r="CP814" s="1" t="n">
        <v>-68.459869</v>
      </c>
      <c r="CQ814" s="1" t="n">
        <v>-64.975906</v>
      </c>
      <c r="CR814" s="1" t="n">
        <v>-71.106407</v>
      </c>
      <c r="CS814" s="1" t="n">
        <v>-64.228447</v>
      </c>
    </row>
    <row r="815" customFormat="false" ht="13.2" hidden="false" customHeight="false" outlineLevel="0" collapsed="false">
      <c r="A815" s="1" t="n">
        <f aca="false">A814+0.5</f>
        <v>407</v>
      </c>
      <c r="B815" s="1" t="n">
        <v>-70.692406</v>
      </c>
      <c r="C815" s="1" t="n">
        <v>-71.678711</v>
      </c>
      <c r="D815" s="1" t="n">
        <v>-66.247696</v>
      </c>
      <c r="E815" s="1" t="n">
        <v>-69.548195</v>
      </c>
      <c r="F815" s="1" t="n">
        <v>-68.809517</v>
      </c>
      <c r="G815" s="1" t="n">
        <v>-59.753334</v>
      </c>
      <c r="H815" s="1" t="n">
        <v>-80.013885</v>
      </c>
      <c r="I815" s="1" t="n">
        <v>-63.214226</v>
      </c>
      <c r="J815" s="1" t="n">
        <v>-67.272346</v>
      </c>
      <c r="K815" s="1" t="n">
        <v>-79.733238</v>
      </c>
      <c r="L815" s="1" t="n">
        <v>-65.344894</v>
      </c>
      <c r="M815" s="1" t="n">
        <v>-69.683136</v>
      </c>
      <c r="N815" s="1" t="n">
        <v>-65.033714</v>
      </c>
      <c r="O815" s="1" t="n">
        <v>-63.186424</v>
      </c>
      <c r="P815" s="1" t="n">
        <v>-64.213417</v>
      </c>
      <c r="Q815" s="1" t="n">
        <v>-56.602211</v>
      </c>
      <c r="R815" s="1" t="n">
        <v>-65.050461</v>
      </c>
      <c r="S815" s="1" t="n">
        <v>-72.610329</v>
      </c>
      <c r="T815" s="1" t="n">
        <v>-73.405602</v>
      </c>
      <c r="U815" s="1" t="n">
        <v>-75.505516</v>
      </c>
      <c r="V815" s="1" t="n">
        <v>-71.664513</v>
      </c>
      <c r="W815" s="1" t="n">
        <v>-59.795383</v>
      </c>
      <c r="X815" s="1" t="n">
        <v>-72.337959</v>
      </c>
      <c r="Y815" s="1" t="n">
        <v>-69.821068</v>
      </c>
      <c r="Z815" s="1" t="n">
        <v>-72.190414</v>
      </c>
      <c r="AA815" s="1" t="n">
        <v>-66.898239</v>
      </c>
      <c r="AB815" s="1" t="n">
        <v>-66.906235</v>
      </c>
      <c r="AC815" s="1" t="n">
        <v>-63.392136</v>
      </c>
      <c r="AD815" s="1" t="n">
        <v>-61.75177</v>
      </c>
      <c r="AE815" s="1" t="n">
        <v>-65.202179</v>
      </c>
      <c r="AF815" s="1" t="n">
        <v>-72.555908</v>
      </c>
      <c r="AG815" s="1" t="n">
        <v>-70.444595</v>
      </c>
      <c r="AH815" s="1" t="n">
        <v>-59.329712</v>
      </c>
      <c r="AI815" s="1" t="n">
        <v>-70.020439</v>
      </c>
      <c r="AJ815" s="1" t="n">
        <v>-73.97084</v>
      </c>
      <c r="AK815" s="1" t="n">
        <v>-72.979561</v>
      </c>
      <c r="AL815" s="1" t="n">
        <v>-66.025131</v>
      </c>
      <c r="AM815" s="1" t="n">
        <v>-60.23558</v>
      </c>
      <c r="AN815" s="1" t="n">
        <v>-69.094025</v>
      </c>
      <c r="AO815" s="1" t="n">
        <v>-62.789848</v>
      </c>
      <c r="AP815" s="1" t="n">
        <v>-75.442192</v>
      </c>
      <c r="AQ815" s="1" t="n">
        <v>-63.729099</v>
      </c>
      <c r="AR815" s="1" t="n">
        <v>-72.120438</v>
      </c>
      <c r="AS815" s="1" t="n">
        <v>-60.919258</v>
      </c>
      <c r="AT815" s="1" t="n">
        <v>-60.565586</v>
      </c>
      <c r="AU815" s="1" t="n">
        <v>-85.402252</v>
      </c>
      <c r="AV815" s="1" t="n">
        <v>-67.129372</v>
      </c>
      <c r="AW815" s="1" t="n">
        <v>-69.621483</v>
      </c>
      <c r="AX815" s="1" t="n">
        <v>-54.875313</v>
      </c>
      <c r="AY815" s="1" t="n">
        <v>-74.812798</v>
      </c>
      <c r="AZ815" s="1" t="n">
        <v>-70.055779</v>
      </c>
      <c r="BA815" s="1" t="n">
        <v>-65.267174</v>
      </c>
      <c r="BB815" s="1" t="n">
        <v>-84.38958</v>
      </c>
      <c r="BC815" s="1" t="n">
        <v>-60.680908</v>
      </c>
      <c r="BD815" s="1" t="n">
        <v>-62.218575</v>
      </c>
      <c r="BE815" s="1" t="n">
        <v>-60.088444</v>
      </c>
      <c r="BF815" s="1" t="n">
        <v>-70.240227</v>
      </c>
      <c r="BG815" s="1" t="n">
        <v>-58.737526</v>
      </c>
      <c r="BH815" s="1" t="n">
        <v>-58.844383</v>
      </c>
      <c r="BI815" s="1" t="n">
        <v>-71.225166</v>
      </c>
      <c r="BJ815" s="1" t="n">
        <v>-70.132301</v>
      </c>
      <c r="BK815" s="1" t="n">
        <v>-63.367867</v>
      </c>
      <c r="BL815" s="1" t="n">
        <v>-70.41713</v>
      </c>
      <c r="BM815" s="1" t="n">
        <v>-56.155716</v>
      </c>
      <c r="BN815" s="1" t="n">
        <v>-69.850739</v>
      </c>
      <c r="BO815" s="1" t="n">
        <v>-69.707802</v>
      </c>
      <c r="BP815" s="1" t="n">
        <v>-72.745491</v>
      </c>
      <c r="BQ815" s="1" t="n">
        <v>-74.790665</v>
      </c>
      <c r="BR815" s="1" t="n">
        <v>-80.474052</v>
      </c>
      <c r="BS815" s="1" t="n">
        <v>-56.427292</v>
      </c>
      <c r="BT815" s="1" t="n">
        <v>-68.748566</v>
      </c>
      <c r="BU815" s="1" t="n">
        <v>-71.370026</v>
      </c>
      <c r="BV815" s="1" t="n">
        <v>-70.078079</v>
      </c>
      <c r="BW815" s="1" t="n">
        <v>-63.429531</v>
      </c>
      <c r="BX815" s="1" t="n">
        <v>-60.461826</v>
      </c>
      <c r="BY815" s="1" t="n">
        <v>-66.029541</v>
      </c>
      <c r="BZ815" s="1" t="n">
        <v>-74.279182</v>
      </c>
      <c r="CA815" s="1" t="n">
        <v>-62.547379</v>
      </c>
      <c r="CB815" s="1" t="n">
        <v>-66.934761</v>
      </c>
      <c r="CC815" s="1" t="n">
        <v>-51.731209</v>
      </c>
      <c r="CD815" s="1" t="n">
        <v>-75.098846</v>
      </c>
      <c r="CE815" s="1" t="n">
        <v>-77.262291</v>
      </c>
      <c r="CF815" s="1" t="n">
        <v>-67.202782</v>
      </c>
      <c r="CG815" s="1" t="n">
        <v>-73.827354</v>
      </c>
      <c r="CH815" s="1" t="n">
        <v>-66.048576</v>
      </c>
      <c r="CI815" s="1" t="n">
        <v>-64.567749</v>
      </c>
      <c r="CJ815" s="1" t="n">
        <v>-68.491577</v>
      </c>
      <c r="CK815" s="1" t="n">
        <v>-66.323784</v>
      </c>
      <c r="CL815" s="1" t="n">
        <v>-71.05542</v>
      </c>
      <c r="CM815" s="1" t="n">
        <v>-68.749626</v>
      </c>
      <c r="CN815" s="1" t="n">
        <v>-70.03685</v>
      </c>
      <c r="CO815" s="1" t="n">
        <v>-71.576202</v>
      </c>
      <c r="CP815" s="1" t="n">
        <v>-68.586533</v>
      </c>
      <c r="CQ815" s="1" t="n">
        <v>-65.133911</v>
      </c>
      <c r="CR815" s="1" t="n">
        <v>-71.241684</v>
      </c>
      <c r="CS815" s="1" t="n">
        <v>-64.284805</v>
      </c>
    </row>
    <row r="816" customFormat="false" ht="13.2" hidden="false" customHeight="false" outlineLevel="0" collapsed="false">
      <c r="A816" s="1" t="n">
        <f aca="false">A815+0.5</f>
        <v>407.5</v>
      </c>
      <c r="B816" s="1" t="n">
        <v>-70.494003</v>
      </c>
      <c r="C816" s="1" t="n">
        <v>-71.534439</v>
      </c>
      <c r="D816" s="1" t="n">
        <v>-66.139374</v>
      </c>
      <c r="E816" s="1" t="n">
        <v>-69.832932</v>
      </c>
      <c r="F816" s="1" t="n">
        <v>-68.828903</v>
      </c>
      <c r="G816" s="1" t="n">
        <v>-59.659019</v>
      </c>
      <c r="H816" s="1" t="n">
        <v>-77.696114</v>
      </c>
      <c r="I816" s="1" t="n">
        <v>-62.992302</v>
      </c>
      <c r="J816" s="1" t="n">
        <v>-67.570511</v>
      </c>
      <c r="K816" s="1" t="n">
        <v>-78.851021</v>
      </c>
      <c r="L816" s="1" t="n">
        <v>-65.171844</v>
      </c>
      <c r="M816" s="1" t="n">
        <v>-69.10276</v>
      </c>
      <c r="N816" s="1" t="n">
        <v>-65.068657</v>
      </c>
      <c r="O816" s="1" t="n">
        <v>-63.143578</v>
      </c>
      <c r="P816" s="1" t="n">
        <v>-64.214409</v>
      </c>
      <c r="Q816" s="1" t="n">
        <v>-56.522125</v>
      </c>
      <c r="R816" s="1" t="n">
        <v>-65.01487</v>
      </c>
      <c r="S816" s="1" t="n">
        <v>-72.634445</v>
      </c>
      <c r="T816" s="1" t="n">
        <v>-73.451416</v>
      </c>
      <c r="U816" s="1" t="n">
        <v>-75.423134</v>
      </c>
      <c r="V816" s="1" t="n">
        <v>-72.284256</v>
      </c>
      <c r="W816" s="1" t="n">
        <v>-59.855198</v>
      </c>
      <c r="X816" s="1" t="n">
        <v>-71.981071</v>
      </c>
      <c r="Y816" s="1" t="n">
        <v>-69.700974</v>
      </c>
      <c r="Z816" s="1" t="n">
        <v>-73.091019</v>
      </c>
      <c r="AA816" s="1" t="n">
        <v>-66.461037</v>
      </c>
      <c r="AB816" s="1" t="n">
        <v>-68.20697</v>
      </c>
      <c r="AC816" s="1" t="n">
        <v>-63.723545</v>
      </c>
      <c r="AD816" s="1" t="n">
        <v>-62.002811</v>
      </c>
      <c r="AE816" s="1" t="n">
        <v>-65.254257</v>
      </c>
      <c r="AF816" s="1" t="n">
        <v>-71.354797</v>
      </c>
      <c r="AG816" s="1" t="n">
        <v>-70.667755</v>
      </c>
      <c r="AH816" s="1" t="n">
        <v>-59.345848</v>
      </c>
      <c r="AI816" s="1" t="n">
        <v>-69.738342</v>
      </c>
      <c r="AJ816" s="1" t="n">
        <v>-73.894264</v>
      </c>
      <c r="AK816" s="1" t="n">
        <v>-73.054031</v>
      </c>
      <c r="AL816" s="1" t="n">
        <v>-66.084503</v>
      </c>
      <c r="AM816" s="1" t="n">
        <v>-60.254799</v>
      </c>
      <c r="AN816" s="1" t="n">
        <v>-69.163864</v>
      </c>
      <c r="AO816" s="1" t="n">
        <v>-62.967537</v>
      </c>
      <c r="AP816" s="1" t="n">
        <v>-75.823784</v>
      </c>
      <c r="AQ816" s="1" t="n">
        <v>-63.798531</v>
      </c>
      <c r="AR816" s="1" t="n">
        <v>-71.113319</v>
      </c>
      <c r="AS816" s="1" t="n">
        <v>-60.888931</v>
      </c>
      <c r="AT816" s="1" t="n">
        <v>-60.719185</v>
      </c>
      <c r="AU816" s="1" t="n">
        <v>-86.300842</v>
      </c>
      <c r="AV816" s="1" t="n">
        <v>-66.817291</v>
      </c>
      <c r="AW816" s="1" t="n">
        <v>-69.987885</v>
      </c>
      <c r="AX816" s="1" t="n">
        <v>-54.863815</v>
      </c>
      <c r="AY816" s="1" t="n">
        <v>-75.108749</v>
      </c>
      <c r="AZ816" s="1" t="n">
        <v>-70.111427</v>
      </c>
      <c r="BA816" s="1" t="n">
        <v>-65.248779</v>
      </c>
      <c r="BB816" s="1" t="n">
        <v>-86.155998</v>
      </c>
      <c r="BC816" s="1" t="n">
        <v>-60.667328</v>
      </c>
      <c r="BD816" s="1" t="n">
        <v>-62.473091</v>
      </c>
      <c r="BE816" s="1" t="n">
        <v>-60.18235</v>
      </c>
      <c r="BF816" s="1" t="n">
        <v>-70.092575</v>
      </c>
      <c r="BG816" s="1" t="n">
        <v>-58.716537</v>
      </c>
      <c r="BH816" s="1" t="n">
        <v>-58.780113</v>
      </c>
      <c r="BI816" s="1" t="n">
        <v>-71.039574</v>
      </c>
      <c r="BJ816" s="1" t="n">
        <v>-69.840645</v>
      </c>
      <c r="BK816" s="1" t="n">
        <v>-63.41851</v>
      </c>
      <c r="BL816" s="1" t="n">
        <v>-70.442734</v>
      </c>
      <c r="BM816" s="1" t="n">
        <v>-56.211449</v>
      </c>
      <c r="BN816" s="1" t="n">
        <v>-69.860573</v>
      </c>
      <c r="BO816" s="1" t="n">
        <v>-69.855209</v>
      </c>
      <c r="BP816" s="1" t="n">
        <v>-73.069145</v>
      </c>
      <c r="BQ816" s="1" t="n">
        <v>-74.132889</v>
      </c>
      <c r="BR816" s="1" t="n">
        <v>-79.055908</v>
      </c>
      <c r="BS816" s="1" t="n">
        <v>-56.404724</v>
      </c>
      <c r="BT816" s="1" t="n">
        <v>-68.470253</v>
      </c>
      <c r="BU816" s="1" t="n">
        <v>-71.39267</v>
      </c>
      <c r="BV816" s="1" t="n">
        <v>-69.138832</v>
      </c>
      <c r="BW816" s="1" t="n">
        <v>-63.542686</v>
      </c>
      <c r="BX816" s="1" t="n">
        <v>-60.412415</v>
      </c>
      <c r="BY816" s="1" t="n">
        <v>-65.961235</v>
      </c>
      <c r="BZ816" s="1" t="n">
        <v>-74.077011</v>
      </c>
      <c r="CA816" s="1" t="n">
        <v>-62.61245</v>
      </c>
      <c r="CB816" s="1" t="n">
        <v>-66.433739</v>
      </c>
      <c r="CC816" s="1" t="n">
        <v>-51.687351</v>
      </c>
      <c r="CD816" s="1" t="n">
        <v>-74.778809</v>
      </c>
      <c r="CE816" s="1" t="n">
        <v>-76.681572</v>
      </c>
      <c r="CF816" s="1" t="n">
        <v>-67.541412</v>
      </c>
      <c r="CG816" s="1" t="n">
        <v>-73.655304</v>
      </c>
      <c r="CH816" s="1" t="n">
        <v>-65.933861</v>
      </c>
      <c r="CI816" s="1" t="n">
        <v>-64.6567</v>
      </c>
      <c r="CJ816" s="1" t="n">
        <v>-68.877808</v>
      </c>
      <c r="CK816" s="1" t="n">
        <v>-66.317833</v>
      </c>
      <c r="CL816" s="1" t="n">
        <v>-71.119423</v>
      </c>
      <c r="CM816" s="1" t="n">
        <v>-69.12677</v>
      </c>
      <c r="CN816" s="1" t="n">
        <v>-69.613335</v>
      </c>
      <c r="CO816" s="1" t="n">
        <v>-71.391846</v>
      </c>
      <c r="CP816" s="1" t="n">
        <v>-68.734802</v>
      </c>
      <c r="CQ816" s="1" t="n">
        <v>-65.148186</v>
      </c>
      <c r="CR816" s="1" t="n">
        <v>-70.919403</v>
      </c>
      <c r="CS816" s="1" t="n">
        <v>-64.233101</v>
      </c>
    </row>
    <row r="817" customFormat="false" ht="13.2" hidden="false" customHeight="false" outlineLevel="0" collapsed="false">
      <c r="A817" s="1" t="n">
        <f aca="false">A816+0.5</f>
        <v>408</v>
      </c>
      <c r="B817" s="1" t="n">
        <v>-70.061539</v>
      </c>
      <c r="C817" s="1" t="n">
        <v>-71.390541</v>
      </c>
      <c r="D817" s="1" t="n">
        <v>-66.24781</v>
      </c>
      <c r="E817" s="1" t="n">
        <v>-70.256721</v>
      </c>
      <c r="F817" s="1" t="n">
        <v>-68.886963</v>
      </c>
      <c r="G817" s="1" t="n">
        <v>-59.503864</v>
      </c>
      <c r="H817" s="1" t="n">
        <v>-76.779259</v>
      </c>
      <c r="I817" s="1" t="n">
        <v>-62.903973</v>
      </c>
      <c r="J817" s="1" t="n">
        <v>-67.819016</v>
      </c>
      <c r="K817" s="1" t="n">
        <v>-76.865204</v>
      </c>
      <c r="L817" s="1" t="n">
        <v>-65.400856</v>
      </c>
      <c r="M817" s="1" t="n">
        <v>-68.580788</v>
      </c>
      <c r="N817" s="1" t="n">
        <v>-65.031174</v>
      </c>
      <c r="O817" s="1" t="n">
        <v>-63.20013</v>
      </c>
      <c r="P817" s="1" t="n">
        <v>-64.498367</v>
      </c>
      <c r="Q817" s="1" t="n">
        <v>-56.491562</v>
      </c>
      <c r="R817" s="1" t="n">
        <v>-64.90316</v>
      </c>
      <c r="S817" s="1" t="n">
        <v>-72.807526</v>
      </c>
      <c r="T817" s="1" t="n">
        <v>-73.368965</v>
      </c>
      <c r="U817" s="1" t="n">
        <v>-75.305702</v>
      </c>
      <c r="V817" s="1" t="n">
        <v>-72.588699</v>
      </c>
      <c r="W817" s="1" t="n">
        <v>-59.875149</v>
      </c>
      <c r="X817" s="1" t="n">
        <v>-72.088257</v>
      </c>
      <c r="Y817" s="1" t="n">
        <v>-69.562775</v>
      </c>
      <c r="Z817" s="1" t="n">
        <v>-73.5961</v>
      </c>
      <c r="AA817" s="1" t="n">
        <v>-66.07724</v>
      </c>
      <c r="AB817" s="1" t="n">
        <v>-68.677856</v>
      </c>
      <c r="AC817" s="1" t="n">
        <v>-64.04998</v>
      </c>
      <c r="AD817" s="1" t="n">
        <v>-62.16954</v>
      </c>
      <c r="AE817" s="1" t="n">
        <v>-65.171364</v>
      </c>
      <c r="AF817" s="1" t="n">
        <v>-70.367737</v>
      </c>
      <c r="AG817" s="1" t="n">
        <v>-71.051773</v>
      </c>
      <c r="AH817" s="1" t="n">
        <v>-59.377895</v>
      </c>
      <c r="AI817" s="1" t="n">
        <v>-69.648514</v>
      </c>
      <c r="AJ817" s="1" t="n">
        <v>-73.437866</v>
      </c>
      <c r="AK817" s="1" t="n">
        <v>-73.003021</v>
      </c>
      <c r="AL817" s="1" t="n">
        <v>-66.057327</v>
      </c>
      <c r="AM817" s="1" t="n">
        <v>-60.331642</v>
      </c>
      <c r="AN817" s="1" t="n">
        <v>-69.182045</v>
      </c>
      <c r="AO817" s="1" t="n">
        <v>-63.017235</v>
      </c>
      <c r="AP817" s="1" t="n">
        <v>-77.500877</v>
      </c>
      <c r="AQ817" s="1" t="n">
        <v>-63.939404</v>
      </c>
      <c r="AR817" s="1" t="n">
        <v>-70.397018</v>
      </c>
      <c r="AS817" s="1" t="n">
        <v>-60.820473</v>
      </c>
      <c r="AT817" s="1" t="n">
        <v>-60.823822</v>
      </c>
      <c r="AU817" s="1" t="n">
        <v>-88.198662</v>
      </c>
      <c r="AV817" s="1" t="n">
        <v>-66.849106</v>
      </c>
      <c r="AW817" s="1" t="n">
        <v>-70.321419</v>
      </c>
      <c r="AX817" s="1" t="n">
        <v>-54.81031</v>
      </c>
      <c r="AY817" s="1" t="n">
        <v>-75.165009</v>
      </c>
      <c r="AZ817" s="1" t="n">
        <v>-69.997444</v>
      </c>
      <c r="BA817" s="1" t="n">
        <v>-65.276421</v>
      </c>
      <c r="BB817" s="1" t="n">
        <v>-86.260315</v>
      </c>
      <c r="BC817" s="1" t="n">
        <v>-60.681591</v>
      </c>
      <c r="BD817" s="1" t="n">
        <v>-62.696728</v>
      </c>
      <c r="BE817" s="1" t="n">
        <v>-60.301125</v>
      </c>
      <c r="BF817" s="1" t="n">
        <v>-70.337379</v>
      </c>
      <c r="BG817" s="1" t="n">
        <v>-58.593369</v>
      </c>
      <c r="BH817" s="1" t="n">
        <v>-58.656101</v>
      </c>
      <c r="BI817" s="1" t="n">
        <v>-70.619034</v>
      </c>
      <c r="BJ817" s="1" t="n">
        <v>-69.467133</v>
      </c>
      <c r="BK817" s="1" t="n">
        <v>-63.430412</v>
      </c>
      <c r="BL817" s="1" t="n">
        <v>-70.44445</v>
      </c>
      <c r="BM817" s="1" t="n">
        <v>-56.235146</v>
      </c>
      <c r="BN817" s="1" t="n">
        <v>-70.333221</v>
      </c>
      <c r="BO817" s="1" t="n">
        <v>-69.519562</v>
      </c>
      <c r="BP817" s="1" t="n">
        <v>-73.235626</v>
      </c>
      <c r="BQ817" s="1" t="n">
        <v>-73.330978</v>
      </c>
      <c r="BR817" s="1" t="n">
        <v>-76.676056</v>
      </c>
      <c r="BS817" s="1" t="n">
        <v>-56.260029</v>
      </c>
      <c r="BT817" s="1" t="n">
        <v>-67.87281</v>
      </c>
      <c r="BU817" s="1" t="n">
        <v>-71.771439</v>
      </c>
      <c r="BV817" s="1" t="n">
        <v>-67.974625</v>
      </c>
      <c r="BW817" s="1" t="n">
        <v>-63.36697</v>
      </c>
      <c r="BX817" s="1" t="n">
        <v>-60.359001</v>
      </c>
      <c r="BY817" s="1" t="n">
        <v>-65.724113</v>
      </c>
      <c r="BZ817" s="1" t="n">
        <v>-73.998039</v>
      </c>
      <c r="CA817" s="1" t="n">
        <v>-62.792213</v>
      </c>
      <c r="CB817" s="1" t="n">
        <v>-65.840935</v>
      </c>
      <c r="CC817" s="1" t="n">
        <v>-51.649712</v>
      </c>
      <c r="CD817" s="1" t="n">
        <v>-74.691742</v>
      </c>
      <c r="CE817" s="1" t="n">
        <v>-76.050461</v>
      </c>
      <c r="CF817" s="1" t="n">
        <v>-67.921631</v>
      </c>
      <c r="CG817" s="1" t="n">
        <v>-73.380554</v>
      </c>
      <c r="CH817" s="1" t="n">
        <v>-65.639084</v>
      </c>
      <c r="CI817" s="1" t="n">
        <v>-64.692032</v>
      </c>
      <c r="CJ817" s="1" t="n">
        <v>-69.011391</v>
      </c>
      <c r="CK817" s="1" t="n">
        <v>-66.379761</v>
      </c>
      <c r="CL817" s="1" t="n">
        <v>-70.937248</v>
      </c>
      <c r="CM817" s="1" t="n">
        <v>-69.040138</v>
      </c>
      <c r="CN817" s="1" t="n">
        <v>-69.533127</v>
      </c>
      <c r="CO817" s="1" t="n">
        <v>-71.12674</v>
      </c>
      <c r="CP817" s="1" t="n">
        <v>-68.560928</v>
      </c>
      <c r="CQ817" s="1" t="n">
        <v>-64.986504</v>
      </c>
      <c r="CR817" s="1" t="n">
        <v>-70.318062</v>
      </c>
      <c r="CS817" s="1" t="n">
        <v>-64.273163</v>
      </c>
    </row>
    <row r="818" customFormat="false" ht="13.2" hidden="false" customHeight="false" outlineLevel="0" collapsed="false">
      <c r="A818" s="1" t="n">
        <f aca="false">A817+0.5</f>
        <v>408.5</v>
      </c>
      <c r="B818" s="1" t="n">
        <v>-69.735519</v>
      </c>
      <c r="C818" s="1" t="n">
        <v>-71.273346</v>
      </c>
      <c r="D818" s="1" t="n">
        <v>-66.37915</v>
      </c>
      <c r="E818" s="1" t="n">
        <v>-70.653793</v>
      </c>
      <c r="F818" s="1" t="n">
        <v>-68.968269</v>
      </c>
      <c r="G818" s="1" t="n">
        <v>-59.40226</v>
      </c>
      <c r="H818" s="1" t="n">
        <v>-76.78347</v>
      </c>
      <c r="I818" s="1" t="n">
        <v>-63.002533</v>
      </c>
      <c r="J818" s="1" t="n">
        <v>-67.92012</v>
      </c>
      <c r="K818" s="1" t="n">
        <v>-75.528862</v>
      </c>
      <c r="L818" s="1" t="n">
        <v>-65.940094</v>
      </c>
      <c r="M818" s="1" t="n">
        <v>-68.51136</v>
      </c>
      <c r="N818" s="1" t="n">
        <v>-65.066078</v>
      </c>
      <c r="O818" s="1" t="n">
        <v>-63.349499</v>
      </c>
      <c r="P818" s="1" t="n">
        <v>-64.837173</v>
      </c>
      <c r="Q818" s="1" t="n">
        <v>-56.515278</v>
      </c>
      <c r="R818" s="1" t="n">
        <v>-64.825615</v>
      </c>
      <c r="S818" s="1" t="n">
        <v>-72.732452</v>
      </c>
      <c r="T818" s="1" t="n">
        <v>-73.734688</v>
      </c>
      <c r="U818" s="1" t="n">
        <v>-74.968491</v>
      </c>
      <c r="V818" s="1" t="n">
        <v>-72.627777</v>
      </c>
      <c r="W818" s="1" t="n">
        <v>-59.911198</v>
      </c>
      <c r="X818" s="1" t="n">
        <v>-72.651535</v>
      </c>
      <c r="Y818" s="1" t="n">
        <v>-69.414886</v>
      </c>
      <c r="Z818" s="1" t="n">
        <v>-72.900574</v>
      </c>
      <c r="AA818" s="1" t="n">
        <v>-66.07811</v>
      </c>
      <c r="AB818" s="1" t="n">
        <v>-68.212463</v>
      </c>
      <c r="AC818" s="1" t="n">
        <v>-64.059532</v>
      </c>
      <c r="AD818" s="1" t="n">
        <v>-62.263397</v>
      </c>
      <c r="AE818" s="1" t="n">
        <v>-65.08696</v>
      </c>
      <c r="AF818" s="1" t="n">
        <v>-69.883148</v>
      </c>
      <c r="AG818" s="1" t="n">
        <v>-71.296303</v>
      </c>
      <c r="AH818" s="1" t="n">
        <v>-59.372314</v>
      </c>
      <c r="AI818" s="1" t="n">
        <v>-69.575371</v>
      </c>
      <c r="AJ818" s="1" t="n">
        <v>-73.256516</v>
      </c>
      <c r="AK818" s="1" t="n">
        <v>-72.7379</v>
      </c>
      <c r="AL818" s="1" t="n">
        <v>-65.951218</v>
      </c>
      <c r="AM818" s="1" t="n">
        <v>-60.395836</v>
      </c>
      <c r="AN818" s="1" t="n">
        <v>-69.053871</v>
      </c>
      <c r="AO818" s="1" t="n">
        <v>-62.961277</v>
      </c>
      <c r="AP818" s="1" t="n">
        <v>-78.884315</v>
      </c>
      <c r="AQ818" s="1" t="n">
        <v>-63.929943</v>
      </c>
      <c r="AR818" s="1" t="n">
        <v>-70.203934</v>
      </c>
      <c r="AS818" s="1" t="n">
        <v>-60.773811</v>
      </c>
      <c r="AT818" s="1" t="n">
        <v>-60.821083</v>
      </c>
      <c r="AU818" s="1" t="n">
        <v>-88.164589</v>
      </c>
      <c r="AV818" s="1" t="n">
        <v>-67.198586</v>
      </c>
      <c r="AW818" s="1" t="n">
        <v>-70.358521</v>
      </c>
      <c r="AX818" s="1" t="n">
        <v>-54.711079</v>
      </c>
      <c r="AY818" s="1" t="n">
        <v>-74.759377</v>
      </c>
      <c r="AZ818" s="1" t="n">
        <v>-69.778809</v>
      </c>
      <c r="BA818" s="1" t="n">
        <v>-65.358757</v>
      </c>
      <c r="BB818" s="1" t="n">
        <v>-86.05172</v>
      </c>
      <c r="BC818" s="1" t="n">
        <v>-60.664059</v>
      </c>
      <c r="BD818" s="1" t="n">
        <v>-62.774948</v>
      </c>
      <c r="BE818" s="1" t="n">
        <v>-60.413174</v>
      </c>
      <c r="BF818" s="1" t="n">
        <v>-70.772713</v>
      </c>
      <c r="BG818" s="1" t="n">
        <v>-58.479618</v>
      </c>
      <c r="BH818" s="1" t="n">
        <v>-58.481171</v>
      </c>
      <c r="BI818" s="1" t="n">
        <v>-70.509781</v>
      </c>
      <c r="BJ818" s="1" t="n">
        <v>-69.131409</v>
      </c>
      <c r="BK818" s="1" t="n">
        <v>-63.401485</v>
      </c>
      <c r="BL818" s="1" t="n">
        <v>-70.425278</v>
      </c>
      <c r="BM818" s="1" t="n">
        <v>-56.241722</v>
      </c>
      <c r="BN818" s="1" t="n">
        <v>-70.903305</v>
      </c>
      <c r="BO818" s="1" t="n">
        <v>-69.024948</v>
      </c>
      <c r="BP818" s="1" t="n">
        <v>-73.44017</v>
      </c>
      <c r="BQ818" s="1" t="n">
        <v>-72.962387</v>
      </c>
      <c r="BR818" s="1" t="n">
        <v>-74.648865</v>
      </c>
      <c r="BS818" s="1" t="n">
        <v>-56.068226</v>
      </c>
      <c r="BT818" s="1" t="n">
        <v>-67.122169</v>
      </c>
      <c r="BU818" s="1" t="n">
        <v>-72.312836</v>
      </c>
      <c r="BV818" s="1" t="n">
        <v>-67.180199</v>
      </c>
      <c r="BW818" s="1" t="n">
        <v>-63.03846</v>
      </c>
      <c r="BX818" s="1" t="n">
        <v>-60.287815</v>
      </c>
      <c r="BY818" s="1" t="n">
        <v>-65.373299</v>
      </c>
      <c r="BZ818" s="1" t="n">
        <v>-73.702408</v>
      </c>
      <c r="CA818" s="1" t="n">
        <v>-62.950577</v>
      </c>
      <c r="CB818" s="1" t="n">
        <v>-65.129509</v>
      </c>
      <c r="CC818" s="1" t="n">
        <v>-51.610546</v>
      </c>
      <c r="CD818" s="1" t="n">
        <v>-74.895882</v>
      </c>
      <c r="CE818" s="1" t="n">
        <v>-75.933174</v>
      </c>
      <c r="CF818" s="1" t="n">
        <v>-68.283516</v>
      </c>
      <c r="CG818" s="1" t="n">
        <v>-73.243607</v>
      </c>
      <c r="CH818" s="1" t="n">
        <v>-65.419815</v>
      </c>
      <c r="CI818" s="1" t="n">
        <v>-64.564682</v>
      </c>
      <c r="CJ818" s="1" t="n">
        <v>-69.448608</v>
      </c>
      <c r="CK818" s="1" t="n">
        <v>-66.587349</v>
      </c>
      <c r="CL818" s="1" t="n">
        <v>-70.483963</v>
      </c>
      <c r="CM818" s="1" t="n">
        <v>-68.686203</v>
      </c>
      <c r="CN818" s="1" t="n">
        <v>-69.858612</v>
      </c>
      <c r="CO818" s="1" t="n">
        <v>-70.758492</v>
      </c>
      <c r="CP818" s="1" t="n">
        <v>-68.147423</v>
      </c>
      <c r="CQ818" s="1" t="n">
        <v>-64.65844</v>
      </c>
      <c r="CR818" s="1" t="n">
        <v>-69.574089</v>
      </c>
      <c r="CS818" s="1" t="n">
        <v>-64.300346</v>
      </c>
    </row>
    <row r="819" customFormat="false" ht="13.2" hidden="false" customHeight="false" outlineLevel="0" collapsed="false">
      <c r="A819" s="1" t="n">
        <f aca="false">A818+0.5</f>
        <v>409</v>
      </c>
      <c r="B819" s="1" t="n">
        <v>-69.39209</v>
      </c>
      <c r="C819" s="1" t="n">
        <v>-71.487984</v>
      </c>
      <c r="D819" s="1" t="n">
        <v>-66.62175</v>
      </c>
      <c r="E819" s="1" t="n">
        <v>-70.766266</v>
      </c>
      <c r="F819" s="1" t="n">
        <v>-69.117416</v>
      </c>
      <c r="G819" s="1" t="n">
        <v>-59.47422</v>
      </c>
      <c r="H819" s="1" t="n">
        <v>-77.632668</v>
      </c>
      <c r="I819" s="1" t="n">
        <v>-63.283447</v>
      </c>
      <c r="J819" s="1" t="n">
        <v>-68.022858</v>
      </c>
      <c r="K819" s="1" t="n">
        <v>-74.98877</v>
      </c>
      <c r="L819" s="1" t="n">
        <v>-66.633575</v>
      </c>
      <c r="M819" s="1" t="n">
        <v>-69.040627</v>
      </c>
      <c r="N819" s="1" t="n">
        <v>-65.000084</v>
      </c>
      <c r="O819" s="1" t="n">
        <v>-63.479652</v>
      </c>
      <c r="P819" s="1" t="n">
        <v>-65.166679</v>
      </c>
      <c r="Q819" s="1" t="n">
        <v>-56.617142</v>
      </c>
      <c r="R819" s="1" t="n">
        <v>-64.803253</v>
      </c>
      <c r="S819" s="1" t="n">
        <v>-72.90107</v>
      </c>
      <c r="T819" s="1" t="n">
        <v>-74.048401</v>
      </c>
      <c r="U819" s="1" t="n">
        <v>-74.578087</v>
      </c>
      <c r="V819" s="1" t="n">
        <v>-72.383713</v>
      </c>
      <c r="W819" s="1" t="n">
        <v>-59.96019</v>
      </c>
      <c r="X819" s="1" t="n">
        <v>-73.550102</v>
      </c>
      <c r="Y819" s="1" t="n">
        <v>-69.3228</v>
      </c>
      <c r="Z819" s="1" t="n">
        <v>-71.684296</v>
      </c>
      <c r="AA819" s="1" t="n">
        <v>-66.325905</v>
      </c>
      <c r="AB819" s="1" t="n">
        <v>-66.758179</v>
      </c>
      <c r="AC819" s="1" t="n">
        <v>-63.68195</v>
      </c>
      <c r="AD819" s="1" t="n">
        <v>-62.148037</v>
      </c>
      <c r="AE819" s="1" t="n">
        <v>-64.927872</v>
      </c>
      <c r="AF819" s="1" t="n">
        <v>-70.244888</v>
      </c>
      <c r="AG819" s="1" t="n">
        <v>-71.376236</v>
      </c>
      <c r="AH819" s="1" t="n">
        <v>-59.339035</v>
      </c>
      <c r="AI819" s="1" t="n">
        <v>-69.807343</v>
      </c>
      <c r="AJ819" s="1" t="n">
        <v>-73.041977</v>
      </c>
      <c r="AK819" s="1" t="n">
        <v>-72.490379</v>
      </c>
      <c r="AL819" s="1" t="n">
        <v>-65.836197</v>
      </c>
      <c r="AM819" s="1" t="n">
        <v>-60.418892</v>
      </c>
      <c r="AN819" s="1" t="n">
        <v>-69.155991</v>
      </c>
      <c r="AO819" s="1" t="n">
        <v>-62.820354</v>
      </c>
      <c r="AP819" s="1" t="n">
        <v>-80.198021</v>
      </c>
      <c r="AQ819" s="1" t="n">
        <v>-63.983696</v>
      </c>
      <c r="AR819" s="1" t="n">
        <v>-70.569229</v>
      </c>
      <c r="AS819" s="1" t="n">
        <v>-60.764904</v>
      </c>
      <c r="AT819" s="1" t="n">
        <v>-60.699326</v>
      </c>
      <c r="AU819" s="1" t="n">
        <v>-87.64595</v>
      </c>
      <c r="AV819" s="1" t="n">
        <v>-67.609116</v>
      </c>
      <c r="AW819" s="1" t="n">
        <v>-70.091499</v>
      </c>
      <c r="AX819" s="1" t="n">
        <v>-54.620827</v>
      </c>
      <c r="AY819" s="1" t="n">
        <v>-74.577156</v>
      </c>
      <c r="AZ819" s="1" t="n">
        <v>-69.347336</v>
      </c>
      <c r="BA819" s="1" t="n">
        <v>-65.348801</v>
      </c>
      <c r="BB819" s="1" t="n">
        <v>-85.017151</v>
      </c>
      <c r="BC819" s="1" t="n">
        <v>-60.659023</v>
      </c>
      <c r="BD819" s="1" t="n">
        <v>-62.67828</v>
      </c>
      <c r="BE819" s="1" t="n">
        <v>-60.398251</v>
      </c>
      <c r="BF819" s="1" t="n">
        <v>-70.845337</v>
      </c>
      <c r="BG819" s="1" t="n">
        <v>-58.419212</v>
      </c>
      <c r="BH819" s="1" t="n">
        <v>-58.44952</v>
      </c>
      <c r="BI819" s="1" t="n">
        <v>-70.462448</v>
      </c>
      <c r="BJ819" s="1" t="n">
        <v>-68.892418</v>
      </c>
      <c r="BK819" s="1" t="n">
        <v>-63.462715</v>
      </c>
      <c r="BL819" s="1" t="n">
        <v>-70.25721</v>
      </c>
      <c r="BM819" s="1" t="n">
        <v>-56.202778</v>
      </c>
      <c r="BN819" s="1" t="n">
        <v>-71.223381</v>
      </c>
      <c r="BO819" s="1" t="n">
        <v>-68.435387</v>
      </c>
      <c r="BP819" s="1" t="n">
        <v>-74.062241</v>
      </c>
      <c r="BQ819" s="1" t="n">
        <v>-72.635521</v>
      </c>
      <c r="BR819" s="1" t="n">
        <v>-73.505753</v>
      </c>
      <c r="BS819" s="1" t="n">
        <v>-55.896362</v>
      </c>
      <c r="BT819" s="1" t="n">
        <v>-66.399567</v>
      </c>
      <c r="BU819" s="1" t="n">
        <v>-72.90416</v>
      </c>
      <c r="BV819" s="1" t="n">
        <v>-66.958389</v>
      </c>
      <c r="BW819" s="1" t="n">
        <v>-62.752739</v>
      </c>
      <c r="BX819" s="1" t="n">
        <v>-60.252701</v>
      </c>
      <c r="BY819" s="1" t="n">
        <v>-65.136696</v>
      </c>
      <c r="BZ819" s="1" t="n">
        <v>-73.44043</v>
      </c>
      <c r="CA819" s="1" t="n">
        <v>-62.907478</v>
      </c>
      <c r="CB819" s="1" t="n">
        <v>-64.48127</v>
      </c>
      <c r="CC819" s="1" t="n">
        <v>-51.561718</v>
      </c>
      <c r="CD819" s="1" t="n">
        <v>-75.248116</v>
      </c>
      <c r="CE819" s="1" t="n">
        <v>-76.040306</v>
      </c>
      <c r="CF819" s="1" t="n">
        <v>-68.690384</v>
      </c>
      <c r="CG819" s="1" t="n">
        <v>-72.972122</v>
      </c>
      <c r="CH819" s="1" t="n">
        <v>-65.252518</v>
      </c>
      <c r="CI819" s="1" t="n">
        <v>-64.383133</v>
      </c>
      <c r="CJ819" s="1" t="n">
        <v>-69.897888</v>
      </c>
      <c r="CK819" s="1" t="n">
        <v>-66.745712</v>
      </c>
      <c r="CL819" s="1" t="n">
        <v>-70.0009</v>
      </c>
      <c r="CM819" s="1" t="n">
        <v>-68.146767</v>
      </c>
      <c r="CN819" s="1" t="n">
        <v>-70.279602</v>
      </c>
      <c r="CO819" s="1" t="n">
        <v>-70.561813</v>
      </c>
      <c r="CP819" s="1" t="n">
        <v>-67.780907</v>
      </c>
      <c r="CQ819" s="1" t="n">
        <v>-64.398468</v>
      </c>
      <c r="CR819" s="1" t="n">
        <v>-69.059387</v>
      </c>
      <c r="CS819" s="1" t="n">
        <v>-64.41153</v>
      </c>
    </row>
    <row r="820" customFormat="false" ht="13.2" hidden="false" customHeight="false" outlineLevel="0" collapsed="false">
      <c r="A820" s="1" t="n">
        <f aca="false">A819+0.5</f>
        <v>409.5</v>
      </c>
      <c r="B820" s="1" t="n">
        <v>-69.175674</v>
      </c>
      <c r="C820" s="1" t="n">
        <v>-71.509674</v>
      </c>
      <c r="D820" s="1" t="n">
        <v>-66.668907</v>
      </c>
      <c r="E820" s="1" t="n">
        <v>-70.729462</v>
      </c>
      <c r="F820" s="1" t="n">
        <v>-69.234734</v>
      </c>
      <c r="G820" s="1" t="n">
        <v>-59.596771</v>
      </c>
      <c r="H820" s="1" t="n">
        <v>-79.006294</v>
      </c>
      <c r="I820" s="1" t="n">
        <v>-63.694286</v>
      </c>
      <c r="J820" s="1" t="n">
        <v>-68.005272</v>
      </c>
      <c r="K820" s="1" t="n">
        <v>-74.975449</v>
      </c>
      <c r="L820" s="1" t="n">
        <v>-67.132271</v>
      </c>
      <c r="M820" s="1" t="n">
        <v>-69.653214</v>
      </c>
      <c r="N820" s="1" t="n">
        <v>-64.938805</v>
      </c>
      <c r="O820" s="1" t="n">
        <v>-63.543205</v>
      </c>
      <c r="P820" s="1" t="n">
        <v>-65.472336</v>
      </c>
      <c r="Q820" s="1" t="n">
        <v>-56.728218</v>
      </c>
      <c r="R820" s="1" t="n">
        <v>-64.726395</v>
      </c>
      <c r="S820" s="1" t="n">
        <v>-72.965179</v>
      </c>
      <c r="T820" s="1" t="n">
        <v>-75.067924</v>
      </c>
      <c r="U820" s="1" t="n">
        <v>-74.440323</v>
      </c>
      <c r="V820" s="1" t="n">
        <v>-72.101105</v>
      </c>
      <c r="W820" s="1" t="n">
        <v>-59.941387</v>
      </c>
      <c r="X820" s="1" t="n">
        <v>-74.245636</v>
      </c>
      <c r="Y820" s="1" t="n">
        <v>-69.334045</v>
      </c>
      <c r="Z820" s="1" t="n">
        <v>-70.94278</v>
      </c>
      <c r="AA820" s="1" t="n">
        <v>-66.811668</v>
      </c>
      <c r="AB820" s="1" t="n">
        <v>-65.625351</v>
      </c>
      <c r="AC820" s="1" t="n">
        <v>-63.273979</v>
      </c>
      <c r="AD820" s="1" t="n">
        <v>-61.952896</v>
      </c>
      <c r="AE820" s="1" t="n">
        <v>-64.765617</v>
      </c>
      <c r="AF820" s="1" t="n">
        <v>-71.33345</v>
      </c>
      <c r="AG820" s="1" t="n">
        <v>-71.230476</v>
      </c>
      <c r="AH820" s="1" t="n">
        <v>-59.306206</v>
      </c>
      <c r="AI820" s="1" t="n">
        <v>-70.019791</v>
      </c>
      <c r="AJ820" s="1" t="n">
        <v>-73.121407</v>
      </c>
      <c r="AK820" s="1" t="n">
        <v>-72.337387</v>
      </c>
      <c r="AL820" s="1" t="n">
        <v>-65.746147</v>
      </c>
      <c r="AM820" s="1" t="n">
        <v>-60.391113</v>
      </c>
      <c r="AN820" s="1" t="n">
        <v>-69.31369</v>
      </c>
      <c r="AO820" s="1" t="n">
        <v>-62.675613</v>
      </c>
      <c r="AP820" s="1" t="n">
        <v>-80.015671</v>
      </c>
      <c r="AQ820" s="1" t="n">
        <v>-64.0578</v>
      </c>
      <c r="AR820" s="1" t="n">
        <v>-71.742508</v>
      </c>
      <c r="AS820" s="1" t="n">
        <v>-60.756401</v>
      </c>
      <c r="AT820" s="1" t="n">
        <v>-60.539623</v>
      </c>
      <c r="AU820" s="1" t="n">
        <v>-85.323341</v>
      </c>
      <c r="AV820" s="1" t="n">
        <v>-67.890121</v>
      </c>
      <c r="AW820" s="1" t="n">
        <v>-69.903481</v>
      </c>
      <c r="AX820" s="1" t="n">
        <v>-54.578594</v>
      </c>
      <c r="AY820" s="1" t="n">
        <v>-74.381172</v>
      </c>
      <c r="AZ820" s="1" t="n">
        <v>-68.84166</v>
      </c>
      <c r="BA820" s="1" t="n">
        <v>-65.233086</v>
      </c>
      <c r="BB820" s="1" t="n">
        <v>-84.26963</v>
      </c>
      <c r="BC820" s="1" t="n">
        <v>-60.651939</v>
      </c>
      <c r="BD820" s="1" t="n">
        <v>-62.41066</v>
      </c>
      <c r="BE820" s="1" t="n">
        <v>-60.317299</v>
      </c>
      <c r="BF820" s="1" t="n">
        <v>-71.013428</v>
      </c>
      <c r="BG820" s="1" t="n">
        <v>-58.374962</v>
      </c>
      <c r="BH820" s="1" t="n">
        <v>-58.417519</v>
      </c>
      <c r="BI820" s="1" t="n">
        <v>-70.588379</v>
      </c>
      <c r="BJ820" s="1" t="n">
        <v>-68.88401</v>
      </c>
      <c r="BK820" s="1" t="n">
        <v>-63.542473</v>
      </c>
      <c r="BL820" s="1" t="n">
        <v>-70.045044</v>
      </c>
      <c r="BM820" s="1" t="n">
        <v>-56.143879</v>
      </c>
      <c r="BN820" s="1" t="n">
        <v>-71.528328</v>
      </c>
      <c r="BO820" s="1" t="n">
        <v>-68.214844</v>
      </c>
      <c r="BP820" s="1" t="n">
        <v>-74.645798</v>
      </c>
      <c r="BQ820" s="1" t="n">
        <v>-72.99781</v>
      </c>
      <c r="BR820" s="1" t="n">
        <v>-73.513924</v>
      </c>
      <c r="BS820" s="1" t="n">
        <v>-55.757683</v>
      </c>
      <c r="BT820" s="1" t="n">
        <v>-65.787491</v>
      </c>
      <c r="BU820" s="1" t="n">
        <v>-73.228241</v>
      </c>
      <c r="BV820" s="1" t="n">
        <v>-67.380882</v>
      </c>
      <c r="BW820" s="1" t="n">
        <v>-62.757034</v>
      </c>
      <c r="BX820" s="1" t="n">
        <v>-60.182846</v>
      </c>
      <c r="BY820" s="1" t="n">
        <v>-65.098839</v>
      </c>
      <c r="BZ820" s="1" t="n">
        <v>-73.113564</v>
      </c>
      <c r="CA820" s="1" t="n">
        <v>-62.778133</v>
      </c>
      <c r="CB820" s="1" t="n">
        <v>-63.797077</v>
      </c>
      <c r="CC820" s="1" t="n">
        <v>-51.521408</v>
      </c>
      <c r="CD820" s="1" t="n">
        <v>-75.733986</v>
      </c>
      <c r="CE820" s="1" t="n">
        <v>-76.820366</v>
      </c>
      <c r="CF820" s="1" t="n">
        <v>-68.809151</v>
      </c>
      <c r="CG820" s="1" t="n">
        <v>-72.702843</v>
      </c>
      <c r="CH820" s="1" t="n">
        <v>-65.219406</v>
      </c>
      <c r="CI820" s="1" t="n">
        <v>-64.157951</v>
      </c>
      <c r="CJ820" s="1" t="n">
        <v>-70.292397</v>
      </c>
      <c r="CK820" s="1" t="n">
        <v>-66.863968</v>
      </c>
      <c r="CL820" s="1" t="n">
        <v>-69.849579</v>
      </c>
      <c r="CM820" s="1" t="n">
        <v>-67.90152</v>
      </c>
      <c r="CN820" s="1" t="n">
        <v>-70.51033</v>
      </c>
      <c r="CO820" s="1" t="n">
        <v>-70.609077</v>
      </c>
      <c r="CP820" s="1" t="n">
        <v>-67.595894</v>
      </c>
      <c r="CQ820" s="1" t="n">
        <v>-64.351471</v>
      </c>
      <c r="CR820" s="1" t="n">
        <v>-68.886482</v>
      </c>
      <c r="CS820" s="1" t="n">
        <v>-64.375908</v>
      </c>
    </row>
    <row r="821" customFormat="false" ht="13.2" hidden="false" customHeight="false" outlineLevel="0" collapsed="false">
      <c r="A821" s="1" t="n">
        <f aca="false">A820+0.5</f>
        <v>410</v>
      </c>
      <c r="B821" s="1" t="n">
        <v>-69.150436</v>
      </c>
      <c r="C821" s="1" t="n">
        <v>-71.487572</v>
      </c>
      <c r="D821" s="1" t="n">
        <v>-66.726112</v>
      </c>
      <c r="E821" s="1" t="n">
        <v>-70.459648</v>
      </c>
      <c r="F821" s="1" t="n">
        <v>-69.038208</v>
      </c>
      <c r="G821" s="1" t="n">
        <v>-59.675743</v>
      </c>
      <c r="H821" s="1" t="n">
        <v>-81.03714</v>
      </c>
      <c r="I821" s="1" t="n">
        <v>-64.039185</v>
      </c>
      <c r="J821" s="1" t="n">
        <v>-68.035454</v>
      </c>
      <c r="K821" s="1" t="n">
        <v>-75.418365</v>
      </c>
      <c r="L821" s="1" t="n">
        <v>-67.208572</v>
      </c>
      <c r="M821" s="1" t="n">
        <v>-70.360397</v>
      </c>
      <c r="N821" s="1" t="n">
        <v>-64.838112</v>
      </c>
      <c r="O821" s="1" t="n">
        <v>-63.584713</v>
      </c>
      <c r="P821" s="1" t="n">
        <v>-65.536728</v>
      </c>
      <c r="Q821" s="1" t="n">
        <v>-56.852131</v>
      </c>
      <c r="R821" s="1" t="n">
        <v>-64.824501</v>
      </c>
      <c r="S821" s="1" t="n">
        <v>-73.01886</v>
      </c>
      <c r="T821" s="1" t="n">
        <v>-75.774185</v>
      </c>
      <c r="U821" s="1" t="n">
        <v>-74.847672</v>
      </c>
      <c r="V821" s="1" t="n">
        <v>-71.508301</v>
      </c>
      <c r="W821" s="1" t="n">
        <v>-59.871414</v>
      </c>
      <c r="X821" s="1" t="n">
        <v>-74.407173</v>
      </c>
      <c r="Y821" s="1" t="n">
        <v>-69.346176</v>
      </c>
      <c r="Z821" s="1" t="n">
        <v>-70.713066</v>
      </c>
      <c r="AA821" s="1" t="n">
        <v>-67.185455</v>
      </c>
      <c r="AB821" s="1" t="n">
        <v>-65.133636</v>
      </c>
      <c r="AC821" s="1" t="n">
        <v>-62.942314</v>
      </c>
      <c r="AD821" s="1" t="n">
        <v>-61.774864</v>
      </c>
      <c r="AE821" s="1" t="n">
        <v>-64.62674</v>
      </c>
      <c r="AF821" s="1" t="n">
        <v>-72.699776</v>
      </c>
      <c r="AG821" s="1" t="n">
        <v>-70.669853</v>
      </c>
      <c r="AH821" s="1" t="n">
        <v>-59.370884</v>
      </c>
      <c r="AI821" s="1" t="n">
        <v>-70.420349</v>
      </c>
      <c r="AJ821" s="1" t="n">
        <v>-73.339111</v>
      </c>
      <c r="AK821" s="1" t="n">
        <v>-72.373085</v>
      </c>
      <c r="AL821" s="1" t="n">
        <v>-65.621231</v>
      </c>
      <c r="AM821" s="1" t="n">
        <v>-60.32822</v>
      </c>
      <c r="AN821" s="1" t="n">
        <v>-69.382088</v>
      </c>
      <c r="AO821" s="1" t="n">
        <v>-62.512299</v>
      </c>
      <c r="AP821" s="1" t="n">
        <v>-78.694313</v>
      </c>
      <c r="AQ821" s="1" t="n">
        <v>-64.096405</v>
      </c>
      <c r="AR821" s="1" t="n">
        <v>-73.257538</v>
      </c>
      <c r="AS821" s="1" t="n">
        <v>-60.750877</v>
      </c>
      <c r="AT821" s="1" t="n">
        <v>-60.407276</v>
      </c>
      <c r="AU821" s="1" t="n">
        <v>-83.390152</v>
      </c>
      <c r="AV821" s="1" t="n">
        <v>-67.708733</v>
      </c>
      <c r="AW821" s="1" t="n">
        <v>-69.623955</v>
      </c>
      <c r="AX821" s="1" t="n">
        <v>-54.586674</v>
      </c>
      <c r="AY821" s="1" t="n">
        <v>-74.463562</v>
      </c>
      <c r="AZ821" s="1" t="n">
        <v>-68.575859</v>
      </c>
      <c r="BA821" s="1" t="n">
        <v>-65.229492</v>
      </c>
      <c r="BB821" s="1" t="n">
        <v>-83.015686</v>
      </c>
      <c r="BC821" s="1" t="n">
        <v>-60.592979</v>
      </c>
      <c r="BD821" s="1" t="n">
        <v>-62.10928</v>
      </c>
      <c r="BE821" s="1" t="n">
        <v>-60.230766</v>
      </c>
      <c r="BF821" s="1" t="n">
        <v>-70.906937</v>
      </c>
      <c r="BG821" s="1" t="n">
        <v>-58.404411</v>
      </c>
      <c r="BH821" s="1" t="n">
        <v>-58.541267</v>
      </c>
      <c r="BI821" s="1" t="n">
        <v>-70.72303</v>
      </c>
      <c r="BJ821" s="1" t="n">
        <v>-69.092224</v>
      </c>
      <c r="BK821" s="1" t="n">
        <v>-63.488674</v>
      </c>
      <c r="BL821" s="1" t="n">
        <v>-69.757866</v>
      </c>
      <c r="BM821" s="1" t="n">
        <v>-56.115303</v>
      </c>
      <c r="BN821" s="1" t="n">
        <v>-71.564362</v>
      </c>
      <c r="BO821" s="1" t="n">
        <v>-68.155762</v>
      </c>
      <c r="BP821" s="1" t="n">
        <v>-75.621193</v>
      </c>
      <c r="BQ821" s="1" t="n">
        <v>-73.728981</v>
      </c>
      <c r="BR821" s="1" t="n">
        <v>-74.337143</v>
      </c>
      <c r="BS821" s="1" t="n">
        <v>-55.700832</v>
      </c>
      <c r="BT821" s="1" t="n">
        <v>-65.527023</v>
      </c>
      <c r="BU821" s="1" t="n">
        <v>-73.245049</v>
      </c>
      <c r="BV821" s="1" t="n">
        <v>-68.103027</v>
      </c>
      <c r="BW821" s="1" t="n">
        <v>-62.967995</v>
      </c>
      <c r="BX821" s="1" t="n">
        <v>-60.252357</v>
      </c>
      <c r="BY821" s="1" t="n">
        <v>-65.235596</v>
      </c>
      <c r="BZ821" s="1" t="n">
        <v>-73.000198</v>
      </c>
      <c r="CA821" s="1" t="n">
        <v>-62.582813</v>
      </c>
      <c r="CB821" s="1" t="n">
        <v>-63.383297</v>
      </c>
      <c r="CC821" s="1" t="n">
        <v>-51.502235</v>
      </c>
      <c r="CD821" s="1" t="n">
        <v>-75.800125</v>
      </c>
      <c r="CE821" s="1" t="n">
        <v>-77.904915</v>
      </c>
      <c r="CF821" s="1" t="n">
        <v>-68.537651</v>
      </c>
      <c r="CG821" s="1" t="n">
        <v>-72.790672</v>
      </c>
      <c r="CH821" s="1" t="n">
        <v>-65.215958</v>
      </c>
      <c r="CI821" s="1" t="n">
        <v>-64.081566</v>
      </c>
      <c r="CJ821" s="1" t="n">
        <v>-70.328667</v>
      </c>
      <c r="CK821" s="1" t="n">
        <v>-66.991272</v>
      </c>
      <c r="CL821" s="1" t="n">
        <v>-69.80838</v>
      </c>
      <c r="CM821" s="1" t="n">
        <v>-67.791656</v>
      </c>
      <c r="CN821" s="1" t="n">
        <v>-70.362274</v>
      </c>
      <c r="CO821" s="1" t="n">
        <v>-70.696571</v>
      </c>
      <c r="CP821" s="1" t="n">
        <v>-67.351013</v>
      </c>
      <c r="CQ821" s="1" t="n">
        <v>-64.465607</v>
      </c>
      <c r="CR821" s="1" t="n">
        <v>-68.990639</v>
      </c>
      <c r="CS821" s="1" t="n">
        <v>-64.322014</v>
      </c>
    </row>
    <row r="822" customFormat="false" ht="13.2" hidden="false" customHeight="false" outlineLevel="0" collapsed="false">
      <c r="A822" s="1" t="n">
        <f aca="false">A821+0.5</f>
        <v>410.5</v>
      </c>
      <c r="B822" s="1" t="n">
        <v>-69.352692</v>
      </c>
      <c r="C822" s="1" t="n">
        <v>-71.672379</v>
      </c>
      <c r="D822" s="1" t="n">
        <v>-66.655167</v>
      </c>
      <c r="E822" s="1" t="n">
        <v>-70.043915</v>
      </c>
      <c r="F822" s="1" t="n">
        <v>-68.775261</v>
      </c>
      <c r="G822" s="1" t="n">
        <v>-59.799294</v>
      </c>
      <c r="H822" s="1" t="n">
        <v>-82.546112</v>
      </c>
      <c r="I822" s="1" t="n">
        <v>-64.159546</v>
      </c>
      <c r="J822" s="1" t="n">
        <v>-68.085442</v>
      </c>
      <c r="K822" s="1" t="n">
        <v>-76.027519</v>
      </c>
      <c r="L822" s="1" t="n">
        <v>-66.932655</v>
      </c>
      <c r="M822" s="1" t="n">
        <v>-70.567673</v>
      </c>
      <c r="N822" s="1" t="n">
        <v>-64.904488</v>
      </c>
      <c r="O822" s="1" t="n">
        <v>-63.444496</v>
      </c>
      <c r="P822" s="1" t="n">
        <v>-65.395782</v>
      </c>
      <c r="Q822" s="1" t="n">
        <v>-56.94511</v>
      </c>
      <c r="R822" s="1" t="n">
        <v>-64.922066</v>
      </c>
      <c r="S822" s="1" t="n">
        <v>-73.120636</v>
      </c>
      <c r="T822" s="1" t="n">
        <v>-76.106628</v>
      </c>
      <c r="U822" s="1" t="n">
        <v>-75.511795</v>
      </c>
      <c r="V822" s="1" t="n">
        <v>-71.474411</v>
      </c>
      <c r="W822" s="1" t="n">
        <v>-59.86935</v>
      </c>
      <c r="X822" s="1" t="n">
        <v>-74.084778</v>
      </c>
      <c r="Y822" s="1" t="n">
        <v>-69.246117</v>
      </c>
      <c r="Z822" s="1" t="n">
        <v>-71.211746</v>
      </c>
      <c r="AA822" s="1" t="n">
        <v>-67.266632</v>
      </c>
      <c r="AB822" s="1" t="n">
        <v>-65.525078</v>
      </c>
      <c r="AC822" s="1" t="n">
        <v>-62.841892</v>
      </c>
      <c r="AD822" s="1" t="n">
        <v>-61.756092</v>
      </c>
      <c r="AE822" s="1" t="n">
        <v>-64.725632</v>
      </c>
      <c r="AF822" s="1" t="n">
        <v>-73.890816</v>
      </c>
      <c r="AG822" s="1" t="n">
        <v>-70.160301</v>
      </c>
      <c r="AH822" s="1" t="n">
        <v>-59.403339</v>
      </c>
      <c r="AI822" s="1" t="n">
        <v>-70.559441</v>
      </c>
      <c r="AJ822" s="1" t="n">
        <v>-73.29303</v>
      </c>
      <c r="AK822" s="1" t="n">
        <v>-72.497063</v>
      </c>
      <c r="AL822" s="1" t="n">
        <v>-65.540451</v>
      </c>
      <c r="AM822" s="1" t="n">
        <v>-60.250252</v>
      </c>
      <c r="AN822" s="1" t="n">
        <v>-69.484009</v>
      </c>
      <c r="AO822" s="1" t="n">
        <v>-62.438084</v>
      </c>
      <c r="AP822" s="1" t="n">
        <v>-76.9217</v>
      </c>
      <c r="AQ822" s="1" t="n">
        <v>-64.14135</v>
      </c>
      <c r="AR822" s="1" t="n">
        <v>-74.607895</v>
      </c>
      <c r="AS822" s="1" t="n">
        <v>-60.761967</v>
      </c>
      <c r="AT822" s="1" t="n">
        <v>-60.367943</v>
      </c>
      <c r="AU822" s="1" t="n">
        <v>-82.550156</v>
      </c>
      <c r="AV822" s="1" t="n">
        <v>-67.228531</v>
      </c>
      <c r="AW822" s="1" t="n">
        <v>-69.511177</v>
      </c>
      <c r="AX822" s="1" t="n">
        <v>-54.665627</v>
      </c>
      <c r="AY822" s="1" t="n">
        <v>-74.755173</v>
      </c>
      <c r="AZ822" s="1" t="n">
        <v>-68.473274</v>
      </c>
      <c r="BA822" s="1" t="n">
        <v>-65.260788</v>
      </c>
      <c r="BB822" s="1" t="n">
        <v>-83.657341</v>
      </c>
      <c r="BC822" s="1" t="n">
        <v>-60.470661</v>
      </c>
      <c r="BD822" s="1" t="n">
        <v>-61.873672</v>
      </c>
      <c r="BE822" s="1" t="n">
        <v>-60.174908</v>
      </c>
      <c r="BF822" s="1" t="n">
        <v>-70.508949</v>
      </c>
      <c r="BG822" s="1" t="n">
        <v>-58.46785</v>
      </c>
      <c r="BH822" s="1" t="n">
        <v>-58.748337</v>
      </c>
      <c r="BI822" s="1" t="n">
        <v>-70.963913</v>
      </c>
      <c r="BJ822" s="1" t="n">
        <v>-69.324631</v>
      </c>
      <c r="BK822" s="1" t="n">
        <v>-63.417915</v>
      </c>
      <c r="BL822" s="1" t="n">
        <v>-69.619858</v>
      </c>
      <c r="BM822" s="1" t="n">
        <v>-56.088848</v>
      </c>
      <c r="BN822" s="1" t="n">
        <v>-71.430031</v>
      </c>
      <c r="BO822" s="1" t="n">
        <v>-68.475105</v>
      </c>
      <c r="BP822" s="1" t="n">
        <v>-76.475273</v>
      </c>
      <c r="BQ822" s="1" t="n">
        <v>-74.544991</v>
      </c>
      <c r="BR822" s="1" t="n">
        <v>-75.393196</v>
      </c>
      <c r="BS822" s="1" t="n">
        <v>-55.791935</v>
      </c>
      <c r="BT822" s="1" t="n">
        <v>-65.585579</v>
      </c>
      <c r="BU822" s="1" t="n">
        <v>-72.619385</v>
      </c>
      <c r="BV822" s="1" t="n">
        <v>-69.16539</v>
      </c>
      <c r="BW822" s="1" t="n">
        <v>-63.402733</v>
      </c>
      <c r="BX822" s="1" t="n">
        <v>-60.448921</v>
      </c>
      <c r="BY822" s="1" t="n">
        <v>-65.294121</v>
      </c>
      <c r="BZ822" s="1" t="n">
        <v>-72.970932</v>
      </c>
      <c r="CA822" s="1" t="n">
        <v>-62.33519</v>
      </c>
      <c r="CB822" s="1" t="n">
        <v>-63.17625</v>
      </c>
      <c r="CC822" s="1" t="n">
        <v>-51.471313</v>
      </c>
      <c r="CD822" s="1" t="n">
        <v>-75.296036</v>
      </c>
      <c r="CE822" s="1" t="n">
        <v>-79.160141</v>
      </c>
      <c r="CF822" s="1" t="n">
        <v>-68.191811</v>
      </c>
      <c r="CG822" s="1" t="n">
        <v>-72.774765</v>
      </c>
      <c r="CH822" s="1" t="n">
        <v>-65.315903</v>
      </c>
      <c r="CI822" s="1" t="n">
        <v>-64.045975</v>
      </c>
      <c r="CJ822" s="1" t="n">
        <v>-70.523506</v>
      </c>
      <c r="CK822" s="1" t="n">
        <v>-66.958595</v>
      </c>
      <c r="CL822" s="1" t="n">
        <v>-70.205215</v>
      </c>
      <c r="CM822" s="1" t="n">
        <v>-68.1604</v>
      </c>
      <c r="CN822" s="1" t="n">
        <v>-70.014038</v>
      </c>
      <c r="CO822" s="1" t="n">
        <v>-71.000977</v>
      </c>
      <c r="CP822" s="1" t="n">
        <v>-67.455643</v>
      </c>
      <c r="CQ822" s="1" t="n">
        <v>-64.716782</v>
      </c>
      <c r="CR822" s="1" t="n">
        <v>-69.27758</v>
      </c>
      <c r="CS822" s="1" t="n">
        <v>-64.208626</v>
      </c>
    </row>
    <row r="823" customFormat="false" ht="13.2" hidden="false" customHeight="false" outlineLevel="0" collapsed="false">
      <c r="A823" s="1" t="n">
        <f aca="false">A822+0.5</f>
        <v>411</v>
      </c>
      <c r="B823" s="1" t="n">
        <v>-69.509445</v>
      </c>
      <c r="C823" s="1" t="n">
        <v>-71.730988</v>
      </c>
      <c r="D823" s="1" t="n">
        <v>-66.549713</v>
      </c>
      <c r="E823" s="1" t="n">
        <v>-69.737129</v>
      </c>
      <c r="F823" s="1" t="n">
        <v>-68.630707</v>
      </c>
      <c r="G823" s="1" t="n">
        <v>-59.83366</v>
      </c>
      <c r="H823" s="1" t="n">
        <v>-82.709259</v>
      </c>
      <c r="I823" s="1" t="n">
        <v>-63.945419</v>
      </c>
      <c r="J823" s="1" t="n">
        <v>-68.298096</v>
      </c>
      <c r="K823" s="1" t="n">
        <v>-76.130814</v>
      </c>
      <c r="L823" s="1" t="n">
        <v>-66.361931</v>
      </c>
      <c r="M823" s="1" t="n">
        <v>-70.054184</v>
      </c>
      <c r="N823" s="1" t="n">
        <v>-64.966385</v>
      </c>
      <c r="O823" s="1" t="n">
        <v>-63.24987</v>
      </c>
      <c r="P823" s="1" t="n">
        <v>-65.116272</v>
      </c>
      <c r="Q823" s="1" t="n">
        <v>-56.945763</v>
      </c>
      <c r="R823" s="1" t="n">
        <v>-65.054504</v>
      </c>
      <c r="S823" s="1" t="n">
        <v>-73.433136</v>
      </c>
      <c r="T823" s="1" t="n">
        <v>-76.29287</v>
      </c>
      <c r="U823" s="1" t="n">
        <v>-75.924957</v>
      </c>
      <c r="V823" s="1" t="n">
        <v>-71.694695</v>
      </c>
      <c r="W823" s="1" t="n">
        <v>-59.836456</v>
      </c>
      <c r="X823" s="1" t="n">
        <v>-73.358528</v>
      </c>
      <c r="Y823" s="1" t="n">
        <v>-69.026711</v>
      </c>
      <c r="Z823" s="1" t="n">
        <v>-72.503166</v>
      </c>
      <c r="AA823" s="1" t="n">
        <v>-67.00988</v>
      </c>
      <c r="AB823" s="1" t="n">
        <v>-66.649826</v>
      </c>
      <c r="AC823" s="1" t="n">
        <v>-62.926125</v>
      </c>
      <c r="AD823" s="1" t="n">
        <v>-61.756348</v>
      </c>
      <c r="AE823" s="1" t="n">
        <v>-64.902603</v>
      </c>
      <c r="AF823" s="1" t="n">
        <v>-74.289658</v>
      </c>
      <c r="AG823" s="1" t="n">
        <v>-69.95549</v>
      </c>
      <c r="AH823" s="1" t="n">
        <v>-59.507607</v>
      </c>
      <c r="AI823" s="1" t="n">
        <v>-70.581139</v>
      </c>
      <c r="AJ823" s="1" t="n">
        <v>-72.955032</v>
      </c>
      <c r="AK823" s="1" t="n">
        <v>-72.640999</v>
      </c>
      <c r="AL823" s="1" t="n">
        <v>-65.568466</v>
      </c>
      <c r="AM823" s="1" t="n">
        <v>-60.229984</v>
      </c>
      <c r="AN823" s="1" t="n">
        <v>-69.6642</v>
      </c>
      <c r="AO823" s="1" t="n">
        <v>-62.395092</v>
      </c>
      <c r="AP823" s="1" t="n">
        <v>-75.826363</v>
      </c>
      <c r="AQ823" s="1" t="n">
        <v>-64.269966</v>
      </c>
      <c r="AR823" s="1" t="n">
        <v>-75.032417</v>
      </c>
      <c r="AS823" s="1" t="n">
        <v>-60.777096</v>
      </c>
      <c r="AT823" s="1" t="n">
        <v>-60.406052</v>
      </c>
      <c r="AU823" s="1" t="n">
        <v>-82.865334</v>
      </c>
      <c r="AV823" s="1" t="n">
        <v>-66.483032</v>
      </c>
      <c r="AW823" s="1" t="n">
        <v>-69.526367</v>
      </c>
      <c r="AX823" s="1" t="n">
        <v>-54.770302</v>
      </c>
      <c r="AY823" s="1" t="n">
        <v>-74.856117</v>
      </c>
      <c r="AZ823" s="1" t="n">
        <v>-68.655029</v>
      </c>
      <c r="BA823" s="1" t="n">
        <v>-65.252205</v>
      </c>
      <c r="BB823" s="1" t="n">
        <v>-85.078651</v>
      </c>
      <c r="BC823" s="1" t="n">
        <v>-60.369381</v>
      </c>
      <c r="BD823" s="1" t="n">
        <v>-61.833282</v>
      </c>
      <c r="BE823" s="1" t="n">
        <v>-60.144962</v>
      </c>
      <c r="BF823" s="1" t="n">
        <v>-69.893677</v>
      </c>
      <c r="BG823" s="1" t="n">
        <v>-58.531651</v>
      </c>
      <c r="BH823" s="1" t="n">
        <v>-59.036331</v>
      </c>
      <c r="BI823" s="1" t="n">
        <v>-70.967636</v>
      </c>
      <c r="BJ823" s="1" t="n">
        <v>-69.635834</v>
      </c>
      <c r="BK823" s="1" t="n">
        <v>-63.327118</v>
      </c>
      <c r="BL823" s="1" t="n">
        <v>-69.716362</v>
      </c>
      <c r="BM823" s="1" t="n">
        <v>-56.108063</v>
      </c>
      <c r="BN823" s="1" t="n">
        <v>-71.117798</v>
      </c>
      <c r="BO823" s="1" t="n">
        <v>-68.973228</v>
      </c>
      <c r="BP823" s="1" t="n">
        <v>-77.172455</v>
      </c>
      <c r="BQ823" s="1" t="n">
        <v>-75.453499</v>
      </c>
      <c r="BR823" s="1" t="n">
        <v>-76.812775</v>
      </c>
      <c r="BS823" s="1" t="n">
        <v>-55.980434</v>
      </c>
      <c r="BT823" s="1" t="n">
        <v>-65.868141</v>
      </c>
      <c r="BU823" s="1" t="n">
        <v>-72.053818</v>
      </c>
      <c r="BV823" s="1" t="n">
        <v>-69.811455</v>
      </c>
      <c r="BW823" s="1" t="n">
        <v>-63.76545</v>
      </c>
      <c r="BX823" s="1" t="n">
        <v>-60.867187</v>
      </c>
      <c r="BY823" s="1" t="n">
        <v>-65.158554</v>
      </c>
      <c r="BZ823" s="1" t="n">
        <v>-73.342674</v>
      </c>
      <c r="CA823" s="1" t="n">
        <v>-62.162586</v>
      </c>
      <c r="CB823" s="1" t="n">
        <v>-63.1399</v>
      </c>
      <c r="CC823" s="1" t="n">
        <v>-51.43232</v>
      </c>
      <c r="CD823" s="1" t="n">
        <v>-74.784607</v>
      </c>
      <c r="CE823" s="1" t="n">
        <v>-80.258171</v>
      </c>
      <c r="CF823" s="1" t="n">
        <v>-67.793968</v>
      </c>
      <c r="CG823" s="1" t="n">
        <v>-72.899757</v>
      </c>
      <c r="CH823" s="1" t="n">
        <v>-65.369209</v>
      </c>
      <c r="CI823" s="1" t="n">
        <v>-64.145523</v>
      </c>
      <c r="CJ823" s="1" t="n">
        <v>-70.187065</v>
      </c>
      <c r="CK823" s="1" t="n">
        <v>-66.886459</v>
      </c>
      <c r="CL823" s="1" t="n">
        <v>-71.040001</v>
      </c>
      <c r="CM823" s="1" t="n">
        <v>-68.834717</v>
      </c>
      <c r="CN823" s="1" t="n">
        <v>-69.521194</v>
      </c>
      <c r="CO823" s="1" t="n">
        <v>-71.343109</v>
      </c>
      <c r="CP823" s="1" t="n">
        <v>-67.651695</v>
      </c>
      <c r="CQ823" s="1" t="n">
        <v>-65.098373</v>
      </c>
      <c r="CR823" s="1" t="n">
        <v>-69.608215</v>
      </c>
      <c r="CS823" s="1" t="n">
        <v>-64.117821</v>
      </c>
    </row>
    <row r="824" customFormat="false" ht="13.2" hidden="false" customHeight="false" outlineLevel="0" collapsed="false">
      <c r="A824" s="1" t="n">
        <f aca="false">A823+0.5</f>
        <v>411.5</v>
      </c>
      <c r="B824" s="1" t="n">
        <v>-69.812668</v>
      </c>
      <c r="C824" s="1" t="n">
        <v>-71.624161</v>
      </c>
      <c r="D824" s="1" t="n">
        <v>-66.472221</v>
      </c>
      <c r="E824" s="1" t="n">
        <v>-69.850937</v>
      </c>
      <c r="F824" s="1" t="n">
        <v>-68.427773</v>
      </c>
      <c r="G824" s="1" t="n">
        <v>-59.757671</v>
      </c>
      <c r="H824" s="1" t="n">
        <v>-81.34671</v>
      </c>
      <c r="I824" s="1" t="n">
        <v>-63.583511</v>
      </c>
      <c r="J824" s="1" t="n">
        <v>-68.486687</v>
      </c>
      <c r="K824" s="1" t="n">
        <v>-75.569603</v>
      </c>
      <c r="L824" s="1" t="n">
        <v>-65.889648</v>
      </c>
      <c r="M824" s="1" t="n">
        <v>-68.962753</v>
      </c>
      <c r="N824" s="1" t="n">
        <v>-65.095566</v>
      </c>
      <c r="O824" s="1" t="n">
        <v>-63.112335</v>
      </c>
      <c r="P824" s="1" t="n">
        <v>-64.955551</v>
      </c>
      <c r="Q824" s="1" t="n">
        <v>-56.85775</v>
      </c>
      <c r="R824" s="1" t="n">
        <v>-65.098274</v>
      </c>
      <c r="S824" s="1" t="n">
        <v>-73.398735</v>
      </c>
      <c r="T824" s="1" t="n">
        <v>-76.026062</v>
      </c>
      <c r="U824" s="1" t="n">
        <v>-76.760887</v>
      </c>
      <c r="V824" s="1" t="n">
        <v>-72.140831</v>
      </c>
      <c r="W824" s="1" t="n">
        <v>-59.828907</v>
      </c>
      <c r="X824" s="1" t="n">
        <v>-72.223938</v>
      </c>
      <c r="Y824" s="1" t="n">
        <v>-68.814079</v>
      </c>
      <c r="Z824" s="1" t="n">
        <v>-74.349518</v>
      </c>
      <c r="AA824" s="1" t="n">
        <v>-66.575691</v>
      </c>
      <c r="AB824" s="1" t="n">
        <v>-68.319122</v>
      </c>
      <c r="AC824" s="1" t="n">
        <v>-63.121788</v>
      </c>
      <c r="AD824" s="1" t="n">
        <v>-61.962471</v>
      </c>
      <c r="AE824" s="1" t="n">
        <v>-65.060181</v>
      </c>
      <c r="AF824" s="1" t="n">
        <v>-73.510544</v>
      </c>
      <c r="AG824" s="1" t="n">
        <v>-70.024292</v>
      </c>
      <c r="AH824" s="1" t="n">
        <v>-59.628796</v>
      </c>
      <c r="AI824" s="1" t="n">
        <v>-70.358093</v>
      </c>
      <c r="AJ824" s="1" t="n">
        <v>-72.356224</v>
      </c>
      <c r="AK824" s="1" t="n">
        <v>-72.923744</v>
      </c>
      <c r="AL824" s="1" t="n">
        <v>-65.436386</v>
      </c>
      <c r="AM824" s="1" t="n">
        <v>-60.258961</v>
      </c>
      <c r="AN824" s="1" t="n">
        <v>-69.324753</v>
      </c>
      <c r="AO824" s="1" t="n">
        <v>-62.371937</v>
      </c>
      <c r="AP824" s="1" t="n">
        <v>-75.776184</v>
      </c>
      <c r="AQ824" s="1" t="n">
        <v>-64.3974</v>
      </c>
      <c r="AR824" s="1" t="n">
        <v>-74.679657</v>
      </c>
      <c r="AS824" s="1" t="n">
        <v>-60.768471</v>
      </c>
      <c r="AT824" s="1" t="n">
        <v>-60.488983</v>
      </c>
      <c r="AU824" s="1" t="n">
        <v>-83.750267</v>
      </c>
      <c r="AV824" s="1" t="n">
        <v>-65.924713</v>
      </c>
      <c r="AW824" s="1" t="n">
        <v>-69.582657</v>
      </c>
      <c r="AX824" s="1" t="n">
        <v>-54.889191</v>
      </c>
      <c r="AY824" s="1" t="n">
        <v>-75.182434</v>
      </c>
      <c r="AZ824" s="1" t="n">
        <v>-68.842789</v>
      </c>
      <c r="BA824" s="1" t="n">
        <v>-65.454147</v>
      </c>
      <c r="BB824" s="1" t="n">
        <v>-86.016121</v>
      </c>
      <c r="BC824" s="1" t="n">
        <v>-60.293854</v>
      </c>
      <c r="BD824" s="1" t="n">
        <v>-62.081825</v>
      </c>
      <c r="BE824" s="1" t="n">
        <v>-60.205589</v>
      </c>
      <c r="BF824" s="1" t="n">
        <v>-69.681168</v>
      </c>
      <c r="BG824" s="1" t="n">
        <v>-58.66391</v>
      </c>
      <c r="BH824" s="1" t="n">
        <v>-59.150566</v>
      </c>
      <c r="BI824" s="1" t="n">
        <v>-70.901962</v>
      </c>
      <c r="BJ824" s="1" t="n">
        <v>-69.815422</v>
      </c>
      <c r="BK824" s="1" t="n">
        <v>-63.203503</v>
      </c>
      <c r="BL824" s="1" t="n">
        <v>-69.887184</v>
      </c>
      <c r="BM824" s="1" t="n">
        <v>-56.145477</v>
      </c>
      <c r="BN824" s="1" t="n">
        <v>-71.304855</v>
      </c>
      <c r="BO824" s="1" t="n">
        <v>-69.379379</v>
      </c>
      <c r="BP824" s="1" t="n">
        <v>-76.944756</v>
      </c>
      <c r="BQ824" s="1" t="n">
        <v>-76.243172</v>
      </c>
      <c r="BR824" s="1" t="n">
        <v>-77.707893</v>
      </c>
      <c r="BS824" s="1" t="n">
        <v>-56.172543</v>
      </c>
      <c r="BT824" s="1" t="n">
        <v>-66.399307</v>
      </c>
      <c r="BU824" s="1" t="n">
        <v>-71.45845</v>
      </c>
      <c r="BV824" s="1" t="n">
        <v>-69.823624</v>
      </c>
      <c r="BW824" s="1" t="n">
        <v>-63.872101</v>
      </c>
      <c r="BX824" s="1" t="n">
        <v>-61.265301</v>
      </c>
      <c r="BY824" s="1" t="n">
        <v>-64.777649</v>
      </c>
      <c r="BZ824" s="1" t="n">
        <v>-73.944572</v>
      </c>
      <c r="CA824" s="1" t="n">
        <v>-62.204666</v>
      </c>
      <c r="CB824" s="1" t="n">
        <v>-63.204147</v>
      </c>
      <c r="CC824" s="1" t="n">
        <v>-51.381294</v>
      </c>
      <c r="CD824" s="1" t="n">
        <v>-74.323799</v>
      </c>
      <c r="CE824" s="1" t="n">
        <v>-80.384659</v>
      </c>
      <c r="CF824" s="1" t="n">
        <v>-67.417931</v>
      </c>
      <c r="CG824" s="1" t="n">
        <v>-73.001106</v>
      </c>
      <c r="CH824" s="1" t="n">
        <v>-65.33989</v>
      </c>
      <c r="CI824" s="1" t="n">
        <v>-64.338585</v>
      </c>
      <c r="CJ824" s="1" t="n">
        <v>-69.899841</v>
      </c>
      <c r="CK824" s="1" t="n">
        <v>-66.992722</v>
      </c>
      <c r="CL824" s="1" t="n">
        <v>-71.845467</v>
      </c>
      <c r="CM824" s="1" t="n">
        <v>-69.686508</v>
      </c>
      <c r="CN824" s="1" t="n">
        <v>-68.83963</v>
      </c>
      <c r="CO824" s="1" t="n">
        <v>-71.547371</v>
      </c>
      <c r="CP824" s="1" t="n">
        <v>-67.642326</v>
      </c>
      <c r="CQ824" s="1" t="n">
        <v>-65.337906</v>
      </c>
      <c r="CR824" s="1" t="n">
        <v>-69.532181</v>
      </c>
      <c r="CS824" s="1" t="n">
        <v>-63.994568</v>
      </c>
    </row>
    <row r="825" customFormat="false" ht="13.2" hidden="false" customHeight="false" outlineLevel="0" collapsed="false">
      <c r="A825" s="1" t="n">
        <f aca="false">A824+0.5</f>
        <v>412</v>
      </c>
      <c r="B825" s="1" t="n">
        <v>-70.207253</v>
      </c>
      <c r="C825" s="1" t="n">
        <v>-71.729271</v>
      </c>
      <c r="D825" s="1" t="n">
        <v>-66.618141</v>
      </c>
      <c r="E825" s="1" t="n">
        <v>-70.18428</v>
      </c>
      <c r="F825" s="1" t="n">
        <v>-68.30117</v>
      </c>
      <c r="G825" s="1" t="n">
        <v>-59.594833</v>
      </c>
      <c r="H825" s="1" t="n">
        <v>-80.414185</v>
      </c>
      <c r="I825" s="1" t="n">
        <v>-63.213257</v>
      </c>
      <c r="J825" s="1" t="n">
        <v>-68.786255</v>
      </c>
      <c r="K825" s="1" t="n">
        <v>-74.412186</v>
      </c>
      <c r="L825" s="1" t="n">
        <v>-65.754433</v>
      </c>
      <c r="M825" s="1" t="n">
        <v>-67.969238</v>
      </c>
      <c r="N825" s="1" t="n">
        <v>-65.197227</v>
      </c>
      <c r="O825" s="1" t="n">
        <v>-62.970001</v>
      </c>
      <c r="P825" s="1" t="n">
        <v>-65.02179</v>
      </c>
      <c r="Q825" s="1" t="n">
        <v>-56.758862</v>
      </c>
      <c r="R825" s="1" t="n">
        <v>-65.154076</v>
      </c>
      <c r="S825" s="1" t="n">
        <v>-73.546875</v>
      </c>
      <c r="T825" s="1" t="n">
        <v>-75.09996</v>
      </c>
      <c r="U825" s="1" t="n">
        <v>-77.497551</v>
      </c>
      <c r="V825" s="1" t="n">
        <v>-72.548943</v>
      </c>
      <c r="W825" s="1" t="n">
        <v>-59.873756</v>
      </c>
      <c r="X825" s="1" t="n">
        <v>-71.654198</v>
      </c>
      <c r="Y825" s="1" t="n">
        <v>-68.571304</v>
      </c>
      <c r="Z825" s="1" t="n">
        <v>-75.817581</v>
      </c>
      <c r="AA825" s="1" t="n">
        <v>-66.092377</v>
      </c>
      <c r="AB825" s="1" t="n">
        <v>-69.568695</v>
      </c>
      <c r="AC825" s="1" t="n">
        <v>-63.259193</v>
      </c>
      <c r="AD825" s="1" t="n">
        <v>-62.200947</v>
      </c>
      <c r="AE825" s="1" t="n">
        <v>-65.226952</v>
      </c>
      <c r="AF825" s="1" t="n">
        <v>-72.430885</v>
      </c>
      <c r="AG825" s="1" t="n">
        <v>-70.156387</v>
      </c>
      <c r="AH825" s="1" t="n">
        <v>-59.722145</v>
      </c>
      <c r="AI825" s="1" t="n">
        <v>-70.164978</v>
      </c>
      <c r="AJ825" s="1" t="n">
        <v>-71.873062</v>
      </c>
      <c r="AK825" s="1" t="n">
        <v>-73.072594</v>
      </c>
      <c r="AL825" s="1" t="n">
        <v>-65.359505</v>
      </c>
      <c r="AM825" s="1" t="n">
        <v>-60.297337</v>
      </c>
      <c r="AN825" s="1" t="n">
        <v>-68.9207</v>
      </c>
      <c r="AO825" s="1" t="n">
        <v>-62.350346</v>
      </c>
      <c r="AP825" s="1" t="n">
        <v>-76.744576</v>
      </c>
      <c r="AQ825" s="1" t="n">
        <v>-64.55098</v>
      </c>
      <c r="AR825" s="1" t="n">
        <v>-73.323509</v>
      </c>
      <c r="AS825" s="1" t="n">
        <v>-60.74453</v>
      </c>
      <c r="AT825" s="1" t="n">
        <v>-60.617523</v>
      </c>
      <c r="AU825" s="1" t="n">
        <v>-84.81498</v>
      </c>
      <c r="AV825" s="1" t="n">
        <v>-65.563919</v>
      </c>
      <c r="AW825" s="1" t="n">
        <v>-69.578087</v>
      </c>
      <c r="AX825" s="1" t="n">
        <v>-54.924816</v>
      </c>
      <c r="AY825" s="1" t="n">
        <v>-75.304207</v>
      </c>
      <c r="AZ825" s="1" t="n">
        <v>-69.26004</v>
      </c>
      <c r="BA825" s="1" t="n">
        <v>-65.702347</v>
      </c>
      <c r="BB825" s="1" t="n">
        <v>-87.332764</v>
      </c>
      <c r="BC825" s="1" t="n">
        <v>-60.291229</v>
      </c>
      <c r="BD825" s="1" t="n">
        <v>-62.308006</v>
      </c>
      <c r="BE825" s="1" t="n">
        <v>-60.296333</v>
      </c>
      <c r="BF825" s="1" t="n">
        <v>-69.556419</v>
      </c>
      <c r="BG825" s="1" t="n">
        <v>-58.721409</v>
      </c>
      <c r="BH825" s="1" t="n">
        <v>-59.106594</v>
      </c>
      <c r="BI825" s="1" t="n">
        <v>-70.704544</v>
      </c>
      <c r="BJ825" s="1" t="n">
        <v>-69.8405</v>
      </c>
      <c r="BK825" s="1" t="n">
        <v>-63.20153</v>
      </c>
      <c r="BL825" s="1" t="n">
        <v>-69.983055</v>
      </c>
      <c r="BM825" s="1" t="n">
        <v>-56.162994</v>
      </c>
      <c r="BN825" s="1" t="n">
        <v>-71.428955</v>
      </c>
      <c r="BO825" s="1" t="n">
        <v>-69.35215</v>
      </c>
      <c r="BP825" s="1" t="n">
        <v>-76.737022</v>
      </c>
      <c r="BQ825" s="1" t="n">
        <v>-76.249527</v>
      </c>
      <c r="BR825" s="1" t="n">
        <v>-78.358963</v>
      </c>
      <c r="BS825" s="1" t="n">
        <v>-56.29657</v>
      </c>
      <c r="BT825" s="1" t="n">
        <v>-66.97303</v>
      </c>
      <c r="BU825" s="1" t="n">
        <v>-70.876389</v>
      </c>
      <c r="BV825" s="1" t="n">
        <v>-69.103531</v>
      </c>
      <c r="BW825" s="1" t="n">
        <v>-63.613838</v>
      </c>
      <c r="BX825" s="1" t="n">
        <v>-61.531837</v>
      </c>
      <c r="BY825" s="1" t="n">
        <v>-64.266769</v>
      </c>
      <c r="BZ825" s="1" t="n">
        <v>-74.850906</v>
      </c>
      <c r="CA825" s="1" t="n">
        <v>-62.329922</v>
      </c>
      <c r="CB825" s="1" t="n">
        <v>-63.41925</v>
      </c>
      <c r="CC825" s="1" t="n">
        <v>-51.32888</v>
      </c>
      <c r="CD825" s="1" t="n">
        <v>-74.150391</v>
      </c>
      <c r="CE825" s="1" t="n">
        <v>-79.53804</v>
      </c>
      <c r="CF825" s="1" t="n">
        <v>-67.427185</v>
      </c>
      <c r="CG825" s="1" t="n">
        <v>-73.111076</v>
      </c>
      <c r="CH825" s="1" t="n">
        <v>-65.250359</v>
      </c>
      <c r="CI825" s="1" t="n">
        <v>-64.524094</v>
      </c>
      <c r="CJ825" s="1" t="n">
        <v>-69.954239</v>
      </c>
      <c r="CK825" s="1" t="n">
        <v>-67.11512</v>
      </c>
      <c r="CL825" s="1" t="n">
        <v>-72.093185</v>
      </c>
      <c r="CM825" s="1" t="n">
        <v>-70.307243</v>
      </c>
      <c r="CN825" s="1" t="n">
        <v>-68.414368</v>
      </c>
      <c r="CO825" s="1" t="n">
        <v>-71.619766</v>
      </c>
      <c r="CP825" s="1" t="n">
        <v>-67.489647</v>
      </c>
      <c r="CQ825" s="1" t="n">
        <v>-65.231506</v>
      </c>
      <c r="CR825" s="1" t="n">
        <v>-68.873886</v>
      </c>
      <c r="CS825" s="1" t="n">
        <v>-64.010811</v>
      </c>
    </row>
    <row r="826" customFormat="false" ht="13.2" hidden="false" customHeight="false" outlineLevel="0" collapsed="false">
      <c r="A826" s="1" t="n">
        <f aca="false">A825+0.5</f>
        <v>412.5</v>
      </c>
      <c r="B826" s="1" t="n">
        <v>-70.501297</v>
      </c>
      <c r="C826" s="1" t="n">
        <v>-71.880051</v>
      </c>
      <c r="D826" s="1" t="n">
        <v>-66.88459</v>
      </c>
      <c r="E826" s="1" t="n">
        <v>-70.445923</v>
      </c>
      <c r="F826" s="1" t="n">
        <v>-68.22419</v>
      </c>
      <c r="G826" s="1" t="n">
        <v>-59.468571</v>
      </c>
      <c r="H826" s="1" t="n">
        <v>-79.704002</v>
      </c>
      <c r="I826" s="1" t="n">
        <v>-63.054993</v>
      </c>
      <c r="J826" s="1" t="n">
        <v>-68.977959</v>
      </c>
      <c r="K826" s="1" t="n">
        <v>-73.152321</v>
      </c>
      <c r="L826" s="1" t="n">
        <v>-66.124046</v>
      </c>
      <c r="M826" s="1" t="n">
        <v>-67.220001</v>
      </c>
      <c r="N826" s="1" t="n">
        <v>-65.376595</v>
      </c>
      <c r="O826" s="1" t="n">
        <v>-62.903362</v>
      </c>
      <c r="P826" s="1" t="n">
        <v>-65.303589</v>
      </c>
      <c r="Q826" s="1" t="n">
        <v>-56.674114</v>
      </c>
      <c r="R826" s="1" t="n">
        <v>-65.093369</v>
      </c>
      <c r="S826" s="1" t="n">
        <v>-73.684891</v>
      </c>
      <c r="T826" s="1" t="n">
        <v>-74.234055</v>
      </c>
      <c r="U826" s="1" t="n">
        <v>-77.623726</v>
      </c>
      <c r="V826" s="1" t="n">
        <v>-72.961876</v>
      </c>
      <c r="W826" s="1" t="n">
        <v>-59.922581</v>
      </c>
      <c r="X826" s="1" t="n">
        <v>-71.873222</v>
      </c>
      <c r="Y826" s="1" t="n">
        <v>-68.199608</v>
      </c>
      <c r="Z826" s="1" t="n">
        <v>-76.031158</v>
      </c>
      <c r="AA826" s="1" t="n">
        <v>-65.867706</v>
      </c>
      <c r="AB826" s="1" t="n">
        <v>-69.580261</v>
      </c>
      <c r="AC826" s="1" t="n">
        <v>-63.204987</v>
      </c>
      <c r="AD826" s="1" t="n">
        <v>-62.41243</v>
      </c>
      <c r="AE826" s="1" t="n">
        <v>-65.218796</v>
      </c>
      <c r="AF826" s="1" t="n">
        <v>-71.642563</v>
      </c>
      <c r="AG826" s="1" t="n">
        <v>-70.541306</v>
      </c>
      <c r="AH826" s="1" t="n">
        <v>-59.736046</v>
      </c>
      <c r="AI826" s="1" t="n">
        <v>-69.874367</v>
      </c>
      <c r="AJ826" s="1" t="n">
        <v>-71.196281</v>
      </c>
      <c r="AK826" s="1" t="n">
        <v>-72.970291</v>
      </c>
      <c r="AL826" s="1" t="n">
        <v>-65.206978</v>
      </c>
      <c r="AM826" s="1" t="n">
        <v>-60.387985</v>
      </c>
      <c r="AN826" s="1" t="n">
        <v>-68.515335</v>
      </c>
      <c r="AO826" s="1" t="n">
        <v>-62.348213</v>
      </c>
      <c r="AP826" s="1" t="n">
        <v>-78.588158</v>
      </c>
      <c r="AQ826" s="1" t="n">
        <v>-64.775787</v>
      </c>
      <c r="AR826" s="1" t="n">
        <v>-72.376244</v>
      </c>
      <c r="AS826" s="1" t="n">
        <v>-60.689362</v>
      </c>
      <c r="AT826" s="1" t="n">
        <v>-60.721001</v>
      </c>
      <c r="AU826" s="1" t="n">
        <v>-84.585693</v>
      </c>
      <c r="AV826" s="1" t="n">
        <v>-65.447487</v>
      </c>
      <c r="AW826" s="1" t="n">
        <v>-69.483452</v>
      </c>
      <c r="AX826" s="1" t="n">
        <v>-54.906357</v>
      </c>
      <c r="AY826" s="1" t="n">
        <v>-75.26181</v>
      </c>
      <c r="AZ826" s="1" t="n">
        <v>-69.860779</v>
      </c>
      <c r="BA826" s="1" t="n">
        <v>-65.900032</v>
      </c>
      <c r="BB826" s="1" t="n">
        <v>-89.035637</v>
      </c>
      <c r="BC826" s="1" t="n">
        <v>-60.266953</v>
      </c>
      <c r="BD826" s="1" t="n">
        <v>-62.437592</v>
      </c>
      <c r="BE826" s="1" t="n">
        <v>-60.349205</v>
      </c>
      <c r="BF826" s="1" t="n">
        <v>-69.926575</v>
      </c>
      <c r="BG826" s="1" t="n">
        <v>-58.628204</v>
      </c>
      <c r="BH826" s="1" t="n">
        <v>-59.015343</v>
      </c>
      <c r="BI826" s="1" t="n">
        <v>-70.634819</v>
      </c>
      <c r="BJ826" s="1" t="n">
        <v>-69.590034</v>
      </c>
      <c r="BK826" s="1" t="n">
        <v>-63.311729</v>
      </c>
      <c r="BL826" s="1" t="n">
        <v>-70.036469</v>
      </c>
      <c r="BM826" s="1" t="n">
        <v>-56.173729</v>
      </c>
      <c r="BN826" s="1" t="n">
        <v>-71.723648</v>
      </c>
      <c r="BO826" s="1" t="n">
        <v>-69.012772</v>
      </c>
      <c r="BP826" s="1" t="n">
        <v>-76.324249</v>
      </c>
      <c r="BQ826" s="1" t="n">
        <v>-75.877182</v>
      </c>
      <c r="BR826" s="1" t="n">
        <v>-78.333138</v>
      </c>
      <c r="BS826" s="1" t="n">
        <v>-56.339928</v>
      </c>
      <c r="BT826" s="1" t="n">
        <v>-67.414253</v>
      </c>
      <c r="BU826" s="1" t="n">
        <v>-70.407936</v>
      </c>
      <c r="BV826" s="1" t="n">
        <v>-68.233879</v>
      </c>
      <c r="BW826" s="1" t="n">
        <v>-63.143204</v>
      </c>
      <c r="BX826" s="1" t="n">
        <v>-61.601871</v>
      </c>
      <c r="BY826" s="1" t="n">
        <v>-63.738689</v>
      </c>
      <c r="BZ826" s="1" t="n">
        <v>-76.002457</v>
      </c>
      <c r="CA826" s="1" t="n">
        <v>-62.558533</v>
      </c>
      <c r="CB826" s="1" t="n">
        <v>-63.551125</v>
      </c>
      <c r="CC826" s="1" t="n">
        <v>-51.2775</v>
      </c>
      <c r="CD826" s="1" t="n">
        <v>-74.233513</v>
      </c>
      <c r="CE826" s="1" t="n">
        <v>-78.515968</v>
      </c>
      <c r="CF826" s="1" t="n">
        <v>-67.838806</v>
      </c>
      <c r="CG826" s="1" t="n">
        <v>-73.140396</v>
      </c>
      <c r="CH826" s="1" t="n">
        <v>-65.011223</v>
      </c>
      <c r="CI826" s="1" t="n">
        <v>-64.599312</v>
      </c>
      <c r="CJ826" s="1" t="n">
        <v>-70.29158</v>
      </c>
      <c r="CK826" s="1" t="n">
        <v>-67.306824</v>
      </c>
      <c r="CL826" s="1" t="n">
        <v>-72.236504</v>
      </c>
      <c r="CM826" s="1" t="n">
        <v>-70.415176</v>
      </c>
      <c r="CN826" s="1" t="n">
        <v>-68.465485</v>
      </c>
      <c r="CO826" s="1" t="n">
        <v>-71.584908</v>
      </c>
      <c r="CP826" s="1" t="n">
        <v>-67.268784</v>
      </c>
      <c r="CQ826" s="1" t="n">
        <v>-64.937759</v>
      </c>
      <c r="CR826" s="1" t="n">
        <v>-68.025009</v>
      </c>
      <c r="CS826" s="1" t="n">
        <v>-64.085243</v>
      </c>
    </row>
    <row r="827" customFormat="false" ht="13.2" hidden="false" customHeight="false" outlineLevel="0" collapsed="false">
      <c r="A827" s="1" t="n">
        <f aca="false">A826+0.5</f>
        <v>413</v>
      </c>
      <c r="B827" s="1" t="n">
        <v>-70.74263</v>
      </c>
      <c r="C827" s="1" t="n">
        <v>-71.788895</v>
      </c>
      <c r="D827" s="1" t="n">
        <v>-67.095444</v>
      </c>
      <c r="E827" s="1" t="n">
        <v>-70.537392</v>
      </c>
      <c r="F827" s="1" t="n">
        <v>-68.28952</v>
      </c>
      <c r="G827" s="1" t="n">
        <v>-59.415936</v>
      </c>
      <c r="H827" s="1" t="n">
        <v>-79.844398</v>
      </c>
      <c r="I827" s="1" t="n">
        <v>-63.202347</v>
      </c>
      <c r="J827" s="1" t="n">
        <v>-69.137131</v>
      </c>
      <c r="K827" s="1" t="n">
        <v>-71.994484</v>
      </c>
      <c r="L827" s="1" t="n">
        <v>-66.845261</v>
      </c>
      <c r="M827" s="1" t="n">
        <v>-67.035881</v>
      </c>
      <c r="N827" s="1" t="n">
        <v>-65.523407</v>
      </c>
      <c r="O827" s="1" t="n">
        <v>-62.825161</v>
      </c>
      <c r="P827" s="1" t="n">
        <v>-65.459908</v>
      </c>
      <c r="Q827" s="1" t="n">
        <v>-56.635532</v>
      </c>
      <c r="R827" s="1" t="n">
        <v>-64.989944</v>
      </c>
      <c r="S827" s="1" t="n">
        <v>-73.443878</v>
      </c>
      <c r="T827" s="1" t="n">
        <v>-73.839981</v>
      </c>
      <c r="U827" s="1" t="n">
        <v>-76.912529</v>
      </c>
      <c r="V827" s="1" t="n">
        <v>-72.613281</v>
      </c>
      <c r="W827" s="1" t="n">
        <v>-59.983158</v>
      </c>
      <c r="X827" s="1" t="n">
        <v>-72.692612</v>
      </c>
      <c r="Y827" s="1" t="n">
        <v>-67.986687</v>
      </c>
      <c r="Z827" s="1" t="n">
        <v>-75.005356</v>
      </c>
      <c r="AA827" s="1" t="n">
        <v>-65.99823</v>
      </c>
      <c r="AB827" s="1" t="n">
        <v>-68.265625</v>
      </c>
      <c r="AC827" s="1" t="n">
        <v>-62.881104</v>
      </c>
      <c r="AD827" s="1" t="n">
        <v>-62.440071</v>
      </c>
      <c r="AE827" s="1" t="n">
        <v>-65.073814</v>
      </c>
      <c r="AF827" s="1" t="n">
        <v>-71.636139</v>
      </c>
      <c r="AG827" s="1" t="n">
        <v>-70.650169</v>
      </c>
      <c r="AH827" s="1" t="n">
        <v>-59.695786</v>
      </c>
      <c r="AI827" s="1" t="n">
        <v>-69.577652</v>
      </c>
      <c r="AJ827" s="1" t="n">
        <v>-70.333397</v>
      </c>
      <c r="AK827" s="1" t="n">
        <v>-72.692558</v>
      </c>
      <c r="AL827" s="1" t="n">
        <v>-65.061104</v>
      </c>
      <c r="AM827" s="1" t="n">
        <v>-60.445484</v>
      </c>
      <c r="AN827" s="1" t="n">
        <v>-68.332535</v>
      </c>
      <c r="AO827" s="1" t="n">
        <v>-62.286995</v>
      </c>
      <c r="AP827" s="1" t="n">
        <v>-80.032417</v>
      </c>
      <c r="AQ827" s="1" t="n">
        <v>-65.132866</v>
      </c>
      <c r="AR827" s="1" t="n">
        <v>-72.057388</v>
      </c>
      <c r="AS827" s="1" t="n">
        <v>-60.695549</v>
      </c>
      <c r="AT827" s="1" t="n">
        <v>-60.715199</v>
      </c>
      <c r="AU827" s="1" t="n">
        <v>-83.101608</v>
      </c>
      <c r="AV827" s="1" t="n">
        <v>-65.578384</v>
      </c>
      <c r="AW827" s="1" t="n">
        <v>-69.148468</v>
      </c>
      <c r="AX827" s="1" t="n">
        <v>-54.811729</v>
      </c>
      <c r="AY827" s="1" t="n">
        <v>-74.895493</v>
      </c>
      <c r="AZ827" s="1" t="n">
        <v>-70.231316</v>
      </c>
      <c r="BA827" s="1" t="n">
        <v>-65.993752</v>
      </c>
      <c r="BB827" s="1" t="n">
        <v>-89.26236</v>
      </c>
      <c r="BC827" s="1" t="n">
        <v>-60.257805</v>
      </c>
      <c r="BD827" s="1" t="n">
        <v>-62.580257</v>
      </c>
      <c r="BE827" s="1" t="n">
        <v>-60.35458</v>
      </c>
      <c r="BF827" s="1" t="n">
        <v>-70.198914</v>
      </c>
      <c r="BG827" s="1" t="n">
        <v>-58.546124</v>
      </c>
      <c r="BH827" s="1" t="n">
        <v>-58.949707</v>
      </c>
      <c r="BI827" s="1" t="n">
        <v>-70.485909</v>
      </c>
      <c r="BJ827" s="1" t="n">
        <v>-69.077538</v>
      </c>
      <c r="BK827" s="1" t="n">
        <v>-63.403267</v>
      </c>
      <c r="BL827" s="1" t="n">
        <v>-70.178062</v>
      </c>
      <c r="BM827" s="1" t="n">
        <v>-56.168289</v>
      </c>
      <c r="BN827" s="1" t="n">
        <v>-72.007988</v>
      </c>
      <c r="BO827" s="1" t="n">
        <v>-68.424324</v>
      </c>
      <c r="BP827" s="1" t="n">
        <v>-76.237778</v>
      </c>
      <c r="BQ827" s="1" t="n">
        <v>-75.896774</v>
      </c>
      <c r="BR827" s="1" t="n">
        <v>-78.552559</v>
      </c>
      <c r="BS827" s="1" t="n">
        <v>-56.245762</v>
      </c>
      <c r="BT827" s="1" t="n">
        <v>-67.600761</v>
      </c>
      <c r="BU827" s="1" t="n">
        <v>-70.194916</v>
      </c>
      <c r="BV827" s="1" t="n">
        <v>-67.491974</v>
      </c>
      <c r="BW827" s="1" t="n">
        <v>-62.634163</v>
      </c>
      <c r="BX827" s="1" t="n">
        <v>-61.451607</v>
      </c>
      <c r="BY827" s="1" t="n">
        <v>-63.421017</v>
      </c>
      <c r="BZ827" s="1" t="n">
        <v>-77.093155</v>
      </c>
      <c r="CA827" s="1" t="n">
        <v>-62.759228</v>
      </c>
      <c r="CB827" s="1" t="n">
        <v>-63.50309</v>
      </c>
      <c r="CC827" s="1" t="n">
        <v>-51.255447</v>
      </c>
      <c r="CD827" s="1" t="n">
        <v>-74.867973</v>
      </c>
      <c r="CE827" s="1" t="n">
        <v>-77.691833</v>
      </c>
      <c r="CF827" s="1" t="n">
        <v>-68.232391</v>
      </c>
      <c r="CG827" s="1" t="n">
        <v>-72.915092</v>
      </c>
      <c r="CH827" s="1" t="n">
        <v>-64.881409</v>
      </c>
      <c r="CI827" s="1" t="n">
        <v>-64.624817</v>
      </c>
      <c r="CJ827" s="1" t="n">
        <v>-70.755455</v>
      </c>
      <c r="CK827" s="1" t="n">
        <v>-67.661217</v>
      </c>
      <c r="CL827" s="1" t="n">
        <v>-71.770294</v>
      </c>
      <c r="CM827" s="1" t="n">
        <v>-69.877144</v>
      </c>
      <c r="CN827" s="1" t="n">
        <v>-68.846855</v>
      </c>
      <c r="CO827" s="1" t="n">
        <v>-71.545609</v>
      </c>
      <c r="CP827" s="1" t="n">
        <v>-66.870865</v>
      </c>
      <c r="CQ827" s="1" t="n">
        <v>-64.556671</v>
      </c>
      <c r="CR827" s="1" t="n">
        <v>-67.287216</v>
      </c>
      <c r="CS827" s="1" t="n">
        <v>-64.199799</v>
      </c>
    </row>
    <row r="828" customFormat="false" ht="13.2" hidden="false" customHeight="false" outlineLevel="0" collapsed="false">
      <c r="A828" s="1" t="n">
        <f aca="false">A827+0.5</f>
        <v>413.5</v>
      </c>
      <c r="B828" s="1" t="n">
        <v>-70.877136</v>
      </c>
      <c r="C828" s="1" t="n">
        <v>-71.796814</v>
      </c>
      <c r="D828" s="1" t="n">
        <v>-67.306908</v>
      </c>
      <c r="E828" s="1" t="n">
        <v>-70.421715</v>
      </c>
      <c r="F828" s="1" t="n">
        <v>-68.358566</v>
      </c>
      <c r="G828" s="1" t="n">
        <v>-59.410877</v>
      </c>
      <c r="H828" s="1" t="n">
        <v>-80.803299</v>
      </c>
      <c r="I828" s="1" t="n">
        <v>-63.496063</v>
      </c>
      <c r="J828" s="1" t="n">
        <v>-69.172028</v>
      </c>
      <c r="K828" s="1" t="n">
        <v>-71.38121</v>
      </c>
      <c r="L828" s="1" t="n">
        <v>-67.622597</v>
      </c>
      <c r="M828" s="1" t="n">
        <v>-67.309486</v>
      </c>
      <c r="N828" s="1" t="n">
        <v>-65.543091</v>
      </c>
      <c r="O828" s="1" t="n">
        <v>-62.841286</v>
      </c>
      <c r="P828" s="1" t="n">
        <v>-65.672821</v>
      </c>
      <c r="Q828" s="1" t="n">
        <v>-56.649467</v>
      </c>
      <c r="R828" s="1" t="n">
        <v>-64.868889</v>
      </c>
      <c r="S828" s="1" t="n">
        <v>-73.209679</v>
      </c>
      <c r="T828" s="1" t="n">
        <v>-73.623596</v>
      </c>
      <c r="U828" s="1" t="n">
        <v>-76.530701</v>
      </c>
      <c r="V828" s="1" t="n">
        <v>-72.182968</v>
      </c>
      <c r="W828" s="1" t="n">
        <v>-60.037796</v>
      </c>
      <c r="X828" s="1" t="n">
        <v>-74.123238</v>
      </c>
      <c r="Y828" s="1" t="n">
        <v>-67.963005</v>
      </c>
      <c r="Z828" s="1" t="n">
        <v>-73.640732</v>
      </c>
      <c r="AA828" s="1" t="n">
        <v>-66.416733</v>
      </c>
      <c r="AB828" s="1" t="n">
        <v>-66.735367</v>
      </c>
      <c r="AC828" s="1" t="n">
        <v>-62.484695</v>
      </c>
      <c r="AD828" s="1" t="n">
        <v>-62.354664</v>
      </c>
      <c r="AE828" s="1" t="n">
        <v>-64.789574</v>
      </c>
      <c r="AF828" s="1" t="n">
        <v>-72.677017</v>
      </c>
      <c r="AG828" s="1" t="n">
        <v>-70.421722</v>
      </c>
      <c r="AH828" s="1" t="n">
        <v>-59.58387</v>
      </c>
      <c r="AI828" s="1" t="n">
        <v>-69.516953</v>
      </c>
      <c r="AJ828" s="1" t="n">
        <v>-69.829803</v>
      </c>
      <c r="AK828" s="1" t="n">
        <v>-72.447098</v>
      </c>
      <c r="AL828" s="1" t="n">
        <v>-64.905746</v>
      </c>
      <c r="AM828" s="1" t="n">
        <v>-60.463863</v>
      </c>
      <c r="AN828" s="1" t="n">
        <v>-68.271935</v>
      </c>
      <c r="AO828" s="1" t="n">
        <v>-62.186035</v>
      </c>
      <c r="AP828" s="1" t="n">
        <v>-80.637878</v>
      </c>
      <c r="AQ828" s="1" t="n">
        <v>-65.531052</v>
      </c>
      <c r="AR828" s="1" t="n">
        <v>-72.571594</v>
      </c>
      <c r="AS828" s="1" t="n">
        <v>-60.66946</v>
      </c>
      <c r="AT828" s="1" t="n">
        <v>-60.668545</v>
      </c>
      <c r="AU828" s="1" t="n">
        <v>-80.040344</v>
      </c>
      <c r="AV828" s="1" t="n">
        <v>-65.812408</v>
      </c>
      <c r="AW828" s="1" t="n">
        <v>-68.807747</v>
      </c>
      <c r="AX828" s="1" t="n">
        <v>-54.730396</v>
      </c>
      <c r="AY828" s="1" t="n">
        <v>-74.976143</v>
      </c>
      <c r="AZ828" s="1" t="n">
        <v>-70.35038</v>
      </c>
      <c r="BA828" s="1" t="n">
        <v>-66.029892</v>
      </c>
      <c r="BB828" s="1" t="n">
        <v>-87.901215</v>
      </c>
      <c r="BC828" s="1" t="n">
        <v>-60.2076</v>
      </c>
      <c r="BD828" s="1" t="n">
        <v>-62.723919</v>
      </c>
      <c r="BE828" s="1" t="n">
        <v>-60.288231</v>
      </c>
      <c r="BF828" s="1" t="n">
        <v>-70.404205</v>
      </c>
      <c r="BG828" s="1" t="n">
        <v>-58.502254</v>
      </c>
      <c r="BH828" s="1" t="n">
        <v>-58.893276</v>
      </c>
      <c r="BI828" s="1" t="n">
        <v>-70.330742</v>
      </c>
      <c r="BJ828" s="1" t="n">
        <v>-68.823997</v>
      </c>
      <c r="BK828" s="1" t="n">
        <v>-63.440651</v>
      </c>
      <c r="BL828" s="1" t="n">
        <v>-70.427254</v>
      </c>
      <c r="BM828" s="1" t="n">
        <v>-56.198128</v>
      </c>
      <c r="BN828" s="1" t="n">
        <v>-72.074684</v>
      </c>
      <c r="BO828" s="1" t="n">
        <v>-67.748596</v>
      </c>
      <c r="BP828" s="1" t="n">
        <v>-76.388878</v>
      </c>
      <c r="BQ828" s="1" t="n">
        <v>-75.96312</v>
      </c>
      <c r="BR828" s="1" t="n">
        <v>-78.974258</v>
      </c>
      <c r="BS828" s="1" t="n">
        <v>-56.036457</v>
      </c>
      <c r="BT828" s="1" t="n">
        <v>-67.524521</v>
      </c>
      <c r="BU828" s="1" t="n">
        <v>-70.191101</v>
      </c>
      <c r="BV828" s="1" t="n">
        <v>-67.35614</v>
      </c>
      <c r="BW828" s="1" t="n">
        <v>-62.286663</v>
      </c>
      <c r="BX828" s="1" t="n">
        <v>-61.202003</v>
      </c>
      <c r="BY828" s="1" t="n">
        <v>-63.366402</v>
      </c>
      <c r="BZ828" s="1" t="n">
        <v>-77.448181</v>
      </c>
      <c r="CA828" s="1" t="n">
        <v>-62.906807</v>
      </c>
      <c r="CB828" s="1" t="n">
        <v>-63.439613</v>
      </c>
      <c r="CC828" s="1" t="n">
        <v>-51.248619</v>
      </c>
      <c r="CD828" s="1" t="n">
        <v>-75.245224</v>
      </c>
      <c r="CE828" s="1" t="n">
        <v>-76.945564</v>
      </c>
      <c r="CF828" s="1" t="n">
        <v>-68.616882</v>
      </c>
      <c r="CG828" s="1" t="n">
        <v>-72.419708</v>
      </c>
      <c r="CH828" s="1" t="n">
        <v>-64.824402</v>
      </c>
      <c r="CI828" s="1" t="n">
        <v>-64.58609</v>
      </c>
      <c r="CJ828" s="1" t="n">
        <v>-71.267998</v>
      </c>
      <c r="CK828" s="1" t="n">
        <v>-67.831734</v>
      </c>
      <c r="CL828" s="1" t="n">
        <v>-71.21843</v>
      </c>
      <c r="CM828" s="1" t="n">
        <v>-69.292656</v>
      </c>
      <c r="CN828" s="1" t="n">
        <v>-69.28624</v>
      </c>
      <c r="CO828" s="1" t="n">
        <v>-71.546562</v>
      </c>
      <c r="CP828" s="1" t="n">
        <v>-66.632698</v>
      </c>
      <c r="CQ828" s="1" t="n">
        <v>-64.238708</v>
      </c>
      <c r="CR828" s="1" t="n">
        <v>-66.898102</v>
      </c>
      <c r="CS828" s="1" t="n">
        <v>-64.404236</v>
      </c>
    </row>
    <row r="829" customFormat="false" ht="13.2" hidden="false" customHeight="false" outlineLevel="0" collapsed="false">
      <c r="A829" s="1" t="n">
        <f aca="false">A828+0.5</f>
        <v>414</v>
      </c>
      <c r="B829" s="1" t="n">
        <v>-70.966507</v>
      </c>
      <c r="C829" s="1" t="n">
        <v>-71.693718</v>
      </c>
      <c r="D829" s="1" t="n">
        <v>-67.486511</v>
      </c>
      <c r="E829" s="1" t="n">
        <v>-70.062149</v>
      </c>
      <c r="F829" s="1" t="n">
        <v>-68.537567</v>
      </c>
      <c r="G829" s="1" t="n">
        <v>-59.48999</v>
      </c>
      <c r="H829" s="1" t="n">
        <v>-82.039124</v>
      </c>
      <c r="I829" s="1" t="n">
        <v>-63.91687</v>
      </c>
      <c r="J829" s="1" t="n">
        <v>-69.139374</v>
      </c>
      <c r="K829" s="1" t="n">
        <v>-71.477646</v>
      </c>
      <c r="L829" s="1" t="n">
        <v>-68.29657</v>
      </c>
      <c r="M829" s="1" t="n">
        <v>-67.8797</v>
      </c>
      <c r="N829" s="1" t="n">
        <v>-65.497147</v>
      </c>
      <c r="O829" s="1" t="n">
        <v>-62.806923</v>
      </c>
      <c r="P829" s="1" t="n">
        <v>-65.671394</v>
      </c>
      <c r="Q829" s="1" t="n">
        <v>-56.691643</v>
      </c>
      <c r="R829" s="1" t="n">
        <v>-64.762184</v>
      </c>
      <c r="S829" s="1" t="n">
        <v>-73.094398</v>
      </c>
      <c r="T829" s="1" t="n">
        <v>-73.788086</v>
      </c>
      <c r="U829" s="1" t="n">
        <v>-75.967026</v>
      </c>
      <c r="V829" s="1" t="n">
        <v>-71.465111</v>
      </c>
      <c r="W829" s="1" t="n">
        <v>-60.031036</v>
      </c>
      <c r="X829" s="1" t="n">
        <v>-75.185844</v>
      </c>
      <c r="Y829" s="1" t="n">
        <v>-68.03833</v>
      </c>
      <c r="Z829" s="1" t="n">
        <v>-72.545921</v>
      </c>
      <c r="AA829" s="1" t="n">
        <v>-67.131195</v>
      </c>
      <c r="AB829" s="1" t="n">
        <v>-65.533875</v>
      </c>
      <c r="AC829" s="1" t="n">
        <v>-62.223225</v>
      </c>
      <c r="AD829" s="1" t="n">
        <v>-62.163349</v>
      </c>
      <c r="AE829" s="1" t="n">
        <v>-64.683525</v>
      </c>
      <c r="AF829" s="1" t="n">
        <v>-74.664078</v>
      </c>
      <c r="AG829" s="1" t="n">
        <v>-70.191734</v>
      </c>
      <c r="AH829" s="1" t="n">
        <v>-59.485703</v>
      </c>
      <c r="AI829" s="1" t="n">
        <v>-69.726326</v>
      </c>
      <c r="AJ829" s="1" t="n">
        <v>-69.844376</v>
      </c>
      <c r="AK829" s="1" t="n">
        <v>-72.123421</v>
      </c>
      <c r="AL829" s="1" t="n">
        <v>-64.832596</v>
      </c>
      <c r="AM829" s="1" t="n">
        <v>-60.478977</v>
      </c>
      <c r="AN829" s="1" t="n">
        <v>-68.425003</v>
      </c>
      <c r="AO829" s="1" t="n">
        <v>-62.141109</v>
      </c>
      <c r="AP829" s="1" t="n">
        <v>-80.02832</v>
      </c>
      <c r="AQ829" s="1" t="n">
        <v>-65.823372</v>
      </c>
      <c r="AR829" s="1" t="n">
        <v>-73.673683</v>
      </c>
      <c r="AS829" s="1" t="n">
        <v>-60.644844</v>
      </c>
      <c r="AT829" s="1" t="n">
        <v>-60.577431</v>
      </c>
      <c r="AU829" s="1" t="n">
        <v>-77.706177</v>
      </c>
      <c r="AV829" s="1" t="n">
        <v>-65.771255</v>
      </c>
      <c r="AW829" s="1" t="n">
        <v>-68.644081</v>
      </c>
      <c r="AX829" s="1" t="n">
        <v>-54.664463</v>
      </c>
      <c r="AY829" s="1" t="n">
        <v>-74.893456</v>
      </c>
      <c r="AZ829" s="1" t="n">
        <v>-70.456841</v>
      </c>
      <c r="BA829" s="1" t="n">
        <v>-65.912148</v>
      </c>
      <c r="BB829" s="1" t="n">
        <v>-88.235466</v>
      </c>
      <c r="BC829" s="1" t="n">
        <v>-60.081676</v>
      </c>
      <c r="BD829" s="1" t="n">
        <v>-62.668095</v>
      </c>
      <c r="BE829" s="1" t="n">
        <v>-60.145222</v>
      </c>
      <c r="BF829" s="1" t="n">
        <v>-70.368103</v>
      </c>
      <c r="BG829" s="1" t="n">
        <v>-58.446411</v>
      </c>
      <c r="BH829" s="1" t="n">
        <v>-58.899628</v>
      </c>
      <c r="BI829" s="1" t="n">
        <v>-70.368286</v>
      </c>
      <c r="BJ829" s="1" t="n">
        <v>-68.718483</v>
      </c>
      <c r="BK829" s="1" t="n">
        <v>-63.483688</v>
      </c>
      <c r="BL829" s="1" t="n">
        <v>-70.693619</v>
      </c>
      <c r="BM829" s="1" t="n">
        <v>-56.188694</v>
      </c>
      <c r="BN829" s="1" t="n">
        <v>-71.642288</v>
      </c>
      <c r="BO829" s="1" t="n">
        <v>-67.181221</v>
      </c>
      <c r="BP829" s="1" t="n">
        <v>-77.327919</v>
      </c>
      <c r="BQ829" s="1" t="n">
        <v>-76.359451</v>
      </c>
      <c r="BR829" s="1" t="n">
        <v>-80.456512</v>
      </c>
      <c r="BS829" s="1" t="n">
        <v>-55.824184</v>
      </c>
      <c r="BT829" s="1" t="n">
        <v>-67.159317</v>
      </c>
      <c r="BU829" s="1" t="n">
        <v>-70.338715</v>
      </c>
      <c r="BV829" s="1" t="n">
        <v>-67.450455</v>
      </c>
      <c r="BW829" s="1" t="n">
        <v>-62.131538</v>
      </c>
      <c r="BX829" s="1" t="n">
        <v>-60.944141</v>
      </c>
      <c r="BY829" s="1" t="n">
        <v>-63.606483</v>
      </c>
      <c r="BZ829" s="1" t="n">
        <v>-77.431656</v>
      </c>
      <c r="CA829" s="1" t="n">
        <v>-62.967476</v>
      </c>
      <c r="CB829" s="1" t="n">
        <v>-63.307144</v>
      </c>
      <c r="CC829" s="1" t="n">
        <v>-51.276531</v>
      </c>
      <c r="CD829" s="1" t="n">
        <v>-75.456406</v>
      </c>
      <c r="CE829" s="1" t="n">
        <v>-77.10305</v>
      </c>
      <c r="CF829" s="1" t="n">
        <v>-68.72625</v>
      </c>
      <c r="CG829" s="1" t="n">
        <v>-72.174065</v>
      </c>
      <c r="CH829" s="1" t="n">
        <v>-64.891403</v>
      </c>
      <c r="CI829" s="1" t="n">
        <v>-64.460129</v>
      </c>
      <c r="CJ829" s="1" t="n">
        <v>-71.863106</v>
      </c>
      <c r="CK829" s="1" t="n">
        <v>-67.858902</v>
      </c>
      <c r="CL829" s="1" t="n">
        <v>-70.935394</v>
      </c>
      <c r="CM829" s="1" t="n">
        <v>-68.671616</v>
      </c>
      <c r="CN829" s="1" t="n">
        <v>-69.828789</v>
      </c>
      <c r="CO829" s="1" t="n">
        <v>-71.803879</v>
      </c>
      <c r="CP829" s="1" t="n">
        <v>-66.648468</v>
      </c>
      <c r="CQ829" s="1" t="n">
        <v>-64.13578</v>
      </c>
      <c r="CR829" s="1" t="n">
        <v>-66.924019</v>
      </c>
      <c r="CS829" s="1" t="n">
        <v>-64.530197</v>
      </c>
    </row>
    <row r="830" customFormat="false" ht="13.2" hidden="false" customHeight="false" outlineLevel="0" collapsed="false">
      <c r="A830" s="1" t="n">
        <f aca="false">A829+0.5</f>
        <v>414.5</v>
      </c>
      <c r="B830" s="1" t="n">
        <v>-70.918541</v>
      </c>
      <c r="C830" s="1" t="n">
        <v>-71.39682</v>
      </c>
      <c r="D830" s="1" t="n">
        <v>-67.420158</v>
      </c>
      <c r="E830" s="1" t="n">
        <v>-69.413193</v>
      </c>
      <c r="F830" s="1" t="n">
        <v>-68.58004</v>
      </c>
      <c r="G830" s="1" t="n">
        <v>-59.561382</v>
      </c>
      <c r="H830" s="1" t="n">
        <v>-82.254753</v>
      </c>
      <c r="I830" s="1" t="n">
        <v>-64.273949</v>
      </c>
      <c r="J830" s="1" t="n">
        <v>-68.951286</v>
      </c>
      <c r="K830" s="1" t="n">
        <v>-71.770393</v>
      </c>
      <c r="L830" s="1" t="n">
        <v>-68.682388</v>
      </c>
      <c r="M830" s="1" t="n">
        <v>-68.588318</v>
      </c>
      <c r="N830" s="1" t="n">
        <v>-65.482086</v>
      </c>
      <c r="O830" s="1" t="n">
        <v>-62.822639</v>
      </c>
      <c r="P830" s="1" t="n">
        <v>-65.312309</v>
      </c>
      <c r="Q830" s="1" t="n">
        <v>-56.714764</v>
      </c>
      <c r="R830" s="1" t="n">
        <v>-64.690575</v>
      </c>
      <c r="S830" s="1" t="n">
        <v>-72.628983</v>
      </c>
      <c r="T830" s="1" t="n">
        <v>-74.233696</v>
      </c>
      <c r="U830" s="1" t="n">
        <v>-75.68689</v>
      </c>
      <c r="V830" s="1" t="n">
        <v>-71.063454</v>
      </c>
      <c r="W830" s="1" t="n">
        <v>-59.956802</v>
      </c>
      <c r="X830" s="1" t="n">
        <v>-75.666039</v>
      </c>
      <c r="Y830" s="1" t="n">
        <v>-68.260826</v>
      </c>
      <c r="Z830" s="1" t="n">
        <v>-71.98996</v>
      </c>
      <c r="AA830" s="1" t="n">
        <v>-67.738693</v>
      </c>
      <c r="AB830" s="1" t="n">
        <v>-65.254959</v>
      </c>
      <c r="AC830" s="1" t="n">
        <v>-62.132687</v>
      </c>
      <c r="AD830" s="1" t="n">
        <v>-61.946808</v>
      </c>
      <c r="AE830" s="1" t="n">
        <v>-64.572708</v>
      </c>
      <c r="AF830" s="1" t="n">
        <v>-76.668625</v>
      </c>
      <c r="AG830" s="1" t="n">
        <v>-69.962265</v>
      </c>
      <c r="AH830" s="1" t="n">
        <v>-59.443886</v>
      </c>
      <c r="AI830" s="1" t="n">
        <v>-70.145386</v>
      </c>
      <c r="AJ830" s="1" t="n">
        <v>-70.149872</v>
      </c>
      <c r="AK830" s="1" t="n">
        <v>-72.114746</v>
      </c>
      <c r="AL830" s="1" t="n">
        <v>-64.800583</v>
      </c>
      <c r="AM830" s="1" t="n">
        <v>-60.435219</v>
      </c>
      <c r="AN830" s="1" t="n">
        <v>-68.399559</v>
      </c>
      <c r="AO830" s="1" t="n">
        <v>-62.159824</v>
      </c>
      <c r="AP830" s="1" t="n">
        <v>-78.751343</v>
      </c>
      <c r="AQ830" s="1" t="n">
        <v>-66.002632</v>
      </c>
      <c r="AR830" s="1" t="n">
        <v>-75.536995</v>
      </c>
      <c r="AS830" s="1" t="n">
        <v>-60.621967</v>
      </c>
      <c r="AT830" s="1" t="n">
        <v>-60.463554</v>
      </c>
      <c r="AU830" s="1" t="n">
        <v>-76.246414</v>
      </c>
      <c r="AV830" s="1" t="n">
        <v>-65.536705</v>
      </c>
      <c r="AW830" s="1" t="n">
        <v>-68.531616</v>
      </c>
      <c r="AX830" s="1" t="n">
        <v>-54.662342</v>
      </c>
      <c r="AY830" s="1" t="n">
        <v>-75.018188</v>
      </c>
      <c r="AZ830" s="1" t="n">
        <v>-70.39801</v>
      </c>
      <c r="BA830" s="1" t="n">
        <v>-65.828262</v>
      </c>
      <c r="BB830" s="1" t="n">
        <v>-87.949722</v>
      </c>
      <c r="BC830" s="1" t="n">
        <v>-59.973541</v>
      </c>
      <c r="BD830" s="1" t="n">
        <v>-62.728329</v>
      </c>
      <c r="BE830" s="1" t="n">
        <v>-59.971828</v>
      </c>
      <c r="BF830" s="1" t="n">
        <v>-70.297646</v>
      </c>
      <c r="BG830" s="1" t="n">
        <v>-58.490833</v>
      </c>
      <c r="BH830" s="1" t="n">
        <v>-58.926502</v>
      </c>
      <c r="BI830" s="1" t="n">
        <v>-70.816864</v>
      </c>
      <c r="BJ830" s="1" t="n">
        <v>-68.822342</v>
      </c>
      <c r="BK830" s="1" t="n">
        <v>-63.327671</v>
      </c>
      <c r="BL830" s="1" t="n">
        <v>-71.170448</v>
      </c>
      <c r="BM830" s="1" t="n">
        <v>-56.212254</v>
      </c>
      <c r="BN830" s="1" t="n">
        <v>-71.063644</v>
      </c>
      <c r="BO830" s="1" t="n">
        <v>-66.886108</v>
      </c>
      <c r="BP830" s="1" t="n">
        <v>-78.61235</v>
      </c>
      <c r="BQ830" s="1" t="n">
        <v>-76.699974</v>
      </c>
      <c r="BR830" s="1" t="n">
        <v>-81.886993</v>
      </c>
      <c r="BS830" s="1" t="n">
        <v>-55.651855</v>
      </c>
      <c r="BT830" s="1" t="n">
        <v>-66.6577</v>
      </c>
      <c r="BU830" s="1" t="n">
        <v>-70.33461</v>
      </c>
      <c r="BV830" s="1" t="n">
        <v>-67.90564</v>
      </c>
      <c r="BW830" s="1" t="n">
        <v>-62.225006</v>
      </c>
      <c r="BX830" s="1" t="n">
        <v>-60.77108</v>
      </c>
      <c r="BY830" s="1" t="n">
        <v>-63.989834</v>
      </c>
      <c r="BZ830" s="1" t="n">
        <v>-77.165428</v>
      </c>
      <c r="CA830" s="1" t="n">
        <v>-62.90847</v>
      </c>
      <c r="CB830" s="1" t="n">
        <v>-63.239632</v>
      </c>
      <c r="CC830" s="1" t="n">
        <v>-51.319881</v>
      </c>
      <c r="CD830" s="1" t="n">
        <v>-75.232895</v>
      </c>
      <c r="CE830" s="1" t="n">
        <v>-77.822258</v>
      </c>
      <c r="CF830" s="1" t="n">
        <v>-68.530258</v>
      </c>
      <c r="CG830" s="1" t="n">
        <v>-72.077881</v>
      </c>
      <c r="CH830" s="1" t="n">
        <v>-65.010307</v>
      </c>
      <c r="CI830" s="1" t="n">
        <v>-64.39975</v>
      </c>
      <c r="CJ830" s="1" t="n">
        <v>-72.130554</v>
      </c>
      <c r="CK830" s="1" t="n">
        <v>-67.938164</v>
      </c>
      <c r="CL830" s="1" t="n">
        <v>-71.040169</v>
      </c>
      <c r="CM830" s="1" t="n">
        <v>-68.150276</v>
      </c>
      <c r="CN830" s="1" t="n">
        <v>-70.320892</v>
      </c>
      <c r="CO830" s="1" t="n">
        <v>-71.978851</v>
      </c>
      <c r="CP830" s="1" t="n">
        <v>-66.804405</v>
      </c>
      <c r="CQ830" s="1" t="n">
        <v>-64.339539</v>
      </c>
      <c r="CR830" s="1" t="n">
        <v>-67.204033</v>
      </c>
      <c r="CS830" s="1" t="n">
        <v>-64.588356</v>
      </c>
    </row>
    <row r="831" customFormat="false" ht="13.2" hidden="false" customHeight="false" outlineLevel="0" collapsed="false">
      <c r="A831" s="1" t="n">
        <f aca="false">A830+0.5</f>
        <v>415</v>
      </c>
      <c r="B831" s="1" t="n">
        <v>-71.115852</v>
      </c>
      <c r="C831" s="1" t="n">
        <v>-70.98735</v>
      </c>
      <c r="D831" s="1" t="n">
        <v>-67.182007</v>
      </c>
      <c r="E831" s="1" t="n">
        <v>-68.933319</v>
      </c>
      <c r="F831" s="1" t="n">
        <v>-68.66568</v>
      </c>
      <c r="G831" s="1" t="n">
        <v>-59.65155</v>
      </c>
      <c r="H831" s="1" t="n">
        <v>-81.873352</v>
      </c>
      <c r="I831" s="1" t="n">
        <v>-64.397514</v>
      </c>
      <c r="J831" s="1" t="n">
        <v>-68.725273</v>
      </c>
      <c r="K831" s="1" t="n">
        <v>-72.271217</v>
      </c>
      <c r="L831" s="1" t="n">
        <v>-68.580925</v>
      </c>
      <c r="M831" s="1" t="n">
        <v>-69.197594</v>
      </c>
      <c r="N831" s="1" t="n">
        <v>-65.441986</v>
      </c>
      <c r="O831" s="1" t="n">
        <v>-62.760818</v>
      </c>
      <c r="P831" s="1" t="n">
        <v>-64.78508</v>
      </c>
      <c r="Q831" s="1" t="n">
        <v>-56.749672</v>
      </c>
      <c r="R831" s="1" t="n">
        <v>-64.716408</v>
      </c>
      <c r="S831" s="1" t="n">
        <v>-72.188385</v>
      </c>
      <c r="T831" s="1" t="n">
        <v>-74.130104</v>
      </c>
      <c r="U831" s="1" t="n">
        <v>-75.570145</v>
      </c>
      <c r="V831" s="1" t="n">
        <v>-70.865395</v>
      </c>
      <c r="W831" s="1" t="n">
        <v>-59.847382</v>
      </c>
      <c r="X831" s="1" t="n">
        <v>-75.363914</v>
      </c>
      <c r="Y831" s="1" t="n">
        <v>-68.437088</v>
      </c>
      <c r="Z831" s="1" t="n">
        <v>-72.575882</v>
      </c>
      <c r="AA831" s="1" t="n">
        <v>-67.960579</v>
      </c>
      <c r="AB831" s="1" t="n">
        <v>-65.915733</v>
      </c>
      <c r="AC831" s="1" t="n">
        <v>-62.341476</v>
      </c>
      <c r="AD831" s="1" t="n">
        <v>-61.745262</v>
      </c>
      <c r="AE831" s="1" t="n">
        <v>-64.639954</v>
      </c>
      <c r="AF831" s="1" t="n">
        <v>-78.008301</v>
      </c>
      <c r="AG831" s="1" t="n">
        <v>-69.680435</v>
      </c>
      <c r="AH831" s="1" t="n">
        <v>-59.432697</v>
      </c>
      <c r="AI831" s="1" t="n">
        <v>-70.414276</v>
      </c>
      <c r="AJ831" s="1" t="n">
        <v>-70.45945</v>
      </c>
      <c r="AK831" s="1" t="n">
        <v>-72.155861</v>
      </c>
      <c r="AL831" s="1" t="n">
        <v>-64.767433</v>
      </c>
      <c r="AM831" s="1" t="n">
        <v>-60.315651</v>
      </c>
      <c r="AN831" s="1" t="n">
        <v>-68.429077</v>
      </c>
      <c r="AO831" s="1" t="n">
        <v>-62.186512</v>
      </c>
      <c r="AP831" s="1" t="n">
        <v>-77.749252</v>
      </c>
      <c r="AQ831" s="1" t="n">
        <v>-66.030205</v>
      </c>
      <c r="AR831" s="1" t="n">
        <v>-76.964539</v>
      </c>
      <c r="AS831" s="1" t="n">
        <v>-60.620998</v>
      </c>
      <c r="AT831" s="1" t="n">
        <v>-60.406418</v>
      </c>
      <c r="AU831" s="1" t="n">
        <v>-75.468666</v>
      </c>
      <c r="AV831" s="1" t="n">
        <v>-65.104187</v>
      </c>
      <c r="AW831" s="1" t="n">
        <v>-68.616089</v>
      </c>
      <c r="AX831" s="1" t="n">
        <v>-54.707752</v>
      </c>
      <c r="AY831" s="1" t="n">
        <v>-75.086319</v>
      </c>
      <c r="AZ831" s="1" t="n">
        <v>-70.040405</v>
      </c>
      <c r="BA831" s="1" t="n">
        <v>-65.765221</v>
      </c>
      <c r="BB831" s="1" t="n">
        <v>-88.100296</v>
      </c>
      <c r="BC831" s="1" t="n">
        <v>-59.823994</v>
      </c>
      <c r="BD831" s="1" t="n">
        <v>-62.907642</v>
      </c>
      <c r="BE831" s="1" t="n">
        <v>-59.820599</v>
      </c>
      <c r="BF831" s="1" t="n">
        <v>-69.887115</v>
      </c>
      <c r="BG831" s="1" t="n">
        <v>-58.568592</v>
      </c>
      <c r="BH831" s="1" t="n">
        <v>-59.025669</v>
      </c>
      <c r="BI831" s="1" t="n">
        <v>-71.163544</v>
      </c>
      <c r="BJ831" s="1" t="n">
        <v>-69.216858</v>
      </c>
      <c r="BK831" s="1" t="n">
        <v>-63.148117</v>
      </c>
      <c r="BL831" s="1" t="n">
        <v>-71.519829</v>
      </c>
      <c r="BM831" s="1" t="n">
        <v>-56.204865</v>
      </c>
      <c r="BN831" s="1" t="n">
        <v>-70.674301</v>
      </c>
      <c r="BO831" s="1" t="n">
        <v>-66.966835</v>
      </c>
      <c r="BP831" s="1" t="n">
        <v>-79.900749</v>
      </c>
      <c r="BQ831" s="1" t="n">
        <v>-76.40818</v>
      </c>
      <c r="BR831" s="1" t="n">
        <v>-82.644043</v>
      </c>
      <c r="BS831" s="1" t="n">
        <v>-55.572311</v>
      </c>
      <c r="BT831" s="1" t="n">
        <v>-66.223022</v>
      </c>
      <c r="BU831" s="1" t="n">
        <v>-70.142967</v>
      </c>
      <c r="BV831" s="1" t="n">
        <v>-68.237129</v>
      </c>
      <c r="BW831" s="1" t="n">
        <v>-62.572624</v>
      </c>
      <c r="BX831" s="1" t="n">
        <v>-60.699211</v>
      </c>
      <c r="BY831" s="1" t="n">
        <v>-64.298508</v>
      </c>
      <c r="BZ831" s="1" t="n">
        <v>-76.870438</v>
      </c>
      <c r="CA831" s="1" t="n">
        <v>-62.857185</v>
      </c>
      <c r="CB831" s="1" t="n">
        <v>-63.21405</v>
      </c>
      <c r="CC831" s="1" t="n">
        <v>-51.359726</v>
      </c>
      <c r="CD831" s="1" t="n">
        <v>-74.630577</v>
      </c>
      <c r="CE831" s="1" t="n">
        <v>-78.301529</v>
      </c>
      <c r="CF831" s="1" t="n">
        <v>-68.141869</v>
      </c>
      <c r="CG831" s="1" t="n">
        <v>-72.038635</v>
      </c>
      <c r="CH831" s="1" t="n">
        <v>-65.193039</v>
      </c>
      <c r="CI831" s="1" t="n">
        <v>-64.347122</v>
      </c>
      <c r="CJ831" s="1" t="n">
        <v>-71.913635</v>
      </c>
      <c r="CK831" s="1" t="n">
        <v>-67.885918</v>
      </c>
      <c r="CL831" s="1" t="n">
        <v>-71.469147</v>
      </c>
      <c r="CM831" s="1" t="n">
        <v>-67.953278</v>
      </c>
      <c r="CN831" s="1" t="n">
        <v>-70.476631</v>
      </c>
      <c r="CO831" s="1" t="n">
        <v>-72.33931</v>
      </c>
      <c r="CP831" s="1" t="n">
        <v>-66.994881</v>
      </c>
      <c r="CQ831" s="1" t="n">
        <v>-64.628784</v>
      </c>
      <c r="CR831" s="1" t="n">
        <v>-67.867607</v>
      </c>
      <c r="CS831" s="1" t="n">
        <v>-64.641945</v>
      </c>
    </row>
    <row r="832" customFormat="false" ht="13.2" hidden="false" customHeight="false" outlineLevel="0" collapsed="false">
      <c r="A832" s="1" t="n">
        <f aca="false">A831+0.5</f>
        <v>415.5</v>
      </c>
      <c r="B832" s="1" t="n">
        <v>-71.388489</v>
      </c>
      <c r="C832" s="1" t="n">
        <v>-70.646484</v>
      </c>
      <c r="D832" s="1" t="n">
        <v>-66.929947</v>
      </c>
      <c r="E832" s="1" t="n">
        <v>-68.589752</v>
      </c>
      <c r="F832" s="1" t="n">
        <v>-68.693909</v>
      </c>
      <c r="G832" s="1" t="n">
        <v>-59.650387</v>
      </c>
      <c r="H832" s="1" t="n">
        <v>-80.518845</v>
      </c>
      <c r="I832" s="1" t="n">
        <v>-64.292213</v>
      </c>
      <c r="J832" s="1" t="n">
        <v>-68.619446</v>
      </c>
      <c r="K832" s="1" t="n">
        <v>-72.851585</v>
      </c>
      <c r="L832" s="1" t="n">
        <v>-68.080109</v>
      </c>
      <c r="M832" s="1" t="n">
        <v>-69.463493</v>
      </c>
      <c r="N832" s="1" t="n">
        <v>-65.392235</v>
      </c>
      <c r="O832" s="1" t="n">
        <v>-62.821053</v>
      </c>
      <c r="P832" s="1" t="n">
        <v>-64.504311</v>
      </c>
      <c r="Q832" s="1" t="n">
        <v>-56.709557</v>
      </c>
      <c r="R832" s="1" t="n">
        <v>-64.782631</v>
      </c>
      <c r="S832" s="1" t="n">
        <v>-72.262238</v>
      </c>
      <c r="T832" s="1" t="n">
        <v>-73.690102</v>
      </c>
      <c r="U832" s="1" t="n">
        <v>-76.015976</v>
      </c>
      <c r="V832" s="1" t="n">
        <v>-71.102295</v>
      </c>
      <c r="W832" s="1" t="n">
        <v>-59.740952</v>
      </c>
      <c r="X832" s="1" t="n">
        <v>-74.416039</v>
      </c>
      <c r="Y832" s="1" t="n">
        <v>-68.574387</v>
      </c>
      <c r="Z832" s="1" t="n">
        <v>-73.767921</v>
      </c>
      <c r="AA832" s="1" t="n">
        <v>-67.791527</v>
      </c>
      <c r="AB832" s="1" t="n">
        <v>-67.519753</v>
      </c>
      <c r="AC832" s="1" t="n">
        <v>-62.629528</v>
      </c>
      <c r="AD832" s="1" t="n">
        <v>-61.699898</v>
      </c>
      <c r="AE832" s="1" t="n">
        <v>-64.768463</v>
      </c>
      <c r="AF832" s="1" t="n">
        <v>-78.288391</v>
      </c>
      <c r="AG832" s="1" t="n">
        <v>-69.783607</v>
      </c>
      <c r="AH832" s="1" t="n">
        <v>-59.422821</v>
      </c>
      <c r="AI832" s="1" t="n">
        <v>-70.690712</v>
      </c>
      <c r="AJ832" s="1" t="n">
        <v>-71.124168</v>
      </c>
      <c r="AK832" s="1" t="n">
        <v>-72.493263</v>
      </c>
      <c r="AL832" s="1" t="n">
        <v>-64.868378</v>
      </c>
      <c r="AM832" s="1" t="n">
        <v>-60.182678</v>
      </c>
      <c r="AN832" s="1" t="n">
        <v>-68.374626</v>
      </c>
      <c r="AO832" s="1" t="n">
        <v>-62.332821</v>
      </c>
      <c r="AP832" s="1" t="n">
        <v>-77.165703</v>
      </c>
      <c r="AQ832" s="1" t="n">
        <v>-65.876602</v>
      </c>
      <c r="AR832" s="1" t="n">
        <v>-77.310989</v>
      </c>
      <c r="AS832" s="1" t="n">
        <v>-60.56044</v>
      </c>
      <c r="AT832" s="1" t="n">
        <v>-60.418907</v>
      </c>
      <c r="AU832" s="1" t="n">
        <v>-75.213211</v>
      </c>
      <c r="AV832" s="1" t="n">
        <v>-64.564964</v>
      </c>
      <c r="AW832" s="1" t="n">
        <v>-68.825264</v>
      </c>
      <c r="AX832" s="1" t="n">
        <v>-54.773056</v>
      </c>
      <c r="AY832" s="1" t="n">
        <v>-74.967484</v>
      </c>
      <c r="AZ832" s="1" t="n">
        <v>-69.807922</v>
      </c>
      <c r="BA832" s="1" t="n">
        <v>-65.842705</v>
      </c>
      <c r="BB832" s="1" t="n">
        <v>-89.069908</v>
      </c>
      <c r="BC832" s="1" t="n">
        <v>-59.710125</v>
      </c>
      <c r="BD832" s="1" t="n">
        <v>-63.223999</v>
      </c>
      <c r="BE832" s="1" t="n">
        <v>-59.758041</v>
      </c>
      <c r="BF832" s="1" t="n">
        <v>-69.552391</v>
      </c>
      <c r="BG832" s="1" t="n">
        <v>-58.724171</v>
      </c>
      <c r="BH832" s="1" t="n">
        <v>-59.033287</v>
      </c>
      <c r="BI832" s="1" t="n">
        <v>-71.596092</v>
      </c>
      <c r="BJ832" s="1" t="n">
        <v>-69.738434</v>
      </c>
      <c r="BK832" s="1" t="n">
        <v>-63.006355</v>
      </c>
      <c r="BL832" s="1" t="n">
        <v>-71.427246</v>
      </c>
      <c r="BM832" s="1" t="n">
        <v>-56.233093</v>
      </c>
      <c r="BN832" s="1" t="n">
        <v>-70.391975</v>
      </c>
      <c r="BO832" s="1" t="n">
        <v>-67.32827</v>
      </c>
      <c r="BP832" s="1" t="n">
        <v>-81.03112</v>
      </c>
      <c r="BQ832" s="1" t="n">
        <v>-75.618835</v>
      </c>
      <c r="BR832" s="1" t="n">
        <v>-82.44445</v>
      </c>
      <c r="BS832" s="1" t="n">
        <v>-55.557217</v>
      </c>
      <c r="BT832" s="1" t="n">
        <v>-65.988396</v>
      </c>
      <c r="BU832" s="1" t="n">
        <v>-69.706734</v>
      </c>
      <c r="BV832" s="1" t="n">
        <v>-68.29805</v>
      </c>
      <c r="BW832" s="1" t="n">
        <v>-63.032692</v>
      </c>
      <c r="BX832" s="1" t="n">
        <v>-60.792461</v>
      </c>
      <c r="BY832" s="1" t="n">
        <v>-64.433586</v>
      </c>
      <c r="BZ832" s="1" t="n">
        <v>-76.911194</v>
      </c>
      <c r="CA832" s="1" t="n">
        <v>-62.779011</v>
      </c>
      <c r="CB832" s="1" t="n">
        <v>-63.29213</v>
      </c>
      <c r="CC832" s="1" t="n">
        <v>-51.393532</v>
      </c>
      <c r="CD832" s="1" t="n">
        <v>-73.891586</v>
      </c>
      <c r="CE832" s="1" t="n">
        <v>-78.76664</v>
      </c>
      <c r="CF832" s="1" t="n">
        <v>-67.753494</v>
      </c>
      <c r="CG832" s="1" t="n">
        <v>-72.202026</v>
      </c>
      <c r="CH832" s="1" t="n">
        <v>-65.373703</v>
      </c>
      <c r="CI832" s="1" t="n">
        <v>-64.362846</v>
      </c>
      <c r="CJ832" s="1" t="n">
        <v>-71.368057</v>
      </c>
      <c r="CK832" s="1" t="n">
        <v>-67.785629</v>
      </c>
      <c r="CL832" s="1" t="n">
        <v>-72.208603</v>
      </c>
      <c r="CM832" s="1" t="n">
        <v>-68.140625</v>
      </c>
      <c r="CN832" s="1" t="n">
        <v>-70.099548</v>
      </c>
      <c r="CO832" s="1" t="n">
        <v>-72.61599</v>
      </c>
      <c r="CP832" s="1" t="n">
        <v>-67.370407</v>
      </c>
      <c r="CQ832" s="1" t="n">
        <v>-64.955833</v>
      </c>
      <c r="CR832" s="1" t="n">
        <v>-68.35157</v>
      </c>
      <c r="CS832" s="1" t="n">
        <v>-64.640594</v>
      </c>
    </row>
    <row r="833" customFormat="false" ht="13.2" hidden="false" customHeight="false" outlineLevel="0" collapsed="false">
      <c r="A833" s="1" t="n">
        <f aca="false">A832+0.5</f>
        <v>416</v>
      </c>
      <c r="B833" s="1" t="n">
        <v>-71.624062</v>
      </c>
      <c r="C833" s="1" t="n">
        <v>-70.331123</v>
      </c>
      <c r="D833" s="1" t="n">
        <v>-66.698463</v>
      </c>
      <c r="E833" s="1" t="n">
        <v>-68.697639</v>
      </c>
      <c r="F833" s="1" t="n">
        <v>-68.736259</v>
      </c>
      <c r="G833" s="1" t="n">
        <v>-59.640942</v>
      </c>
      <c r="H833" s="1" t="n">
        <v>-79.057442</v>
      </c>
      <c r="I833" s="1" t="n">
        <v>-64.017952</v>
      </c>
      <c r="J833" s="1" t="n">
        <v>-68.513992</v>
      </c>
      <c r="K833" s="1" t="n">
        <v>-73.344322</v>
      </c>
      <c r="L833" s="1" t="n">
        <v>-67.814819</v>
      </c>
      <c r="M833" s="1" t="n">
        <v>-69.381348</v>
      </c>
      <c r="N833" s="1" t="n">
        <v>-65.440994</v>
      </c>
      <c r="O833" s="1" t="n">
        <v>-62.873817</v>
      </c>
      <c r="P833" s="1" t="n">
        <v>-64.254173</v>
      </c>
      <c r="Q833" s="1" t="n">
        <v>-56.636654</v>
      </c>
      <c r="R833" s="1" t="n">
        <v>-64.830307</v>
      </c>
      <c r="S833" s="1" t="n">
        <v>-72.235802</v>
      </c>
      <c r="T833" s="1" t="n">
        <v>-72.759605</v>
      </c>
      <c r="U833" s="1" t="n">
        <v>-76.470474</v>
      </c>
      <c r="V833" s="1" t="n">
        <v>-71.418549</v>
      </c>
      <c r="W833" s="1" t="n">
        <v>-59.627209</v>
      </c>
      <c r="X833" s="1" t="n">
        <v>-73.072327</v>
      </c>
      <c r="Y833" s="1" t="n">
        <v>-68.62439</v>
      </c>
      <c r="Z833" s="1" t="n">
        <v>-75.084595</v>
      </c>
      <c r="AA833" s="1" t="n">
        <v>-67.281563</v>
      </c>
      <c r="AB833" s="1" t="n">
        <v>-69.301041</v>
      </c>
      <c r="AC833" s="1" t="n">
        <v>-62.941723</v>
      </c>
      <c r="AD833" s="1" t="n">
        <v>-61.726631</v>
      </c>
      <c r="AE833" s="1" t="n">
        <v>-64.935463</v>
      </c>
      <c r="AF833" s="1" t="n">
        <v>-77.064049</v>
      </c>
      <c r="AG833" s="1" t="n">
        <v>-70.226639</v>
      </c>
      <c r="AH833" s="1" t="n">
        <v>-59.448891</v>
      </c>
      <c r="AI833" s="1" t="n">
        <v>-70.5383</v>
      </c>
      <c r="AJ833" s="1" t="n">
        <v>-71.559547</v>
      </c>
      <c r="AK833" s="1" t="n">
        <v>-72.696983</v>
      </c>
      <c r="AL833" s="1" t="n">
        <v>-64.887444</v>
      </c>
      <c r="AM833" s="1" t="n">
        <v>-60.007446</v>
      </c>
      <c r="AN833" s="1" t="n">
        <v>-68.257759</v>
      </c>
      <c r="AO833" s="1" t="n">
        <v>-62.587227</v>
      </c>
      <c r="AP833" s="1" t="n">
        <v>-77.514923</v>
      </c>
      <c r="AQ833" s="1" t="n">
        <v>-65.603401</v>
      </c>
      <c r="AR833" s="1" t="n">
        <v>-77.062462</v>
      </c>
      <c r="AS833" s="1" t="n">
        <v>-60.542557</v>
      </c>
      <c r="AT833" s="1" t="n">
        <v>-60.53825</v>
      </c>
      <c r="AU833" s="1" t="n">
        <v>-75.635345</v>
      </c>
      <c r="AV833" s="1" t="n">
        <v>-64.109665</v>
      </c>
      <c r="AW833" s="1" t="n">
        <v>-69.086739</v>
      </c>
      <c r="AX833" s="1" t="n">
        <v>-54.807659</v>
      </c>
      <c r="AY833" s="1" t="n">
        <v>-74.374908</v>
      </c>
      <c r="AZ833" s="1" t="n">
        <v>-69.623238</v>
      </c>
      <c r="BA833" s="1" t="n">
        <v>-65.886848</v>
      </c>
      <c r="BB833" s="1" t="n">
        <v>-90.529816</v>
      </c>
      <c r="BC833" s="1" t="n">
        <v>-59.651165</v>
      </c>
      <c r="BD833" s="1" t="n">
        <v>-63.655373</v>
      </c>
      <c r="BE833" s="1" t="n">
        <v>-59.718102</v>
      </c>
      <c r="BF833" s="1" t="n">
        <v>-69.578957</v>
      </c>
      <c r="BG833" s="1" t="n">
        <v>-58.891098</v>
      </c>
      <c r="BH833" s="1" t="n">
        <v>-58.929687</v>
      </c>
      <c r="BI833" s="1" t="n">
        <v>-72.148521</v>
      </c>
      <c r="BJ833" s="1" t="n">
        <v>-70.117096</v>
      </c>
      <c r="BK833" s="1" t="n">
        <v>-62.877697</v>
      </c>
      <c r="BL833" s="1" t="n">
        <v>-71.225319</v>
      </c>
      <c r="BM833" s="1" t="n">
        <v>-56.201397</v>
      </c>
      <c r="BN833" s="1" t="n">
        <v>-70.205025</v>
      </c>
      <c r="BO833" s="1" t="n">
        <v>-67.803337</v>
      </c>
      <c r="BP833" s="1" t="n">
        <v>-81.038834</v>
      </c>
      <c r="BQ833" s="1" t="n">
        <v>-74.450058</v>
      </c>
      <c r="BR833" s="1" t="n">
        <v>-81.334671</v>
      </c>
      <c r="BS833" s="1" t="n">
        <v>-55.612877</v>
      </c>
      <c r="BT833" s="1" t="n">
        <v>-65.893005</v>
      </c>
      <c r="BU833" s="1" t="n">
        <v>-69.249313</v>
      </c>
      <c r="BV833" s="1" t="n">
        <v>-67.88781</v>
      </c>
      <c r="BW833" s="1" t="n">
        <v>-63.387329</v>
      </c>
      <c r="BX833" s="1" t="n">
        <v>-60.864883</v>
      </c>
      <c r="BY833" s="1" t="n">
        <v>-64.32357</v>
      </c>
      <c r="BZ833" s="1" t="n">
        <v>-77.326035</v>
      </c>
      <c r="CA833" s="1" t="n">
        <v>-62.762901</v>
      </c>
      <c r="CB833" s="1" t="n">
        <v>-63.409534</v>
      </c>
      <c r="CC833" s="1" t="n">
        <v>-51.411243</v>
      </c>
      <c r="CD833" s="1" t="n">
        <v>-73.549339</v>
      </c>
      <c r="CE833" s="1" t="n">
        <v>-78.79158</v>
      </c>
      <c r="CF833" s="1" t="n">
        <v>-67.534836</v>
      </c>
      <c r="CG833" s="1" t="n">
        <v>-72.434494</v>
      </c>
      <c r="CH833" s="1" t="n">
        <v>-65.362404</v>
      </c>
      <c r="CI833" s="1" t="n">
        <v>-64.479881</v>
      </c>
      <c r="CJ833" s="1" t="n">
        <v>-71.039543</v>
      </c>
      <c r="CK833" s="1" t="n">
        <v>-67.886185</v>
      </c>
      <c r="CL833" s="1" t="n">
        <v>-73.039658</v>
      </c>
      <c r="CM833" s="1" t="n">
        <v>-68.30909</v>
      </c>
      <c r="CN833" s="1" t="n">
        <v>-69.483871</v>
      </c>
      <c r="CO833" s="1" t="n">
        <v>-72.465416</v>
      </c>
      <c r="CP833" s="1" t="n">
        <v>-67.542351</v>
      </c>
      <c r="CQ833" s="1" t="n">
        <v>-65.11985</v>
      </c>
      <c r="CR833" s="1" t="n">
        <v>-68.444778</v>
      </c>
      <c r="CS833" s="1" t="n">
        <v>-64.55275</v>
      </c>
    </row>
    <row r="834" customFormat="false" ht="13.2" hidden="false" customHeight="false" outlineLevel="0" collapsed="false">
      <c r="A834" s="1" t="n">
        <f aca="false">A833+0.5</f>
        <v>416.5</v>
      </c>
      <c r="B834" s="1" t="n">
        <v>-71.813301</v>
      </c>
      <c r="C834" s="1" t="n">
        <v>-69.932892</v>
      </c>
      <c r="D834" s="1" t="n">
        <v>-66.491936</v>
      </c>
      <c r="E834" s="1" t="n">
        <v>-68.946045</v>
      </c>
      <c r="F834" s="1" t="n">
        <v>-68.798546</v>
      </c>
      <c r="G834" s="1" t="n">
        <v>-59.49799</v>
      </c>
      <c r="H834" s="1" t="n">
        <v>-78.039276</v>
      </c>
      <c r="I834" s="1" t="n">
        <v>-63.705334</v>
      </c>
      <c r="J834" s="1" t="n">
        <v>-68.578026</v>
      </c>
      <c r="K834" s="1" t="n">
        <v>-73.122299</v>
      </c>
      <c r="L834" s="1" t="n">
        <v>-67.762497</v>
      </c>
      <c r="M834" s="1" t="n">
        <v>-69.081413</v>
      </c>
      <c r="N834" s="1" t="n">
        <v>-65.353958</v>
      </c>
      <c r="O834" s="1" t="n">
        <v>-62.975735</v>
      </c>
      <c r="P834" s="1" t="n">
        <v>-64.308655</v>
      </c>
      <c r="Q834" s="1" t="n">
        <v>-56.6082</v>
      </c>
      <c r="R834" s="1" t="n">
        <v>-64.82296</v>
      </c>
      <c r="S834" s="1" t="n">
        <v>-72.242081</v>
      </c>
      <c r="T834" s="1" t="n">
        <v>-71.99707</v>
      </c>
      <c r="U834" s="1" t="n">
        <v>-76.600868</v>
      </c>
      <c r="V834" s="1" t="n">
        <v>-71.968933</v>
      </c>
      <c r="W834" s="1" t="n">
        <v>-59.521271</v>
      </c>
      <c r="X834" s="1" t="n">
        <v>-72.520554</v>
      </c>
      <c r="Y834" s="1" t="n">
        <v>-68.446907</v>
      </c>
      <c r="Z834" s="1" t="n">
        <v>-75.982018</v>
      </c>
      <c r="AA834" s="1" t="n">
        <v>-66.491402</v>
      </c>
      <c r="AB834" s="1" t="n">
        <v>-70.718391</v>
      </c>
      <c r="AC834" s="1" t="n">
        <v>-63.063427</v>
      </c>
      <c r="AD834" s="1" t="n">
        <v>-61.735973</v>
      </c>
      <c r="AE834" s="1" t="n">
        <v>-65.019615</v>
      </c>
      <c r="AF834" s="1" t="n">
        <v>-75.682999</v>
      </c>
      <c r="AG834" s="1" t="n">
        <v>-70.574486</v>
      </c>
      <c r="AH834" s="1" t="n">
        <v>-59.474712</v>
      </c>
      <c r="AI834" s="1" t="n">
        <v>-70.225937</v>
      </c>
      <c r="AJ834" s="1" t="n">
        <v>-71.9245</v>
      </c>
      <c r="AK834" s="1" t="n">
        <v>-72.673561</v>
      </c>
      <c r="AL834" s="1" t="n">
        <v>-64.9077</v>
      </c>
      <c r="AM834" s="1" t="n">
        <v>-59.8344</v>
      </c>
      <c r="AN834" s="1" t="n">
        <v>-68.285973</v>
      </c>
      <c r="AO834" s="1" t="n">
        <v>-62.799145</v>
      </c>
      <c r="AP834" s="1" t="n">
        <v>-78.713402</v>
      </c>
      <c r="AQ834" s="1" t="n">
        <v>-65.459595</v>
      </c>
      <c r="AR834" s="1" t="n">
        <v>-75.481285</v>
      </c>
      <c r="AS834" s="1" t="n">
        <v>-60.486149</v>
      </c>
      <c r="AT834" s="1" t="n">
        <v>-60.7197</v>
      </c>
      <c r="AU834" s="1" t="n">
        <v>-76.067482</v>
      </c>
      <c r="AV834" s="1" t="n">
        <v>-63.961258</v>
      </c>
      <c r="AW834" s="1" t="n">
        <v>-69.312012</v>
      </c>
      <c r="AX834" s="1" t="n">
        <v>-54.795547</v>
      </c>
      <c r="AY834" s="1" t="n">
        <v>-73.533264</v>
      </c>
      <c r="AZ834" s="1" t="n">
        <v>-69.405319</v>
      </c>
      <c r="BA834" s="1" t="n">
        <v>-66.071869</v>
      </c>
      <c r="BB834" s="1" t="n">
        <v>-89.6474</v>
      </c>
      <c r="BC834" s="1" t="n">
        <v>-59.638943</v>
      </c>
      <c r="BD834" s="1" t="n">
        <v>-64.043556</v>
      </c>
      <c r="BE834" s="1" t="n">
        <v>-59.744076</v>
      </c>
      <c r="BF834" s="1" t="n">
        <v>-69.839005</v>
      </c>
      <c r="BG834" s="1" t="n">
        <v>-58.993553</v>
      </c>
      <c r="BH834" s="1" t="n">
        <v>-58.664398</v>
      </c>
      <c r="BI834" s="1" t="n">
        <v>-72.375946</v>
      </c>
      <c r="BJ834" s="1" t="n">
        <v>-70.49247</v>
      </c>
      <c r="BK834" s="1" t="n">
        <v>-62.798607</v>
      </c>
      <c r="BL834" s="1" t="n">
        <v>-70.852684</v>
      </c>
      <c r="BM834" s="1" t="n">
        <v>-56.203789</v>
      </c>
      <c r="BN834" s="1" t="n">
        <v>-70.353584</v>
      </c>
      <c r="BO834" s="1" t="n">
        <v>-68.140244</v>
      </c>
      <c r="BP834" s="1" t="n">
        <v>-80.492142</v>
      </c>
      <c r="BQ834" s="1" t="n">
        <v>-73.151314</v>
      </c>
      <c r="BR834" s="1" t="n">
        <v>-79.855698</v>
      </c>
      <c r="BS834" s="1" t="n">
        <v>-55.59523</v>
      </c>
      <c r="BT834" s="1" t="n">
        <v>-65.78801</v>
      </c>
      <c r="BU834" s="1" t="n">
        <v>-69.037674</v>
      </c>
      <c r="BV834" s="1" t="n">
        <v>-67.249489</v>
      </c>
      <c r="BW834" s="1" t="n">
        <v>-63.574005</v>
      </c>
      <c r="BX834" s="1" t="n">
        <v>-60.767406</v>
      </c>
      <c r="BY834" s="1" t="n">
        <v>-64.183044</v>
      </c>
      <c r="BZ834" s="1" t="n">
        <v>-78.14193</v>
      </c>
      <c r="CA834" s="1" t="n">
        <v>-62.893414</v>
      </c>
      <c r="CB834" s="1" t="n">
        <v>-63.627621</v>
      </c>
      <c r="CC834" s="1" t="n">
        <v>-51.424213</v>
      </c>
      <c r="CD834" s="1" t="n">
        <v>-73.450706</v>
      </c>
      <c r="CE834" s="1" t="n">
        <v>-77.893257</v>
      </c>
      <c r="CF834" s="1" t="n">
        <v>-67.53009</v>
      </c>
      <c r="CG834" s="1" t="n">
        <v>-72.137619</v>
      </c>
      <c r="CH834" s="1" t="n">
        <v>-65.187393</v>
      </c>
      <c r="CI834" s="1" t="n">
        <v>-64.55825</v>
      </c>
      <c r="CJ834" s="1" t="n">
        <v>-70.920723</v>
      </c>
      <c r="CK834" s="1" t="n">
        <v>-68.017967</v>
      </c>
      <c r="CL834" s="1" t="n">
        <v>-73.453156</v>
      </c>
      <c r="CM834" s="1" t="n">
        <v>-68.41114</v>
      </c>
      <c r="CN834" s="1" t="n">
        <v>-68.947174</v>
      </c>
      <c r="CO834" s="1" t="n">
        <v>-72.175194</v>
      </c>
      <c r="CP834" s="1" t="n">
        <v>-67.583832</v>
      </c>
      <c r="CQ834" s="1" t="n">
        <v>-65.01767</v>
      </c>
      <c r="CR834" s="1" t="n">
        <v>-68.086174</v>
      </c>
      <c r="CS834" s="1" t="n">
        <v>-64.539116</v>
      </c>
    </row>
    <row r="835" customFormat="false" ht="13.2" hidden="false" customHeight="false" outlineLevel="0" collapsed="false">
      <c r="A835" s="1" t="n">
        <f aca="false">A834+0.5</f>
        <v>417</v>
      </c>
      <c r="B835" s="1" t="n">
        <v>-71.971817</v>
      </c>
      <c r="C835" s="1" t="n">
        <v>-69.803474</v>
      </c>
      <c r="D835" s="1" t="n">
        <v>-66.564774</v>
      </c>
      <c r="E835" s="1" t="n">
        <v>-69.553101</v>
      </c>
      <c r="F835" s="1" t="n">
        <v>-68.795891</v>
      </c>
      <c r="G835" s="1" t="n">
        <v>-59.445061</v>
      </c>
      <c r="H835" s="1" t="n">
        <v>-78.478783</v>
      </c>
      <c r="I835" s="1" t="n">
        <v>-63.580368</v>
      </c>
      <c r="J835" s="1" t="n">
        <v>-68.818863</v>
      </c>
      <c r="K835" s="1" t="n">
        <v>-72.57505</v>
      </c>
      <c r="L835" s="1" t="n">
        <v>-67.905128</v>
      </c>
      <c r="M835" s="1" t="n">
        <v>-68.863602</v>
      </c>
      <c r="N835" s="1" t="n">
        <v>-65.235703</v>
      </c>
      <c r="O835" s="1" t="n">
        <v>-63.06097</v>
      </c>
      <c r="P835" s="1" t="n">
        <v>-64.645988</v>
      </c>
      <c r="Q835" s="1" t="n">
        <v>-56.642365</v>
      </c>
      <c r="R835" s="1" t="n">
        <v>-64.751564</v>
      </c>
      <c r="S835" s="1" t="n">
        <v>-72.441124</v>
      </c>
      <c r="T835" s="1" t="n">
        <v>-71.260559</v>
      </c>
      <c r="U835" s="1" t="n">
        <v>-76.645538</v>
      </c>
      <c r="V835" s="1" t="n">
        <v>-72.345886</v>
      </c>
      <c r="W835" s="1" t="n">
        <v>-59.441486</v>
      </c>
      <c r="X835" s="1" t="n">
        <v>-72.704361</v>
      </c>
      <c r="Y835" s="1" t="n">
        <v>-68.315636</v>
      </c>
      <c r="Z835" s="1" t="n">
        <v>-76.012978</v>
      </c>
      <c r="AA835" s="1" t="n">
        <v>-65.799797</v>
      </c>
      <c r="AB835" s="1" t="n">
        <v>-70.599709</v>
      </c>
      <c r="AC835" s="1" t="n">
        <v>-63.031906</v>
      </c>
      <c r="AD835" s="1" t="n">
        <v>-61.791615</v>
      </c>
      <c r="AE835" s="1" t="n">
        <v>-65.068039</v>
      </c>
      <c r="AF835" s="1" t="n">
        <v>-75.069168</v>
      </c>
      <c r="AG835" s="1" t="n">
        <v>-70.912613</v>
      </c>
      <c r="AH835" s="1" t="n">
        <v>-59.469723</v>
      </c>
      <c r="AI835" s="1" t="n">
        <v>-69.585503</v>
      </c>
      <c r="AJ835" s="1" t="n">
        <v>-71.797745</v>
      </c>
      <c r="AK835" s="1" t="n">
        <v>-72.331429</v>
      </c>
      <c r="AL835" s="1" t="n">
        <v>-64.778839</v>
      </c>
      <c r="AM835" s="1" t="n">
        <v>-59.731747</v>
      </c>
      <c r="AN835" s="1" t="n">
        <v>-68.595268</v>
      </c>
      <c r="AO835" s="1" t="n">
        <v>-62.906876</v>
      </c>
      <c r="AP835" s="1" t="n">
        <v>-80.051949</v>
      </c>
      <c r="AQ835" s="1" t="n">
        <v>-65.558517</v>
      </c>
      <c r="AR835" s="1" t="n">
        <v>-74.260567</v>
      </c>
      <c r="AS835" s="1" t="n">
        <v>-60.433483</v>
      </c>
      <c r="AT835" s="1" t="n">
        <v>-60.883331</v>
      </c>
      <c r="AU835" s="1" t="n">
        <v>-76.527451</v>
      </c>
      <c r="AV835" s="1" t="n">
        <v>-64.044449</v>
      </c>
      <c r="AW835" s="1" t="n">
        <v>-69.349426</v>
      </c>
      <c r="AX835" s="1" t="n">
        <v>-54.739182</v>
      </c>
      <c r="AY835" s="1" t="n">
        <v>-72.894028</v>
      </c>
      <c r="AZ835" s="1" t="n">
        <v>-69.131027</v>
      </c>
      <c r="BA835" s="1" t="n">
        <v>-66.250847</v>
      </c>
      <c r="BB835" s="1" t="n">
        <v>-88.430084</v>
      </c>
      <c r="BC835" s="1" t="n">
        <v>-59.663944</v>
      </c>
      <c r="BD835" s="1" t="n">
        <v>-64.121117</v>
      </c>
      <c r="BE835" s="1" t="n">
        <v>-59.756489</v>
      </c>
      <c r="BF835" s="1" t="n">
        <v>-70.403229</v>
      </c>
      <c r="BG835" s="1" t="n">
        <v>-58.986324</v>
      </c>
      <c r="BH835" s="1" t="n">
        <v>-58.392731</v>
      </c>
      <c r="BI835" s="1" t="n">
        <v>-72.179878</v>
      </c>
      <c r="BJ835" s="1" t="n">
        <v>-70.492729</v>
      </c>
      <c r="BK835" s="1" t="n">
        <v>-62.760147</v>
      </c>
      <c r="BL835" s="1" t="n">
        <v>-70.410492</v>
      </c>
      <c r="BM835" s="1" t="n">
        <v>-56.150887</v>
      </c>
      <c r="BN835" s="1" t="n">
        <v>-70.62458</v>
      </c>
      <c r="BO835" s="1" t="n">
        <v>-68.261887</v>
      </c>
      <c r="BP835" s="1" t="n">
        <v>-79.894791</v>
      </c>
      <c r="BQ835" s="1" t="n">
        <v>-72.434464</v>
      </c>
      <c r="BR835" s="1" t="n">
        <v>-77.992935</v>
      </c>
      <c r="BS835" s="1" t="n">
        <v>-55.56546</v>
      </c>
      <c r="BT835" s="1" t="n">
        <v>-65.629364</v>
      </c>
      <c r="BU835" s="1" t="n">
        <v>-69.025032</v>
      </c>
      <c r="BV835" s="1" t="n">
        <v>-66.481339</v>
      </c>
      <c r="BW835" s="1" t="n">
        <v>-63.613811</v>
      </c>
      <c r="BX835" s="1" t="n">
        <v>-60.563198</v>
      </c>
      <c r="BY835" s="1" t="n">
        <v>-63.898247</v>
      </c>
      <c r="BZ835" s="1" t="n">
        <v>-79.13974</v>
      </c>
      <c r="CA835" s="1" t="n">
        <v>-63.080639</v>
      </c>
      <c r="CB835" s="1" t="n">
        <v>-63.704514</v>
      </c>
      <c r="CC835" s="1" t="n">
        <v>-51.422459</v>
      </c>
      <c r="CD835" s="1" t="n">
        <v>-73.674156</v>
      </c>
      <c r="CE835" s="1" t="n">
        <v>-76.703781</v>
      </c>
      <c r="CF835" s="1" t="n">
        <v>-67.697723</v>
      </c>
      <c r="CG835" s="1" t="n">
        <v>-71.929863</v>
      </c>
      <c r="CH835" s="1" t="n">
        <v>-64.953705</v>
      </c>
      <c r="CI835" s="1" t="n">
        <v>-64.423744</v>
      </c>
      <c r="CJ835" s="1" t="n">
        <v>-71.044907</v>
      </c>
      <c r="CK835" s="1" t="n">
        <v>-68.116806</v>
      </c>
      <c r="CL835" s="1" t="n">
        <v>-73.362411</v>
      </c>
      <c r="CM835" s="1" t="n">
        <v>-68.435822</v>
      </c>
      <c r="CN835" s="1" t="n">
        <v>-68.430923</v>
      </c>
      <c r="CO835" s="1" t="n">
        <v>-71.951462</v>
      </c>
      <c r="CP835" s="1" t="n">
        <v>-67.577316</v>
      </c>
      <c r="CQ835" s="1" t="n">
        <v>-64.61982</v>
      </c>
      <c r="CR835" s="1" t="n">
        <v>-67.76059</v>
      </c>
      <c r="CS835" s="1" t="n">
        <v>-64.594994</v>
      </c>
    </row>
    <row r="836" customFormat="false" ht="13.2" hidden="false" customHeight="false" outlineLevel="0" collapsed="false">
      <c r="A836" s="1" t="n">
        <f aca="false">A835+0.5</f>
        <v>417.5</v>
      </c>
      <c r="B836" s="1" t="n">
        <v>-71.851822</v>
      </c>
      <c r="C836" s="1" t="n">
        <v>-69.728653</v>
      </c>
      <c r="D836" s="1" t="n">
        <v>-66.706902</v>
      </c>
      <c r="E836" s="1" t="n">
        <v>-70.163879</v>
      </c>
      <c r="F836" s="1" t="n">
        <v>-68.831932</v>
      </c>
      <c r="G836" s="1" t="n">
        <v>-59.453903</v>
      </c>
      <c r="H836" s="1" t="n">
        <v>-80.009911</v>
      </c>
      <c r="I836" s="1" t="n">
        <v>-63.684368</v>
      </c>
      <c r="J836" s="1" t="n">
        <v>-69.115097</v>
      </c>
      <c r="K836" s="1" t="n">
        <v>-71.850433</v>
      </c>
      <c r="L836" s="1" t="n">
        <v>-68.258804</v>
      </c>
      <c r="M836" s="1" t="n">
        <v>-68.747475</v>
      </c>
      <c r="N836" s="1" t="n">
        <v>-65.073875</v>
      </c>
      <c r="O836" s="1" t="n">
        <v>-63.20866</v>
      </c>
      <c r="P836" s="1" t="n">
        <v>-65.059311</v>
      </c>
      <c r="Q836" s="1" t="n">
        <v>-56.661663</v>
      </c>
      <c r="R836" s="1" t="n">
        <v>-64.652786</v>
      </c>
      <c r="S836" s="1" t="n">
        <v>-72.56324</v>
      </c>
      <c r="T836" s="1" t="n">
        <v>-71.486832</v>
      </c>
      <c r="U836" s="1" t="n">
        <v>-76.668732</v>
      </c>
      <c r="V836" s="1" t="n">
        <v>-72.444901</v>
      </c>
      <c r="W836" s="1" t="n">
        <v>-59.425968</v>
      </c>
      <c r="X836" s="1" t="n">
        <v>-73.458275</v>
      </c>
      <c r="Y836" s="1" t="n">
        <v>-68.443634</v>
      </c>
      <c r="Z836" s="1" t="n">
        <v>-74.911072</v>
      </c>
      <c r="AA836" s="1" t="n">
        <v>-65.440742</v>
      </c>
      <c r="AB836" s="1" t="n">
        <v>-69.375633</v>
      </c>
      <c r="AC836" s="1" t="n">
        <v>-62.735981</v>
      </c>
      <c r="AD836" s="1" t="n">
        <v>-61.792915</v>
      </c>
      <c r="AE836" s="1" t="n">
        <v>-65.029137</v>
      </c>
      <c r="AF836" s="1" t="n">
        <v>-74.915253</v>
      </c>
      <c r="AG836" s="1" t="n">
        <v>-71.235321</v>
      </c>
      <c r="AH836" s="1" t="n">
        <v>-59.483913</v>
      </c>
      <c r="AI836" s="1" t="n">
        <v>-68.964165</v>
      </c>
      <c r="AJ836" s="1" t="n">
        <v>-71.626709</v>
      </c>
      <c r="AK836" s="1" t="n">
        <v>-72.19355</v>
      </c>
      <c r="AL836" s="1" t="n">
        <v>-64.707916</v>
      </c>
      <c r="AM836" s="1" t="n">
        <v>-59.618057</v>
      </c>
      <c r="AN836" s="1" t="n">
        <v>-69.263062</v>
      </c>
      <c r="AO836" s="1" t="n">
        <v>-62.947308</v>
      </c>
      <c r="AP836" s="1" t="n">
        <v>-80.374443</v>
      </c>
      <c r="AQ836" s="1" t="n">
        <v>-65.803001</v>
      </c>
      <c r="AR836" s="1" t="n">
        <v>-73.983459</v>
      </c>
      <c r="AS836" s="1" t="n">
        <v>-60.431908</v>
      </c>
      <c r="AT836" s="1" t="n">
        <v>-61.024727</v>
      </c>
      <c r="AU836" s="1" t="n">
        <v>-76.682556</v>
      </c>
      <c r="AV836" s="1" t="n">
        <v>-64.335937</v>
      </c>
      <c r="AW836" s="1" t="n">
        <v>-69.253166</v>
      </c>
      <c r="AX836" s="1" t="n">
        <v>-54.656052</v>
      </c>
      <c r="AY836" s="1" t="n">
        <v>-72.189278</v>
      </c>
      <c r="AZ836" s="1" t="n">
        <v>-68.945984</v>
      </c>
      <c r="BA836" s="1" t="n">
        <v>-66.415344</v>
      </c>
      <c r="BB836" s="1" t="n">
        <v>-87.033432</v>
      </c>
      <c r="BC836" s="1" t="n">
        <v>-59.748291</v>
      </c>
      <c r="BD836" s="1" t="n">
        <v>-63.918114</v>
      </c>
      <c r="BE836" s="1" t="n">
        <v>-59.751167</v>
      </c>
      <c r="BF836" s="1" t="n">
        <v>-70.952133</v>
      </c>
      <c r="BG836" s="1" t="n">
        <v>-59.027363</v>
      </c>
      <c r="BH836" s="1" t="n">
        <v>-58.140411</v>
      </c>
      <c r="BI836" s="1" t="n">
        <v>-71.9758</v>
      </c>
      <c r="BJ836" s="1" t="n">
        <v>-70.313713</v>
      </c>
      <c r="BK836" s="1" t="n">
        <v>-62.692924</v>
      </c>
      <c r="BL836" s="1" t="n">
        <v>-70.322006</v>
      </c>
      <c r="BM836" s="1" t="n">
        <v>-56.125473</v>
      </c>
      <c r="BN836" s="1" t="n">
        <v>-71.001541</v>
      </c>
      <c r="BO836" s="1" t="n">
        <v>-67.94648</v>
      </c>
      <c r="BP836" s="1" t="n">
        <v>-79.653313</v>
      </c>
      <c r="BQ836" s="1" t="n">
        <v>-72.5121</v>
      </c>
      <c r="BR836" s="1" t="n">
        <v>-77.214409</v>
      </c>
      <c r="BS836" s="1" t="n">
        <v>-55.468819</v>
      </c>
      <c r="BT836" s="1" t="n">
        <v>-65.407059</v>
      </c>
      <c r="BU836" s="1" t="n">
        <v>-69.240967</v>
      </c>
      <c r="BV836" s="1" t="n">
        <v>-65.977409</v>
      </c>
      <c r="BW836" s="1" t="n">
        <v>-63.462616</v>
      </c>
      <c r="BX836" s="1" t="n">
        <v>-60.383991</v>
      </c>
      <c r="BY836" s="1" t="n">
        <v>-63.782372</v>
      </c>
      <c r="BZ836" s="1" t="n">
        <v>-79.5308</v>
      </c>
      <c r="CA836" s="1" t="n">
        <v>-63.202248</v>
      </c>
      <c r="CB836" s="1" t="n">
        <v>-63.74794</v>
      </c>
      <c r="CC836" s="1" t="n">
        <v>-51.417027</v>
      </c>
      <c r="CD836" s="1" t="n">
        <v>-74.350647</v>
      </c>
      <c r="CE836" s="1" t="n">
        <v>-76.236237</v>
      </c>
      <c r="CF836" s="1" t="n">
        <v>-67.819122</v>
      </c>
      <c r="CG836" s="1" t="n">
        <v>-71.713615</v>
      </c>
      <c r="CH836" s="1" t="n">
        <v>-64.913498</v>
      </c>
      <c r="CI836" s="1" t="n">
        <v>-64.269203</v>
      </c>
      <c r="CJ836" s="1" t="n">
        <v>-71.185593</v>
      </c>
      <c r="CK836" s="1" t="n">
        <v>-68.217903</v>
      </c>
      <c r="CL836" s="1" t="n">
        <v>-73.027077</v>
      </c>
      <c r="CM836" s="1" t="n">
        <v>-68.389099</v>
      </c>
      <c r="CN836" s="1" t="n">
        <v>-67.999985</v>
      </c>
      <c r="CO836" s="1" t="n">
        <v>-71.663734</v>
      </c>
      <c r="CP836" s="1" t="n">
        <v>-67.69445</v>
      </c>
      <c r="CQ836" s="1" t="n">
        <v>-64.321526</v>
      </c>
      <c r="CR836" s="1" t="n">
        <v>-67.545464</v>
      </c>
      <c r="CS836" s="1" t="n">
        <v>-64.649284</v>
      </c>
    </row>
    <row r="837" customFormat="false" ht="13.2" hidden="false" customHeight="false" outlineLevel="0" collapsed="false">
      <c r="A837" s="1" t="n">
        <f aca="false">A836+0.5</f>
        <v>418</v>
      </c>
      <c r="B837" s="1" t="n">
        <v>-71.544373</v>
      </c>
      <c r="C837" s="1" t="n">
        <v>-69.652</v>
      </c>
      <c r="D837" s="1" t="n">
        <v>-66.885033</v>
      </c>
      <c r="E837" s="1" t="n">
        <v>-70.613533</v>
      </c>
      <c r="F837" s="1" t="n">
        <v>-68.964172</v>
      </c>
      <c r="G837" s="1" t="n">
        <v>-59.535919</v>
      </c>
      <c r="H837" s="1" t="n">
        <v>-81.51152</v>
      </c>
      <c r="I837" s="1" t="n">
        <v>-63.758369</v>
      </c>
      <c r="J837" s="1" t="n">
        <v>-69.258911</v>
      </c>
      <c r="K837" s="1" t="n">
        <v>-71.408241</v>
      </c>
      <c r="L837" s="1" t="n">
        <v>-68.872795</v>
      </c>
      <c r="M837" s="1" t="n">
        <v>-68.763748</v>
      </c>
      <c r="N837" s="1" t="n">
        <v>-64.942757</v>
      </c>
      <c r="O837" s="1" t="n">
        <v>-63.267189</v>
      </c>
      <c r="P837" s="1" t="n">
        <v>-65.281876</v>
      </c>
      <c r="Q837" s="1" t="n">
        <v>-56.758965</v>
      </c>
      <c r="R837" s="1" t="n">
        <v>-64.481934</v>
      </c>
      <c r="S837" s="1" t="n">
        <v>-72.471581</v>
      </c>
      <c r="T837" s="1" t="n">
        <v>-72.473518</v>
      </c>
      <c r="U837" s="1" t="n">
        <v>-76.389206</v>
      </c>
      <c r="V837" s="1" t="n">
        <v>-72.033165</v>
      </c>
      <c r="W837" s="1" t="n">
        <v>-59.380173</v>
      </c>
      <c r="X837" s="1" t="n">
        <v>-73.813042</v>
      </c>
      <c r="Y837" s="1" t="n">
        <v>-68.663109</v>
      </c>
      <c r="Z837" s="1" t="n">
        <v>-73.642967</v>
      </c>
      <c r="AA837" s="1" t="n">
        <v>-65.368294</v>
      </c>
      <c r="AB837" s="1" t="n">
        <v>-67.715744</v>
      </c>
      <c r="AC837" s="1" t="n">
        <v>-62.435486</v>
      </c>
      <c r="AD837" s="1" t="n">
        <v>-61.776577</v>
      </c>
      <c r="AE837" s="1" t="n">
        <v>-64.87542</v>
      </c>
      <c r="AF837" s="1" t="n">
        <v>-75.480995</v>
      </c>
      <c r="AG837" s="1" t="n">
        <v>-71.215508</v>
      </c>
      <c r="AH837" s="1" t="n">
        <v>-59.558044</v>
      </c>
      <c r="AI837" s="1" t="n">
        <v>-68.534065</v>
      </c>
      <c r="AJ837" s="1" t="n">
        <v>-71.363228</v>
      </c>
      <c r="AK837" s="1" t="n">
        <v>-71.674492</v>
      </c>
      <c r="AL837" s="1" t="n">
        <v>-64.575813</v>
      </c>
      <c r="AM837" s="1" t="n">
        <v>-59.567398</v>
      </c>
      <c r="AN837" s="1" t="n">
        <v>-70.082588</v>
      </c>
      <c r="AO837" s="1" t="n">
        <v>-62.854851</v>
      </c>
      <c r="AP837" s="1" t="n">
        <v>-81.029732</v>
      </c>
      <c r="AQ837" s="1" t="n">
        <v>-66.032402</v>
      </c>
      <c r="AR837" s="1" t="n">
        <v>-74.796501</v>
      </c>
      <c r="AS837" s="1" t="n">
        <v>-60.488808</v>
      </c>
      <c r="AT837" s="1" t="n">
        <v>-61.130108</v>
      </c>
      <c r="AU837" s="1" t="n">
        <v>-76.443962</v>
      </c>
      <c r="AV837" s="1" t="n">
        <v>-64.764359</v>
      </c>
      <c r="AW837" s="1" t="n">
        <v>-69.070343</v>
      </c>
      <c r="AX837" s="1" t="n">
        <v>-54.616974</v>
      </c>
      <c r="AY837" s="1" t="n">
        <v>-71.827705</v>
      </c>
      <c r="AZ837" s="1" t="n">
        <v>-68.816978</v>
      </c>
      <c r="BA837" s="1" t="n">
        <v>-66.516556</v>
      </c>
      <c r="BB837" s="1" t="n">
        <v>-86.033165</v>
      </c>
      <c r="BC837" s="1" t="n">
        <v>-59.818298</v>
      </c>
      <c r="BD837" s="1" t="n">
        <v>-63.551594</v>
      </c>
      <c r="BE837" s="1" t="n">
        <v>-59.705223</v>
      </c>
      <c r="BF837" s="1" t="n">
        <v>-71.509644</v>
      </c>
      <c r="BG837" s="1" t="n">
        <v>-59.044632</v>
      </c>
      <c r="BH837" s="1" t="n">
        <v>-58.022232</v>
      </c>
      <c r="BI837" s="1" t="n">
        <v>-71.740768</v>
      </c>
      <c r="BJ837" s="1" t="n">
        <v>-70.210739</v>
      </c>
      <c r="BK837" s="1" t="n">
        <v>-62.512711</v>
      </c>
      <c r="BL837" s="1" t="n">
        <v>-70.477303</v>
      </c>
      <c r="BM837" s="1" t="n">
        <v>-56.091324</v>
      </c>
      <c r="BN837" s="1" t="n">
        <v>-71.172287</v>
      </c>
      <c r="BO837" s="1" t="n">
        <v>-67.428574</v>
      </c>
      <c r="BP837" s="1" t="n">
        <v>-78.870819</v>
      </c>
      <c r="BQ837" s="1" t="n">
        <v>-72.939606</v>
      </c>
      <c r="BR837" s="1" t="n">
        <v>-76.962074</v>
      </c>
      <c r="BS837" s="1" t="n">
        <v>-55.366638</v>
      </c>
      <c r="BT837" s="1" t="n">
        <v>-65.234978</v>
      </c>
      <c r="BU837" s="1" t="n">
        <v>-69.66745</v>
      </c>
      <c r="BV837" s="1" t="n">
        <v>-65.845993</v>
      </c>
      <c r="BW837" s="1" t="n">
        <v>-63.163891</v>
      </c>
      <c r="BX837" s="1" t="n">
        <v>-60.201866</v>
      </c>
      <c r="BY837" s="1" t="n">
        <v>-63.728889</v>
      </c>
      <c r="BZ837" s="1" t="n">
        <v>-79.894882</v>
      </c>
      <c r="CA837" s="1" t="n">
        <v>-63.228836</v>
      </c>
      <c r="CB837" s="1" t="n">
        <v>-63.676167</v>
      </c>
      <c r="CC837" s="1" t="n">
        <v>-51.404045</v>
      </c>
      <c r="CD837" s="1" t="n">
        <v>-74.974243</v>
      </c>
      <c r="CE837" s="1" t="n">
        <v>-76.4832</v>
      </c>
      <c r="CF837" s="1" t="n">
        <v>-67.759628</v>
      </c>
      <c r="CG837" s="1" t="n">
        <v>-71.4384</v>
      </c>
      <c r="CH837" s="1" t="n">
        <v>-64.825089</v>
      </c>
      <c r="CI837" s="1" t="n">
        <v>-64.107193</v>
      </c>
      <c r="CJ837" s="1" t="n">
        <v>-71.315903</v>
      </c>
      <c r="CK837" s="1" t="n">
        <v>-68.418106</v>
      </c>
      <c r="CL837" s="1" t="n">
        <v>-72.720154</v>
      </c>
      <c r="CM837" s="1" t="n">
        <v>-68.203735</v>
      </c>
      <c r="CN837" s="1" t="n">
        <v>-67.734146</v>
      </c>
      <c r="CO837" s="1" t="n">
        <v>-71.616714</v>
      </c>
      <c r="CP837" s="1" t="n">
        <v>-67.696609</v>
      </c>
      <c r="CQ837" s="1" t="n">
        <v>-64.073441</v>
      </c>
      <c r="CR837" s="1" t="n">
        <v>-67.575165</v>
      </c>
      <c r="CS837" s="1" t="n">
        <v>-64.694382</v>
      </c>
    </row>
    <row r="838" customFormat="false" ht="13.2" hidden="false" customHeight="false" outlineLevel="0" collapsed="false">
      <c r="A838" s="1" t="n">
        <f aca="false">A837+0.5</f>
        <v>418.5</v>
      </c>
      <c r="B838" s="1" t="n">
        <v>-71.251534</v>
      </c>
      <c r="C838" s="1" t="n">
        <v>-69.598526</v>
      </c>
      <c r="D838" s="1" t="n">
        <v>-67.058685</v>
      </c>
      <c r="E838" s="1" t="n">
        <v>-70.80838</v>
      </c>
      <c r="F838" s="1" t="n">
        <v>-69.039986</v>
      </c>
      <c r="G838" s="1" t="n">
        <v>-59.616776</v>
      </c>
      <c r="H838" s="1" t="n">
        <v>-82.393608</v>
      </c>
      <c r="I838" s="1" t="n">
        <v>-63.875889</v>
      </c>
      <c r="J838" s="1" t="n">
        <v>-69.335777</v>
      </c>
      <c r="K838" s="1" t="n">
        <v>-71.140221</v>
      </c>
      <c r="L838" s="1" t="n">
        <v>-69.213013</v>
      </c>
      <c r="M838" s="1" t="n">
        <v>-68.792099</v>
      </c>
      <c r="N838" s="1" t="n">
        <v>-64.727562</v>
      </c>
      <c r="O838" s="1" t="n">
        <v>-63.227928</v>
      </c>
      <c r="P838" s="1" t="n">
        <v>-65.329369</v>
      </c>
      <c r="Q838" s="1" t="n">
        <v>-56.844067</v>
      </c>
      <c r="R838" s="1" t="n">
        <v>-64.392372</v>
      </c>
      <c r="S838" s="1" t="n">
        <v>-72.257401</v>
      </c>
      <c r="T838" s="1" t="n">
        <v>-74.429924</v>
      </c>
      <c r="U838" s="1" t="n">
        <v>-76.547142</v>
      </c>
      <c r="V838" s="1" t="n">
        <v>-71.666862</v>
      </c>
      <c r="W838" s="1" t="n">
        <v>-59.309086</v>
      </c>
      <c r="X838" s="1" t="n">
        <v>-73.728951</v>
      </c>
      <c r="Y838" s="1" t="n">
        <v>-69.168533</v>
      </c>
      <c r="Z838" s="1" t="n">
        <v>-72.756111</v>
      </c>
      <c r="AA838" s="1" t="n">
        <v>-65.41909</v>
      </c>
      <c r="AB838" s="1" t="n">
        <v>-66.80278</v>
      </c>
      <c r="AC838" s="1" t="n">
        <v>-62.309349</v>
      </c>
      <c r="AD838" s="1" t="n">
        <v>-61.729149</v>
      </c>
      <c r="AE838" s="1" t="n">
        <v>-64.732689</v>
      </c>
      <c r="AF838" s="1" t="n">
        <v>-76.78933</v>
      </c>
      <c r="AG838" s="1" t="n">
        <v>-70.85099</v>
      </c>
      <c r="AH838" s="1" t="n">
        <v>-59.604259</v>
      </c>
      <c r="AI838" s="1" t="n">
        <v>-68.364395</v>
      </c>
      <c r="AJ838" s="1" t="n">
        <v>-71.127502</v>
      </c>
      <c r="AK838" s="1" t="n">
        <v>-71.451141</v>
      </c>
      <c r="AL838" s="1" t="n">
        <v>-64.502068</v>
      </c>
      <c r="AM838" s="1" t="n">
        <v>-59.621014</v>
      </c>
      <c r="AN838" s="1" t="n">
        <v>-70.69104</v>
      </c>
      <c r="AO838" s="1" t="n">
        <v>-62.655983</v>
      </c>
      <c r="AP838" s="1" t="n">
        <v>-80.687943</v>
      </c>
      <c r="AQ838" s="1" t="n">
        <v>-66.16732</v>
      </c>
      <c r="AR838" s="1" t="n">
        <v>-75.929192</v>
      </c>
      <c r="AS838" s="1" t="n">
        <v>-60.481255</v>
      </c>
      <c r="AT838" s="1" t="n">
        <v>-61.138206</v>
      </c>
      <c r="AU838" s="1" t="n">
        <v>-76.260101</v>
      </c>
      <c r="AV838" s="1" t="n">
        <v>-65.121696</v>
      </c>
      <c r="AW838" s="1" t="n">
        <v>-68.915703</v>
      </c>
      <c r="AX838" s="1" t="n">
        <v>-54.607384</v>
      </c>
      <c r="AY838" s="1" t="n">
        <v>-71.693649</v>
      </c>
      <c r="AZ838" s="1" t="n">
        <v>-68.606956</v>
      </c>
      <c r="BA838" s="1" t="n">
        <v>-66.727325</v>
      </c>
      <c r="BB838" s="1" t="n">
        <v>-85.867126</v>
      </c>
      <c r="BC838" s="1" t="n">
        <v>-59.927734</v>
      </c>
      <c r="BD838" s="1" t="n">
        <v>-62.995663</v>
      </c>
      <c r="BE838" s="1" t="n">
        <v>-59.666363</v>
      </c>
      <c r="BF838" s="1" t="n">
        <v>-71.572258</v>
      </c>
      <c r="BG838" s="1" t="n">
        <v>-58.996727</v>
      </c>
      <c r="BH838" s="1" t="n">
        <v>-57.999756</v>
      </c>
      <c r="BI838" s="1" t="n">
        <v>-71.603897</v>
      </c>
      <c r="BJ838" s="1" t="n">
        <v>-70.205376</v>
      </c>
      <c r="BK838" s="1" t="n">
        <v>-62.329567</v>
      </c>
      <c r="BL838" s="1" t="n">
        <v>-70.713821</v>
      </c>
      <c r="BM838" s="1" t="n">
        <v>-56.053471</v>
      </c>
      <c r="BN838" s="1" t="n">
        <v>-71.496597</v>
      </c>
      <c r="BO838" s="1" t="n">
        <v>-66.808304</v>
      </c>
      <c r="BP838" s="1" t="n">
        <v>-79.310242</v>
      </c>
      <c r="BQ838" s="1" t="n">
        <v>-73.976608</v>
      </c>
      <c r="BR838" s="1" t="n">
        <v>-77.338211</v>
      </c>
      <c r="BS838" s="1" t="n">
        <v>-55.230099</v>
      </c>
      <c r="BT838" s="1" t="n">
        <v>-64.991325</v>
      </c>
      <c r="BU838" s="1" t="n">
        <v>-70.008301</v>
      </c>
      <c r="BV838" s="1" t="n">
        <v>-65.938271</v>
      </c>
      <c r="BW838" s="1" t="n">
        <v>-63.022377</v>
      </c>
      <c r="BX838" s="1" t="n">
        <v>-60.217194</v>
      </c>
      <c r="BY838" s="1" t="n">
        <v>-63.766903</v>
      </c>
      <c r="BZ838" s="1" t="n">
        <v>-79.655502</v>
      </c>
      <c r="CA838" s="1" t="n">
        <v>-63.090553</v>
      </c>
      <c r="CB838" s="1" t="n">
        <v>-63.55801</v>
      </c>
      <c r="CC838" s="1" t="n">
        <v>-51.404152</v>
      </c>
      <c r="CD838" s="1" t="n">
        <v>-75.329185</v>
      </c>
      <c r="CE838" s="1" t="n">
        <v>-77.252007</v>
      </c>
      <c r="CF838" s="1" t="n">
        <v>-67.558754</v>
      </c>
      <c r="CG838" s="1" t="n">
        <v>-71.281082</v>
      </c>
      <c r="CH838" s="1" t="n">
        <v>-64.932404</v>
      </c>
      <c r="CI838" s="1" t="n">
        <v>-63.926361</v>
      </c>
      <c r="CJ838" s="1" t="n">
        <v>-71.487778</v>
      </c>
      <c r="CK838" s="1" t="n">
        <v>-68.520805</v>
      </c>
      <c r="CL838" s="1" t="n">
        <v>-72.669075</v>
      </c>
      <c r="CM838" s="1" t="n">
        <v>-68.130905</v>
      </c>
      <c r="CN838" s="1" t="n">
        <v>-67.575165</v>
      </c>
      <c r="CO838" s="1" t="n">
        <v>-71.729904</v>
      </c>
      <c r="CP838" s="1" t="n">
        <v>-67.915359</v>
      </c>
      <c r="CQ838" s="1" t="n">
        <v>-64.038857</v>
      </c>
      <c r="CR838" s="1" t="n">
        <v>-67.85173</v>
      </c>
      <c r="CS838" s="1" t="n">
        <v>-64.775932</v>
      </c>
    </row>
    <row r="839" customFormat="false" ht="13.2" hidden="false" customHeight="false" outlineLevel="0" collapsed="false">
      <c r="A839" s="1" t="n">
        <f aca="false">A838+0.5</f>
        <v>419</v>
      </c>
      <c r="B839" s="1" t="n">
        <v>-71.015442</v>
      </c>
      <c r="C839" s="1" t="n">
        <v>-69.837387</v>
      </c>
      <c r="D839" s="1" t="n">
        <v>-67.05278</v>
      </c>
      <c r="E839" s="1" t="n">
        <v>-70.931282</v>
      </c>
      <c r="F839" s="1" t="n">
        <v>-69.050995</v>
      </c>
      <c r="G839" s="1" t="n">
        <v>-59.807358</v>
      </c>
      <c r="H839" s="1" t="n">
        <v>-82.573181</v>
      </c>
      <c r="I839" s="1" t="n">
        <v>-64.002289</v>
      </c>
      <c r="J839" s="1" t="n">
        <v>-69.399689</v>
      </c>
      <c r="K839" s="1" t="n">
        <v>-71.116478</v>
      </c>
      <c r="L839" s="1" t="n">
        <v>-69.084969</v>
      </c>
      <c r="M839" s="1" t="n">
        <v>-68.888313</v>
      </c>
      <c r="N839" s="1" t="n">
        <v>-64.649635</v>
      </c>
      <c r="O839" s="1" t="n">
        <v>-63.099575</v>
      </c>
      <c r="P839" s="1" t="n">
        <v>-65.037781</v>
      </c>
      <c r="Q839" s="1" t="n">
        <v>-56.858803</v>
      </c>
      <c r="R839" s="1" t="n">
        <v>-64.432365</v>
      </c>
      <c r="S839" s="1" t="n">
        <v>-72.186829</v>
      </c>
      <c r="T839" s="1" t="n">
        <v>-76.463058</v>
      </c>
      <c r="U839" s="1" t="n">
        <v>-77.44191</v>
      </c>
      <c r="V839" s="1" t="n">
        <v>-71.252998</v>
      </c>
      <c r="W839" s="1" t="n">
        <v>-59.250893</v>
      </c>
      <c r="X839" s="1" t="n">
        <v>-73.491066</v>
      </c>
      <c r="Y839" s="1" t="n">
        <v>-69.608673</v>
      </c>
      <c r="Z839" s="1" t="n">
        <v>-72.589424</v>
      </c>
      <c r="AA839" s="1" t="n">
        <v>-65.523903</v>
      </c>
      <c r="AB839" s="1" t="n">
        <v>-66.719177</v>
      </c>
      <c r="AC839" s="1" t="n">
        <v>-62.361938</v>
      </c>
      <c r="AD839" s="1" t="n">
        <v>-61.769489</v>
      </c>
      <c r="AE839" s="1" t="n">
        <v>-64.690331</v>
      </c>
      <c r="AF839" s="1" t="n">
        <v>-78.186447</v>
      </c>
      <c r="AG839" s="1" t="n">
        <v>-70.442719</v>
      </c>
      <c r="AH839" s="1" t="n">
        <v>-59.668381</v>
      </c>
      <c r="AI839" s="1" t="n">
        <v>-68.282944</v>
      </c>
      <c r="AJ839" s="1" t="n">
        <v>-71.021584</v>
      </c>
      <c r="AK839" s="1" t="n">
        <v>-71.581123</v>
      </c>
      <c r="AL839" s="1" t="n">
        <v>-64.545792</v>
      </c>
      <c r="AM839" s="1" t="n">
        <v>-59.610172</v>
      </c>
      <c r="AN839" s="1" t="n">
        <v>-70.964775</v>
      </c>
      <c r="AO839" s="1" t="n">
        <v>-62.552189</v>
      </c>
      <c r="AP839" s="1" t="n">
        <v>-79.864372</v>
      </c>
      <c r="AQ839" s="1" t="n">
        <v>-66.106697</v>
      </c>
      <c r="AR839" s="1" t="n">
        <v>-77.094269</v>
      </c>
      <c r="AS839" s="1" t="n">
        <v>-60.502083</v>
      </c>
      <c r="AT839" s="1" t="n">
        <v>-61.15826</v>
      </c>
      <c r="AU839" s="1" t="n">
        <v>-76.673706</v>
      </c>
      <c r="AV839" s="1" t="n">
        <v>-65.253441</v>
      </c>
      <c r="AW839" s="1" t="n">
        <v>-68.778244</v>
      </c>
      <c r="AX839" s="1" t="n">
        <v>-54.634892</v>
      </c>
      <c r="AY839" s="1" t="n">
        <v>-71.685646</v>
      </c>
      <c r="AZ839" s="1" t="n">
        <v>-68.422874</v>
      </c>
      <c r="BA839" s="1" t="n">
        <v>-66.713005</v>
      </c>
      <c r="BB839" s="1" t="n">
        <v>-86.846848</v>
      </c>
      <c r="BC839" s="1" t="n">
        <v>-60.070442</v>
      </c>
      <c r="BD839" s="1" t="n">
        <v>-62.412529</v>
      </c>
      <c r="BE839" s="1" t="n">
        <v>-59.528366</v>
      </c>
      <c r="BF839" s="1" t="n">
        <v>-71.435692</v>
      </c>
      <c r="BG839" s="1" t="n">
        <v>-58.965588</v>
      </c>
      <c r="BH839" s="1" t="n">
        <v>-58.136806</v>
      </c>
      <c r="BI839" s="1" t="n">
        <v>-71.525009</v>
      </c>
      <c r="BJ839" s="1" t="n">
        <v>-70.178024</v>
      </c>
      <c r="BK839" s="1" t="n">
        <v>-62.143188</v>
      </c>
      <c r="BL839" s="1" t="n">
        <v>-70.810043</v>
      </c>
      <c r="BM839" s="1" t="n">
        <v>-55.981812</v>
      </c>
      <c r="BN839" s="1" t="n">
        <v>-71.407578</v>
      </c>
      <c r="BO839" s="1" t="n">
        <v>-66.492821</v>
      </c>
      <c r="BP839" s="1" t="n">
        <v>-80.07476</v>
      </c>
      <c r="BQ839" s="1" t="n">
        <v>-75.394226</v>
      </c>
      <c r="BR839" s="1" t="n">
        <v>-78.697899</v>
      </c>
      <c r="BS839" s="1" t="n">
        <v>-55.233059</v>
      </c>
      <c r="BT839" s="1" t="n">
        <v>-64.898132</v>
      </c>
      <c r="BU839" s="1" t="n">
        <v>-69.820099</v>
      </c>
      <c r="BV839" s="1" t="n">
        <v>-66.318863</v>
      </c>
      <c r="BW839" s="1" t="n">
        <v>-63.042431</v>
      </c>
      <c r="BX839" s="1" t="n">
        <v>-60.442047</v>
      </c>
      <c r="BY839" s="1" t="n">
        <v>-63.770847</v>
      </c>
      <c r="BZ839" s="1" t="n">
        <v>-79.21991</v>
      </c>
      <c r="CA839" s="1" t="n">
        <v>-62.850105</v>
      </c>
      <c r="CB839" s="1" t="n">
        <v>-63.376144</v>
      </c>
      <c r="CC839" s="1" t="n">
        <v>-51.380444</v>
      </c>
      <c r="CD839" s="1" t="n">
        <v>-75.35434</v>
      </c>
      <c r="CE839" s="1" t="n">
        <v>-78.781532</v>
      </c>
      <c r="CF839" s="1" t="n">
        <v>-67.320206</v>
      </c>
      <c r="CG839" s="1" t="n">
        <v>-71.4981</v>
      </c>
      <c r="CH839" s="1" t="n">
        <v>-65.11454</v>
      </c>
      <c r="CI839" s="1" t="n">
        <v>-63.768372</v>
      </c>
      <c r="CJ839" s="1" t="n">
        <v>-71.655128</v>
      </c>
      <c r="CK839" s="1" t="n">
        <v>-68.558853</v>
      </c>
      <c r="CL839" s="1" t="n">
        <v>-72.660332</v>
      </c>
      <c r="CM839" s="1" t="n">
        <v>-68.220909</v>
      </c>
      <c r="CN839" s="1" t="n">
        <v>-67.458237</v>
      </c>
      <c r="CO839" s="1" t="n">
        <v>-72.059593</v>
      </c>
      <c r="CP839" s="1" t="n">
        <v>-68.198608</v>
      </c>
      <c r="CQ839" s="1" t="n">
        <v>-64.14003</v>
      </c>
      <c r="CR839" s="1" t="n">
        <v>-68.569855</v>
      </c>
      <c r="CS839" s="1" t="n">
        <v>-64.803009</v>
      </c>
    </row>
    <row r="840" customFormat="false" ht="13.2" hidden="false" customHeight="false" outlineLevel="0" collapsed="false">
      <c r="A840" s="1" t="n">
        <f aca="false">A839+0.5</f>
        <v>419.5</v>
      </c>
      <c r="B840" s="1" t="n">
        <v>-70.779793</v>
      </c>
      <c r="C840" s="1" t="n">
        <v>-69.762871</v>
      </c>
      <c r="D840" s="1" t="n">
        <v>-66.927429</v>
      </c>
      <c r="E840" s="1" t="n">
        <v>-70.751427</v>
      </c>
      <c r="F840" s="1" t="n">
        <v>-69.229805</v>
      </c>
      <c r="G840" s="1" t="n">
        <v>-59.915642</v>
      </c>
      <c r="H840" s="1" t="n">
        <v>-81.068413</v>
      </c>
      <c r="I840" s="1" t="n">
        <v>-63.856499</v>
      </c>
      <c r="J840" s="1" t="n">
        <v>-69.460426</v>
      </c>
      <c r="K840" s="1" t="n">
        <v>-71.594498</v>
      </c>
      <c r="L840" s="1" t="n">
        <v>-68.554245</v>
      </c>
      <c r="M840" s="1" t="n">
        <v>-68.757889</v>
      </c>
      <c r="N840" s="1" t="n">
        <v>-64.56472</v>
      </c>
      <c r="O840" s="1" t="n">
        <v>-62.974342</v>
      </c>
      <c r="P840" s="1" t="n">
        <v>-64.657372</v>
      </c>
      <c r="Q840" s="1" t="n">
        <v>-56.838089</v>
      </c>
      <c r="R840" s="1" t="n">
        <v>-64.573944</v>
      </c>
      <c r="S840" s="1" t="n">
        <v>-72.172913</v>
      </c>
      <c r="T840" s="1" t="n">
        <v>-78.750816</v>
      </c>
      <c r="U840" s="1" t="n">
        <v>-78.345657</v>
      </c>
      <c r="V840" s="1" t="n">
        <v>-71.088051</v>
      </c>
      <c r="W840" s="1" t="n">
        <v>-59.228401</v>
      </c>
      <c r="X840" s="1" t="n">
        <v>-72.932373</v>
      </c>
      <c r="Y840" s="1" t="n">
        <v>-69.76442</v>
      </c>
      <c r="Z840" s="1" t="n">
        <v>-73.126602</v>
      </c>
      <c r="AA840" s="1" t="n">
        <v>-65.565071</v>
      </c>
      <c r="AB840" s="1" t="n">
        <v>-67.51181</v>
      </c>
      <c r="AC840" s="1" t="n">
        <v>-62.607986</v>
      </c>
      <c r="AD840" s="1" t="n">
        <v>-61.792709</v>
      </c>
      <c r="AE840" s="1" t="n">
        <v>-64.778816</v>
      </c>
      <c r="AF840" s="1" t="n">
        <v>-78.717346</v>
      </c>
      <c r="AG840" s="1" t="n">
        <v>-70.002121</v>
      </c>
      <c r="AH840" s="1" t="n">
        <v>-59.729736</v>
      </c>
      <c r="AI840" s="1" t="n">
        <v>-68.355873</v>
      </c>
      <c r="AJ840" s="1" t="n">
        <v>-71.145966</v>
      </c>
      <c r="AK840" s="1" t="n">
        <v>-71.990326</v>
      </c>
      <c r="AL840" s="1" t="n">
        <v>-64.643494</v>
      </c>
      <c r="AM840" s="1" t="n">
        <v>-59.576931</v>
      </c>
      <c r="AN840" s="1" t="n">
        <v>-71.078293</v>
      </c>
      <c r="AO840" s="1" t="n">
        <v>-62.498623</v>
      </c>
      <c r="AP840" s="1" t="n">
        <v>-79.433647</v>
      </c>
      <c r="AQ840" s="1" t="n">
        <v>-65.771393</v>
      </c>
      <c r="AR840" s="1" t="n">
        <v>-77.110435</v>
      </c>
      <c r="AS840" s="1" t="n">
        <v>-60.488277</v>
      </c>
      <c r="AT840" s="1" t="n">
        <v>-61.170765</v>
      </c>
      <c r="AU840" s="1" t="n">
        <v>-77.15522</v>
      </c>
      <c r="AV840" s="1" t="n">
        <v>-65.235435</v>
      </c>
      <c r="AW840" s="1" t="n">
        <v>-68.839676</v>
      </c>
      <c r="AX840" s="1" t="n">
        <v>-54.672417</v>
      </c>
      <c r="AY840" s="1" t="n">
        <v>-71.546814</v>
      </c>
      <c r="AZ840" s="1" t="n">
        <v>-68.397713</v>
      </c>
      <c r="BA840" s="1" t="n">
        <v>-66.662064</v>
      </c>
      <c r="BB840" s="1" t="n">
        <v>-87.631645</v>
      </c>
      <c r="BC840" s="1" t="n">
        <v>-60.129124</v>
      </c>
      <c r="BD840" s="1" t="n">
        <v>-62.075302</v>
      </c>
      <c r="BE840" s="1" t="n">
        <v>-59.46764</v>
      </c>
      <c r="BF840" s="1" t="n">
        <v>-70.804581</v>
      </c>
      <c r="BG840" s="1" t="n">
        <v>-58.963547</v>
      </c>
      <c r="BH840" s="1" t="n">
        <v>-58.459633</v>
      </c>
      <c r="BI840" s="1" t="n">
        <v>-71.62793</v>
      </c>
      <c r="BJ840" s="1" t="n">
        <v>-70.476845</v>
      </c>
      <c r="BK840" s="1" t="n">
        <v>-62.032822</v>
      </c>
      <c r="BL840" s="1" t="n">
        <v>-70.476112</v>
      </c>
      <c r="BM840" s="1" t="n">
        <v>-55.963825</v>
      </c>
      <c r="BN840" s="1" t="n">
        <v>-71.284454</v>
      </c>
      <c r="BO840" s="1" t="n">
        <v>-66.413918</v>
      </c>
      <c r="BP840" s="1" t="n">
        <v>-80.936096</v>
      </c>
      <c r="BQ840" s="1" t="n">
        <v>-76.767738</v>
      </c>
      <c r="BR840" s="1" t="n">
        <v>-81.174896</v>
      </c>
      <c r="BS840" s="1" t="n">
        <v>-55.284302</v>
      </c>
      <c r="BT840" s="1" t="n">
        <v>-64.935104</v>
      </c>
      <c r="BU840" s="1" t="n">
        <v>-69.53878</v>
      </c>
      <c r="BV840" s="1" t="n">
        <v>-66.608742</v>
      </c>
      <c r="BW840" s="1" t="n">
        <v>-63.129387</v>
      </c>
      <c r="BX840" s="1" t="n">
        <v>-60.845394</v>
      </c>
      <c r="BY840" s="1" t="n">
        <v>-63.696152</v>
      </c>
      <c r="BZ840" s="1" t="n">
        <v>-78.790573</v>
      </c>
      <c r="CA840" s="1" t="n">
        <v>-62.629814</v>
      </c>
      <c r="CB840" s="1" t="n">
        <v>-63.354065</v>
      </c>
      <c r="CC840" s="1" t="n">
        <v>-51.355892</v>
      </c>
      <c r="CD840" s="1" t="n">
        <v>-75.245499</v>
      </c>
      <c r="CE840" s="1" t="n">
        <v>-81.020569</v>
      </c>
      <c r="CF840" s="1" t="n">
        <v>-66.911331</v>
      </c>
      <c r="CG840" s="1" t="n">
        <v>-71.703598</v>
      </c>
      <c r="CH840" s="1" t="n">
        <v>-65.239441</v>
      </c>
      <c r="CI840" s="1" t="n">
        <v>-63.808739</v>
      </c>
      <c r="CJ840" s="1" t="n">
        <v>-71.63324</v>
      </c>
      <c r="CK840" s="1" t="n">
        <v>-68.365639</v>
      </c>
      <c r="CL840" s="1" t="n">
        <v>-73.295128</v>
      </c>
      <c r="CM840" s="1" t="n">
        <v>-68.384415</v>
      </c>
      <c r="CN840" s="1" t="n">
        <v>-67.461227</v>
      </c>
      <c r="CO840" s="1" t="n">
        <v>-72.488388</v>
      </c>
      <c r="CP840" s="1" t="n">
        <v>-68.506851</v>
      </c>
      <c r="CQ840" s="1" t="n">
        <v>-64.399071</v>
      </c>
      <c r="CR840" s="1" t="n">
        <v>-69.461662</v>
      </c>
      <c r="CS840" s="1" t="n">
        <v>-64.721573</v>
      </c>
    </row>
    <row r="841" customFormat="false" ht="13.2" hidden="false" customHeight="false" outlineLevel="0" collapsed="false">
      <c r="A841" s="1" t="n">
        <f aca="false">A840+0.5</f>
        <v>420</v>
      </c>
      <c r="B841" s="1" t="n">
        <v>-70.681847</v>
      </c>
      <c r="C841" s="1" t="n">
        <v>-69.757034</v>
      </c>
      <c r="D841" s="1" t="n">
        <v>-66.871338</v>
      </c>
      <c r="E841" s="1" t="n">
        <v>-70.65152</v>
      </c>
      <c r="F841" s="1" t="n">
        <v>-69.249199</v>
      </c>
      <c r="G841" s="1" t="n">
        <v>-59.880478</v>
      </c>
      <c r="H841" s="1" t="n">
        <v>-79.007393</v>
      </c>
      <c r="I841" s="1" t="n">
        <v>-63.61219</v>
      </c>
      <c r="J841" s="1" t="n">
        <v>-69.475998</v>
      </c>
      <c r="K841" s="1" t="n">
        <v>-72.206062</v>
      </c>
      <c r="L841" s="1" t="n">
        <v>-67.975029</v>
      </c>
      <c r="M841" s="1" t="n">
        <v>-68.375946</v>
      </c>
      <c r="N841" s="1" t="n">
        <v>-64.435471</v>
      </c>
      <c r="O841" s="1" t="n">
        <v>-62.7967</v>
      </c>
      <c r="P841" s="1" t="n">
        <v>-64.360161</v>
      </c>
      <c r="Q841" s="1" t="n">
        <v>-56.731659</v>
      </c>
      <c r="R841" s="1" t="n">
        <v>-64.654594</v>
      </c>
      <c r="S841" s="1" t="n">
        <v>-72.308228</v>
      </c>
      <c r="T841" s="1" t="n">
        <v>-79.6595</v>
      </c>
      <c r="U841" s="1" t="n">
        <v>-79.536751</v>
      </c>
      <c r="V841" s="1" t="n">
        <v>-71.113693</v>
      </c>
      <c r="W841" s="1" t="n">
        <v>-59.173172</v>
      </c>
      <c r="X841" s="1" t="n">
        <v>-72.298988</v>
      </c>
      <c r="Y841" s="1" t="n">
        <v>-69.602341</v>
      </c>
      <c r="Z841" s="1" t="n">
        <v>-74.074295</v>
      </c>
      <c r="AA841" s="1" t="n">
        <v>-65.431023</v>
      </c>
      <c r="AB841" s="1" t="n">
        <v>-68.734863</v>
      </c>
      <c r="AC841" s="1" t="n">
        <v>-63.002274</v>
      </c>
      <c r="AD841" s="1" t="n">
        <v>-61.862267</v>
      </c>
      <c r="AE841" s="1" t="n">
        <v>-64.905022</v>
      </c>
      <c r="AF841" s="1" t="n">
        <v>-77.957176</v>
      </c>
      <c r="AG841" s="1" t="n">
        <v>-69.818466</v>
      </c>
      <c r="AH841" s="1" t="n">
        <v>-59.766075</v>
      </c>
      <c r="AI841" s="1" t="n">
        <v>-68.526588</v>
      </c>
      <c r="AJ841" s="1" t="n">
        <v>-71.244308</v>
      </c>
      <c r="AK841" s="1" t="n">
        <v>-72.312843</v>
      </c>
      <c r="AL841" s="1" t="n">
        <v>-64.798637</v>
      </c>
      <c r="AM841" s="1" t="n">
        <v>-59.666916</v>
      </c>
      <c r="AN841" s="1" t="n">
        <v>-70.820808</v>
      </c>
      <c r="AO841" s="1" t="n">
        <v>-62.464424</v>
      </c>
      <c r="AP841" s="1" t="n">
        <v>-80.082672</v>
      </c>
      <c r="AQ841" s="1" t="n">
        <v>-65.443092</v>
      </c>
      <c r="AR841" s="1" t="n">
        <v>-76.178299</v>
      </c>
      <c r="AS841" s="1" t="n">
        <v>-60.47374</v>
      </c>
      <c r="AT841" s="1" t="n">
        <v>-61.166798</v>
      </c>
      <c r="AU841" s="1" t="n">
        <v>-77.817467</v>
      </c>
      <c r="AV841" s="1" t="n">
        <v>-65.087509</v>
      </c>
      <c r="AW841" s="1" t="n">
        <v>-68.927849</v>
      </c>
      <c r="AX841" s="1" t="n">
        <v>-54.688942</v>
      </c>
      <c r="AY841" s="1" t="n">
        <v>-71.710304</v>
      </c>
      <c r="AZ841" s="1" t="n">
        <v>-68.387169</v>
      </c>
      <c r="BA841" s="1" t="n">
        <v>-66.65892</v>
      </c>
      <c r="BB841" s="1" t="n">
        <v>-89.08403</v>
      </c>
      <c r="BC841" s="1" t="n">
        <v>-60.114971</v>
      </c>
      <c r="BD841" s="1" t="n">
        <v>-61.891502</v>
      </c>
      <c r="BE841" s="1" t="n">
        <v>-59.425636</v>
      </c>
      <c r="BF841" s="1" t="n">
        <v>-70.287415</v>
      </c>
      <c r="BG841" s="1" t="n">
        <v>-58.986336</v>
      </c>
      <c r="BH841" s="1" t="n">
        <v>-58.755295</v>
      </c>
      <c r="BI841" s="1" t="n">
        <v>-71.69519</v>
      </c>
      <c r="BJ841" s="1" t="n">
        <v>-71.005722</v>
      </c>
      <c r="BK841" s="1" t="n">
        <v>-62.056992</v>
      </c>
      <c r="BL841" s="1" t="n">
        <v>-69.634277</v>
      </c>
      <c r="BM841" s="1" t="n">
        <v>-55.94101</v>
      </c>
      <c r="BN841" s="1" t="n">
        <v>-70.840775</v>
      </c>
      <c r="BO841" s="1" t="n">
        <v>-66.501419</v>
      </c>
      <c r="BP841" s="1" t="n">
        <v>-81.853928</v>
      </c>
      <c r="BQ841" s="1" t="n">
        <v>-77.552132</v>
      </c>
      <c r="BR841" s="1" t="n">
        <v>-84.305359</v>
      </c>
      <c r="BS841" s="1" t="n">
        <v>-55.393642</v>
      </c>
      <c r="BT841" s="1" t="n">
        <v>-65.159843</v>
      </c>
      <c r="BU841" s="1" t="n">
        <v>-69.11721</v>
      </c>
      <c r="BV841" s="1" t="n">
        <v>-66.756767</v>
      </c>
      <c r="BW841" s="1" t="n">
        <v>-63.175282</v>
      </c>
      <c r="BX841" s="1" t="n">
        <v>-61.209251</v>
      </c>
      <c r="BY841" s="1" t="n">
        <v>-63.452515</v>
      </c>
      <c r="BZ841" s="1" t="n">
        <v>-79.030907</v>
      </c>
      <c r="CA841" s="1" t="n">
        <v>-62.466705</v>
      </c>
      <c r="CB841" s="1" t="n">
        <v>-63.41095</v>
      </c>
      <c r="CC841" s="1" t="n">
        <v>-51.322613</v>
      </c>
      <c r="CD841" s="1" t="n">
        <v>-74.665237</v>
      </c>
      <c r="CE841" s="1" t="n">
        <v>-83.36834</v>
      </c>
      <c r="CF841" s="1" t="n">
        <v>-66.492447</v>
      </c>
      <c r="CG841" s="1" t="n">
        <v>-71.758339</v>
      </c>
      <c r="CH841" s="1" t="n">
        <v>-65.144531</v>
      </c>
      <c r="CI841" s="1" t="n">
        <v>-63.913498</v>
      </c>
      <c r="CJ841" s="1" t="n">
        <v>-71.59256</v>
      </c>
      <c r="CK841" s="1" t="n">
        <v>-68.19944</v>
      </c>
      <c r="CL841" s="1" t="n">
        <v>-73.972458</v>
      </c>
      <c r="CM841" s="1" t="n">
        <v>-68.652885</v>
      </c>
      <c r="CN841" s="1" t="n">
        <v>-67.461319</v>
      </c>
      <c r="CO841" s="1" t="n">
        <v>-72.867508</v>
      </c>
      <c r="CP841" s="1" t="n">
        <v>-68.868446</v>
      </c>
      <c r="CQ841" s="1" t="n">
        <v>-64.646126</v>
      </c>
      <c r="CR841" s="1" t="n">
        <v>-69.965874</v>
      </c>
      <c r="CS841" s="1" t="n">
        <v>-64.673965</v>
      </c>
    </row>
    <row r="842" customFormat="false" ht="13.2" hidden="false" customHeight="false" outlineLevel="0" collapsed="false">
      <c r="A842" s="1" t="n">
        <f aca="false">A841+0.5</f>
        <v>420.5</v>
      </c>
      <c r="B842" s="1" t="n">
        <v>-70.652992</v>
      </c>
      <c r="C842" s="1" t="n">
        <v>-69.875336</v>
      </c>
      <c r="D842" s="1" t="n">
        <v>-66.869446</v>
      </c>
      <c r="E842" s="1" t="n">
        <v>-70.778343</v>
      </c>
      <c r="F842" s="1" t="n">
        <v>-69.25605</v>
      </c>
      <c r="G842" s="1" t="n">
        <v>-59.736366</v>
      </c>
      <c r="H842" s="1" t="n">
        <v>-77.799538</v>
      </c>
      <c r="I842" s="1" t="n">
        <v>-63.345863</v>
      </c>
      <c r="J842" s="1" t="n">
        <v>-69.474678</v>
      </c>
      <c r="K842" s="1" t="n">
        <v>-72.491081</v>
      </c>
      <c r="L842" s="1" t="n">
        <v>-67.42347</v>
      </c>
      <c r="M842" s="1" t="n">
        <v>-67.991829</v>
      </c>
      <c r="N842" s="1" t="n">
        <v>-64.32103</v>
      </c>
      <c r="O842" s="1" t="n">
        <v>-62.723331</v>
      </c>
      <c r="P842" s="1" t="n">
        <v>-64.327278</v>
      </c>
      <c r="Q842" s="1" t="n">
        <v>-56.610279</v>
      </c>
      <c r="R842" s="1" t="n">
        <v>-64.748207</v>
      </c>
      <c r="S842" s="1" t="n">
        <v>-72.181076</v>
      </c>
      <c r="T842" s="1" t="n">
        <v>-78.987724</v>
      </c>
      <c r="U842" s="1" t="n">
        <v>-80.548492</v>
      </c>
      <c r="V842" s="1" t="n">
        <v>-71.400604</v>
      </c>
      <c r="W842" s="1" t="n">
        <v>-59.173962</v>
      </c>
      <c r="X842" s="1" t="n">
        <v>-72.431152</v>
      </c>
      <c r="Y842" s="1" t="n">
        <v>-69.274651</v>
      </c>
      <c r="Z842" s="1" t="n">
        <v>-75.13327</v>
      </c>
      <c r="AA842" s="1" t="n">
        <v>-65.01532</v>
      </c>
      <c r="AB842" s="1" t="n">
        <v>-69.660278</v>
      </c>
      <c r="AC842" s="1" t="n">
        <v>-63.367977</v>
      </c>
      <c r="AD842" s="1" t="n">
        <v>-61.964096</v>
      </c>
      <c r="AE842" s="1" t="n">
        <v>-65.172707</v>
      </c>
      <c r="AF842" s="1" t="n">
        <v>-75.993027</v>
      </c>
      <c r="AG842" s="1" t="n">
        <v>-69.827026</v>
      </c>
      <c r="AH842" s="1" t="n">
        <v>-59.74144</v>
      </c>
      <c r="AI842" s="1" t="n">
        <v>-68.457245</v>
      </c>
      <c r="AJ842" s="1" t="n">
        <v>-71.275818</v>
      </c>
      <c r="AK842" s="1" t="n">
        <v>-72.821968</v>
      </c>
      <c r="AL842" s="1" t="n">
        <v>-64.964088</v>
      </c>
      <c r="AM842" s="1" t="n">
        <v>-59.686684</v>
      </c>
      <c r="AN842" s="1" t="n">
        <v>-70.437256</v>
      </c>
      <c r="AO842" s="1" t="n">
        <v>-62.571899</v>
      </c>
      <c r="AP842" s="1" t="n">
        <v>-81.290497</v>
      </c>
      <c r="AQ842" s="1" t="n">
        <v>-65.22567</v>
      </c>
      <c r="AR842" s="1" t="n">
        <v>-74.693863</v>
      </c>
      <c r="AS842" s="1" t="n">
        <v>-60.406879</v>
      </c>
      <c r="AT842" s="1" t="n">
        <v>-61.227951</v>
      </c>
      <c r="AU842" s="1" t="n">
        <v>-79.045708</v>
      </c>
      <c r="AV842" s="1" t="n">
        <v>-64.863495</v>
      </c>
      <c r="AW842" s="1" t="n">
        <v>-69.235565</v>
      </c>
      <c r="AX842" s="1" t="n">
        <v>-54.675499</v>
      </c>
      <c r="AY842" s="1" t="n">
        <v>-71.762711</v>
      </c>
      <c r="AZ842" s="1" t="n">
        <v>-68.471542</v>
      </c>
      <c r="BA842" s="1" t="n">
        <v>-66.643166</v>
      </c>
      <c r="BB842" s="1" t="n">
        <v>-90.219841</v>
      </c>
      <c r="BC842" s="1" t="n">
        <v>-60.120224</v>
      </c>
      <c r="BD842" s="1" t="n">
        <v>-61.74387</v>
      </c>
      <c r="BE842" s="1" t="n">
        <v>-59.365952</v>
      </c>
      <c r="BF842" s="1" t="n">
        <v>-69.918922</v>
      </c>
      <c r="BG842" s="1" t="n">
        <v>-59.044342</v>
      </c>
      <c r="BH842" s="1" t="n">
        <v>-58.952335</v>
      </c>
      <c r="BI842" s="1" t="n">
        <v>-71.581772</v>
      </c>
      <c r="BJ842" s="1" t="n">
        <v>-71.609306</v>
      </c>
      <c r="BK842" s="1" t="n">
        <v>-62.170166</v>
      </c>
      <c r="BL842" s="1" t="n">
        <v>-68.792343</v>
      </c>
      <c r="BM842" s="1" t="n">
        <v>-55.92794</v>
      </c>
      <c r="BN842" s="1" t="n">
        <v>-70.74543</v>
      </c>
      <c r="BO842" s="1" t="n">
        <v>-66.735893</v>
      </c>
      <c r="BP842" s="1" t="n">
        <v>-82.280991</v>
      </c>
      <c r="BQ842" s="1" t="n">
        <v>-77.689636</v>
      </c>
      <c r="BR842" s="1" t="n">
        <v>-87.159081</v>
      </c>
      <c r="BS842" s="1" t="n">
        <v>-55.485188</v>
      </c>
      <c r="BT842" s="1" t="n">
        <v>-65.508682</v>
      </c>
      <c r="BU842" s="1" t="n">
        <v>-68.720009</v>
      </c>
      <c r="BV842" s="1" t="n">
        <v>-66.3293</v>
      </c>
      <c r="BW842" s="1" t="n">
        <v>-63.175232</v>
      </c>
      <c r="BX842" s="1" t="n">
        <v>-61.427174</v>
      </c>
      <c r="BY842" s="1" t="n">
        <v>-63.182789</v>
      </c>
      <c r="BZ842" s="1" t="n">
        <v>-79.018814</v>
      </c>
      <c r="CA842" s="1" t="n">
        <v>-62.466198</v>
      </c>
      <c r="CB842" s="1" t="n">
        <v>-63.638</v>
      </c>
      <c r="CC842" s="1" t="n">
        <v>-51.26487</v>
      </c>
      <c r="CD842" s="1" t="n">
        <v>-73.87912</v>
      </c>
      <c r="CE842" s="1" t="n">
        <v>-84.41642</v>
      </c>
      <c r="CF842" s="1" t="n">
        <v>-66.340622</v>
      </c>
      <c r="CG842" s="1" t="n">
        <v>-71.661827</v>
      </c>
      <c r="CH842" s="1" t="n">
        <v>-65.022865</v>
      </c>
      <c r="CI842" s="1" t="n">
        <v>-64.055412</v>
      </c>
      <c r="CJ842" s="1" t="n">
        <v>-71.903954</v>
      </c>
      <c r="CK842" s="1" t="n">
        <v>-67.894127</v>
      </c>
      <c r="CL842" s="1" t="n">
        <v>-74.787666</v>
      </c>
      <c r="CM842" s="1" t="n">
        <v>-68.836327</v>
      </c>
      <c r="CN842" s="1" t="n">
        <v>-67.289307</v>
      </c>
      <c r="CO842" s="1" t="n">
        <v>-72.51564</v>
      </c>
      <c r="CP842" s="1" t="n">
        <v>-69.054802</v>
      </c>
      <c r="CQ842" s="1" t="n">
        <v>-64.899437</v>
      </c>
      <c r="CR842" s="1" t="n">
        <v>-70.272804</v>
      </c>
      <c r="CS842" s="1" t="n">
        <v>-64.640244</v>
      </c>
    </row>
    <row r="843" customFormat="false" ht="13.2" hidden="false" customHeight="false" outlineLevel="0" collapsed="false">
      <c r="A843" s="1" t="n">
        <f aca="false">A842+0.5</f>
        <v>421</v>
      </c>
      <c r="B843" s="1" t="n">
        <v>-70.80764</v>
      </c>
      <c r="C843" s="1" t="n">
        <v>-70.000404</v>
      </c>
      <c r="D843" s="1" t="n">
        <v>-66.998993</v>
      </c>
      <c r="E843" s="1" t="n">
        <v>-70.868843</v>
      </c>
      <c r="F843" s="1" t="n">
        <v>-69.251633</v>
      </c>
      <c r="G843" s="1" t="n">
        <v>-59.59317</v>
      </c>
      <c r="H843" s="1" t="n">
        <v>-77.702095</v>
      </c>
      <c r="I843" s="1" t="n">
        <v>-63.232483</v>
      </c>
      <c r="J843" s="1" t="n">
        <v>-69.470551</v>
      </c>
      <c r="K843" s="1" t="n">
        <v>-72.693893</v>
      </c>
      <c r="L843" s="1" t="n">
        <v>-67.116386</v>
      </c>
      <c r="M843" s="1" t="n">
        <v>-67.54966</v>
      </c>
      <c r="N843" s="1" t="n">
        <v>-64.285645</v>
      </c>
      <c r="O843" s="1" t="n">
        <v>-62.67374</v>
      </c>
      <c r="P843" s="1" t="n">
        <v>-64.505203</v>
      </c>
      <c r="Q843" s="1" t="n">
        <v>-56.521889</v>
      </c>
      <c r="R843" s="1" t="n">
        <v>-64.768402</v>
      </c>
      <c r="S843" s="1" t="n">
        <v>-71.989891</v>
      </c>
      <c r="T843" s="1" t="n">
        <v>-77.229599</v>
      </c>
      <c r="U843" s="1" t="n">
        <v>-80.550247</v>
      </c>
      <c r="V843" s="1" t="n">
        <v>-71.780579</v>
      </c>
      <c r="W843" s="1" t="n">
        <v>-59.207611</v>
      </c>
      <c r="X843" s="1" t="n">
        <v>-73.509666</v>
      </c>
      <c r="Y843" s="1" t="n">
        <v>-68.58699</v>
      </c>
      <c r="Z843" s="1" t="n">
        <v>-75.90641</v>
      </c>
      <c r="AA843" s="1" t="n">
        <v>-64.739502</v>
      </c>
      <c r="AB843" s="1" t="n">
        <v>-69.829605</v>
      </c>
      <c r="AC843" s="1" t="n">
        <v>-63.611481</v>
      </c>
      <c r="AD843" s="1" t="n">
        <v>-62.100426</v>
      </c>
      <c r="AE843" s="1" t="n">
        <v>-65.577515</v>
      </c>
      <c r="AF843" s="1" t="n">
        <v>-73.812386</v>
      </c>
      <c r="AG843" s="1" t="n">
        <v>-70.049881</v>
      </c>
      <c r="AH843" s="1" t="n">
        <v>-59.710613</v>
      </c>
      <c r="AI843" s="1" t="n">
        <v>-68.375</v>
      </c>
      <c r="AJ843" s="1" t="n">
        <v>-71.103836</v>
      </c>
      <c r="AK843" s="1" t="n">
        <v>-73.176323</v>
      </c>
      <c r="AL843" s="1" t="n">
        <v>-65.164757</v>
      </c>
      <c r="AM843" s="1" t="n">
        <v>-59.658806</v>
      </c>
      <c r="AN843" s="1" t="n">
        <v>-70.206451</v>
      </c>
      <c r="AO843" s="1" t="n">
        <v>-62.728123</v>
      </c>
      <c r="AP843" s="1" t="n">
        <v>-83.586876</v>
      </c>
      <c r="AQ843" s="1" t="n">
        <v>-65.199631</v>
      </c>
      <c r="AR843" s="1" t="n">
        <v>-73.049805</v>
      </c>
      <c r="AS843" s="1" t="n">
        <v>-60.36182</v>
      </c>
      <c r="AT843" s="1" t="n">
        <v>-61.353935</v>
      </c>
      <c r="AU843" s="1" t="n">
        <v>-80.886353</v>
      </c>
      <c r="AV843" s="1" t="n">
        <v>-64.698952</v>
      </c>
      <c r="AW843" s="1" t="n">
        <v>-69.414436</v>
      </c>
      <c r="AX843" s="1" t="n">
        <v>-54.613586</v>
      </c>
      <c r="AY843" s="1" t="n">
        <v>-71.947693</v>
      </c>
      <c r="AZ843" s="1" t="n">
        <v>-68.860176</v>
      </c>
      <c r="BA843" s="1" t="n">
        <v>-66.647964</v>
      </c>
      <c r="BB843" s="1" t="n">
        <v>-91.208786</v>
      </c>
      <c r="BC843" s="1" t="n">
        <v>-60.095783</v>
      </c>
      <c r="BD843" s="1" t="n">
        <v>-61.63623</v>
      </c>
      <c r="BE843" s="1" t="n">
        <v>-59.368511</v>
      </c>
      <c r="BF843" s="1" t="n">
        <v>-70.000259</v>
      </c>
      <c r="BG843" s="1" t="n">
        <v>-59.111397</v>
      </c>
      <c r="BH843" s="1" t="n">
        <v>-58.958057</v>
      </c>
      <c r="BI843" s="1" t="n">
        <v>-71.466858</v>
      </c>
      <c r="BJ843" s="1" t="n">
        <v>-71.923576</v>
      </c>
      <c r="BK843" s="1" t="n">
        <v>-62.334236</v>
      </c>
      <c r="BL843" s="1" t="n">
        <v>-67.977371</v>
      </c>
      <c r="BM843" s="1" t="n">
        <v>-55.946487</v>
      </c>
      <c r="BN843" s="1" t="n">
        <v>-70.605888</v>
      </c>
      <c r="BO843" s="1" t="n">
        <v>-67.117073</v>
      </c>
      <c r="BP843" s="1" t="n">
        <v>-81.687302</v>
      </c>
      <c r="BQ843" s="1" t="n">
        <v>-76.968941</v>
      </c>
      <c r="BR843" s="1" t="n">
        <v>-89.703743</v>
      </c>
      <c r="BS843" s="1" t="n">
        <v>-55.525253</v>
      </c>
      <c r="BT843" s="1" t="n">
        <v>-65.856827</v>
      </c>
      <c r="BU843" s="1" t="n">
        <v>-68.430931</v>
      </c>
      <c r="BV843" s="1" t="n">
        <v>-65.752518</v>
      </c>
      <c r="BW843" s="1" t="n">
        <v>-62.964661</v>
      </c>
      <c r="BX843" s="1" t="n">
        <v>-61.355812</v>
      </c>
      <c r="BY843" s="1" t="n">
        <v>-62.915531</v>
      </c>
      <c r="BZ843" s="1" t="n">
        <v>-79.922218</v>
      </c>
      <c r="CA843" s="1" t="n">
        <v>-62.497902</v>
      </c>
      <c r="CB843" s="1" t="n">
        <v>-64.009819</v>
      </c>
      <c r="CC843" s="1" t="n">
        <v>-51.205566</v>
      </c>
      <c r="CD843" s="1" t="n">
        <v>-73.294365</v>
      </c>
      <c r="CE843" s="1" t="n">
        <v>-84.71637</v>
      </c>
      <c r="CF843" s="1" t="n">
        <v>-66.375061</v>
      </c>
      <c r="CG843" s="1" t="n">
        <v>-71.448273</v>
      </c>
      <c r="CH843" s="1" t="n">
        <v>-64.808823</v>
      </c>
      <c r="CI843" s="1" t="n">
        <v>-64.088142</v>
      </c>
      <c r="CJ843" s="1" t="n">
        <v>-72.116531</v>
      </c>
      <c r="CK843" s="1" t="n">
        <v>-67.665245</v>
      </c>
      <c r="CL843" s="1" t="n">
        <v>-75.518692</v>
      </c>
      <c r="CM843" s="1" t="n">
        <v>-69.016525</v>
      </c>
      <c r="CN843" s="1" t="n">
        <v>-67.064804</v>
      </c>
      <c r="CO843" s="1" t="n">
        <v>-72.142853</v>
      </c>
      <c r="CP843" s="1" t="n">
        <v>-69.063118</v>
      </c>
      <c r="CQ843" s="1" t="n">
        <v>-65.101883</v>
      </c>
      <c r="CR843" s="1" t="n">
        <v>-70.060738</v>
      </c>
      <c r="CS843" s="1" t="n">
        <v>-64.560188</v>
      </c>
    </row>
    <row r="844" customFormat="false" ht="13.2" hidden="false" customHeight="false" outlineLevel="0" collapsed="false">
      <c r="A844" s="1" t="n">
        <f aca="false">A843+0.5</f>
        <v>421.5</v>
      </c>
      <c r="B844" s="1" t="n">
        <v>-70.98233</v>
      </c>
      <c r="C844" s="1" t="n">
        <v>-69.991005</v>
      </c>
      <c r="D844" s="1" t="n">
        <v>-67.250931</v>
      </c>
      <c r="E844" s="1" t="n">
        <v>-70.904762</v>
      </c>
      <c r="F844" s="1" t="n">
        <v>-69.155258</v>
      </c>
      <c r="G844" s="1" t="n">
        <v>-59.447319</v>
      </c>
      <c r="H844" s="1" t="n">
        <v>-78.593811</v>
      </c>
      <c r="I844" s="1" t="n">
        <v>-63.153519</v>
      </c>
      <c r="J844" s="1" t="n">
        <v>-69.513924</v>
      </c>
      <c r="K844" s="1" t="n">
        <v>-72.562111</v>
      </c>
      <c r="L844" s="1" t="n">
        <v>-67.232361</v>
      </c>
      <c r="M844" s="1" t="n">
        <v>-67.211029</v>
      </c>
      <c r="N844" s="1" t="n">
        <v>-64.2173</v>
      </c>
      <c r="O844" s="1" t="n">
        <v>-62.687183</v>
      </c>
      <c r="P844" s="1" t="n">
        <v>-64.878456</v>
      </c>
      <c r="Q844" s="1" t="n">
        <v>-56.487656</v>
      </c>
      <c r="R844" s="1" t="n">
        <v>-64.738914</v>
      </c>
      <c r="S844" s="1" t="n">
        <v>-71.757278</v>
      </c>
      <c r="T844" s="1" t="n">
        <v>-75.995346</v>
      </c>
      <c r="U844" s="1" t="n">
        <v>-79.586494</v>
      </c>
      <c r="V844" s="1" t="n">
        <v>-72.094116</v>
      </c>
      <c r="W844" s="1" t="n">
        <v>-59.277515</v>
      </c>
      <c r="X844" s="1" t="n">
        <v>-74.904129</v>
      </c>
      <c r="Y844" s="1" t="n">
        <v>-68.015869</v>
      </c>
      <c r="Z844" s="1" t="n">
        <v>-75.833199</v>
      </c>
      <c r="AA844" s="1" t="n">
        <v>-64.579773</v>
      </c>
      <c r="AB844" s="1" t="n">
        <v>-68.92009</v>
      </c>
      <c r="AC844" s="1" t="n">
        <v>-63.609299</v>
      </c>
      <c r="AD844" s="1" t="n">
        <v>-62.194691</v>
      </c>
      <c r="AE844" s="1" t="n">
        <v>-65.649147</v>
      </c>
      <c r="AF844" s="1" t="n">
        <v>-72.223312</v>
      </c>
      <c r="AG844" s="1" t="n">
        <v>-70.288132</v>
      </c>
      <c r="AH844" s="1" t="n">
        <v>-59.672848</v>
      </c>
      <c r="AI844" s="1" t="n">
        <v>-68.216469</v>
      </c>
      <c r="AJ844" s="1" t="n">
        <v>-70.517326</v>
      </c>
      <c r="AK844" s="1" t="n">
        <v>-73.157379</v>
      </c>
      <c r="AL844" s="1" t="n">
        <v>-65.206284</v>
      </c>
      <c r="AM844" s="1" t="n">
        <v>-59.708443</v>
      </c>
      <c r="AN844" s="1" t="n">
        <v>-70.213387</v>
      </c>
      <c r="AO844" s="1" t="n">
        <v>-62.860764</v>
      </c>
      <c r="AP844" s="1" t="n">
        <v>-86.167374</v>
      </c>
      <c r="AQ844" s="1" t="n">
        <v>-65.459686</v>
      </c>
      <c r="AR844" s="1" t="n">
        <v>-72.181404</v>
      </c>
      <c r="AS844" s="1" t="n">
        <v>-60.375324</v>
      </c>
      <c r="AT844" s="1" t="n">
        <v>-61.362976</v>
      </c>
      <c r="AU844" s="1" t="n">
        <v>-81.414444</v>
      </c>
      <c r="AV844" s="1" t="n">
        <v>-64.714767</v>
      </c>
      <c r="AW844" s="1" t="n">
        <v>-69.330132</v>
      </c>
      <c r="AX844" s="1" t="n">
        <v>-54.522659</v>
      </c>
      <c r="AY844" s="1" t="n">
        <v>-72.427849</v>
      </c>
      <c r="AZ844" s="1" t="n">
        <v>-69.507576</v>
      </c>
      <c r="BA844" s="1" t="n">
        <v>-66.850174</v>
      </c>
      <c r="BB844" s="1" t="n">
        <v>-91.266624</v>
      </c>
      <c r="BC844" s="1" t="n">
        <v>-60.112602</v>
      </c>
      <c r="BD844" s="1" t="n">
        <v>-61.57299</v>
      </c>
      <c r="BE844" s="1" t="n">
        <v>-59.444244</v>
      </c>
      <c r="BF844" s="1" t="n">
        <v>-70.255112</v>
      </c>
      <c r="BG844" s="1" t="n">
        <v>-59.22327</v>
      </c>
      <c r="BH844" s="1" t="n">
        <v>-58.907524</v>
      </c>
      <c r="BI844" s="1" t="n">
        <v>-71.323311</v>
      </c>
      <c r="BJ844" s="1" t="n">
        <v>-72.124947</v>
      </c>
      <c r="BK844" s="1" t="n">
        <v>-62.432121</v>
      </c>
      <c r="BL844" s="1" t="n">
        <v>-67.593521</v>
      </c>
      <c r="BM844" s="1" t="n">
        <v>-56.013294</v>
      </c>
      <c r="BN844" s="1" t="n">
        <v>-70.622536</v>
      </c>
      <c r="BO844" s="1" t="n">
        <v>-67.319313</v>
      </c>
      <c r="BP844" s="1" t="n">
        <v>-80.314987</v>
      </c>
      <c r="BQ844" s="1" t="n">
        <v>-76.319214</v>
      </c>
      <c r="BR844" s="1" t="n">
        <v>-87.538651</v>
      </c>
      <c r="BS844" s="1" t="n">
        <v>-55.489994</v>
      </c>
      <c r="BT844" s="1" t="n">
        <v>-66.038559</v>
      </c>
      <c r="BU844" s="1" t="n">
        <v>-68.536583</v>
      </c>
      <c r="BV844" s="1" t="n">
        <v>-65.163628</v>
      </c>
      <c r="BW844" s="1" t="n">
        <v>-62.810307</v>
      </c>
      <c r="BX844" s="1" t="n">
        <v>-61.1241</v>
      </c>
      <c r="BY844" s="1" t="n">
        <v>-62.732193</v>
      </c>
      <c r="BZ844" s="1" t="n">
        <v>-81.751465</v>
      </c>
      <c r="CA844" s="1" t="n">
        <v>-62.507278</v>
      </c>
      <c r="CB844" s="1" t="n">
        <v>-64.533249</v>
      </c>
      <c r="CC844" s="1" t="n">
        <v>-51.185333</v>
      </c>
      <c r="CD844" s="1" t="n">
        <v>-73.000122</v>
      </c>
      <c r="CE844" s="1" t="n">
        <v>-85.192062</v>
      </c>
      <c r="CF844" s="1" t="n">
        <v>-66.423042</v>
      </c>
      <c r="CG844" s="1" t="n">
        <v>-71.4459</v>
      </c>
      <c r="CH844" s="1" t="n">
        <v>-64.528992</v>
      </c>
      <c r="CI844" s="1" t="n">
        <v>-64.084122</v>
      </c>
      <c r="CJ844" s="1" t="n">
        <v>-71.866882</v>
      </c>
      <c r="CK844" s="1" t="n">
        <v>-67.68454</v>
      </c>
      <c r="CL844" s="1" t="n">
        <v>-75.972115</v>
      </c>
      <c r="CM844" s="1" t="n">
        <v>-69.158371</v>
      </c>
      <c r="CN844" s="1" t="n">
        <v>-66.717316</v>
      </c>
      <c r="CO844" s="1" t="n">
        <v>-71.562065</v>
      </c>
      <c r="CP844" s="1" t="n">
        <v>-68.896774</v>
      </c>
      <c r="CQ844" s="1" t="n">
        <v>-65.181496</v>
      </c>
      <c r="CR844" s="1" t="n">
        <v>-69.61335</v>
      </c>
      <c r="CS844" s="1" t="n">
        <v>-64.399872</v>
      </c>
    </row>
    <row r="845" customFormat="false" ht="13.2" hidden="false" customHeight="false" outlineLevel="0" collapsed="false">
      <c r="A845" s="1" t="n">
        <f aca="false">A844+0.5</f>
        <v>422</v>
      </c>
      <c r="B845" s="1" t="n">
        <v>-71.235535</v>
      </c>
      <c r="C845" s="1" t="n">
        <v>-70.223511</v>
      </c>
      <c r="D845" s="1" t="n">
        <v>-67.474373</v>
      </c>
      <c r="E845" s="1" t="n">
        <v>-70.915543</v>
      </c>
      <c r="F845" s="1" t="n">
        <v>-68.943062</v>
      </c>
      <c r="G845" s="1" t="n">
        <v>-59.342796</v>
      </c>
      <c r="H845" s="1" t="n">
        <v>-80.023262</v>
      </c>
      <c r="I845" s="1" t="n">
        <v>-63.262524</v>
      </c>
      <c r="J845" s="1" t="n">
        <v>-69.501434</v>
      </c>
      <c r="K845" s="1" t="n">
        <v>-72.41835</v>
      </c>
      <c r="L845" s="1" t="n">
        <v>-67.50563</v>
      </c>
      <c r="M845" s="1" t="n">
        <v>-66.943909</v>
      </c>
      <c r="N845" s="1" t="n">
        <v>-64.225166</v>
      </c>
      <c r="O845" s="1" t="n">
        <v>-62.715431</v>
      </c>
      <c r="P845" s="1" t="n">
        <v>-65.0802</v>
      </c>
      <c r="Q845" s="1" t="n">
        <v>-56.500549</v>
      </c>
      <c r="R845" s="1" t="n">
        <v>-64.639107</v>
      </c>
      <c r="S845" s="1" t="n">
        <v>-71.426994</v>
      </c>
      <c r="T845" s="1" t="n">
        <v>-75.099808</v>
      </c>
      <c r="U845" s="1" t="n">
        <v>-78.308685</v>
      </c>
      <c r="V845" s="1" t="n">
        <v>-71.886246</v>
      </c>
      <c r="W845" s="1" t="n">
        <v>-59.378044</v>
      </c>
      <c r="X845" s="1" t="n">
        <v>-76.139359</v>
      </c>
      <c r="Y845" s="1" t="n">
        <v>-67.607658</v>
      </c>
      <c r="Z845" s="1" t="n">
        <v>-75.117485</v>
      </c>
      <c r="AA845" s="1" t="n">
        <v>-64.771347</v>
      </c>
      <c r="AB845" s="1" t="n">
        <v>-67.612755</v>
      </c>
      <c r="AC845" s="1" t="n">
        <v>-63.357769</v>
      </c>
      <c r="AD845" s="1" t="n">
        <v>-62.321323</v>
      </c>
      <c r="AE845" s="1" t="n">
        <v>-65.504539</v>
      </c>
      <c r="AF845" s="1" t="n">
        <v>-71.412895</v>
      </c>
      <c r="AG845" s="1" t="n">
        <v>-70.449089</v>
      </c>
      <c r="AH845" s="1" t="n">
        <v>-59.606152</v>
      </c>
      <c r="AI845" s="1" t="n">
        <v>-68.032257</v>
      </c>
      <c r="AJ845" s="1" t="n">
        <v>-69.759964</v>
      </c>
      <c r="AK845" s="1" t="n">
        <v>-73.036758</v>
      </c>
      <c r="AL845" s="1" t="n">
        <v>-65.336433</v>
      </c>
      <c r="AM845" s="1" t="n">
        <v>-59.73912</v>
      </c>
      <c r="AN845" s="1" t="n">
        <v>-70.244781</v>
      </c>
      <c r="AO845" s="1" t="n">
        <v>-62.96447</v>
      </c>
      <c r="AP845" s="1" t="n">
        <v>-88.065247</v>
      </c>
      <c r="AQ845" s="1" t="n">
        <v>-65.96759</v>
      </c>
      <c r="AR845" s="1" t="n">
        <v>-72.260338</v>
      </c>
      <c r="AS845" s="1" t="n">
        <v>-60.473614</v>
      </c>
      <c r="AT845" s="1" t="n">
        <v>-61.414341</v>
      </c>
      <c r="AU845" s="1" t="n">
        <v>-81.464813</v>
      </c>
      <c r="AV845" s="1" t="n">
        <v>-64.772995</v>
      </c>
      <c r="AW845" s="1" t="n">
        <v>-69.206856</v>
      </c>
      <c r="AX845" s="1" t="n">
        <v>-54.451218</v>
      </c>
      <c r="AY845" s="1" t="n">
        <v>-73.076714</v>
      </c>
      <c r="AZ845" s="1" t="n">
        <v>-70.514473</v>
      </c>
      <c r="BA845" s="1" t="n">
        <v>-67.048561</v>
      </c>
      <c r="BB845" s="1" t="n">
        <v>-91.06105</v>
      </c>
      <c r="BC845" s="1" t="n">
        <v>-60.191059</v>
      </c>
      <c r="BD845" s="1" t="n">
        <v>-61.441349</v>
      </c>
      <c r="BE845" s="1" t="n">
        <v>-59.485188</v>
      </c>
      <c r="BF845" s="1" t="n">
        <v>-70.544792</v>
      </c>
      <c r="BG845" s="1" t="n">
        <v>-59.361389</v>
      </c>
      <c r="BH845" s="1" t="n">
        <v>-58.800285</v>
      </c>
      <c r="BI845" s="1" t="n">
        <v>-71.200378</v>
      </c>
      <c r="BJ845" s="1" t="n">
        <v>-72.098778</v>
      </c>
      <c r="BK845" s="1" t="n">
        <v>-62.402096</v>
      </c>
      <c r="BL845" s="1" t="n">
        <v>-67.822609</v>
      </c>
      <c r="BM845" s="1" t="n">
        <v>-56.058098</v>
      </c>
      <c r="BN845" s="1" t="n">
        <v>-70.692162</v>
      </c>
      <c r="BO845" s="1" t="n">
        <v>-67.507843</v>
      </c>
      <c r="BP845" s="1" t="n">
        <v>-78.703613</v>
      </c>
      <c r="BQ845" s="1" t="n">
        <v>-75.964462</v>
      </c>
      <c r="BR845" s="1" t="n">
        <v>-85.456894</v>
      </c>
      <c r="BS845" s="1" t="n">
        <v>-55.443233</v>
      </c>
      <c r="BT845" s="1" t="n">
        <v>-66.246452</v>
      </c>
      <c r="BU845" s="1" t="n">
        <v>-68.921715</v>
      </c>
      <c r="BV845" s="1" t="n">
        <v>-64.723312</v>
      </c>
      <c r="BW845" s="1" t="n">
        <v>-62.638458</v>
      </c>
      <c r="BX845" s="1" t="n">
        <v>-60.930496</v>
      </c>
      <c r="BY845" s="1" t="n">
        <v>-62.710651</v>
      </c>
      <c r="BZ845" s="1" t="n">
        <v>-83.94883</v>
      </c>
      <c r="CA845" s="1" t="n">
        <v>-62.420891</v>
      </c>
      <c r="CB845" s="1" t="n">
        <v>-65.043228</v>
      </c>
      <c r="CC845" s="1" t="n">
        <v>-51.157757</v>
      </c>
      <c r="CD845" s="1" t="n">
        <v>-72.950005</v>
      </c>
      <c r="CE845" s="1" t="n">
        <v>-84.431831</v>
      </c>
      <c r="CF845" s="1" t="n">
        <v>-66.645111</v>
      </c>
      <c r="CG845" s="1" t="n">
        <v>-71.333397</v>
      </c>
      <c r="CH845" s="1" t="n">
        <v>-64.347626</v>
      </c>
      <c r="CI845" s="1" t="n">
        <v>-63.988564</v>
      </c>
      <c r="CJ845" s="1" t="n">
        <v>-71.361816</v>
      </c>
      <c r="CK845" s="1" t="n">
        <v>-68.032494</v>
      </c>
      <c r="CL845" s="1" t="n">
        <v>-75.723557</v>
      </c>
      <c r="CM845" s="1" t="n">
        <v>-69.223221</v>
      </c>
      <c r="CN845" s="1" t="n">
        <v>-66.347321</v>
      </c>
      <c r="CO845" s="1" t="n">
        <v>-70.913094</v>
      </c>
      <c r="CP845" s="1" t="n">
        <v>-68.74559</v>
      </c>
      <c r="CQ845" s="1" t="n">
        <v>-65.205772</v>
      </c>
      <c r="CR845" s="1" t="n">
        <v>-69.030556</v>
      </c>
      <c r="CS845" s="1" t="n">
        <v>-64.324806</v>
      </c>
    </row>
    <row r="846" customFormat="false" ht="13.2" hidden="false" customHeight="false" outlineLevel="0" collapsed="false">
      <c r="A846" s="1" t="n">
        <f aca="false">A845+0.5</f>
        <v>422.5</v>
      </c>
      <c r="B846" s="1" t="n">
        <v>-71.432098</v>
      </c>
      <c r="C846" s="1" t="n">
        <v>-70.354813</v>
      </c>
      <c r="D846" s="1" t="n">
        <v>-67.589539</v>
      </c>
      <c r="E846" s="1" t="n">
        <v>-70.435814</v>
      </c>
      <c r="F846" s="1" t="n">
        <v>-68.926849</v>
      </c>
      <c r="G846" s="1" t="n">
        <v>-59.335484</v>
      </c>
      <c r="H846" s="1" t="n">
        <v>-81.133049</v>
      </c>
      <c r="I846" s="1" t="n">
        <v>-63.370712</v>
      </c>
      <c r="J846" s="1" t="n">
        <v>-69.694229</v>
      </c>
      <c r="K846" s="1" t="n">
        <v>-72.284828</v>
      </c>
      <c r="L846" s="1" t="n">
        <v>-67.830063</v>
      </c>
      <c r="M846" s="1" t="n">
        <v>-66.91098</v>
      </c>
      <c r="N846" s="1" t="n">
        <v>-64.365715</v>
      </c>
      <c r="O846" s="1" t="n">
        <v>-62.788052</v>
      </c>
      <c r="P846" s="1" t="n">
        <v>-65.091324</v>
      </c>
      <c r="Q846" s="1" t="n">
        <v>-56.566132</v>
      </c>
      <c r="R846" s="1" t="n">
        <v>-64.549095</v>
      </c>
      <c r="S846" s="1" t="n">
        <v>-70.959381</v>
      </c>
      <c r="T846" s="1" t="n">
        <v>-74.912537</v>
      </c>
      <c r="U846" s="1" t="n">
        <v>-77.258522</v>
      </c>
      <c r="V846" s="1" t="n">
        <v>-71.634567</v>
      </c>
      <c r="W846" s="1" t="n">
        <v>-59.442654</v>
      </c>
      <c r="X846" s="1" t="n">
        <v>-75.947769</v>
      </c>
      <c r="Y846" s="1" t="n">
        <v>-67.394394</v>
      </c>
      <c r="Z846" s="1" t="n">
        <v>-74.768204</v>
      </c>
      <c r="AA846" s="1" t="n">
        <v>-65.216652</v>
      </c>
      <c r="AB846" s="1" t="n">
        <v>-66.566269</v>
      </c>
      <c r="AC846" s="1" t="n">
        <v>-63.197308</v>
      </c>
      <c r="AD846" s="1" t="n">
        <v>-62.362457</v>
      </c>
      <c r="AE846" s="1" t="n">
        <v>-65.250847</v>
      </c>
      <c r="AF846" s="1" t="n">
        <v>-71.547234</v>
      </c>
      <c r="AG846" s="1" t="n">
        <v>-70.34996</v>
      </c>
      <c r="AH846" s="1" t="n">
        <v>-59.575729</v>
      </c>
      <c r="AI846" s="1" t="n">
        <v>-68.028961</v>
      </c>
      <c r="AJ846" s="1" t="n">
        <v>-69.234055</v>
      </c>
      <c r="AK846" s="1" t="n">
        <v>-72.710602</v>
      </c>
      <c r="AL846" s="1" t="n">
        <v>-65.385872</v>
      </c>
      <c r="AM846" s="1" t="n">
        <v>-59.684113</v>
      </c>
      <c r="AN846" s="1" t="n">
        <v>-70.357239</v>
      </c>
      <c r="AO846" s="1" t="n">
        <v>-63.099636</v>
      </c>
      <c r="AP846" s="1" t="n">
        <v>-89.631409</v>
      </c>
      <c r="AQ846" s="1" t="n">
        <v>-66.399727</v>
      </c>
      <c r="AR846" s="1" t="n">
        <v>-73.029579</v>
      </c>
      <c r="AS846" s="1" t="n">
        <v>-60.543022</v>
      </c>
      <c r="AT846" s="1" t="n">
        <v>-61.401093</v>
      </c>
      <c r="AU846" s="1" t="n">
        <v>-81.11454</v>
      </c>
      <c r="AV846" s="1" t="n">
        <v>-64.791946</v>
      </c>
      <c r="AW846" s="1" t="n">
        <v>-68.921188</v>
      </c>
      <c r="AX846" s="1" t="n">
        <v>-54.417763</v>
      </c>
      <c r="AY846" s="1" t="n">
        <v>-73.59333</v>
      </c>
      <c r="AZ846" s="1" t="n">
        <v>-71.814636</v>
      </c>
      <c r="BA846" s="1" t="n">
        <v>-67.202766</v>
      </c>
      <c r="BB846" s="1" t="n">
        <v>-90.026764</v>
      </c>
      <c r="BC846" s="1" t="n">
        <v>-60.39032</v>
      </c>
      <c r="BD846" s="1" t="n">
        <v>-61.274879</v>
      </c>
      <c r="BE846" s="1" t="n">
        <v>-59.486485</v>
      </c>
      <c r="BF846" s="1" t="n">
        <v>-70.605637</v>
      </c>
      <c r="BG846" s="1" t="n">
        <v>-59.363655</v>
      </c>
      <c r="BH846" s="1" t="n">
        <v>-58.700161</v>
      </c>
      <c r="BI846" s="1" t="n">
        <v>-71.156441</v>
      </c>
      <c r="BJ846" s="1" t="n">
        <v>-71.894897</v>
      </c>
      <c r="BK846" s="1" t="n">
        <v>-62.26273</v>
      </c>
      <c r="BL846" s="1" t="n">
        <v>-68.502396</v>
      </c>
      <c r="BM846" s="1" t="n">
        <v>-56.122646</v>
      </c>
      <c r="BN846" s="1" t="n">
        <v>-70.772614</v>
      </c>
      <c r="BO846" s="1" t="n">
        <v>-67.704994</v>
      </c>
      <c r="BP846" s="1" t="n">
        <v>-77.396744</v>
      </c>
      <c r="BQ846" s="1" t="n">
        <v>-75.83976</v>
      </c>
      <c r="BR846" s="1" t="n">
        <v>-83.554352</v>
      </c>
      <c r="BS846" s="1" t="n">
        <v>-55.408855</v>
      </c>
      <c r="BT846" s="1" t="n">
        <v>-66.299042</v>
      </c>
      <c r="BU846" s="1" t="n">
        <v>-69.328094</v>
      </c>
      <c r="BV846" s="1" t="n">
        <v>-64.555336</v>
      </c>
      <c r="BW846" s="1" t="n">
        <v>-62.517982</v>
      </c>
      <c r="BX846" s="1" t="n">
        <v>-60.837536</v>
      </c>
      <c r="BY846" s="1" t="n">
        <v>-62.791943</v>
      </c>
      <c r="BZ846" s="1" t="n">
        <v>-85.3367</v>
      </c>
      <c r="CA846" s="1" t="n">
        <v>-62.236576</v>
      </c>
      <c r="CB846" s="1" t="n">
        <v>-65.525452</v>
      </c>
      <c r="CC846" s="1" t="n">
        <v>-51.163982</v>
      </c>
      <c r="CD846" s="1" t="n">
        <v>-73.039406</v>
      </c>
      <c r="CE846" s="1" t="n">
        <v>-83.730042</v>
      </c>
      <c r="CF846" s="1" t="n">
        <v>-66.976959</v>
      </c>
      <c r="CG846" s="1" t="n">
        <v>-71.304008</v>
      </c>
      <c r="CH846" s="1" t="n">
        <v>-64.35894</v>
      </c>
      <c r="CI846" s="1" t="n">
        <v>-63.869778</v>
      </c>
      <c r="CJ846" s="1" t="n">
        <v>-70.7201</v>
      </c>
      <c r="CK846" s="1" t="n">
        <v>-68.389618</v>
      </c>
      <c r="CL846" s="1" t="n">
        <v>-75.731186</v>
      </c>
      <c r="CM846" s="1" t="n">
        <v>-69.03746</v>
      </c>
      <c r="CN846" s="1" t="n">
        <v>-65.962341</v>
      </c>
      <c r="CO846" s="1" t="n">
        <v>-70.556091</v>
      </c>
      <c r="CP846" s="1" t="n">
        <v>-68.650223</v>
      </c>
      <c r="CQ846" s="1" t="n">
        <v>-65.195732</v>
      </c>
      <c r="CR846" s="1" t="n">
        <v>-68.79142</v>
      </c>
      <c r="CS846" s="1" t="n">
        <v>-64.250801</v>
      </c>
    </row>
    <row r="847" customFormat="false" ht="13.2" hidden="false" customHeight="false" outlineLevel="0" collapsed="false">
      <c r="A847" s="1" t="n">
        <f aca="false">A846+0.5</f>
        <v>423</v>
      </c>
      <c r="B847" s="1" t="n">
        <v>-71.667725</v>
      </c>
      <c r="C847" s="1" t="n">
        <v>-70.319641</v>
      </c>
      <c r="D847" s="1" t="n">
        <v>-67.683556</v>
      </c>
      <c r="E847" s="1" t="n">
        <v>-69.943428</v>
      </c>
      <c r="F847" s="1" t="n">
        <v>-68.911201</v>
      </c>
      <c r="G847" s="1" t="n">
        <v>-59.402016</v>
      </c>
      <c r="H847" s="1" t="n">
        <v>-81.628143</v>
      </c>
      <c r="I847" s="1" t="n">
        <v>-63.399471</v>
      </c>
      <c r="J847" s="1" t="n">
        <v>-69.796898</v>
      </c>
      <c r="K847" s="1" t="n">
        <v>-72.220093</v>
      </c>
      <c r="L847" s="1" t="n">
        <v>-68.044067</v>
      </c>
      <c r="M847" s="1" t="n">
        <v>-66.975296</v>
      </c>
      <c r="N847" s="1" t="n">
        <v>-64.481155</v>
      </c>
      <c r="O847" s="1" t="n">
        <v>-62.783127</v>
      </c>
      <c r="P847" s="1" t="n">
        <v>-64.876564</v>
      </c>
      <c r="Q847" s="1" t="n">
        <v>-56.621166</v>
      </c>
      <c r="R847" s="1" t="n">
        <v>-64.568916</v>
      </c>
      <c r="S847" s="1" t="n">
        <v>-70.872032</v>
      </c>
      <c r="T847" s="1" t="n">
        <v>-74.312851</v>
      </c>
      <c r="U847" s="1" t="n">
        <v>-76.306068</v>
      </c>
      <c r="V847" s="1" t="n">
        <v>-71.521866</v>
      </c>
      <c r="W847" s="1" t="n">
        <v>-59.441013</v>
      </c>
      <c r="X847" s="1" t="n">
        <v>-74.653923</v>
      </c>
      <c r="Y847" s="1" t="n">
        <v>-67.342316</v>
      </c>
      <c r="Z847" s="1" t="n">
        <v>-74.288437</v>
      </c>
      <c r="AA847" s="1" t="n">
        <v>-65.827087</v>
      </c>
      <c r="AB847" s="1" t="n">
        <v>-66.350662</v>
      </c>
      <c r="AC847" s="1" t="n">
        <v>-63.084503</v>
      </c>
      <c r="AD847" s="1" t="n">
        <v>-62.309563</v>
      </c>
      <c r="AE847" s="1" t="n">
        <v>-64.902527</v>
      </c>
      <c r="AF847" s="1" t="n">
        <v>-72.379631</v>
      </c>
      <c r="AG847" s="1" t="n">
        <v>-70.200951</v>
      </c>
      <c r="AH847" s="1" t="n">
        <v>-59.577553</v>
      </c>
      <c r="AI847" s="1" t="n">
        <v>-68.305046</v>
      </c>
      <c r="AJ847" s="1" t="n">
        <v>-69.237656</v>
      </c>
      <c r="AK847" s="1" t="n">
        <v>-72.516724</v>
      </c>
      <c r="AL847" s="1" t="n">
        <v>-65.366547</v>
      </c>
      <c r="AM847" s="1" t="n">
        <v>-59.670959</v>
      </c>
      <c r="AN847" s="1" t="n">
        <v>-70.246994</v>
      </c>
      <c r="AO847" s="1" t="n">
        <v>-63.137817</v>
      </c>
      <c r="AP847" s="1" t="n">
        <v>-87.963501</v>
      </c>
      <c r="AQ847" s="1" t="n">
        <v>-66.607231</v>
      </c>
      <c r="AR847" s="1" t="n">
        <v>-74.209564</v>
      </c>
      <c r="AS847" s="1" t="n">
        <v>-60.573849</v>
      </c>
      <c r="AT847" s="1" t="n">
        <v>-61.275463</v>
      </c>
      <c r="AU847" s="1" t="n">
        <v>-79.970871</v>
      </c>
      <c r="AV847" s="1" t="n">
        <v>-64.694016</v>
      </c>
      <c r="AW847" s="1" t="n">
        <v>-68.507095</v>
      </c>
      <c r="AX847" s="1" t="n">
        <v>-54.394928</v>
      </c>
      <c r="AY847" s="1" t="n">
        <v>-73.793129</v>
      </c>
      <c r="AZ847" s="1" t="n">
        <v>-72.780479</v>
      </c>
      <c r="BA847" s="1" t="n">
        <v>-67.430336</v>
      </c>
      <c r="BB847" s="1" t="n">
        <v>-89.733849</v>
      </c>
      <c r="BC847" s="1" t="n">
        <v>-60.632359</v>
      </c>
      <c r="BD847" s="1" t="n">
        <v>-61.088795</v>
      </c>
      <c r="BE847" s="1" t="n">
        <v>-59.550308</v>
      </c>
      <c r="BF847" s="1" t="n">
        <v>-70.591881</v>
      </c>
      <c r="BG847" s="1" t="n">
        <v>-59.247871</v>
      </c>
      <c r="BH847" s="1" t="n">
        <v>-58.721779</v>
      </c>
      <c r="BI847" s="1" t="n">
        <v>-71.126236</v>
      </c>
      <c r="BJ847" s="1" t="n">
        <v>-71.79377</v>
      </c>
      <c r="BK847" s="1" t="n">
        <v>-62.09288</v>
      </c>
      <c r="BL847" s="1" t="n">
        <v>-69.461929</v>
      </c>
      <c r="BM847" s="1" t="n">
        <v>-56.179752</v>
      </c>
      <c r="BN847" s="1" t="n">
        <v>-70.580536</v>
      </c>
      <c r="BO847" s="1" t="n">
        <v>-67.716301</v>
      </c>
      <c r="BP847" s="1" t="n">
        <v>-77.40686</v>
      </c>
      <c r="BQ847" s="1" t="n">
        <v>-76.251251</v>
      </c>
      <c r="BR847" s="1" t="n">
        <v>-82.549927</v>
      </c>
      <c r="BS847" s="1" t="n">
        <v>-55.450512</v>
      </c>
      <c r="BT847" s="1" t="n">
        <v>-66.22802</v>
      </c>
      <c r="BU847" s="1" t="n">
        <v>-69.695488</v>
      </c>
      <c r="BV847" s="1" t="n">
        <v>-64.679825</v>
      </c>
      <c r="BW847" s="1" t="n">
        <v>-62.504189</v>
      </c>
      <c r="BX847" s="1" t="n">
        <v>-60.830261</v>
      </c>
      <c r="BY847" s="1" t="n">
        <v>-62.983479</v>
      </c>
      <c r="BZ847" s="1" t="n">
        <v>-87.633194</v>
      </c>
      <c r="CA847" s="1" t="n">
        <v>-62.09314</v>
      </c>
      <c r="CB847" s="1" t="n">
        <v>-66.136108</v>
      </c>
      <c r="CC847" s="1" t="n">
        <v>-51.204834</v>
      </c>
      <c r="CD847" s="1" t="n">
        <v>-73.333763</v>
      </c>
      <c r="CE847" s="1" t="n">
        <v>-82.313507</v>
      </c>
      <c r="CF847" s="1" t="n">
        <v>-67.184387</v>
      </c>
      <c r="CG847" s="1" t="n">
        <v>-71.544716</v>
      </c>
      <c r="CH847" s="1" t="n">
        <v>-64.335823</v>
      </c>
      <c r="CI847" s="1" t="n">
        <v>-63.775215</v>
      </c>
      <c r="CJ847" s="1" t="n">
        <v>-70.164154</v>
      </c>
      <c r="CK847" s="1" t="n">
        <v>-68.56295</v>
      </c>
      <c r="CL847" s="1" t="n">
        <v>-75.971985</v>
      </c>
      <c r="CM847" s="1" t="n">
        <v>-69.208282</v>
      </c>
      <c r="CN847" s="1" t="n">
        <v>-65.541245</v>
      </c>
      <c r="CO847" s="1" t="n">
        <v>-70.632156</v>
      </c>
      <c r="CP847" s="1" t="n">
        <v>-68.745972</v>
      </c>
      <c r="CQ847" s="1" t="n">
        <v>-65.209274</v>
      </c>
      <c r="CR847" s="1" t="n">
        <v>-68.905731</v>
      </c>
      <c r="CS847" s="1" t="n">
        <v>-64.242874</v>
      </c>
    </row>
    <row r="848" customFormat="false" ht="13.2" hidden="false" customHeight="false" outlineLevel="0" collapsed="false">
      <c r="A848" s="1" t="n">
        <f aca="false">A847+0.5</f>
        <v>423.5</v>
      </c>
      <c r="B848" s="1" t="n">
        <v>-72.02388</v>
      </c>
      <c r="C848" s="1" t="n">
        <v>-69.990318</v>
      </c>
      <c r="D848" s="1" t="n">
        <v>-67.657837</v>
      </c>
      <c r="E848" s="1" t="n">
        <v>-69.298363</v>
      </c>
      <c r="F848" s="1" t="n">
        <v>-68.84845</v>
      </c>
      <c r="G848" s="1" t="n">
        <v>-59.462135</v>
      </c>
      <c r="H848" s="1" t="n">
        <v>-81.470413</v>
      </c>
      <c r="I848" s="1" t="n">
        <v>-63.281158</v>
      </c>
      <c r="J848" s="1" t="n">
        <v>-69.842987</v>
      </c>
      <c r="K848" s="1" t="n">
        <v>-72.127167</v>
      </c>
      <c r="L848" s="1" t="n">
        <v>-68.091782</v>
      </c>
      <c r="M848" s="1" t="n">
        <v>-67.279007</v>
      </c>
      <c r="N848" s="1" t="n">
        <v>-64.647102</v>
      </c>
      <c r="O848" s="1" t="n">
        <v>-62.817059</v>
      </c>
      <c r="P848" s="1" t="n">
        <v>-64.581642</v>
      </c>
      <c r="Q848" s="1" t="n">
        <v>-56.638836</v>
      </c>
      <c r="R848" s="1" t="n">
        <v>-64.584778</v>
      </c>
      <c r="S848" s="1" t="n">
        <v>-70.776413</v>
      </c>
      <c r="T848" s="1" t="n">
        <v>-73.704117</v>
      </c>
      <c r="U848" s="1" t="n">
        <v>-75.866615</v>
      </c>
      <c r="V848" s="1" t="n">
        <v>-71.147491</v>
      </c>
      <c r="W848" s="1" t="n">
        <v>-59.42524</v>
      </c>
      <c r="X848" s="1" t="n">
        <v>-72.97123</v>
      </c>
      <c r="Y848" s="1" t="n">
        <v>-67.467308</v>
      </c>
      <c r="Z848" s="1" t="n">
        <v>-74.282875</v>
      </c>
      <c r="AA848" s="1" t="n">
        <v>-66.18515</v>
      </c>
      <c r="AB848" s="1" t="n">
        <v>-66.827759</v>
      </c>
      <c r="AC848" s="1" t="n">
        <v>-63.013496</v>
      </c>
      <c r="AD848" s="1" t="n">
        <v>-62.251774</v>
      </c>
      <c r="AE848" s="1" t="n">
        <v>-64.518127</v>
      </c>
      <c r="AF848" s="1" t="n">
        <v>-73.733047</v>
      </c>
      <c r="AG848" s="1" t="n">
        <v>-70.002907</v>
      </c>
      <c r="AH848" s="1" t="n">
        <v>-59.619041</v>
      </c>
      <c r="AI848" s="1" t="n">
        <v>-68.567726</v>
      </c>
      <c r="AJ848" s="1" t="n">
        <v>-69.472939</v>
      </c>
      <c r="AK848" s="1" t="n">
        <v>-72.36129</v>
      </c>
      <c r="AL848" s="1" t="n">
        <v>-65.213501</v>
      </c>
      <c r="AM848" s="1" t="n">
        <v>-59.642342</v>
      </c>
      <c r="AN848" s="1" t="n">
        <v>-70.069778</v>
      </c>
      <c r="AO848" s="1" t="n">
        <v>-63.192154</v>
      </c>
      <c r="AP848" s="1" t="n">
        <v>-85.475372</v>
      </c>
      <c r="AQ848" s="1" t="n">
        <v>-66.526909</v>
      </c>
      <c r="AR848" s="1" t="n">
        <v>-75.232269</v>
      </c>
      <c r="AS848" s="1" t="n">
        <v>-60.609097</v>
      </c>
      <c r="AT848" s="1" t="n">
        <v>-61.162125</v>
      </c>
      <c r="AU848" s="1" t="n">
        <v>-78.865242</v>
      </c>
      <c r="AV848" s="1" t="n">
        <v>-64.447258</v>
      </c>
      <c r="AW848" s="1" t="n">
        <v>-68.312561</v>
      </c>
      <c r="AX848" s="1" t="n">
        <v>-54.420174</v>
      </c>
      <c r="AY848" s="1" t="n">
        <v>-73.873055</v>
      </c>
      <c r="AZ848" s="1" t="n">
        <v>-72.882538</v>
      </c>
      <c r="BA848" s="1" t="n">
        <v>-67.574783</v>
      </c>
      <c r="BB848" s="1" t="n">
        <v>-88.979729</v>
      </c>
      <c r="BC848" s="1" t="n">
        <v>-60.874741</v>
      </c>
      <c r="BD848" s="1" t="n">
        <v>-60.94669</v>
      </c>
      <c r="BE848" s="1" t="n">
        <v>-59.615612</v>
      </c>
      <c r="BF848" s="1" t="n">
        <v>-70.347275</v>
      </c>
      <c r="BG848" s="1" t="n">
        <v>-59.128471</v>
      </c>
      <c r="BH848" s="1" t="n">
        <v>-58.965908</v>
      </c>
      <c r="BI848" s="1" t="n">
        <v>-71.085548</v>
      </c>
      <c r="BJ848" s="1" t="n">
        <v>-71.822884</v>
      </c>
      <c r="BK848" s="1" t="n">
        <v>-61.984261</v>
      </c>
      <c r="BL848" s="1" t="n">
        <v>-70.351883</v>
      </c>
      <c r="BM848" s="1" t="n">
        <v>-56.207153</v>
      </c>
      <c r="BN848" s="1" t="n">
        <v>-70.269417</v>
      </c>
      <c r="BO848" s="1" t="n">
        <v>-67.802551</v>
      </c>
      <c r="BP848" s="1" t="n">
        <v>-78.037415</v>
      </c>
      <c r="BQ848" s="1" t="n">
        <v>-76.683792</v>
      </c>
      <c r="BR848" s="1" t="n">
        <v>-82.123573</v>
      </c>
      <c r="BS848" s="1" t="n">
        <v>-55.595509</v>
      </c>
      <c r="BT848" s="1" t="n">
        <v>-66.324013</v>
      </c>
      <c r="BU848" s="1" t="n">
        <v>-69.715454</v>
      </c>
      <c r="BV848" s="1" t="n">
        <v>-64.885437</v>
      </c>
      <c r="BW848" s="1" t="n">
        <v>-62.625359</v>
      </c>
      <c r="BX848" s="1" t="n">
        <v>-60.841377</v>
      </c>
      <c r="BY848" s="1" t="n">
        <v>-63.356133</v>
      </c>
      <c r="BZ848" s="1" t="n">
        <v>-87.756622</v>
      </c>
      <c r="CA848" s="1" t="n">
        <v>-62.07338</v>
      </c>
      <c r="CB848" s="1" t="n">
        <v>-66.822296</v>
      </c>
      <c r="CC848" s="1" t="n">
        <v>-51.258739</v>
      </c>
      <c r="CD848" s="1" t="n">
        <v>-73.522232</v>
      </c>
      <c r="CE848" s="1" t="n">
        <v>-81.159149</v>
      </c>
      <c r="CF848" s="1" t="n">
        <v>-67.278831</v>
      </c>
      <c r="CG848" s="1" t="n">
        <v>-71.956963</v>
      </c>
      <c r="CH848" s="1" t="n">
        <v>-64.366478</v>
      </c>
      <c r="CI848" s="1" t="n">
        <v>-63.829742</v>
      </c>
      <c r="CJ848" s="1" t="n">
        <v>-69.642426</v>
      </c>
      <c r="CK848" s="1" t="n">
        <v>-68.696182</v>
      </c>
      <c r="CL848" s="1" t="n">
        <v>-75.875175</v>
      </c>
      <c r="CM848" s="1" t="n">
        <v>-69.589645</v>
      </c>
      <c r="CN848" s="1" t="n">
        <v>-65.137543</v>
      </c>
      <c r="CO848" s="1" t="n">
        <v>-71.035439</v>
      </c>
      <c r="CP848" s="1" t="n">
        <v>-68.967407</v>
      </c>
      <c r="CQ848" s="1" t="n">
        <v>-65.159958</v>
      </c>
      <c r="CR848" s="1" t="n">
        <v>-69.605324</v>
      </c>
      <c r="CS848" s="1" t="n">
        <v>-64.271652</v>
      </c>
    </row>
    <row r="849" customFormat="false" ht="13.2" hidden="false" customHeight="false" outlineLevel="0" collapsed="false">
      <c r="A849" s="1" t="n">
        <f aca="false">A848+0.5</f>
        <v>424</v>
      </c>
      <c r="B849" s="1" t="n">
        <v>-72.190392</v>
      </c>
      <c r="C849" s="1" t="n">
        <v>-69.908363</v>
      </c>
      <c r="D849" s="1" t="n">
        <v>-67.583443</v>
      </c>
      <c r="E849" s="1" t="n">
        <v>-68.734367</v>
      </c>
      <c r="F849" s="1" t="n">
        <v>-68.961136</v>
      </c>
      <c r="G849" s="1" t="n">
        <v>-59.425484</v>
      </c>
      <c r="H849" s="1" t="n">
        <v>-80.333565</v>
      </c>
      <c r="I849" s="1" t="n">
        <v>-63.151901</v>
      </c>
      <c r="J849" s="1" t="n">
        <v>-69.56221</v>
      </c>
      <c r="K849" s="1" t="n">
        <v>-72.12352</v>
      </c>
      <c r="L849" s="1" t="n">
        <v>-67.965149</v>
      </c>
      <c r="M849" s="1" t="n">
        <v>-67.362549</v>
      </c>
      <c r="N849" s="1" t="n">
        <v>-64.916389</v>
      </c>
      <c r="O849" s="1" t="n">
        <v>-62.816959</v>
      </c>
      <c r="P849" s="1" t="n">
        <v>-64.155037</v>
      </c>
      <c r="Q849" s="1" t="n">
        <v>-56.620987</v>
      </c>
      <c r="R849" s="1" t="n">
        <v>-64.642944</v>
      </c>
      <c r="S849" s="1" t="n">
        <v>-70.96067</v>
      </c>
      <c r="T849" s="1" t="n">
        <v>-72.815315</v>
      </c>
      <c r="U849" s="1" t="n">
        <v>-75.467873</v>
      </c>
      <c r="V849" s="1" t="n">
        <v>-71.122147</v>
      </c>
      <c r="W849" s="1" t="n">
        <v>-59.392303</v>
      </c>
      <c r="X849" s="1" t="n">
        <v>-71.62439</v>
      </c>
      <c r="Y849" s="1" t="n">
        <v>-67.6521</v>
      </c>
      <c r="Z849" s="1" t="n">
        <v>-74.662148</v>
      </c>
      <c r="AA849" s="1" t="n">
        <v>-66.287086</v>
      </c>
      <c r="AB849" s="1" t="n">
        <v>-68.03363</v>
      </c>
      <c r="AC849" s="1" t="n">
        <v>-63.144348</v>
      </c>
      <c r="AD849" s="1" t="n">
        <v>-62.17609</v>
      </c>
      <c r="AE849" s="1" t="n">
        <v>-64.373764</v>
      </c>
      <c r="AF849" s="1" t="n">
        <v>-74.803535</v>
      </c>
      <c r="AG849" s="1" t="n">
        <v>-69.697533</v>
      </c>
      <c r="AH849" s="1" t="n">
        <v>-59.701241</v>
      </c>
      <c r="AI849" s="1" t="n">
        <v>-68.618004</v>
      </c>
      <c r="AJ849" s="1" t="n">
        <v>-69.717796</v>
      </c>
      <c r="AK849" s="1" t="n">
        <v>-72.280357</v>
      </c>
      <c r="AL849" s="1" t="n">
        <v>-65.191147</v>
      </c>
      <c r="AM849" s="1" t="n">
        <v>-59.613651</v>
      </c>
      <c r="AN849" s="1" t="n">
        <v>-69.981628</v>
      </c>
      <c r="AO849" s="1" t="n">
        <v>-63.212311</v>
      </c>
      <c r="AP849" s="1" t="n">
        <v>-84.338562</v>
      </c>
      <c r="AQ849" s="1" t="n">
        <v>-66.24337</v>
      </c>
      <c r="AR849" s="1" t="n">
        <v>-75.885155</v>
      </c>
      <c r="AS849" s="1" t="n">
        <v>-60.553242</v>
      </c>
      <c r="AT849" s="1" t="n">
        <v>-61.171108</v>
      </c>
      <c r="AU849" s="1" t="n">
        <v>-78.496979</v>
      </c>
      <c r="AV849" s="1" t="n">
        <v>-64.086044</v>
      </c>
      <c r="AW849" s="1" t="n">
        <v>-68.315666</v>
      </c>
      <c r="AX849" s="1" t="n">
        <v>-54.446358</v>
      </c>
      <c r="AY849" s="1" t="n">
        <v>-73.403641</v>
      </c>
      <c r="AZ849" s="1" t="n">
        <v>-72.320244</v>
      </c>
      <c r="BA849" s="1" t="n">
        <v>-67.526077</v>
      </c>
      <c r="BB849" s="1" t="n">
        <v>-88.619301</v>
      </c>
      <c r="BC849" s="1" t="n">
        <v>-60.993958</v>
      </c>
      <c r="BD849" s="1" t="n">
        <v>-60.855675</v>
      </c>
      <c r="BE849" s="1" t="n">
        <v>-59.708488</v>
      </c>
      <c r="BF849" s="1" t="n">
        <v>-70.151344</v>
      </c>
      <c r="BG849" s="1" t="n">
        <v>-58.890499</v>
      </c>
      <c r="BH849" s="1" t="n">
        <v>-59.271664</v>
      </c>
      <c r="BI849" s="1" t="n">
        <v>-70.928932</v>
      </c>
      <c r="BJ849" s="1" t="n">
        <v>-71.929497</v>
      </c>
      <c r="BK849" s="1" t="n">
        <v>-61.981472</v>
      </c>
      <c r="BL849" s="1" t="n">
        <v>-71.220055</v>
      </c>
      <c r="BM849" s="1" t="n">
        <v>-56.246979</v>
      </c>
      <c r="BN849" s="1" t="n">
        <v>-69.899109</v>
      </c>
      <c r="BO849" s="1" t="n">
        <v>-68.136436</v>
      </c>
      <c r="BP849" s="1" t="n">
        <v>-78.953659</v>
      </c>
      <c r="BQ849" s="1" t="n">
        <v>-76.282539</v>
      </c>
      <c r="BR849" s="1" t="n">
        <v>-83.75576</v>
      </c>
      <c r="BS849" s="1" t="n">
        <v>-55.752239</v>
      </c>
      <c r="BT849" s="1" t="n">
        <v>-66.708618</v>
      </c>
      <c r="BU849" s="1" t="n">
        <v>-69.202492</v>
      </c>
      <c r="BV849" s="1" t="n">
        <v>-64.95945</v>
      </c>
      <c r="BW849" s="1" t="n">
        <v>-62.794029</v>
      </c>
      <c r="BX849" s="1" t="n">
        <v>-60.876125</v>
      </c>
      <c r="BY849" s="1" t="n">
        <v>-63.597366</v>
      </c>
      <c r="BZ849" s="1" t="n">
        <v>-86.092834</v>
      </c>
      <c r="CA849" s="1" t="n">
        <v>-62.101971</v>
      </c>
      <c r="CB849" s="1" t="n">
        <v>-67.42141</v>
      </c>
      <c r="CC849" s="1" t="n">
        <v>-51.302666</v>
      </c>
      <c r="CD849" s="1" t="n">
        <v>-73.22097</v>
      </c>
      <c r="CE849" s="1" t="n">
        <v>-79.732117</v>
      </c>
      <c r="CF849" s="1" t="n">
        <v>-67.392052</v>
      </c>
      <c r="CG849" s="1" t="n">
        <v>-72.16967</v>
      </c>
      <c r="CH849" s="1" t="n">
        <v>-64.443932</v>
      </c>
      <c r="CI849" s="1" t="n">
        <v>-63.99992</v>
      </c>
      <c r="CJ849" s="1" t="n">
        <v>-69.187576</v>
      </c>
      <c r="CK849" s="1" t="n">
        <v>-68.437195</v>
      </c>
      <c r="CL849" s="1" t="n">
        <v>-76.315079</v>
      </c>
      <c r="CM849" s="1" t="n">
        <v>-70.068672</v>
      </c>
      <c r="CN849" s="1" t="n">
        <v>-64.873642</v>
      </c>
      <c r="CO849" s="1" t="n">
        <v>-71.383469</v>
      </c>
      <c r="CP849" s="1" t="n">
        <v>-69.430855</v>
      </c>
      <c r="CQ849" s="1" t="n">
        <v>-65.326447</v>
      </c>
      <c r="CR849" s="1" t="n">
        <v>-70.486282</v>
      </c>
      <c r="CS849" s="1" t="n">
        <v>-64.417969</v>
      </c>
    </row>
    <row r="850" customFormat="false" ht="13.2" hidden="false" customHeight="false" outlineLevel="0" collapsed="false">
      <c r="A850" s="1" t="n">
        <f aca="false">A849+0.5</f>
        <v>424.5</v>
      </c>
      <c r="B850" s="1" t="n">
        <v>-72.582497</v>
      </c>
      <c r="C850" s="1" t="n">
        <v>-69.722626</v>
      </c>
      <c r="D850" s="1" t="n">
        <v>-67.445</v>
      </c>
      <c r="E850" s="1" t="n">
        <v>-68.392418</v>
      </c>
      <c r="F850" s="1" t="n">
        <v>-69.19516</v>
      </c>
      <c r="G850" s="1" t="n">
        <v>-59.439949</v>
      </c>
      <c r="H850" s="1" t="n">
        <v>-79.238953</v>
      </c>
      <c r="I850" s="1" t="n">
        <v>-62.96151</v>
      </c>
      <c r="J850" s="1" t="n">
        <v>-69.180946</v>
      </c>
      <c r="K850" s="1" t="n">
        <v>-71.774277</v>
      </c>
      <c r="L850" s="1" t="n">
        <v>-67.743896</v>
      </c>
      <c r="M850" s="1" t="n">
        <v>-67.486481</v>
      </c>
      <c r="N850" s="1" t="n">
        <v>-65.142784</v>
      </c>
      <c r="O850" s="1" t="n">
        <v>-62.795525</v>
      </c>
      <c r="P850" s="1" t="n">
        <v>-63.935257</v>
      </c>
      <c r="Q850" s="1" t="n">
        <v>-56.526054</v>
      </c>
      <c r="R850" s="1" t="n">
        <v>-64.717972</v>
      </c>
      <c r="S850" s="1" t="n">
        <v>-71.175858</v>
      </c>
      <c r="T850" s="1" t="n">
        <v>-72.160172</v>
      </c>
      <c r="U850" s="1" t="n">
        <v>-75.082306</v>
      </c>
      <c r="V850" s="1" t="n">
        <v>-71.323196</v>
      </c>
      <c r="W850" s="1" t="n">
        <v>-59.31921</v>
      </c>
      <c r="X850" s="1" t="n">
        <v>-70.928795</v>
      </c>
      <c r="Y850" s="1" t="n">
        <v>-67.762749</v>
      </c>
      <c r="Z850" s="1" t="n">
        <v>-75.268539</v>
      </c>
      <c r="AA850" s="1" t="n">
        <v>-65.989517</v>
      </c>
      <c r="AB850" s="1" t="n">
        <v>-69.48481</v>
      </c>
      <c r="AC850" s="1" t="n">
        <v>-63.402878</v>
      </c>
      <c r="AD850" s="1" t="n">
        <v>-62.145252</v>
      </c>
      <c r="AE850" s="1" t="n">
        <v>-64.422859</v>
      </c>
      <c r="AF850" s="1" t="n">
        <v>-75.292267</v>
      </c>
      <c r="AG850" s="1" t="n">
        <v>-69.759262</v>
      </c>
      <c r="AH850" s="1" t="n">
        <v>-59.825592</v>
      </c>
      <c r="AI850" s="1" t="n">
        <v>-68.619629</v>
      </c>
      <c r="AJ850" s="1" t="n">
        <v>-70.159027</v>
      </c>
      <c r="AK850" s="1" t="n">
        <v>-72.083557</v>
      </c>
      <c r="AL850" s="1" t="n">
        <v>-65.088585</v>
      </c>
      <c r="AM850" s="1" t="n">
        <v>-59.59457</v>
      </c>
      <c r="AN850" s="1" t="n">
        <v>-69.958443</v>
      </c>
      <c r="AO850" s="1" t="n">
        <v>-63.264893</v>
      </c>
      <c r="AP850" s="1" t="n">
        <v>-83.772804</v>
      </c>
      <c r="AQ850" s="1" t="n">
        <v>-65.793427</v>
      </c>
      <c r="AR850" s="1" t="n">
        <v>-75.434669</v>
      </c>
      <c r="AS850" s="1" t="n">
        <v>-60.472504</v>
      </c>
      <c r="AT850" s="1" t="n">
        <v>-61.195724</v>
      </c>
      <c r="AU850" s="1" t="n">
        <v>-78.682259</v>
      </c>
      <c r="AV850" s="1" t="n">
        <v>-63.654144</v>
      </c>
      <c r="AW850" s="1" t="n">
        <v>-68.285904</v>
      </c>
      <c r="AX850" s="1" t="n">
        <v>-54.438633</v>
      </c>
      <c r="AY850" s="1" t="n">
        <v>-72.715042</v>
      </c>
      <c r="AZ850" s="1" t="n">
        <v>-71.129539</v>
      </c>
      <c r="BA850" s="1" t="n">
        <v>-67.392441</v>
      </c>
      <c r="BB850" s="1" t="n">
        <v>-89.164276</v>
      </c>
      <c r="BC850" s="1" t="n">
        <v>-61.001122</v>
      </c>
      <c r="BD850" s="1" t="n">
        <v>-60.860695</v>
      </c>
      <c r="BE850" s="1" t="n">
        <v>-59.828934</v>
      </c>
      <c r="BF850" s="1" t="n">
        <v>-70.029297</v>
      </c>
      <c r="BG850" s="1" t="n">
        <v>-58.650818</v>
      </c>
      <c r="BH850" s="1" t="n">
        <v>-59.542843</v>
      </c>
      <c r="BI850" s="1" t="n">
        <v>-70.684036</v>
      </c>
      <c r="BJ850" s="1" t="n">
        <v>-71.985146</v>
      </c>
      <c r="BK850" s="1" t="n">
        <v>-62.10342</v>
      </c>
      <c r="BL850" s="1" t="n">
        <v>-71.513229</v>
      </c>
      <c r="BM850" s="1" t="n">
        <v>-56.294727</v>
      </c>
      <c r="BN850" s="1" t="n">
        <v>-69.668411</v>
      </c>
      <c r="BO850" s="1" t="n">
        <v>-68.424454</v>
      </c>
      <c r="BP850" s="1" t="n">
        <v>-80.340042</v>
      </c>
      <c r="BQ850" s="1" t="n">
        <v>-75.537521</v>
      </c>
      <c r="BR850" s="1" t="n">
        <v>-84.3414</v>
      </c>
      <c r="BS850" s="1" t="n">
        <v>-55.890392</v>
      </c>
      <c r="BT850" s="1" t="n">
        <v>-67.276505</v>
      </c>
      <c r="BU850" s="1" t="n">
        <v>-68.363808</v>
      </c>
      <c r="BV850" s="1" t="n">
        <v>-65.004837</v>
      </c>
      <c r="BW850" s="1" t="n">
        <v>-62.96492</v>
      </c>
      <c r="BX850" s="1" t="n">
        <v>-60.823116</v>
      </c>
      <c r="BY850" s="1" t="n">
        <v>-63.739742</v>
      </c>
      <c r="BZ850" s="1" t="n">
        <v>-83.910454</v>
      </c>
      <c r="CA850" s="1" t="n">
        <v>-62.314915</v>
      </c>
      <c r="CB850" s="1" t="n">
        <v>-68.151909</v>
      </c>
      <c r="CC850" s="1" t="n">
        <v>-51.377373</v>
      </c>
      <c r="CD850" s="1" t="n">
        <v>-72.7444</v>
      </c>
      <c r="CE850" s="1" t="n">
        <v>-79.102539</v>
      </c>
      <c r="CF850" s="1" t="n">
        <v>-67.347496</v>
      </c>
      <c r="CG850" s="1" t="n">
        <v>-72.51825</v>
      </c>
      <c r="CH850" s="1" t="n">
        <v>-64.437317</v>
      </c>
      <c r="CI850" s="1" t="n">
        <v>-64.187561</v>
      </c>
      <c r="CJ850" s="1" t="n">
        <v>-69.045097</v>
      </c>
      <c r="CK850" s="1" t="n">
        <v>-67.986229</v>
      </c>
      <c r="CL850" s="1" t="n">
        <v>-77.224419</v>
      </c>
      <c r="CM850" s="1" t="n">
        <v>-70.946609</v>
      </c>
      <c r="CN850" s="1" t="n">
        <v>-64.666817</v>
      </c>
      <c r="CO850" s="1" t="n">
        <v>-71.718201</v>
      </c>
      <c r="CP850" s="1" t="n">
        <v>-69.966576</v>
      </c>
      <c r="CQ850" s="1" t="n">
        <v>-65.602959</v>
      </c>
      <c r="CR850" s="1" t="n">
        <v>-71.444328</v>
      </c>
      <c r="CS850" s="1" t="n">
        <v>-64.509979</v>
      </c>
    </row>
    <row r="851" customFormat="false" ht="13.2" hidden="false" customHeight="false" outlineLevel="0" collapsed="false">
      <c r="A851" s="1" t="n">
        <f aca="false">A850+0.5</f>
        <v>425</v>
      </c>
      <c r="B851" s="1" t="n">
        <v>-72.883835</v>
      </c>
      <c r="C851" s="1" t="n">
        <v>-69.46006</v>
      </c>
      <c r="D851" s="1" t="n">
        <v>-67.489082</v>
      </c>
      <c r="E851" s="1" t="n">
        <v>-68.358452</v>
      </c>
      <c r="F851" s="1" t="n">
        <v>-69.367142</v>
      </c>
      <c r="G851" s="1" t="n">
        <v>-59.410446</v>
      </c>
      <c r="H851" s="1" t="n">
        <v>-78.654968</v>
      </c>
      <c r="I851" s="1" t="n">
        <v>-62.804073</v>
      </c>
      <c r="J851" s="1" t="n">
        <v>-68.633835</v>
      </c>
      <c r="K851" s="1" t="n">
        <v>-71.2658</v>
      </c>
      <c r="L851" s="1" t="n">
        <v>-67.658142</v>
      </c>
      <c r="M851" s="1" t="n">
        <v>-67.439735</v>
      </c>
      <c r="N851" s="1" t="n">
        <v>-65.329803</v>
      </c>
      <c r="O851" s="1" t="n">
        <v>-62.817997</v>
      </c>
      <c r="P851" s="1" t="n">
        <v>-63.947277</v>
      </c>
      <c r="Q851" s="1" t="n">
        <v>-56.492844</v>
      </c>
      <c r="R851" s="1" t="n">
        <v>-64.697464</v>
      </c>
      <c r="S851" s="1" t="n">
        <v>-71.399078</v>
      </c>
      <c r="T851" s="1" t="n">
        <v>-71.396889</v>
      </c>
      <c r="U851" s="1" t="n">
        <v>-74.259171</v>
      </c>
      <c r="V851" s="1" t="n">
        <v>-71.533134</v>
      </c>
      <c r="W851" s="1" t="n">
        <v>-59.369698</v>
      </c>
      <c r="X851" s="1" t="n">
        <v>-70.803513</v>
      </c>
      <c r="Y851" s="1" t="n">
        <v>-67.664528</v>
      </c>
      <c r="Z851" s="1" t="n">
        <v>-75.654739</v>
      </c>
      <c r="AA851" s="1" t="n">
        <v>-65.337799</v>
      </c>
      <c r="AB851" s="1" t="n">
        <v>-70.754349</v>
      </c>
      <c r="AC851" s="1" t="n">
        <v>-63.548996</v>
      </c>
      <c r="AD851" s="1" t="n">
        <v>-62.131241</v>
      </c>
      <c r="AE851" s="1" t="n">
        <v>-64.642807</v>
      </c>
      <c r="AF851" s="1" t="n">
        <v>-75.09317</v>
      </c>
      <c r="AG851" s="1" t="n">
        <v>-69.887131</v>
      </c>
      <c r="AH851" s="1" t="n">
        <v>-59.911636</v>
      </c>
      <c r="AI851" s="1" t="n">
        <v>-68.401268</v>
      </c>
      <c r="AJ851" s="1" t="n">
        <v>-70.35923</v>
      </c>
      <c r="AK851" s="1" t="n">
        <v>-71.821571</v>
      </c>
      <c r="AL851" s="1" t="n">
        <v>-64.963135</v>
      </c>
      <c r="AM851" s="1" t="n">
        <v>-59.590019</v>
      </c>
      <c r="AN851" s="1" t="n">
        <v>-69.893105</v>
      </c>
      <c r="AO851" s="1" t="n">
        <v>-63.328629</v>
      </c>
      <c r="AP851" s="1" t="n">
        <v>-82.958794</v>
      </c>
      <c r="AQ851" s="1" t="n">
        <v>-65.45385</v>
      </c>
      <c r="AR851" s="1" t="n">
        <v>-74.167038</v>
      </c>
      <c r="AS851" s="1" t="n">
        <v>-60.3652</v>
      </c>
      <c r="AT851" s="1" t="n">
        <v>-61.320995</v>
      </c>
      <c r="AU851" s="1" t="n">
        <v>-79.533836</v>
      </c>
      <c r="AV851" s="1" t="n">
        <v>-63.30748</v>
      </c>
      <c r="AW851" s="1" t="n">
        <v>-68.555504</v>
      </c>
      <c r="AX851" s="1" t="n">
        <v>-54.447266</v>
      </c>
      <c r="AY851" s="1" t="n">
        <v>-72.012993</v>
      </c>
      <c r="AZ851" s="1" t="n">
        <v>-69.621323</v>
      </c>
      <c r="BA851" s="1" t="n">
        <v>-67.201752</v>
      </c>
      <c r="BB851" s="1" t="n">
        <v>-89.111473</v>
      </c>
      <c r="BC851" s="1" t="n">
        <v>-60.855236</v>
      </c>
      <c r="BD851" s="1" t="n">
        <v>-61.086365</v>
      </c>
      <c r="BE851" s="1" t="n">
        <v>-60.038765</v>
      </c>
      <c r="BF851" s="1" t="n">
        <v>-70.135078</v>
      </c>
      <c r="BG851" s="1" t="n">
        <v>-58.508034</v>
      </c>
      <c r="BH851" s="1" t="n">
        <v>-59.754578</v>
      </c>
      <c r="BI851" s="1" t="n">
        <v>-70.108826</v>
      </c>
      <c r="BJ851" s="1" t="n">
        <v>-72.028267</v>
      </c>
      <c r="BK851" s="1" t="n">
        <v>-62.220245</v>
      </c>
      <c r="BL851" s="1" t="n">
        <v>-71.474083</v>
      </c>
      <c r="BM851" s="1" t="n">
        <v>-56.351372</v>
      </c>
      <c r="BN851" s="1" t="n">
        <v>-69.496376</v>
      </c>
      <c r="BO851" s="1" t="n">
        <v>-68.532646</v>
      </c>
      <c r="BP851" s="1" t="n">
        <v>-80.519333</v>
      </c>
      <c r="BQ851" s="1" t="n">
        <v>-74.482269</v>
      </c>
      <c r="BR851" s="1" t="n">
        <v>-85.206284</v>
      </c>
      <c r="BS851" s="1" t="n">
        <v>-55.978733</v>
      </c>
      <c r="BT851" s="1" t="n">
        <v>-68.071091</v>
      </c>
      <c r="BU851" s="1" t="n">
        <v>-67.740715</v>
      </c>
      <c r="BV851" s="1" t="n">
        <v>-64.815895</v>
      </c>
      <c r="BW851" s="1" t="n">
        <v>-63.108246</v>
      </c>
      <c r="BX851" s="1" t="n">
        <v>-60.698963</v>
      </c>
      <c r="BY851" s="1" t="n">
        <v>-63.694427</v>
      </c>
      <c r="BZ851" s="1" t="n">
        <v>-82.600777</v>
      </c>
      <c r="CA851" s="1" t="n">
        <v>-62.703228</v>
      </c>
      <c r="CB851" s="1" t="n">
        <v>-69.030449</v>
      </c>
      <c r="CC851" s="1" t="n">
        <v>-51.418896</v>
      </c>
      <c r="CD851" s="1" t="n">
        <v>-72.238647</v>
      </c>
      <c r="CE851" s="1" t="n">
        <v>-78.521812</v>
      </c>
      <c r="CF851" s="1" t="n">
        <v>-67.197098</v>
      </c>
      <c r="CG851" s="1" t="n">
        <v>-72.649071</v>
      </c>
      <c r="CH851" s="1" t="n">
        <v>-64.271835</v>
      </c>
      <c r="CI851" s="1" t="n">
        <v>-64.574921</v>
      </c>
      <c r="CJ851" s="1" t="n">
        <v>-69.121033</v>
      </c>
      <c r="CK851" s="1" t="n">
        <v>-67.579758</v>
      </c>
      <c r="CL851" s="1" t="n">
        <v>-78.258064</v>
      </c>
      <c r="CM851" s="1" t="n">
        <v>-72.233315</v>
      </c>
      <c r="CN851" s="1" t="n">
        <v>-64.480621</v>
      </c>
      <c r="CO851" s="1" t="n">
        <v>-71.729256</v>
      </c>
      <c r="CP851" s="1" t="n">
        <v>-70.184357</v>
      </c>
      <c r="CQ851" s="1" t="n">
        <v>-65.847015</v>
      </c>
      <c r="CR851" s="1" t="n">
        <v>-71.892632</v>
      </c>
      <c r="CS851" s="1" t="n">
        <v>-64.55088</v>
      </c>
    </row>
    <row r="852" customFormat="false" ht="13.2" hidden="false" customHeight="false" outlineLevel="0" collapsed="false">
      <c r="A852" s="1" t="n">
        <f aca="false">A851+0.5</f>
        <v>425.5</v>
      </c>
      <c r="B852" s="1" t="n">
        <v>-73.015274</v>
      </c>
      <c r="C852" s="1" t="n">
        <v>-69.2407</v>
      </c>
      <c r="D852" s="1" t="n">
        <v>-67.530884</v>
      </c>
      <c r="E852" s="1" t="n">
        <v>-68.604637</v>
      </c>
      <c r="F852" s="1" t="n">
        <v>-69.441711</v>
      </c>
      <c r="G852" s="1" t="n">
        <v>-59.343803</v>
      </c>
      <c r="H852" s="1" t="n">
        <v>-79.156914</v>
      </c>
      <c r="I852" s="1" t="n">
        <v>-62.743629</v>
      </c>
      <c r="J852" s="1" t="n">
        <v>-68.342865</v>
      </c>
      <c r="K852" s="1" t="n">
        <v>-71.076256</v>
      </c>
      <c r="L852" s="1" t="n">
        <v>-67.750778</v>
      </c>
      <c r="M852" s="1" t="n">
        <v>-67.221466</v>
      </c>
      <c r="N852" s="1" t="n">
        <v>-65.393997</v>
      </c>
      <c r="O852" s="1" t="n">
        <v>-62.947426</v>
      </c>
      <c r="P852" s="1" t="n">
        <v>-64.035538</v>
      </c>
      <c r="Q852" s="1" t="n">
        <v>-56.405197</v>
      </c>
      <c r="R852" s="1" t="n">
        <v>-64.527061</v>
      </c>
      <c r="S852" s="1" t="n">
        <v>-71.416588</v>
      </c>
      <c r="T852" s="1" t="n">
        <v>-71.367691</v>
      </c>
      <c r="U852" s="1" t="n">
        <v>-73.513023</v>
      </c>
      <c r="V852" s="1" t="n">
        <v>-71.704681</v>
      </c>
      <c r="W852" s="1" t="n">
        <v>-59.39098</v>
      </c>
      <c r="X852" s="1" t="n">
        <v>-71.127861</v>
      </c>
      <c r="Y852" s="1" t="n">
        <v>-67.471329</v>
      </c>
      <c r="Z852" s="1" t="n">
        <v>-76.391075</v>
      </c>
      <c r="AA852" s="1" t="n">
        <v>-64.780243</v>
      </c>
      <c r="AB852" s="1" t="n">
        <v>-71.253914</v>
      </c>
      <c r="AC852" s="1" t="n">
        <v>-63.631752</v>
      </c>
      <c r="AD852" s="1" t="n">
        <v>-62.143673</v>
      </c>
      <c r="AE852" s="1" t="n">
        <v>-64.948898</v>
      </c>
      <c r="AF852" s="1" t="n">
        <v>-74.127411</v>
      </c>
      <c r="AG852" s="1" t="n">
        <v>-70.291664</v>
      </c>
      <c r="AH852" s="1" t="n">
        <v>-60.030106</v>
      </c>
      <c r="AI852" s="1" t="n">
        <v>-67.997986</v>
      </c>
      <c r="AJ852" s="1" t="n">
        <v>-70.179718</v>
      </c>
      <c r="AK852" s="1" t="n">
        <v>-71.46608</v>
      </c>
      <c r="AL852" s="1" t="n">
        <v>-64.938705</v>
      </c>
      <c r="AM852" s="1" t="n">
        <v>-59.644737</v>
      </c>
      <c r="AN852" s="1" t="n">
        <v>-70.036118</v>
      </c>
      <c r="AO852" s="1" t="n">
        <v>-63.360397</v>
      </c>
      <c r="AP852" s="1" t="n">
        <v>-83.614883</v>
      </c>
      <c r="AQ852" s="1" t="n">
        <v>-65.316864</v>
      </c>
      <c r="AR852" s="1" t="n">
        <v>-72.750282</v>
      </c>
      <c r="AS852" s="1" t="n">
        <v>-60.326118</v>
      </c>
      <c r="AT852" s="1" t="n">
        <v>-61.540432</v>
      </c>
      <c r="AU852" s="1" t="n">
        <v>-81.1092</v>
      </c>
      <c r="AV852" s="1" t="n">
        <v>-63.02919</v>
      </c>
      <c r="AW852" s="1" t="n">
        <v>-68.594727</v>
      </c>
      <c r="AX852" s="1" t="n">
        <v>-54.444954</v>
      </c>
      <c r="AY852" s="1" t="n">
        <v>-71.622627</v>
      </c>
      <c r="AZ852" s="1" t="n">
        <v>-68.617317</v>
      </c>
      <c r="BA852" s="1" t="n">
        <v>-66.907913</v>
      </c>
      <c r="BB852" s="1" t="n">
        <v>-89.346504</v>
      </c>
      <c r="BC852" s="1" t="n">
        <v>-60.594742</v>
      </c>
      <c r="BD852" s="1" t="n">
        <v>-61.464367</v>
      </c>
      <c r="BE852" s="1" t="n">
        <v>-60.248589</v>
      </c>
      <c r="BF852" s="1" t="n">
        <v>-70.233887</v>
      </c>
      <c r="BG852" s="1" t="n">
        <v>-58.447853</v>
      </c>
      <c r="BH852" s="1" t="n">
        <v>-59.768543</v>
      </c>
      <c r="BI852" s="1" t="n">
        <v>-69.771797</v>
      </c>
      <c r="BJ852" s="1" t="n">
        <v>-71.949036</v>
      </c>
      <c r="BK852" s="1" t="n">
        <v>-62.319939</v>
      </c>
      <c r="BL852" s="1" t="n">
        <v>-71.434502</v>
      </c>
      <c r="BM852" s="1" t="n">
        <v>-56.395073</v>
      </c>
      <c r="BN852" s="1" t="n">
        <v>-69.473022</v>
      </c>
      <c r="BO852" s="1" t="n">
        <v>-68.642242</v>
      </c>
      <c r="BP852" s="1" t="n">
        <v>-79.589867</v>
      </c>
      <c r="BQ852" s="1" t="n">
        <v>-73.430618</v>
      </c>
      <c r="BR852" s="1" t="n">
        <v>-85.784843</v>
      </c>
      <c r="BS852" s="1" t="n">
        <v>-55.924011</v>
      </c>
      <c r="BT852" s="1" t="n">
        <v>-68.787956</v>
      </c>
      <c r="BU852" s="1" t="n">
        <v>-67.278526</v>
      </c>
      <c r="BV852" s="1" t="n">
        <v>-64.506157</v>
      </c>
      <c r="BW852" s="1" t="n">
        <v>-63.193199</v>
      </c>
      <c r="BX852" s="1" t="n">
        <v>-60.530937</v>
      </c>
      <c r="BY852" s="1" t="n">
        <v>-63.449158</v>
      </c>
      <c r="BZ852" s="1" t="n">
        <v>-80.922249</v>
      </c>
      <c r="CA852" s="1" t="n">
        <v>-63.059696</v>
      </c>
      <c r="CB852" s="1" t="n">
        <v>-69.463638</v>
      </c>
      <c r="CC852" s="1" t="n">
        <v>-51.469322</v>
      </c>
      <c r="CD852" s="1" t="n">
        <v>-71.664574</v>
      </c>
      <c r="CE852" s="1" t="n">
        <v>-78.574417</v>
      </c>
      <c r="CF852" s="1" t="n">
        <v>-67.146713</v>
      </c>
      <c r="CG852" s="1" t="n">
        <v>-72.565453</v>
      </c>
      <c r="CH852" s="1" t="n">
        <v>-64.086388</v>
      </c>
      <c r="CI852" s="1" t="n">
        <v>-64.798325</v>
      </c>
      <c r="CJ852" s="1" t="n">
        <v>-69.036316</v>
      </c>
      <c r="CK852" s="1" t="n">
        <v>-67.399734</v>
      </c>
      <c r="CL852" s="1" t="n">
        <v>-79.058044</v>
      </c>
      <c r="CM852" s="1" t="n">
        <v>-73.440796</v>
      </c>
      <c r="CN852" s="1" t="n">
        <v>-64.417938</v>
      </c>
      <c r="CO852" s="1" t="n">
        <v>-71.566681</v>
      </c>
      <c r="CP852" s="1" t="n">
        <v>-70.358368</v>
      </c>
      <c r="CQ852" s="1" t="n">
        <v>-66.067505</v>
      </c>
      <c r="CR852" s="1" t="n">
        <v>-71.761711</v>
      </c>
      <c r="CS852" s="1" t="n">
        <v>-64.56282</v>
      </c>
    </row>
    <row r="853" customFormat="false" ht="13.2" hidden="false" customHeight="false" outlineLevel="0" collapsed="false">
      <c r="A853" s="1" t="n">
        <f aca="false">A852+0.5</f>
        <v>426</v>
      </c>
      <c r="B853" s="1" t="n">
        <v>-72.928192</v>
      </c>
      <c r="C853" s="1" t="n">
        <v>-69.318184</v>
      </c>
      <c r="D853" s="1" t="n">
        <v>-67.500351</v>
      </c>
      <c r="E853" s="1" t="n">
        <v>-68.991394</v>
      </c>
      <c r="F853" s="1" t="n">
        <v>-69.473236</v>
      </c>
      <c r="G853" s="1" t="n">
        <v>-59.380669</v>
      </c>
      <c r="H853" s="1" t="n">
        <v>-79.187752</v>
      </c>
      <c r="I853" s="1" t="n">
        <v>-62.873047</v>
      </c>
      <c r="J853" s="1" t="n">
        <v>-68.262009</v>
      </c>
      <c r="K853" s="1" t="n">
        <v>-70.86412</v>
      </c>
      <c r="L853" s="1" t="n">
        <v>-67.880363</v>
      </c>
      <c r="M853" s="1" t="n">
        <v>-66.815575</v>
      </c>
      <c r="N853" s="1" t="n">
        <v>-65.431168</v>
      </c>
      <c r="O853" s="1" t="n">
        <v>-63.00135</v>
      </c>
      <c r="P853" s="1" t="n">
        <v>-64.048378</v>
      </c>
      <c r="Q853" s="1" t="n">
        <v>-56.392975</v>
      </c>
      <c r="R853" s="1" t="n">
        <v>-64.358536</v>
      </c>
      <c r="S853" s="1" t="n">
        <v>-71.360733</v>
      </c>
      <c r="T853" s="1" t="n">
        <v>-71.874359</v>
      </c>
      <c r="U853" s="1" t="n">
        <v>-72.757843</v>
      </c>
      <c r="V853" s="1" t="n">
        <v>-72.119888</v>
      </c>
      <c r="W853" s="1" t="n">
        <v>-59.446102</v>
      </c>
      <c r="X853" s="1" t="n">
        <v>-71.36776</v>
      </c>
      <c r="Y853" s="1" t="n">
        <v>-67.315392</v>
      </c>
      <c r="Z853" s="1" t="n">
        <v>-76.728683</v>
      </c>
      <c r="AA853" s="1" t="n">
        <v>-64.393906</v>
      </c>
      <c r="AB853" s="1" t="n">
        <v>-70.739586</v>
      </c>
      <c r="AC853" s="1" t="n">
        <v>-63.556995</v>
      </c>
      <c r="AD853" s="1" t="n">
        <v>-62.261703</v>
      </c>
      <c r="AE853" s="1" t="n">
        <v>-65.24482</v>
      </c>
      <c r="AF853" s="1" t="n">
        <v>-72.894577</v>
      </c>
      <c r="AG853" s="1" t="n">
        <v>-70.45932</v>
      </c>
      <c r="AH853" s="1" t="n">
        <v>-60.183739</v>
      </c>
      <c r="AI853" s="1" t="n">
        <v>-67.566055</v>
      </c>
      <c r="AJ853" s="1" t="n">
        <v>-70.028862</v>
      </c>
      <c r="AK853" s="1" t="n">
        <v>-71.071884</v>
      </c>
      <c r="AL853" s="1" t="n">
        <v>-64.997108</v>
      </c>
      <c r="AM853" s="1" t="n">
        <v>-59.71516</v>
      </c>
      <c r="AN853" s="1" t="n">
        <v>-70.335144</v>
      </c>
      <c r="AO853" s="1" t="n">
        <v>-63.31562</v>
      </c>
      <c r="AP853" s="1" t="n">
        <v>-85.47139</v>
      </c>
      <c r="AQ853" s="1" t="n">
        <v>-65.529472</v>
      </c>
      <c r="AR853" s="1" t="n">
        <v>-71.591003</v>
      </c>
      <c r="AS853" s="1" t="n">
        <v>-60.410934</v>
      </c>
      <c r="AT853" s="1" t="n">
        <v>-61.707951</v>
      </c>
      <c r="AU853" s="1" t="n">
        <v>-82.70031</v>
      </c>
      <c r="AV853" s="1" t="n">
        <v>-62.978508</v>
      </c>
      <c r="AW853" s="1" t="n">
        <v>-68.532623</v>
      </c>
      <c r="AX853" s="1" t="n">
        <v>-54.459274</v>
      </c>
      <c r="AY853" s="1" t="n">
        <v>-71.262749</v>
      </c>
      <c r="AZ853" s="1" t="n">
        <v>-67.979828</v>
      </c>
      <c r="BA853" s="1" t="n">
        <v>-66.616608</v>
      </c>
      <c r="BB853" s="1" t="n">
        <v>-89.976242</v>
      </c>
      <c r="BC853" s="1" t="n">
        <v>-60.39938</v>
      </c>
      <c r="BD853" s="1" t="n">
        <v>-61.898632</v>
      </c>
      <c r="BE853" s="1" t="n">
        <v>-60.362038</v>
      </c>
      <c r="BF853" s="1" t="n">
        <v>-70.44223</v>
      </c>
      <c r="BG853" s="1" t="n">
        <v>-58.417717</v>
      </c>
      <c r="BH853" s="1" t="n">
        <v>-59.628227</v>
      </c>
      <c r="BI853" s="1" t="n">
        <v>-69.544556</v>
      </c>
      <c r="BJ853" s="1" t="n">
        <v>-71.695908</v>
      </c>
      <c r="BK853" s="1" t="n">
        <v>-62.27578</v>
      </c>
      <c r="BL853" s="1" t="n">
        <v>-71.979095</v>
      </c>
      <c r="BM853" s="1" t="n">
        <v>-56.435963</v>
      </c>
      <c r="BN853" s="1" t="n">
        <v>-69.512825</v>
      </c>
      <c r="BO853" s="1" t="n">
        <v>-68.515327</v>
      </c>
      <c r="BP853" s="1" t="n">
        <v>-78.223434</v>
      </c>
      <c r="BQ853" s="1" t="n">
        <v>-72.837311</v>
      </c>
      <c r="BR853" s="1" t="n">
        <v>-85.181396</v>
      </c>
      <c r="BS853" s="1" t="n">
        <v>-55.8498</v>
      </c>
      <c r="BT853" s="1" t="n">
        <v>-69.267456</v>
      </c>
      <c r="BU853" s="1" t="n">
        <v>-67.132912</v>
      </c>
      <c r="BV853" s="1" t="n">
        <v>-64.120018</v>
      </c>
      <c r="BW853" s="1" t="n">
        <v>-63.192654</v>
      </c>
      <c r="BX853" s="1" t="n">
        <v>-60.421085</v>
      </c>
      <c r="BY853" s="1" t="n">
        <v>-63.155243</v>
      </c>
      <c r="BZ853" s="1" t="n">
        <v>-80.393417</v>
      </c>
      <c r="CA853" s="1" t="n">
        <v>-63.338097</v>
      </c>
      <c r="CB853" s="1" t="n">
        <v>-69.525917</v>
      </c>
      <c r="CC853" s="1" t="n">
        <v>-51.511604</v>
      </c>
      <c r="CD853" s="1" t="n">
        <v>-71.541916</v>
      </c>
      <c r="CE853" s="1" t="n">
        <v>-78.58873</v>
      </c>
      <c r="CF853" s="1" t="n">
        <v>-67.19252</v>
      </c>
      <c r="CG853" s="1" t="n">
        <v>-72.532341</v>
      </c>
      <c r="CH853" s="1" t="n">
        <v>-63.92355</v>
      </c>
      <c r="CI853" s="1" t="n">
        <v>-64.806908</v>
      </c>
      <c r="CJ853" s="1" t="n">
        <v>-68.970001</v>
      </c>
      <c r="CK853" s="1" t="n">
        <v>-67.375954</v>
      </c>
      <c r="CL853" s="1" t="n">
        <v>-79.343269</v>
      </c>
      <c r="CM853" s="1" t="n">
        <v>-74.274414</v>
      </c>
      <c r="CN853" s="1" t="n">
        <v>-64.459686</v>
      </c>
      <c r="CO853" s="1" t="n">
        <v>-71.064362</v>
      </c>
      <c r="CP853" s="1" t="n">
        <v>-70.204315</v>
      </c>
      <c r="CQ853" s="1" t="n">
        <v>-66.270187</v>
      </c>
      <c r="CR853" s="1" t="n">
        <v>-71.165031</v>
      </c>
      <c r="CS853" s="1" t="n">
        <v>-64.450462</v>
      </c>
    </row>
    <row r="854" customFormat="false" ht="13.2" hidden="false" customHeight="false" outlineLevel="0" collapsed="false">
      <c r="A854" s="1" t="n">
        <f aca="false">A853+0.5</f>
        <v>426.5</v>
      </c>
      <c r="B854" s="1" t="n">
        <v>-72.857758</v>
      </c>
      <c r="C854" s="1" t="n">
        <v>-69.232819</v>
      </c>
      <c r="D854" s="1" t="n">
        <v>-67.35424</v>
      </c>
      <c r="E854" s="1" t="n">
        <v>-69.381081</v>
      </c>
      <c r="F854" s="1" t="n">
        <v>-69.457008</v>
      </c>
      <c r="G854" s="1" t="n">
        <v>-59.475231</v>
      </c>
      <c r="H854" s="1" t="n">
        <v>-78.924774</v>
      </c>
      <c r="I854" s="1" t="n">
        <v>-62.984787</v>
      </c>
      <c r="J854" s="1" t="n">
        <v>-68.50943</v>
      </c>
      <c r="K854" s="1" t="n">
        <v>-70.867142</v>
      </c>
      <c r="L854" s="1" t="n">
        <v>-67.972626</v>
      </c>
      <c r="M854" s="1" t="n">
        <v>-66.649734</v>
      </c>
      <c r="N854" s="1" t="n">
        <v>-65.352974</v>
      </c>
      <c r="O854" s="1" t="n">
        <v>-63.106232</v>
      </c>
      <c r="P854" s="1" t="n">
        <v>-64.151848</v>
      </c>
      <c r="Q854" s="1" t="n">
        <v>-56.413551</v>
      </c>
      <c r="R854" s="1" t="n">
        <v>-64.251747</v>
      </c>
      <c r="S854" s="1" t="n">
        <v>-71.132309</v>
      </c>
      <c r="T854" s="1" t="n">
        <v>-72.688133</v>
      </c>
      <c r="U854" s="1" t="n">
        <v>-72.266129</v>
      </c>
      <c r="V854" s="1" t="n">
        <v>-72.298752</v>
      </c>
      <c r="W854" s="1" t="n">
        <v>-59.525223</v>
      </c>
      <c r="X854" s="1" t="n">
        <v>-71.422966</v>
      </c>
      <c r="Y854" s="1" t="n">
        <v>-67.167366</v>
      </c>
      <c r="Z854" s="1" t="n">
        <v>-76.971222</v>
      </c>
      <c r="AA854" s="1" t="n">
        <v>-64.230186</v>
      </c>
      <c r="AB854" s="1" t="n">
        <v>-69.519791</v>
      </c>
      <c r="AC854" s="1" t="n">
        <v>-63.359459</v>
      </c>
      <c r="AD854" s="1" t="n">
        <v>-62.329193</v>
      </c>
      <c r="AE854" s="1" t="n">
        <v>-65.389572</v>
      </c>
      <c r="AF854" s="1" t="n">
        <v>-72.306259</v>
      </c>
      <c r="AG854" s="1" t="n">
        <v>-70.929634</v>
      </c>
      <c r="AH854" s="1" t="n">
        <v>-60.290604</v>
      </c>
      <c r="AI854" s="1" t="n">
        <v>-67.290443</v>
      </c>
      <c r="AJ854" s="1" t="n">
        <v>-70.117828</v>
      </c>
      <c r="AK854" s="1" t="n">
        <v>-70.890175</v>
      </c>
      <c r="AL854" s="1" t="n">
        <v>-64.959534</v>
      </c>
      <c r="AM854" s="1" t="n">
        <v>-59.740108</v>
      </c>
      <c r="AN854" s="1" t="n">
        <v>-70.489311</v>
      </c>
      <c r="AO854" s="1" t="n">
        <v>-63.244339</v>
      </c>
      <c r="AP854" s="1" t="n">
        <v>-86.207008</v>
      </c>
      <c r="AQ854" s="1" t="n">
        <v>-65.803108</v>
      </c>
      <c r="AR854" s="1" t="n">
        <v>-71.013702</v>
      </c>
      <c r="AS854" s="1" t="n">
        <v>-60.549957</v>
      </c>
      <c r="AT854" s="1" t="n">
        <v>-61.837559</v>
      </c>
      <c r="AU854" s="1" t="n">
        <v>-82.321823</v>
      </c>
      <c r="AV854" s="1" t="n">
        <v>-63.123398</v>
      </c>
      <c r="AW854" s="1" t="n">
        <v>-68.340157</v>
      </c>
      <c r="AX854" s="1" t="n">
        <v>-54.487808</v>
      </c>
      <c r="AY854" s="1" t="n">
        <v>-71.179176</v>
      </c>
      <c r="AZ854" s="1" t="n">
        <v>-67.611115</v>
      </c>
      <c r="BA854" s="1" t="n">
        <v>-66.368164</v>
      </c>
      <c r="BB854" s="1" t="n">
        <v>-89.932213</v>
      </c>
      <c r="BC854" s="1" t="n">
        <v>-60.207764</v>
      </c>
      <c r="BD854" s="1" t="n">
        <v>-62.438297</v>
      </c>
      <c r="BE854" s="1" t="n">
        <v>-60.4646</v>
      </c>
      <c r="BF854" s="1" t="n">
        <v>-70.522491</v>
      </c>
      <c r="BG854" s="1" t="n">
        <v>-58.464016</v>
      </c>
      <c r="BH854" s="1" t="n">
        <v>-59.444729</v>
      </c>
      <c r="BI854" s="1" t="n">
        <v>-69.486572</v>
      </c>
      <c r="BJ854" s="1" t="n">
        <v>-71.439262</v>
      </c>
      <c r="BK854" s="1" t="n">
        <v>-62.120434</v>
      </c>
      <c r="BL854" s="1" t="n">
        <v>-72.754623</v>
      </c>
      <c r="BM854" s="1" t="n">
        <v>-56.437954</v>
      </c>
      <c r="BN854" s="1" t="n">
        <v>-69.785721</v>
      </c>
      <c r="BO854" s="1" t="n">
        <v>-68.135941</v>
      </c>
      <c r="BP854" s="1" t="n">
        <v>-77.215721</v>
      </c>
      <c r="BQ854" s="1" t="n">
        <v>-72.812309</v>
      </c>
      <c r="BR854" s="1" t="n">
        <v>-83.272636</v>
      </c>
      <c r="BS854" s="1" t="n">
        <v>-55.743107</v>
      </c>
      <c r="BT854" s="1" t="n">
        <v>-69.209808</v>
      </c>
      <c r="BU854" s="1" t="n">
        <v>-67.447556</v>
      </c>
      <c r="BV854" s="1" t="n">
        <v>-63.885155</v>
      </c>
      <c r="BW854" s="1" t="n">
        <v>-62.975155</v>
      </c>
      <c r="BX854" s="1" t="n">
        <v>-60.358101</v>
      </c>
      <c r="BY854" s="1" t="n">
        <v>-62.866135</v>
      </c>
      <c r="BZ854" s="1" t="n">
        <v>-80.178574</v>
      </c>
      <c r="CA854" s="1" t="n">
        <v>-63.553833</v>
      </c>
      <c r="CB854" s="1" t="n">
        <v>-69.586441</v>
      </c>
      <c r="CC854" s="1" t="n">
        <v>-51.545494</v>
      </c>
      <c r="CD854" s="1" t="n">
        <v>-71.949242</v>
      </c>
      <c r="CE854" s="1" t="n">
        <v>-79.072922</v>
      </c>
      <c r="CF854" s="1" t="n">
        <v>-67.311729</v>
      </c>
      <c r="CG854" s="1" t="n">
        <v>-72.564079</v>
      </c>
      <c r="CH854" s="1" t="n">
        <v>-63.760983</v>
      </c>
      <c r="CI854" s="1" t="n">
        <v>-64.722527</v>
      </c>
      <c r="CJ854" s="1" t="n">
        <v>-69.035126</v>
      </c>
      <c r="CK854" s="1" t="n">
        <v>-67.603485</v>
      </c>
      <c r="CL854" s="1" t="n">
        <v>-78.976242</v>
      </c>
      <c r="CM854" s="1" t="n">
        <v>-74.339508</v>
      </c>
      <c r="CN854" s="1" t="n">
        <v>-64.483696</v>
      </c>
      <c r="CO854" s="1" t="n">
        <v>-70.792526</v>
      </c>
      <c r="CP854" s="1" t="n">
        <v>-69.945686</v>
      </c>
      <c r="CQ854" s="1" t="n">
        <v>-66.202614</v>
      </c>
      <c r="CR854" s="1" t="n">
        <v>-70.343796</v>
      </c>
      <c r="CS854" s="1" t="n">
        <v>-64.390137</v>
      </c>
    </row>
    <row r="855" customFormat="false" ht="13.2" hidden="false" customHeight="false" outlineLevel="0" collapsed="false">
      <c r="A855" s="1" t="n">
        <f aca="false">A854+0.5</f>
        <v>427</v>
      </c>
      <c r="B855" s="1" t="n">
        <v>-72.389709</v>
      </c>
      <c r="C855" s="1" t="n">
        <v>-69.213356</v>
      </c>
      <c r="D855" s="1" t="n">
        <v>-67.209946</v>
      </c>
      <c r="E855" s="1" t="n">
        <v>-69.591583</v>
      </c>
      <c r="F855" s="1" t="n">
        <v>-69.485519</v>
      </c>
      <c r="G855" s="1" t="n">
        <v>-59.522293</v>
      </c>
      <c r="H855" s="1" t="n">
        <v>-78.319336</v>
      </c>
      <c r="I855" s="1" t="n">
        <v>-63.118774</v>
      </c>
      <c r="J855" s="1" t="n">
        <v>-68.817505</v>
      </c>
      <c r="K855" s="1" t="n">
        <v>-71.039879</v>
      </c>
      <c r="L855" s="1" t="n">
        <v>-68.138618</v>
      </c>
      <c r="M855" s="1" t="n">
        <v>-66.648849</v>
      </c>
      <c r="N855" s="1" t="n">
        <v>-65.277092</v>
      </c>
      <c r="O855" s="1" t="n">
        <v>-63.227352</v>
      </c>
      <c r="P855" s="1" t="n">
        <v>-64.148132</v>
      </c>
      <c r="Q855" s="1" t="n">
        <v>-56.487282</v>
      </c>
      <c r="R855" s="1" t="n">
        <v>-64.142578</v>
      </c>
      <c r="S855" s="1" t="n">
        <v>-70.980705</v>
      </c>
      <c r="T855" s="1" t="n">
        <v>-73.232735</v>
      </c>
      <c r="U855" s="1" t="n">
        <v>-72.166061</v>
      </c>
      <c r="V855" s="1" t="n">
        <v>-72.535583</v>
      </c>
      <c r="W855" s="1" t="n">
        <v>-59.579475</v>
      </c>
      <c r="X855" s="1" t="n">
        <v>-71.09407</v>
      </c>
      <c r="Y855" s="1" t="n">
        <v>-67.221443</v>
      </c>
      <c r="Z855" s="1" t="n">
        <v>-76.998016</v>
      </c>
      <c r="AA855" s="1" t="n">
        <v>-64.377808</v>
      </c>
      <c r="AB855" s="1" t="n">
        <v>-68.681244</v>
      </c>
      <c r="AC855" s="1" t="n">
        <v>-63.084457</v>
      </c>
      <c r="AD855" s="1" t="n">
        <v>-62.339928</v>
      </c>
      <c r="AE855" s="1" t="n">
        <v>-65.25103</v>
      </c>
      <c r="AF855" s="1" t="n">
        <v>-72.269043</v>
      </c>
      <c r="AG855" s="1" t="n">
        <v>-70.943878</v>
      </c>
      <c r="AH855" s="1" t="n">
        <v>-60.362225</v>
      </c>
      <c r="AI855" s="1" t="n">
        <v>-67.016602</v>
      </c>
      <c r="AJ855" s="1" t="n">
        <v>-69.988091</v>
      </c>
      <c r="AK855" s="1" t="n">
        <v>-70.659027</v>
      </c>
      <c r="AL855" s="1" t="n">
        <v>-64.898697</v>
      </c>
      <c r="AM855" s="1" t="n">
        <v>-59.780983</v>
      </c>
      <c r="AN855" s="1" t="n">
        <v>-70.73101</v>
      </c>
      <c r="AO855" s="1" t="n">
        <v>-63.155792</v>
      </c>
      <c r="AP855" s="1" t="n">
        <v>-87.455223</v>
      </c>
      <c r="AQ855" s="1" t="n">
        <v>-66.131203</v>
      </c>
      <c r="AR855" s="1" t="n">
        <v>-70.937134</v>
      </c>
      <c r="AS855" s="1" t="n">
        <v>-60.603752</v>
      </c>
      <c r="AT855" s="1" t="n">
        <v>-61.905361</v>
      </c>
      <c r="AU855" s="1" t="n">
        <v>-81.230354</v>
      </c>
      <c r="AV855" s="1" t="n">
        <v>-63.371433</v>
      </c>
      <c r="AW855" s="1" t="n">
        <v>-68.255219</v>
      </c>
      <c r="AX855" s="1" t="n">
        <v>-54.591896</v>
      </c>
      <c r="AY855" s="1" t="n">
        <v>-70.975227</v>
      </c>
      <c r="AZ855" s="1" t="n">
        <v>-67.39341</v>
      </c>
      <c r="BA855" s="1" t="n">
        <v>-66.151077</v>
      </c>
      <c r="BB855" s="1" t="n">
        <v>-88.617218</v>
      </c>
      <c r="BC855" s="1" t="n">
        <v>-60.177254</v>
      </c>
      <c r="BD855" s="1" t="n">
        <v>-62.874851</v>
      </c>
      <c r="BE855" s="1" t="n">
        <v>-60.50856</v>
      </c>
      <c r="BF855" s="1" t="n">
        <v>-70.676277</v>
      </c>
      <c r="BG855" s="1" t="n">
        <v>-58.523399</v>
      </c>
      <c r="BH855" s="1" t="n">
        <v>-59.222237</v>
      </c>
      <c r="BI855" s="1" t="n">
        <v>-69.542999</v>
      </c>
      <c r="BJ855" s="1" t="n">
        <v>-71.384834</v>
      </c>
      <c r="BK855" s="1" t="n">
        <v>-61.927814</v>
      </c>
      <c r="BL855" s="1" t="n">
        <v>-73.715912</v>
      </c>
      <c r="BM855" s="1" t="n">
        <v>-56.404587</v>
      </c>
      <c r="BN855" s="1" t="n">
        <v>-69.872391</v>
      </c>
      <c r="BO855" s="1" t="n">
        <v>-67.786095</v>
      </c>
      <c r="BP855" s="1" t="n">
        <v>-75.964287</v>
      </c>
      <c r="BQ855" s="1" t="n">
        <v>-73.049744</v>
      </c>
      <c r="BR855" s="1" t="n">
        <v>-83.236984</v>
      </c>
      <c r="BS855" s="1" t="n">
        <v>-55.650105</v>
      </c>
      <c r="BT855" s="1" t="n">
        <v>-68.849251</v>
      </c>
      <c r="BU855" s="1" t="n">
        <v>-68.096741</v>
      </c>
      <c r="BV855" s="1" t="n">
        <v>-63.728924</v>
      </c>
      <c r="BW855" s="1" t="n">
        <v>-62.773499</v>
      </c>
      <c r="BX855" s="1" t="n">
        <v>-60.335724</v>
      </c>
      <c r="BY855" s="1" t="n">
        <v>-62.583805</v>
      </c>
      <c r="BZ855" s="1" t="n">
        <v>-80.472649</v>
      </c>
      <c r="CA855" s="1" t="n">
        <v>-63.664646</v>
      </c>
      <c r="CB855" s="1" t="n">
        <v>-69.363976</v>
      </c>
      <c r="CC855" s="1" t="n">
        <v>-51.536633</v>
      </c>
      <c r="CD855" s="1" t="n">
        <v>-72.502045</v>
      </c>
      <c r="CE855" s="1" t="n">
        <v>-79.622597</v>
      </c>
      <c r="CF855" s="1" t="n">
        <v>-67.692657</v>
      </c>
      <c r="CG855" s="1" t="n">
        <v>-72.379997</v>
      </c>
      <c r="CH855" s="1" t="n">
        <v>-63.794788</v>
      </c>
      <c r="CI855" s="1" t="n">
        <v>-64.64061</v>
      </c>
      <c r="CJ855" s="1" t="n">
        <v>-69.060699</v>
      </c>
      <c r="CK855" s="1" t="n">
        <v>-67.872841</v>
      </c>
      <c r="CL855" s="1" t="n">
        <v>-78.364601</v>
      </c>
      <c r="CM855" s="1" t="n">
        <v>-73.798935</v>
      </c>
      <c r="CN855" s="1" t="n">
        <v>-64.336456</v>
      </c>
      <c r="CO855" s="1" t="n">
        <v>-70.602386</v>
      </c>
      <c r="CP855" s="1" t="n">
        <v>-69.789803</v>
      </c>
      <c r="CQ855" s="1" t="n">
        <v>-66.015556</v>
      </c>
      <c r="CR855" s="1" t="n">
        <v>-69.795624</v>
      </c>
      <c r="CS855" s="1" t="n">
        <v>-64.365196</v>
      </c>
    </row>
    <row r="856" customFormat="false" ht="13.2" hidden="false" customHeight="false" outlineLevel="0" collapsed="false">
      <c r="A856" s="1" t="n">
        <f aca="false">A855+0.5</f>
        <v>427.5</v>
      </c>
      <c r="B856" s="1" t="n">
        <v>-72.09594</v>
      </c>
      <c r="C856" s="1" t="n">
        <v>-69.255547</v>
      </c>
      <c r="D856" s="1" t="n">
        <v>-66.969002</v>
      </c>
      <c r="E856" s="1" t="n">
        <v>-69.682404</v>
      </c>
      <c r="F856" s="1" t="n">
        <v>-69.716774</v>
      </c>
      <c r="G856" s="1" t="n">
        <v>-59.55896</v>
      </c>
      <c r="H856" s="1" t="n">
        <v>-77.863831</v>
      </c>
      <c r="I856" s="1" t="n">
        <v>-63.155586</v>
      </c>
      <c r="J856" s="1" t="n">
        <v>-68.944069</v>
      </c>
      <c r="K856" s="1" t="n">
        <v>-71.320808</v>
      </c>
      <c r="L856" s="1" t="n">
        <v>-68.133286</v>
      </c>
      <c r="M856" s="1" t="n">
        <v>-66.658806</v>
      </c>
      <c r="N856" s="1" t="n">
        <v>-65.283669</v>
      </c>
      <c r="O856" s="1" t="n">
        <v>-63.311573</v>
      </c>
      <c r="P856" s="1" t="n">
        <v>-64.042435</v>
      </c>
      <c r="Q856" s="1" t="n">
        <v>-56.491283</v>
      </c>
      <c r="R856" s="1" t="n">
        <v>-64.094177</v>
      </c>
      <c r="S856" s="1" t="n">
        <v>-70.963135</v>
      </c>
      <c r="T856" s="1" t="n">
        <v>-73.525131</v>
      </c>
      <c r="U856" s="1" t="n">
        <v>-72.659775</v>
      </c>
      <c r="V856" s="1" t="n">
        <v>-72.902641</v>
      </c>
      <c r="W856" s="1" t="n">
        <v>-59.558125</v>
      </c>
      <c r="X856" s="1" t="n">
        <v>-70.702019</v>
      </c>
      <c r="Y856" s="1" t="n">
        <v>-67.538475</v>
      </c>
      <c r="Z856" s="1" t="n">
        <v>-77.094749</v>
      </c>
      <c r="AA856" s="1" t="n">
        <v>-64.808289</v>
      </c>
      <c r="AB856" s="1" t="n">
        <v>-68.443848</v>
      </c>
      <c r="AC856" s="1" t="n">
        <v>-62.878944</v>
      </c>
      <c r="AD856" s="1" t="n">
        <v>-62.428741</v>
      </c>
      <c r="AE856" s="1" t="n">
        <v>-65.04335</v>
      </c>
      <c r="AF856" s="1" t="n">
        <v>-72.682266</v>
      </c>
      <c r="AG856" s="1" t="n">
        <v>-71.029648</v>
      </c>
      <c r="AH856" s="1" t="n">
        <v>-60.470268</v>
      </c>
      <c r="AI856" s="1" t="n">
        <v>-66.99424</v>
      </c>
      <c r="AJ856" s="1" t="n">
        <v>-70.034683</v>
      </c>
      <c r="AK856" s="1" t="n">
        <v>-70.669945</v>
      </c>
      <c r="AL856" s="1" t="n">
        <v>-64.884399</v>
      </c>
      <c r="AM856" s="1" t="n">
        <v>-59.847366</v>
      </c>
      <c r="AN856" s="1" t="n">
        <v>-71.0783</v>
      </c>
      <c r="AO856" s="1" t="n">
        <v>-63.068043</v>
      </c>
      <c r="AP856" s="1" t="n">
        <v>-88.559082</v>
      </c>
      <c r="AQ856" s="1" t="n">
        <v>-66.276581</v>
      </c>
      <c r="AR856" s="1" t="n">
        <v>-71.252197</v>
      </c>
      <c r="AS856" s="1" t="n">
        <v>-60.626961</v>
      </c>
      <c r="AT856" s="1" t="n">
        <v>-61.942043</v>
      </c>
      <c r="AU856" s="1" t="n">
        <v>-79.813614</v>
      </c>
      <c r="AV856" s="1" t="n">
        <v>-63.626575</v>
      </c>
      <c r="AW856" s="1" t="n">
        <v>-68.006989</v>
      </c>
      <c r="AX856" s="1" t="n">
        <v>-54.672188</v>
      </c>
      <c r="AY856" s="1" t="n">
        <v>-70.863411</v>
      </c>
      <c r="AZ856" s="1" t="n">
        <v>-67.434166</v>
      </c>
      <c r="BA856" s="1" t="n">
        <v>-65.928551</v>
      </c>
      <c r="BB856" s="1" t="n">
        <v>-87.471619</v>
      </c>
      <c r="BC856" s="1" t="n">
        <v>-60.222862</v>
      </c>
      <c r="BD856" s="1" t="n">
        <v>-63.064339</v>
      </c>
      <c r="BE856" s="1" t="n">
        <v>-60.445175</v>
      </c>
      <c r="BF856" s="1" t="n">
        <v>-70.844948</v>
      </c>
      <c r="BG856" s="1" t="n">
        <v>-58.591621</v>
      </c>
      <c r="BH856" s="1" t="n">
        <v>-59.098335</v>
      </c>
      <c r="BI856" s="1" t="n">
        <v>-70.001175</v>
      </c>
      <c r="BJ856" s="1" t="n">
        <v>-71.138428</v>
      </c>
      <c r="BK856" s="1" t="n">
        <v>-61.809277</v>
      </c>
      <c r="BL856" s="1" t="n">
        <v>-74.423286</v>
      </c>
      <c r="BM856" s="1" t="n">
        <v>-56.345871</v>
      </c>
      <c r="BN856" s="1" t="n">
        <v>-69.737335</v>
      </c>
      <c r="BO856" s="1" t="n">
        <v>-67.612526</v>
      </c>
      <c r="BP856" s="1" t="n">
        <v>-75.570282</v>
      </c>
      <c r="BQ856" s="1" t="n">
        <v>-73.534065</v>
      </c>
      <c r="BR856" s="1" t="n">
        <v>-82.995667</v>
      </c>
      <c r="BS856" s="1" t="n">
        <v>-55.589043</v>
      </c>
      <c r="BT856" s="1" t="n">
        <v>-68.288284</v>
      </c>
      <c r="BU856" s="1" t="n">
        <v>-68.735359</v>
      </c>
      <c r="BV856" s="1" t="n">
        <v>-63.704067</v>
      </c>
      <c r="BW856" s="1" t="n">
        <v>-62.678875</v>
      </c>
      <c r="BX856" s="1" t="n">
        <v>-60.330322</v>
      </c>
      <c r="BY856" s="1" t="n">
        <v>-62.541306</v>
      </c>
      <c r="BZ856" s="1" t="n">
        <v>-80.6604</v>
      </c>
      <c r="CA856" s="1" t="n">
        <v>-63.595409</v>
      </c>
      <c r="CB856" s="1" t="n">
        <v>-69.063843</v>
      </c>
      <c r="CC856" s="1" t="n">
        <v>-51.553501</v>
      </c>
      <c r="CD856" s="1" t="n">
        <v>-73.134285</v>
      </c>
      <c r="CE856" s="1" t="n">
        <v>-80.252235</v>
      </c>
      <c r="CF856" s="1" t="n">
        <v>-68.096939</v>
      </c>
      <c r="CG856" s="1" t="n">
        <v>-72.373665</v>
      </c>
      <c r="CH856" s="1" t="n">
        <v>-63.991245</v>
      </c>
      <c r="CI856" s="1" t="n">
        <v>-64.418869</v>
      </c>
      <c r="CJ856" s="1" t="n">
        <v>-69.087532</v>
      </c>
      <c r="CK856" s="1" t="n">
        <v>-68.005165</v>
      </c>
      <c r="CL856" s="1" t="n">
        <v>-77.804413</v>
      </c>
      <c r="CM856" s="1" t="n">
        <v>-73.509155</v>
      </c>
      <c r="CN856" s="1" t="n">
        <v>-64.266953</v>
      </c>
      <c r="CO856" s="1" t="n">
        <v>-70.50425</v>
      </c>
      <c r="CP856" s="1" t="n">
        <v>-69.864563</v>
      </c>
      <c r="CQ856" s="1" t="n">
        <v>-65.896294</v>
      </c>
      <c r="CR856" s="1" t="n">
        <v>-69.673401</v>
      </c>
      <c r="CS856" s="1" t="n">
        <v>-64.384506</v>
      </c>
    </row>
    <row r="857" customFormat="false" ht="13.2" hidden="false" customHeight="false" outlineLevel="0" collapsed="false">
      <c r="A857" s="1" t="n">
        <f aca="false">A856+0.5</f>
        <v>428</v>
      </c>
      <c r="B857" s="1" t="n">
        <v>-72.119476</v>
      </c>
      <c r="C857" s="1" t="n">
        <v>-69.422752</v>
      </c>
      <c r="D857" s="1" t="n">
        <v>-66.657898</v>
      </c>
      <c r="E857" s="1" t="n">
        <v>-69.398285</v>
      </c>
      <c r="F857" s="1" t="n">
        <v>-70.033081</v>
      </c>
      <c r="G857" s="1" t="n">
        <v>-59.616234</v>
      </c>
      <c r="H857" s="1" t="n">
        <v>-77.323357</v>
      </c>
      <c r="I857" s="1" t="n">
        <v>-63.073418</v>
      </c>
      <c r="J857" s="1" t="n">
        <v>-68.795654</v>
      </c>
      <c r="K857" s="1" t="n">
        <v>-71.369431</v>
      </c>
      <c r="L857" s="1" t="n">
        <v>-68.149078</v>
      </c>
      <c r="M857" s="1" t="n">
        <v>-66.761024</v>
      </c>
      <c r="N857" s="1" t="n">
        <v>-65.255173</v>
      </c>
      <c r="O857" s="1" t="n">
        <v>-63.338333</v>
      </c>
      <c r="P857" s="1" t="n">
        <v>-63.951103</v>
      </c>
      <c r="Q857" s="1" t="n">
        <v>-56.548328</v>
      </c>
      <c r="R857" s="1" t="n">
        <v>-64.160431</v>
      </c>
      <c r="S857" s="1" t="n">
        <v>-71.297699</v>
      </c>
      <c r="T857" s="1" t="n">
        <v>-73.482941</v>
      </c>
      <c r="U857" s="1" t="n">
        <v>-73.401787</v>
      </c>
      <c r="V857" s="1" t="n">
        <v>-73.125298</v>
      </c>
      <c r="W857" s="1" t="n">
        <v>-59.585899</v>
      </c>
      <c r="X857" s="1" t="n">
        <v>-70.354637</v>
      </c>
      <c r="Y857" s="1" t="n">
        <v>-67.910301</v>
      </c>
      <c r="Z857" s="1" t="n">
        <v>-77.263199</v>
      </c>
      <c r="AA857" s="1" t="n">
        <v>-65.183975</v>
      </c>
      <c r="AB857" s="1" t="n">
        <v>-68.847893</v>
      </c>
      <c r="AC857" s="1" t="n">
        <v>-62.869167</v>
      </c>
      <c r="AD857" s="1" t="n">
        <v>-62.492031</v>
      </c>
      <c r="AE857" s="1" t="n">
        <v>-64.820221</v>
      </c>
      <c r="AF857" s="1" t="n">
        <v>-73.746811</v>
      </c>
      <c r="AG857" s="1" t="n">
        <v>-70.749916</v>
      </c>
      <c r="AH857" s="1" t="n">
        <v>-60.507961</v>
      </c>
      <c r="AI857" s="1" t="n">
        <v>-67.01487</v>
      </c>
      <c r="AJ857" s="1" t="n">
        <v>-70.146484</v>
      </c>
      <c r="AK857" s="1" t="n">
        <v>-70.839767</v>
      </c>
      <c r="AL857" s="1" t="n">
        <v>-64.88044</v>
      </c>
      <c r="AM857" s="1" t="n">
        <v>-59.898613</v>
      </c>
      <c r="AN857" s="1" t="n">
        <v>-71.300369</v>
      </c>
      <c r="AO857" s="1" t="n">
        <v>-62.999199</v>
      </c>
      <c r="AP857" s="1" t="n">
        <v>-88.649971</v>
      </c>
      <c r="AQ857" s="1" t="n">
        <v>-66.220787</v>
      </c>
      <c r="AR857" s="1" t="n">
        <v>-71.114075</v>
      </c>
      <c r="AS857" s="1" t="n">
        <v>-60.596123</v>
      </c>
      <c r="AT857" s="1" t="n">
        <v>-61.915215</v>
      </c>
      <c r="AU857" s="1" t="n">
        <v>-78.576569</v>
      </c>
      <c r="AV857" s="1" t="n">
        <v>-63.800484</v>
      </c>
      <c r="AW857" s="1" t="n">
        <v>-68.064255</v>
      </c>
      <c r="AX857" s="1" t="n">
        <v>-54.722969</v>
      </c>
      <c r="AY857" s="1" t="n">
        <v>-70.681587</v>
      </c>
      <c r="AZ857" s="1" t="n">
        <v>-67.422623</v>
      </c>
      <c r="BA857" s="1" t="n">
        <v>-65.756165</v>
      </c>
      <c r="BB857" s="1" t="n">
        <v>-86.153801</v>
      </c>
      <c r="BC857" s="1" t="n">
        <v>-60.335876</v>
      </c>
      <c r="BD857" s="1" t="n">
        <v>-62.984634</v>
      </c>
      <c r="BE857" s="1" t="n">
        <v>-60.378956</v>
      </c>
      <c r="BF857" s="1" t="n">
        <v>-70.888779</v>
      </c>
      <c r="BG857" s="1" t="n">
        <v>-58.61541</v>
      </c>
      <c r="BH857" s="1" t="n">
        <v>-59.095783</v>
      </c>
      <c r="BI857" s="1" t="n">
        <v>-70.483643</v>
      </c>
      <c r="BJ857" s="1" t="n">
        <v>-70.976555</v>
      </c>
      <c r="BK857" s="1" t="n">
        <v>-61.796078</v>
      </c>
      <c r="BL857" s="1" t="n">
        <v>-74.596985</v>
      </c>
      <c r="BM857" s="1" t="n">
        <v>-56.282455</v>
      </c>
      <c r="BN857" s="1" t="n">
        <v>-69.510635</v>
      </c>
      <c r="BO857" s="1" t="n">
        <v>-67.608902</v>
      </c>
      <c r="BP857" s="1" t="n">
        <v>-75.179993</v>
      </c>
      <c r="BQ857" s="1" t="n">
        <v>-73.842934</v>
      </c>
      <c r="BR857" s="1" t="n">
        <v>-83.85125</v>
      </c>
      <c r="BS857" s="1" t="n">
        <v>-55.653313</v>
      </c>
      <c r="BT857" s="1" t="n">
        <v>-67.803635</v>
      </c>
      <c r="BU857" s="1" t="n">
        <v>-69.39946</v>
      </c>
      <c r="BV857" s="1" t="n">
        <v>-63.829159</v>
      </c>
      <c r="BW857" s="1" t="n">
        <v>-62.602776</v>
      </c>
      <c r="BX857" s="1" t="n">
        <v>-60.402122</v>
      </c>
      <c r="BY857" s="1" t="n">
        <v>-62.655178</v>
      </c>
      <c r="BZ857" s="1" t="n">
        <v>-81.371574</v>
      </c>
      <c r="CA857" s="1" t="n">
        <v>-63.518959</v>
      </c>
      <c r="CB857" s="1" t="n">
        <v>-69.045235</v>
      </c>
      <c r="CC857" s="1" t="n">
        <v>-51.52774</v>
      </c>
      <c r="CD857" s="1" t="n">
        <v>-73.679245</v>
      </c>
      <c r="CE857" s="1" t="n">
        <v>-81.013672</v>
      </c>
      <c r="CF857" s="1" t="n">
        <v>-68.442566</v>
      </c>
      <c r="CG857" s="1" t="n">
        <v>-72.375473</v>
      </c>
      <c r="CH857" s="1" t="n">
        <v>-64.317604</v>
      </c>
      <c r="CI857" s="1" t="n">
        <v>-64.305428</v>
      </c>
      <c r="CJ857" s="1" t="n">
        <v>-69.093567</v>
      </c>
      <c r="CK857" s="1" t="n">
        <v>-68.176178</v>
      </c>
      <c r="CL857" s="1" t="n">
        <v>-77.322296</v>
      </c>
      <c r="CM857" s="1" t="n">
        <v>-73.194572</v>
      </c>
      <c r="CN857" s="1" t="n">
        <v>-64.25383</v>
      </c>
      <c r="CO857" s="1" t="n">
        <v>-70.668877</v>
      </c>
      <c r="CP857" s="1" t="n">
        <v>-70.01239</v>
      </c>
      <c r="CQ857" s="1" t="n">
        <v>-65.880981</v>
      </c>
      <c r="CR857" s="1" t="n">
        <v>-69.888565</v>
      </c>
      <c r="CS857" s="1" t="n">
        <v>-64.464394</v>
      </c>
    </row>
    <row r="858" customFormat="false" ht="13.2" hidden="false" customHeight="false" outlineLevel="0" collapsed="false">
      <c r="A858" s="1" t="n">
        <f aca="false">A857+0.5</f>
        <v>428.5</v>
      </c>
      <c r="B858" s="1" t="n">
        <v>-72.214912</v>
      </c>
      <c r="C858" s="1" t="n">
        <v>-69.465683</v>
      </c>
      <c r="D858" s="1" t="n">
        <v>-66.51387</v>
      </c>
      <c r="E858" s="1" t="n">
        <v>-69.024048</v>
      </c>
      <c r="F858" s="1" t="n">
        <v>-70.440529</v>
      </c>
      <c r="G858" s="1" t="n">
        <v>-59.587425</v>
      </c>
      <c r="H858" s="1" t="n">
        <v>-77.418816</v>
      </c>
      <c r="I858" s="1" t="n">
        <v>-62.831234</v>
      </c>
      <c r="J858" s="1" t="n">
        <v>-68.533661</v>
      </c>
      <c r="K858" s="1" t="n">
        <v>-71.37455</v>
      </c>
      <c r="L858" s="1" t="n">
        <v>-68.409653</v>
      </c>
      <c r="M858" s="1" t="n">
        <v>-66.806625</v>
      </c>
      <c r="N858" s="1" t="n">
        <v>-65.286537</v>
      </c>
      <c r="O858" s="1" t="n">
        <v>-63.396988</v>
      </c>
      <c r="P858" s="1" t="n">
        <v>-64.036606</v>
      </c>
      <c r="Q858" s="1" t="n">
        <v>-56.579887</v>
      </c>
      <c r="R858" s="1" t="n">
        <v>-64.296745</v>
      </c>
      <c r="S858" s="1" t="n">
        <v>-72.077934</v>
      </c>
      <c r="T858" s="1" t="n">
        <v>-72.821648</v>
      </c>
      <c r="U858" s="1" t="n">
        <v>-74.309219</v>
      </c>
      <c r="V858" s="1" t="n">
        <v>-73.393112</v>
      </c>
      <c r="W858" s="1" t="n">
        <v>-59.643555</v>
      </c>
      <c r="X858" s="1" t="n">
        <v>-70.241455</v>
      </c>
      <c r="Y858" s="1" t="n">
        <v>-68.205139</v>
      </c>
      <c r="Z858" s="1" t="n">
        <v>-77.520279</v>
      </c>
      <c r="AA858" s="1" t="n">
        <v>-65.480698</v>
      </c>
      <c r="AB858" s="1" t="n">
        <v>-70.073143</v>
      </c>
      <c r="AC858" s="1" t="n">
        <v>-63.052288</v>
      </c>
      <c r="AD858" s="1" t="n">
        <v>-62.468639</v>
      </c>
      <c r="AE858" s="1" t="n">
        <v>-64.640488</v>
      </c>
      <c r="AF858" s="1" t="n">
        <v>-75.016258</v>
      </c>
      <c r="AG858" s="1" t="n">
        <v>-70.593109</v>
      </c>
      <c r="AH858" s="1" t="n">
        <v>-60.495346</v>
      </c>
      <c r="AI858" s="1" t="n">
        <v>-67.111542</v>
      </c>
      <c r="AJ858" s="1" t="n">
        <v>-70.224983</v>
      </c>
      <c r="AK858" s="1" t="n">
        <v>-70.952003</v>
      </c>
      <c r="AL858" s="1" t="n">
        <v>-64.853569</v>
      </c>
      <c r="AM858" s="1" t="n">
        <v>-59.923607</v>
      </c>
      <c r="AN858" s="1" t="n">
        <v>-71.404488</v>
      </c>
      <c r="AO858" s="1" t="n">
        <v>-63.029144</v>
      </c>
      <c r="AP858" s="1" t="n">
        <v>-89.239433</v>
      </c>
      <c r="AQ858" s="1" t="n">
        <v>-65.874504</v>
      </c>
      <c r="AR858" s="1" t="n">
        <v>-71.02182</v>
      </c>
      <c r="AS858" s="1" t="n">
        <v>-60.430649</v>
      </c>
      <c r="AT858" s="1" t="n">
        <v>-62.015465</v>
      </c>
      <c r="AU858" s="1" t="n">
        <v>-77.750778</v>
      </c>
      <c r="AV858" s="1" t="n">
        <v>-63.860649</v>
      </c>
      <c r="AW858" s="1" t="n">
        <v>-68.313232</v>
      </c>
      <c r="AX858" s="1" t="n">
        <v>-54.687569</v>
      </c>
      <c r="AY858" s="1" t="n">
        <v>-70.503952</v>
      </c>
      <c r="AZ858" s="1" t="n">
        <v>-67.521645</v>
      </c>
      <c r="BA858" s="1" t="n">
        <v>-65.599609</v>
      </c>
      <c r="BB858" s="1" t="n">
        <v>-84.30098</v>
      </c>
      <c r="BC858" s="1" t="n">
        <v>-60.419804</v>
      </c>
      <c r="BD858" s="1" t="n">
        <v>-62.79007</v>
      </c>
      <c r="BE858" s="1" t="n">
        <v>-60.354042</v>
      </c>
      <c r="BF858" s="1" t="n">
        <v>-71.000587</v>
      </c>
      <c r="BG858" s="1" t="n">
        <v>-58.605179</v>
      </c>
      <c r="BH858" s="1" t="n">
        <v>-59.151443</v>
      </c>
      <c r="BI858" s="1" t="n">
        <v>-70.761673</v>
      </c>
      <c r="BJ858" s="1" t="n">
        <v>-70.908356</v>
      </c>
      <c r="BK858" s="1" t="n">
        <v>-61.903709</v>
      </c>
      <c r="BL858" s="1" t="n">
        <v>-74.108696</v>
      </c>
      <c r="BM858" s="1" t="n">
        <v>-56.256046</v>
      </c>
      <c r="BN858" s="1" t="n">
        <v>-69.158813</v>
      </c>
      <c r="BO858" s="1" t="n">
        <v>-67.746826</v>
      </c>
      <c r="BP858" s="1" t="n">
        <v>-74.907417</v>
      </c>
      <c r="BQ858" s="1" t="n">
        <v>-73.858826</v>
      </c>
      <c r="BR858" s="1" t="n">
        <v>-85.316772</v>
      </c>
      <c r="BS858" s="1" t="n">
        <v>-55.729355</v>
      </c>
      <c r="BT858" s="1" t="n">
        <v>-67.556313</v>
      </c>
      <c r="BU858" s="1" t="n">
        <v>-69.818062</v>
      </c>
      <c r="BV858" s="1" t="n">
        <v>-64.085686</v>
      </c>
      <c r="BW858" s="1" t="n">
        <v>-62.615055</v>
      </c>
      <c r="BX858" s="1" t="n">
        <v>-60.459423</v>
      </c>
      <c r="BY858" s="1" t="n">
        <v>-62.7323</v>
      </c>
      <c r="BZ858" s="1" t="n">
        <v>-80.977867</v>
      </c>
      <c r="CA858" s="1" t="n">
        <v>-63.506737</v>
      </c>
      <c r="CB858" s="1" t="n">
        <v>-69.129288</v>
      </c>
      <c r="CC858" s="1" t="n">
        <v>-51.473427</v>
      </c>
      <c r="CD858" s="1" t="n">
        <v>-73.656273</v>
      </c>
      <c r="CE858" s="1" t="n">
        <v>-81.921722</v>
      </c>
      <c r="CF858" s="1" t="n">
        <v>-68.490387</v>
      </c>
      <c r="CG858" s="1" t="n">
        <v>-72.259956</v>
      </c>
      <c r="CH858" s="1" t="n">
        <v>-64.707397</v>
      </c>
      <c r="CI858" s="1" t="n">
        <v>-64.25135</v>
      </c>
      <c r="CJ858" s="1" t="n">
        <v>-69.11792</v>
      </c>
      <c r="CK858" s="1" t="n">
        <v>-68.139755</v>
      </c>
      <c r="CL858" s="1" t="n">
        <v>-77.655045</v>
      </c>
      <c r="CM858" s="1" t="n">
        <v>-73.075417</v>
      </c>
      <c r="CN858" s="1" t="n">
        <v>-64.28019</v>
      </c>
      <c r="CO858" s="1" t="n">
        <v>-71.099403</v>
      </c>
      <c r="CP858" s="1" t="n">
        <v>-70.356888</v>
      </c>
      <c r="CQ858" s="1" t="n">
        <v>-65.801025</v>
      </c>
      <c r="CR858" s="1" t="n">
        <v>-70.418999</v>
      </c>
      <c r="CS858" s="1" t="n">
        <v>-64.586197</v>
      </c>
    </row>
    <row r="859" customFormat="false" ht="13.2" hidden="false" customHeight="false" outlineLevel="0" collapsed="false">
      <c r="A859" s="1" t="n">
        <f aca="false">A858+0.5</f>
        <v>429</v>
      </c>
      <c r="B859" s="1" t="n">
        <v>-72.333229</v>
      </c>
      <c r="C859" s="1" t="n">
        <v>-69.430527</v>
      </c>
      <c r="D859" s="1" t="n">
        <v>-66.535469</v>
      </c>
      <c r="E859" s="1" t="n">
        <v>-68.745697</v>
      </c>
      <c r="F859" s="1" t="n">
        <v>-70.799408</v>
      </c>
      <c r="G859" s="1" t="n">
        <v>-59.525658</v>
      </c>
      <c r="H859" s="1" t="n">
        <v>-77.818207</v>
      </c>
      <c r="I859" s="1" t="n">
        <v>-62.56144</v>
      </c>
      <c r="J859" s="1" t="n">
        <v>-68.168076</v>
      </c>
      <c r="K859" s="1" t="n">
        <v>-71.297394</v>
      </c>
      <c r="L859" s="1" t="n">
        <v>-68.80542</v>
      </c>
      <c r="M859" s="1" t="n">
        <v>-66.709641</v>
      </c>
      <c r="N859" s="1" t="n">
        <v>-65.239647</v>
      </c>
      <c r="O859" s="1" t="n">
        <v>-63.409187</v>
      </c>
      <c r="P859" s="1" t="n">
        <v>-64.089348</v>
      </c>
      <c r="Q859" s="1" t="n">
        <v>-56.543716</v>
      </c>
      <c r="R859" s="1" t="n">
        <v>-64.249283</v>
      </c>
      <c r="S859" s="1" t="n">
        <v>-72.969887</v>
      </c>
      <c r="T859" s="1" t="n">
        <v>-72.266136</v>
      </c>
      <c r="U859" s="1" t="n">
        <v>-75.043137</v>
      </c>
      <c r="V859" s="1" t="n">
        <v>-73.386261</v>
      </c>
      <c r="W859" s="1" t="n">
        <v>-59.648899</v>
      </c>
      <c r="X859" s="1" t="n">
        <v>-70.114853</v>
      </c>
      <c r="Y859" s="1" t="n">
        <v>-68.465836</v>
      </c>
      <c r="Z859" s="1" t="n">
        <v>-77.784103</v>
      </c>
      <c r="AA859" s="1" t="n">
        <v>-65.601173</v>
      </c>
      <c r="AB859" s="1" t="n">
        <v>-72.199371</v>
      </c>
      <c r="AC859" s="1" t="n">
        <v>-63.326141</v>
      </c>
      <c r="AD859" s="1" t="n">
        <v>-62.489799</v>
      </c>
      <c r="AE859" s="1" t="n">
        <v>-64.568695</v>
      </c>
      <c r="AF859" s="1" t="n">
        <v>-75.679062</v>
      </c>
      <c r="AG859" s="1" t="n">
        <v>-70.407089</v>
      </c>
      <c r="AH859" s="1" t="n">
        <v>-60.459831</v>
      </c>
      <c r="AI859" s="1" t="n">
        <v>-67.232864</v>
      </c>
      <c r="AJ859" s="1" t="n">
        <v>-70.064499</v>
      </c>
      <c r="AK859" s="1" t="n">
        <v>-70.835541</v>
      </c>
      <c r="AL859" s="1" t="n">
        <v>-64.824471</v>
      </c>
      <c r="AM859" s="1" t="n">
        <v>-60.031174</v>
      </c>
      <c r="AN859" s="1" t="n">
        <v>-71.263474</v>
      </c>
      <c r="AO859" s="1" t="n">
        <v>-63.070709</v>
      </c>
      <c r="AP859" s="1" t="n">
        <v>-89.160034</v>
      </c>
      <c r="AQ859" s="1" t="n">
        <v>-65.490761</v>
      </c>
      <c r="AR859" s="1" t="n">
        <v>-70.390938</v>
      </c>
      <c r="AS859" s="1" t="n">
        <v>-60.248314</v>
      </c>
      <c r="AT859" s="1" t="n">
        <v>-62.045929</v>
      </c>
      <c r="AU859" s="1" t="n">
        <v>-78.311356</v>
      </c>
      <c r="AV859" s="1" t="n">
        <v>-63.764648</v>
      </c>
      <c r="AW859" s="1" t="n">
        <v>-68.643463</v>
      </c>
      <c r="AX859" s="1" t="n">
        <v>-54.65424</v>
      </c>
      <c r="AY859" s="1" t="n">
        <v>-70.151649</v>
      </c>
      <c r="AZ859" s="1" t="n">
        <v>-67.479607</v>
      </c>
      <c r="BA859" s="1" t="n">
        <v>-65.523674</v>
      </c>
      <c r="BB859" s="1" t="n">
        <v>-83.597984</v>
      </c>
      <c r="BC859" s="1" t="n">
        <v>-60.484634</v>
      </c>
      <c r="BD859" s="1" t="n">
        <v>-62.567474</v>
      </c>
      <c r="BE859" s="1" t="n">
        <v>-60.338013</v>
      </c>
      <c r="BF859" s="1" t="n">
        <v>-71.080917</v>
      </c>
      <c r="BG859" s="1" t="n">
        <v>-58.607185</v>
      </c>
      <c r="BH859" s="1" t="n">
        <v>-59.248997</v>
      </c>
      <c r="BI859" s="1" t="n">
        <v>-71.096588</v>
      </c>
      <c r="BJ859" s="1" t="n">
        <v>-70.93119</v>
      </c>
      <c r="BK859" s="1" t="n">
        <v>-62.10038</v>
      </c>
      <c r="BL859" s="1" t="n">
        <v>-72.882919</v>
      </c>
      <c r="BM859" s="1" t="n">
        <v>-56.204624</v>
      </c>
      <c r="BN859" s="1" t="n">
        <v>-68.858513</v>
      </c>
      <c r="BO859" s="1" t="n">
        <v>-68.04184</v>
      </c>
      <c r="BP859" s="1" t="n">
        <v>-74.131447</v>
      </c>
      <c r="BQ859" s="1" t="n">
        <v>-73.75943</v>
      </c>
      <c r="BR859" s="1" t="n">
        <v>-87.069534</v>
      </c>
      <c r="BS859" s="1" t="n">
        <v>-55.843399</v>
      </c>
      <c r="BT859" s="1" t="n">
        <v>-67.833954</v>
      </c>
      <c r="BU859" s="1" t="n">
        <v>-69.999588</v>
      </c>
      <c r="BV859" s="1" t="n">
        <v>-64.226151</v>
      </c>
      <c r="BW859" s="1" t="n">
        <v>-62.633415</v>
      </c>
      <c r="BX859" s="1" t="n">
        <v>-60.563885</v>
      </c>
      <c r="BY859" s="1" t="n">
        <v>-62.850838</v>
      </c>
      <c r="BZ859" s="1" t="n">
        <v>-80.448868</v>
      </c>
      <c r="CA859" s="1" t="n">
        <v>-63.57346</v>
      </c>
      <c r="CB859" s="1" t="n">
        <v>-69.372467</v>
      </c>
      <c r="CC859" s="1" t="n">
        <v>-51.415527</v>
      </c>
      <c r="CD859" s="1" t="n">
        <v>-73.278793</v>
      </c>
      <c r="CE859" s="1" t="n">
        <v>-82.422424</v>
      </c>
      <c r="CF859" s="1" t="n">
        <v>-68.315323</v>
      </c>
      <c r="CG859" s="1" t="n">
        <v>-71.869225</v>
      </c>
      <c r="CH859" s="1" t="n">
        <v>-65.071083</v>
      </c>
      <c r="CI859" s="1" t="n">
        <v>-64.28257</v>
      </c>
      <c r="CJ859" s="1" t="n">
        <v>-68.780533</v>
      </c>
      <c r="CK859" s="1" t="n">
        <v>-68.113541</v>
      </c>
      <c r="CL859" s="1" t="n">
        <v>-78.886581</v>
      </c>
      <c r="CM859" s="1" t="n">
        <v>-73.483833</v>
      </c>
      <c r="CN859" s="1" t="n">
        <v>-64.290321</v>
      </c>
      <c r="CO859" s="1" t="n">
        <v>-71.20742</v>
      </c>
      <c r="CP859" s="1" t="n">
        <v>-70.724808</v>
      </c>
      <c r="CQ859" s="1" t="n">
        <v>-65.817787</v>
      </c>
      <c r="CR859" s="1" t="n">
        <v>-71.016098</v>
      </c>
      <c r="CS859" s="1" t="n">
        <v>-64.666435</v>
      </c>
    </row>
    <row r="860" customFormat="false" ht="13.2" hidden="false" customHeight="false" outlineLevel="0" collapsed="false">
      <c r="A860" s="1" t="n">
        <f aca="false">A859+0.5</f>
        <v>429.5</v>
      </c>
      <c r="B860" s="1" t="n">
        <v>-72.705101</v>
      </c>
      <c r="C860" s="1" t="n">
        <v>-69.617531</v>
      </c>
      <c r="D860" s="1" t="n">
        <v>-66.597145</v>
      </c>
      <c r="E860" s="1" t="n">
        <v>-68.494583</v>
      </c>
      <c r="F860" s="1" t="n">
        <v>-70.856949</v>
      </c>
      <c r="G860" s="1" t="n">
        <v>-59.447456</v>
      </c>
      <c r="H860" s="1" t="n">
        <v>-79.620308</v>
      </c>
      <c r="I860" s="1" t="n">
        <v>-62.422977</v>
      </c>
      <c r="J860" s="1" t="n">
        <v>-67.815399</v>
      </c>
      <c r="K860" s="1" t="n">
        <v>-71.020737</v>
      </c>
      <c r="L860" s="1" t="n">
        <v>-69.48613</v>
      </c>
      <c r="M860" s="1" t="n">
        <v>-66.476746</v>
      </c>
      <c r="N860" s="1" t="n">
        <v>-65.1409</v>
      </c>
      <c r="O860" s="1" t="n">
        <v>-63.419739</v>
      </c>
      <c r="P860" s="1" t="n">
        <v>-64.19902</v>
      </c>
      <c r="Q860" s="1" t="n">
        <v>-56.508537</v>
      </c>
      <c r="R860" s="1" t="n">
        <v>-64.21814</v>
      </c>
      <c r="S860" s="1" t="n">
        <v>-74.084328</v>
      </c>
      <c r="T860" s="1" t="n">
        <v>-71.740204</v>
      </c>
      <c r="U860" s="1" t="n">
        <v>-75.148804</v>
      </c>
      <c r="V860" s="1" t="n">
        <v>-73.569458</v>
      </c>
      <c r="W860" s="1" t="n">
        <v>-59.717602</v>
      </c>
      <c r="X860" s="1" t="n">
        <v>-70.270607</v>
      </c>
      <c r="Y860" s="1" t="n">
        <v>-68.464638</v>
      </c>
      <c r="Z860" s="1" t="n">
        <v>-78.358696</v>
      </c>
      <c r="AA860" s="1" t="n">
        <v>-65.472534</v>
      </c>
      <c r="AB860" s="1" t="n">
        <v>-74.268219</v>
      </c>
      <c r="AC860" s="1" t="n">
        <v>-63.712177</v>
      </c>
      <c r="AD860" s="1" t="n">
        <v>-62.487991</v>
      </c>
      <c r="AE860" s="1" t="n">
        <v>-64.764206</v>
      </c>
      <c r="AF860" s="1" t="n">
        <v>-75.330048</v>
      </c>
      <c r="AG860" s="1" t="n">
        <v>-70.511139</v>
      </c>
      <c r="AH860" s="1" t="n">
        <v>-60.417027</v>
      </c>
      <c r="AI860" s="1" t="n">
        <v>-67.399483</v>
      </c>
      <c r="AJ860" s="1" t="n">
        <v>-69.99881</v>
      </c>
      <c r="AK860" s="1" t="n">
        <v>-70.585251</v>
      </c>
      <c r="AL860" s="1" t="n">
        <v>-64.856438</v>
      </c>
      <c r="AM860" s="1" t="n">
        <v>-60.135151</v>
      </c>
      <c r="AN860" s="1" t="n">
        <v>-70.853027</v>
      </c>
      <c r="AO860" s="1" t="n">
        <v>-63.139069</v>
      </c>
      <c r="AP860" s="1" t="n">
        <v>-88.841888</v>
      </c>
      <c r="AQ860" s="1" t="n">
        <v>-65.212746</v>
      </c>
      <c r="AR860" s="1" t="n">
        <v>-69.615356</v>
      </c>
      <c r="AS860" s="1" t="n">
        <v>-60.168388</v>
      </c>
      <c r="AT860" s="1" t="n">
        <v>-62.090828</v>
      </c>
      <c r="AU860" s="1" t="n">
        <v>-79.408882</v>
      </c>
      <c r="AV860" s="1" t="n">
        <v>-63.61985</v>
      </c>
      <c r="AW860" s="1" t="n">
        <v>-68.903206</v>
      </c>
      <c r="AX860" s="1" t="n">
        <v>-54.569969</v>
      </c>
      <c r="AY860" s="1" t="n">
        <v>-70.033295</v>
      </c>
      <c r="AZ860" s="1" t="n">
        <v>-67.528229</v>
      </c>
      <c r="BA860" s="1" t="n">
        <v>-65.450256</v>
      </c>
      <c r="BB860" s="1" t="n">
        <v>-83.049591</v>
      </c>
      <c r="BC860" s="1" t="n">
        <v>-60.381737</v>
      </c>
      <c r="BD860" s="1" t="n">
        <v>-62.436085</v>
      </c>
      <c r="BE860" s="1" t="n">
        <v>-60.369526</v>
      </c>
      <c r="BF860" s="1" t="n">
        <v>-71.243996</v>
      </c>
      <c r="BG860" s="1" t="n">
        <v>-58.642944</v>
      </c>
      <c r="BH860" s="1" t="n">
        <v>-59.348541</v>
      </c>
      <c r="BI860" s="1" t="n">
        <v>-71.242058</v>
      </c>
      <c r="BJ860" s="1" t="n">
        <v>-70.949066</v>
      </c>
      <c r="BK860" s="1" t="n">
        <v>-62.314537</v>
      </c>
      <c r="BL860" s="1" t="n">
        <v>-71.972466</v>
      </c>
      <c r="BM860" s="1" t="n">
        <v>-56.1591</v>
      </c>
      <c r="BN860" s="1" t="n">
        <v>-68.577263</v>
      </c>
      <c r="BO860" s="1" t="n">
        <v>-68.346237</v>
      </c>
      <c r="BP860" s="1" t="n">
        <v>-73.700729</v>
      </c>
      <c r="BQ860" s="1" t="n">
        <v>-73.547707</v>
      </c>
      <c r="BR860" s="1" t="n">
        <v>-87.218216</v>
      </c>
      <c r="BS860" s="1" t="n">
        <v>-55.956207</v>
      </c>
      <c r="BT860" s="1" t="n">
        <v>-68.409027</v>
      </c>
      <c r="BU860" s="1" t="n">
        <v>-69.891212</v>
      </c>
      <c r="BV860" s="1" t="n">
        <v>-64.23378</v>
      </c>
      <c r="BW860" s="1" t="n">
        <v>-62.654381</v>
      </c>
      <c r="BX860" s="1" t="n">
        <v>-60.691307</v>
      </c>
      <c r="BY860" s="1" t="n">
        <v>-62.976364</v>
      </c>
      <c r="BZ860" s="1" t="n">
        <v>-79.548401</v>
      </c>
      <c r="CA860" s="1" t="n">
        <v>-63.674492</v>
      </c>
      <c r="CB860" s="1" t="n">
        <v>-69.644264</v>
      </c>
      <c r="CC860" s="1" t="n">
        <v>-51.37421</v>
      </c>
      <c r="CD860" s="1" t="n">
        <v>-72.621864</v>
      </c>
      <c r="CE860" s="1" t="n">
        <v>-82.8853</v>
      </c>
      <c r="CF860" s="1" t="n">
        <v>-67.786873</v>
      </c>
      <c r="CG860" s="1" t="n">
        <v>-71.538651</v>
      </c>
      <c r="CH860" s="1" t="n">
        <v>-65.192642</v>
      </c>
      <c r="CI860" s="1" t="n">
        <v>-64.259819</v>
      </c>
      <c r="CJ860" s="1" t="n">
        <v>-68.357475</v>
      </c>
      <c r="CK860" s="1" t="n">
        <v>-68.116745</v>
      </c>
      <c r="CL860" s="1" t="n">
        <v>-80.728989</v>
      </c>
      <c r="CM860" s="1" t="n">
        <v>-74.014832</v>
      </c>
      <c r="CN860" s="1" t="n">
        <v>-64.376709</v>
      </c>
      <c r="CO860" s="1" t="n">
        <v>-71.13237</v>
      </c>
      <c r="CP860" s="1" t="n">
        <v>-70.801308</v>
      </c>
      <c r="CQ860" s="1" t="n">
        <v>-65.862244</v>
      </c>
      <c r="CR860" s="1" t="n">
        <v>-71.49205</v>
      </c>
      <c r="CS860" s="1" t="n">
        <v>-64.766266</v>
      </c>
    </row>
    <row r="861" customFormat="false" ht="13.2" hidden="false" customHeight="false" outlineLevel="0" collapsed="false">
      <c r="A861" s="1" t="n">
        <f aca="false">A860+0.5</f>
        <v>430</v>
      </c>
      <c r="B861" s="1" t="n">
        <v>-73.367798</v>
      </c>
      <c r="C861" s="1" t="n">
        <v>-69.753349</v>
      </c>
      <c r="D861" s="1" t="n">
        <v>-66.451103</v>
      </c>
      <c r="E861" s="1" t="n">
        <v>-68.425095</v>
      </c>
      <c r="F861" s="1" t="n">
        <v>-70.848457</v>
      </c>
      <c r="G861" s="1" t="n">
        <v>-59.398346</v>
      </c>
      <c r="H861" s="1" t="n">
        <v>-81.858376</v>
      </c>
      <c r="I861" s="1" t="n">
        <v>-62.392319</v>
      </c>
      <c r="J861" s="1" t="n">
        <v>-67.753822</v>
      </c>
      <c r="K861" s="1" t="n">
        <v>-70.835175</v>
      </c>
      <c r="L861" s="1" t="n">
        <v>-70.230209</v>
      </c>
      <c r="M861" s="1" t="n">
        <v>-66.3377</v>
      </c>
      <c r="N861" s="1" t="n">
        <v>-64.951942</v>
      </c>
      <c r="O861" s="1" t="n">
        <v>-63.471153</v>
      </c>
      <c r="P861" s="1" t="n">
        <v>-64.327538</v>
      </c>
      <c r="Q861" s="1" t="n">
        <v>-56.54343</v>
      </c>
      <c r="R861" s="1" t="n">
        <v>-64.127434</v>
      </c>
      <c r="S861" s="1" t="n">
        <v>-74.930931</v>
      </c>
      <c r="T861" s="1" t="n">
        <v>-71.901039</v>
      </c>
      <c r="U861" s="1" t="n">
        <v>-74.616104</v>
      </c>
      <c r="V861" s="1" t="n">
        <v>-73.673431</v>
      </c>
      <c r="W861" s="1" t="n">
        <v>-59.795612</v>
      </c>
      <c r="X861" s="1" t="n">
        <v>-70.558289</v>
      </c>
      <c r="Y861" s="1" t="n">
        <v>-68.34362</v>
      </c>
      <c r="Z861" s="1" t="n">
        <v>-78.392403</v>
      </c>
      <c r="AA861" s="1" t="n">
        <v>-65.21579</v>
      </c>
      <c r="AB861" s="1" t="n">
        <v>-74.933762</v>
      </c>
      <c r="AC861" s="1" t="n">
        <v>-64.037415</v>
      </c>
      <c r="AD861" s="1" t="n">
        <v>-62.458229</v>
      </c>
      <c r="AE861" s="1" t="n">
        <v>-64.970581</v>
      </c>
      <c r="AF861" s="1" t="n">
        <v>-74.29158</v>
      </c>
      <c r="AG861" s="1" t="n">
        <v>-70.548592</v>
      </c>
      <c r="AH861" s="1" t="n">
        <v>-60.366074</v>
      </c>
      <c r="AI861" s="1" t="n">
        <v>-67.484909</v>
      </c>
      <c r="AJ861" s="1" t="n">
        <v>-69.908684</v>
      </c>
      <c r="AK861" s="1" t="n">
        <v>-70.312744</v>
      </c>
      <c r="AL861" s="1" t="n">
        <v>-64.90477</v>
      </c>
      <c r="AM861" s="1" t="n">
        <v>-60.209122</v>
      </c>
      <c r="AN861" s="1" t="n">
        <v>-70.467964</v>
      </c>
      <c r="AO861" s="1" t="n">
        <v>-63.177494</v>
      </c>
      <c r="AP861" s="1" t="n">
        <v>-87.362129</v>
      </c>
      <c r="AQ861" s="1" t="n">
        <v>-65.202057</v>
      </c>
      <c r="AR861" s="1" t="n">
        <v>-68.950378</v>
      </c>
      <c r="AS861" s="1" t="n">
        <v>-60.189445</v>
      </c>
      <c r="AT861" s="1" t="n">
        <v>-62.167351</v>
      </c>
      <c r="AU861" s="1" t="n">
        <v>-80.667908</v>
      </c>
      <c r="AV861" s="1" t="n">
        <v>-63.406715</v>
      </c>
      <c r="AW861" s="1" t="n">
        <v>-69.220116</v>
      </c>
      <c r="AX861" s="1" t="n">
        <v>-54.498577</v>
      </c>
      <c r="AY861" s="1" t="n">
        <v>-69.879616</v>
      </c>
      <c r="AZ861" s="1" t="n">
        <v>-67.580963</v>
      </c>
      <c r="BA861" s="1" t="n">
        <v>-65.479362</v>
      </c>
      <c r="BB861" s="1" t="n">
        <v>-82.85508</v>
      </c>
      <c r="BC861" s="1" t="n">
        <v>-60.299629</v>
      </c>
      <c r="BD861" s="1" t="n">
        <v>-62.416664</v>
      </c>
      <c r="BE861" s="1" t="n">
        <v>-60.434464</v>
      </c>
      <c r="BF861" s="1" t="n">
        <v>-71.215302</v>
      </c>
      <c r="BG861" s="1" t="n">
        <v>-58.674942</v>
      </c>
      <c r="BH861" s="1" t="n">
        <v>-59.319176</v>
      </c>
      <c r="BI861" s="1" t="n">
        <v>-71.244293</v>
      </c>
      <c r="BJ861" s="1" t="n">
        <v>-71.272995</v>
      </c>
      <c r="BK861" s="1" t="n">
        <v>-62.384872</v>
      </c>
      <c r="BL861" s="1" t="n">
        <v>-71.745232</v>
      </c>
      <c r="BM861" s="1" t="n">
        <v>-56.126041</v>
      </c>
      <c r="BN861" s="1" t="n">
        <v>-68.588577</v>
      </c>
      <c r="BO861" s="1" t="n">
        <v>-68.594017</v>
      </c>
      <c r="BP861" s="1" t="n">
        <v>-73.076996</v>
      </c>
      <c r="BQ861" s="1" t="n">
        <v>-73.532875</v>
      </c>
      <c r="BR861" s="1" t="n">
        <v>-87.592735</v>
      </c>
      <c r="BS861" s="1" t="n">
        <v>-56.010876</v>
      </c>
      <c r="BT861" s="1" t="n">
        <v>-69.173553</v>
      </c>
      <c r="BU861" s="1" t="n">
        <v>-69.832886</v>
      </c>
      <c r="BV861" s="1" t="n">
        <v>-64.141106</v>
      </c>
      <c r="BW861" s="1" t="n">
        <v>-62.518215</v>
      </c>
      <c r="BX861" s="1" t="n">
        <v>-60.747246</v>
      </c>
      <c r="BY861" s="1" t="n">
        <v>-63.063011</v>
      </c>
      <c r="BZ861" s="1" t="n">
        <v>-78.755013</v>
      </c>
      <c r="CA861" s="1" t="n">
        <v>-63.817822</v>
      </c>
      <c r="CB861" s="1" t="n">
        <v>-69.709183</v>
      </c>
      <c r="CC861" s="1" t="n">
        <v>-51.307522</v>
      </c>
      <c r="CD861" s="1" t="n">
        <v>-72.228569</v>
      </c>
      <c r="CE861" s="1" t="n">
        <v>-83.171806</v>
      </c>
      <c r="CF861" s="1" t="n">
        <v>-67.410988</v>
      </c>
      <c r="CG861" s="1" t="n">
        <v>-71.17691</v>
      </c>
      <c r="CH861" s="1" t="n">
        <v>-65.071365</v>
      </c>
      <c r="CI861" s="1" t="n">
        <v>-64.273041</v>
      </c>
      <c r="CJ861" s="1" t="n">
        <v>-67.984543</v>
      </c>
      <c r="CK861" s="1" t="n">
        <v>-68.18541</v>
      </c>
      <c r="CL861" s="1" t="n">
        <v>-82.593063</v>
      </c>
      <c r="CM861" s="1" t="n">
        <v>-74.270859</v>
      </c>
      <c r="CN861" s="1" t="n">
        <v>-64.160851</v>
      </c>
      <c r="CO861" s="1" t="n">
        <v>-70.941231</v>
      </c>
      <c r="CP861" s="1" t="n">
        <v>-70.68441</v>
      </c>
      <c r="CQ861" s="1" t="n">
        <v>-65.696648</v>
      </c>
      <c r="CR861" s="1" t="n">
        <v>-71.739128</v>
      </c>
      <c r="CS861" s="1" t="n">
        <v>-64.80217</v>
      </c>
    </row>
    <row r="862" customFormat="false" ht="13.2" hidden="false" customHeight="false" outlineLevel="0" collapsed="false">
      <c r="A862" s="1" t="n">
        <f aca="false">A861+0.5</f>
        <v>430.5</v>
      </c>
      <c r="B862" s="1" t="n">
        <v>-73.406288</v>
      </c>
      <c r="C862" s="1" t="n">
        <v>-69.832436</v>
      </c>
      <c r="D862" s="1" t="n">
        <v>-66.389877</v>
      </c>
      <c r="E862" s="1" t="n">
        <v>-68.421326</v>
      </c>
      <c r="F862" s="1" t="n">
        <v>-70.632256</v>
      </c>
      <c r="G862" s="1" t="n">
        <v>-59.352417</v>
      </c>
      <c r="H862" s="1" t="n">
        <v>-82.608948</v>
      </c>
      <c r="I862" s="1" t="n">
        <v>-62.596169</v>
      </c>
      <c r="J862" s="1" t="n">
        <v>-68.036362</v>
      </c>
      <c r="K862" s="1" t="n">
        <v>-70.843765</v>
      </c>
      <c r="L862" s="1" t="n">
        <v>-70.663292</v>
      </c>
      <c r="M862" s="1" t="n">
        <v>-66.356094</v>
      </c>
      <c r="N862" s="1" t="n">
        <v>-64.855682</v>
      </c>
      <c r="O862" s="1" t="n">
        <v>-63.505318</v>
      </c>
      <c r="P862" s="1" t="n">
        <v>-64.297531</v>
      </c>
      <c r="Q862" s="1" t="n">
        <v>-56.568039</v>
      </c>
      <c r="R862" s="1" t="n">
        <v>-63.979412</v>
      </c>
      <c r="S862" s="1" t="n">
        <v>-75.404449</v>
      </c>
      <c r="T862" s="1" t="n">
        <v>-72.249657</v>
      </c>
      <c r="U862" s="1" t="n">
        <v>-73.963333</v>
      </c>
      <c r="V862" s="1" t="n">
        <v>-73.849648</v>
      </c>
      <c r="W862" s="1" t="n">
        <v>-59.895813</v>
      </c>
      <c r="X862" s="1" t="n">
        <v>-70.718903</v>
      </c>
      <c r="Y862" s="1" t="n">
        <v>-68.258217</v>
      </c>
      <c r="Z862" s="1" t="n">
        <v>-77.986519</v>
      </c>
      <c r="AA862" s="1" t="n">
        <v>-65.112335</v>
      </c>
      <c r="AB862" s="1" t="n">
        <v>-74.187195</v>
      </c>
      <c r="AC862" s="1" t="n">
        <v>-64.129684</v>
      </c>
      <c r="AD862" s="1" t="n">
        <v>-62.45108</v>
      </c>
      <c r="AE862" s="1" t="n">
        <v>-65.157661</v>
      </c>
      <c r="AF862" s="1" t="n">
        <v>-72.952332</v>
      </c>
      <c r="AG862" s="1" t="n">
        <v>-70.783569</v>
      </c>
      <c r="AH862" s="1" t="n">
        <v>-60.336525</v>
      </c>
      <c r="AI862" s="1" t="n">
        <v>-67.596046</v>
      </c>
      <c r="AJ862" s="1" t="n">
        <v>-69.53215</v>
      </c>
      <c r="AK862" s="1" t="n">
        <v>-69.931625</v>
      </c>
      <c r="AL862" s="1" t="n">
        <v>-64.804245</v>
      </c>
      <c r="AM862" s="1" t="n">
        <v>-60.187195</v>
      </c>
      <c r="AN862" s="1" t="n">
        <v>-70.094162</v>
      </c>
      <c r="AO862" s="1" t="n">
        <v>-63.143898</v>
      </c>
      <c r="AP862" s="1" t="n">
        <v>-85.580864</v>
      </c>
      <c r="AQ862" s="1" t="n">
        <v>-65.355835</v>
      </c>
      <c r="AR862" s="1" t="n">
        <v>-69.138733</v>
      </c>
      <c r="AS862" s="1" t="n">
        <v>-60.262169</v>
      </c>
      <c r="AT862" s="1" t="n">
        <v>-62.257809</v>
      </c>
      <c r="AU862" s="1" t="n">
        <v>-81.490211</v>
      </c>
      <c r="AV862" s="1" t="n">
        <v>-63.377953</v>
      </c>
      <c r="AW862" s="1" t="n">
        <v>-69.326187</v>
      </c>
      <c r="AX862" s="1" t="n">
        <v>-54.485832</v>
      </c>
      <c r="AY862" s="1" t="n">
        <v>-69.922897</v>
      </c>
      <c r="AZ862" s="1" t="n">
        <v>-67.754128</v>
      </c>
      <c r="BA862" s="1" t="n">
        <v>-65.557625</v>
      </c>
      <c r="BB862" s="1" t="n">
        <v>-82.542557</v>
      </c>
      <c r="BC862" s="1" t="n">
        <v>-60.236248</v>
      </c>
      <c r="BD862" s="1" t="n">
        <v>-62.55714</v>
      </c>
      <c r="BE862" s="1" t="n">
        <v>-60.466839</v>
      </c>
      <c r="BF862" s="1" t="n">
        <v>-71.572159</v>
      </c>
      <c r="BG862" s="1" t="n">
        <v>-58.743282</v>
      </c>
      <c r="BH862" s="1" t="n">
        <v>-59.143654</v>
      </c>
      <c r="BI862" s="1" t="n">
        <v>-71.108643</v>
      </c>
      <c r="BJ862" s="1" t="n">
        <v>-71.671951</v>
      </c>
      <c r="BK862" s="1" t="n">
        <v>-62.340435</v>
      </c>
      <c r="BL862" s="1" t="n">
        <v>-72.275696</v>
      </c>
      <c r="BM862" s="1" t="n">
        <v>-56.101337</v>
      </c>
      <c r="BN862" s="1" t="n">
        <v>-68.759132</v>
      </c>
      <c r="BO862" s="1" t="n">
        <v>-68.740112</v>
      </c>
      <c r="BP862" s="1" t="n">
        <v>-72.59948</v>
      </c>
      <c r="BQ862" s="1" t="n">
        <v>-73.792282</v>
      </c>
      <c r="BR862" s="1" t="n">
        <v>-86.110748</v>
      </c>
      <c r="BS862" s="1" t="n">
        <v>-55.979012</v>
      </c>
      <c r="BT862" s="1" t="n">
        <v>-70.119217</v>
      </c>
      <c r="BU862" s="1" t="n">
        <v>-69.686829</v>
      </c>
      <c r="BV862" s="1" t="n">
        <v>-63.921757</v>
      </c>
      <c r="BW862" s="1" t="n">
        <v>-62.410233</v>
      </c>
      <c r="BX862" s="1" t="n">
        <v>-60.780201</v>
      </c>
      <c r="BY862" s="1" t="n">
        <v>-63.117756</v>
      </c>
      <c r="BZ862" s="1" t="n">
        <v>-78.184113</v>
      </c>
      <c r="CA862" s="1" t="n">
        <v>-63.827091</v>
      </c>
      <c r="CB862" s="1" t="n">
        <v>-69.637421</v>
      </c>
      <c r="CC862" s="1" t="n">
        <v>-51.265072</v>
      </c>
      <c r="CD862" s="1" t="n">
        <v>-72.138718</v>
      </c>
      <c r="CE862" s="1" t="n">
        <v>-83.118011</v>
      </c>
      <c r="CF862" s="1" t="n">
        <v>-67.139336</v>
      </c>
      <c r="CG862" s="1" t="n">
        <v>-71.027893</v>
      </c>
      <c r="CH862" s="1" t="n">
        <v>-64.907356</v>
      </c>
      <c r="CI862" s="1" t="n">
        <v>-64.313019</v>
      </c>
      <c r="CJ862" s="1" t="n">
        <v>-67.664993</v>
      </c>
      <c r="CK862" s="1" t="n">
        <v>-68.24704</v>
      </c>
      <c r="CL862" s="1" t="n">
        <v>-84.378555</v>
      </c>
      <c r="CM862" s="1" t="n">
        <v>-74.424591</v>
      </c>
      <c r="CN862" s="1" t="n">
        <v>-63.79385</v>
      </c>
      <c r="CO862" s="1" t="n">
        <v>-70.543037</v>
      </c>
      <c r="CP862" s="1" t="n">
        <v>-70.444885</v>
      </c>
      <c r="CQ862" s="1" t="n">
        <v>-65.408997</v>
      </c>
      <c r="CR862" s="1" t="n">
        <v>-71.709396</v>
      </c>
      <c r="CS862" s="1" t="n">
        <v>-64.831253</v>
      </c>
    </row>
    <row r="863" customFormat="false" ht="13.2" hidden="false" customHeight="false" outlineLevel="0" collapsed="false">
      <c r="A863" s="1" t="n">
        <f aca="false">A862+0.5</f>
        <v>431</v>
      </c>
      <c r="B863" s="1" t="n">
        <v>-73.388565</v>
      </c>
      <c r="C863" s="1" t="n">
        <v>-69.892258</v>
      </c>
      <c r="D863" s="1" t="n">
        <v>-66.258728</v>
      </c>
      <c r="E863" s="1" t="n">
        <v>-68.257278</v>
      </c>
      <c r="F863" s="1" t="n">
        <v>-70.405617</v>
      </c>
      <c r="G863" s="1" t="n">
        <v>-59.353775</v>
      </c>
      <c r="H863" s="1" t="n">
        <v>-83.052353</v>
      </c>
      <c r="I863" s="1" t="n">
        <v>-62.814098</v>
      </c>
      <c r="J863" s="1" t="n">
        <v>-68.377579</v>
      </c>
      <c r="K863" s="1" t="n">
        <v>-71.084267</v>
      </c>
      <c r="L863" s="1" t="n">
        <v>-70.583618</v>
      </c>
      <c r="M863" s="1" t="n">
        <v>-66.64827</v>
      </c>
      <c r="N863" s="1" t="n">
        <v>-64.781166</v>
      </c>
      <c r="O863" s="1" t="n">
        <v>-63.561214</v>
      </c>
      <c r="P863" s="1" t="n">
        <v>-64.330109</v>
      </c>
      <c r="Q863" s="1" t="n">
        <v>-56.585548</v>
      </c>
      <c r="R863" s="1" t="n">
        <v>-63.902164</v>
      </c>
      <c r="S863" s="1" t="n">
        <v>-75.469604</v>
      </c>
      <c r="T863" s="1" t="n">
        <v>-72.957199</v>
      </c>
      <c r="U863" s="1" t="n">
        <v>-73.08773</v>
      </c>
      <c r="V863" s="1" t="n">
        <v>-73.720329</v>
      </c>
      <c r="W863" s="1" t="n">
        <v>-59.922401</v>
      </c>
      <c r="X863" s="1" t="n">
        <v>-70.783173</v>
      </c>
      <c r="Y863" s="1" t="n">
        <v>-68.275986</v>
      </c>
      <c r="Z863" s="1" t="n">
        <v>-77.788651</v>
      </c>
      <c r="AA863" s="1" t="n">
        <v>-65.236099</v>
      </c>
      <c r="AB863" s="1" t="n">
        <v>-72.784714</v>
      </c>
      <c r="AC863" s="1" t="n">
        <v>-63.982815</v>
      </c>
      <c r="AD863" s="1" t="n">
        <v>-62.480301</v>
      </c>
      <c r="AE863" s="1" t="n">
        <v>-65.296326</v>
      </c>
      <c r="AF863" s="1" t="n">
        <v>-72.261169</v>
      </c>
      <c r="AG863" s="1" t="n">
        <v>-71.041519</v>
      </c>
      <c r="AH863" s="1" t="n">
        <v>-60.273624</v>
      </c>
      <c r="AI863" s="1" t="n">
        <v>-67.721512</v>
      </c>
      <c r="AJ863" s="1" t="n">
        <v>-69.265373</v>
      </c>
      <c r="AK863" s="1" t="n">
        <v>-69.499062</v>
      </c>
      <c r="AL863" s="1" t="n">
        <v>-64.680107</v>
      </c>
      <c r="AM863" s="1" t="n">
        <v>-60.163765</v>
      </c>
      <c r="AN863" s="1" t="n">
        <v>-70.009827</v>
      </c>
      <c r="AO863" s="1" t="n">
        <v>-63.049503</v>
      </c>
      <c r="AP863" s="1" t="n">
        <v>-83.46669</v>
      </c>
      <c r="AQ863" s="1" t="n">
        <v>-65.594505</v>
      </c>
      <c r="AR863" s="1" t="n">
        <v>-69.768341</v>
      </c>
      <c r="AS863" s="1" t="n">
        <v>-60.370789</v>
      </c>
      <c r="AT863" s="1" t="n">
        <v>-62.15633</v>
      </c>
      <c r="AU863" s="1" t="n">
        <v>-81.392624</v>
      </c>
      <c r="AV863" s="1" t="n">
        <v>-63.41996</v>
      </c>
      <c r="AW863" s="1" t="n">
        <v>-69.175804</v>
      </c>
      <c r="AX863" s="1" t="n">
        <v>-54.527779</v>
      </c>
      <c r="AY863" s="1" t="n">
        <v>-69.936089</v>
      </c>
      <c r="AZ863" s="1" t="n">
        <v>-67.996613</v>
      </c>
      <c r="BA863" s="1" t="n">
        <v>-65.625572</v>
      </c>
      <c r="BB863" s="1" t="n">
        <v>-83.59787</v>
      </c>
      <c r="BC863" s="1" t="n">
        <v>-60.192242</v>
      </c>
      <c r="BD863" s="1" t="n">
        <v>-62.578011</v>
      </c>
      <c r="BE863" s="1" t="n">
        <v>-60.437393</v>
      </c>
      <c r="BF863" s="1" t="n">
        <v>-71.644989</v>
      </c>
      <c r="BG863" s="1" t="n">
        <v>-58.828426</v>
      </c>
      <c r="BH863" s="1" t="n">
        <v>-58.963661</v>
      </c>
      <c r="BI863" s="1" t="n">
        <v>-71.128441</v>
      </c>
      <c r="BJ863" s="1" t="n">
        <v>-72.079063</v>
      </c>
      <c r="BK863" s="1" t="n">
        <v>-62.223541</v>
      </c>
      <c r="BL863" s="1" t="n">
        <v>-72.827461</v>
      </c>
      <c r="BM863" s="1" t="n">
        <v>-56.03756</v>
      </c>
      <c r="BN863" s="1" t="n">
        <v>-69.230515</v>
      </c>
      <c r="BO863" s="1" t="n">
        <v>-68.909836</v>
      </c>
      <c r="BP863" s="1" t="n">
        <v>-72.115326</v>
      </c>
      <c r="BQ863" s="1" t="n">
        <v>-74.138878</v>
      </c>
      <c r="BR863" s="1" t="n">
        <v>-85.036377</v>
      </c>
      <c r="BS863" s="1" t="n">
        <v>-55.913643</v>
      </c>
      <c r="BT863" s="1" t="n">
        <v>-70.947037</v>
      </c>
      <c r="BU863" s="1" t="n">
        <v>-69.610222</v>
      </c>
      <c r="BV863" s="1" t="n">
        <v>-63.734173</v>
      </c>
      <c r="BW863" s="1" t="n">
        <v>-62.202538</v>
      </c>
      <c r="BX863" s="1" t="n">
        <v>-60.844482</v>
      </c>
      <c r="BY863" s="1" t="n">
        <v>-63.248409</v>
      </c>
      <c r="BZ863" s="1" t="n">
        <v>-77.946175</v>
      </c>
      <c r="CA863" s="1" t="n">
        <v>-63.683056</v>
      </c>
      <c r="CB863" s="1" t="n">
        <v>-69.438889</v>
      </c>
      <c r="CC863" s="1" t="n">
        <v>-51.246689</v>
      </c>
      <c r="CD863" s="1" t="n">
        <v>-72.461212</v>
      </c>
      <c r="CE863" s="1" t="n">
        <v>-82.629692</v>
      </c>
      <c r="CF863" s="1" t="n">
        <v>-67.206261</v>
      </c>
      <c r="CG863" s="1" t="n">
        <v>-70.930084</v>
      </c>
      <c r="CH863" s="1" t="n">
        <v>-64.685219</v>
      </c>
      <c r="CI863" s="1" t="n">
        <v>-64.368416</v>
      </c>
      <c r="CJ863" s="1" t="n">
        <v>-67.59433</v>
      </c>
      <c r="CK863" s="1" t="n">
        <v>-68.451523</v>
      </c>
      <c r="CL863" s="1" t="n">
        <v>-85.370438</v>
      </c>
      <c r="CM863" s="1" t="n">
        <v>-74.746643</v>
      </c>
      <c r="CN863" s="1" t="n">
        <v>-63.364834</v>
      </c>
      <c r="CO863" s="1" t="n">
        <v>-70.229446</v>
      </c>
      <c r="CP863" s="1" t="n">
        <v>-70.199402</v>
      </c>
      <c r="CQ863" s="1" t="n">
        <v>-65.097763</v>
      </c>
      <c r="CR863" s="1" t="n">
        <v>-71.514069</v>
      </c>
      <c r="CS863" s="1" t="n">
        <v>-64.886734</v>
      </c>
    </row>
    <row r="864" customFormat="false" ht="13.2" hidden="false" customHeight="false" outlineLevel="0" collapsed="false">
      <c r="A864" s="1" t="n">
        <f aca="false">A863+0.5</f>
        <v>431.5</v>
      </c>
      <c r="B864" s="1" t="n">
        <v>-73.558395</v>
      </c>
      <c r="C864" s="1" t="n">
        <v>-69.915001</v>
      </c>
      <c r="D864" s="1" t="n">
        <v>-66.1222</v>
      </c>
      <c r="E864" s="1" t="n">
        <v>-68.127289</v>
      </c>
      <c r="F864" s="1" t="n">
        <v>-70.298325</v>
      </c>
      <c r="G864" s="1" t="n">
        <v>-59.394794</v>
      </c>
      <c r="H864" s="1" t="n">
        <v>-84.508606</v>
      </c>
      <c r="I864" s="1" t="n">
        <v>-62.966629</v>
      </c>
      <c r="J864" s="1" t="n">
        <v>-68.581497</v>
      </c>
      <c r="K864" s="1" t="n">
        <v>-71.316193</v>
      </c>
      <c r="L864" s="1" t="n">
        <v>-70.205505</v>
      </c>
      <c r="M864" s="1" t="n">
        <v>-66.790306</v>
      </c>
      <c r="N864" s="1" t="n">
        <v>-64.811607</v>
      </c>
      <c r="O864" s="1" t="n">
        <v>-63.720875</v>
      </c>
      <c r="P864" s="1" t="n">
        <v>-64.454697</v>
      </c>
      <c r="Q864" s="1" t="n">
        <v>-56.594891</v>
      </c>
      <c r="R864" s="1" t="n">
        <v>-63.892418</v>
      </c>
      <c r="S864" s="1" t="n">
        <v>-75.379158</v>
      </c>
      <c r="T864" s="1" t="n">
        <v>-73.27697</v>
      </c>
      <c r="U864" s="1" t="n">
        <v>-72.489899</v>
      </c>
      <c r="V864" s="1" t="n">
        <v>-73.891251</v>
      </c>
      <c r="W864" s="1" t="n">
        <v>-59.93795</v>
      </c>
      <c r="X864" s="1" t="n">
        <v>-70.581375</v>
      </c>
      <c r="Y864" s="1" t="n">
        <v>-68.469093</v>
      </c>
      <c r="Z864" s="1" t="n">
        <v>-77.65786</v>
      </c>
      <c r="AA864" s="1" t="n">
        <v>-65.545517</v>
      </c>
      <c r="AB864" s="1" t="n">
        <v>-71.831039</v>
      </c>
      <c r="AC864" s="1" t="n">
        <v>-63.839725</v>
      </c>
      <c r="AD864" s="1" t="n">
        <v>-62.503799</v>
      </c>
      <c r="AE864" s="1" t="n">
        <v>-65.328735</v>
      </c>
      <c r="AF864" s="1" t="n">
        <v>-72.130264</v>
      </c>
      <c r="AG864" s="1" t="n">
        <v>-71.202225</v>
      </c>
      <c r="AH864" s="1" t="n">
        <v>-60.203415</v>
      </c>
      <c r="AI864" s="1" t="n">
        <v>-67.979645</v>
      </c>
      <c r="AJ864" s="1" t="n">
        <v>-69.356186</v>
      </c>
      <c r="AK864" s="1" t="n">
        <v>-69.309593</v>
      </c>
      <c r="AL864" s="1" t="n">
        <v>-64.533623</v>
      </c>
      <c r="AM864" s="1" t="n">
        <v>-60.102581</v>
      </c>
      <c r="AN864" s="1" t="n">
        <v>-70.239632</v>
      </c>
      <c r="AO864" s="1" t="n">
        <v>-62.947842</v>
      </c>
      <c r="AP864" s="1" t="n">
        <v>-82.901642</v>
      </c>
      <c r="AQ864" s="1" t="n">
        <v>-65.764908</v>
      </c>
      <c r="AR864" s="1" t="n">
        <v>-70.865715</v>
      </c>
      <c r="AS864" s="1" t="n">
        <v>-60.427765</v>
      </c>
      <c r="AT864" s="1" t="n">
        <v>-62.183922</v>
      </c>
      <c r="AU864" s="1" t="n">
        <v>-80.361298</v>
      </c>
      <c r="AV864" s="1" t="n">
        <v>-63.553715</v>
      </c>
      <c r="AW864" s="1" t="n">
        <v>-68.993286</v>
      </c>
      <c r="AX864" s="1" t="n">
        <v>-54.588898</v>
      </c>
      <c r="AY864" s="1" t="n">
        <v>-70.091812</v>
      </c>
      <c r="AZ864" s="1" t="n">
        <v>-68.32737</v>
      </c>
      <c r="BA864" s="1" t="n">
        <v>-65.666458</v>
      </c>
      <c r="BB864" s="1" t="n">
        <v>-84.318451</v>
      </c>
      <c r="BC864" s="1" t="n">
        <v>-60.262367</v>
      </c>
      <c r="BD864" s="1" t="n">
        <v>-62.415977</v>
      </c>
      <c r="BE864" s="1" t="n">
        <v>-60.345764</v>
      </c>
      <c r="BF864" s="1" t="n">
        <v>-71.711853</v>
      </c>
      <c r="BG864" s="1" t="n">
        <v>-58.801582</v>
      </c>
      <c r="BH864" s="1" t="n">
        <v>-58.780777</v>
      </c>
      <c r="BI864" s="1" t="n">
        <v>-71.046921</v>
      </c>
      <c r="BJ864" s="1" t="n">
        <v>-72.334503</v>
      </c>
      <c r="BK864" s="1" t="n">
        <v>-62.138626</v>
      </c>
      <c r="BL864" s="1" t="n">
        <v>-73.65863</v>
      </c>
      <c r="BM864" s="1" t="n">
        <v>-56.022335</v>
      </c>
      <c r="BN864" s="1" t="n">
        <v>-69.653938</v>
      </c>
      <c r="BO864" s="1" t="n">
        <v>-68.960884</v>
      </c>
      <c r="BP864" s="1" t="n">
        <v>-71.744797</v>
      </c>
      <c r="BQ864" s="1" t="n">
        <v>-74.455345</v>
      </c>
      <c r="BR864" s="1" t="n">
        <v>-84.247086</v>
      </c>
      <c r="BS864" s="1" t="n">
        <v>-55.853268</v>
      </c>
      <c r="BT864" s="1" t="n">
        <v>-71.480225</v>
      </c>
      <c r="BU864" s="1" t="n">
        <v>-69.441116</v>
      </c>
      <c r="BV864" s="1" t="n">
        <v>-63.706074</v>
      </c>
      <c r="BW864" s="1" t="n">
        <v>-62.03167</v>
      </c>
      <c r="BX864" s="1" t="n">
        <v>-60.834953</v>
      </c>
      <c r="BY864" s="1" t="n">
        <v>-63.320042</v>
      </c>
      <c r="BZ864" s="1" t="n">
        <v>-78.045708</v>
      </c>
      <c r="CA864" s="1" t="n">
        <v>-63.405895</v>
      </c>
      <c r="CB864" s="1" t="n">
        <v>-69.216377</v>
      </c>
      <c r="CC864" s="1" t="n">
        <v>-51.235855</v>
      </c>
      <c r="CD864" s="1" t="n">
        <v>-72.892426</v>
      </c>
      <c r="CE864" s="1" t="n">
        <v>-81.974525</v>
      </c>
      <c r="CF864" s="1" t="n">
        <v>-67.50238</v>
      </c>
      <c r="CG864" s="1" t="n">
        <v>-71.011627</v>
      </c>
      <c r="CH864" s="1" t="n">
        <v>-64.593109</v>
      </c>
      <c r="CI864" s="1" t="n">
        <v>-64.380913</v>
      </c>
      <c r="CJ864" s="1" t="n">
        <v>-67.928383</v>
      </c>
      <c r="CK864" s="1" t="n">
        <v>-68.394409</v>
      </c>
      <c r="CL864" s="1" t="n">
        <v>-86.005562</v>
      </c>
      <c r="CM864" s="1" t="n">
        <v>-75.10154</v>
      </c>
      <c r="CN864" s="1" t="n">
        <v>-63.090801</v>
      </c>
      <c r="CO864" s="1" t="n">
        <v>-70.105438</v>
      </c>
      <c r="CP864" s="1" t="n">
        <v>-70.107971</v>
      </c>
      <c r="CQ864" s="1" t="n">
        <v>-64.927383</v>
      </c>
      <c r="CR864" s="1" t="n">
        <v>-71.750206</v>
      </c>
      <c r="CS864" s="1" t="n">
        <v>-64.955276</v>
      </c>
    </row>
    <row r="865" customFormat="false" ht="13.2" hidden="false" customHeight="false" outlineLevel="0" collapsed="false">
      <c r="A865" s="1" t="n">
        <f aca="false">A864+0.5</f>
        <v>432</v>
      </c>
      <c r="B865" s="1" t="n">
        <v>-73.779259</v>
      </c>
      <c r="C865" s="1" t="n">
        <v>-69.627342</v>
      </c>
      <c r="D865" s="1" t="n">
        <v>-66.028313</v>
      </c>
      <c r="E865" s="1" t="n">
        <v>-68.042435</v>
      </c>
      <c r="F865" s="1" t="n">
        <v>-70.501816</v>
      </c>
      <c r="G865" s="1" t="n">
        <v>-59.432465</v>
      </c>
      <c r="H865" s="1" t="n">
        <v>-83.541954</v>
      </c>
      <c r="I865" s="1" t="n">
        <v>-63.015423</v>
      </c>
      <c r="J865" s="1" t="n">
        <v>-68.845985</v>
      </c>
      <c r="K865" s="1" t="n">
        <v>-71.578972</v>
      </c>
      <c r="L865" s="1" t="n">
        <v>-69.831635</v>
      </c>
      <c r="M865" s="1" t="n">
        <v>-66.794998</v>
      </c>
      <c r="N865" s="1" t="n">
        <v>-64.930031</v>
      </c>
      <c r="O865" s="1" t="n">
        <v>-63.909866</v>
      </c>
      <c r="P865" s="1" t="n">
        <v>-64.597099</v>
      </c>
      <c r="Q865" s="1" t="n">
        <v>-56.543293</v>
      </c>
      <c r="R865" s="1" t="n">
        <v>-63.873642</v>
      </c>
      <c r="S865" s="1" t="n">
        <v>-75.314545</v>
      </c>
      <c r="T865" s="1" t="n">
        <v>-73.488434</v>
      </c>
      <c r="U865" s="1" t="n">
        <v>-72.335098</v>
      </c>
      <c r="V865" s="1" t="n">
        <v>-73.692535</v>
      </c>
      <c r="W865" s="1" t="n">
        <v>-59.895485</v>
      </c>
      <c r="X865" s="1" t="n">
        <v>-69.9244</v>
      </c>
      <c r="Y865" s="1" t="n">
        <v>-68.622452</v>
      </c>
      <c r="Z865" s="1" t="n">
        <v>-77.334366</v>
      </c>
      <c r="AA865" s="1" t="n">
        <v>-65.913078</v>
      </c>
      <c r="AB865" s="1" t="n">
        <v>-71.856697</v>
      </c>
      <c r="AC865" s="1" t="n">
        <v>-63.75235</v>
      </c>
      <c r="AD865" s="1" t="n">
        <v>-62.51136</v>
      </c>
      <c r="AE865" s="1" t="n">
        <v>-65.255646</v>
      </c>
      <c r="AF865" s="1" t="n">
        <v>-72.830612</v>
      </c>
      <c r="AG865" s="1" t="n">
        <v>-71.21312</v>
      </c>
      <c r="AH865" s="1" t="n">
        <v>-60.1404</v>
      </c>
      <c r="AI865" s="1" t="n">
        <v>-68.281395</v>
      </c>
      <c r="AJ865" s="1" t="n">
        <v>-69.547447</v>
      </c>
      <c r="AK865" s="1" t="n">
        <v>-69.331215</v>
      </c>
      <c r="AL865" s="1" t="n">
        <v>-64.360016</v>
      </c>
      <c r="AM865" s="1" t="n">
        <v>-60.088699</v>
      </c>
      <c r="AN865" s="1" t="n">
        <v>-70.768745</v>
      </c>
      <c r="AO865" s="1" t="n">
        <v>-62.846672</v>
      </c>
      <c r="AP865" s="1" t="n">
        <v>-82.228432</v>
      </c>
      <c r="AQ865" s="1" t="n">
        <v>-65.788849</v>
      </c>
      <c r="AR865" s="1" t="n">
        <v>-72.020691</v>
      </c>
      <c r="AS865" s="1" t="n">
        <v>-60.45023</v>
      </c>
      <c r="AT865" s="1" t="n">
        <v>-62.169994</v>
      </c>
      <c r="AU865" s="1" t="n">
        <v>-79.248207</v>
      </c>
      <c r="AV865" s="1" t="n">
        <v>-63.609409</v>
      </c>
      <c r="AW865" s="1" t="n">
        <v>-68.723389</v>
      </c>
      <c r="AX865" s="1" t="n">
        <v>-54.656338</v>
      </c>
      <c r="AY865" s="1" t="n">
        <v>-70.159935</v>
      </c>
      <c r="AZ865" s="1" t="n">
        <v>-68.69825</v>
      </c>
      <c r="BA865" s="1" t="n">
        <v>-65.759796</v>
      </c>
      <c r="BB865" s="1" t="n">
        <v>-86.066147</v>
      </c>
      <c r="BC865" s="1" t="n">
        <v>-60.326839</v>
      </c>
      <c r="BD865" s="1" t="n">
        <v>-62.223251</v>
      </c>
      <c r="BE865" s="1" t="n">
        <v>-60.183083</v>
      </c>
      <c r="BF865" s="1" t="n">
        <v>-71.728432</v>
      </c>
      <c r="BG865" s="1" t="n">
        <v>-58.739944</v>
      </c>
      <c r="BH865" s="1" t="n">
        <v>-58.736702</v>
      </c>
      <c r="BI865" s="1" t="n">
        <v>-71.25779</v>
      </c>
      <c r="BJ865" s="1" t="n">
        <v>-72.673904</v>
      </c>
      <c r="BK865" s="1" t="n">
        <v>-62.083946</v>
      </c>
      <c r="BL865" s="1" t="n">
        <v>-74.012947</v>
      </c>
      <c r="BM865" s="1" t="n">
        <v>-56.007164</v>
      </c>
      <c r="BN865" s="1" t="n">
        <v>-69.984299</v>
      </c>
      <c r="BO865" s="1" t="n">
        <v>-69.047798</v>
      </c>
      <c r="BP865" s="1" t="n">
        <v>-71.032143</v>
      </c>
      <c r="BQ865" s="1" t="n">
        <v>-74.523781</v>
      </c>
      <c r="BR865" s="1" t="n">
        <v>-84.66259</v>
      </c>
      <c r="BS865" s="1" t="n">
        <v>-55.776669</v>
      </c>
      <c r="BT865" s="1" t="n">
        <v>-71.74633</v>
      </c>
      <c r="BU865" s="1" t="n">
        <v>-69.30069</v>
      </c>
      <c r="BV865" s="1" t="n">
        <v>-63.909454</v>
      </c>
      <c r="BW865" s="1" t="n">
        <v>-61.888027</v>
      </c>
      <c r="BX865" s="1" t="n">
        <v>-60.709373</v>
      </c>
      <c r="BY865" s="1" t="n">
        <v>-63.49976</v>
      </c>
      <c r="BZ865" s="1" t="n">
        <v>-78.526573</v>
      </c>
      <c r="CA865" s="1" t="n">
        <v>-63.076782</v>
      </c>
      <c r="CB865" s="1" t="n">
        <v>-69.266922</v>
      </c>
      <c r="CC865" s="1" t="n">
        <v>-51.243954</v>
      </c>
      <c r="CD865" s="1" t="n">
        <v>-73.4543</v>
      </c>
      <c r="CE865" s="1" t="n">
        <v>-81.458168</v>
      </c>
      <c r="CF865" s="1" t="n">
        <v>-67.857071</v>
      </c>
      <c r="CG865" s="1" t="n">
        <v>-70.974915</v>
      </c>
      <c r="CH865" s="1" t="n">
        <v>-64.624809</v>
      </c>
      <c r="CI865" s="1" t="n">
        <v>-64.525261</v>
      </c>
      <c r="CJ865" s="1" t="n">
        <v>-68.338669</v>
      </c>
      <c r="CK865" s="1" t="n">
        <v>-68.299797</v>
      </c>
      <c r="CL865" s="1" t="n">
        <v>-85.924538</v>
      </c>
      <c r="CM865" s="1" t="n">
        <v>-75.499374</v>
      </c>
      <c r="CN865" s="1" t="n">
        <v>-62.964348</v>
      </c>
      <c r="CO865" s="1" t="n">
        <v>-70.129845</v>
      </c>
      <c r="CP865" s="1" t="n">
        <v>-70.159958</v>
      </c>
      <c r="CQ865" s="1" t="n">
        <v>-64.789246</v>
      </c>
      <c r="CR865" s="1" t="n">
        <v>-72.289085</v>
      </c>
      <c r="CS865" s="1" t="n">
        <v>-65.115234</v>
      </c>
    </row>
    <row r="866" customFormat="false" ht="13.2" hidden="false" customHeight="false" outlineLevel="0" collapsed="false">
      <c r="A866" s="1" t="n">
        <f aca="false">A865+0.5</f>
        <v>432.5</v>
      </c>
      <c r="B866" s="1" t="n">
        <v>-73.540909</v>
      </c>
      <c r="C866" s="1" t="n">
        <v>-69.442055</v>
      </c>
      <c r="D866" s="1" t="n">
        <v>-66.058563</v>
      </c>
      <c r="E866" s="1" t="n">
        <v>-67.917656</v>
      </c>
      <c r="F866" s="1" t="n">
        <v>-70.510986</v>
      </c>
      <c r="G866" s="1" t="n">
        <v>-59.43634</v>
      </c>
      <c r="H866" s="1" t="n">
        <v>-82.606056</v>
      </c>
      <c r="I866" s="1" t="n">
        <v>-63.06617</v>
      </c>
      <c r="J866" s="1" t="n">
        <v>-68.675102</v>
      </c>
      <c r="K866" s="1" t="n">
        <v>-71.591194</v>
      </c>
      <c r="L866" s="1" t="n">
        <v>-69.433533</v>
      </c>
      <c r="M866" s="1" t="n">
        <v>-66.896164</v>
      </c>
      <c r="N866" s="1" t="n">
        <v>-65.067795</v>
      </c>
      <c r="O866" s="1" t="n">
        <v>-64.039566</v>
      </c>
      <c r="P866" s="1" t="n">
        <v>-64.63591</v>
      </c>
      <c r="Q866" s="1" t="n">
        <v>-56.45311</v>
      </c>
      <c r="R866" s="1" t="n">
        <v>-63.949581</v>
      </c>
      <c r="S866" s="1" t="n">
        <v>-75.226547</v>
      </c>
      <c r="T866" s="1" t="n">
        <v>-72.993858</v>
      </c>
      <c r="U866" s="1" t="n">
        <v>-72.376884</v>
      </c>
      <c r="V866" s="1" t="n">
        <v>-73.671623</v>
      </c>
      <c r="W866" s="1" t="n">
        <v>-59.838177</v>
      </c>
      <c r="X866" s="1" t="n">
        <v>-69.464188</v>
      </c>
      <c r="Y866" s="1" t="n">
        <v>-68.81636</v>
      </c>
      <c r="Z866" s="1" t="n">
        <v>-77.140724</v>
      </c>
      <c r="AA866" s="1" t="n">
        <v>-66.053787</v>
      </c>
      <c r="AB866" s="1" t="n">
        <v>-73.453804</v>
      </c>
      <c r="AC866" s="1" t="n">
        <v>-63.735622</v>
      </c>
      <c r="AD866" s="1" t="n">
        <v>-62.557816</v>
      </c>
      <c r="AE866" s="1" t="n">
        <v>-65.186905</v>
      </c>
      <c r="AF866" s="1" t="n">
        <v>-73.915695</v>
      </c>
      <c r="AG866" s="1" t="n">
        <v>-71.096039</v>
      </c>
      <c r="AH866" s="1" t="n">
        <v>-60.050793</v>
      </c>
      <c r="AI866" s="1" t="n">
        <v>-68.449203</v>
      </c>
      <c r="AJ866" s="1" t="n">
        <v>-69.66864</v>
      </c>
      <c r="AK866" s="1" t="n">
        <v>-69.33979</v>
      </c>
      <c r="AL866" s="1" t="n">
        <v>-64.113792</v>
      </c>
      <c r="AM866" s="1" t="n">
        <v>-60.04409</v>
      </c>
      <c r="AN866" s="1" t="n">
        <v>-71.35527</v>
      </c>
      <c r="AO866" s="1" t="n">
        <v>-62.746372</v>
      </c>
      <c r="AP866" s="1" t="n">
        <v>-83.339417</v>
      </c>
      <c r="AQ866" s="1" t="n">
        <v>-65.63253</v>
      </c>
      <c r="AR866" s="1" t="n">
        <v>-73.124863</v>
      </c>
      <c r="AS866" s="1" t="n">
        <v>-60.372108</v>
      </c>
      <c r="AT866" s="1" t="n">
        <v>-62.133144</v>
      </c>
      <c r="AU866" s="1" t="n">
        <v>-78.471436</v>
      </c>
      <c r="AV866" s="1" t="n">
        <v>-63.712749</v>
      </c>
      <c r="AW866" s="1" t="n">
        <v>-68.510147</v>
      </c>
      <c r="AX866" s="1" t="n">
        <v>-54.683052</v>
      </c>
      <c r="AY866" s="1" t="n">
        <v>-70.297287</v>
      </c>
      <c r="AZ866" s="1" t="n">
        <v>-69.138176</v>
      </c>
      <c r="BA866" s="1" t="n">
        <v>-65.868614</v>
      </c>
      <c r="BB866" s="1" t="n">
        <v>-88.965904</v>
      </c>
      <c r="BC866" s="1" t="n">
        <v>-60.428715</v>
      </c>
      <c r="BD866" s="1" t="n">
        <v>-62.03212</v>
      </c>
      <c r="BE866" s="1" t="n">
        <v>-60.059322</v>
      </c>
      <c r="BF866" s="1" t="n">
        <v>-71.849709</v>
      </c>
      <c r="BG866" s="1" t="n">
        <v>-58.635349</v>
      </c>
      <c r="BH866" s="1" t="n">
        <v>-58.797001</v>
      </c>
      <c r="BI866" s="1" t="n">
        <v>-71.481255</v>
      </c>
      <c r="BJ866" s="1" t="n">
        <v>-72.815613</v>
      </c>
      <c r="BK866" s="1" t="n">
        <v>-62.110115</v>
      </c>
      <c r="BL866" s="1" t="n">
        <v>-73.915443</v>
      </c>
      <c r="BM866" s="1" t="n">
        <v>-55.968147</v>
      </c>
      <c r="BN866" s="1" t="n">
        <v>-70.150337</v>
      </c>
      <c r="BO866" s="1" t="n">
        <v>-69.127197</v>
      </c>
      <c r="BP866" s="1" t="n">
        <v>-70.696152</v>
      </c>
      <c r="BQ866" s="1" t="n">
        <v>-74.129555</v>
      </c>
      <c r="BR866" s="1" t="n">
        <v>-85.254471</v>
      </c>
      <c r="BS866" s="1" t="n">
        <v>-55.74733</v>
      </c>
      <c r="BT866" s="1" t="n">
        <v>-71.746239</v>
      </c>
      <c r="BU866" s="1" t="n">
        <v>-69.114807</v>
      </c>
      <c r="BV866" s="1" t="n">
        <v>-64.336731</v>
      </c>
      <c r="BW866" s="1" t="n">
        <v>-61.808704</v>
      </c>
      <c r="BX866" s="1" t="n">
        <v>-60.614964</v>
      </c>
      <c r="BY866" s="1" t="n">
        <v>-63.551365</v>
      </c>
      <c r="BZ866" s="1" t="n">
        <v>-79.066101</v>
      </c>
      <c r="CA866" s="1" t="n">
        <v>-62.806847</v>
      </c>
      <c r="CB866" s="1" t="n">
        <v>-69.554939</v>
      </c>
      <c r="CC866" s="1" t="n">
        <v>-51.280178</v>
      </c>
      <c r="CD866" s="1" t="n">
        <v>-73.573296</v>
      </c>
      <c r="CE866" s="1" t="n">
        <v>-81.143456</v>
      </c>
      <c r="CF866" s="1" t="n">
        <v>-67.833801</v>
      </c>
      <c r="CG866" s="1" t="n">
        <v>-70.934845</v>
      </c>
      <c r="CH866" s="1" t="n">
        <v>-64.88694</v>
      </c>
      <c r="CI866" s="1" t="n">
        <v>-64.607941</v>
      </c>
      <c r="CJ866" s="1" t="n">
        <v>-68.812515</v>
      </c>
      <c r="CK866" s="1" t="n">
        <v>-68.090317</v>
      </c>
      <c r="CL866" s="1" t="n">
        <v>-87.061012</v>
      </c>
      <c r="CM866" s="1" t="n">
        <v>-75.907372</v>
      </c>
      <c r="CN866" s="1" t="n">
        <v>-63.236603</v>
      </c>
      <c r="CO866" s="1" t="n">
        <v>-70.33551</v>
      </c>
      <c r="CP866" s="1" t="n">
        <v>-70.302124</v>
      </c>
      <c r="CQ866" s="1" t="n">
        <v>-64.907196</v>
      </c>
      <c r="CR866" s="1" t="n">
        <v>-73.056992</v>
      </c>
      <c r="CS866" s="1" t="n">
        <v>-65.26796</v>
      </c>
    </row>
    <row r="867" customFormat="false" ht="13.2" hidden="false" customHeight="false" outlineLevel="0" collapsed="false">
      <c r="A867" s="1" t="n">
        <f aca="false">A866+0.5</f>
        <v>433</v>
      </c>
      <c r="B867" s="1" t="n">
        <v>-73.798836</v>
      </c>
      <c r="C867" s="1" t="n">
        <v>-69.329651</v>
      </c>
      <c r="D867" s="1" t="n">
        <v>-66.022751</v>
      </c>
      <c r="E867" s="1" t="n">
        <v>-67.830826</v>
      </c>
      <c r="F867" s="1" t="n">
        <v>-70.820496</v>
      </c>
      <c r="G867" s="1" t="n">
        <v>-59.459553</v>
      </c>
      <c r="H867" s="1" t="n">
        <v>-82.98381</v>
      </c>
      <c r="I867" s="1" t="n">
        <v>-62.955719</v>
      </c>
      <c r="J867" s="1" t="n">
        <v>-68.167412</v>
      </c>
      <c r="K867" s="1" t="n">
        <v>-71.441383</v>
      </c>
      <c r="L867" s="1" t="n">
        <v>-69.330963</v>
      </c>
      <c r="M867" s="1" t="n">
        <v>-66.868782</v>
      </c>
      <c r="N867" s="1" t="n">
        <v>-65.234497</v>
      </c>
      <c r="O867" s="1" t="n">
        <v>-64.135147</v>
      </c>
      <c r="P867" s="1" t="n">
        <v>-64.763245</v>
      </c>
      <c r="Q867" s="1" t="n">
        <v>-56.403496</v>
      </c>
      <c r="R867" s="1" t="n">
        <v>-64.014252</v>
      </c>
      <c r="S867" s="1" t="n">
        <v>-75.273575</v>
      </c>
      <c r="T867" s="1" t="n">
        <v>-72.296158</v>
      </c>
      <c r="U867" s="1" t="n">
        <v>-72.424225</v>
      </c>
      <c r="V867" s="1" t="n">
        <v>-73.553757</v>
      </c>
      <c r="W867" s="1" t="n">
        <v>-59.75576</v>
      </c>
      <c r="X867" s="1" t="n">
        <v>-69.203674</v>
      </c>
      <c r="Y867" s="1" t="n">
        <v>-68.739113</v>
      </c>
      <c r="Z867" s="1" t="n">
        <v>-77.021019</v>
      </c>
      <c r="AA867" s="1" t="n">
        <v>-65.872719</v>
      </c>
      <c r="AB867" s="1" t="n">
        <v>-75.79789</v>
      </c>
      <c r="AC867" s="1" t="n">
        <v>-63.853271</v>
      </c>
      <c r="AD867" s="1" t="n">
        <v>-62.528824</v>
      </c>
      <c r="AE867" s="1" t="n">
        <v>-65.306076</v>
      </c>
      <c r="AF867" s="1" t="n">
        <v>-75.226456</v>
      </c>
      <c r="AG867" s="1" t="n">
        <v>-70.86982</v>
      </c>
      <c r="AH867" s="1" t="n">
        <v>-59.973125</v>
      </c>
      <c r="AI867" s="1" t="n">
        <v>-68.439972</v>
      </c>
      <c r="AJ867" s="1" t="n">
        <v>-70.06192</v>
      </c>
      <c r="AK867" s="1" t="n">
        <v>-69.602448</v>
      </c>
      <c r="AL867" s="1" t="n">
        <v>-63.957344</v>
      </c>
      <c r="AM867" s="1" t="n">
        <v>-60.081158</v>
      </c>
      <c r="AN867" s="1" t="n">
        <v>-72.228882</v>
      </c>
      <c r="AO867" s="1" t="n">
        <v>-62.708279</v>
      </c>
      <c r="AP867" s="1" t="n">
        <v>-85.732491</v>
      </c>
      <c r="AQ867" s="1" t="n">
        <v>-65.380615</v>
      </c>
      <c r="AR867" s="1" t="n">
        <v>-73.312317</v>
      </c>
      <c r="AS867" s="1" t="n">
        <v>-60.264374</v>
      </c>
      <c r="AT867" s="1" t="n">
        <v>-62.033562</v>
      </c>
      <c r="AU867" s="1" t="n">
        <v>-78.477623</v>
      </c>
      <c r="AV867" s="1" t="n">
        <v>-63.620934</v>
      </c>
      <c r="AW867" s="1" t="n">
        <v>-68.45575</v>
      </c>
      <c r="AX867" s="1" t="n">
        <v>-54.667774</v>
      </c>
      <c r="AY867" s="1" t="n">
        <v>-69.979759</v>
      </c>
      <c r="AZ867" s="1" t="n">
        <v>-69.516914</v>
      </c>
      <c r="BA867" s="1" t="n">
        <v>-65.854759</v>
      </c>
      <c r="BB867" s="1" t="n">
        <v>-92.392242</v>
      </c>
      <c r="BC867" s="1" t="n">
        <v>-60.447327</v>
      </c>
      <c r="BD867" s="1" t="n">
        <v>-61.859764</v>
      </c>
      <c r="BE867" s="1" t="n">
        <v>-59.939842</v>
      </c>
      <c r="BF867" s="1" t="n">
        <v>-71.585312</v>
      </c>
      <c r="BG867" s="1" t="n">
        <v>-58.475685</v>
      </c>
      <c r="BH867" s="1" t="n">
        <v>-59.046154</v>
      </c>
      <c r="BI867" s="1" t="n">
        <v>-71.855232</v>
      </c>
      <c r="BJ867" s="1" t="n">
        <v>-72.833229</v>
      </c>
      <c r="BK867" s="1" t="n">
        <v>-62.263294</v>
      </c>
      <c r="BL867" s="1" t="n">
        <v>-72.769661</v>
      </c>
      <c r="BM867" s="1" t="n">
        <v>-55.924835</v>
      </c>
      <c r="BN867" s="1" t="n">
        <v>-70.072311</v>
      </c>
      <c r="BO867" s="1" t="n">
        <v>-69.275238</v>
      </c>
      <c r="BP867" s="1" t="n">
        <v>-70.403275</v>
      </c>
      <c r="BQ867" s="1" t="n">
        <v>-73.801346</v>
      </c>
      <c r="BR867" s="1" t="n">
        <v>-87.192673</v>
      </c>
      <c r="BS867" s="1" t="n">
        <v>-55.766685</v>
      </c>
      <c r="BT867" s="1" t="n">
        <v>-71.717667</v>
      </c>
      <c r="BU867" s="1" t="n">
        <v>-69.063049</v>
      </c>
      <c r="BV867" s="1" t="n">
        <v>-64.946808</v>
      </c>
      <c r="BW867" s="1" t="n">
        <v>-61.827652</v>
      </c>
      <c r="BX867" s="1" t="n">
        <v>-60.509438</v>
      </c>
      <c r="BY867" s="1" t="n">
        <v>-63.663986</v>
      </c>
      <c r="BZ867" s="1" t="n">
        <v>-79.239182</v>
      </c>
      <c r="CA867" s="1" t="n">
        <v>-62.706863</v>
      </c>
      <c r="CB867" s="1" t="n">
        <v>-70.038391</v>
      </c>
      <c r="CC867" s="1" t="n">
        <v>-51.304558</v>
      </c>
      <c r="CD867" s="1" t="n">
        <v>-73.736084</v>
      </c>
      <c r="CE867" s="1" t="n">
        <v>-81.846436</v>
      </c>
      <c r="CF867" s="1" t="n">
        <v>-67.5662</v>
      </c>
      <c r="CG867" s="1" t="n">
        <v>-70.789101</v>
      </c>
      <c r="CH867" s="1" t="n">
        <v>-65.177086</v>
      </c>
      <c r="CI867" s="1" t="n">
        <v>-64.681122</v>
      </c>
      <c r="CJ867" s="1" t="n">
        <v>-69.029877</v>
      </c>
      <c r="CK867" s="1" t="n">
        <v>-67.929062</v>
      </c>
      <c r="CL867" s="1" t="n">
        <v>-88.689301</v>
      </c>
      <c r="CM867" s="1" t="n">
        <v>-76.096336</v>
      </c>
      <c r="CN867" s="1" t="n">
        <v>-63.841896</v>
      </c>
      <c r="CO867" s="1" t="n">
        <v>-70.430519</v>
      </c>
      <c r="CP867" s="1" t="n">
        <v>-70.551468</v>
      </c>
      <c r="CQ867" s="1" t="n">
        <v>-65.132561</v>
      </c>
      <c r="CR867" s="1" t="n">
        <v>-73.891739</v>
      </c>
      <c r="CS867" s="1" t="n">
        <v>-65.373421</v>
      </c>
    </row>
    <row r="868" customFormat="false" ht="13.2" hidden="false" customHeight="false" outlineLevel="0" collapsed="false">
      <c r="A868" s="1" t="n">
        <f aca="false">A867+0.5</f>
        <v>433.5</v>
      </c>
      <c r="B868" s="1" t="n">
        <v>-74.298889</v>
      </c>
      <c r="C868" s="1" t="n">
        <v>-69.36293</v>
      </c>
      <c r="D868" s="1" t="n">
        <v>-65.919205</v>
      </c>
      <c r="E868" s="1" t="n">
        <v>-67.975403</v>
      </c>
      <c r="F868" s="1" t="n">
        <v>-70.885544</v>
      </c>
      <c r="G868" s="1" t="n">
        <v>-59.438248</v>
      </c>
      <c r="H868" s="1" t="n">
        <v>-83.034149</v>
      </c>
      <c r="I868" s="1" t="n">
        <v>-62.913548</v>
      </c>
      <c r="J868" s="1" t="n">
        <v>-67.721085</v>
      </c>
      <c r="K868" s="1" t="n">
        <v>-70.927002</v>
      </c>
      <c r="L868" s="1" t="n">
        <v>-69.350533</v>
      </c>
      <c r="M868" s="1" t="n">
        <v>-66.789467</v>
      </c>
      <c r="N868" s="1" t="n">
        <v>-65.260704</v>
      </c>
      <c r="O868" s="1" t="n">
        <v>-64.17334</v>
      </c>
      <c r="P868" s="1" t="n">
        <v>-64.636086</v>
      </c>
      <c r="Q868" s="1" t="n">
        <v>-56.37981</v>
      </c>
      <c r="R868" s="1" t="n">
        <v>-63.994606</v>
      </c>
      <c r="S868" s="1" t="n">
        <v>-75.282852</v>
      </c>
      <c r="T868" s="1" t="n">
        <v>-71.518616</v>
      </c>
      <c r="U868" s="1" t="n">
        <v>-72.51828</v>
      </c>
      <c r="V868" s="1" t="n">
        <v>-73.597198</v>
      </c>
      <c r="W868" s="1" t="n">
        <v>-59.741631</v>
      </c>
      <c r="X868" s="1" t="n">
        <v>-69.103104</v>
      </c>
      <c r="Y868" s="1" t="n">
        <v>-68.458549</v>
      </c>
      <c r="Z868" s="1" t="n">
        <v>-76.775536</v>
      </c>
      <c r="AA868" s="1" t="n">
        <v>-65.38295</v>
      </c>
      <c r="AB868" s="1" t="n">
        <v>-77.894737</v>
      </c>
      <c r="AC868" s="1" t="n">
        <v>-64.035484</v>
      </c>
      <c r="AD868" s="1" t="n">
        <v>-62.533588</v>
      </c>
      <c r="AE868" s="1" t="n">
        <v>-65.549561</v>
      </c>
      <c r="AF868" s="1" t="n">
        <v>-75.581657</v>
      </c>
      <c r="AG868" s="1" t="n">
        <v>-70.6875</v>
      </c>
      <c r="AH868" s="1" t="n">
        <v>-59.947132</v>
      </c>
      <c r="AI868" s="1" t="n">
        <v>-68.301422</v>
      </c>
      <c r="AJ868" s="1" t="n">
        <v>-70.317741</v>
      </c>
      <c r="AK868" s="1" t="n">
        <v>-69.835159</v>
      </c>
      <c r="AL868" s="1" t="n">
        <v>-63.956089</v>
      </c>
      <c r="AM868" s="1" t="n">
        <v>-60.147861</v>
      </c>
      <c r="AN868" s="1" t="n">
        <v>-72.846909</v>
      </c>
      <c r="AO868" s="1" t="n">
        <v>-62.644497</v>
      </c>
      <c r="AP868" s="1" t="n">
        <v>-88.004158</v>
      </c>
      <c r="AQ868" s="1" t="n">
        <v>-65.19088</v>
      </c>
      <c r="AR868" s="1" t="n">
        <v>-73.08667</v>
      </c>
      <c r="AS868" s="1" t="n">
        <v>-60.255562</v>
      </c>
      <c r="AT868" s="1" t="n">
        <v>-61.970146</v>
      </c>
      <c r="AU868" s="1" t="n">
        <v>-79.026268</v>
      </c>
      <c r="AV868" s="1" t="n">
        <v>-63.369652</v>
      </c>
      <c r="AW868" s="1" t="n">
        <v>-68.511551</v>
      </c>
      <c r="AX868" s="1" t="n">
        <v>-54.658489</v>
      </c>
      <c r="AY868" s="1" t="n">
        <v>-69.97036</v>
      </c>
      <c r="AZ868" s="1" t="n">
        <v>-69.550667</v>
      </c>
      <c r="BA868" s="1" t="n">
        <v>-65.941208</v>
      </c>
      <c r="BB868" s="1" t="n">
        <v>-93.354881</v>
      </c>
      <c r="BC868" s="1" t="n">
        <v>-60.357288</v>
      </c>
      <c r="BD868" s="1" t="n">
        <v>-61.945213</v>
      </c>
      <c r="BE868" s="1" t="n">
        <v>-59.915741</v>
      </c>
      <c r="BF868" s="1" t="n">
        <v>-71.425468</v>
      </c>
      <c r="BG868" s="1" t="n">
        <v>-58.359558</v>
      </c>
      <c r="BH868" s="1" t="n">
        <v>-59.37466</v>
      </c>
      <c r="BI868" s="1" t="n">
        <v>-72.074577</v>
      </c>
      <c r="BJ868" s="1" t="n">
        <v>-73.061729</v>
      </c>
      <c r="BK868" s="1" t="n">
        <v>-62.436375</v>
      </c>
      <c r="BL868" s="1" t="n">
        <v>-71.903763</v>
      </c>
      <c r="BM868" s="1" t="n">
        <v>-55.886761</v>
      </c>
      <c r="BN868" s="1" t="n">
        <v>-69.859978</v>
      </c>
      <c r="BO868" s="1" t="n">
        <v>-69.33255</v>
      </c>
      <c r="BP868" s="1" t="n">
        <v>-70.151848</v>
      </c>
      <c r="BQ868" s="1" t="n">
        <v>-73.272102</v>
      </c>
      <c r="BR868" s="1" t="n">
        <v>-89.253044</v>
      </c>
      <c r="BS868" s="1" t="n">
        <v>-55.825851</v>
      </c>
      <c r="BT868" s="1" t="n">
        <v>-71.928528</v>
      </c>
      <c r="BU868" s="1" t="n">
        <v>-69.126686</v>
      </c>
      <c r="BV868" s="1" t="n">
        <v>-65.62561</v>
      </c>
      <c r="BW868" s="1" t="n">
        <v>-62.016102</v>
      </c>
      <c r="BX868" s="1" t="n">
        <v>-60.369385</v>
      </c>
      <c r="BY868" s="1" t="n">
        <v>-63.753891</v>
      </c>
      <c r="BZ868" s="1" t="n">
        <v>-78.94973</v>
      </c>
      <c r="CA868" s="1" t="n">
        <v>-62.726669</v>
      </c>
      <c r="CB868" s="1" t="n">
        <v>-70.50975</v>
      </c>
      <c r="CC868" s="1" t="n">
        <v>-51.324497</v>
      </c>
      <c r="CD868" s="1" t="n">
        <v>-73.25029</v>
      </c>
      <c r="CE868" s="1" t="n">
        <v>-83.280151</v>
      </c>
      <c r="CF868" s="1" t="n">
        <v>-67.08503</v>
      </c>
      <c r="CG868" s="1" t="n">
        <v>-70.670235</v>
      </c>
      <c r="CH868" s="1" t="n">
        <v>-65.426033</v>
      </c>
      <c r="CI868" s="1" t="n">
        <v>-64.780182</v>
      </c>
      <c r="CJ868" s="1" t="n">
        <v>-68.794991</v>
      </c>
      <c r="CK868" s="1" t="n">
        <v>-67.75708</v>
      </c>
      <c r="CL868" s="1" t="n">
        <v>-90.741791</v>
      </c>
      <c r="CM868" s="1" t="n">
        <v>-75.899513</v>
      </c>
      <c r="CN868" s="1" t="n">
        <v>-64.436424</v>
      </c>
      <c r="CO868" s="1" t="n">
        <v>-70.401665</v>
      </c>
      <c r="CP868" s="1" t="n">
        <v>-70.739334</v>
      </c>
      <c r="CQ868" s="1" t="n">
        <v>-65.504051</v>
      </c>
      <c r="CR868" s="1" t="n">
        <v>-74.550545</v>
      </c>
      <c r="CS868" s="1" t="n">
        <v>-65.354599</v>
      </c>
    </row>
    <row r="869" customFormat="false" ht="13.2" hidden="false" customHeight="false" outlineLevel="0" collapsed="false">
      <c r="A869" s="1" t="n">
        <f aca="false">A868+0.5</f>
        <v>434</v>
      </c>
      <c r="B869" s="1" t="n">
        <v>-74.485977</v>
      </c>
      <c r="C869" s="1" t="n">
        <v>-69.497322</v>
      </c>
      <c r="D869" s="1" t="n">
        <v>-65.775787</v>
      </c>
      <c r="E869" s="1" t="n">
        <v>-68.034058</v>
      </c>
      <c r="F869" s="1" t="n">
        <v>-70.895828</v>
      </c>
      <c r="G869" s="1" t="n">
        <v>-59.428822</v>
      </c>
      <c r="H869" s="1" t="n">
        <v>-83.036713</v>
      </c>
      <c r="I869" s="1" t="n">
        <v>-62.948463</v>
      </c>
      <c r="J869" s="1" t="n">
        <v>-67.400658</v>
      </c>
      <c r="K869" s="1" t="n">
        <v>-70.517647</v>
      </c>
      <c r="L869" s="1" t="n">
        <v>-69.563759</v>
      </c>
      <c r="M869" s="1" t="n">
        <v>-66.953728</v>
      </c>
      <c r="N869" s="1" t="n">
        <v>-65.275185</v>
      </c>
      <c r="O869" s="1" t="n">
        <v>-64.064247</v>
      </c>
      <c r="P869" s="1" t="n">
        <v>-64.434425</v>
      </c>
      <c r="Q869" s="1" t="n">
        <v>-56.441864</v>
      </c>
      <c r="R869" s="1" t="n">
        <v>-63.970341</v>
      </c>
      <c r="S869" s="1" t="n">
        <v>-75.12748</v>
      </c>
      <c r="T869" s="1" t="n">
        <v>-71.528343</v>
      </c>
      <c r="U869" s="1" t="n">
        <v>-72.463791</v>
      </c>
      <c r="V869" s="1" t="n">
        <v>-73.520882</v>
      </c>
      <c r="W869" s="1" t="n">
        <v>-59.765202</v>
      </c>
      <c r="X869" s="1" t="n">
        <v>-69.359375</v>
      </c>
      <c r="Y869" s="1" t="n">
        <v>-68.203056</v>
      </c>
      <c r="Z869" s="1" t="n">
        <v>-76.578896</v>
      </c>
      <c r="AA869" s="1" t="n">
        <v>-64.89373</v>
      </c>
      <c r="AB869" s="1" t="n">
        <v>-79.420105</v>
      </c>
      <c r="AC869" s="1" t="n">
        <v>-64.131897</v>
      </c>
      <c r="AD869" s="1" t="n">
        <v>-62.535347</v>
      </c>
      <c r="AE869" s="1" t="n">
        <v>-66.113823</v>
      </c>
      <c r="AF869" s="1" t="n">
        <v>-75.087204</v>
      </c>
      <c r="AG869" s="1" t="n">
        <v>-70.596954</v>
      </c>
      <c r="AH869" s="1" t="n">
        <v>-59.980259</v>
      </c>
      <c r="AI869" s="1" t="n">
        <v>-68.080872</v>
      </c>
      <c r="AJ869" s="1" t="n">
        <v>-70.28373</v>
      </c>
      <c r="AK869" s="1" t="n">
        <v>-69.898743</v>
      </c>
      <c r="AL869" s="1" t="n">
        <v>-63.945549</v>
      </c>
      <c r="AM869" s="1" t="n">
        <v>-60.202045</v>
      </c>
      <c r="AN869" s="1" t="n">
        <v>-73.519081</v>
      </c>
      <c r="AO869" s="1" t="n">
        <v>-62.620163</v>
      </c>
      <c r="AP869" s="1" t="n">
        <v>-90.127792</v>
      </c>
      <c r="AQ869" s="1" t="n">
        <v>-65.12294</v>
      </c>
      <c r="AR869" s="1" t="n">
        <v>-72.85508</v>
      </c>
      <c r="AS869" s="1" t="n">
        <v>-60.389549</v>
      </c>
      <c r="AT869" s="1" t="n">
        <v>-61.902672</v>
      </c>
      <c r="AU869" s="1" t="n">
        <v>-80.435745</v>
      </c>
      <c r="AV869" s="1" t="n">
        <v>-63.04689</v>
      </c>
      <c r="AW869" s="1" t="n">
        <v>-68.748749</v>
      </c>
      <c r="AX869" s="1" t="n">
        <v>-54.623318</v>
      </c>
      <c r="AY869" s="1" t="n">
        <v>-69.706779</v>
      </c>
      <c r="AZ869" s="1" t="n">
        <v>-69.496727</v>
      </c>
      <c r="BA869" s="1" t="n">
        <v>-66.007515</v>
      </c>
      <c r="BB869" s="1" t="n">
        <v>-93.788719</v>
      </c>
      <c r="BC869" s="1" t="n">
        <v>-60.172989</v>
      </c>
      <c r="BD869" s="1" t="n">
        <v>-62.268887</v>
      </c>
      <c r="BE869" s="1" t="n">
        <v>-59.946743</v>
      </c>
      <c r="BF869" s="1" t="n">
        <v>-71.296387</v>
      </c>
      <c r="BG869" s="1" t="n">
        <v>-58.368984</v>
      </c>
      <c r="BH869" s="1" t="n">
        <v>-59.618702</v>
      </c>
      <c r="BI869" s="1" t="n">
        <v>-72.210487</v>
      </c>
      <c r="BJ869" s="1" t="n">
        <v>-73.272873</v>
      </c>
      <c r="BK869" s="1" t="n">
        <v>-62.522896</v>
      </c>
      <c r="BL869" s="1" t="n">
        <v>-71.256386</v>
      </c>
      <c r="BM869" s="1" t="n">
        <v>-55.822262</v>
      </c>
      <c r="BN869" s="1" t="n">
        <v>-69.654541</v>
      </c>
      <c r="BO869" s="1" t="n">
        <v>-69.432747</v>
      </c>
      <c r="BP869" s="1" t="n">
        <v>-70.120056</v>
      </c>
      <c r="BQ869" s="1" t="n">
        <v>-73.015282</v>
      </c>
      <c r="BR869" s="1" t="n">
        <v>-91.63932</v>
      </c>
      <c r="BS869" s="1" t="n">
        <v>-55.857922</v>
      </c>
      <c r="BT869" s="1" t="n">
        <v>-72.081337</v>
      </c>
      <c r="BU869" s="1" t="n">
        <v>-69.354164</v>
      </c>
      <c r="BV869" s="1" t="n">
        <v>-66.083313</v>
      </c>
      <c r="BW869" s="1" t="n">
        <v>-62.305141</v>
      </c>
      <c r="BX869" s="1" t="n">
        <v>-60.28196</v>
      </c>
      <c r="BY869" s="1" t="n">
        <v>-63.909222</v>
      </c>
      <c r="BZ869" s="1" t="n">
        <v>-77.769226</v>
      </c>
      <c r="CA869" s="1" t="n">
        <v>-62.792706</v>
      </c>
      <c r="CB869" s="1" t="n">
        <v>-70.927727</v>
      </c>
      <c r="CC869" s="1" t="n">
        <v>-51.330589</v>
      </c>
      <c r="CD869" s="1" t="n">
        <v>-72.994095</v>
      </c>
      <c r="CE869" s="1" t="n">
        <v>-85.907639</v>
      </c>
      <c r="CF869" s="1" t="n">
        <v>-66.57711</v>
      </c>
      <c r="CG869" s="1" t="n">
        <v>-70.711189</v>
      </c>
      <c r="CH869" s="1" t="n">
        <v>-65.568291</v>
      </c>
      <c r="CI869" s="1" t="n">
        <v>-64.737068</v>
      </c>
      <c r="CJ869" s="1" t="n">
        <v>-68.306259</v>
      </c>
      <c r="CK869" s="1" t="n">
        <v>-67.778061</v>
      </c>
      <c r="CL869" s="1" t="n">
        <v>-90.986717</v>
      </c>
      <c r="CM869" s="1" t="n">
        <v>-75.963043</v>
      </c>
      <c r="CN869" s="1" t="n">
        <v>-64.765144</v>
      </c>
      <c r="CO869" s="1" t="n">
        <v>-70.411499</v>
      </c>
      <c r="CP869" s="1" t="n">
        <v>-70.793793</v>
      </c>
      <c r="CQ869" s="1" t="n">
        <v>-65.826637</v>
      </c>
      <c r="CR869" s="1" t="n">
        <v>-74.330887</v>
      </c>
      <c r="CS869" s="1" t="n">
        <v>-65.3228</v>
      </c>
    </row>
    <row r="870" customFormat="false" ht="13.2" hidden="false" customHeight="false" outlineLevel="0" collapsed="false">
      <c r="A870" s="1" t="n">
        <f aca="false">A869+0.5</f>
        <v>434.5</v>
      </c>
      <c r="B870" s="1" t="n">
        <v>-74.360283</v>
      </c>
      <c r="C870" s="1" t="n">
        <v>-69.692642</v>
      </c>
      <c r="D870" s="1" t="n">
        <v>-65.626213</v>
      </c>
      <c r="E870" s="1" t="n">
        <v>-68.064659</v>
      </c>
      <c r="F870" s="1" t="n">
        <v>-70.667137</v>
      </c>
      <c r="G870" s="1" t="n">
        <v>-59.491188</v>
      </c>
      <c r="H870" s="1" t="n">
        <v>-82.768494</v>
      </c>
      <c r="I870" s="1" t="n">
        <v>-63.055679</v>
      </c>
      <c r="J870" s="1" t="n">
        <v>-67.105965</v>
      </c>
      <c r="K870" s="1" t="n">
        <v>-70.182343</v>
      </c>
      <c r="L870" s="1" t="n">
        <v>-69.624458</v>
      </c>
      <c r="M870" s="1" t="n">
        <v>-67.361717</v>
      </c>
      <c r="N870" s="1" t="n">
        <v>-65.196976</v>
      </c>
      <c r="O870" s="1" t="n">
        <v>-63.829353</v>
      </c>
      <c r="P870" s="1" t="n">
        <v>-64.173256</v>
      </c>
      <c r="Q870" s="1" t="n">
        <v>-56.558949</v>
      </c>
      <c r="R870" s="1" t="n">
        <v>-63.901482</v>
      </c>
      <c r="S870" s="1" t="n">
        <v>-74.743584</v>
      </c>
      <c r="T870" s="1" t="n">
        <v>-71.925232</v>
      </c>
      <c r="U870" s="1" t="n">
        <v>-72.158447</v>
      </c>
      <c r="V870" s="1" t="n">
        <v>-73.596962</v>
      </c>
      <c r="W870" s="1" t="n">
        <v>-59.834457</v>
      </c>
      <c r="X870" s="1" t="n">
        <v>-69.605377</v>
      </c>
      <c r="Y870" s="1" t="n">
        <v>-68.113846</v>
      </c>
      <c r="Z870" s="1" t="n">
        <v>-76.667725</v>
      </c>
      <c r="AA870" s="1" t="n">
        <v>-64.340363</v>
      </c>
      <c r="AB870" s="1" t="n">
        <v>-78.98436</v>
      </c>
      <c r="AC870" s="1" t="n">
        <v>-64.083649</v>
      </c>
      <c r="AD870" s="1" t="n">
        <v>-62.549992</v>
      </c>
      <c r="AE870" s="1" t="n">
        <v>-66.689545</v>
      </c>
      <c r="AF870" s="1" t="n">
        <v>-73.590065</v>
      </c>
      <c r="AG870" s="1" t="n">
        <v>-70.88279</v>
      </c>
      <c r="AH870" s="1" t="n">
        <v>-59.979092</v>
      </c>
      <c r="AI870" s="1" t="n">
        <v>-67.82634</v>
      </c>
      <c r="AJ870" s="1" t="n">
        <v>-70.259254</v>
      </c>
      <c r="AK870" s="1" t="n">
        <v>-69.904526</v>
      </c>
      <c r="AL870" s="1" t="n">
        <v>-63.949581</v>
      </c>
      <c r="AM870" s="1" t="n">
        <v>-60.224754</v>
      </c>
      <c r="AN870" s="1" t="n">
        <v>-73.723389</v>
      </c>
      <c r="AO870" s="1" t="n">
        <v>-62.604843</v>
      </c>
      <c r="AP870" s="1" t="n">
        <v>-91.61628</v>
      </c>
      <c r="AQ870" s="1" t="n">
        <v>-64.941315</v>
      </c>
      <c r="AR870" s="1" t="n">
        <v>-72.80101</v>
      </c>
      <c r="AS870" s="1" t="n">
        <v>-60.561596</v>
      </c>
      <c r="AT870" s="1" t="n">
        <v>-61.921352</v>
      </c>
      <c r="AU870" s="1" t="n">
        <v>-82.190872</v>
      </c>
      <c r="AV870" s="1" t="n">
        <v>-62.75959</v>
      </c>
      <c r="AW870" s="1" t="n">
        <v>-68.938896</v>
      </c>
      <c r="AX870" s="1" t="n">
        <v>-54.589878</v>
      </c>
      <c r="AY870" s="1" t="n">
        <v>-69.790886</v>
      </c>
      <c r="AZ870" s="1" t="n">
        <v>-69.22657</v>
      </c>
      <c r="BA870" s="1" t="n">
        <v>-66.096191</v>
      </c>
      <c r="BB870" s="1" t="n">
        <v>-93.896286</v>
      </c>
      <c r="BC870" s="1" t="n">
        <v>-59.997597</v>
      </c>
      <c r="BD870" s="1" t="n">
        <v>-62.750153</v>
      </c>
      <c r="BE870" s="1" t="n">
        <v>-60.08503</v>
      </c>
      <c r="BF870" s="1" t="n">
        <v>-71.117325</v>
      </c>
      <c r="BG870" s="1" t="n">
        <v>-58.466621</v>
      </c>
      <c r="BH870" s="1" t="n">
        <v>-59.563774</v>
      </c>
      <c r="BI870" s="1" t="n">
        <v>-71.999039</v>
      </c>
      <c r="BJ870" s="1" t="n">
        <v>-73.394371</v>
      </c>
      <c r="BK870" s="1" t="n">
        <v>-62.530502</v>
      </c>
      <c r="BL870" s="1" t="n">
        <v>-71.027512</v>
      </c>
      <c r="BM870" s="1" t="n">
        <v>-55.788673</v>
      </c>
      <c r="BN870" s="1" t="n">
        <v>-69.565292</v>
      </c>
      <c r="BO870" s="1" t="n">
        <v>-69.591904</v>
      </c>
      <c r="BP870" s="1" t="n">
        <v>-70.288841</v>
      </c>
      <c r="BQ870" s="1" t="n">
        <v>-73.124306</v>
      </c>
      <c r="BR870" s="1" t="n">
        <v>-93.710236</v>
      </c>
      <c r="BS870" s="1" t="n">
        <v>-55.916824</v>
      </c>
      <c r="BT870" s="1" t="n">
        <v>-72.222992</v>
      </c>
      <c r="BU870" s="1" t="n">
        <v>-69.83506</v>
      </c>
      <c r="BV870" s="1" t="n">
        <v>-66.300873</v>
      </c>
      <c r="BW870" s="1" t="n">
        <v>-62.512611</v>
      </c>
      <c r="BX870" s="1" t="n">
        <v>-60.242332</v>
      </c>
      <c r="BY870" s="1" t="n">
        <v>-63.878632</v>
      </c>
      <c r="BZ870" s="1" t="n">
        <v>-76.640213</v>
      </c>
      <c r="CA870" s="1" t="n">
        <v>-62.852974</v>
      </c>
      <c r="CB870" s="1" t="n">
        <v>-71.129135</v>
      </c>
      <c r="CC870" s="1" t="n">
        <v>-51.324585</v>
      </c>
      <c r="CD870" s="1" t="n">
        <v>-72.813385</v>
      </c>
      <c r="CE870" s="1" t="n">
        <v>-88.39341</v>
      </c>
      <c r="CF870" s="1" t="n">
        <v>-66.302361</v>
      </c>
      <c r="CG870" s="1" t="n">
        <v>-70.876724</v>
      </c>
      <c r="CH870" s="1" t="n">
        <v>-65.606117</v>
      </c>
      <c r="CI870" s="1" t="n">
        <v>-64.746185</v>
      </c>
      <c r="CJ870" s="1" t="n">
        <v>-67.832314</v>
      </c>
      <c r="CK870" s="1" t="n">
        <v>-67.911423</v>
      </c>
      <c r="CL870" s="1" t="n">
        <v>-90.286293</v>
      </c>
      <c r="CM870" s="1" t="n">
        <v>-76.294441</v>
      </c>
      <c r="CN870" s="1" t="n">
        <v>-64.891556</v>
      </c>
      <c r="CO870" s="1" t="n">
        <v>-70.553986</v>
      </c>
      <c r="CP870" s="1" t="n">
        <v>-70.95826</v>
      </c>
      <c r="CQ870" s="1" t="n">
        <v>-66.060249</v>
      </c>
      <c r="CR870" s="1" t="n">
        <v>-73.475616</v>
      </c>
      <c r="CS870" s="1" t="n">
        <v>-65.18502</v>
      </c>
    </row>
    <row r="871" customFormat="false" ht="13.2" hidden="false" customHeight="false" outlineLevel="0" collapsed="false">
      <c r="A871" s="1" t="n">
        <f aca="false">A870+0.5</f>
        <v>435</v>
      </c>
      <c r="B871" s="1" t="n">
        <v>-74.357384</v>
      </c>
      <c r="C871" s="1" t="n">
        <v>-69.844139</v>
      </c>
      <c r="D871" s="1" t="n">
        <v>-65.559967</v>
      </c>
      <c r="E871" s="1" t="n">
        <v>-68.067329</v>
      </c>
      <c r="F871" s="1" t="n">
        <v>-70.49823</v>
      </c>
      <c r="G871" s="1" t="n">
        <v>-59.558128</v>
      </c>
      <c r="H871" s="1" t="n">
        <v>-82.615067</v>
      </c>
      <c r="I871" s="1" t="n">
        <v>-63.003746</v>
      </c>
      <c r="J871" s="1" t="n">
        <v>-67.086784</v>
      </c>
      <c r="K871" s="1" t="n">
        <v>-70.022972</v>
      </c>
      <c r="L871" s="1" t="n">
        <v>-69.706711</v>
      </c>
      <c r="M871" s="1" t="n">
        <v>-67.501617</v>
      </c>
      <c r="N871" s="1" t="n">
        <v>-65.085472</v>
      </c>
      <c r="O871" s="1" t="n">
        <v>-63.609894</v>
      </c>
      <c r="P871" s="1" t="n">
        <v>-63.93784</v>
      </c>
      <c r="Q871" s="1" t="n">
        <v>-56.667828</v>
      </c>
      <c r="R871" s="1" t="n">
        <v>-63.821136</v>
      </c>
      <c r="S871" s="1" t="n">
        <v>-74.525711</v>
      </c>
      <c r="T871" s="1" t="n">
        <v>-72.493523</v>
      </c>
      <c r="U871" s="1" t="n">
        <v>-72.010429</v>
      </c>
      <c r="V871" s="1" t="n">
        <v>-73.304291</v>
      </c>
      <c r="W871" s="1" t="n">
        <v>-59.907536</v>
      </c>
      <c r="X871" s="1" t="n">
        <v>-69.539993</v>
      </c>
      <c r="Y871" s="1" t="n">
        <v>-68.375999</v>
      </c>
      <c r="Z871" s="1" t="n">
        <v>-76.8909</v>
      </c>
      <c r="AA871" s="1" t="n">
        <v>-63.987904</v>
      </c>
      <c r="AB871" s="1" t="n">
        <v>-77.880371</v>
      </c>
      <c r="AC871" s="1" t="n">
        <v>-64.038551</v>
      </c>
      <c r="AD871" s="1" t="n">
        <v>-62.638378</v>
      </c>
      <c r="AE871" s="1" t="n">
        <v>-67.222519</v>
      </c>
      <c r="AF871" s="1" t="n">
        <v>-72.241043</v>
      </c>
      <c r="AG871" s="1" t="n">
        <v>-71.438095</v>
      </c>
      <c r="AH871" s="1" t="n">
        <v>-60.032967</v>
      </c>
      <c r="AI871" s="1" t="n">
        <v>-67.645157</v>
      </c>
      <c r="AJ871" s="1" t="n">
        <v>-70.410301</v>
      </c>
      <c r="AK871" s="1" t="n">
        <v>-69.923729</v>
      </c>
      <c r="AL871" s="1" t="n">
        <v>-64.038612</v>
      </c>
      <c r="AM871" s="1" t="n">
        <v>-60.257797</v>
      </c>
      <c r="AN871" s="1" t="n">
        <v>-73.455978</v>
      </c>
      <c r="AO871" s="1" t="n">
        <v>-62.583088</v>
      </c>
      <c r="AP871" s="1" t="n">
        <v>-89.702637</v>
      </c>
      <c r="AQ871" s="1" t="n">
        <v>-64.856255</v>
      </c>
      <c r="AR871" s="1" t="n">
        <v>-72.609169</v>
      </c>
      <c r="AS871" s="1" t="n">
        <v>-60.819832</v>
      </c>
      <c r="AT871" s="1" t="n">
        <v>-61.905727</v>
      </c>
      <c r="AU871" s="1" t="n">
        <v>-82.318161</v>
      </c>
      <c r="AV871" s="1" t="n">
        <v>-62.53434</v>
      </c>
      <c r="AW871" s="1" t="n">
        <v>-68.960434</v>
      </c>
      <c r="AX871" s="1" t="n">
        <v>-54.617214</v>
      </c>
      <c r="AY871" s="1" t="n">
        <v>-69.838753</v>
      </c>
      <c r="AZ871" s="1" t="n">
        <v>-69.051804</v>
      </c>
      <c r="BA871" s="1" t="n">
        <v>-66.089142</v>
      </c>
      <c r="BB871" s="1" t="n">
        <v>-92.183983</v>
      </c>
      <c r="BC871" s="1" t="n">
        <v>-59.859005</v>
      </c>
      <c r="BD871" s="1" t="n">
        <v>-63.219673</v>
      </c>
      <c r="BE871" s="1" t="n">
        <v>-60.245796</v>
      </c>
      <c r="BF871" s="1" t="n">
        <v>-71.233521</v>
      </c>
      <c r="BG871" s="1" t="n">
        <v>-58.633541</v>
      </c>
      <c r="BH871" s="1" t="n">
        <v>-59.32798</v>
      </c>
      <c r="BI871" s="1" t="n">
        <v>-71.390259</v>
      </c>
      <c r="BJ871" s="1" t="n">
        <v>-73.373917</v>
      </c>
      <c r="BK871" s="1" t="n">
        <v>-62.399048</v>
      </c>
      <c r="BL871" s="1" t="n">
        <v>-71.24543</v>
      </c>
      <c r="BM871" s="1" t="n">
        <v>-55.78376</v>
      </c>
      <c r="BN871" s="1" t="n">
        <v>-69.422302</v>
      </c>
      <c r="BO871" s="1" t="n">
        <v>-69.748299</v>
      </c>
      <c r="BP871" s="1" t="n">
        <v>-70.004288</v>
      </c>
      <c r="BQ871" s="1" t="n">
        <v>-73.679291</v>
      </c>
      <c r="BR871" s="1" t="n">
        <v>-93.615677</v>
      </c>
      <c r="BS871" s="1" t="n">
        <v>-55.941959</v>
      </c>
      <c r="BT871" s="1" t="n">
        <v>-72.357491</v>
      </c>
      <c r="BU871" s="1" t="n">
        <v>-70.288666</v>
      </c>
      <c r="BV871" s="1" t="n">
        <v>-66.202972</v>
      </c>
      <c r="BW871" s="1" t="n">
        <v>-62.773209</v>
      </c>
      <c r="BX871" s="1" t="n">
        <v>-60.266418</v>
      </c>
      <c r="BY871" s="1" t="n">
        <v>-63.99086</v>
      </c>
      <c r="BZ871" s="1" t="n">
        <v>-75.726311</v>
      </c>
      <c r="CA871" s="1" t="n">
        <v>-62.969936</v>
      </c>
      <c r="CB871" s="1" t="n">
        <v>-71.138298</v>
      </c>
      <c r="CC871" s="1" t="n">
        <v>-51.30632</v>
      </c>
      <c r="CD871" s="1" t="n">
        <v>-73.111809</v>
      </c>
      <c r="CE871" s="1" t="n">
        <v>-90.555183</v>
      </c>
      <c r="CF871" s="1" t="n">
        <v>-66.51841</v>
      </c>
      <c r="CG871" s="1" t="n">
        <v>-71.230743</v>
      </c>
      <c r="CH871" s="1" t="n">
        <v>-65.464798</v>
      </c>
      <c r="CI871" s="1" t="n">
        <v>-64.755653</v>
      </c>
      <c r="CJ871" s="1" t="n">
        <v>-67.366287</v>
      </c>
      <c r="CK871" s="1" t="n">
        <v>-68.191498</v>
      </c>
      <c r="CL871" s="1" t="n">
        <v>-86.922485</v>
      </c>
      <c r="CM871" s="1" t="n">
        <v>-77.131355</v>
      </c>
      <c r="CN871" s="1" t="n">
        <v>-64.695419</v>
      </c>
      <c r="CO871" s="1" t="n">
        <v>-70.726288</v>
      </c>
      <c r="CP871" s="1" t="n">
        <v>-70.876266</v>
      </c>
      <c r="CQ871" s="1" t="n">
        <v>-66.128838</v>
      </c>
      <c r="CR871" s="1" t="n">
        <v>-72.845284</v>
      </c>
      <c r="CS871" s="1" t="n">
        <v>-64.979645</v>
      </c>
    </row>
    <row r="872" customFormat="false" ht="13.2" hidden="false" customHeight="false" outlineLevel="0" collapsed="false">
      <c r="A872" s="1" t="n">
        <f aca="false">A871+0.5</f>
        <v>435.5</v>
      </c>
      <c r="B872" s="1" t="n">
        <v>-74.109314</v>
      </c>
      <c r="C872" s="1" t="n">
        <v>-69.772072</v>
      </c>
      <c r="D872" s="1" t="n">
        <v>-65.452454</v>
      </c>
      <c r="E872" s="1" t="n">
        <v>-68.195503</v>
      </c>
      <c r="F872" s="1" t="n">
        <v>-70.02388</v>
      </c>
      <c r="G872" s="1" t="n">
        <v>-59.61982</v>
      </c>
      <c r="H872" s="1" t="n">
        <v>-83.338425</v>
      </c>
      <c r="I872" s="1" t="n">
        <v>-63.026356</v>
      </c>
      <c r="J872" s="1" t="n">
        <v>-67.305489</v>
      </c>
      <c r="K872" s="1" t="n">
        <v>-70.088051</v>
      </c>
      <c r="L872" s="1" t="n">
        <v>-69.980309</v>
      </c>
      <c r="M872" s="1" t="n">
        <v>-67.511528</v>
      </c>
      <c r="N872" s="1" t="n">
        <v>-64.878471</v>
      </c>
      <c r="O872" s="1" t="n">
        <v>-63.419361</v>
      </c>
      <c r="P872" s="1" t="n">
        <v>-63.745953</v>
      </c>
      <c r="Q872" s="1" t="n">
        <v>-56.754265</v>
      </c>
      <c r="R872" s="1" t="n">
        <v>-63.810688</v>
      </c>
      <c r="S872" s="1" t="n">
        <v>-74.014755</v>
      </c>
      <c r="T872" s="1" t="n">
        <v>-73.260071</v>
      </c>
      <c r="U872" s="1" t="n">
        <v>-72.18055</v>
      </c>
      <c r="V872" s="1" t="n">
        <v>-73.512962</v>
      </c>
      <c r="W872" s="1" t="n">
        <v>-59.93626</v>
      </c>
      <c r="X872" s="1" t="n">
        <v>-69.366447</v>
      </c>
      <c r="Y872" s="1" t="n">
        <v>-68.774094</v>
      </c>
      <c r="Z872" s="1" t="n">
        <v>-77.324013</v>
      </c>
      <c r="AA872" s="1" t="n">
        <v>-63.954872</v>
      </c>
      <c r="AB872" s="1" t="n">
        <v>-77.429001</v>
      </c>
      <c r="AC872" s="1" t="n">
        <v>-63.942982</v>
      </c>
      <c r="AD872" s="1" t="n">
        <v>-62.769562</v>
      </c>
      <c r="AE872" s="1" t="n">
        <v>-67.435944</v>
      </c>
      <c r="AF872" s="1" t="n">
        <v>-71.295082</v>
      </c>
      <c r="AG872" s="1" t="n">
        <v>-72.24527</v>
      </c>
      <c r="AH872" s="1" t="n">
        <v>-60.083092</v>
      </c>
      <c r="AI872" s="1" t="n">
        <v>-67.614502</v>
      </c>
      <c r="AJ872" s="1" t="n">
        <v>-70.553322</v>
      </c>
      <c r="AK872" s="1" t="n">
        <v>-69.780029</v>
      </c>
      <c r="AL872" s="1" t="n">
        <v>-64.102379</v>
      </c>
      <c r="AM872" s="1" t="n">
        <v>-60.305389</v>
      </c>
      <c r="AN872" s="1" t="n">
        <v>-73.21962</v>
      </c>
      <c r="AO872" s="1" t="n">
        <v>-62.574368</v>
      </c>
      <c r="AP872" s="1" t="n">
        <v>-87.005806</v>
      </c>
      <c r="AQ872" s="1" t="n">
        <v>-64.754128</v>
      </c>
      <c r="AR872" s="1" t="n">
        <v>-72.377373</v>
      </c>
      <c r="AS872" s="1" t="n">
        <v>-61.019711</v>
      </c>
      <c r="AT872" s="1" t="n">
        <v>-61.944153</v>
      </c>
      <c r="AU872" s="1" t="n">
        <v>-82.282417</v>
      </c>
      <c r="AV872" s="1" t="n">
        <v>-62.491142</v>
      </c>
      <c r="AW872" s="1" t="n">
        <v>-68.951538</v>
      </c>
      <c r="AX872" s="1" t="n">
        <v>-54.684776</v>
      </c>
      <c r="AY872" s="1" t="n">
        <v>-70.147102</v>
      </c>
      <c r="AZ872" s="1" t="n">
        <v>-69.2295</v>
      </c>
      <c r="BA872" s="1" t="n">
        <v>-66.040337</v>
      </c>
      <c r="BB872" s="1" t="n">
        <v>-89.744637</v>
      </c>
      <c r="BC872" s="1" t="n">
        <v>-59.748402</v>
      </c>
      <c r="BD872" s="1" t="n">
        <v>-63.55777</v>
      </c>
      <c r="BE872" s="1" t="n">
        <v>-60.325771</v>
      </c>
      <c r="BF872" s="1" t="n">
        <v>-71.720345</v>
      </c>
      <c r="BG872" s="1" t="n">
        <v>-58.831539</v>
      </c>
      <c r="BH872" s="1" t="n">
        <v>-58.932564</v>
      </c>
      <c r="BI872" s="1" t="n">
        <v>-70.77552</v>
      </c>
      <c r="BJ872" s="1" t="n">
        <v>-73.195938</v>
      </c>
      <c r="BK872" s="1" t="n">
        <v>-62.149254</v>
      </c>
      <c r="BL872" s="1" t="n">
        <v>-72.012718</v>
      </c>
      <c r="BM872" s="1" t="n">
        <v>-55.802025</v>
      </c>
      <c r="BN872" s="1" t="n">
        <v>-69.271286</v>
      </c>
      <c r="BO872" s="1" t="n">
        <v>-69.934608</v>
      </c>
      <c r="BP872" s="1" t="n">
        <v>-69.716522</v>
      </c>
      <c r="BQ872" s="1" t="n">
        <v>-74.192947</v>
      </c>
      <c r="BR872" s="1" t="n">
        <v>-92.92482</v>
      </c>
      <c r="BS872" s="1" t="n">
        <v>-55.948479</v>
      </c>
      <c r="BT872" s="1" t="n">
        <v>-72.308434</v>
      </c>
      <c r="BU872" s="1" t="n">
        <v>-70.661331</v>
      </c>
      <c r="BV872" s="1" t="n">
        <v>-65.972069</v>
      </c>
      <c r="BW872" s="1" t="n">
        <v>-62.923317</v>
      </c>
      <c r="BX872" s="1" t="n">
        <v>-60.280785</v>
      </c>
      <c r="BY872" s="1" t="n">
        <v>-63.953327</v>
      </c>
      <c r="BZ872" s="1" t="n">
        <v>-74.986717</v>
      </c>
      <c r="CA872" s="1" t="n">
        <v>-62.930618</v>
      </c>
      <c r="CB872" s="1" t="n">
        <v>-71.08609</v>
      </c>
      <c r="CC872" s="1" t="n">
        <v>-51.293533</v>
      </c>
      <c r="CD872" s="1" t="n">
        <v>-73.139938</v>
      </c>
      <c r="CE872" s="1" t="n">
        <v>-91.224815</v>
      </c>
      <c r="CF872" s="1" t="n">
        <v>-66.955482</v>
      </c>
      <c r="CG872" s="1" t="n">
        <v>-71.584282</v>
      </c>
      <c r="CH872" s="1" t="n">
        <v>-65.268387</v>
      </c>
      <c r="CI872" s="1" t="n">
        <v>-64.719742</v>
      </c>
      <c r="CJ872" s="1" t="n">
        <v>-67.24955</v>
      </c>
      <c r="CK872" s="1" t="n">
        <v>-68.284103</v>
      </c>
      <c r="CL872" s="1" t="n">
        <v>-84.790741</v>
      </c>
      <c r="CM872" s="1" t="n">
        <v>-77.951302</v>
      </c>
      <c r="CN872" s="1" t="n">
        <v>-64.357697</v>
      </c>
      <c r="CO872" s="1" t="n">
        <v>-71.234566</v>
      </c>
      <c r="CP872" s="1" t="n">
        <v>-70.835953</v>
      </c>
      <c r="CQ872" s="1" t="n">
        <v>-66.020134</v>
      </c>
      <c r="CR872" s="1" t="n">
        <v>-72.130806</v>
      </c>
      <c r="CS872" s="1" t="n">
        <v>-64.785011</v>
      </c>
    </row>
    <row r="873" customFormat="false" ht="13.2" hidden="false" customHeight="false" outlineLevel="0" collapsed="false">
      <c r="A873" s="1" t="n">
        <f aca="false">A872+0.5</f>
        <v>436</v>
      </c>
      <c r="B873" s="1" t="n">
        <v>-73.814949</v>
      </c>
      <c r="C873" s="1" t="n">
        <v>-69.586212</v>
      </c>
      <c r="D873" s="1" t="n">
        <v>-65.47065</v>
      </c>
      <c r="E873" s="1" t="n">
        <v>-68.259811</v>
      </c>
      <c r="F873" s="1" t="n">
        <v>-69.86895</v>
      </c>
      <c r="G873" s="1" t="n">
        <v>-59.653671</v>
      </c>
      <c r="H873" s="1" t="n">
        <v>-83.017357</v>
      </c>
      <c r="I873" s="1" t="n">
        <v>-62.998337</v>
      </c>
      <c r="J873" s="1" t="n">
        <v>-67.569809</v>
      </c>
      <c r="K873" s="1" t="n">
        <v>-70.249794</v>
      </c>
      <c r="L873" s="1" t="n">
        <v>-70.161934</v>
      </c>
      <c r="M873" s="1" t="n">
        <v>-67.297043</v>
      </c>
      <c r="N873" s="1" t="n">
        <v>-64.815987</v>
      </c>
      <c r="O873" s="1" t="n">
        <v>-63.250408</v>
      </c>
      <c r="P873" s="1" t="n">
        <v>-63.581997</v>
      </c>
      <c r="Q873" s="1" t="n">
        <v>-56.771626</v>
      </c>
      <c r="R873" s="1" t="n">
        <v>-63.816376</v>
      </c>
      <c r="S873" s="1" t="n">
        <v>-73.818268</v>
      </c>
      <c r="T873" s="1" t="n">
        <v>-73.534424</v>
      </c>
      <c r="U873" s="1" t="n">
        <v>-72.494522</v>
      </c>
      <c r="V873" s="1" t="n">
        <v>-73.533432</v>
      </c>
      <c r="W873" s="1" t="n">
        <v>-59.911999</v>
      </c>
      <c r="X873" s="1" t="n">
        <v>-68.876129</v>
      </c>
      <c r="Y873" s="1" t="n">
        <v>-69.317131</v>
      </c>
      <c r="Z873" s="1" t="n">
        <v>-77.878304</v>
      </c>
      <c r="AA873" s="1" t="n">
        <v>-64.109123</v>
      </c>
      <c r="AB873" s="1" t="n">
        <v>-78.415237</v>
      </c>
      <c r="AC873" s="1" t="n">
        <v>-63.945942</v>
      </c>
      <c r="AD873" s="1" t="n">
        <v>-62.884277</v>
      </c>
      <c r="AE873" s="1" t="n">
        <v>-67.505653</v>
      </c>
      <c r="AF873" s="1" t="n">
        <v>-70.998314</v>
      </c>
      <c r="AG873" s="1" t="n">
        <v>-73.226227</v>
      </c>
      <c r="AH873" s="1" t="n">
        <v>-60.096394</v>
      </c>
      <c r="AI873" s="1" t="n">
        <v>-67.657303</v>
      </c>
      <c r="AJ873" s="1" t="n">
        <v>-70.945137</v>
      </c>
      <c r="AK873" s="1" t="n">
        <v>-69.725487</v>
      </c>
      <c r="AL873" s="1" t="n">
        <v>-63.91449</v>
      </c>
      <c r="AM873" s="1" t="n">
        <v>-60.331413</v>
      </c>
      <c r="AN873" s="1" t="n">
        <v>-72.925194</v>
      </c>
      <c r="AO873" s="1" t="n">
        <v>-62.579861</v>
      </c>
      <c r="AP873" s="1" t="n">
        <v>-84.219284</v>
      </c>
      <c r="AQ873" s="1" t="n">
        <v>-64.514687</v>
      </c>
      <c r="AR873" s="1" t="n">
        <v>-71.908661</v>
      </c>
      <c r="AS873" s="1" t="n">
        <v>-61.062244</v>
      </c>
      <c r="AT873" s="1" t="n">
        <v>-62.02515</v>
      </c>
      <c r="AU873" s="1" t="n">
        <v>-81.798935</v>
      </c>
      <c r="AV873" s="1" t="n">
        <v>-62.606178</v>
      </c>
      <c r="AW873" s="1" t="n">
        <v>-68.676331</v>
      </c>
      <c r="AX873" s="1" t="n">
        <v>-54.731258</v>
      </c>
      <c r="AY873" s="1" t="n">
        <v>-70.214989</v>
      </c>
      <c r="AZ873" s="1" t="n">
        <v>-69.518822</v>
      </c>
      <c r="BA873" s="1" t="n">
        <v>-65.863998</v>
      </c>
      <c r="BB873" s="1" t="n">
        <v>-90.270203</v>
      </c>
      <c r="BC873" s="1" t="n">
        <v>-59.723087</v>
      </c>
      <c r="BD873" s="1" t="n">
        <v>-63.712837</v>
      </c>
      <c r="BE873" s="1" t="n">
        <v>-60.359085</v>
      </c>
      <c r="BF873" s="1" t="n">
        <v>-72.252518</v>
      </c>
      <c r="BG873" s="1" t="n">
        <v>-58.951668</v>
      </c>
      <c r="BH873" s="1" t="n">
        <v>-58.563225</v>
      </c>
      <c r="BI873" s="1" t="n">
        <v>-70.226097</v>
      </c>
      <c r="BJ873" s="1" t="n">
        <v>-72.657761</v>
      </c>
      <c r="BK873" s="1" t="n">
        <v>-61.909523</v>
      </c>
      <c r="BL873" s="1" t="n">
        <v>-72.867523</v>
      </c>
      <c r="BM873" s="1" t="n">
        <v>-55.83057</v>
      </c>
      <c r="BN873" s="1" t="n">
        <v>-69.177078</v>
      </c>
      <c r="BO873" s="1" t="n">
        <v>-70.259895</v>
      </c>
      <c r="BP873" s="1" t="n">
        <v>-69.241241</v>
      </c>
      <c r="BQ873" s="1" t="n">
        <v>-74.806541</v>
      </c>
      <c r="BR873" s="1" t="n">
        <v>-90.048973</v>
      </c>
      <c r="BS873" s="1" t="n">
        <v>-55.926266</v>
      </c>
      <c r="BT873" s="1" t="n">
        <v>-72.221687</v>
      </c>
      <c r="BU873" s="1" t="n">
        <v>-70.848114</v>
      </c>
      <c r="BV873" s="1" t="n">
        <v>-65.547035</v>
      </c>
      <c r="BW873" s="1" t="n">
        <v>-62.873306</v>
      </c>
      <c r="BX873" s="1" t="n">
        <v>-60.270542</v>
      </c>
      <c r="BY873" s="1" t="n">
        <v>-63.933281</v>
      </c>
      <c r="BZ873" s="1" t="n">
        <v>-74.93911</v>
      </c>
      <c r="CA873" s="1" t="n">
        <v>-62.887642</v>
      </c>
      <c r="CB873" s="1" t="n">
        <v>-71.259468</v>
      </c>
      <c r="CC873" s="1" t="n">
        <v>-51.30658</v>
      </c>
      <c r="CD873" s="1" t="n">
        <v>-73.444809</v>
      </c>
      <c r="CE873" s="1" t="n">
        <v>-88.951576</v>
      </c>
      <c r="CF873" s="1" t="n">
        <v>-67.396233</v>
      </c>
      <c r="CG873" s="1" t="n">
        <v>-71.823799</v>
      </c>
      <c r="CH873" s="1" t="n">
        <v>-65.132233</v>
      </c>
      <c r="CI873" s="1" t="n">
        <v>-64.766411</v>
      </c>
      <c r="CJ873" s="1" t="n">
        <v>-67.273315</v>
      </c>
      <c r="CK873" s="1" t="n">
        <v>-68.312012</v>
      </c>
      <c r="CL873" s="1" t="n">
        <v>-83.121193</v>
      </c>
      <c r="CM873" s="1" t="n">
        <v>-78.315559</v>
      </c>
      <c r="CN873" s="1" t="n">
        <v>-64.1092</v>
      </c>
      <c r="CO873" s="1" t="n">
        <v>-71.509369</v>
      </c>
      <c r="CP873" s="1" t="n">
        <v>-70.866989</v>
      </c>
      <c r="CQ873" s="1" t="n">
        <v>-65.926315</v>
      </c>
      <c r="CR873" s="1" t="n">
        <v>-71.755577</v>
      </c>
      <c r="CS873" s="1" t="n">
        <v>-64.647095</v>
      </c>
    </row>
    <row r="874" customFormat="false" ht="13.2" hidden="false" customHeight="false" outlineLevel="0" collapsed="false">
      <c r="A874" s="1" t="n">
        <f aca="false">A873+0.5</f>
        <v>436.5</v>
      </c>
      <c r="B874" s="1" t="n">
        <v>-73.748955</v>
      </c>
      <c r="C874" s="1" t="n">
        <v>-69.28891</v>
      </c>
      <c r="D874" s="1" t="n">
        <v>-65.452339</v>
      </c>
      <c r="E874" s="1" t="n">
        <v>-68.314316</v>
      </c>
      <c r="F874" s="1" t="n">
        <v>-69.732758</v>
      </c>
      <c r="G874" s="1" t="n">
        <v>-59.673325</v>
      </c>
      <c r="H874" s="1" t="n">
        <v>-81.325798</v>
      </c>
      <c r="I874" s="1" t="n">
        <v>-62.937473</v>
      </c>
      <c r="J874" s="1" t="n">
        <v>-67.964775</v>
      </c>
      <c r="K874" s="1" t="n">
        <v>-70.299332</v>
      </c>
      <c r="L874" s="1" t="n">
        <v>-70.016144</v>
      </c>
      <c r="M874" s="1" t="n">
        <v>-67.174789</v>
      </c>
      <c r="N874" s="1" t="n">
        <v>-64.739082</v>
      </c>
      <c r="O874" s="1" t="n">
        <v>-63.187553</v>
      </c>
      <c r="P874" s="1" t="n">
        <v>-63.449463</v>
      </c>
      <c r="Q874" s="1" t="n">
        <v>-56.739014</v>
      </c>
      <c r="R874" s="1" t="n">
        <v>-63.816528</v>
      </c>
      <c r="S874" s="1" t="n">
        <v>-73.576996</v>
      </c>
      <c r="T874" s="1" t="n">
        <v>-73.282585</v>
      </c>
      <c r="U874" s="1" t="n">
        <v>-73.038849</v>
      </c>
      <c r="V874" s="1" t="n">
        <v>-73.603477</v>
      </c>
      <c r="W874" s="1" t="n">
        <v>-59.851986</v>
      </c>
      <c r="X874" s="1" t="n">
        <v>-68.261726</v>
      </c>
      <c r="Y874" s="1" t="n">
        <v>-69.721382</v>
      </c>
      <c r="Z874" s="1" t="n">
        <v>-78.18837</v>
      </c>
      <c r="AA874" s="1" t="n">
        <v>-64.238197</v>
      </c>
      <c r="AB874" s="1" t="n">
        <v>-80.28566</v>
      </c>
      <c r="AC874" s="1" t="n">
        <v>-63.976944</v>
      </c>
      <c r="AD874" s="1" t="n">
        <v>-62.991215</v>
      </c>
      <c r="AE874" s="1" t="n">
        <v>-67.21106</v>
      </c>
      <c r="AF874" s="1" t="n">
        <v>-71.294319</v>
      </c>
      <c r="AG874" s="1" t="n">
        <v>-74.062035</v>
      </c>
      <c r="AH874" s="1" t="n">
        <v>-60.060806</v>
      </c>
      <c r="AI874" s="1" t="n">
        <v>-67.662811</v>
      </c>
      <c r="AJ874" s="1" t="n">
        <v>-71.355515</v>
      </c>
      <c r="AK874" s="1" t="n">
        <v>-69.793655</v>
      </c>
      <c r="AL874" s="1" t="n">
        <v>-63.732147</v>
      </c>
      <c r="AM874" s="1" t="n">
        <v>-60.436672</v>
      </c>
      <c r="AN874" s="1" t="n">
        <v>-72.624702</v>
      </c>
      <c r="AO874" s="1" t="n">
        <v>-62.495285</v>
      </c>
      <c r="AP874" s="1" t="n">
        <v>-81.684731</v>
      </c>
      <c r="AQ874" s="1" t="n">
        <v>-64.192719</v>
      </c>
      <c r="AR874" s="1" t="n">
        <v>-71.262138</v>
      </c>
      <c r="AS874" s="1" t="n">
        <v>-60.969414</v>
      </c>
      <c r="AT874" s="1" t="n">
        <v>-61.974777</v>
      </c>
      <c r="AU874" s="1" t="n">
        <v>-80.574257</v>
      </c>
      <c r="AV874" s="1" t="n">
        <v>-62.730312</v>
      </c>
      <c r="AW874" s="1" t="n">
        <v>-68.28994</v>
      </c>
      <c r="AX874" s="1" t="n">
        <v>-54.767509</v>
      </c>
      <c r="AY874" s="1" t="n">
        <v>-70.287132</v>
      </c>
      <c r="AZ874" s="1" t="n">
        <v>-69.888901</v>
      </c>
      <c r="BA874" s="1" t="n">
        <v>-65.701096</v>
      </c>
      <c r="BB874" s="1" t="n">
        <v>-90.363464</v>
      </c>
      <c r="BC874" s="1" t="n">
        <v>-59.751438</v>
      </c>
      <c r="BD874" s="1" t="n">
        <v>-63.657452</v>
      </c>
      <c r="BE874" s="1" t="n">
        <v>-60.282928</v>
      </c>
      <c r="BF874" s="1" t="n">
        <v>-72.906174</v>
      </c>
      <c r="BG874" s="1" t="n">
        <v>-59.003582</v>
      </c>
      <c r="BH874" s="1" t="n">
        <v>-58.366737</v>
      </c>
      <c r="BI874" s="1" t="n">
        <v>-69.953194</v>
      </c>
      <c r="BJ874" s="1" t="n">
        <v>-72.434258</v>
      </c>
      <c r="BK874" s="1" t="n">
        <v>-61.763935</v>
      </c>
      <c r="BL874" s="1" t="n">
        <v>-73.06144</v>
      </c>
      <c r="BM874" s="1" t="n">
        <v>-55.882492</v>
      </c>
      <c r="BN874" s="1" t="n">
        <v>-69.035248</v>
      </c>
      <c r="BO874" s="1" t="n">
        <v>-70.502762</v>
      </c>
      <c r="BP874" s="1" t="n">
        <v>-68.690308</v>
      </c>
      <c r="BQ874" s="1" t="n">
        <v>-74.811943</v>
      </c>
      <c r="BR874" s="1" t="n">
        <v>-87.186813</v>
      </c>
      <c r="BS874" s="1" t="n">
        <v>-55.914116</v>
      </c>
      <c r="BT874" s="1" t="n">
        <v>-72.191986</v>
      </c>
      <c r="BU874" s="1" t="n">
        <v>-71.05117</v>
      </c>
      <c r="BV874" s="1" t="n">
        <v>-65.293701</v>
      </c>
      <c r="BW874" s="1" t="n">
        <v>-62.768456</v>
      </c>
      <c r="BX874" s="1" t="n">
        <v>-60.169456</v>
      </c>
      <c r="BY874" s="1" t="n">
        <v>-63.824154</v>
      </c>
      <c r="BZ874" s="1" t="n">
        <v>-75.277313</v>
      </c>
      <c r="CA874" s="1" t="n">
        <v>-62.909843</v>
      </c>
      <c r="CB874" s="1" t="n">
        <v>-71.690666</v>
      </c>
      <c r="CC874" s="1" t="n">
        <v>-51.325359</v>
      </c>
      <c r="CD874" s="1" t="n">
        <v>-73.283607</v>
      </c>
      <c r="CE874" s="1" t="n">
        <v>-86.063904</v>
      </c>
      <c r="CF874" s="1" t="n">
        <v>-67.674469</v>
      </c>
      <c r="CG874" s="1" t="n">
        <v>-71.815933</v>
      </c>
      <c r="CH874" s="1" t="n">
        <v>-65.056107</v>
      </c>
      <c r="CI874" s="1" t="n">
        <v>-64.944595</v>
      </c>
      <c r="CJ874" s="1" t="n">
        <v>-67.517227</v>
      </c>
      <c r="CK874" s="1" t="n">
        <v>-68.228691</v>
      </c>
      <c r="CL874" s="1" t="n">
        <v>-83.294136</v>
      </c>
      <c r="CM874" s="1" t="n">
        <v>-78.014633</v>
      </c>
      <c r="CN874" s="1" t="n">
        <v>-64.153435</v>
      </c>
      <c r="CO874" s="1" t="n">
        <v>-71.774086</v>
      </c>
      <c r="CP874" s="1" t="n">
        <v>-71.080101</v>
      </c>
      <c r="CQ874" s="1" t="n">
        <v>-65.705879</v>
      </c>
      <c r="CR874" s="1" t="n">
        <v>-71.877945</v>
      </c>
      <c r="CS874" s="1" t="n">
        <v>-64.544228</v>
      </c>
    </row>
    <row r="875" customFormat="false" ht="13.2" hidden="false" customHeight="false" outlineLevel="0" collapsed="false">
      <c r="A875" s="1" t="n">
        <f aca="false">A874+0.5</f>
        <v>437</v>
      </c>
      <c r="B875" s="1" t="n">
        <v>-73.936028</v>
      </c>
      <c r="C875" s="1" t="n">
        <v>-68.967354</v>
      </c>
      <c r="D875" s="1" t="n">
        <v>-65.449905</v>
      </c>
      <c r="E875" s="1" t="n">
        <v>-68.314346</v>
      </c>
      <c r="F875" s="1" t="n">
        <v>-69.640488</v>
      </c>
      <c r="G875" s="1" t="n">
        <v>-59.648926</v>
      </c>
      <c r="H875" s="1" t="n">
        <v>-80.616722</v>
      </c>
      <c r="I875" s="1" t="n">
        <v>-62.824879</v>
      </c>
      <c r="J875" s="1" t="n">
        <v>-68.203201</v>
      </c>
      <c r="K875" s="1" t="n">
        <v>-70.361191</v>
      </c>
      <c r="L875" s="1" t="n">
        <v>-69.536728</v>
      </c>
      <c r="M875" s="1" t="n">
        <v>-66.958977</v>
      </c>
      <c r="N875" s="1" t="n">
        <v>-64.677765</v>
      </c>
      <c r="O875" s="1" t="n">
        <v>-63.258331</v>
      </c>
      <c r="P875" s="1" t="n">
        <v>-63.311771</v>
      </c>
      <c r="Q875" s="1" t="n">
        <v>-56.711281</v>
      </c>
      <c r="R875" s="1" t="n">
        <v>-63.798328</v>
      </c>
      <c r="S875" s="1" t="n">
        <v>-73.473297</v>
      </c>
      <c r="T875" s="1" t="n">
        <v>-72.864082</v>
      </c>
      <c r="U875" s="1" t="n">
        <v>-73.761299</v>
      </c>
      <c r="V875" s="1" t="n">
        <v>-73.576706</v>
      </c>
      <c r="W875" s="1" t="n">
        <v>-59.736511</v>
      </c>
      <c r="X875" s="1" t="n">
        <v>-68.086769</v>
      </c>
      <c r="Y875" s="1" t="n">
        <v>-70.055634</v>
      </c>
      <c r="Z875" s="1" t="n">
        <v>-78.094429</v>
      </c>
      <c r="AA875" s="1" t="n">
        <v>-64.399841</v>
      </c>
      <c r="AB875" s="1" t="n">
        <v>-82.322075</v>
      </c>
      <c r="AC875" s="1" t="n">
        <v>-64.083618</v>
      </c>
      <c r="AD875" s="1" t="n">
        <v>-63.062851</v>
      </c>
      <c r="AE875" s="1" t="n">
        <v>-66.850845</v>
      </c>
      <c r="AF875" s="1" t="n">
        <v>-72.399628</v>
      </c>
      <c r="AG875" s="1" t="n">
        <v>-74.118042</v>
      </c>
      <c r="AH875" s="1" t="n">
        <v>-60.123985</v>
      </c>
      <c r="AI875" s="1" t="n">
        <v>-67.646515</v>
      </c>
      <c r="AJ875" s="1" t="n">
        <v>-71.532944</v>
      </c>
      <c r="AK875" s="1" t="n">
        <v>-69.978439</v>
      </c>
      <c r="AL875" s="1" t="n">
        <v>-63.584816</v>
      </c>
      <c r="AM875" s="1" t="n">
        <v>-60.605846</v>
      </c>
      <c r="AN875" s="1" t="n">
        <v>-72.363503</v>
      </c>
      <c r="AO875" s="1" t="n">
        <v>-62.29705</v>
      </c>
      <c r="AP875" s="1" t="n">
        <v>-79.974602</v>
      </c>
      <c r="AQ875" s="1" t="n">
        <v>-63.920677</v>
      </c>
      <c r="AR875" s="1" t="n">
        <v>-70.37709</v>
      </c>
      <c r="AS875" s="1" t="n">
        <v>-60.817722</v>
      </c>
      <c r="AT875" s="1" t="n">
        <v>-61.841133</v>
      </c>
      <c r="AU875" s="1" t="n">
        <v>-79.302475</v>
      </c>
      <c r="AV875" s="1" t="n">
        <v>-62.892742</v>
      </c>
      <c r="AW875" s="1" t="n">
        <v>-68.012741</v>
      </c>
      <c r="AX875" s="1" t="n">
        <v>-54.787121</v>
      </c>
      <c r="AY875" s="1" t="n">
        <v>-70.026657</v>
      </c>
      <c r="AZ875" s="1" t="n">
        <v>-70.363182</v>
      </c>
      <c r="BA875" s="1" t="n">
        <v>-65.519951</v>
      </c>
      <c r="BB875" s="1" t="n">
        <v>-89.140411</v>
      </c>
      <c r="BC875" s="1" t="n">
        <v>-59.851868</v>
      </c>
      <c r="BD875" s="1" t="n">
        <v>-63.40274</v>
      </c>
      <c r="BE875" s="1" t="n">
        <v>-60.181278</v>
      </c>
      <c r="BF875" s="1" t="n">
        <v>-73.28653</v>
      </c>
      <c r="BG875" s="1" t="n">
        <v>-58.906693</v>
      </c>
      <c r="BH875" s="1" t="n">
        <v>-58.396358</v>
      </c>
      <c r="BI875" s="1" t="n">
        <v>-69.901802</v>
      </c>
      <c r="BJ875" s="1" t="n">
        <v>-72.171219</v>
      </c>
      <c r="BK875" s="1" t="n">
        <v>-61.657265</v>
      </c>
      <c r="BL875" s="1" t="n">
        <v>-72.756836</v>
      </c>
      <c r="BM875" s="1" t="n">
        <v>-55.928551</v>
      </c>
      <c r="BN875" s="1" t="n">
        <v>-68.834618</v>
      </c>
      <c r="BO875" s="1" t="n">
        <v>-70.614456</v>
      </c>
      <c r="BP875" s="1" t="n">
        <v>-68.130165</v>
      </c>
      <c r="BQ875" s="1" t="n">
        <v>-74.593521</v>
      </c>
      <c r="BR875" s="1" t="n">
        <v>-85.89325</v>
      </c>
      <c r="BS875" s="1" t="n">
        <v>-55.925468</v>
      </c>
      <c r="BT875" s="1" t="n">
        <v>-72.19693</v>
      </c>
      <c r="BU875" s="1" t="n">
        <v>-70.86042</v>
      </c>
      <c r="BV875" s="1" t="n">
        <v>-65.182945</v>
      </c>
      <c r="BW875" s="1" t="n">
        <v>-62.721363</v>
      </c>
      <c r="BX875" s="1" t="n">
        <v>-60.01474</v>
      </c>
      <c r="BY875" s="1" t="n">
        <v>-63.875038</v>
      </c>
      <c r="BZ875" s="1" t="n">
        <v>-75.540398</v>
      </c>
      <c r="CA875" s="1" t="n">
        <v>-63.040661</v>
      </c>
      <c r="CB875" s="1" t="n">
        <v>-72.060684</v>
      </c>
      <c r="CC875" s="1" t="n">
        <v>-51.337208</v>
      </c>
      <c r="CD875" s="1" t="n">
        <v>-73.176048</v>
      </c>
      <c r="CE875" s="1" t="n">
        <v>-84.221939</v>
      </c>
      <c r="CF875" s="1" t="n">
        <v>-67.529877</v>
      </c>
      <c r="CG875" s="1" t="n">
        <v>-71.752502</v>
      </c>
      <c r="CH875" s="1" t="n">
        <v>-65.130852</v>
      </c>
      <c r="CI875" s="1" t="n">
        <v>-64.907875</v>
      </c>
      <c r="CJ875" s="1" t="n">
        <v>-67.7435</v>
      </c>
      <c r="CK875" s="1" t="n">
        <v>-67.960777</v>
      </c>
      <c r="CL875" s="1" t="n">
        <v>-83.534012</v>
      </c>
      <c r="CM875" s="1" t="n">
        <v>-77.448784</v>
      </c>
      <c r="CN875" s="1" t="n">
        <v>-64.343712</v>
      </c>
      <c r="CO875" s="1" t="n">
        <v>-71.751259</v>
      </c>
      <c r="CP875" s="1" t="n">
        <v>-71.136497</v>
      </c>
      <c r="CQ875" s="1" t="n">
        <v>-65.715324</v>
      </c>
      <c r="CR875" s="1" t="n">
        <v>-72.493202</v>
      </c>
      <c r="CS875" s="1" t="n">
        <v>-64.465569</v>
      </c>
    </row>
    <row r="876" customFormat="false" ht="13.2" hidden="false" customHeight="false" outlineLevel="0" collapsed="false">
      <c r="A876" s="1" t="n">
        <f aca="false">A875+0.5</f>
        <v>437.5</v>
      </c>
      <c r="B876" s="1" t="n">
        <v>-74.078415</v>
      </c>
      <c r="C876" s="1" t="n">
        <v>-68.769302</v>
      </c>
      <c r="D876" s="1" t="n">
        <v>-65.40036</v>
      </c>
      <c r="E876" s="1" t="n">
        <v>-68.366135</v>
      </c>
      <c r="F876" s="1" t="n">
        <v>-69.604477</v>
      </c>
      <c r="G876" s="1" t="n">
        <v>-59.598103</v>
      </c>
      <c r="H876" s="1" t="n">
        <v>-79.450142</v>
      </c>
      <c r="I876" s="1" t="n">
        <v>-62.918568</v>
      </c>
      <c r="J876" s="1" t="n">
        <v>-68.391907</v>
      </c>
      <c r="K876" s="1" t="n">
        <v>-70.337662</v>
      </c>
      <c r="L876" s="1" t="n">
        <v>-69.180817</v>
      </c>
      <c r="M876" s="1" t="n">
        <v>-66.962326</v>
      </c>
      <c r="N876" s="1" t="n">
        <v>-64.667572</v>
      </c>
      <c r="O876" s="1" t="n">
        <v>-63.28817</v>
      </c>
      <c r="P876" s="1" t="n">
        <v>-63.216576</v>
      </c>
      <c r="Q876" s="1" t="n">
        <v>-56.678257</v>
      </c>
      <c r="R876" s="1" t="n">
        <v>-63.817104</v>
      </c>
      <c r="S876" s="1" t="n">
        <v>-73.562683</v>
      </c>
      <c r="T876" s="1" t="n">
        <v>-72.720985</v>
      </c>
      <c r="U876" s="1" t="n">
        <v>-74.089592</v>
      </c>
      <c r="V876" s="1" t="n">
        <v>-73.700356</v>
      </c>
      <c r="W876" s="1" t="n">
        <v>-59.636501</v>
      </c>
      <c r="X876" s="1" t="n">
        <v>-68.215919</v>
      </c>
      <c r="Y876" s="1" t="n">
        <v>-69.682892</v>
      </c>
      <c r="Z876" s="1" t="n">
        <v>-78.166367</v>
      </c>
      <c r="AA876" s="1" t="n">
        <v>-64.567322</v>
      </c>
      <c r="AB876" s="1" t="n">
        <v>-82.254189</v>
      </c>
      <c r="AC876" s="1" t="n">
        <v>-64.270012</v>
      </c>
      <c r="AD876" s="1" t="n">
        <v>-63.049171</v>
      </c>
      <c r="AE876" s="1" t="n">
        <v>-66.640305</v>
      </c>
      <c r="AF876" s="1" t="n">
        <v>-73.40873</v>
      </c>
      <c r="AG876" s="1" t="n">
        <v>-74.039902</v>
      </c>
      <c r="AH876" s="1" t="n">
        <v>-60.137997</v>
      </c>
      <c r="AI876" s="1" t="n">
        <v>-67.608124</v>
      </c>
      <c r="AJ876" s="1" t="n">
        <v>-71.534508</v>
      </c>
      <c r="AK876" s="1" t="n">
        <v>-70.22744</v>
      </c>
      <c r="AL876" s="1" t="n">
        <v>-63.323555</v>
      </c>
      <c r="AM876" s="1" t="n">
        <v>-60.73431</v>
      </c>
      <c r="AN876" s="1" t="n">
        <v>-72.399261</v>
      </c>
      <c r="AO876" s="1" t="n">
        <v>-62.146648</v>
      </c>
      <c r="AP876" s="1" t="n">
        <v>-78.752487</v>
      </c>
      <c r="AQ876" s="1" t="n">
        <v>-63.669392</v>
      </c>
      <c r="AR876" s="1" t="n">
        <v>-69.567299</v>
      </c>
      <c r="AS876" s="1" t="n">
        <v>-60.660191</v>
      </c>
      <c r="AT876" s="1" t="n">
        <v>-61.795883</v>
      </c>
      <c r="AU876" s="1" t="n">
        <v>-79.011848</v>
      </c>
      <c r="AV876" s="1" t="n">
        <v>-63.075256</v>
      </c>
      <c r="AW876" s="1" t="n">
        <v>-67.931702</v>
      </c>
      <c r="AX876" s="1" t="n">
        <v>-54.758972</v>
      </c>
      <c r="AY876" s="1" t="n">
        <v>-69.527855</v>
      </c>
      <c r="AZ876" s="1" t="n">
        <v>-70.395416</v>
      </c>
      <c r="BA876" s="1" t="n">
        <v>-65.452805</v>
      </c>
      <c r="BB876" s="1" t="n">
        <v>-88.365173</v>
      </c>
      <c r="BC876" s="1" t="n">
        <v>-59.788216</v>
      </c>
      <c r="BD876" s="1" t="n">
        <v>-63.201847</v>
      </c>
      <c r="BE876" s="1" t="n">
        <v>-60.064949</v>
      </c>
      <c r="BF876" s="1" t="n">
        <v>-73.406464</v>
      </c>
      <c r="BG876" s="1" t="n">
        <v>-58.734497</v>
      </c>
      <c r="BH876" s="1" t="n">
        <v>-58.630428</v>
      </c>
      <c r="BI876" s="1" t="n">
        <v>-70.233253</v>
      </c>
      <c r="BJ876" s="1" t="n">
        <v>-72.095291</v>
      </c>
      <c r="BK876" s="1" t="n">
        <v>-61.691113</v>
      </c>
      <c r="BL876" s="1" t="n">
        <v>-71.962196</v>
      </c>
      <c r="BM876" s="1" t="n">
        <v>-55.948566</v>
      </c>
      <c r="BN876" s="1" t="n">
        <v>-68.856422</v>
      </c>
      <c r="BO876" s="1" t="n">
        <v>-70.579109</v>
      </c>
      <c r="BP876" s="1" t="n">
        <v>-67.80468</v>
      </c>
      <c r="BQ876" s="1" t="n">
        <v>-74.129501</v>
      </c>
      <c r="BR876" s="1" t="n">
        <v>-85.266785</v>
      </c>
      <c r="BS876" s="1" t="n">
        <v>-55.908112</v>
      </c>
      <c r="BT876" s="1" t="n">
        <v>-72.52449</v>
      </c>
      <c r="BU876" s="1" t="n">
        <v>-70.548622</v>
      </c>
      <c r="BV876" s="1" t="n">
        <v>-65.161011</v>
      </c>
      <c r="BW876" s="1" t="n">
        <v>-62.686268</v>
      </c>
      <c r="BX876" s="1" t="n">
        <v>-59.854774</v>
      </c>
      <c r="BY876" s="1" t="n">
        <v>-63.901997</v>
      </c>
      <c r="BZ876" s="1" t="n">
        <v>-75.579849</v>
      </c>
      <c r="CA876" s="1" t="n">
        <v>-63.112114</v>
      </c>
      <c r="CB876" s="1" t="n">
        <v>-72.645348</v>
      </c>
      <c r="CC876" s="1" t="n">
        <v>-51.352394</v>
      </c>
      <c r="CD876" s="1" t="n">
        <v>-72.808128</v>
      </c>
      <c r="CE876" s="1" t="n">
        <v>-83.942276</v>
      </c>
      <c r="CF876" s="1" t="n">
        <v>-66.876526</v>
      </c>
      <c r="CG876" s="1" t="n">
        <v>-71.759727</v>
      </c>
      <c r="CH876" s="1" t="n">
        <v>-65.199974</v>
      </c>
      <c r="CI876" s="1" t="n">
        <v>-64.898354</v>
      </c>
      <c r="CJ876" s="1" t="n">
        <v>-67.805931</v>
      </c>
      <c r="CK876" s="1" t="n">
        <v>-67.746681</v>
      </c>
      <c r="CL876" s="1" t="n">
        <v>-85.390083</v>
      </c>
      <c r="CM876" s="1" t="n">
        <v>-76.207726</v>
      </c>
      <c r="CN876" s="1" t="n">
        <v>-64.774681</v>
      </c>
      <c r="CO876" s="1" t="n">
        <v>-71.548134</v>
      </c>
      <c r="CP876" s="1" t="n">
        <v>-71.438248</v>
      </c>
      <c r="CQ876" s="1" t="n">
        <v>-65.807991</v>
      </c>
      <c r="CR876" s="1" t="n">
        <v>-72.929787</v>
      </c>
      <c r="CS876" s="1" t="n">
        <v>-64.478622</v>
      </c>
    </row>
    <row r="877" customFormat="false" ht="13.2" hidden="false" customHeight="false" outlineLevel="0" collapsed="false">
      <c r="A877" s="1" t="n">
        <f aca="false">A876+0.5</f>
        <v>438</v>
      </c>
      <c r="B877" s="1" t="n">
        <v>-74.409882</v>
      </c>
      <c r="C877" s="1" t="n">
        <v>-68.74971</v>
      </c>
      <c r="D877" s="1" t="n">
        <v>-65.460701</v>
      </c>
      <c r="E877" s="1" t="n">
        <v>-68.295143</v>
      </c>
      <c r="F877" s="1" t="n">
        <v>-69.867004</v>
      </c>
      <c r="G877" s="1" t="n">
        <v>-59.544792</v>
      </c>
      <c r="H877" s="1" t="n">
        <v>-77.761734</v>
      </c>
      <c r="I877" s="1" t="n">
        <v>-62.897491</v>
      </c>
      <c r="J877" s="1" t="n">
        <v>-68.321526</v>
      </c>
      <c r="K877" s="1" t="n">
        <v>-70.028931</v>
      </c>
      <c r="L877" s="1" t="n">
        <v>-68.549034</v>
      </c>
      <c r="M877" s="1" t="n">
        <v>-67.019325</v>
      </c>
      <c r="N877" s="1" t="n">
        <v>-64.627197</v>
      </c>
      <c r="O877" s="1" t="n">
        <v>-63.334076</v>
      </c>
      <c r="P877" s="1" t="n">
        <v>-63.096931</v>
      </c>
      <c r="Q877" s="1" t="n">
        <v>-56.62788</v>
      </c>
      <c r="R877" s="1" t="n">
        <v>-63.833817</v>
      </c>
      <c r="S877" s="1" t="n">
        <v>-73.804382</v>
      </c>
      <c r="T877" s="1" t="n">
        <v>-72.900208</v>
      </c>
      <c r="U877" s="1" t="n">
        <v>-73.935593</v>
      </c>
      <c r="V877" s="1" t="n">
        <v>-73.30426</v>
      </c>
      <c r="W877" s="1" t="n">
        <v>-59.649452</v>
      </c>
      <c r="X877" s="1" t="n">
        <v>-68.509796</v>
      </c>
      <c r="Y877" s="1" t="n">
        <v>-69.522064</v>
      </c>
      <c r="Z877" s="1" t="n">
        <v>-78.212982</v>
      </c>
      <c r="AA877" s="1" t="n">
        <v>-64.552002</v>
      </c>
      <c r="AB877" s="1" t="n">
        <v>-80.308594</v>
      </c>
      <c r="AC877" s="1" t="n">
        <v>-64.555832</v>
      </c>
      <c r="AD877" s="1" t="n">
        <v>-63.06332</v>
      </c>
      <c r="AE877" s="1" t="n">
        <v>-66.671417</v>
      </c>
      <c r="AF877" s="1" t="n">
        <v>-73.8424</v>
      </c>
      <c r="AG877" s="1" t="n">
        <v>-73.698639</v>
      </c>
      <c r="AH877" s="1" t="n">
        <v>-60.157551</v>
      </c>
      <c r="AI877" s="1" t="n">
        <v>-67.471138</v>
      </c>
      <c r="AJ877" s="1" t="n">
        <v>-71.500328</v>
      </c>
      <c r="AK877" s="1" t="n">
        <v>-70.392982</v>
      </c>
      <c r="AL877" s="1" t="n">
        <v>-63.038269</v>
      </c>
      <c r="AM877" s="1" t="n">
        <v>-60.790794</v>
      </c>
      <c r="AN877" s="1" t="n">
        <v>-72.174042</v>
      </c>
      <c r="AO877" s="1" t="n">
        <v>-61.961514</v>
      </c>
      <c r="AP877" s="1" t="n">
        <v>-77.77533</v>
      </c>
      <c r="AQ877" s="1" t="n">
        <v>-63.489971</v>
      </c>
      <c r="AR877" s="1" t="n">
        <v>-69.01889</v>
      </c>
      <c r="AS877" s="1" t="n">
        <v>-60.697548</v>
      </c>
      <c r="AT877" s="1" t="n">
        <v>-61.74939</v>
      </c>
      <c r="AU877" s="1" t="n">
        <v>-78.94931</v>
      </c>
      <c r="AV877" s="1" t="n">
        <v>-63.04406</v>
      </c>
      <c r="AW877" s="1" t="n">
        <v>-67.797607</v>
      </c>
      <c r="AX877" s="1" t="n">
        <v>-54.675095</v>
      </c>
      <c r="AY877" s="1" t="n">
        <v>-69.074455</v>
      </c>
      <c r="AZ877" s="1" t="n">
        <v>-69.994942</v>
      </c>
      <c r="BA877" s="1" t="n">
        <v>-65.539108</v>
      </c>
      <c r="BB877" s="1" t="n">
        <v>-88.844498</v>
      </c>
      <c r="BC877" s="1" t="n">
        <v>-59.787498</v>
      </c>
      <c r="BD877" s="1" t="n">
        <v>-63.134251</v>
      </c>
      <c r="BE877" s="1" t="n">
        <v>-60.04372</v>
      </c>
      <c r="BF877" s="1" t="n">
        <v>-73.22686</v>
      </c>
      <c r="BG877" s="1" t="n">
        <v>-58.585796</v>
      </c>
      <c r="BH877" s="1" t="n">
        <v>-58.893349</v>
      </c>
      <c r="BI877" s="1" t="n">
        <v>-70.653748</v>
      </c>
      <c r="BJ877" s="1" t="n">
        <v>-72.489914</v>
      </c>
      <c r="BK877" s="1" t="n">
        <v>-61.783951</v>
      </c>
      <c r="BL877" s="1" t="n">
        <v>-71.133942</v>
      </c>
      <c r="BM877" s="1" t="n">
        <v>-55.940891</v>
      </c>
      <c r="BN877" s="1" t="n">
        <v>-68.780281</v>
      </c>
      <c r="BO877" s="1" t="n">
        <v>-70.455002</v>
      </c>
      <c r="BP877" s="1" t="n">
        <v>-67.526245</v>
      </c>
      <c r="BQ877" s="1" t="n">
        <v>-73.697189</v>
      </c>
      <c r="BR877" s="1" t="n">
        <v>-84.547684</v>
      </c>
      <c r="BS877" s="1" t="n">
        <v>-55.91851</v>
      </c>
      <c r="BT877" s="1" t="n">
        <v>-72.917557</v>
      </c>
      <c r="BU877" s="1" t="n">
        <v>-70.221382</v>
      </c>
      <c r="BV877" s="1" t="n">
        <v>-65.429558</v>
      </c>
      <c r="BW877" s="1" t="n">
        <v>-62.665562</v>
      </c>
      <c r="BX877" s="1" t="n">
        <v>-59.789791</v>
      </c>
      <c r="BY877" s="1" t="n">
        <v>-63.964367</v>
      </c>
      <c r="BZ877" s="1" t="n">
        <v>-75.342697</v>
      </c>
      <c r="CA877" s="1" t="n">
        <v>-63.289185</v>
      </c>
      <c r="CB877" s="1" t="n">
        <v>-73.314316</v>
      </c>
      <c r="CC877" s="1" t="n">
        <v>-51.358891</v>
      </c>
      <c r="CD877" s="1" t="n">
        <v>-72.733696</v>
      </c>
      <c r="CE877" s="1" t="n">
        <v>-84.1521</v>
      </c>
      <c r="CF877" s="1" t="n">
        <v>-66.251526</v>
      </c>
      <c r="CG877" s="1" t="n">
        <v>-71.840446</v>
      </c>
      <c r="CH877" s="1" t="n">
        <v>-65.336899</v>
      </c>
      <c r="CI877" s="1" t="n">
        <v>-64.903748</v>
      </c>
      <c r="CJ877" s="1" t="n">
        <v>-67.683167</v>
      </c>
      <c r="CK877" s="1" t="n">
        <v>-67.705978</v>
      </c>
      <c r="CL877" s="1" t="n">
        <v>-88.037537</v>
      </c>
      <c r="CM877" s="1" t="n">
        <v>-75.717453</v>
      </c>
      <c r="CN877" s="1" t="n">
        <v>-65.135056</v>
      </c>
      <c r="CO877" s="1" t="n">
        <v>-71.19136</v>
      </c>
      <c r="CP877" s="1" t="n">
        <v>-71.70755</v>
      </c>
      <c r="CQ877" s="1" t="n">
        <v>-66.025787</v>
      </c>
      <c r="CR877" s="1" t="n">
        <v>-73.60363</v>
      </c>
      <c r="CS877" s="1" t="n">
        <v>-64.504097</v>
      </c>
    </row>
    <row r="878" customFormat="false" ht="13.2" hidden="false" customHeight="false" outlineLevel="0" collapsed="false">
      <c r="A878" s="1" t="n">
        <f aca="false">A877+0.5</f>
        <v>438.5</v>
      </c>
      <c r="B878" s="1" t="n">
        <v>-74.360611</v>
      </c>
      <c r="C878" s="1" t="n">
        <v>-68.814423</v>
      </c>
      <c r="D878" s="1" t="n">
        <v>-65.558243</v>
      </c>
      <c r="E878" s="1" t="n">
        <v>-68.314697</v>
      </c>
      <c r="F878" s="1" t="n">
        <v>-70.140289</v>
      </c>
      <c r="G878" s="1" t="n">
        <v>-59.475754</v>
      </c>
      <c r="H878" s="1" t="n">
        <v>-77.376694</v>
      </c>
      <c r="I878" s="1" t="n">
        <v>-62.897892</v>
      </c>
      <c r="J878" s="1" t="n">
        <v>-68.009804</v>
      </c>
      <c r="K878" s="1" t="n">
        <v>-69.68438</v>
      </c>
      <c r="L878" s="1" t="n">
        <v>-68.194344</v>
      </c>
      <c r="M878" s="1" t="n">
        <v>-67.278809</v>
      </c>
      <c r="N878" s="1" t="n">
        <v>-64.539886</v>
      </c>
      <c r="O878" s="1" t="n">
        <v>-63.318832</v>
      </c>
      <c r="P878" s="1" t="n">
        <v>-62.944176</v>
      </c>
      <c r="Q878" s="1" t="n">
        <v>-56.60421</v>
      </c>
      <c r="R878" s="1" t="n">
        <v>-63.826271</v>
      </c>
      <c r="S878" s="1" t="n">
        <v>-73.833542</v>
      </c>
      <c r="T878" s="1" t="n">
        <v>-73.664734</v>
      </c>
      <c r="U878" s="1" t="n">
        <v>-73.62162</v>
      </c>
      <c r="V878" s="1" t="n">
        <v>-72.961189</v>
      </c>
      <c r="W878" s="1" t="n">
        <v>-59.69088</v>
      </c>
      <c r="X878" s="1" t="n">
        <v>-69.178177</v>
      </c>
      <c r="Y878" s="1" t="n">
        <v>-69.250877</v>
      </c>
      <c r="Z878" s="1" t="n">
        <v>-78.243134</v>
      </c>
      <c r="AA878" s="1" t="n">
        <v>-64.447182</v>
      </c>
      <c r="AB878" s="1" t="n">
        <v>-77.928001</v>
      </c>
      <c r="AC878" s="1" t="n">
        <v>-64.754372</v>
      </c>
      <c r="AD878" s="1" t="n">
        <v>-63.026756</v>
      </c>
      <c r="AE878" s="1" t="n">
        <v>-66.863098</v>
      </c>
      <c r="AF878" s="1" t="n">
        <v>-73.668701</v>
      </c>
      <c r="AG878" s="1" t="n">
        <v>-73.607811</v>
      </c>
      <c r="AH878" s="1" t="n">
        <v>-60.188271</v>
      </c>
      <c r="AI878" s="1" t="n">
        <v>-67.168724</v>
      </c>
      <c r="AJ878" s="1" t="n">
        <v>-70.974495</v>
      </c>
      <c r="AK878" s="1" t="n">
        <v>-70.709259</v>
      </c>
      <c r="AL878" s="1" t="n">
        <v>-62.915726</v>
      </c>
      <c r="AM878" s="1" t="n">
        <v>-60.843201</v>
      </c>
      <c r="AN878" s="1" t="n">
        <v>-72.23365</v>
      </c>
      <c r="AO878" s="1" t="n">
        <v>-61.849785</v>
      </c>
      <c r="AP878" s="1" t="n">
        <v>-77.588806</v>
      </c>
      <c r="AQ878" s="1" t="n">
        <v>-63.513367</v>
      </c>
      <c r="AR878" s="1" t="n">
        <v>-68.671257</v>
      </c>
      <c r="AS878" s="1" t="n">
        <v>-60.843216</v>
      </c>
      <c r="AT878" s="1" t="n">
        <v>-61.69582</v>
      </c>
      <c r="AU878" s="1" t="n">
        <v>-79.485786</v>
      </c>
      <c r="AV878" s="1" t="n">
        <v>-62.95298</v>
      </c>
      <c r="AW878" s="1" t="n">
        <v>-67.871635</v>
      </c>
      <c r="AX878" s="1" t="n">
        <v>-54.611126</v>
      </c>
      <c r="AY878" s="1" t="n">
        <v>-68.696968</v>
      </c>
      <c r="AZ878" s="1" t="n">
        <v>-69.773758</v>
      </c>
      <c r="BA878" s="1" t="n">
        <v>-65.70697</v>
      </c>
      <c r="BB878" s="1" t="n">
        <v>-86.955956</v>
      </c>
      <c r="BC878" s="1" t="n">
        <v>-59.719429</v>
      </c>
      <c r="BD878" s="1" t="n">
        <v>-63.092632</v>
      </c>
      <c r="BE878" s="1" t="n">
        <v>-60.042908</v>
      </c>
      <c r="BF878" s="1" t="n">
        <v>-73.078476</v>
      </c>
      <c r="BG878" s="1" t="n">
        <v>-58.518852</v>
      </c>
      <c r="BH878" s="1" t="n">
        <v>-59.045216</v>
      </c>
      <c r="BI878" s="1" t="n">
        <v>-71.080864</v>
      </c>
      <c r="BJ878" s="1" t="n">
        <v>-72.872452</v>
      </c>
      <c r="BK878" s="1" t="n">
        <v>-61.900742</v>
      </c>
      <c r="BL878" s="1" t="n">
        <v>-70.418053</v>
      </c>
      <c r="BM878" s="1" t="n">
        <v>-55.900593</v>
      </c>
      <c r="BN878" s="1" t="n">
        <v>-68.750145</v>
      </c>
      <c r="BO878" s="1" t="n">
        <v>-70.162224</v>
      </c>
      <c r="BP878" s="1" t="n">
        <v>-67.326416</v>
      </c>
      <c r="BQ878" s="1" t="n">
        <v>-73.575623</v>
      </c>
      <c r="BR878" s="1" t="n">
        <v>-84.532021</v>
      </c>
      <c r="BS878" s="1" t="n">
        <v>-55.901901</v>
      </c>
      <c r="BT878" s="1" t="n">
        <v>-73.223053</v>
      </c>
      <c r="BU878" s="1" t="n">
        <v>-69.901482</v>
      </c>
      <c r="BV878" s="1" t="n">
        <v>-65.798119</v>
      </c>
      <c r="BW878" s="1" t="n">
        <v>-62.702919</v>
      </c>
      <c r="BX878" s="1" t="n">
        <v>-59.842255</v>
      </c>
      <c r="BY878" s="1" t="n">
        <v>-63.987984</v>
      </c>
      <c r="BZ878" s="1" t="n">
        <v>-74.976166</v>
      </c>
      <c r="CA878" s="1" t="n">
        <v>-63.420181</v>
      </c>
      <c r="CB878" s="1" t="n">
        <v>-73.869316</v>
      </c>
      <c r="CC878" s="1" t="n">
        <v>-51.34359</v>
      </c>
      <c r="CD878" s="1" t="n">
        <v>-72.614815</v>
      </c>
      <c r="CE878" s="1" t="n">
        <v>-85.443718</v>
      </c>
      <c r="CF878" s="1" t="n">
        <v>-65.715973</v>
      </c>
      <c r="CG878" s="1" t="n">
        <v>-71.965019</v>
      </c>
      <c r="CH878" s="1" t="n">
        <v>-65.520699</v>
      </c>
      <c r="CI878" s="1" t="n">
        <v>-64.786896</v>
      </c>
      <c r="CJ878" s="1" t="n">
        <v>-67.571861</v>
      </c>
      <c r="CK878" s="1" t="n">
        <v>-67.642502</v>
      </c>
      <c r="CL878" s="1" t="n">
        <v>-89.800102</v>
      </c>
      <c r="CM878" s="1" t="n">
        <v>-75.705734</v>
      </c>
      <c r="CN878" s="1" t="n">
        <v>-65.542007</v>
      </c>
      <c r="CO878" s="1" t="n">
        <v>-70.95826</v>
      </c>
      <c r="CP878" s="1" t="n">
        <v>-72.087097</v>
      </c>
      <c r="CQ878" s="1" t="n">
        <v>-66.3442</v>
      </c>
      <c r="CR878" s="1" t="n">
        <v>-73.964508</v>
      </c>
      <c r="CS878" s="1" t="n">
        <v>-64.527504</v>
      </c>
    </row>
    <row r="879" customFormat="false" ht="13.2" hidden="false" customHeight="false" outlineLevel="0" collapsed="false">
      <c r="A879" s="1" t="n">
        <f aca="false">A878+0.5</f>
        <v>439</v>
      </c>
      <c r="B879" s="1" t="n">
        <v>-74.460251</v>
      </c>
      <c r="C879" s="1" t="n">
        <v>-68.821632</v>
      </c>
      <c r="D879" s="1" t="n">
        <v>-65.748375</v>
      </c>
      <c r="E879" s="1" t="n">
        <v>-68.304474</v>
      </c>
      <c r="F879" s="1" t="n">
        <v>-70.612289</v>
      </c>
      <c r="G879" s="1" t="n">
        <v>-59.414093</v>
      </c>
      <c r="H879" s="1" t="n">
        <v>-77.624565</v>
      </c>
      <c r="I879" s="1" t="n">
        <v>-62.896976</v>
      </c>
      <c r="J879" s="1" t="n">
        <v>-67.474319</v>
      </c>
      <c r="K879" s="1" t="n">
        <v>-69.299637</v>
      </c>
      <c r="L879" s="1" t="n">
        <v>-68.373398</v>
      </c>
      <c r="M879" s="1" t="n">
        <v>-67.208176</v>
      </c>
      <c r="N879" s="1" t="n">
        <v>-64.36705</v>
      </c>
      <c r="O879" s="1" t="n">
        <v>-63.29097</v>
      </c>
      <c r="P879" s="1" t="n">
        <v>-62.955624</v>
      </c>
      <c r="Q879" s="1" t="n">
        <v>-56.596344</v>
      </c>
      <c r="R879" s="1" t="n">
        <v>-63.8904</v>
      </c>
      <c r="S879" s="1" t="n">
        <v>-73.812622</v>
      </c>
      <c r="T879" s="1" t="n">
        <v>-74.440567</v>
      </c>
      <c r="U879" s="1" t="n">
        <v>-73.139862</v>
      </c>
      <c r="V879" s="1" t="n">
        <v>-72.853249</v>
      </c>
      <c r="W879" s="1" t="n">
        <v>-59.768482</v>
      </c>
      <c r="X879" s="1" t="n">
        <v>-69.863777</v>
      </c>
      <c r="Y879" s="1" t="n">
        <v>-69.063858</v>
      </c>
      <c r="Z879" s="1" t="n">
        <v>-78.776825</v>
      </c>
      <c r="AA879" s="1" t="n">
        <v>-64.521538</v>
      </c>
      <c r="AB879" s="1" t="n">
        <v>-75.537453</v>
      </c>
      <c r="AC879" s="1" t="n">
        <v>-65.024002</v>
      </c>
      <c r="AD879" s="1" t="n">
        <v>-63.056511</v>
      </c>
      <c r="AE879" s="1" t="n">
        <v>-67.115974</v>
      </c>
      <c r="AF879" s="1" t="n">
        <v>-72.728058</v>
      </c>
      <c r="AG879" s="1" t="n">
        <v>-74.107277</v>
      </c>
      <c r="AH879" s="1" t="n">
        <v>-60.260109</v>
      </c>
      <c r="AI879" s="1" t="n">
        <v>-67.013977</v>
      </c>
      <c r="AJ879" s="1" t="n">
        <v>-70.370705</v>
      </c>
      <c r="AK879" s="1" t="n">
        <v>-70.830017</v>
      </c>
      <c r="AL879" s="1" t="n">
        <v>-62.868401</v>
      </c>
      <c r="AM879" s="1" t="n">
        <v>-60.852188</v>
      </c>
      <c r="AN879" s="1" t="n">
        <v>-72.177605</v>
      </c>
      <c r="AO879" s="1" t="n">
        <v>-61.851151</v>
      </c>
      <c r="AP879" s="1" t="n">
        <v>-77.629745</v>
      </c>
      <c r="AQ879" s="1" t="n">
        <v>-63.633324</v>
      </c>
      <c r="AR879" s="1" t="n">
        <v>-68.318016</v>
      </c>
      <c r="AS879" s="1" t="n">
        <v>-61.057449</v>
      </c>
      <c r="AT879" s="1" t="n">
        <v>-61.75341</v>
      </c>
      <c r="AU879" s="1" t="n">
        <v>-80.277939</v>
      </c>
      <c r="AV879" s="1" t="n">
        <v>-62.83004</v>
      </c>
      <c r="AW879" s="1" t="n">
        <v>-67.945015</v>
      </c>
      <c r="AX879" s="1" t="n">
        <v>-54.586929</v>
      </c>
      <c r="AY879" s="1" t="n">
        <v>-68.594887</v>
      </c>
      <c r="AZ879" s="1" t="n">
        <v>-69.546402</v>
      </c>
      <c r="BA879" s="1" t="n">
        <v>-65.957169</v>
      </c>
      <c r="BB879" s="1" t="n">
        <v>-85.369301</v>
      </c>
      <c r="BC879" s="1" t="n">
        <v>-59.62257</v>
      </c>
      <c r="BD879" s="1" t="n">
        <v>-63.197193</v>
      </c>
      <c r="BE879" s="1" t="n">
        <v>-60.143581</v>
      </c>
      <c r="BF879" s="1" t="n">
        <v>-73.077209</v>
      </c>
      <c r="BG879" s="1" t="n">
        <v>-58.521797</v>
      </c>
      <c r="BH879" s="1" t="n">
        <v>-59.045944</v>
      </c>
      <c r="BI879" s="1" t="n">
        <v>-71.375511</v>
      </c>
      <c r="BJ879" s="1" t="n">
        <v>-73.175934</v>
      </c>
      <c r="BK879" s="1" t="n">
        <v>-61.892643</v>
      </c>
      <c r="BL879" s="1" t="n">
        <v>-70.273407</v>
      </c>
      <c r="BM879" s="1" t="n">
        <v>-55.852589</v>
      </c>
      <c r="BN879" s="1" t="n">
        <v>-68.813919</v>
      </c>
      <c r="BO879" s="1" t="n">
        <v>-69.829208</v>
      </c>
      <c r="BP879" s="1" t="n">
        <v>-67.046509</v>
      </c>
      <c r="BQ879" s="1" t="n">
        <v>-73.747757</v>
      </c>
      <c r="BR879" s="1" t="n">
        <v>-85.4533</v>
      </c>
      <c r="BS879" s="1" t="n">
        <v>-55.875721</v>
      </c>
      <c r="BT879" s="1" t="n">
        <v>-73.567413</v>
      </c>
      <c r="BU879" s="1" t="n">
        <v>-69.420021</v>
      </c>
      <c r="BV879" s="1" t="n">
        <v>-66.111565</v>
      </c>
      <c r="BW879" s="1" t="n">
        <v>-62.650551</v>
      </c>
      <c r="BX879" s="1" t="n">
        <v>-59.962162</v>
      </c>
      <c r="BY879" s="1" t="n">
        <v>-64.01725</v>
      </c>
      <c r="BZ879" s="1" t="n">
        <v>-74.424316</v>
      </c>
      <c r="CA879" s="1" t="n">
        <v>-63.566929</v>
      </c>
      <c r="CB879" s="1" t="n">
        <v>-73.963425</v>
      </c>
      <c r="CC879" s="1" t="n">
        <v>-51.307625</v>
      </c>
      <c r="CD879" s="1" t="n">
        <v>-72.785255</v>
      </c>
      <c r="CE879" s="1" t="n">
        <v>-88.154594</v>
      </c>
      <c r="CF879" s="1" t="n">
        <v>-65.278023</v>
      </c>
      <c r="CG879" s="1" t="n">
        <v>-72.16256</v>
      </c>
      <c r="CH879" s="1" t="n">
        <v>-65.617996</v>
      </c>
      <c r="CI879" s="1" t="n">
        <v>-64.642616</v>
      </c>
      <c r="CJ879" s="1" t="n">
        <v>-67.320496</v>
      </c>
      <c r="CK879" s="1" t="n">
        <v>-67.726639</v>
      </c>
      <c r="CL879" s="1" t="n">
        <v>-88.352287</v>
      </c>
      <c r="CM879" s="1" t="n">
        <v>-75.950378</v>
      </c>
      <c r="CN879" s="1" t="n">
        <v>-65.809998</v>
      </c>
      <c r="CO879" s="1" t="n">
        <v>-70.845039</v>
      </c>
      <c r="CP879" s="1" t="n">
        <v>-72.264336</v>
      </c>
      <c r="CQ879" s="1" t="n">
        <v>-66.562622</v>
      </c>
      <c r="CR879" s="1" t="n">
        <v>-74.483406</v>
      </c>
      <c r="CS879" s="1" t="n">
        <v>-64.478279</v>
      </c>
    </row>
    <row r="880" customFormat="false" ht="13.2" hidden="false" customHeight="false" outlineLevel="0" collapsed="false">
      <c r="A880" s="1" t="n">
        <f aca="false">A879+0.5</f>
        <v>439.5</v>
      </c>
      <c r="B880" s="1" t="n">
        <v>-74.176079</v>
      </c>
      <c r="C880" s="1" t="n">
        <v>-68.882271</v>
      </c>
      <c r="D880" s="1" t="n">
        <v>-65.969879</v>
      </c>
      <c r="E880" s="1" t="n">
        <v>-68.457512</v>
      </c>
      <c r="F880" s="1" t="n">
        <v>-71.112701</v>
      </c>
      <c r="G880" s="1" t="n">
        <v>-59.332962</v>
      </c>
      <c r="H880" s="1" t="n">
        <v>-78.228477</v>
      </c>
      <c r="I880" s="1" t="n">
        <v>-62.900093</v>
      </c>
      <c r="J880" s="1" t="n">
        <v>-67.071945</v>
      </c>
      <c r="K880" s="1" t="n">
        <v>-68.984596</v>
      </c>
      <c r="L880" s="1" t="n">
        <v>-69.144791</v>
      </c>
      <c r="M880" s="1" t="n">
        <v>-67.075218</v>
      </c>
      <c r="N880" s="1" t="n">
        <v>-64.190361</v>
      </c>
      <c r="O880" s="1" t="n">
        <v>-63.230762</v>
      </c>
      <c r="P880" s="1" t="n">
        <v>-63.083897</v>
      </c>
      <c r="Q880" s="1" t="n">
        <v>-56.575298</v>
      </c>
      <c r="R880" s="1" t="n">
        <v>-64.015282</v>
      </c>
      <c r="S880" s="1" t="n">
        <v>-73.844063</v>
      </c>
      <c r="T880" s="1" t="n">
        <v>-74.720917</v>
      </c>
      <c r="U880" s="1" t="n">
        <v>-72.938385</v>
      </c>
      <c r="V880" s="1" t="n">
        <v>-72.579857</v>
      </c>
      <c r="W880" s="1" t="n">
        <v>-59.828701</v>
      </c>
      <c r="X880" s="1" t="n">
        <v>-70.039909</v>
      </c>
      <c r="Y880" s="1" t="n">
        <v>-68.844398</v>
      </c>
      <c r="Z880" s="1" t="n">
        <v>-80.33342</v>
      </c>
      <c r="AA880" s="1" t="n">
        <v>-64.733284</v>
      </c>
      <c r="AB880" s="1" t="n">
        <v>-74.37661</v>
      </c>
      <c r="AC880" s="1" t="n">
        <v>-65.257568</v>
      </c>
      <c r="AD880" s="1" t="n">
        <v>-63.102489</v>
      </c>
      <c r="AE880" s="1" t="n">
        <v>-67.48333</v>
      </c>
      <c r="AF880" s="1" t="n">
        <v>-71.410309</v>
      </c>
      <c r="AG880" s="1" t="n">
        <v>-75.283951</v>
      </c>
      <c r="AH880" s="1" t="n">
        <v>-60.247055</v>
      </c>
      <c r="AI880" s="1" t="n">
        <v>-66.960358</v>
      </c>
      <c r="AJ880" s="1" t="n">
        <v>-70.051659</v>
      </c>
      <c r="AK880" s="1" t="n">
        <v>-70.875557</v>
      </c>
      <c r="AL880" s="1" t="n">
        <v>-62.823528</v>
      </c>
      <c r="AM880" s="1" t="n">
        <v>-60.784382</v>
      </c>
      <c r="AN880" s="1" t="n">
        <v>-71.980301</v>
      </c>
      <c r="AO880" s="1" t="n">
        <v>-61.951866</v>
      </c>
      <c r="AP880" s="1" t="n">
        <v>-77.86618</v>
      </c>
      <c r="AQ880" s="1" t="n">
        <v>-63.973389</v>
      </c>
      <c r="AR880" s="1" t="n">
        <v>-67.995651</v>
      </c>
      <c r="AS880" s="1" t="n">
        <v>-61.199814</v>
      </c>
      <c r="AT880" s="1" t="n">
        <v>-61.861843</v>
      </c>
      <c r="AU880" s="1" t="n">
        <v>-80.7481</v>
      </c>
      <c r="AV880" s="1" t="n">
        <v>-62.79665</v>
      </c>
      <c r="AW880" s="1" t="n">
        <v>-67.999069</v>
      </c>
      <c r="AX880" s="1" t="n">
        <v>-54.610092</v>
      </c>
      <c r="AY880" s="1" t="n">
        <v>-68.67276</v>
      </c>
      <c r="AZ880" s="1" t="n">
        <v>-69.342529</v>
      </c>
      <c r="BA880" s="1" t="n">
        <v>-66.215065</v>
      </c>
      <c r="BB880" s="1" t="n">
        <v>-85.143898</v>
      </c>
      <c r="BC880" s="1" t="n">
        <v>-59.483711</v>
      </c>
      <c r="BD880" s="1" t="n">
        <v>-63.417046</v>
      </c>
      <c r="BE880" s="1" t="n">
        <v>-60.193787</v>
      </c>
      <c r="BF880" s="1" t="n">
        <v>-73.375031</v>
      </c>
      <c r="BG880" s="1" t="n">
        <v>-58.612267</v>
      </c>
      <c r="BH880" s="1" t="n">
        <v>-58.905834</v>
      </c>
      <c r="BI880" s="1" t="n">
        <v>-71.221107</v>
      </c>
      <c r="BJ880" s="1" t="n">
        <v>-73.470566</v>
      </c>
      <c r="BK880" s="1" t="n">
        <v>-61.882816</v>
      </c>
      <c r="BL880" s="1" t="n">
        <v>-70.598511</v>
      </c>
      <c r="BM880" s="1" t="n">
        <v>-55.806778</v>
      </c>
      <c r="BN880" s="1" t="n">
        <v>-68.965668</v>
      </c>
      <c r="BO880" s="1" t="n">
        <v>-69.538101</v>
      </c>
      <c r="BP880" s="1" t="n">
        <v>-66.706963</v>
      </c>
      <c r="BQ880" s="1" t="n">
        <v>-73.982986</v>
      </c>
      <c r="BR880" s="1" t="n">
        <v>-85.577858</v>
      </c>
      <c r="BS880" s="1" t="n">
        <v>-55.805962</v>
      </c>
      <c r="BT880" s="1" t="n">
        <v>-73.620361</v>
      </c>
      <c r="BU880" s="1" t="n">
        <v>-68.99073</v>
      </c>
      <c r="BV880" s="1" t="n">
        <v>-66.268501</v>
      </c>
      <c r="BW880" s="1" t="n">
        <v>-62.552776</v>
      </c>
      <c r="BX880" s="1" t="n">
        <v>-60.071598</v>
      </c>
      <c r="BY880" s="1" t="n">
        <v>-63.815266</v>
      </c>
      <c r="BZ880" s="1" t="n">
        <v>-74.146454</v>
      </c>
      <c r="CA880" s="1" t="n">
        <v>-63.712288</v>
      </c>
      <c r="CB880" s="1" t="n">
        <v>-73.905403</v>
      </c>
      <c r="CC880" s="1" t="n">
        <v>-51.277206</v>
      </c>
      <c r="CD880" s="1" t="n">
        <v>-72.620804</v>
      </c>
      <c r="CE880" s="1" t="n">
        <v>-91.680641</v>
      </c>
      <c r="CF880" s="1" t="n">
        <v>-65.104767</v>
      </c>
      <c r="CG880" s="1" t="n">
        <v>-72.318787</v>
      </c>
      <c r="CH880" s="1" t="n">
        <v>-65.54908</v>
      </c>
      <c r="CI880" s="1" t="n">
        <v>-64.625992</v>
      </c>
      <c r="CJ880" s="1" t="n">
        <v>-67.076683</v>
      </c>
      <c r="CK880" s="1" t="n">
        <v>-67.964981</v>
      </c>
      <c r="CL880" s="1" t="n">
        <v>-86.614502</v>
      </c>
      <c r="CM880" s="1" t="n">
        <v>-76.131996</v>
      </c>
      <c r="CN880" s="1" t="n">
        <v>-65.928223</v>
      </c>
      <c r="CO880" s="1" t="n">
        <v>-71.047775</v>
      </c>
      <c r="CP880" s="1" t="n">
        <v>-72.494995</v>
      </c>
      <c r="CQ880" s="1" t="n">
        <v>-66.642471</v>
      </c>
      <c r="CR880" s="1" t="n">
        <v>-74.965775</v>
      </c>
      <c r="CS880" s="1" t="n">
        <v>-64.411812</v>
      </c>
    </row>
    <row r="881" customFormat="false" ht="13.2" hidden="false" customHeight="false" outlineLevel="0" collapsed="false">
      <c r="A881" s="1" t="n">
        <f aca="false">A880+0.5</f>
        <v>440</v>
      </c>
      <c r="B881" s="1" t="n">
        <v>-74.336983</v>
      </c>
      <c r="C881" s="1" t="n">
        <v>-68.810181</v>
      </c>
      <c r="D881" s="1" t="n">
        <v>-66.118149</v>
      </c>
      <c r="E881" s="1" t="n">
        <v>-68.677414</v>
      </c>
      <c r="F881" s="1" t="n">
        <v>-71.477219</v>
      </c>
      <c r="G881" s="1" t="n">
        <v>-59.298634</v>
      </c>
      <c r="H881" s="1" t="n">
        <v>-79.445923</v>
      </c>
      <c r="I881" s="1" t="n">
        <v>-62.862236</v>
      </c>
      <c r="J881" s="1" t="n">
        <v>-66.689056</v>
      </c>
      <c r="K881" s="1" t="n">
        <v>-68.636925</v>
      </c>
      <c r="L881" s="1" t="n">
        <v>-70.27253</v>
      </c>
      <c r="M881" s="1" t="n">
        <v>-66.859413</v>
      </c>
      <c r="N881" s="1" t="n">
        <v>-64.026543</v>
      </c>
      <c r="O881" s="1" t="n">
        <v>-63.210693</v>
      </c>
      <c r="P881" s="1" t="n">
        <v>-63.225708</v>
      </c>
      <c r="Q881" s="1" t="n">
        <v>-56.564896</v>
      </c>
      <c r="R881" s="1" t="n">
        <v>-64.220917</v>
      </c>
      <c r="S881" s="1" t="n">
        <v>-73.602478</v>
      </c>
      <c r="T881" s="1" t="n">
        <v>-74.353951</v>
      </c>
      <c r="U881" s="1" t="n">
        <v>-73.068062</v>
      </c>
      <c r="V881" s="1" t="n">
        <v>-72.440178</v>
      </c>
      <c r="W881" s="1" t="n">
        <v>-59.892067</v>
      </c>
      <c r="X881" s="1" t="n">
        <v>-69.809746</v>
      </c>
      <c r="Y881" s="1" t="n">
        <v>-68.907143</v>
      </c>
      <c r="Z881" s="1" t="n">
        <v>-82.706413</v>
      </c>
      <c r="AA881" s="1" t="n">
        <v>-65.15715</v>
      </c>
      <c r="AB881" s="1" t="n">
        <v>-74.136742</v>
      </c>
      <c r="AC881" s="1" t="n">
        <v>-65.350647</v>
      </c>
      <c r="AD881" s="1" t="n">
        <v>-63.13707</v>
      </c>
      <c r="AE881" s="1" t="n">
        <v>-67.562805</v>
      </c>
      <c r="AF881" s="1" t="n">
        <v>-70.431145</v>
      </c>
      <c r="AG881" s="1" t="n">
        <v>-76.819748</v>
      </c>
      <c r="AH881" s="1" t="n">
        <v>-60.256199</v>
      </c>
      <c r="AI881" s="1" t="n">
        <v>-66.881119</v>
      </c>
      <c r="AJ881" s="1" t="n">
        <v>-69.998009</v>
      </c>
      <c r="AK881" s="1" t="n">
        <v>-70.742958</v>
      </c>
      <c r="AL881" s="1" t="n">
        <v>-62.85141</v>
      </c>
      <c r="AM881" s="1" t="n">
        <v>-60.734489</v>
      </c>
      <c r="AN881" s="1" t="n">
        <v>-71.879417</v>
      </c>
      <c r="AO881" s="1" t="n">
        <v>-62.044815</v>
      </c>
      <c r="AP881" s="1" t="n">
        <v>-78.393875</v>
      </c>
      <c r="AQ881" s="1" t="n">
        <v>-64.21991</v>
      </c>
      <c r="AR881" s="1" t="n">
        <v>-67.65654</v>
      </c>
      <c r="AS881" s="1" t="n">
        <v>-61.243973</v>
      </c>
      <c r="AT881" s="1" t="n">
        <v>-61.934273</v>
      </c>
      <c r="AU881" s="1" t="n">
        <v>-80.828545</v>
      </c>
      <c r="AV881" s="1" t="n">
        <v>-62.854019</v>
      </c>
      <c r="AW881" s="1" t="n">
        <v>-67.927063</v>
      </c>
      <c r="AX881" s="1" t="n">
        <v>-54.656239</v>
      </c>
      <c r="AY881" s="1" t="n">
        <v>-68.955215</v>
      </c>
      <c r="AZ881" s="1" t="n">
        <v>-69.477737</v>
      </c>
      <c r="BA881" s="1" t="n">
        <v>-66.432961</v>
      </c>
      <c r="BB881" s="1" t="n">
        <v>-84.518204</v>
      </c>
      <c r="BC881" s="1" t="n">
        <v>-59.409065</v>
      </c>
      <c r="BD881" s="1" t="n">
        <v>-63.62188</v>
      </c>
      <c r="BE881" s="1" t="n">
        <v>-60.244106</v>
      </c>
      <c r="BF881" s="1" t="n">
        <v>-73.757217</v>
      </c>
      <c r="BG881" s="1" t="n">
        <v>-58.827568</v>
      </c>
      <c r="BH881" s="1" t="n">
        <v>-58.683849</v>
      </c>
      <c r="BI881" s="1" t="n">
        <v>-71.221207</v>
      </c>
      <c r="BJ881" s="1" t="n">
        <v>-73.678009</v>
      </c>
      <c r="BK881" s="1" t="n">
        <v>-61.802765</v>
      </c>
      <c r="BL881" s="1" t="n">
        <v>-71.302078</v>
      </c>
      <c r="BM881" s="1" t="n">
        <v>-55.787682</v>
      </c>
      <c r="BN881" s="1" t="n">
        <v>-68.928528</v>
      </c>
      <c r="BO881" s="1" t="n">
        <v>-69.320572</v>
      </c>
      <c r="BP881" s="1" t="n">
        <v>-66.355927</v>
      </c>
      <c r="BQ881" s="1" t="n">
        <v>-74.283859</v>
      </c>
      <c r="BR881" s="1" t="n">
        <v>-85.561478</v>
      </c>
      <c r="BS881" s="1" t="n">
        <v>-55.72514</v>
      </c>
      <c r="BT881" s="1" t="n">
        <v>-73.263573</v>
      </c>
      <c r="BU881" s="1" t="n">
        <v>-68.671707</v>
      </c>
      <c r="BV881" s="1" t="n">
        <v>-66.27092</v>
      </c>
      <c r="BW881" s="1" t="n">
        <v>-62.260277</v>
      </c>
      <c r="BX881" s="1" t="n">
        <v>-60.118065</v>
      </c>
      <c r="BY881" s="1" t="n">
        <v>-63.486099</v>
      </c>
      <c r="BZ881" s="1" t="n">
        <v>-74.081841</v>
      </c>
      <c r="CA881" s="1" t="n">
        <v>-63.828987</v>
      </c>
      <c r="CB881" s="1" t="n">
        <v>-73.684265</v>
      </c>
      <c r="CC881" s="1" t="n">
        <v>-51.258244</v>
      </c>
      <c r="CD881" s="1" t="n">
        <v>-72.551147</v>
      </c>
      <c r="CE881" s="1" t="n">
        <v>-93.738708</v>
      </c>
      <c r="CF881" s="1" t="n">
        <v>-65.074753</v>
      </c>
      <c r="CG881" s="1" t="n">
        <v>-72.343246</v>
      </c>
      <c r="CH881" s="1" t="n">
        <v>-65.469788</v>
      </c>
      <c r="CI881" s="1" t="n">
        <v>-64.575691</v>
      </c>
      <c r="CJ881" s="1" t="n">
        <v>-66.988205</v>
      </c>
      <c r="CK881" s="1" t="n">
        <v>-68.1147</v>
      </c>
      <c r="CL881" s="1" t="n">
        <v>-83.950958</v>
      </c>
      <c r="CM881" s="1" t="n">
        <v>-75.933945</v>
      </c>
      <c r="CN881" s="1" t="n">
        <v>-65.912483</v>
      </c>
      <c r="CO881" s="1" t="n">
        <v>-71.5196</v>
      </c>
      <c r="CP881" s="1" t="n">
        <v>-72.646767</v>
      </c>
      <c r="CQ881" s="1" t="n">
        <v>-66.638092</v>
      </c>
      <c r="CR881" s="1" t="n">
        <v>-75.400383</v>
      </c>
      <c r="CS881" s="1" t="n">
        <v>-64.338394</v>
      </c>
    </row>
    <row r="882" customFormat="false" ht="13.2" hidden="false" customHeight="false" outlineLevel="0" collapsed="false">
      <c r="A882" s="1" t="n">
        <f aca="false">A881+0.5</f>
        <v>440.5</v>
      </c>
      <c r="B882" s="1" t="n">
        <v>-74.524292</v>
      </c>
      <c r="C882" s="1" t="n">
        <v>-68.648666</v>
      </c>
      <c r="D882" s="1" t="n">
        <v>-66.008614</v>
      </c>
      <c r="E882" s="1" t="n">
        <v>-68.845467</v>
      </c>
      <c r="F882" s="1" t="n">
        <v>-71.626198</v>
      </c>
      <c r="G882" s="1" t="n">
        <v>-59.272858</v>
      </c>
      <c r="H882" s="1" t="n">
        <v>-80.818474</v>
      </c>
      <c r="I882" s="1" t="n">
        <v>-62.96944</v>
      </c>
      <c r="J882" s="1" t="n">
        <v>-66.474251</v>
      </c>
      <c r="K882" s="1" t="n">
        <v>-68.488586</v>
      </c>
      <c r="L882" s="1" t="n">
        <v>-71.650505</v>
      </c>
      <c r="M882" s="1" t="n">
        <v>-66.692261</v>
      </c>
      <c r="N882" s="1" t="n">
        <v>-64.012581</v>
      </c>
      <c r="O882" s="1" t="n">
        <v>-63.233589</v>
      </c>
      <c r="P882" s="1" t="n">
        <v>-63.3951</v>
      </c>
      <c r="Q882" s="1" t="n">
        <v>-56.59409</v>
      </c>
      <c r="R882" s="1" t="n">
        <v>-64.372887</v>
      </c>
      <c r="S882" s="1" t="n">
        <v>-73.524086</v>
      </c>
      <c r="T882" s="1" t="n">
        <v>-73.233482</v>
      </c>
      <c r="U882" s="1" t="n">
        <v>-73.507217</v>
      </c>
      <c r="V882" s="1" t="n">
        <v>-72.480957</v>
      </c>
      <c r="W882" s="1" t="n">
        <v>-59.84602</v>
      </c>
      <c r="X882" s="1" t="n">
        <v>-69.340111</v>
      </c>
      <c r="Y882" s="1" t="n">
        <v>-68.911079</v>
      </c>
      <c r="Z882" s="1" t="n">
        <v>-84.554359</v>
      </c>
      <c r="AA882" s="1" t="n">
        <v>-65.84845</v>
      </c>
      <c r="AB882" s="1" t="n">
        <v>-75.281174</v>
      </c>
      <c r="AC882" s="1" t="n">
        <v>-65.415611</v>
      </c>
      <c r="AD882" s="1" t="n">
        <v>-63.139782</v>
      </c>
      <c r="AE882" s="1" t="n">
        <v>-67.264771</v>
      </c>
      <c r="AF882" s="1" t="n">
        <v>-70.033035</v>
      </c>
      <c r="AG882" s="1" t="n">
        <v>-77.917816</v>
      </c>
      <c r="AH882" s="1" t="n">
        <v>-60.3265</v>
      </c>
      <c r="AI882" s="1" t="n">
        <v>-66.991562</v>
      </c>
      <c r="AJ882" s="1" t="n">
        <v>-70.176788</v>
      </c>
      <c r="AK882" s="1" t="n">
        <v>-70.538475</v>
      </c>
      <c r="AL882" s="1" t="n">
        <v>-62.974586</v>
      </c>
      <c r="AM882" s="1" t="n">
        <v>-60.709564</v>
      </c>
      <c r="AN882" s="1" t="n">
        <v>-72.077332</v>
      </c>
      <c r="AO882" s="1" t="n">
        <v>-62.099335</v>
      </c>
      <c r="AP882" s="1" t="n">
        <v>-78.920639</v>
      </c>
      <c r="AQ882" s="1" t="n">
        <v>-64.527977</v>
      </c>
      <c r="AR882" s="1" t="n">
        <v>-67.324402</v>
      </c>
      <c r="AS882" s="1" t="n">
        <v>-61.134918</v>
      </c>
      <c r="AT882" s="1" t="n">
        <v>-62.023335</v>
      </c>
      <c r="AU882" s="1" t="n">
        <v>-79.866478</v>
      </c>
      <c r="AV882" s="1" t="n">
        <v>-63.077778</v>
      </c>
      <c r="AW882" s="1" t="n">
        <v>-67.917572</v>
      </c>
      <c r="AX882" s="1" t="n">
        <v>-54.748096</v>
      </c>
      <c r="AY882" s="1" t="n">
        <v>-69.245255</v>
      </c>
      <c r="AZ882" s="1" t="n">
        <v>-69.863312</v>
      </c>
      <c r="BA882" s="1" t="n">
        <v>-66.627205</v>
      </c>
      <c r="BB882" s="1" t="n">
        <v>-84.195358</v>
      </c>
      <c r="BC882" s="1" t="n">
        <v>-59.296131</v>
      </c>
      <c r="BD882" s="1" t="n">
        <v>-63.839169</v>
      </c>
      <c r="BE882" s="1" t="n">
        <v>-60.242935</v>
      </c>
      <c r="BF882" s="1" t="n">
        <v>-74.299789</v>
      </c>
      <c r="BG882" s="1" t="n">
        <v>-59.032799</v>
      </c>
      <c r="BH882" s="1" t="n">
        <v>-58.463425</v>
      </c>
      <c r="BI882" s="1" t="n">
        <v>-71.176254</v>
      </c>
      <c r="BJ882" s="1" t="n">
        <v>-73.73381</v>
      </c>
      <c r="BK882" s="1" t="n">
        <v>-61.684116</v>
      </c>
      <c r="BL882" s="1" t="n">
        <v>-72.007263</v>
      </c>
      <c r="BM882" s="1" t="n">
        <v>-55.825459</v>
      </c>
      <c r="BN882" s="1" t="n">
        <v>-68.804489</v>
      </c>
      <c r="BO882" s="1" t="n">
        <v>-68.862251</v>
      </c>
      <c r="BP882" s="1" t="n">
        <v>-65.883057</v>
      </c>
      <c r="BQ882" s="1" t="n">
        <v>-74.382889</v>
      </c>
      <c r="BR882" s="1" t="n">
        <v>-86.381775</v>
      </c>
      <c r="BS882" s="1" t="n">
        <v>-55.595097</v>
      </c>
      <c r="BT882" s="1" t="n">
        <v>-72.664497</v>
      </c>
      <c r="BU882" s="1" t="n">
        <v>-68.428841</v>
      </c>
      <c r="BV882" s="1" t="n">
        <v>-65.955734</v>
      </c>
      <c r="BW882" s="1" t="n">
        <v>-61.97213</v>
      </c>
      <c r="BX882" s="1" t="n">
        <v>-60.013218</v>
      </c>
      <c r="BY882" s="1" t="n">
        <v>-63.14896</v>
      </c>
      <c r="BZ882" s="1" t="n">
        <v>-74.241158</v>
      </c>
      <c r="CA882" s="1" t="n">
        <v>-63.919861</v>
      </c>
      <c r="CB882" s="1" t="n">
        <v>-73.444405</v>
      </c>
      <c r="CC882" s="1" t="n">
        <v>-51.240993</v>
      </c>
      <c r="CD882" s="1" t="n">
        <v>-72.365997</v>
      </c>
      <c r="CE882" s="1" t="n">
        <v>-92.693237</v>
      </c>
      <c r="CF882" s="1" t="n">
        <v>-64.959076</v>
      </c>
      <c r="CG882" s="1" t="n">
        <v>-71.930519</v>
      </c>
      <c r="CH882" s="1" t="n">
        <v>-65.368515</v>
      </c>
      <c r="CI882" s="1" t="n">
        <v>-64.549286</v>
      </c>
      <c r="CJ882" s="1" t="n">
        <v>-66.984108</v>
      </c>
      <c r="CK882" s="1" t="n">
        <v>-68.055046</v>
      </c>
      <c r="CL882" s="1" t="n">
        <v>-81.67157</v>
      </c>
      <c r="CM882" s="1" t="n">
        <v>-75.183487</v>
      </c>
      <c r="CN882" s="1" t="n">
        <v>-65.929268</v>
      </c>
      <c r="CO882" s="1" t="n">
        <v>-71.924423</v>
      </c>
      <c r="CP882" s="1" t="n">
        <v>-72.585747</v>
      </c>
      <c r="CQ882" s="1" t="n">
        <v>-66.470207</v>
      </c>
      <c r="CR882" s="1" t="n">
        <v>-75.609116</v>
      </c>
      <c r="CS882" s="1" t="n">
        <v>-64.20771</v>
      </c>
    </row>
    <row r="883" customFormat="false" ht="13.2" hidden="false" customHeight="false" outlineLevel="0" collapsed="false">
      <c r="A883" s="1" t="n">
        <f aca="false">A882+0.5</f>
        <v>441</v>
      </c>
      <c r="B883" s="1" t="n">
        <v>-75.109207</v>
      </c>
      <c r="C883" s="1" t="n">
        <v>-68.390831</v>
      </c>
      <c r="D883" s="1" t="n">
        <v>-65.789131</v>
      </c>
      <c r="E883" s="1" t="n">
        <v>-68.786583</v>
      </c>
      <c r="F883" s="1" t="n">
        <v>-71.881401</v>
      </c>
      <c r="G883" s="1" t="n">
        <v>-59.335571</v>
      </c>
      <c r="H883" s="1" t="n">
        <v>-80.964043</v>
      </c>
      <c r="I883" s="1" t="n">
        <v>-63.060894</v>
      </c>
      <c r="J883" s="1" t="n">
        <v>-66.359116</v>
      </c>
      <c r="K883" s="1" t="n">
        <v>-68.638718</v>
      </c>
      <c r="L883" s="1" t="n">
        <v>-72.665459</v>
      </c>
      <c r="M883" s="1" t="n">
        <v>-66.637985</v>
      </c>
      <c r="N883" s="1" t="n">
        <v>-64.004593</v>
      </c>
      <c r="O883" s="1" t="n">
        <v>-63.30225</v>
      </c>
      <c r="P883" s="1" t="n">
        <v>-63.488922</v>
      </c>
      <c r="Q883" s="1" t="n">
        <v>-56.621147</v>
      </c>
      <c r="R883" s="1" t="n">
        <v>-64.456367</v>
      </c>
      <c r="S883" s="1" t="n">
        <v>-73.693718</v>
      </c>
      <c r="T883" s="1" t="n">
        <v>-71.854202</v>
      </c>
      <c r="U883" s="1" t="n">
        <v>-74.000084</v>
      </c>
      <c r="V883" s="1" t="n">
        <v>-72.67585</v>
      </c>
      <c r="W883" s="1" t="n">
        <v>-59.828144</v>
      </c>
      <c r="X883" s="1" t="n">
        <v>-68.803322</v>
      </c>
      <c r="Y883" s="1" t="n">
        <v>-68.961967</v>
      </c>
      <c r="Z883" s="1" t="n">
        <v>-86.014038</v>
      </c>
      <c r="AA883" s="1" t="n">
        <v>-66.711044</v>
      </c>
      <c r="AB883" s="1" t="n">
        <v>-76.794273</v>
      </c>
      <c r="AC883" s="1" t="n">
        <v>-65.491249</v>
      </c>
      <c r="AD883" s="1" t="n">
        <v>-63.104671</v>
      </c>
      <c r="AE883" s="1" t="n">
        <v>-66.773994</v>
      </c>
      <c r="AF883" s="1" t="n">
        <v>-70.251884</v>
      </c>
      <c r="AG883" s="1" t="n">
        <v>-77.754814</v>
      </c>
      <c r="AH883" s="1" t="n">
        <v>-60.405457</v>
      </c>
      <c r="AI883" s="1" t="n">
        <v>-67.26976</v>
      </c>
      <c r="AJ883" s="1" t="n">
        <v>-70.598091</v>
      </c>
      <c r="AK883" s="1" t="n">
        <v>-70.182312</v>
      </c>
      <c r="AL883" s="1" t="n">
        <v>-63.085827</v>
      </c>
      <c r="AM883" s="1" t="n">
        <v>-60.672874</v>
      </c>
      <c r="AN883" s="1" t="n">
        <v>-72.298988</v>
      </c>
      <c r="AO883" s="1" t="n">
        <v>-62.017441</v>
      </c>
      <c r="AP883" s="1" t="n">
        <v>-79.551392</v>
      </c>
      <c r="AQ883" s="1" t="n">
        <v>-64.675987</v>
      </c>
      <c r="AR883" s="1" t="n">
        <v>-66.877373</v>
      </c>
      <c r="AS883" s="1" t="n">
        <v>-61.044601</v>
      </c>
      <c r="AT883" s="1" t="n">
        <v>-62.061905</v>
      </c>
      <c r="AU883" s="1" t="n">
        <v>-78.917</v>
      </c>
      <c r="AV883" s="1" t="n">
        <v>-63.293625</v>
      </c>
      <c r="AW883" s="1" t="n">
        <v>-67.867187</v>
      </c>
      <c r="AX883" s="1" t="n">
        <v>-54.818668</v>
      </c>
      <c r="AY883" s="1" t="n">
        <v>-69.477104</v>
      </c>
      <c r="AZ883" s="1" t="n">
        <v>-70.069176</v>
      </c>
      <c r="BA883" s="1" t="n">
        <v>-66.845894</v>
      </c>
      <c r="BB883" s="1" t="n">
        <v>-84.64473</v>
      </c>
      <c r="BC883" s="1" t="n">
        <v>-59.143887</v>
      </c>
      <c r="BD883" s="1" t="n">
        <v>-64.102333</v>
      </c>
      <c r="BE883" s="1" t="n">
        <v>-60.239029</v>
      </c>
      <c r="BF883" s="1" t="n">
        <v>-74.422554</v>
      </c>
      <c r="BG883" s="1" t="n">
        <v>-59.244675</v>
      </c>
      <c r="BH883" s="1" t="n">
        <v>-58.318516</v>
      </c>
      <c r="BI883" s="1" t="n">
        <v>-71.097733</v>
      </c>
      <c r="BJ883" s="1" t="n">
        <v>-74.093132</v>
      </c>
      <c r="BK883" s="1" t="n">
        <v>-61.608124</v>
      </c>
      <c r="BL883" s="1" t="n">
        <v>-72.644821</v>
      </c>
      <c r="BM883" s="1" t="n">
        <v>-55.895332</v>
      </c>
      <c r="BN883" s="1" t="n">
        <v>-68.527954</v>
      </c>
      <c r="BO883" s="1" t="n">
        <v>-68.50486</v>
      </c>
      <c r="BP883" s="1" t="n">
        <v>-65.450218</v>
      </c>
      <c r="BQ883" s="1" t="n">
        <v>-73.837242</v>
      </c>
      <c r="BR883" s="1" t="n">
        <v>-87.255486</v>
      </c>
      <c r="BS883" s="1" t="n">
        <v>-55.484238</v>
      </c>
      <c r="BT883" s="1" t="n">
        <v>-72.107704</v>
      </c>
      <c r="BU883" s="1" t="n">
        <v>-68.50457</v>
      </c>
      <c r="BV883" s="1" t="n">
        <v>-65.550064</v>
      </c>
      <c r="BW883" s="1" t="n">
        <v>-61.73893</v>
      </c>
      <c r="BX883" s="1" t="n">
        <v>-59.751488</v>
      </c>
      <c r="BY883" s="1" t="n">
        <v>-62.919373</v>
      </c>
      <c r="BZ883" s="1" t="n">
        <v>-74.558281</v>
      </c>
      <c r="CA883" s="1" t="n">
        <v>-64.045494</v>
      </c>
      <c r="CB883" s="1" t="n">
        <v>-73.309395</v>
      </c>
      <c r="CC883" s="1" t="n">
        <v>-51.248306</v>
      </c>
      <c r="CD883" s="1" t="n">
        <v>-72.10437</v>
      </c>
      <c r="CE883" s="1" t="n">
        <v>-91.940277</v>
      </c>
      <c r="CF883" s="1" t="n">
        <v>-64.787109</v>
      </c>
      <c r="CG883" s="1" t="n">
        <v>-71.282822</v>
      </c>
      <c r="CH883" s="1" t="n">
        <v>-65.153625</v>
      </c>
      <c r="CI883" s="1" t="n">
        <v>-64.532166</v>
      </c>
      <c r="CJ883" s="1" t="n">
        <v>-67.223389</v>
      </c>
      <c r="CK883" s="1" t="n">
        <v>-67.930115</v>
      </c>
      <c r="CL883" s="1" t="n">
        <v>-81.126663</v>
      </c>
      <c r="CM883" s="1" t="n">
        <v>-74.12841</v>
      </c>
      <c r="CN883" s="1" t="n">
        <v>-65.868156</v>
      </c>
      <c r="CO883" s="1" t="n">
        <v>-72.224594</v>
      </c>
      <c r="CP883" s="1" t="n">
        <v>-72.364098</v>
      </c>
      <c r="CQ883" s="1" t="n">
        <v>-66.321465</v>
      </c>
      <c r="CR883" s="1" t="n">
        <v>-75.61438</v>
      </c>
      <c r="CS883" s="1" t="n">
        <v>-64.282753</v>
      </c>
    </row>
    <row r="884" customFormat="false" ht="13.2" hidden="false" customHeight="false" outlineLevel="0" collapsed="false">
      <c r="A884" s="1" t="n">
        <f aca="false">A883+0.5</f>
        <v>441.5</v>
      </c>
      <c r="B884" s="1" t="n">
        <v>-75.450844</v>
      </c>
      <c r="C884" s="1" t="n">
        <v>-68.291313</v>
      </c>
      <c r="D884" s="1" t="n">
        <v>-65.533974</v>
      </c>
      <c r="E884" s="1" t="n">
        <v>-68.6745</v>
      </c>
      <c r="F884" s="1" t="n">
        <v>-72.095734</v>
      </c>
      <c r="G884" s="1" t="n">
        <v>-59.325253</v>
      </c>
      <c r="H884" s="1" t="n">
        <v>-80.693649</v>
      </c>
      <c r="I884" s="1" t="n">
        <v>-63.224674</v>
      </c>
      <c r="J884" s="1" t="n">
        <v>-66.315079</v>
      </c>
      <c r="K884" s="1" t="n">
        <v>-68.855614</v>
      </c>
      <c r="L884" s="1" t="n">
        <v>-73.002419</v>
      </c>
      <c r="M884" s="1" t="n">
        <v>-67.014641</v>
      </c>
      <c r="N884" s="1" t="n">
        <v>-64.238457</v>
      </c>
      <c r="O884" s="1" t="n">
        <v>-63.330421</v>
      </c>
      <c r="P884" s="1" t="n">
        <v>-63.342651</v>
      </c>
      <c r="Q884" s="1" t="n">
        <v>-56.687004</v>
      </c>
      <c r="R884" s="1" t="n">
        <v>-64.404686</v>
      </c>
      <c r="S884" s="1" t="n">
        <v>-74.232529</v>
      </c>
      <c r="T884" s="1" t="n">
        <v>-70.685997</v>
      </c>
      <c r="U884" s="1" t="n">
        <v>-74.457481</v>
      </c>
      <c r="V884" s="1" t="n">
        <v>-72.612244</v>
      </c>
      <c r="W884" s="1" t="n">
        <v>-59.769154</v>
      </c>
      <c r="X884" s="1" t="n">
        <v>-68.382271</v>
      </c>
      <c r="Y884" s="1" t="n">
        <v>-68.9338</v>
      </c>
      <c r="Z884" s="1" t="n">
        <v>-86.24469</v>
      </c>
      <c r="AA884" s="1" t="n">
        <v>-67.37159</v>
      </c>
      <c r="AB884" s="1" t="n">
        <v>-78.57045</v>
      </c>
      <c r="AC884" s="1" t="n">
        <v>-65.611801</v>
      </c>
      <c r="AD884" s="1" t="n">
        <v>-63.113434</v>
      </c>
      <c r="AE884" s="1" t="n">
        <v>-66.266068</v>
      </c>
      <c r="AF884" s="1" t="n">
        <v>-71.065605</v>
      </c>
      <c r="AG884" s="1" t="n">
        <v>-76.824409</v>
      </c>
      <c r="AH884" s="1" t="n">
        <v>-60.434574</v>
      </c>
      <c r="AI884" s="1" t="n">
        <v>-67.318527</v>
      </c>
      <c r="AJ884" s="1" t="n">
        <v>-71.372688</v>
      </c>
      <c r="AK884" s="1" t="n">
        <v>-69.917412</v>
      </c>
      <c r="AL884" s="1" t="n">
        <v>-63.164177</v>
      </c>
      <c r="AM884" s="1" t="n">
        <v>-60.623699</v>
      </c>
      <c r="AN884" s="1" t="n">
        <v>-72.472168</v>
      </c>
      <c r="AO884" s="1" t="n">
        <v>-61.870693</v>
      </c>
      <c r="AP884" s="1" t="n">
        <v>-80.058701</v>
      </c>
      <c r="AQ884" s="1" t="n">
        <v>-64.773094</v>
      </c>
      <c r="AR884" s="1" t="n">
        <v>-66.379257</v>
      </c>
      <c r="AS884" s="1" t="n">
        <v>-60.916611</v>
      </c>
      <c r="AT884" s="1" t="n">
        <v>-62.074615</v>
      </c>
      <c r="AU884" s="1" t="n">
        <v>-77.840149</v>
      </c>
      <c r="AV884" s="1" t="n">
        <v>-63.568398</v>
      </c>
      <c r="AW884" s="1" t="n">
        <v>-67.794678</v>
      </c>
      <c r="AX884" s="1" t="n">
        <v>-54.868961</v>
      </c>
      <c r="AY884" s="1" t="n">
        <v>-69.447327</v>
      </c>
      <c r="AZ884" s="1" t="n">
        <v>-70.288155</v>
      </c>
      <c r="BA884" s="1" t="n">
        <v>-66.931946</v>
      </c>
      <c r="BB884" s="1" t="n">
        <v>-86.07756</v>
      </c>
      <c r="BC884" s="1" t="n">
        <v>-59.051689</v>
      </c>
      <c r="BD884" s="1" t="n">
        <v>-64.340431</v>
      </c>
      <c r="BE884" s="1" t="n">
        <v>-60.177498</v>
      </c>
      <c r="BF884" s="1" t="n">
        <v>-74.02372</v>
      </c>
      <c r="BG884" s="1" t="n">
        <v>-59.382156</v>
      </c>
      <c r="BH884" s="1" t="n">
        <v>-58.212124</v>
      </c>
      <c r="BI884" s="1" t="n">
        <v>-71.10553</v>
      </c>
      <c r="BJ884" s="1" t="n">
        <v>-74.269051</v>
      </c>
      <c r="BK884" s="1" t="n">
        <v>-61.547272</v>
      </c>
      <c r="BL884" s="1" t="n">
        <v>-72.97496</v>
      </c>
      <c r="BM884" s="1" t="n">
        <v>-55.994904</v>
      </c>
      <c r="BN884" s="1" t="n">
        <v>-68.067764</v>
      </c>
      <c r="BO884" s="1" t="n">
        <v>-68.353592</v>
      </c>
      <c r="BP884" s="1" t="n">
        <v>-65.276535</v>
      </c>
      <c r="BQ884" s="1" t="n">
        <v>-73.047607</v>
      </c>
      <c r="BR884" s="1" t="n">
        <v>-86.437302</v>
      </c>
      <c r="BS884" s="1" t="n">
        <v>-55.412731</v>
      </c>
      <c r="BT884" s="1" t="n">
        <v>-71.495087</v>
      </c>
      <c r="BU884" s="1" t="n">
        <v>-68.886482</v>
      </c>
      <c r="BV884" s="1" t="n">
        <v>-65.345558</v>
      </c>
      <c r="BW884" s="1" t="n">
        <v>-61.645092</v>
      </c>
      <c r="BX884" s="1" t="n">
        <v>-59.454533</v>
      </c>
      <c r="BY884" s="1" t="n">
        <v>-62.818275</v>
      </c>
      <c r="BZ884" s="1" t="n">
        <v>-75.031853</v>
      </c>
      <c r="CA884" s="1" t="n">
        <v>-64.091965</v>
      </c>
      <c r="CB884" s="1" t="n">
        <v>-73.017899</v>
      </c>
      <c r="CC884" s="1" t="n">
        <v>-51.310677</v>
      </c>
      <c r="CD884" s="1" t="n">
        <v>-71.798576</v>
      </c>
      <c r="CE884" s="1" t="n">
        <v>-89.335823</v>
      </c>
      <c r="CF884" s="1" t="n">
        <v>-64.715996</v>
      </c>
      <c r="CG884" s="1" t="n">
        <v>-70.549156</v>
      </c>
      <c r="CH884" s="1" t="n">
        <v>-65.025307</v>
      </c>
      <c r="CI884" s="1" t="n">
        <v>-64.497513</v>
      </c>
      <c r="CJ884" s="1" t="n">
        <v>-67.477615</v>
      </c>
      <c r="CK884" s="1" t="n">
        <v>-67.844246</v>
      </c>
      <c r="CL884" s="1" t="n">
        <v>-81.673157</v>
      </c>
      <c r="CM884" s="1" t="n">
        <v>-73.247726</v>
      </c>
      <c r="CN884" s="1" t="n">
        <v>-65.742584</v>
      </c>
      <c r="CO884" s="1" t="n">
        <v>-72.475388</v>
      </c>
      <c r="CP884" s="1" t="n">
        <v>-72.18856</v>
      </c>
      <c r="CQ884" s="1" t="n">
        <v>-66.383949</v>
      </c>
      <c r="CR884" s="1" t="n">
        <v>-74.792084</v>
      </c>
      <c r="CS884" s="1" t="n">
        <v>-64.357681</v>
      </c>
    </row>
    <row r="885" customFormat="false" ht="13.2" hidden="false" customHeight="false" outlineLevel="0" collapsed="false">
      <c r="A885" s="1" t="n">
        <f aca="false">A884+0.5</f>
        <v>442</v>
      </c>
      <c r="B885" s="1" t="n">
        <v>-76.22097</v>
      </c>
      <c r="C885" s="1" t="n">
        <v>-68.193993</v>
      </c>
      <c r="D885" s="1" t="n">
        <v>-65.281487</v>
      </c>
      <c r="E885" s="1" t="n">
        <v>-68.39537</v>
      </c>
      <c r="F885" s="1" t="n">
        <v>-72.32309</v>
      </c>
      <c r="G885" s="1" t="n">
        <v>-59.301117</v>
      </c>
      <c r="H885" s="1" t="n">
        <v>-80.478516</v>
      </c>
      <c r="I885" s="1" t="n">
        <v>-63.268894</v>
      </c>
      <c r="J885" s="1" t="n">
        <v>-66.217033</v>
      </c>
      <c r="K885" s="1" t="n">
        <v>-69.008858</v>
      </c>
      <c r="L885" s="1" t="n">
        <v>-73.044189</v>
      </c>
      <c r="M885" s="1" t="n">
        <v>-67.468399</v>
      </c>
      <c r="N885" s="1" t="n">
        <v>-64.522293</v>
      </c>
      <c r="O885" s="1" t="n">
        <v>-63.319733</v>
      </c>
      <c r="P885" s="1" t="n">
        <v>-63.15868</v>
      </c>
      <c r="Q885" s="1" t="n">
        <v>-56.751717</v>
      </c>
      <c r="R885" s="1" t="n">
        <v>-64.3414</v>
      </c>
      <c r="S885" s="1" t="n">
        <v>-74.5383</v>
      </c>
      <c r="T885" s="1" t="n">
        <v>-69.87664</v>
      </c>
      <c r="U885" s="1" t="n">
        <v>-74.680199</v>
      </c>
      <c r="V885" s="1" t="n">
        <v>-72.745026</v>
      </c>
      <c r="W885" s="1" t="n">
        <v>-59.7584</v>
      </c>
      <c r="X885" s="1" t="n">
        <v>-68.422005</v>
      </c>
      <c r="Y885" s="1" t="n">
        <v>-68.999924</v>
      </c>
      <c r="Z885" s="1" t="n">
        <v>-84.386887</v>
      </c>
      <c r="AA885" s="1" t="n">
        <v>-67.732529</v>
      </c>
      <c r="AB885" s="1" t="n">
        <v>-79.688179</v>
      </c>
      <c r="AC885" s="1" t="n">
        <v>-65.84874</v>
      </c>
      <c r="AD885" s="1" t="n">
        <v>-63.109337</v>
      </c>
      <c r="AE885" s="1" t="n">
        <v>-65.91188</v>
      </c>
      <c r="AF885" s="1" t="n">
        <v>-72.295937</v>
      </c>
      <c r="AG885" s="1" t="n">
        <v>-75.426414</v>
      </c>
      <c r="AH885" s="1" t="n">
        <v>-60.504829</v>
      </c>
      <c r="AI885" s="1" t="n">
        <v>-67.284706</v>
      </c>
      <c r="AJ885" s="1" t="n">
        <v>-72.267029</v>
      </c>
      <c r="AK885" s="1" t="n">
        <v>-69.775665</v>
      </c>
      <c r="AL885" s="1" t="n">
        <v>-63.177414</v>
      </c>
      <c r="AM885" s="1" t="n">
        <v>-60.52832</v>
      </c>
      <c r="AN885" s="1" t="n">
        <v>-73.12146</v>
      </c>
      <c r="AO885" s="1" t="n">
        <v>-61.685974</v>
      </c>
      <c r="AP885" s="1" t="n">
        <v>-80.306282</v>
      </c>
      <c r="AQ885" s="1" t="n">
        <v>-64.746048</v>
      </c>
      <c r="AR885" s="1" t="n">
        <v>-66.030647</v>
      </c>
      <c r="AS885" s="1" t="n">
        <v>-60.996826</v>
      </c>
      <c r="AT885" s="1" t="n">
        <v>-62.054886</v>
      </c>
      <c r="AU885" s="1" t="n">
        <v>-77.255241</v>
      </c>
      <c r="AV885" s="1" t="n">
        <v>-63.66861</v>
      </c>
      <c r="AW885" s="1" t="n">
        <v>-67.766357</v>
      </c>
      <c r="AX885" s="1" t="n">
        <v>-54.881721</v>
      </c>
      <c r="AY885" s="1" t="n">
        <v>-69.296303</v>
      </c>
      <c r="AZ885" s="1" t="n">
        <v>-70.399437</v>
      </c>
      <c r="BA885" s="1" t="n">
        <v>-67.040459</v>
      </c>
      <c r="BB885" s="1" t="n">
        <v>-86.751678</v>
      </c>
      <c r="BC885" s="1" t="n">
        <v>-58.992077</v>
      </c>
      <c r="BD885" s="1" t="n">
        <v>-64.382751</v>
      </c>
      <c r="BE885" s="1" t="n">
        <v>-60.175114</v>
      </c>
      <c r="BF885" s="1" t="n">
        <v>-73.578911</v>
      </c>
      <c r="BG885" s="1" t="n">
        <v>-59.472218</v>
      </c>
      <c r="BH885" s="1" t="n">
        <v>-58.187782</v>
      </c>
      <c r="BI885" s="1" t="n">
        <v>-71.603783</v>
      </c>
      <c r="BJ885" s="1" t="n">
        <v>-74.711624</v>
      </c>
      <c r="BK885" s="1" t="n">
        <v>-61.470436</v>
      </c>
      <c r="BL885" s="1" t="n">
        <v>-72.781891</v>
      </c>
      <c r="BM885" s="1" t="n">
        <v>-56.045414</v>
      </c>
      <c r="BN885" s="1" t="n">
        <v>-67.551231</v>
      </c>
      <c r="BO885" s="1" t="n">
        <v>-68.069107</v>
      </c>
      <c r="BP885" s="1" t="n">
        <v>-65.293777</v>
      </c>
      <c r="BQ885" s="1" t="n">
        <v>-72.033737</v>
      </c>
      <c r="BR885" s="1" t="n">
        <v>-84.435921</v>
      </c>
      <c r="BS885" s="1" t="n">
        <v>-55.325394</v>
      </c>
      <c r="BT885" s="1" t="n">
        <v>-70.942833</v>
      </c>
      <c r="BU885" s="1" t="n">
        <v>-69.699448</v>
      </c>
      <c r="BV885" s="1" t="n">
        <v>-65.429962</v>
      </c>
      <c r="BW885" s="1" t="n">
        <v>-61.580475</v>
      </c>
      <c r="BX885" s="1" t="n">
        <v>-59.232872</v>
      </c>
      <c r="BY885" s="1" t="n">
        <v>-63.033493</v>
      </c>
      <c r="BZ885" s="1" t="n">
        <v>-75.2696</v>
      </c>
      <c r="CA885" s="1" t="n">
        <v>-64.039154</v>
      </c>
      <c r="CB885" s="1" t="n">
        <v>-72.927849</v>
      </c>
      <c r="CC885" s="1" t="n">
        <v>-51.384514</v>
      </c>
      <c r="CD885" s="1" t="n">
        <v>-71.699188</v>
      </c>
      <c r="CE885" s="1" t="n">
        <v>-87.330101</v>
      </c>
      <c r="CF885" s="1" t="n">
        <v>-64.608017</v>
      </c>
      <c r="CG885" s="1" t="n">
        <v>-70.046791</v>
      </c>
      <c r="CH885" s="1" t="n">
        <v>-65.026863</v>
      </c>
      <c r="CI885" s="1" t="n">
        <v>-64.375999</v>
      </c>
      <c r="CJ885" s="1" t="n">
        <v>-67.584869</v>
      </c>
      <c r="CK885" s="1" t="n">
        <v>-67.69841</v>
      </c>
      <c r="CL885" s="1" t="n">
        <v>-82.36705</v>
      </c>
      <c r="CM885" s="1" t="n">
        <v>-72.641403</v>
      </c>
      <c r="CN885" s="1" t="n">
        <v>-65.647011</v>
      </c>
      <c r="CO885" s="1" t="n">
        <v>-72.47596</v>
      </c>
      <c r="CP885" s="1" t="n">
        <v>-71.896782</v>
      </c>
      <c r="CQ885" s="1" t="n">
        <v>-66.478149</v>
      </c>
      <c r="CR885" s="1" t="n">
        <v>-73.744186</v>
      </c>
      <c r="CS885" s="1" t="n">
        <v>-64.487381</v>
      </c>
    </row>
    <row r="886" customFormat="false" ht="13.2" hidden="false" customHeight="false" outlineLevel="0" collapsed="false">
      <c r="A886" s="1" t="n">
        <f aca="false">A885+0.5</f>
        <v>442.5</v>
      </c>
      <c r="B886" s="1" t="n">
        <v>-76.374809</v>
      </c>
      <c r="C886" s="1" t="n">
        <v>-68.197197</v>
      </c>
      <c r="D886" s="1" t="n">
        <v>-65.107994</v>
      </c>
      <c r="E886" s="1" t="n">
        <v>-68.028961</v>
      </c>
      <c r="F886" s="1" t="n">
        <v>-73.049629</v>
      </c>
      <c r="G886" s="1" t="n">
        <v>-59.264851</v>
      </c>
      <c r="H886" s="1" t="n">
        <v>-79.708771</v>
      </c>
      <c r="I886" s="1" t="n">
        <v>-63.273273</v>
      </c>
      <c r="J886" s="1" t="n">
        <v>-65.968704</v>
      </c>
      <c r="K886" s="1" t="n">
        <v>-69.40979</v>
      </c>
      <c r="L886" s="1" t="n">
        <v>-72.977173</v>
      </c>
      <c r="M886" s="1" t="n">
        <v>-67.912888</v>
      </c>
      <c r="N886" s="1" t="n">
        <v>-64.697868</v>
      </c>
      <c r="O886" s="1" t="n">
        <v>-63.22052</v>
      </c>
      <c r="P886" s="1" t="n">
        <v>-63.035236</v>
      </c>
      <c r="Q886" s="1" t="n">
        <v>-56.811073</v>
      </c>
      <c r="R886" s="1" t="n">
        <v>-64.147919</v>
      </c>
      <c r="S886" s="1" t="n">
        <v>-75.435806</v>
      </c>
      <c r="T886" s="1" t="n">
        <v>-69.515717</v>
      </c>
      <c r="U886" s="1" t="n">
        <v>-74.601761</v>
      </c>
      <c r="V886" s="1" t="n">
        <v>-72.805679</v>
      </c>
      <c r="W886" s="1" t="n">
        <v>-59.713329</v>
      </c>
      <c r="X886" s="1" t="n">
        <v>-68.621201</v>
      </c>
      <c r="Y886" s="1" t="n">
        <v>-68.921059</v>
      </c>
      <c r="Z886" s="1" t="n">
        <v>-82.626389</v>
      </c>
      <c r="AA886" s="1" t="n">
        <v>-67.689125</v>
      </c>
      <c r="AB886" s="1" t="n">
        <v>-81.288452</v>
      </c>
      <c r="AC886" s="1" t="n">
        <v>-66.199799</v>
      </c>
      <c r="AD886" s="1" t="n">
        <v>-63.04586</v>
      </c>
      <c r="AE886" s="1" t="n">
        <v>-65.862328</v>
      </c>
      <c r="AF886" s="1" t="n">
        <v>-73.538658</v>
      </c>
      <c r="AG886" s="1" t="n">
        <v>-74.506927</v>
      </c>
      <c r="AH886" s="1" t="n">
        <v>-60.549294</v>
      </c>
      <c r="AI886" s="1" t="n">
        <v>-67.346451</v>
      </c>
      <c r="AJ886" s="1" t="n">
        <v>-73.046333</v>
      </c>
      <c r="AK886" s="1" t="n">
        <v>-69.700981</v>
      </c>
      <c r="AL886" s="1" t="n">
        <v>-63.257111</v>
      </c>
      <c r="AM886" s="1" t="n">
        <v>-60.461571</v>
      </c>
      <c r="AN886" s="1" t="n">
        <v>-73.931381</v>
      </c>
      <c r="AO886" s="1" t="n">
        <v>-61.548126</v>
      </c>
      <c r="AP886" s="1" t="n">
        <v>-80.181999</v>
      </c>
      <c r="AQ886" s="1" t="n">
        <v>-64.824997</v>
      </c>
      <c r="AR886" s="1" t="n">
        <v>-65.557396</v>
      </c>
      <c r="AS886" s="1" t="n">
        <v>-61.205315</v>
      </c>
      <c r="AT886" s="1" t="n">
        <v>-62.04908</v>
      </c>
      <c r="AU886" s="1" t="n">
        <v>-76.965668</v>
      </c>
      <c r="AV886" s="1" t="n">
        <v>-63.553921</v>
      </c>
      <c r="AW886" s="1" t="n">
        <v>-67.811211</v>
      </c>
      <c r="AX886" s="1" t="n">
        <v>-54.912071</v>
      </c>
      <c r="AY886" s="1" t="n">
        <v>-69.105141</v>
      </c>
      <c r="AZ886" s="1" t="n">
        <v>-70.295044</v>
      </c>
      <c r="BA886" s="1" t="n">
        <v>-66.95256</v>
      </c>
      <c r="BB886" s="1" t="n">
        <v>-89.080444</v>
      </c>
      <c r="BC886" s="1" t="n">
        <v>-58.916801</v>
      </c>
      <c r="BD886" s="1" t="n">
        <v>-64.424667</v>
      </c>
      <c r="BE886" s="1" t="n">
        <v>-60.12014</v>
      </c>
      <c r="BF886" s="1" t="n">
        <v>-72.631401</v>
      </c>
      <c r="BG886" s="1" t="n">
        <v>-59.461945</v>
      </c>
      <c r="BH886" s="1" t="n">
        <v>-58.19371</v>
      </c>
      <c r="BI886" s="1" t="n">
        <v>-71.916466</v>
      </c>
      <c r="BJ886" s="1" t="n">
        <v>-75.268929</v>
      </c>
      <c r="BK886" s="1" t="n">
        <v>-61.515846</v>
      </c>
      <c r="BL886" s="1" t="n">
        <v>-72.11721</v>
      </c>
      <c r="BM886" s="1" t="n">
        <v>-56.078373</v>
      </c>
      <c r="BN886" s="1" t="n">
        <v>-67.178711</v>
      </c>
      <c r="BO886" s="1" t="n">
        <v>-67.984818</v>
      </c>
      <c r="BP886" s="1" t="n">
        <v>-65.269341</v>
      </c>
      <c r="BQ886" s="1" t="n">
        <v>-71.411018</v>
      </c>
      <c r="BR886" s="1" t="n">
        <v>-81.57019</v>
      </c>
      <c r="BS886" s="1" t="n">
        <v>-55.29562</v>
      </c>
      <c r="BT886" s="1" t="n">
        <v>-70.760666</v>
      </c>
      <c r="BU886" s="1" t="n">
        <v>-70.600983</v>
      </c>
      <c r="BV886" s="1" t="n">
        <v>-65.790222</v>
      </c>
      <c r="BW886" s="1" t="n">
        <v>-61.674278</v>
      </c>
      <c r="BX886" s="1" t="n">
        <v>-59.090935</v>
      </c>
      <c r="BY886" s="1" t="n">
        <v>-63.430706</v>
      </c>
      <c r="BZ886" s="1" t="n">
        <v>-75.395317</v>
      </c>
      <c r="CA886" s="1" t="n">
        <v>-64.0849</v>
      </c>
      <c r="CB886" s="1" t="n">
        <v>-72.987793</v>
      </c>
      <c r="CC886" s="1" t="n">
        <v>-51.445423</v>
      </c>
      <c r="CD886" s="1" t="n">
        <v>-71.581848</v>
      </c>
      <c r="CE886" s="1" t="n">
        <v>-86.751434</v>
      </c>
      <c r="CF886" s="1" t="n">
        <v>-64.618439</v>
      </c>
      <c r="CG886" s="1" t="n">
        <v>-69.623672</v>
      </c>
      <c r="CH886" s="1" t="n">
        <v>-65.048607</v>
      </c>
      <c r="CI886" s="1" t="n">
        <v>-64.37011</v>
      </c>
      <c r="CJ886" s="1" t="n">
        <v>-67.474541</v>
      </c>
      <c r="CK886" s="1" t="n">
        <v>-67.641937</v>
      </c>
      <c r="CL886" s="1" t="n">
        <v>-82.60553</v>
      </c>
      <c r="CM886" s="1" t="n">
        <v>-72.750397</v>
      </c>
      <c r="CN886" s="1" t="n">
        <v>-65.484055</v>
      </c>
      <c r="CO886" s="1" t="n">
        <v>-72.068321</v>
      </c>
      <c r="CP886" s="1" t="n">
        <v>-71.790108</v>
      </c>
      <c r="CQ886" s="1" t="n">
        <v>-66.58638</v>
      </c>
      <c r="CR886" s="1" t="n">
        <v>-72.649239</v>
      </c>
      <c r="CS886" s="1" t="n">
        <v>-64.604813</v>
      </c>
    </row>
    <row r="887" customFormat="false" ht="13.2" hidden="false" customHeight="false" outlineLevel="0" collapsed="false">
      <c r="A887" s="1" t="n">
        <f aca="false">A886+0.5</f>
        <v>443</v>
      </c>
      <c r="B887" s="1" t="n">
        <v>-76.396149</v>
      </c>
      <c r="C887" s="1" t="n">
        <v>-68.249939</v>
      </c>
      <c r="D887" s="1" t="n">
        <v>-65.183884</v>
      </c>
      <c r="E887" s="1" t="n">
        <v>-67.766808</v>
      </c>
      <c r="F887" s="1" t="n">
        <v>-73.941895</v>
      </c>
      <c r="G887" s="1" t="n">
        <v>-59.210312</v>
      </c>
      <c r="H887" s="1" t="n">
        <v>-80.245934</v>
      </c>
      <c r="I887" s="1" t="n">
        <v>-63.071457</v>
      </c>
      <c r="J887" s="1" t="n">
        <v>-65.606842</v>
      </c>
      <c r="K887" s="1" t="n">
        <v>-69.66243</v>
      </c>
      <c r="L887" s="1" t="n">
        <v>-72.945602</v>
      </c>
      <c r="M887" s="1" t="n">
        <v>-68.124107</v>
      </c>
      <c r="N887" s="1" t="n">
        <v>-64.768997</v>
      </c>
      <c r="O887" s="1" t="n">
        <v>-63.075596</v>
      </c>
      <c r="P887" s="1" t="n">
        <v>-62.963486</v>
      </c>
      <c r="Q887" s="1" t="n">
        <v>-56.850353</v>
      </c>
      <c r="R887" s="1" t="n">
        <v>-64.041779</v>
      </c>
      <c r="S887" s="1" t="n">
        <v>-75.567528</v>
      </c>
      <c r="T887" s="1" t="n">
        <v>-69.544182</v>
      </c>
      <c r="U887" s="1" t="n">
        <v>-74.079315</v>
      </c>
      <c r="V887" s="1" t="n">
        <v>-72.637344</v>
      </c>
      <c r="W887" s="1" t="n">
        <v>-59.72958</v>
      </c>
      <c r="X887" s="1" t="n">
        <v>-68.663643</v>
      </c>
      <c r="Y887" s="1" t="n">
        <v>-68.976784</v>
      </c>
      <c r="Z887" s="1" t="n">
        <v>-81.939995</v>
      </c>
      <c r="AA887" s="1" t="n">
        <v>-67.444183</v>
      </c>
      <c r="AB887" s="1" t="n">
        <v>-81.920258</v>
      </c>
      <c r="AC887" s="1" t="n">
        <v>-66.493401</v>
      </c>
      <c r="AD887" s="1" t="n">
        <v>-63.024551</v>
      </c>
      <c r="AE887" s="1" t="n">
        <v>-66.091522</v>
      </c>
      <c r="AF887" s="1" t="n">
        <v>-74.26265</v>
      </c>
      <c r="AG887" s="1" t="n">
        <v>-74.347824</v>
      </c>
      <c r="AH887" s="1" t="n">
        <v>-60.483231</v>
      </c>
      <c r="AI887" s="1" t="n">
        <v>-67.308029</v>
      </c>
      <c r="AJ887" s="1" t="n">
        <v>-73.80497</v>
      </c>
      <c r="AK887" s="1" t="n">
        <v>-69.627106</v>
      </c>
      <c r="AL887" s="1" t="n">
        <v>-63.201675</v>
      </c>
      <c r="AM887" s="1" t="n">
        <v>-60.402451</v>
      </c>
      <c r="AN887" s="1" t="n">
        <v>-74.508568</v>
      </c>
      <c r="AO887" s="1" t="n">
        <v>-61.464787</v>
      </c>
      <c r="AP887" s="1" t="n">
        <v>-79.671295</v>
      </c>
      <c r="AQ887" s="1" t="n">
        <v>-64.821381</v>
      </c>
      <c r="AR887" s="1" t="n">
        <v>-65.101799</v>
      </c>
      <c r="AS887" s="1" t="n">
        <v>-61.497044</v>
      </c>
      <c r="AT887" s="1" t="n">
        <v>-62.010387</v>
      </c>
      <c r="AU887" s="1" t="n">
        <v>-77.364113</v>
      </c>
      <c r="AV887" s="1" t="n">
        <v>-63.375931</v>
      </c>
      <c r="AW887" s="1" t="n">
        <v>-67.889694</v>
      </c>
      <c r="AX887" s="1" t="n">
        <v>-54.943996</v>
      </c>
      <c r="AY887" s="1" t="n">
        <v>-69.01281</v>
      </c>
      <c r="AZ887" s="1" t="n">
        <v>-69.784676</v>
      </c>
      <c r="BA887" s="1" t="n">
        <v>-66.720917</v>
      </c>
      <c r="BB887" s="1" t="n">
        <v>-92.00589</v>
      </c>
      <c r="BC887" s="1" t="n">
        <v>-58.873909</v>
      </c>
      <c r="BD887" s="1" t="n">
        <v>-64.456184</v>
      </c>
      <c r="BE887" s="1" t="n">
        <v>-60.108799</v>
      </c>
      <c r="BF887" s="1" t="n">
        <v>-71.72261</v>
      </c>
      <c r="BG887" s="1" t="n">
        <v>-59.476151</v>
      </c>
      <c r="BH887" s="1" t="n">
        <v>-58.204781</v>
      </c>
      <c r="BI887" s="1" t="n">
        <v>-72.075279</v>
      </c>
      <c r="BJ887" s="1" t="n">
        <v>-75.727242</v>
      </c>
      <c r="BK887" s="1" t="n">
        <v>-61.640915</v>
      </c>
      <c r="BL887" s="1" t="n">
        <v>-71.408096</v>
      </c>
      <c r="BM887" s="1" t="n">
        <v>-56.046936</v>
      </c>
      <c r="BN887" s="1" t="n">
        <v>-67.081421</v>
      </c>
      <c r="BO887" s="1" t="n">
        <v>-68.258301</v>
      </c>
      <c r="BP887" s="1" t="n">
        <v>-65.306175</v>
      </c>
      <c r="BQ887" s="1" t="n">
        <v>-71.119125</v>
      </c>
      <c r="BR887" s="1" t="n">
        <v>-79.222504</v>
      </c>
      <c r="BS887" s="1" t="n">
        <v>-55.303761</v>
      </c>
      <c r="BT887" s="1" t="n">
        <v>-70.875336</v>
      </c>
      <c r="BU887" s="1" t="n">
        <v>-71.40609</v>
      </c>
      <c r="BV887" s="1" t="n">
        <v>-66.460892</v>
      </c>
      <c r="BW887" s="1" t="n">
        <v>-61.747471</v>
      </c>
      <c r="BX887" s="1" t="n">
        <v>-59.056801</v>
      </c>
      <c r="BY887" s="1" t="n">
        <v>-63.950191</v>
      </c>
      <c r="BZ887" s="1" t="n">
        <v>-75.186417</v>
      </c>
      <c r="CA887" s="1" t="n">
        <v>-63.994221</v>
      </c>
      <c r="CB887" s="1" t="n">
        <v>-72.872353</v>
      </c>
      <c r="CC887" s="1" t="n">
        <v>-51.500607</v>
      </c>
      <c r="CD887" s="1" t="n">
        <v>-71.576202</v>
      </c>
      <c r="CE887" s="1" t="n">
        <v>-86.570473</v>
      </c>
      <c r="CF887" s="1" t="n">
        <v>-64.71904</v>
      </c>
      <c r="CG887" s="1" t="n">
        <v>-69.617523</v>
      </c>
      <c r="CH887" s="1" t="n">
        <v>-65.063484</v>
      </c>
      <c r="CI887" s="1" t="n">
        <v>-64.364159</v>
      </c>
      <c r="CJ887" s="1" t="n">
        <v>-67.251297</v>
      </c>
      <c r="CK887" s="1" t="n">
        <v>-67.728775</v>
      </c>
      <c r="CL887" s="1" t="n">
        <v>-82.962151</v>
      </c>
      <c r="CM887" s="1" t="n">
        <v>-73.659752</v>
      </c>
      <c r="CN887" s="1" t="n">
        <v>-65.227371</v>
      </c>
      <c r="CO887" s="1" t="n">
        <v>-71.862671</v>
      </c>
      <c r="CP887" s="1" t="n">
        <v>-72.084991</v>
      </c>
      <c r="CQ887" s="1" t="n">
        <v>-66.794067</v>
      </c>
      <c r="CR887" s="1" t="n">
        <v>-71.717125</v>
      </c>
      <c r="CS887" s="1" t="n">
        <v>-64.692772</v>
      </c>
    </row>
    <row r="888" customFormat="false" ht="13.2" hidden="false" customHeight="false" outlineLevel="0" collapsed="false">
      <c r="A888" s="1" t="n">
        <f aca="false">A887+0.5</f>
        <v>443.5</v>
      </c>
      <c r="B888" s="1" t="n">
        <v>-76.183044</v>
      </c>
      <c r="C888" s="1" t="n">
        <v>-68.323051</v>
      </c>
      <c r="D888" s="1" t="n">
        <v>-65.311478</v>
      </c>
      <c r="E888" s="1" t="n">
        <v>-67.67141</v>
      </c>
      <c r="F888" s="1" t="n">
        <v>-74.50412</v>
      </c>
      <c r="G888" s="1" t="n">
        <v>-59.088345</v>
      </c>
      <c r="H888" s="1" t="n">
        <v>-81.9347</v>
      </c>
      <c r="I888" s="1" t="n">
        <v>-62.82164</v>
      </c>
      <c r="J888" s="1" t="n">
        <v>-65.202019</v>
      </c>
      <c r="K888" s="1" t="n">
        <v>-69.563286</v>
      </c>
      <c r="L888" s="1" t="n">
        <v>-73.757835</v>
      </c>
      <c r="M888" s="1" t="n">
        <v>-67.906372</v>
      </c>
      <c r="N888" s="1" t="n">
        <v>-64.765762</v>
      </c>
      <c r="O888" s="1" t="n">
        <v>-62.996727</v>
      </c>
      <c r="P888" s="1" t="n">
        <v>-63.165382</v>
      </c>
      <c r="Q888" s="1" t="n">
        <v>-56.852974</v>
      </c>
      <c r="R888" s="1" t="n">
        <v>-64.007477</v>
      </c>
      <c r="S888" s="1" t="n">
        <v>-75.263779</v>
      </c>
      <c r="T888" s="1" t="n">
        <v>-69.933022</v>
      </c>
      <c r="U888" s="1" t="n">
        <v>-73.801109</v>
      </c>
      <c r="V888" s="1" t="n">
        <v>-72.353546</v>
      </c>
      <c r="W888" s="1" t="n">
        <v>-59.671684</v>
      </c>
      <c r="X888" s="1" t="n">
        <v>-68.418053</v>
      </c>
      <c r="Y888" s="1" t="n">
        <v>-69.019859</v>
      </c>
      <c r="Z888" s="1" t="n">
        <v>-81.408264</v>
      </c>
      <c r="AA888" s="1" t="n">
        <v>-67.119568</v>
      </c>
      <c r="AB888" s="1" t="n">
        <v>-82.613594</v>
      </c>
      <c r="AC888" s="1" t="n">
        <v>-66.799309</v>
      </c>
      <c r="AD888" s="1" t="n">
        <v>-63.043549</v>
      </c>
      <c r="AE888" s="1" t="n">
        <v>-66.390228</v>
      </c>
      <c r="AF888" s="1" t="n">
        <v>-73.99707</v>
      </c>
      <c r="AG888" s="1" t="n">
        <v>-74.991302</v>
      </c>
      <c r="AH888" s="1" t="n">
        <v>-60.376144</v>
      </c>
      <c r="AI888" s="1" t="n">
        <v>-67.371628</v>
      </c>
      <c r="AJ888" s="1" t="n">
        <v>-75.021576</v>
      </c>
      <c r="AK888" s="1" t="n">
        <v>-69.743416</v>
      </c>
      <c r="AL888" s="1" t="n">
        <v>-63.121914</v>
      </c>
      <c r="AM888" s="1" t="n">
        <v>-60.392982</v>
      </c>
      <c r="AN888" s="1" t="n">
        <v>-74.608589</v>
      </c>
      <c r="AO888" s="1" t="n">
        <v>-61.485386</v>
      </c>
      <c r="AP888" s="1" t="n">
        <v>-78.445557</v>
      </c>
      <c r="AQ888" s="1" t="n">
        <v>-64.752335</v>
      </c>
      <c r="AR888" s="1" t="n">
        <v>-64.770119</v>
      </c>
      <c r="AS888" s="1" t="n">
        <v>-61.732365</v>
      </c>
      <c r="AT888" s="1" t="n">
        <v>-61.970234</v>
      </c>
      <c r="AU888" s="1" t="n">
        <v>-77.655334</v>
      </c>
      <c r="AV888" s="1" t="n">
        <v>-63.246437</v>
      </c>
      <c r="AW888" s="1" t="n">
        <v>-67.893913</v>
      </c>
      <c r="AX888" s="1" t="n">
        <v>-54.990982</v>
      </c>
      <c r="AY888" s="1" t="n">
        <v>-69.105049</v>
      </c>
      <c r="AZ888" s="1" t="n">
        <v>-69.511497</v>
      </c>
      <c r="BA888" s="1" t="n">
        <v>-66.342598</v>
      </c>
      <c r="BB888" s="1" t="n">
        <v>-93.469154</v>
      </c>
      <c r="BC888" s="1" t="n">
        <v>-58.890076</v>
      </c>
      <c r="BD888" s="1" t="n">
        <v>-64.577553</v>
      </c>
      <c r="BE888" s="1" t="n">
        <v>-60.136429</v>
      </c>
      <c r="BF888" s="1" t="n">
        <v>-71.526405</v>
      </c>
      <c r="BG888" s="1" t="n">
        <v>-59.434933</v>
      </c>
      <c r="BH888" s="1" t="n">
        <v>-58.135155</v>
      </c>
      <c r="BI888" s="1" t="n">
        <v>-72.355049</v>
      </c>
      <c r="BJ888" s="1" t="n">
        <v>-75.831993</v>
      </c>
      <c r="BK888" s="1" t="n">
        <v>-61.688038</v>
      </c>
      <c r="BL888" s="1" t="n">
        <v>-70.788116</v>
      </c>
      <c r="BM888" s="1" t="n">
        <v>-56.043739</v>
      </c>
      <c r="BN888" s="1" t="n">
        <v>-67.189835</v>
      </c>
      <c r="BO888" s="1" t="n">
        <v>-68.482162</v>
      </c>
      <c r="BP888" s="1" t="n">
        <v>-65.203545</v>
      </c>
      <c r="BQ888" s="1" t="n">
        <v>-71.419304</v>
      </c>
      <c r="BR888" s="1" t="n">
        <v>-77.136398</v>
      </c>
      <c r="BS888" s="1" t="n">
        <v>-55.308533</v>
      </c>
      <c r="BT888" s="1" t="n">
        <v>-71.265549</v>
      </c>
      <c r="BU888" s="1" t="n">
        <v>-71.747368</v>
      </c>
      <c r="BV888" s="1" t="n">
        <v>-67.350365</v>
      </c>
      <c r="BW888" s="1" t="n">
        <v>-61.61697</v>
      </c>
      <c r="BX888" s="1" t="n">
        <v>-59.177456</v>
      </c>
      <c r="BY888" s="1" t="n">
        <v>-64.365761</v>
      </c>
      <c r="BZ888" s="1" t="n">
        <v>-74.525879</v>
      </c>
      <c r="CA888" s="1" t="n">
        <v>-63.970341</v>
      </c>
      <c r="CB888" s="1" t="n">
        <v>-72.496307</v>
      </c>
      <c r="CC888" s="1" t="n">
        <v>-51.505856</v>
      </c>
      <c r="CD888" s="1" t="n">
        <v>-71.801178</v>
      </c>
      <c r="CE888" s="1" t="n">
        <v>-86.941338</v>
      </c>
      <c r="CF888" s="1" t="n">
        <v>-64.936989</v>
      </c>
      <c r="CG888" s="1" t="n">
        <v>-69.975746</v>
      </c>
      <c r="CH888" s="1" t="n">
        <v>-65.163361</v>
      </c>
      <c r="CI888" s="1" t="n">
        <v>-64.485809</v>
      </c>
      <c r="CJ888" s="1" t="n">
        <v>-66.633217</v>
      </c>
      <c r="CK888" s="1" t="n">
        <v>-67.975227</v>
      </c>
      <c r="CL888" s="1" t="n">
        <v>-81.885574</v>
      </c>
      <c r="CM888" s="1" t="n">
        <v>-75.311562</v>
      </c>
      <c r="CN888" s="1" t="n">
        <v>-64.801643</v>
      </c>
      <c r="CO888" s="1" t="n">
        <v>-71.762169</v>
      </c>
      <c r="CP888" s="1" t="n">
        <v>-72.434586</v>
      </c>
      <c r="CQ888" s="1" t="n">
        <v>-66.686386</v>
      </c>
      <c r="CR888" s="1" t="n">
        <v>-70.991272</v>
      </c>
      <c r="CS888" s="1" t="n">
        <v>-64.642754</v>
      </c>
    </row>
    <row r="889" customFormat="false" ht="13.2" hidden="false" customHeight="false" outlineLevel="0" collapsed="false">
      <c r="A889" s="1" t="n">
        <f aca="false">A888+0.5</f>
        <v>444</v>
      </c>
      <c r="B889" s="1" t="n">
        <v>-76.051857</v>
      </c>
      <c r="C889" s="1" t="n">
        <v>-68.390549</v>
      </c>
      <c r="D889" s="1" t="n">
        <v>-65.490402</v>
      </c>
      <c r="E889" s="1" t="n">
        <v>-67.786606</v>
      </c>
      <c r="F889" s="1" t="n">
        <v>-74.434196</v>
      </c>
      <c r="G889" s="1" t="n">
        <v>-58.969009</v>
      </c>
      <c r="H889" s="1" t="n">
        <v>-84.461838</v>
      </c>
      <c r="I889" s="1" t="n">
        <v>-62.476814</v>
      </c>
      <c r="J889" s="1" t="n">
        <v>-64.866692</v>
      </c>
      <c r="K889" s="1" t="n">
        <v>-69.29557</v>
      </c>
      <c r="L889" s="1" t="n">
        <v>-75.382568</v>
      </c>
      <c r="M889" s="1" t="n">
        <v>-67.126541</v>
      </c>
      <c r="N889" s="1" t="n">
        <v>-64.646294</v>
      </c>
      <c r="O889" s="1" t="n">
        <v>-62.935925</v>
      </c>
      <c r="P889" s="1" t="n">
        <v>-63.432964</v>
      </c>
      <c r="Q889" s="1" t="n">
        <v>-56.761547</v>
      </c>
      <c r="R889" s="1" t="n">
        <v>-64.142654</v>
      </c>
      <c r="S889" s="1" t="n">
        <v>-74.714615</v>
      </c>
      <c r="T889" s="1" t="n">
        <v>-70.210014</v>
      </c>
      <c r="U889" s="1" t="n">
        <v>-73.456108</v>
      </c>
      <c r="V889" s="1" t="n">
        <v>-72.292191</v>
      </c>
      <c r="W889" s="1" t="n">
        <v>-59.6092</v>
      </c>
      <c r="X889" s="1" t="n">
        <v>-68.088943</v>
      </c>
      <c r="Y889" s="1" t="n">
        <v>-69.424545</v>
      </c>
      <c r="Z889" s="1" t="n">
        <v>-81.718987</v>
      </c>
      <c r="AA889" s="1" t="n">
        <v>-66.923317</v>
      </c>
      <c r="AB889" s="1" t="n">
        <v>-82.569893</v>
      </c>
      <c r="AC889" s="1" t="n">
        <v>-66.891716</v>
      </c>
      <c r="AD889" s="1" t="n">
        <v>-62.983208</v>
      </c>
      <c r="AE889" s="1" t="n">
        <v>-66.788818</v>
      </c>
      <c r="AF889" s="1" t="n">
        <v>-73.355644</v>
      </c>
      <c r="AG889" s="1" t="n">
        <v>-76.20607</v>
      </c>
      <c r="AH889" s="1" t="n">
        <v>-60.388241</v>
      </c>
      <c r="AI889" s="1" t="n">
        <v>-67.53669</v>
      </c>
      <c r="AJ889" s="1" t="n">
        <v>-76.519173</v>
      </c>
      <c r="AK889" s="1" t="n">
        <v>-69.917885</v>
      </c>
      <c r="AL889" s="1" t="n">
        <v>-63.05843</v>
      </c>
      <c r="AM889" s="1" t="n">
        <v>-60.377884</v>
      </c>
      <c r="AN889" s="1" t="n">
        <v>-74.993843</v>
      </c>
      <c r="AO889" s="1" t="n">
        <v>-61.503529</v>
      </c>
      <c r="AP889" s="1" t="n">
        <v>-77.761139</v>
      </c>
      <c r="AQ889" s="1" t="n">
        <v>-64.754837</v>
      </c>
      <c r="AR889" s="1" t="n">
        <v>-64.529129</v>
      </c>
      <c r="AS889" s="1" t="n">
        <v>-62.063606</v>
      </c>
      <c r="AT889" s="1" t="n">
        <v>-61.866142</v>
      </c>
      <c r="AU889" s="1" t="n">
        <v>-78.311386</v>
      </c>
      <c r="AV889" s="1" t="n">
        <v>-63.028847</v>
      </c>
      <c r="AW889" s="1" t="n">
        <v>-67.78495</v>
      </c>
      <c r="AX889" s="1" t="n">
        <v>-55.027103</v>
      </c>
      <c r="AY889" s="1" t="n">
        <v>-69.550919</v>
      </c>
      <c r="AZ889" s="1" t="n">
        <v>-69.618576</v>
      </c>
      <c r="BA889" s="1" t="n">
        <v>-65.939651</v>
      </c>
      <c r="BB889" s="1" t="n">
        <v>-93.047035</v>
      </c>
      <c r="BC889" s="1" t="n">
        <v>-58.91581</v>
      </c>
      <c r="BD889" s="1" t="n">
        <v>-64.693367</v>
      </c>
      <c r="BE889" s="1" t="n">
        <v>-60.139675</v>
      </c>
      <c r="BF889" s="1" t="n">
        <v>-71.358727</v>
      </c>
      <c r="BG889" s="1" t="n">
        <v>-59.46217</v>
      </c>
      <c r="BH889" s="1" t="n">
        <v>-58.026577</v>
      </c>
      <c r="BI889" s="1" t="n">
        <v>-72.098732</v>
      </c>
      <c r="BJ889" s="1" t="n">
        <v>-76.030762</v>
      </c>
      <c r="BK889" s="1" t="n">
        <v>-61.803265</v>
      </c>
      <c r="BL889" s="1" t="n">
        <v>-70.456306</v>
      </c>
      <c r="BM889" s="1" t="n">
        <v>-55.990623</v>
      </c>
      <c r="BN889" s="1" t="n">
        <v>-67.415863</v>
      </c>
      <c r="BO889" s="1" t="n">
        <v>-68.68087</v>
      </c>
      <c r="BP889" s="1" t="n">
        <v>-64.806114</v>
      </c>
      <c r="BQ889" s="1" t="n">
        <v>-72.192299</v>
      </c>
      <c r="BR889" s="1" t="n">
        <v>-75.969925</v>
      </c>
      <c r="BS889" s="1" t="n">
        <v>-55.294346</v>
      </c>
      <c r="BT889" s="1" t="n">
        <v>-71.60881</v>
      </c>
      <c r="BU889" s="1" t="n">
        <v>-71.634613</v>
      </c>
      <c r="BV889" s="1" t="n">
        <v>-68.013016</v>
      </c>
      <c r="BW889" s="1" t="n">
        <v>-61.421947</v>
      </c>
      <c r="BX889" s="1" t="n">
        <v>-59.275101</v>
      </c>
      <c r="BY889" s="1" t="n">
        <v>-64.735153</v>
      </c>
      <c r="BZ889" s="1" t="n">
        <v>-74.03212</v>
      </c>
      <c r="CA889" s="1" t="n">
        <v>-63.989319</v>
      </c>
      <c r="CB889" s="1" t="n">
        <v>-72.246216</v>
      </c>
      <c r="CC889" s="1" t="n">
        <v>-51.478157</v>
      </c>
      <c r="CD889" s="1" t="n">
        <v>-72.07946</v>
      </c>
      <c r="CE889" s="1" t="n">
        <v>-87.330589</v>
      </c>
      <c r="CF889" s="1" t="n">
        <v>-65.177727</v>
      </c>
      <c r="CG889" s="1" t="n">
        <v>-70.488647</v>
      </c>
      <c r="CH889" s="1" t="n">
        <v>-65.238434</v>
      </c>
      <c r="CI889" s="1" t="n">
        <v>-64.750107</v>
      </c>
      <c r="CJ889" s="1" t="n">
        <v>-66.033646</v>
      </c>
      <c r="CK889" s="1" t="n">
        <v>-67.937805</v>
      </c>
      <c r="CL889" s="1" t="n">
        <v>-80.465935</v>
      </c>
      <c r="CM889" s="1" t="n">
        <v>-77.199387</v>
      </c>
      <c r="CN889" s="1" t="n">
        <v>-64.289261</v>
      </c>
      <c r="CO889" s="1" t="n">
        <v>-71.578651</v>
      </c>
      <c r="CP889" s="1" t="n">
        <v>-73.061096</v>
      </c>
      <c r="CQ889" s="1" t="n">
        <v>-66.497795</v>
      </c>
      <c r="CR889" s="1" t="n">
        <v>-70.697151</v>
      </c>
      <c r="CS889" s="1" t="n">
        <v>-64.639824</v>
      </c>
    </row>
    <row r="890" customFormat="false" ht="13.2" hidden="false" customHeight="false" outlineLevel="0" collapsed="false">
      <c r="A890" s="1" t="n">
        <f aca="false">A889+0.5</f>
        <v>444.5</v>
      </c>
      <c r="B890" s="1" t="n">
        <v>-75.999855</v>
      </c>
      <c r="C890" s="1" t="n">
        <v>-68.549263</v>
      </c>
      <c r="D890" s="1" t="n">
        <v>-65.554916</v>
      </c>
      <c r="E890" s="1" t="n">
        <v>-68.195244</v>
      </c>
      <c r="F890" s="1" t="n">
        <v>-74.129349</v>
      </c>
      <c r="G890" s="1" t="n">
        <v>-58.86528</v>
      </c>
      <c r="H890" s="1" t="n">
        <v>-84.896317</v>
      </c>
      <c r="I890" s="1" t="n">
        <v>-62.26244</v>
      </c>
      <c r="J890" s="1" t="n">
        <v>-64.741058</v>
      </c>
      <c r="K890" s="1" t="n">
        <v>-69.0746</v>
      </c>
      <c r="L890" s="1" t="n">
        <v>-75.975983</v>
      </c>
      <c r="M890" s="1" t="n">
        <v>-66.407402</v>
      </c>
      <c r="N890" s="1" t="n">
        <v>-64.554573</v>
      </c>
      <c r="O890" s="1" t="n">
        <v>-62.989063</v>
      </c>
      <c r="P890" s="1" t="n">
        <v>-63.563499</v>
      </c>
      <c r="Q890" s="1" t="n">
        <v>-56.668121</v>
      </c>
      <c r="R890" s="1" t="n">
        <v>-64.298447</v>
      </c>
      <c r="S890" s="1" t="n">
        <v>-74.480629</v>
      </c>
      <c r="T890" s="1" t="n">
        <v>-70.636864</v>
      </c>
      <c r="U890" s="1" t="n">
        <v>-73.097488</v>
      </c>
      <c r="V890" s="1" t="n">
        <v>-72.20977</v>
      </c>
      <c r="W890" s="1" t="n">
        <v>-59.477028</v>
      </c>
      <c r="X890" s="1" t="n">
        <v>-67.507385</v>
      </c>
      <c r="Y890" s="1" t="n">
        <v>-69.752609</v>
      </c>
      <c r="Z890" s="1" t="n">
        <v>-82.349182</v>
      </c>
      <c r="AA890" s="1" t="n">
        <v>-66.929237</v>
      </c>
      <c r="AB890" s="1" t="n">
        <v>-81.721878</v>
      </c>
      <c r="AC890" s="1" t="n">
        <v>-66.777283</v>
      </c>
      <c r="AD890" s="1" t="n">
        <v>-62.914268</v>
      </c>
      <c r="AE890" s="1" t="n">
        <v>-66.99511</v>
      </c>
      <c r="AF890" s="1" t="n">
        <v>-72.562447</v>
      </c>
      <c r="AG890" s="1" t="n">
        <v>-77.62944</v>
      </c>
      <c r="AH890" s="1" t="n">
        <v>-60.397369</v>
      </c>
      <c r="AI890" s="1" t="n">
        <v>-67.754349</v>
      </c>
      <c r="AJ890" s="1" t="n">
        <v>-77.595505</v>
      </c>
      <c r="AK890" s="1" t="n">
        <v>-70.239426</v>
      </c>
      <c r="AL890" s="1" t="n">
        <v>-63.037354</v>
      </c>
      <c r="AM890" s="1" t="n">
        <v>-60.507812</v>
      </c>
      <c r="AN890" s="1" t="n">
        <v>-75.158798</v>
      </c>
      <c r="AO890" s="1" t="n">
        <v>-61.566547</v>
      </c>
      <c r="AP890" s="1" t="n">
        <v>-77.406601</v>
      </c>
      <c r="AQ890" s="1" t="n">
        <v>-64.608528</v>
      </c>
      <c r="AR890" s="1" t="n">
        <v>-64.372833</v>
      </c>
      <c r="AS890" s="1" t="n">
        <v>-62.281631</v>
      </c>
      <c r="AT890" s="1" t="n">
        <v>-61.761101</v>
      </c>
      <c r="AU890" s="1" t="n">
        <v>-78.821068</v>
      </c>
      <c r="AV890" s="1" t="n">
        <v>-62.940239</v>
      </c>
      <c r="AW890" s="1" t="n">
        <v>-67.69828</v>
      </c>
      <c r="AX890" s="1" t="n">
        <v>-55.053314</v>
      </c>
      <c r="AY890" s="1" t="n">
        <v>-69.826851</v>
      </c>
      <c r="AZ890" s="1" t="n">
        <v>-70.17366</v>
      </c>
      <c r="BA890" s="1" t="n">
        <v>-65.499321</v>
      </c>
      <c r="BB890" s="1" t="n">
        <v>-90.739372</v>
      </c>
      <c r="BC890" s="1" t="n">
        <v>-58.931534</v>
      </c>
      <c r="BD890" s="1" t="n">
        <v>-64.889206</v>
      </c>
      <c r="BE890" s="1" t="n">
        <v>-60.070526</v>
      </c>
      <c r="BF890" s="1" t="n">
        <v>-71.465126</v>
      </c>
      <c r="BG890" s="1" t="n">
        <v>-59.461693</v>
      </c>
      <c r="BH890" s="1" t="n">
        <v>-57.938904</v>
      </c>
      <c r="BI890" s="1" t="n">
        <v>-71.828117</v>
      </c>
      <c r="BJ890" s="1" t="n">
        <v>-76.050003</v>
      </c>
      <c r="BK890" s="1" t="n">
        <v>-61.852222</v>
      </c>
      <c r="BL890" s="1" t="n">
        <v>-70.421753</v>
      </c>
      <c r="BM890" s="1" t="n">
        <v>-56.010712</v>
      </c>
      <c r="BN890" s="1" t="n">
        <v>-67.728294</v>
      </c>
      <c r="BO890" s="1" t="n">
        <v>-68.940666</v>
      </c>
      <c r="BP890" s="1" t="n">
        <v>-64.234528</v>
      </c>
      <c r="BQ890" s="1" t="n">
        <v>-73.51799</v>
      </c>
      <c r="BR890" s="1" t="n">
        <v>-75.662239</v>
      </c>
      <c r="BS890" s="1" t="n">
        <v>-55.25816</v>
      </c>
      <c r="BT890" s="1" t="n">
        <v>-72.01255</v>
      </c>
      <c r="BU890" s="1" t="n">
        <v>-71.023193</v>
      </c>
      <c r="BV890" s="1" t="n">
        <v>-68.252266</v>
      </c>
      <c r="BW890" s="1" t="n">
        <v>-61.066174</v>
      </c>
      <c r="BX890" s="1" t="n">
        <v>-59.32613</v>
      </c>
      <c r="BY890" s="1" t="n">
        <v>-64.870644</v>
      </c>
      <c r="BZ890" s="1" t="n">
        <v>-73.580017</v>
      </c>
      <c r="CA890" s="1" t="n">
        <v>-64.060585</v>
      </c>
      <c r="CB890" s="1" t="n">
        <v>-71.793869</v>
      </c>
      <c r="CC890" s="1" t="n">
        <v>-51.414028</v>
      </c>
      <c r="CD890" s="1" t="n">
        <v>-72.351868</v>
      </c>
      <c r="CE890" s="1" t="n">
        <v>-89.572372</v>
      </c>
      <c r="CF890" s="1" t="n">
        <v>-65.413338</v>
      </c>
      <c r="CG890" s="1" t="n">
        <v>-70.920731</v>
      </c>
      <c r="CH890" s="1" t="n">
        <v>-65.168526</v>
      </c>
      <c r="CI890" s="1" t="n">
        <v>-65.062553</v>
      </c>
      <c r="CJ890" s="1" t="n">
        <v>-65.496452</v>
      </c>
      <c r="CK890" s="1" t="n">
        <v>-67.910629</v>
      </c>
      <c r="CL890" s="1" t="n">
        <v>-79.909035</v>
      </c>
      <c r="CM890" s="1" t="n">
        <v>-78.617897</v>
      </c>
      <c r="CN890" s="1" t="n">
        <v>-63.844013</v>
      </c>
      <c r="CO890" s="1" t="n">
        <v>-71.235802</v>
      </c>
      <c r="CP890" s="1" t="n">
        <v>-73.631409</v>
      </c>
      <c r="CQ890" s="1" t="n">
        <v>-66.147774</v>
      </c>
      <c r="CR890" s="1" t="n">
        <v>-70.652519</v>
      </c>
      <c r="CS890" s="1" t="n">
        <v>-64.644035</v>
      </c>
    </row>
    <row r="891" customFormat="false" ht="13.2" hidden="false" customHeight="false" outlineLevel="0" collapsed="false">
      <c r="A891" s="1" t="n">
        <f aca="false">A890+0.5</f>
        <v>445</v>
      </c>
      <c r="B891" s="1" t="n">
        <v>-76.326935</v>
      </c>
      <c r="C891" s="1" t="n">
        <v>-68.603897</v>
      </c>
      <c r="D891" s="1" t="n">
        <v>-65.510307</v>
      </c>
      <c r="E891" s="1" t="n">
        <v>-68.584183</v>
      </c>
      <c r="F891" s="1" t="n">
        <v>-73.645332</v>
      </c>
      <c r="G891" s="1" t="n">
        <v>-58.775177</v>
      </c>
      <c r="H891" s="1" t="n">
        <v>-85.629868</v>
      </c>
      <c r="I891" s="1" t="n">
        <v>-62.055775</v>
      </c>
      <c r="J891" s="1" t="n">
        <v>-64.7966</v>
      </c>
      <c r="K891" s="1" t="n">
        <v>-68.441383</v>
      </c>
      <c r="L891" s="1" t="n">
        <v>-74.815392</v>
      </c>
      <c r="M891" s="1" t="n">
        <v>-66.042648</v>
      </c>
      <c r="N891" s="1" t="n">
        <v>-64.549461</v>
      </c>
      <c r="O891" s="1" t="n">
        <v>-63.093185</v>
      </c>
      <c r="P891" s="1" t="n">
        <v>-63.537445</v>
      </c>
      <c r="Q891" s="1" t="n">
        <v>-56.540913</v>
      </c>
      <c r="R891" s="1" t="n">
        <v>-64.45417</v>
      </c>
      <c r="S891" s="1" t="n">
        <v>-74.142632</v>
      </c>
      <c r="T891" s="1" t="n">
        <v>-70.870956</v>
      </c>
      <c r="U891" s="1" t="n">
        <v>-72.830795</v>
      </c>
      <c r="V891" s="1" t="n">
        <v>-72.195274</v>
      </c>
      <c r="W891" s="1" t="n">
        <v>-59.401299</v>
      </c>
      <c r="X891" s="1" t="n">
        <v>-66.983749</v>
      </c>
      <c r="Y891" s="1" t="n">
        <v>-70.026566</v>
      </c>
      <c r="Z891" s="1" t="n">
        <v>-82.254295</v>
      </c>
      <c r="AA891" s="1" t="n">
        <v>-66.936325</v>
      </c>
      <c r="AB891" s="1" t="n">
        <v>-79.250473</v>
      </c>
      <c r="AC891" s="1" t="n">
        <v>-66.483139</v>
      </c>
      <c r="AD891" s="1" t="n">
        <v>-62.82217</v>
      </c>
      <c r="AE891" s="1" t="n">
        <v>-67.070114</v>
      </c>
      <c r="AF891" s="1" t="n">
        <v>-72.248428</v>
      </c>
      <c r="AG891" s="1" t="n">
        <v>-77.595284</v>
      </c>
      <c r="AH891" s="1" t="n">
        <v>-60.461803</v>
      </c>
      <c r="AI891" s="1" t="n">
        <v>-67.885841</v>
      </c>
      <c r="AJ891" s="1" t="n">
        <v>-78.369553</v>
      </c>
      <c r="AK891" s="1" t="n">
        <v>-70.513435</v>
      </c>
      <c r="AL891" s="1" t="n">
        <v>-62.954872</v>
      </c>
      <c r="AM891" s="1" t="n">
        <v>-60.632439</v>
      </c>
      <c r="AN891" s="1" t="n">
        <v>-74.854744</v>
      </c>
      <c r="AO891" s="1" t="n">
        <v>-61.630039</v>
      </c>
      <c r="AP891" s="1" t="n">
        <v>-77.266121</v>
      </c>
      <c r="AQ891" s="1" t="n">
        <v>-64.43885</v>
      </c>
      <c r="AR891" s="1" t="n">
        <v>-64.383987</v>
      </c>
      <c r="AS891" s="1" t="n">
        <v>-62.394794</v>
      </c>
      <c r="AT891" s="1" t="n">
        <v>-61.627583</v>
      </c>
      <c r="AU891" s="1" t="n">
        <v>-79.662354</v>
      </c>
      <c r="AV891" s="1" t="n">
        <v>-62.91787</v>
      </c>
      <c r="AW891" s="1" t="n">
        <v>-67.485344</v>
      </c>
      <c r="AX891" s="1" t="n">
        <v>-55.022194</v>
      </c>
      <c r="AY891" s="1" t="n">
        <v>-70.093887</v>
      </c>
      <c r="AZ891" s="1" t="n">
        <v>-71.155525</v>
      </c>
      <c r="BA891" s="1" t="n">
        <v>-65.312309</v>
      </c>
      <c r="BB891" s="1" t="n">
        <v>-87.023697</v>
      </c>
      <c r="BC891" s="1" t="n">
        <v>-59.016953</v>
      </c>
      <c r="BD891" s="1" t="n">
        <v>-65.010262</v>
      </c>
      <c r="BE891" s="1" t="n">
        <v>-60.005127</v>
      </c>
      <c r="BF891" s="1" t="n">
        <v>-71.490738</v>
      </c>
      <c r="BG891" s="1" t="n">
        <v>-59.442711</v>
      </c>
      <c r="BH891" s="1" t="n">
        <v>-57.83083</v>
      </c>
      <c r="BI891" s="1" t="n">
        <v>-71.654114</v>
      </c>
      <c r="BJ891" s="1" t="n">
        <v>-76.308479</v>
      </c>
      <c r="BK891" s="1" t="n">
        <v>-61.821068</v>
      </c>
      <c r="BL891" s="1" t="n">
        <v>-70.616394</v>
      </c>
      <c r="BM891" s="1" t="n">
        <v>-56.045181</v>
      </c>
      <c r="BN891" s="1" t="n">
        <v>-67.931015</v>
      </c>
      <c r="BO891" s="1" t="n">
        <v>-68.940659</v>
      </c>
      <c r="BP891" s="1" t="n">
        <v>-63.707146</v>
      </c>
      <c r="BQ891" s="1" t="n">
        <v>-74.391907</v>
      </c>
      <c r="BR891" s="1" t="n">
        <v>-76.351608</v>
      </c>
      <c r="BS891" s="1" t="n">
        <v>-55.187679</v>
      </c>
      <c r="BT891" s="1" t="n">
        <v>-71.780594</v>
      </c>
      <c r="BU891" s="1" t="n">
        <v>-70.593887</v>
      </c>
      <c r="BV891" s="1" t="n">
        <v>-68.226913</v>
      </c>
      <c r="BW891" s="1" t="n">
        <v>-60.744892</v>
      </c>
      <c r="BX891" s="1" t="n">
        <v>-59.230942</v>
      </c>
      <c r="BY891" s="1" t="n">
        <v>-64.926331</v>
      </c>
      <c r="BZ891" s="1" t="n">
        <v>-73.166916</v>
      </c>
      <c r="CA891" s="1" t="n">
        <v>-64.120781</v>
      </c>
      <c r="CB891" s="1" t="n">
        <v>-71.285065</v>
      </c>
      <c r="CC891" s="1" t="n">
        <v>-51.360699</v>
      </c>
      <c r="CD891" s="1" t="n">
        <v>-72.617302</v>
      </c>
      <c r="CE891" s="1" t="n">
        <v>-90.237511</v>
      </c>
      <c r="CF891" s="1" t="n">
        <v>-65.555679</v>
      </c>
      <c r="CG891" s="1" t="n">
        <v>-71.30365</v>
      </c>
      <c r="CH891" s="1" t="n">
        <v>-65.055779</v>
      </c>
      <c r="CI891" s="1" t="n">
        <v>-65.216278</v>
      </c>
      <c r="CJ891" s="1" t="n">
        <v>-65.201385</v>
      </c>
      <c r="CK891" s="1" t="n">
        <v>-67.848022</v>
      </c>
      <c r="CL891" s="1" t="n">
        <v>-80.39962</v>
      </c>
      <c r="CM891" s="1" t="n">
        <v>-78.727829</v>
      </c>
      <c r="CN891" s="1" t="n">
        <v>-63.388741</v>
      </c>
      <c r="CO891" s="1" t="n">
        <v>-70.939598</v>
      </c>
      <c r="CP891" s="1" t="n">
        <v>-73.964531</v>
      </c>
      <c r="CQ891" s="1" t="n">
        <v>-65.835793</v>
      </c>
      <c r="CR891" s="1" t="n">
        <v>-70.833008</v>
      </c>
      <c r="CS891" s="1" t="n">
        <v>-64.775879</v>
      </c>
    </row>
    <row r="892" customFormat="false" ht="13.2" hidden="false" customHeight="false" outlineLevel="0" collapsed="false">
      <c r="A892" s="1" t="n">
        <f aca="false">A891+0.5</f>
        <v>445.5</v>
      </c>
      <c r="B892" s="1" t="n">
        <v>-77.09552</v>
      </c>
      <c r="C892" s="1" t="n">
        <v>-68.67804</v>
      </c>
      <c r="D892" s="1" t="n">
        <v>-65.391479</v>
      </c>
      <c r="E892" s="1" t="n">
        <v>-68.85379</v>
      </c>
      <c r="F892" s="1" t="n">
        <v>-73.161194</v>
      </c>
      <c r="G892" s="1" t="n">
        <v>-58.678444</v>
      </c>
      <c r="H892" s="1" t="n">
        <v>-85.556976</v>
      </c>
      <c r="I892" s="1" t="n">
        <v>-61.950294</v>
      </c>
      <c r="J892" s="1" t="n">
        <v>-64.825264</v>
      </c>
      <c r="K892" s="1" t="n">
        <v>-67.81752</v>
      </c>
      <c r="L892" s="1" t="n">
        <v>-73.505859</v>
      </c>
      <c r="M892" s="1" t="n">
        <v>-65.934036</v>
      </c>
      <c r="N892" s="1" t="n">
        <v>-64.577522</v>
      </c>
      <c r="O892" s="1" t="n">
        <v>-63.231613</v>
      </c>
      <c r="P892" s="1" t="n">
        <v>-63.394619</v>
      </c>
      <c r="Q892" s="1" t="n">
        <v>-56.383835</v>
      </c>
      <c r="R892" s="1" t="n">
        <v>-64.595596</v>
      </c>
      <c r="S892" s="1" t="n">
        <v>-74.360855</v>
      </c>
      <c r="T892" s="1" t="n">
        <v>-70.993225</v>
      </c>
      <c r="U892" s="1" t="n">
        <v>-72.70842</v>
      </c>
      <c r="V892" s="1" t="n">
        <v>-72.152832</v>
      </c>
      <c r="W892" s="1" t="n">
        <v>-59.309277</v>
      </c>
      <c r="X892" s="1" t="n">
        <v>-66.786224</v>
      </c>
      <c r="Y892" s="1" t="n">
        <v>-69.997505</v>
      </c>
      <c r="Z892" s="1" t="n">
        <v>-81.682854</v>
      </c>
      <c r="AA892" s="1" t="n">
        <v>-66.853271</v>
      </c>
      <c r="AB892" s="1" t="n">
        <v>-77.477524</v>
      </c>
      <c r="AC892" s="1" t="n">
        <v>-66.381157</v>
      </c>
      <c r="AD892" s="1" t="n">
        <v>-62.718559</v>
      </c>
      <c r="AE892" s="1" t="n">
        <v>-66.952599</v>
      </c>
      <c r="AF892" s="1" t="n">
        <v>-72.383789</v>
      </c>
      <c r="AG892" s="1" t="n">
        <v>-76.896698</v>
      </c>
      <c r="AH892" s="1" t="n">
        <v>-60.531021</v>
      </c>
      <c r="AI892" s="1" t="n">
        <v>-67.9841</v>
      </c>
      <c r="AJ892" s="1" t="n">
        <v>-78.581772</v>
      </c>
      <c r="AK892" s="1" t="n">
        <v>-70.785957</v>
      </c>
      <c r="AL892" s="1" t="n">
        <v>-62.95322</v>
      </c>
      <c r="AM892" s="1" t="n">
        <v>-60.787468</v>
      </c>
      <c r="AN892" s="1" t="n">
        <v>-74.278854</v>
      </c>
      <c r="AO892" s="1" t="n">
        <v>-61.650482</v>
      </c>
      <c r="AP892" s="1" t="n">
        <v>-77.763969</v>
      </c>
      <c r="AQ892" s="1" t="n">
        <v>-64.195572</v>
      </c>
      <c r="AR892" s="1" t="n">
        <v>-64.451767</v>
      </c>
      <c r="AS892" s="1" t="n">
        <v>-62.364868</v>
      </c>
      <c r="AT892" s="1" t="n">
        <v>-61.508301</v>
      </c>
      <c r="AU892" s="1" t="n">
        <v>-79.827759</v>
      </c>
      <c r="AV892" s="1" t="n">
        <v>-62.857269</v>
      </c>
      <c r="AW892" s="1" t="n">
        <v>-67.279045</v>
      </c>
      <c r="AX892" s="1" t="n">
        <v>-54.924522</v>
      </c>
      <c r="AY892" s="1" t="n">
        <v>-69.946541</v>
      </c>
      <c r="AZ892" s="1" t="n">
        <v>-72.445824</v>
      </c>
      <c r="BA892" s="1" t="n">
        <v>-65.203384</v>
      </c>
      <c r="BB892" s="1" t="n">
        <v>-84.12207</v>
      </c>
      <c r="BC892" s="1" t="n">
        <v>-59.105026</v>
      </c>
      <c r="BD892" s="1" t="n">
        <v>-64.934639</v>
      </c>
      <c r="BE892" s="1" t="n">
        <v>-59.898773</v>
      </c>
      <c r="BF892" s="1" t="n">
        <v>-71.404015</v>
      </c>
      <c r="BG892" s="1" t="n">
        <v>-59.260811</v>
      </c>
      <c r="BH892" s="1" t="n">
        <v>-57.828346</v>
      </c>
      <c r="BI892" s="1" t="n">
        <v>-71.928703</v>
      </c>
      <c r="BJ892" s="1" t="n">
        <v>-76.802231</v>
      </c>
      <c r="BK892" s="1" t="n">
        <v>-61.736599</v>
      </c>
      <c r="BL892" s="1" t="n">
        <v>-70.736359</v>
      </c>
      <c r="BM892" s="1" t="n">
        <v>-56.086533</v>
      </c>
      <c r="BN892" s="1" t="n">
        <v>-67.952309</v>
      </c>
      <c r="BO892" s="1" t="n">
        <v>-68.771446</v>
      </c>
      <c r="BP892" s="1" t="n">
        <v>-63.24585</v>
      </c>
      <c r="BQ892" s="1" t="n">
        <v>-74.570801</v>
      </c>
      <c r="BR892" s="1" t="n">
        <v>-77.740288</v>
      </c>
      <c r="BS892" s="1" t="n">
        <v>-55.086693</v>
      </c>
      <c r="BT892" s="1" t="n">
        <v>-71.283829</v>
      </c>
      <c r="BU892" s="1" t="n">
        <v>-70.426651</v>
      </c>
      <c r="BV892" s="1" t="n">
        <v>-67.832016</v>
      </c>
      <c r="BW892" s="1" t="n">
        <v>-60.504078</v>
      </c>
      <c r="BX892" s="1" t="n">
        <v>-59.003773</v>
      </c>
      <c r="BY892" s="1" t="n">
        <v>-65.003571</v>
      </c>
      <c r="BZ892" s="1" t="n">
        <v>-73.12661</v>
      </c>
      <c r="CA892" s="1" t="n">
        <v>-64.31234</v>
      </c>
      <c r="CB892" s="1" t="n">
        <v>-70.793465</v>
      </c>
      <c r="CC892" s="1" t="n">
        <v>-51.327202</v>
      </c>
      <c r="CD892" s="1" t="n">
        <v>-72.534935</v>
      </c>
      <c r="CE892" s="1" t="n">
        <v>-91.360283</v>
      </c>
      <c r="CF892" s="1" t="n">
        <v>-65.524239</v>
      </c>
      <c r="CG892" s="1" t="n">
        <v>-71.481232</v>
      </c>
      <c r="CH892" s="1" t="n">
        <v>-65.025436</v>
      </c>
      <c r="CI892" s="1" t="n">
        <v>-65.18998</v>
      </c>
      <c r="CJ892" s="1" t="n">
        <v>-65.107269</v>
      </c>
      <c r="CK892" s="1" t="n">
        <v>-67.924171</v>
      </c>
      <c r="CL892" s="1" t="n">
        <v>-80.322891</v>
      </c>
      <c r="CM892" s="1" t="n">
        <v>-77.287453</v>
      </c>
      <c r="CN892" s="1" t="n">
        <v>-63.133621</v>
      </c>
      <c r="CO892" s="1" t="n">
        <v>-70.392799</v>
      </c>
      <c r="CP892" s="1" t="n">
        <v>-73.88839</v>
      </c>
      <c r="CQ892" s="1" t="n">
        <v>-65.526413</v>
      </c>
      <c r="CR892" s="1" t="n">
        <v>-71.254692</v>
      </c>
      <c r="CS892" s="1" t="n">
        <v>-65.046333</v>
      </c>
    </row>
    <row r="893" customFormat="false" ht="13.2" hidden="false" customHeight="false" outlineLevel="0" collapsed="false">
      <c r="A893" s="1" t="n">
        <f aca="false">A892+0.5</f>
        <v>446</v>
      </c>
      <c r="B893" s="1" t="n">
        <v>-77.963661</v>
      </c>
      <c r="C893" s="1" t="n">
        <v>-68.750031</v>
      </c>
      <c r="D893" s="1" t="n">
        <v>-65.240547</v>
      </c>
      <c r="E893" s="1" t="n">
        <v>-69.179123</v>
      </c>
      <c r="F893" s="1" t="n">
        <v>-73.072098</v>
      </c>
      <c r="G893" s="1" t="n">
        <v>-58.611584</v>
      </c>
      <c r="H893" s="1" t="n">
        <v>-85.372849</v>
      </c>
      <c r="I893" s="1" t="n">
        <v>-61.8465</v>
      </c>
      <c r="J893" s="1" t="n">
        <v>-64.953415</v>
      </c>
      <c r="K893" s="1" t="n">
        <v>-67.296959</v>
      </c>
      <c r="L893" s="1" t="n">
        <v>-72.397118</v>
      </c>
      <c r="M893" s="1" t="n">
        <v>-66.075157</v>
      </c>
      <c r="N893" s="1" t="n">
        <v>-64.72419</v>
      </c>
      <c r="O893" s="1" t="n">
        <v>-63.361702</v>
      </c>
      <c r="P893" s="1" t="n">
        <v>-63.116821</v>
      </c>
      <c r="Q893" s="1" t="n">
        <v>-56.277344</v>
      </c>
      <c r="R893" s="1" t="n">
        <v>-64.714836</v>
      </c>
      <c r="S893" s="1" t="n">
        <v>-74.562698</v>
      </c>
      <c r="T893" s="1" t="n">
        <v>-71.053284</v>
      </c>
      <c r="U893" s="1" t="n">
        <v>-72.276695</v>
      </c>
      <c r="V893" s="1" t="n">
        <v>-72.2211</v>
      </c>
      <c r="W893" s="1" t="n">
        <v>-59.236824</v>
      </c>
      <c r="X893" s="1" t="n">
        <v>-66.908417</v>
      </c>
      <c r="Y893" s="1" t="n">
        <v>-69.903938</v>
      </c>
      <c r="Z893" s="1" t="n">
        <v>-80.908348</v>
      </c>
      <c r="AA893" s="1" t="n">
        <v>-66.763412</v>
      </c>
      <c r="AB893" s="1" t="n">
        <v>-76.278549</v>
      </c>
      <c r="AC893" s="1" t="n">
        <v>-66.352165</v>
      </c>
      <c r="AD893" s="1" t="n">
        <v>-62.648232</v>
      </c>
      <c r="AE893" s="1" t="n">
        <v>-66.920784</v>
      </c>
      <c r="AF893" s="1" t="n">
        <v>-72.792709</v>
      </c>
      <c r="AG893" s="1" t="n">
        <v>-75.710243</v>
      </c>
      <c r="AH893" s="1" t="n">
        <v>-60.623901</v>
      </c>
      <c r="AI893" s="1" t="n">
        <v>-68.003372</v>
      </c>
      <c r="AJ893" s="1" t="n">
        <v>-78.021683</v>
      </c>
      <c r="AK893" s="1" t="n">
        <v>-70.965775</v>
      </c>
      <c r="AL893" s="1" t="n">
        <v>-62.958294</v>
      </c>
      <c r="AM893" s="1" t="n">
        <v>-60.933586</v>
      </c>
      <c r="AN893" s="1" t="n">
        <v>-73.766312</v>
      </c>
      <c r="AO893" s="1" t="n">
        <v>-61.655174</v>
      </c>
      <c r="AP893" s="1" t="n">
        <v>-78.794243</v>
      </c>
      <c r="AQ893" s="1" t="n">
        <v>-64.022202</v>
      </c>
      <c r="AR893" s="1" t="n">
        <v>-64.419266</v>
      </c>
      <c r="AS893" s="1" t="n">
        <v>-62.373028</v>
      </c>
      <c r="AT893" s="1" t="n">
        <v>-61.468079</v>
      </c>
      <c r="AU893" s="1" t="n">
        <v>-79.736984</v>
      </c>
      <c r="AV893" s="1" t="n">
        <v>-62.890018</v>
      </c>
      <c r="AW893" s="1" t="n">
        <v>-67.138916</v>
      </c>
      <c r="AX893" s="1" t="n">
        <v>-54.840462</v>
      </c>
      <c r="AY893" s="1" t="n">
        <v>-69.53521</v>
      </c>
      <c r="AZ893" s="1" t="n">
        <v>-73.646118</v>
      </c>
      <c r="BA893" s="1" t="n">
        <v>-65.122383</v>
      </c>
      <c r="BB893" s="1" t="n">
        <v>-82.344803</v>
      </c>
      <c r="BC893" s="1" t="n">
        <v>-59.260296</v>
      </c>
      <c r="BD893" s="1" t="n">
        <v>-64.714882</v>
      </c>
      <c r="BE893" s="1" t="n">
        <v>-59.680962</v>
      </c>
      <c r="BF893" s="1" t="n">
        <v>-70.886368</v>
      </c>
      <c r="BG893" s="1" t="n">
        <v>-59.028133</v>
      </c>
      <c r="BH893" s="1" t="n">
        <v>-57.969471</v>
      </c>
      <c r="BI893" s="1" t="n">
        <v>-72.521011</v>
      </c>
      <c r="BJ893" s="1" t="n">
        <v>-77.346436</v>
      </c>
      <c r="BK893" s="1" t="n">
        <v>-61.706963</v>
      </c>
      <c r="BL893" s="1" t="n">
        <v>-70.787994</v>
      </c>
      <c r="BM893" s="1" t="n">
        <v>-56.083454</v>
      </c>
      <c r="BN893" s="1" t="n">
        <v>-67.702347</v>
      </c>
      <c r="BO893" s="1" t="n">
        <v>-68.672668</v>
      </c>
      <c r="BP893" s="1" t="n">
        <v>-62.994141</v>
      </c>
      <c r="BQ893" s="1" t="n">
        <v>-74.23584</v>
      </c>
      <c r="BR893" s="1" t="n">
        <v>-79.358437</v>
      </c>
      <c r="BS893" s="1" t="n">
        <v>-55.022453</v>
      </c>
      <c r="BT893" s="1" t="n">
        <v>-70.550255</v>
      </c>
      <c r="BU893" s="1" t="n">
        <v>-70.234802</v>
      </c>
      <c r="BV893" s="1" t="n">
        <v>-67.50695</v>
      </c>
      <c r="BW893" s="1" t="n">
        <v>-60.563694</v>
      </c>
      <c r="BX893" s="1" t="n">
        <v>-58.731274</v>
      </c>
      <c r="BY893" s="1" t="n">
        <v>-65.156128</v>
      </c>
      <c r="BZ893" s="1" t="n">
        <v>-73.126511</v>
      </c>
      <c r="CA893" s="1" t="n">
        <v>-64.498154</v>
      </c>
      <c r="CB893" s="1" t="n">
        <v>-70.279205</v>
      </c>
      <c r="CC893" s="1" t="n">
        <v>-51.326389</v>
      </c>
      <c r="CD893" s="1" t="n">
        <v>-72.458641</v>
      </c>
      <c r="CE893" s="1" t="n">
        <v>-90.484932</v>
      </c>
      <c r="CF893" s="1" t="n">
        <v>-65.328079</v>
      </c>
      <c r="CG893" s="1" t="n">
        <v>-71.344818</v>
      </c>
      <c r="CH893" s="1" t="n">
        <v>-64.993202</v>
      </c>
      <c r="CI893" s="1" t="n">
        <v>-65.003517</v>
      </c>
      <c r="CJ893" s="1" t="n">
        <v>-65.117966</v>
      </c>
      <c r="CK893" s="1" t="n">
        <v>-67.982071</v>
      </c>
      <c r="CL893" s="1" t="n">
        <v>-79.994461</v>
      </c>
      <c r="CM893" s="1" t="n">
        <v>-75.497353</v>
      </c>
      <c r="CN893" s="1" t="n">
        <v>-63.100285</v>
      </c>
      <c r="CO893" s="1" t="n">
        <v>-69.953644</v>
      </c>
      <c r="CP893" s="1" t="n">
        <v>-73.786476</v>
      </c>
      <c r="CQ893" s="1" t="n">
        <v>-65.459259</v>
      </c>
      <c r="CR893" s="1" t="n">
        <v>-71.908165</v>
      </c>
      <c r="CS893" s="1" t="n">
        <v>-65.268051</v>
      </c>
    </row>
    <row r="894" customFormat="false" ht="13.2" hidden="false" customHeight="false" outlineLevel="0" collapsed="false">
      <c r="A894" s="1" t="n">
        <f aca="false">A893+0.5</f>
        <v>446.5</v>
      </c>
      <c r="B894" s="1" t="n">
        <v>-78.909286</v>
      </c>
      <c r="C894" s="1" t="n">
        <v>-68.941696</v>
      </c>
      <c r="D894" s="1" t="n">
        <v>-65.013802</v>
      </c>
      <c r="E894" s="1" t="n">
        <v>-69.363022</v>
      </c>
      <c r="F894" s="1" t="n">
        <v>-73.149704</v>
      </c>
      <c r="G894" s="1" t="n">
        <v>-58.665474</v>
      </c>
      <c r="H894" s="1" t="n">
        <v>-83.93042</v>
      </c>
      <c r="I894" s="1" t="n">
        <v>-61.800846</v>
      </c>
      <c r="J894" s="1" t="n">
        <v>-65.013138</v>
      </c>
      <c r="K894" s="1" t="n">
        <v>-66.922554</v>
      </c>
      <c r="L894" s="1" t="n">
        <v>-71.398743</v>
      </c>
      <c r="M894" s="1" t="n">
        <v>-66.475281</v>
      </c>
      <c r="N894" s="1" t="n">
        <v>-64.745613</v>
      </c>
      <c r="O894" s="1" t="n">
        <v>-63.425575</v>
      </c>
      <c r="P894" s="1" t="n">
        <v>-63.022156</v>
      </c>
      <c r="Q894" s="1" t="n">
        <v>-56.237278</v>
      </c>
      <c r="R894" s="1" t="n">
        <v>-64.732513</v>
      </c>
      <c r="S894" s="1" t="n">
        <v>-74.954704</v>
      </c>
      <c r="T894" s="1" t="n">
        <v>-71.202072</v>
      </c>
      <c r="U894" s="1" t="n">
        <v>-71.783943</v>
      </c>
      <c r="V894" s="1" t="n">
        <v>-72.210129</v>
      </c>
      <c r="W894" s="1" t="n">
        <v>-59.256176</v>
      </c>
      <c r="X894" s="1" t="n">
        <v>-67.183998</v>
      </c>
      <c r="Y894" s="1" t="n">
        <v>-69.425018</v>
      </c>
      <c r="Z894" s="1" t="n">
        <v>-79.737053</v>
      </c>
      <c r="AA894" s="1" t="n">
        <v>-66.567657</v>
      </c>
      <c r="AB894" s="1" t="n">
        <v>-75.802788</v>
      </c>
      <c r="AC894" s="1" t="n">
        <v>-66.42112</v>
      </c>
      <c r="AD894" s="1" t="n">
        <v>-62.602993</v>
      </c>
      <c r="AE894" s="1" t="n">
        <v>-66.96859</v>
      </c>
      <c r="AF894" s="1" t="n">
        <v>-73.267189</v>
      </c>
      <c r="AG894" s="1" t="n">
        <v>-74.191368</v>
      </c>
      <c r="AH894" s="1" t="n">
        <v>-60.65625</v>
      </c>
      <c r="AI894" s="1" t="n">
        <v>-67.972137</v>
      </c>
      <c r="AJ894" s="1" t="n">
        <v>-77.086861</v>
      </c>
      <c r="AK894" s="1" t="n">
        <v>-71.000778</v>
      </c>
      <c r="AL894" s="1" t="n">
        <v>-62.892078</v>
      </c>
      <c r="AM894" s="1" t="n">
        <v>-61.000599</v>
      </c>
      <c r="AN894" s="1" t="n">
        <v>-73.242439</v>
      </c>
      <c r="AO894" s="1" t="n">
        <v>-61.694454</v>
      </c>
      <c r="AP894" s="1" t="n">
        <v>-79.133804</v>
      </c>
      <c r="AQ894" s="1" t="n">
        <v>-63.778313</v>
      </c>
      <c r="AR894" s="1" t="n">
        <v>-64.471558</v>
      </c>
      <c r="AS894" s="1" t="n">
        <v>-62.415428</v>
      </c>
      <c r="AT894" s="1" t="n">
        <v>-61.448902</v>
      </c>
      <c r="AU894" s="1" t="n">
        <v>-79.344627</v>
      </c>
      <c r="AV894" s="1" t="n">
        <v>-62.975601</v>
      </c>
      <c r="AW894" s="1" t="n">
        <v>-67.201546</v>
      </c>
      <c r="AX894" s="1" t="n">
        <v>-54.781364</v>
      </c>
      <c r="AY894" s="1" t="n">
        <v>-68.806564</v>
      </c>
      <c r="AZ894" s="1" t="n">
        <v>-74.165184</v>
      </c>
      <c r="BA894" s="1" t="n">
        <v>-65.149239</v>
      </c>
      <c r="BB894" s="1" t="n">
        <v>-81.616905</v>
      </c>
      <c r="BC894" s="1" t="n">
        <v>-59.340912</v>
      </c>
      <c r="BD894" s="1" t="n">
        <v>-64.45829</v>
      </c>
      <c r="BE894" s="1" t="n">
        <v>-59.507889</v>
      </c>
      <c r="BF894" s="1" t="n">
        <v>-70.569824</v>
      </c>
      <c r="BG894" s="1" t="n">
        <v>-58.738155</v>
      </c>
      <c r="BH894" s="1" t="n">
        <v>-58.211365</v>
      </c>
      <c r="BI894" s="1" t="n">
        <v>-73.607109</v>
      </c>
      <c r="BJ894" s="1" t="n">
        <v>-78.004845</v>
      </c>
      <c r="BK894" s="1" t="n">
        <v>-61.61858</v>
      </c>
      <c r="BL894" s="1" t="n">
        <v>-70.755661</v>
      </c>
      <c r="BM894" s="1" t="n">
        <v>-56.094498</v>
      </c>
      <c r="BN894" s="1" t="n">
        <v>-67.469551</v>
      </c>
      <c r="BO894" s="1" t="n">
        <v>-68.454697</v>
      </c>
      <c r="BP894" s="1" t="n">
        <v>-62.953381</v>
      </c>
      <c r="BQ894" s="1" t="n">
        <v>-73.380211</v>
      </c>
      <c r="BR894" s="1" t="n">
        <v>-79.897987</v>
      </c>
      <c r="BS894" s="1" t="n">
        <v>-54.998722</v>
      </c>
      <c r="BT894" s="1" t="n">
        <v>-69.971802</v>
      </c>
      <c r="BU894" s="1" t="n">
        <v>-70.190445</v>
      </c>
      <c r="BV894" s="1" t="n">
        <v>-67.613945</v>
      </c>
      <c r="BW894" s="1" t="n">
        <v>-60.724892</v>
      </c>
      <c r="BX894" s="1" t="n">
        <v>-58.618324</v>
      </c>
      <c r="BY894" s="1" t="n">
        <v>-65.369431</v>
      </c>
      <c r="BZ894" s="1" t="n">
        <v>-72.918602</v>
      </c>
      <c r="CA894" s="1" t="n">
        <v>-64.750504</v>
      </c>
      <c r="CB894" s="1" t="n">
        <v>-69.718353</v>
      </c>
      <c r="CC894" s="1" t="n">
        <v>-51.306499</v>
      </c>
      <c r="CD894" s="1" t="n">
        <v>-72.236282</v>
      </c>
      <c r="CE894" s="1" t="n">
        <v>-88.485786</v>
      </c>
      <c r="CF894" s="1" t="n">
        <v>-64.969498</v>
      </c>
      <c r="CG894" s="1" t="n">
        <v>-71.174591</v>
      </c>
      <c r="CH894" s="1" t="n">
        <v>-64.965103</v>
      </c>
      <c r="CI894" s="1" t="n">
        <v>-64.647614</v>
      </c>
      <c r="CJ894" s="1" t="n">
        <v>-65.186348</v>
      </c>
      <c r="CK894" s="1" t="n">
        <v>-68.161377</v>
      </c>
      <c r="CL894" s="1" t="n">
        <v>-79.318527</v>
      </c>
      <c r="CM894" s="1" t="n">
        <v>-74.293335</v>
      </c>
      <c r="CN894" s="1" t="n">
        <v>-63.346306</v>
      </c>
      <c r="CO894" s="1" t="n">
        <v>-69.598282</v>
      </c>
      <c r="CP894" s="1" t="n">
        <v>-73.306015</v>
      </c>
      <c r="CQ894" s="1" t="n">
        <v>-65.464783</v>
      </c>
      <c r="CR894" s="1" t="n">
        <v>-72.226562</v>
      </c>
      <c r="CS894" s="1" t="n">
        <v>-65.448433</v>
      </c>
    </row>
    <row r="895" customFormat="false" ht="13.2" hidden="false" customHeight="false" outlineLevel="0" collapsed="false">
      <c r="A895" s="1" t="n">
        <f aca="false">A894+0.5</f>
        <v>447</v>
      </c>
      <c r="B895" s="1" t="n">
        <v>-79.097229</v>
      </c>
      <c r="C895" s="1" t="n">
        <v>-68.917984</v>
      </c>
      <c r="D895" s="1" t="n">
        <v>-64.965042</v>
      </c>
      <c r="E895" s="1" t="n">
        <v>-69.285065</v>
      </c>
      <c r="F895" s="1" t="n">
        <v>-73.416245</v>
      </c>
      <c r="G895" s="1" t="n">
        <v>-58.706757</v>
      </c>
      <c r="H895" s="1" t="n">
        <v>-83.66967</v>
      </c>
      <c r="I895" s="1" t="n">
        <v>-61.76963</v>
      </c>
      <c r="J895" s="1" t="n">
        <v>-64.901939</v>
      </c>
      <c r="K895" s="1" t="n">
        <v>-66.564629</v>
      </c>
      <c r="L895" s="1" t="n">
        <v>-71.524498</v>
      </c>
      <c r="M895" s="1" t="n">
        <v>-66.866898</v>
      </c>
      <c r="N895" s="1" t="n">
        <v>-64.611588</v>
      </c>
      <c r="O895" s="1" t="n">
        <v>-63.419762</v>
      </c>
      <c r="P895" s="1" t="n">
        <v>-62.979336</v>
      </c>
      <c r="Q895" s="1" t="n">
        <v>-56.163097</v>
      </c>
      <c r="R895" s="1" t="n">
        <v>-64.69603</v>
      </c>
      <c r="S895" s="1" t="n">
        <v>-75.040771</v>
      </c>
      <c r="T895" s="1" t="n">
        <v>-71.045502</v>
      </c>
      <c r="U895" s="1" t="n">
        <v>-71.328766</v>
      </c>
      <c r="V895" s="1" t="n">
        <v>-72.507187</v>
      </c>
      <c r="W895" s="1" t="n">
        <v>-59.318501</v>
      </c>
      <c r="X895" s="1" t="n">
        <v>-67.489151</v>
      </c>
      <c r="Y895" s="1" t="n">
        <v>-68.913773</v>
      </c>
      <c r="Z895" s="1" t="n">
        <v>-78.563461</v>
      </c>
      <c r="AA895" s="1" t="n">
        <v>-66.271126</v>
      </c>
      <c r="AB895" s="1" t="n">
        <v>-76.067879</v>
      </c>
      <c r="AC895" s="1" t="n">
        <v>-66.531174</v>
      </c>
      <c r="AD895" s="1" t="n">
        <v>-62.526527</v>
      </c>
      <c r="AE895" s="1" t="n">
        <v>-67.122696</v>
      </c>
      <c r="AF895" s="1" t="n">
        <v>-73.760704</v>
      </c>
      <c r="AG895" s="1" t="n">
        <v>-73.284912</v>
      </c>
      <c r="AH895" s="1" t="n">
        <v>-60.603241</v>
      </c>
      <c r="AI895" s="1" t="n">
        <v>-67.925217</v>
      </c>
      <c r="AJ895" s="1" t="n">
        <v>-76.302658</v>
      </c>
      <c r="AK895" s="1" t="n">
        <v>-70.763771</v>
      </c>
      <c r="AL895" s="1" t="n">
        <v>-62.833805</v>
      </c>
      <c r="AM895" s="1" t="n">
        <v>-60.970043</v>
      </c>
      <c r="AN895" s="1" t="n">
        <v>-72.820755</v>
      </c>
      <c r="AO895" s="1" t="n">
        <v>-61.783699</v>
      </c>
      <c r="AP895" s="1" t="n">
        <v>-79.081932</v>
      </c>
      <c r="AQ895" s="1" t="n">
        <v>-63.78495</v>
      </c>
      <c r="AR895" s="1" t="n">
        <v>-64.38842</v>
      </c>
      <c r="AS895" s="1" t="n">
        <v>-62.519344</v>
      </c>
      <c r="AT895" s="1" t="n">
        <v>-61.374821</v>
      </c>
      <c r="AU895" s="1" t="n">
        <v>-79.042206</v>
      </c>
      <c r="AV895" s="1" t="n">
        <v>-63.000305</v>
      </c>
      <c r="AW895" s="1" t="n">
        <v>-67.206223</v>
      </c>
      <c r="AX895" s="1" t="n">
        <v>-54.753433</v>
      </c>
      <c r="AY895" s="1" t="n">
        <v>-68.315491</v>
      </c>
      <c r="AZ895" s="1" t="n">
        <v>-74.029121</v>
      </c>
      <c r="BA895" s="1" t="n">
        <v>-65.146591</v>
      </c>
      <c r="BB895" s="1" t="n">
        <v>-81.658096</v>
      </c>
      <c r="BC895" s="1" t="n">
        <v>-59.328712</v>
      </c>
      <c r="BD895" s="1" t="n">
        <v>-64.246735</v>
      </c>
      <c r="BE895" s="1" t="n">
        <v>-59.360313</v>
      </c>
      <c r="BF895" s="1" t="n">
        <v>-70.270126</v>
      </c>
      <c r="BG895" s="1" t="n">
        <v>-58.459755</v>
      </c>
      <c r="BH895" s="1" t="n">
        <v>-58.451904</v>
      </c>
      <c r="BI895" s="1" t="n">
        <v>-74.180237</v>
      </c>
      <c r="BJ895" s="1" t="n">
        <v>-78.351097</v>
      </c>
      <c r="BK895" s="1" t="n">
        <v>-61.574974</v>
      </c>
      <c r="BL895" s="1" t="n">
        <v>-70.538048</v>
      </c>
      <c r="BM895" s="1" t="n">
        <v>-56.011906</v>
      </c>
      <c r="BN895" s="1" t="n">
        <v>-67.221855</v>
      </c>
      <c r="BO895" s="1" t="n">
        <v>-68.214424</v>
      </c>
      <c r="BP895" s="1" t="n">
        <v>-63.203091</v>
      </c>
      <c r="BQ895" s="1" t="n">
        <v>-72.223801</v>
      </c>
      <c r="BR895" s="1" t="n">
        <v>-78.933678</v>
      </c>
      <c r="BS895" s="1" t="n">
        <v>-55.044559</v>
      </c>
      <c r="BT895" s="1" t="n">
        <v>-69.897087</v>
      </c>
      <c r="BU895" s="1" t="n">
        <v>-69.925049</v>
      </c>
      <c r="BV895" s="1" t="n">
        <v>-68.089783</v>
      </c>
      <c r="BW895" s="1" t="n">
        <v>-61.207054</v>
      </c>
      <c r="BX895" s="1" t="n">
        <v>-58.646393</v>
      </c>
      <c r="BY895" s="1" t="n">
        <v>-65.478271</v>
      </c>
      <c r="BZ895" s="1" t="n">
        <v>-72.625832</v>
      </c>
      <c r="CA895" s="1" t="n">
        <v>-65.012039</v>
      </c>
      <c r="CB895" s="1" t="n">
        <v>-69.277847</v>
      </c>
      <c r="CC895" s="1" t="n">
        <v>-51.305042</v>
      </c>
      <c r="CD895" s="1" t="n">
        <v>-72.11261</v>
      </c>
      <c r="CE895" s="1" t="n">
        <v>-86.167099</v>
      </c>
      <c r="CF895" s="1" t="n">
        <v>-64.589363</v>
      </c>
      <c r="CG895" s="1" t="n">
        <v>-71.041245</v>
      </c>
      <c r="CH895" s="1" t="n">
        <v>-65.039619</v>
      </c>
      <c r="CI895" s="1" t="n">
        <v>-64.344315</v>
      </c>
      <c r="CJ895" s="1" t="n">
        <v>-65.211067</v>
      </c>
      <c r="CK895" s="1" t="n">
        <v>-68.2761</v>
      </c>
      <c r="CL895" s="1" t="n">
        <v>-78.207565</v>
      </c>
      <c r="CM895" s="1" t="n">
        <v>-73.59343</v>
      </c>
      <c r="CN895" s="1" t="n">
        <v>-63.612251</v>
      </c>
      <c r="CO895" s="1" t="n">
        <v>-69.621193</v>
      </c>
      <c r="CP895" s="1" t="n">
        <v>-73.052071</v>
      </c>
      <c r="CQ895" s="1" t="n">
        <v>-65.739227</v>
      </c>
      <c r="CR895" s="1" t="n">
        <v>-72.123917</v>
      </c>
      <c r="CS895" s="1" t="n">
        <v>-65.488548</v>
      </c>
    </row>
    <row r="896" customFormat="false" ht="13.2" hidden="false" customHeight="false" outlineLevel="0" collapsed="false">
      <c r="A896" s="1" t="n">
        <f aca="false">A895+0.5</f>
        <v>447.5</v>
      </c>
      <c r="B896" s="1" t="n">
        <v>-78.718445</v>
      </c>
      <c r="C896" s="1" t="n">
        <v>-68.976959</v>
      </c>
      <c r="D896" s="1" t="n">
        <v>-65.001213</v>
      </c>
      <c r="E896" s="1" t="n">
        <v>-69.09407</v>
      </c>
      <c r="F896" s="1" t="n">
        <v>-73.376404</v>
      </c>
      <c r="G896" s="1" t="n">
        <v>-58.821228</v>
      </c>
      <c r="H896" s="1" t="n">
        <v>-82.340912</v>
      </c>
      <c r="I896" s="1" t="n">
        <v>-61.625717</v>
      </c>
      <c r="J896" s="1" t="n">
        <v>-64.618515</v>
      </c>
      <c r="K896" s="1" t="n">
        <v>-66.430237</v>
      </c>
      <c r="L896" s="1" t="n">
        <v>-72.905869</v>
      </c>
      <c r="M896" s="1" t="n">
        <v>-66.932861</v>
      </c>
      <c r="N896" s="1" t="n">
        <v>-64.484032</v>
      </c>
      <c r="O896" s="1" t="n">
        <v>-63.364063</v>
      </c>
      <c r="P896" s="1" t="n">
        <v>-63.122448</v>
      </c>
      <c r="Q896" s="1" t="n">
        <v>-56.128891</v>
      </c>
      <c r="R896" s="1" t="n">
        <v>-64.596809</v>
      </c>
      <c r="S896" s="1" t="n">
        <v>-74.932114</v>
      </c>
      <c r="T896" s="1" t="n">
        <v>-70.907204</v>
      </c>
      <c r="U896" s="1" t="n">
        <v>-70.98732</v>
      </c>
      <c r="V896" s="1" t="n">
        <v>-72.539703</v>
      </c>
      <c r="W896" s="1" t="n">
        <v>-59.352768</v>
      </c>
      <c r="X896" s="1" t="n">
        <v>-67.751587</v>
      </c>
      <c r="Y896" s="1" t="n">
        <v>-68.618324</v>
      </c>
      <c r="Z896" s="1" t="n">
        <v>-78.181969</v>
      </c>
      <c r="AA896" s="1" t="n">
        <v>-66.097954</v>
      </c>
      <c r="AB896" s="1" t="n">
        <v>-77.130081</v>
      </c>
      <c r="AC896" s="1" t="n">
        <v>-66.613525</v>
      </c>
      <c r="AD896" s="1" t="n">
        <v>-62.552063</v>
      </c>
      <c r="AE896" s="1" t="n">
        <v>-67.315437</v>
      </c>
      <c r="AF896" s="1" t="n">
        <v>-73.867958</v>
      </c>
      <c r="AG896" s="1" t="n">
        <v>-73.253342</v>
      </c>
      <c r="AH896" s="1" t="n">
        <v>-60.522186</v>
      </c>
      <c r="AI896" s="1" t="n">
        <v>-67.947922</v>
      </c>
      <c r="AJ896" s="1" t="n">
        <v>-75.698311</v>
      </c>
      <c r="AK896" s="1" t="n">
        <v>-70.642517</v>
      </c>
      <c r="AL896" s="1" t="n">
        <v>-62.83234</v>
      </c>
      <c r="AM896" s="1" t="n">
        <v>-60.864635</v>
      </c>
      <c r="AN896" s="1" t="n">
        <v>-72.403572</v>
      </c>
      <c r="AO896" s="1" t="n">
        <v>-61.889832</v>
      </c>
      <c r="AP896" s="1" t="n">
        <v>-78.953911</v>
      </c>
      <c r="AQ896" s="1" t="n">
        <v>-63.808815</v>
      </c>
      <c r="AR896" s="1" t="n">
        <v>-64.269402</v>
      </c>
      <c r="AS896" s="1" t="n">
        <v>-62.69318</v>
      </c>
      <c r="AT896" s="1" t="n">
        <v>-61.281239</v>
      </c>
      <c r="AU896" s="1" t="n">
        <v>-79.000404</v>
      </c>
      <c r="AV896" s="1" t="n">
        <v>-63.000778</v>
      </c>
      <c r="AW896" s="1" t="n">
        <v>-67.327629</v>
      </c>
      <c r="AX896" s="1" t="n">
        <v>-54.80407</v>
      </c>
      <c r="AY896" s="1" t="n">
        <v>-68.012695</v>
      </c>
      <c r="AZ896" s="1" t="n">
        <v>-73.443649</v>
      </c>
      <c r="BA896" s="1" t="n">
        <v>-65.028847</v>
      </c>
      <c r="BB896" s="1" t="n">
        <v>-82.424232</v>
      </c>
      <c r="BC896" s="1" t="n">
        <v>-59.234848</v>
      </c>
      <c r="BD896" s="1" t="n">
        <v>-64.240921</v>
      </c>
      <c r="BE896" s="1" t="n">
        <v>-59.263832</v>
      </c>
      <c r="BF896" s="1" t="n">
        <v>-70.366302</v>
      </c>
      <c r="BG896" s="1" t="n">
        <v>-58.289257</v>
      </c>
      <c r="BH896" s="1" t="n">
        <v>-58.6856</v>
      </c>
      <c r="BI896" s="1" t="n">
        <v>-74.566788</v>
      </c>
      <c r="BJ896" s="1" t="n">
        <v>-77.770905</v>
      </c>
      <c r="BK896" s="1" t="n">
        <v>-61.546371</v>
      </c>
      <c r="BL896" s="1" t="n">
        <v>-70.273277</v>
      </c>
      <c r="BM896" s="1" t="n">
        <v>-55.897652</v>
      </c>
      <c r="BN896" s="1" t="n">
        <v>-67.098793</v>
      </c>
      <c r="BO896" s="1" t="n">
        <v>-68.198807</v>
      </c>
      <c r="BP896" s="1" t="n">
        <v>-63.521141</v>
      </c>
      <c r="BQ896" s="1" t="n">
        <v>-71.48867</v>
      </c>
      <c r="BR896" s="1" t="n">
        <v>-77.392075</v>
      </c>
      <c r="BS896" s="1" t="n">
        <v>-55.128002</v>
      </c>
      <c r="BT896" s="1" t="n">
        <v>-70.309654</v>
      </c>
      <c r="BU896" s="1" t="n">
        <v>-69.376534</v>
      </c>
      <c r="BV896" s="1" t="n">
        <v>-68.558487</v>
      </c>
      <c r="BW896" s="1" t="n">
        <v>-61.503147</v>
      </c>
      <c r="BX896" s="1" t="n">
        <v>-58.872986</v>
      </c>
      <c r="BY896" s="1" t="n">
        <v>-65.240509</v>
      </c>
      <c r="BZ896" s="1" t="n">
        <v>-72.128685</v>
      </c>
      <c r="CA896" s="1" t="n">
        <v>-65.262703</v>
      </c>
      <c r="CB896" s="1" t="n">
        <v>-68.86451</v>
      </c>
      <c r="CC896" s="1" t="n">
        <v>-51.267338</v>
      </c>
      <c r="CD896" s="1" t="n">
        <v>-71.945099</v>
      </c>
      <c r="CE896" s="1" t="n">
        <v>-85.042717</v>
      </c>
      <c r="CF896" s="1" t="n">
        <v>-64.324234</v>
      </c>
      <c r="CG896" s="1" t="n">
        <v>-70.983383</v>
      </c>
      <c r="CH896" s="1" t="n">
        <v>-65.153801</v>
      </c>
      <c r="CI896" s="1" t="n">
        <v>-64.07003</v>
      </c>
      <c r="CJ896" s="1" t="n">
        <v>-65.102417</v>
      </c>
      <c r="CK896" s="1" t="n">
        <v>-68.330696</v>
      </c>
      <c r="CL896" s="1" t="n">
        <v>-76.857147</v>
      </c>
      <c r="CM896" s="1" t="n">
        <v>-73.185059</v>
      </c>
      <c r="CN896" s="1" t="n">
        <v>-63.793545</v>
      </c>
      <c r="CO896" s="1" t="n">
        <v>-69.80162</v>
      </c>
      <c r="CP896" s="1" t="n">
        <v>-73.172905</v>
      </c>
      <c r="CQ896" s="1" t="n">
        <v>-65.981659</v>
      </c>
      <c r="CR896" s="1" t="n">
        <v>-71.777214</v>
      </c>
      <c r="CS896" s="1" t="n">
        <v>-65.287209</v>
      </c>
    </row>
    <row r="897" customFormat="false" ht="13.2" hidden="false" customHeight="false" outlineLevel="0" collapsed="false">
      <c r="A897" s="1" t="n">
        <f aca="false">A896+0.5</f>
        <v>448</v>
      </c>
      <c r="B897" s="1" t="n">
        <v>-77.795784</v>
      </c>
      <c r="C897" s="1" t="n">
        <v>-68.916</v>
      </c>
      <c r="D897" s="1" t="n">
        <v>-65.069664</v>
      </c>
      <c r="E897" s="1" t="n">
        <v>-68.915123</v>
      </c>
      <c r="F897" s="1" t="n">
        <v>-73.179321</v>
      </c>
      <c r="G897" s="1" t="n">
        <v>-58.948845</v>
      </c>
      <c r="H897" s="1" t="n">
        <v>-79.951035</v>
      </c>
      <c r="I897" s="1" t="n">
        <v>-61.513348</v>
      </c>
      <c r="J897" s="1" t="n">
        <v>-64.476341</v>
      </c>
      <c r="K897" s="1" t="n">
        <v>-66.439331</v>
      </c>
      <c r="L897" s="1" t="n">
        <v>-75.157791</v>
      </c>
      <c r="M897" s="1" t="n">
        <v>-66.710541</v>
      </c>
      <c r="N897" s="1" t="n">
        <v>-64.320465</v>
      </c>
      <c r="O897" s="1" t="n">
        <v>-63.234375</v>
      </c>
      <c r="P897" s="1" t="n">
        <v>-63.364784</v>
      </c>
      <c r="Q897" s="1" t="n">
        <v>-56.077763</v>
      </c>
      <c r="R897" s="1" t="n">
        <v>-64.563614</v>
      </c>
      <c r="S897" s="1" t="n">
        <v>-74.715691</v>
      </c>
      <c r="T897" s="1" t="n">
        <v>-70.768257</v>
      </c>
      <c r="U897" s="1" t="n">
        <v>-70.854576</v>
      </c>
      <c r="V897" s="1" t="n">
        <v>-72.719719</v>
      </c>
      <c r="W897" s="1" t="n">
        <v>-59.379276</v>
      </c>
      <c r="X897" s="1" t="n">
        <v>-67.567741</v>
      </c>
      <c r="Y897" s="1" t="n">
        <v>-68.424713</v>
      </c>
      <c r="Z897" s="1" t="n">
        <v>-78.087341</v>
      </c>
      <c r="AA897" s="1" t="n">
        <v>-66.129486</v>
      </c>
      <c r="AB897" s="1" t="n">
        <v>-77.209488</v>
      </c>
      <c r="AC897" s="1" t="n">
        <v>-66.362411</v>
      </c>
      <c r="AD897" s="1" t="n">
        <v>-62.566551</v>
      </c>
      <c r="AE897" s="1" t="n">
        <v>-67.642776</v>
      </c>
      <c r="AF897" s="1" t="n">
        <v>-73.831108</v>
      </c>
      <c r="AG897" s="1" t="n">
        <v>-73.608482</v>
      </c>
      <c r="AH897" s="1" t="n">
        <v>-60.509857</v>
      </c>
      <c r="AI897" s="1" t="n">
        <v>-68.09185</v>
      </c>
      <c r="AJ897" s="1" t="n">
        <v>-75.434212</v>
      </c>
      <c r="AK897" s="1" t="n">
        <v>-70.736862</v>
      </c>
      <c r="AL897" s="1" t="n">
        <v>-62.775578</v>
      </c>
      <c r="AM897" s="1" t="n">
        <v>-60.777569</v>
      </c>
      <c r="AN897" s="1" t="n">
        <v>-72.065262</v>
      </c>
      <c r="AO897" s="1" t="n">
        <v>-62.168655</v>
      </c>
      <c r="AP897" s="1" t="n">
        <v>-78.047134</v>
      </c>
      <c r="AQ897" s="1" t="n">
        <v>-63.944817</v>
      </c>
      <c r="AR897" s="1" t="n">
        <v>-64.151672</v>
      </c>
      <c r="AS897" s="1" t="n">
        <v>-62.863556</v>
      </c>
      <c r="AT897" s="1" t="n">
        <v>-61.201153</v>
      </c>
      <c r="AU897" s="1" t="n">
        <v>-79.514091</v>
      </c>
      <c r="AV897" s="1" t="n">
        <v>-62.918221</v>
      </c>
      <c r="AW897" s="1" t="n">
        <v>-67.289154</v>
      </c>
      <c r="AX897" s="1" t="n">
        <v>-54.910896</v>
      </c>
      <c r="AY897" s="1" t="n">
        <v>-68.110245</v>
      </c>
      <c r="AZ897" s="1" t="n">
        <v>-72.995216</v>
      </c>
      <c r="BA897" s="1" t="n">
        <v>-64.931976</v>
      </c>
      <c r="BB897" s="1" t="n">
        <v>-84.167366</v>
      </c>
      <c r="BC897" s="1" t="n">
        <v>-59.073219</v>
      </c>
      <c r="BD897" s="1" t="n">
        <v>-64.520432</v>
      </c>
      <c r="BE897" s="1" t="n">
        <v>-59.177132</v>
      </c>
      <c r="BF897" s="1" t="n">
        <v>-70.833542</v>
      </c>
      <c r="BG897" s="1" t="n">
        <v>-58.322464</v>
      </c>
      <c r="BH897" s="1" t="n">
        <v>-58.743034</v>
      </c>
      <c r="BI897" s="1" t="n">
        <v>-73.975761</v>
      </c>
      <c r="BJ897" s="1" t="n">
        <v>-77.035812</v>
      </c>
      <c r="BK897" s="1" t="n">
        <v>-61.418823</v>
      </c>
      <c r="BL897" s="1" t="n">
        <v>-70.32972</v>
      </c>
      <c r="BM897" s="1" t="n">
        <v>-55.765793</v>
      </c>
      <c r="BN897" s="1" t="n">
        <v>-67.074936</v>
      </c>
      <c r="BO897" s="1" t="n">
        <v>-68.238808</v>
      </c>
      <c r="BP897" s="1" t="n">
        <v>-63.866501</v>
      </c>
      <c r="BQ897" s="1" t="n">
        <v>-71.253036</v>
      </c>
      <c r="BR897" s="1" t="n">
        <v>-75.6353</v>
      </c>
      <c r="BS897" s="1" t="n">
        <v>-55.201981</v>
      </c>
      <c r="BT897" s="1" t="n">
        <v>-70.837997</v>
      </c>
      <c r="BU897" s="1" t="n">
        <v>-68.619514</v>
      </c>
      <c r="BV897" s="1" t="n">
        <v>-68.859001</v>
      </c>
      <c r="BW897" s="1" t="n">
        <v>-61.65992</v>
      </c>
      <c r="BX897" s="1" t="n">
        <v>-59.19968</v>
      </c>
      <c r="BY897" s="1" t="n">
        <v>-64.792038</v>
      </c>
      <c r="BZ897" s="1" t="n">
        <v>-71.434128</v>
      </c>
      <c r="CA897" s="1" t="n">
        <v>-65.528954</v>
      </c>
      <c r="CB897" s="1" t="n">
        <v>-68.617966</v>
      </c>
      <c r="CC897" s="1" t="n">
        <v>-51.207024</v>
      </c>
      <c r="CD897" s="1" t="n">
        <v>-71.984375</v>
      </c>
      <c r="CE897" s="1" t="n">
        <v>-83.58345</v>
      </c>
      <c r="CF897" s="1" t="n">
        <v>-64.233185</v>
      </c>
      <c r="CG897" s="1" t="n">
        <v>-71.013268</v>
      </c>
      <c r="CH897" s="1" t="n">
        <v>-65.255638</v>
      </c>
      <c r="CI897" s="1" t="n">
        <v>-63.999096</v>
      </c>
      <c r="CJ897" s="1" t="n">
        <v>-64.732582</v>
      </c>
      <c r="CK897" s="1" t="n">
        <v>-68.194534</v>
      </c>
      <c r="CL897" s="1" t="n">
        <v>-75.796021</v>
      </c>
      <c r="CM897" s="1" t="n">
        <v>-73.167221</v>
      </c>
      <c r="CN897" s="1" t="n">
        <v>-63.684994</v>
      </c>
      <c r="CO897" s="1" t="n">
        <v>-69.962067</v>
      </c>
      <c r="CP897" s="1" t="n">
        <v>-73.172951</v>
      </c>
      <c r="CQ897" s="1" t="n">
        <v>-66.134544</v>
      </c>
      <c r="CR897" s="1" t="n">
        <v>-71.487106</v>
      </c>
      <c r="CS897" s="1" t="n">
        <v>-64.96125</v>
      </c>
    </row>
    <row r="898" customFormat="false" ht="13.2" hidden="false" customHeight="false" outlineLevel="0" collapsed="false">
      <c r="A898" s="1" t="n">
        <f aca="false">A897+0.5</f>
        <v>448.5</v>
      </c>
      <c r="B898" s="1" t="n">
        <v>-76.573715</v>
      </c>
      <c r="C898" s="1" t="n">
        <v>-68.901848</v>
      </c>
      <c r="D898" s="1" t="n">
        <v>-65.146851</v>
      </c>
      <c r="E898" s="1" t="n">
        <v>-68.662041</v>
      </c>
      <c r="F898" s="1" t="n">
        <v>-72.399559</v>
      </c>
      <c r="G898" s="1" t="n">
        <v>-59.108524</v>
      </c>
      <c r="H898" s="1" t="n">
        <v>-77.292007</v>
      </c>
      <c r="I898" s="1" t="n">
        <v>-61.49514</v>
      </c>
      <c r="J898" s="1" t="n">
        <v>-64.398552</v>
      </c>
      <c r="K898" s="1" t="n">
        <v>-66.679405</v>
      </c>
      <c r="L898" s="1" t="n">
        <v>-77.519958</v>
      </c>
      <c r="M898" s="1" t="n">
        <v>-66.238457</v>
      </c>
      <c r="N898" s="1" t="n">
        <v>-64.132622</v>
      </c>
      <c r="O898" s="1" t="n">
        <v>-63.138405</v>
      </c>
      <c r="P898" s="1" t="n">
        <v>-63.59396</v>
      </c>
      <c r="Q898" s="1" t="n">
        <v>-56.050014</v>
      </c>
      <c r="R898" s="1" t="n">
        <v>-64.486755</v>
      </c>
      <c r="S898" s="1" t="n">
        <v>-74.742294</v>
      </c>
      <c r="T898" s="1" t="n">
        <v>-70.498207</v>
      </c>
      <c r="U898" s="1" t="n">
        <v>-70.870888</v>
      </c>
      <c r="V898" s="1" t="n">
        <v>-72.78653</v>
      </c>
      <c r="W898" s="1" t="n">
        <v>-59.339237</v>
      </c>
      <c r="X898" s="1" t="n">
        <v>-67.072388</v>
      </c>
      <c r="Y898" s="1" t="n">
        <v>-68.335785</v>
      </c>
      <c r="Z898" s="1" t="n">
        <v>-78.270279</v>
      </c>
      <c r="AA898" s="1" t="n">
        <v>-66.124969</v>
      </c>
      <c r="AB898" s="1" t="n">
        <v>-76.609474</v>
      </c>
      <c r="AC898" s="1" t="n">
        <v>-65.998932</v>
      </c>
      <c r="AD898" s="1" t="n">
        <v>-62.601257</v>
      </c>
      <c r="AE898" s="1" t="n">
        <v>-67.757927</v>
      </c>
      <c r="AF898" s="1" t="n">
        <v>-73.645401</v>
      </c>
      <c r="AG898" s="1" t="n">
        <v>-73.982552</v>
      </c>
      <c r="AH898" s="1" t="n">
        <v>-60.537277</v>
      </c>
      <c r="AI898" s="1" t="n">
        <v>-68.240631</v>
      </c>
      <c r="AJ898" s="1" t="n">
        <v>-75.112366</v>
      </c>
      <c r="AK898" s="1" t="n">
        <v>-70.700035</v>
      </c>
      <c r="AL898" s="1" t="n">
        <v>-62.799088</v>
      </c>
      <c r="AM898" s="1" t="n">
        <v>-60.752296</v>
      </c>
      <c r="AN898" s="1" t="n">
        <v>-71.480766</v>
      </c>
      <c r="AO898" s="1" t="n">
        <v>-62.420193</v>
      </c>
      <c r="AP898" s="1" t="n">
        <v>-77.091919</v>
      </c>
      <c r="AQ898" s="1" t="n">
        <v>-63.878613</v>
      </c>
      <c r="AR898" s="1" t="n">
        <v>-64.03273</v>
      </c>
      <c r="AS898" s="1" t="n">
        <v>-62.901123</v>
      </c>
      <c r="AT898" s="1" t="n">
        <v>-61.092621</v>
      </c>
      <c r="AU898" s="1" t="n">
        <v>-80.52298</v>
      </c>
      <c r="AV898" s="1" t="n">
        <v>-62.707504</v>
      </c>
      <c r="AW898" s="1" t="n">
        <v>-67.26799</v>
      </c>
      <c r="AX898" s="1" t="n">
        <v>-55.045719</v>
      </c>
      <c r="AY898" s="1" t="n">
        <v>-68.43985</v>
      </c>
      <c r="AZ898" s="1" t="n">
        <v>-72.896515</v>
      </c>
      <c r="BA898" s="1" t="n">
        <v>-64.864822</v>
      </c>
      <c r="BB898" s="1" t="n">
        <v>-85.685593</v>
      </c>
      <c r="BC898" s="1" t="n">
        <v>-58.843239</v>
      </c>
      <c r="BD898" s="1" t="n">
        <v>-65.02404</v>
      </c>
      <c r="BE898" s="1" t="n">
        <v>-59.145042</v>
      </c>
      <c r="BF898" s="1" t="n">
        <v>-71.589172</v>
      </c>
      <c r="BG898" s="1" t="n">
        <v>-58.510696</v>
      </c>
      <c r="BH898" s="1" t="n">
        <v>-58.598785</v>
      </c>
      <c r="BI898" s="1" t="n">
        <v>-73.287605</v>
      </c>
      <c r="BJ898" s="1" t="n">
        <v>-76.836823</v>
      </c>
      <c r="BK898" s="1" t="n">
        <v>-61.259827</v>
      </c>
      <c r="BL898" s="1" t="n">
        <v>-70.690529</v>
      </c>
      <c r="BM898" s="1" t="n">
        <v>-55.647869</v>
      </c>
      <c r="BN898" s="1" t="n">
        <v>-67.078117</v>
      </c>
      <c r="BO898" s="1" t="n">
        <v>-68.302917</v>
      </c>
      <c r="BP898" s="1" t="n">
        <v>-64.056618</v>
      </c>
      <c r="BQ898" s="1" t="n">
        <v>-71.345932</v>
      </c>
      <c r="BR898" s="1" t="n">
        <v>-74.307129</v>
      </c>
      <c r="BS898" s="1" t="n">
        <v>-55.232254</v>
      </c>
      <c r="BT898" s="1" t="n">
        <v>-70.983078</v>
      </c>
      <c r="BU898" s="1" t="n">
        <v>-68.049751</v>
      </c>
      <c r="BV898" s="1" t="n">
        <v>-68.693253</v>
      </c>
      <c r="BW898" s="1" t="n">
        <v>-61.473164</v>
      </c>
      <c r="BX898" s="1" t="n">
        <v>-59.468212</v>
      </c>
      <c r="BY898" s="1" t="n">
        <v>-64.198738</v>
      </c>
      <c r="BZ898" s="1" t="n">
        <v>-70.742561</v>
      </c>
      <c r="CA898" s="1" t="n">
        <v>-65.782181</v>
      </c>
      <c r="CB898" s="1" t="n">
        <v>-68.472763</v>
      </c>
      <c r="CC898" s="1" t="n">
        <v>-51.103485</v>
      </c>
      <c r="CD898" s="1" t="n">
        <v>-71.821815</v>
      </c>
      <c r="CE898" s="1" t="n">
        <v>-83.353439</v>
      </c>
      <c r="CF898" s="1" t="n">
        <v>-64.417755</v>
      </c>
      <c r="CG898" s="1" t="n">
        <v>-71.188423</v>
      </c>
      <c r="CH898" s="1" t="n">
        <v>-65.220375</v>
      </c>
      <c r="CI898" s="1" t="n">
        <v>-63.942245</v>
      </c>
      <c r="CJ898" s="1" t="n">
        <v>-64.357834</v>
      </c>
      <c r="CK898" s="1" t="n">
        <v>-68.086868</v>
      </c>
      <c r="CL898" s="1" t="n">
        <v>-74.966537</v>
      </c>
      <c r="CM898" s="1" t="n">
        <v>-73.243919</v>
      </c>
      <c r="CN898" s="1" t="n">
        <v>-63.366295</v>
      </c>
      <c r="CO898" s="1" t="n">
        <v>-70.064079</v>
      </c>
      <c r="CP898" s="1" t="n">
        <v>-73.059517</v>
      </c>
      <c r="CQ898" s="1" t="n">
        <v>-66.021828</v>
      </c>
      <c r="CR898" s="1" t="n">
        <v>-71.277481</v>
      </c>
      <c r="CS898" s="1" t="n">
        <v>-64.605118</v>
      </c>
    </row>
    <row r="899" customFormat="false" ht="13.2" hidden="false" customHeight="false" outlineLevel="0" collapsed="false">
      <c r="A899" s="1" t="n">
        <f aca="false">A898+0.5</f>
        <v>449</v>
      </c>
      <c r="B899" s="1" t="n">
        <v>-75.70694</v>
      </c>
      <c r="C899" s="1" t="n">
        <v>-68.806953</v>
      </c>
      <c r="D899" s="1" t="n">
        <v>-65.213028</v>
      </c>
      <c r="E899" s="1" t="n">
        <v>-68.485176</v>
      </c>
      <c r="F899" s="1" t="n">
        <v>-72.05397</v>
      </c>
      <c r="G899" s="1" t="n">
        <v>-59.224506</v>
      </c>
      <c r="H899" s="1" t="n">
        <v>-75.430344</v>
      </c>
      <c r="I899" s="1" t="n">
        <v>-61.619587</v>
      </c>
      <c r="J899" s="1" t="n">
        <v>-64.401993</v>
      </c>
      <c r="K899" s="1" t="n">
        <v>-66.918556</v>
      </c>
      <c r="L899" s="1" t="n">
        <v>-78.031845</v>
      </c>
      <c r="M899" s="1" t="n">
        <v>-65.956276</v>
      </c>
      <c r="N899" s="1" t="n">
        <v>-64.086594</v>
      </c>
      <c r="O899" s="1" t="n">
        <v>-63.06266</v>
      </c>
      <c r="P899" s="1" t="n">
        <v>-63.508247</v>
      </c>
      <c r="Q899" s="1" t="n">
        <v>-56.024231</v>
      </c>
      <c r="R899" s="1" t="n">
        <v>-64.486763</v>
      </c>
      <c r="S899" s="1" t="n">
        <v>-74.790573</v>
      </c>
      <c r="T899" s="1" t="n">
        <v>-70.256973</v>
      </c>
      <c r="U899" s="1" t="n">
        <v>-71.034142</v>
      </c>
      <c r="V899" s="1" t="n">
        <v>-72.872955</v>
      </c>
      <c r="W899" s="1" t="n">
        <v>-59.168839</v>
      </c>
      <c r="X899" s="1" t="n">
        <v>-66.472939</v>
      </c>
      <c r="Y899" s="1" t="n">
        <v>-68.259323</v>
      </c>
      <c r="Z899" s="1" t="n">
        <v>-78.636871</v>
      </c>
      <c r="AA899" s="1" t="n">
        <v>-66.160019</v>
      </c>
      <c r="AB899" s="1" t="n">
        <v>-75.604721</v>
      </c>
      <c r="AC899" s="1" t="n">
        <v>-65.715546</v>
      </c>
      <c r="AD899" s="1" t="n">
        <v>-62.615265</v>
      </c>
      <c r="AE899" s="1" t="n">
        <v>-67.756104</v>
      </c>
      <c r="AF899" s="1" t="n">
        <v>-73.628403</v>
      </c>
      <c r="AG899" s="1" t="n">
        <v>-74.445923</v>
      </c>
      <c r="AH899" s="1" t="n">
        <v>-60.520931</v>
      </c>
      <c r="AI899" s="1" t="n">
        <v>-68.38176</v>
      </c>
      <c r="AJ899" s="1" t="n">
        <v>-75.073463</v>
      </c>
      <c r="AK899" s="1" t="n">
        <v>-70.856064</v>
      </c>
      <c r="AL899" s="1" t="n">
        <v>-62.850079</v>
      </c>
      <c r="AM899" s="1" t="n">
        <v>-60.854206</v>
      </c>
      <c r="AN899" s="1" t="n">
        <v>-70.558098</v>
      </c>
      <c r="AO899" s="1" t="n">
        <v>-62.687904</v>
      </c>
      <c r="AP899" s="1" t="n">
        <v>-76.892166</v>
      </c>
      <c r="AQ899" s="1" t="n">
        <v>-63.804821</v>
      </c>
      <c r="AR899" s="1" t="n">
        <v>-63.715012</v>
      </c>
      <c r="AS899" s="1" t="n">
        <v>-62.690536</v>
      </c>
      <c r="AT899" s="1" t="n">
        <v>-60.993084</v>
      </c>
      <c r="AU899" s="1" t="n">
        <v>-82.330864</v>
      </c>
      <c r="AV899" s="1" t="n">
        <v>-62.460789</v>
      </c>
      <c r="AW899" s="1" t="n">
        <v>-67.043098</v>
      </c>
      <c r="AX899" s="1" t="n">
        <v>-55.160618</v>
      </c>
      <c r="AY899" s="1" t="n">
        <v>-68.774803</v>
      </c>
      <c r="AZ899" s="1" t="n">
        <v>-73.340965</v>
      </c>
      <c r="BA899" s="1" t="n">
        <v>-64.796494</v>
      </c>
      <c r="BB899" s="1" t="n">
        <v>-85.647919</v>
      </c>
      <c r="BC899" s="1" t="n">
        <v>-58.648148</v>
      </c>
      <c r="BD899" s="1" t="n">
        <v>-65.631477</v>
      </c>
      <c r="BE899" s="1" t="n">
        <v>-59.111229</v>
      </c>
      <c r="BF899" s="1" t="n">
        <v>-72.252182</v>
      </c>
      <c r="BG899" s="1" t="n">
        <v>-58.766388</v>
      </c>
      <c r="BH899" s="1" t="n">
        <v>-58.314251</v>
      </c>
      <c r="BI899" s="1" t="n">
        <v>-72.413132</v>
      </c>
      <c r="BJ899" s="1" t="n">
        <v>-76.732582</v>
      </c>
      <c r="BK899" s="1" t="n">
        <v>-61.070976</v>
      </c>
      <c r="BL899" s="1" t="n">
        <v>-71.412674</v>
      </c>
      <c r="BM899" s="1" t="n">
        <v>-55.576157</v>
      </c>
      <c r="BN899" s="1" t="n">
        <v>-67.057137</v>
      </c>
      <c r="BO899" s="1" t="n">
        <v>-68.286568</v>
      </c>
      <c r="BP899" s="1" t="n">
        <v>-64.033524</v>
      </c>
      <c r="BQ899" s="1" t="n">
        <v>-71.832748</v>
      </c>
      <c r="BR899" s="1" t="n">
        <v>-73.926743</v>
      </c>
      <c r="BS899" s="1" t="n">
        <v>-55.165985</v>
      </c>
      <c r="BT899" s="1" t="n">
        <v>-70.676125</v>
      </c>
      <c r="BU899" s="1" t="n">
        <v>-67.594757</v>
      </c>
      <c r="BV899" s="1" t="n">
        <v>-67.993179</v>
      </c>
      <c r="BW899" s="1" t="n">
        <v>-61.192383</v>
      </c>
      <c r="BX899" s="1" t="n">
        <v>-59.494648</v>
      </c>
      <c r="BY899" s="1" t="n">
        <v>-63.532597</v>
      </c>
      <c r="BZ899" s="1" t="n">
        <v>-70.300552</v>
      </c>
      <c r="CA899" s="1" t="n">
        <v>-65.994049</v>
      </c>
      <c r="CB899" s="1" t="n">
        <v>-68.417404</v>
      </c>
      <c r="CC899" s="1" t="n">
        <v>-51.052891</v>
      </c>
      <c r="CD899" s="1" t="n">
        <v>-71.793571</v>
      </c>
      <c r="CE899" s="1" t="n">
        <v>-84.429466</v>
      </c>
      <c r="CF899" s="1" t="n">
        <v>-64.765961</v>
      </c>
      <c r="CG899" s="1" t="n">
        <v>-71.195862</v>
      </c>
      <c r="CH899" s="1" t="n">
        <v>-65.182106</v>
      </c>
      <c r="CI899" s="1" t="n">
        <v>-63.979202</v>
      </c>
      <c r="CJ899" s="1" t="n">
        <v>-63.947212</v>
      </c>
      <c r="CK899" s="1" t="n">
        <v>-67.907433</v>
      </c>
      <c r="CL899" s="1" t="n">
        <v>-74.535141</v>
      </c>
      <c r="CM899" s="1" t="n">
        <v>-72.948975</v>
      </c>
      <c r="CN899" s="1" t="n">
        <v>-62.796001</v>
      </c>
      <c r="CO899" s="1" t="n">
        <v>-69.931915</v>
      </c>
      <c r="CP899" s="1" t="n">
        <v>-73.125336</v>
      </c>
      <c r="CQ899" s="1" t="n">
        <v>-65.850876</v>
      </c>
      <c r="CR899" s="1" t="n">
        <v>-71.528862</v>
      </c>
      <c r="CS899" s="1" t="n">
        <v>-64.349754</v>
      </c>
    </row>
    <row r="900" customFormat="false" ht="13.2" hidden="false" customHeight="false" outlineLevel="0" collapsed="false">
      <c r="A900" s="1" t="n">
        <f aca="false">A899+0.5</f>
        <v>449.5</v>
      </c>
      <c r="B900" s="1" t="n">
        <v>-75.284256</v>
      </c>
      <c r="C900" s="1" t="n">
        <v>-68.705048</v>
      </c>
      <c r="D900" s="1" t="n">
        <v>-65.162674</v>
      </c>
      <c r="E900" s="1" t="n">
        <v>-68.337135</v>
      </c>
      <c r="F900" s="1" t="n">
        <v>-71.972244</v>
      </c>
      <c r="G900" s="1" t="n">
        <v>-59.330261</v>
      </c>
      <c r="H900" s="1" t="n">
        <v>-74.274284</v>
      </c>
      <c r="I900" s="1" t="n">
        <v>-61.859505</v>
      </c>
      <c r="J900" s="1" t="n">
        <v>-64.585144</v>
      </c>
      <c r="K900" s="1" t="n">
        <v>-67.222923</v>
      </c>
      <c r="L900" s="1" t="n">
        <v>-76.164001</v>
      </c>
      <c r="M900" s="1" t="n">
        <v>-65.868256</v>
      </c>
      <c r="N900" s="1" t="n">
        <v>-64.136925</v>
      </c>
      <c r="O900" s="1" t="n">
        <v>-62.958717</v>
      </c>
      <c r="P900" s="1" t="n">
        <v>-63.413948</v>
      </c>
      <c r="Q900" s="1" t="n">
        <v>-56.055023</v>
      </c>
      <c r="R900" s="1" t="n">
        <v>-64.516975</v>
      </c>
      <c r="S900" s="1" t="n">
        <v>-74.738457</v>
      </c>
      <c r="T900" s="1" t="n">
        <v>-70.075371</v>
      </c>
      <c r="U900" s="1" t="n">
        <v>-71.094513</v>
      </c>
      <c r="V900" s="1" t="n">
        <v>-72.822685</v>
      </c>
      <c r="W900" s="1" t="n">
        <v>-58.998466</v>
      </c>
      <c r="X900" s="1" t="n">
        <v>-65.886864</v>
      </c>
      <c r="Y900" s="1" t="n">
        <v>-68.130135</v>
      </c>
      <c r="Z900" s="1" t="n">
        <v>-78.694977</v>
      </c>
      <c r="AA900" s="1" t="n">
        <v>-66.161255</v>
      </c>
      <c r="AB900" s="1" t="n">
        <v>-74.27243</v>
      </c>
      <c r="AC900" s="1" t="n">
        <v>-65.294525</v>
      </c>
      <c r="AD900" s="1" t="n">
        <v>-62.693428</v>
      </c>
      <c r="AE900" s="1" t="n">
        <v>-67.639145</v>
      </c>
      <c r="AF900" s="1" t="n">
        <v>-73.556068</v>
      </c>
      <c r="AG900" s="1" t="n">
        <v>-74.705917</v>
      </c>
      <c r="AH900" s="1" t="n">
        <v>-60.647331</v>
      </c>
      <c r="AI900" s="1" t="n">
        <v>-68.547478</v>
      </c>
      <c r="AJ900" s="1" t="n">
        <v>-75.055542</v>
      </c>
      <c r="AK900" s="1" t="n">
        <v>-70.829819</v>
      </c>
      <c r="AL900" s="1" t="n">
        <v>-62.950462</v>
      </c>
      <c r="AM900" s="1" t="n">
        <v>-61.01281</v>
      </c>
      <c r="AN900" s="1" t="n">
        <v>-69.586761</v>
      </c>
      <c r="AO900" s="1" t="n">
        <v>-62.905064</v>
      </c>
      <c r="AP900" s="1" t="n">
        <v>-77.357628</v>
      </c>
      <c r="AQ900" s="1" t="n">
        <v>-63.544991</v>
      </c>
      <c r="AR900" s="1" t="n">
        <v>-63.443871</v>
      </c>
      <c r="AS900" s="1" t="n">
        <v>-62.344299</v>
      </c>
      <c r="AT900" s="1" t="n">
        <v>-61.024837</v>
      </c>
      <c r="AU900" s="1" t="n">
        <v>-83.567093</v>
      </c>
      <c r="AV900" s="1" t="n">
        <v>-62.250484</v>
      </c>
      <c r="AW900" s="1" t="n">
        <v>-66.744553</v>
      </c>
      <c r="AX900" s="1" t="n">
        <v>-55.244869</v>
      </c>
      <c r="AY900" s="1" t="n">
        <v>-69.09243</v>
      </c>
      <c r="AZ900" s="1" t="n">
        <v>-74.059113</v>
      </c>
      <c r="BA900" s="1" t="n">
        <v>-64.846268</v>
      </c>
      <c r="BB900" s="1" t="n">
        <v>-85.059135</v>
      </c>
      <c r="BC900" s="1" t="n">
        <v>-58.555168</v>
      </c>
      <c r="BD900" s="1" t="n">
        <v>-66.29277</v>
      </c>
      <c r="BE900" s="1" t="n">
        <v>-59.054367</v>
      </c>
      <c r="BF900" s="1" t="n">
        <v>-72.568909</v>
      </c>
      <c r="BG900" s="1" t="n">
        <v>-59.14222</v>
      </c>
      <c r="BH900" s="1" t="n">
        <v>-57.974163</v>
      </c>
      <c r="BI900" s="1" t="n">
        <v>-71.997505</v>
      </c>
      <c r="BJ900" s="1" t="n">
        <v>-77.576775</v>
      </c>
      <c r="BK900" s="1" t="n">
        <v>-60.917492</v>
      </c>
      <c r="BL900" s="1" t="n">
        <v>-72.544868</v>
      </c>
      <c r="BM900" s="1" t="n">
        <v>-55.570168</v>
      </c>
      <c r="BN900" s="1" t="n">
        <v>-66.912399</v>
      </c>
      <c r="BO900" s="1" t="n">
        <v>-68.082329</v>
      </c>
      <c r="BP900" s="1" t="n">
        <v>-63.836784</v>
      </c>
      <c r="BQ900" s="1" t="n">
        <v>-72.53167</v>
      </c>
      <c r="BR900" s="1" t="n">
        <v>-74.651207</v>
      </c>
      <c r="BS900" s="1" t="n">
        <v>-55.063839</v>
      </c>
      <c r="BT900" s="1" t="n">
        <v>-69.579132</v>
      </c>
      <c r="BU900" s="1" t="n">
        <v>-67.521103</v>
      </c>
      <c r="BV900" s="1" t="n">
        <v>-67.072418</v>
      </c>
      <c r="BW900" s="1" t="n">
        <v>-60.903889</v>
      </c>
      <c r="BX900" s="1" t="n">
        <v>-59.212303</v>
      </c>
      <c r="BY900" s="1" t="n">
        <v>-63.123852</v>
      </c>
      <c r="BZ900" s="1" t="n">
        <v>-69.816925</v>
      </c>
      <c r="CA900" s="1" t="n">
        <v>-66.140793</v>
      </c>
      <c r="CB900" s="1" t="n">
        <v>-68.37928</v>
      </c>
      <c r="CC900" s="1" t="n">
        <v>-51.029221</v>
      </c>
      <c r="CD900" s="1" t="n">
        <v>-71.585175</v>
      </c>
      <c r="CE900" s="1" t="n">
        <v>-84.962997</v>
      </c>
      <c r="CF900" s="1" t="n">
        <v>-65.209908</v>
      </c>
      <c r="CG900" s="1" t="n">
        <v>-71.083672</v>
      </c>
      <c r="CH900" s="1" t="n">
        <v>-65.126877</v>
      </c>
      <c r="CI900" s="1" t="n">
        <v>-64.032394</v>
      </c>
      <c r="CJ900" s="1" t="n">
        <v>-63.788372</v>
      </c>
      <c r="CK900" s="1" t="n">
        <v>-67.757668</v>
      </c>
      <c r="CL900" s="1" t="n">
        <v>-74.588402</v>
      </c>
      <c r="CM900" s="1" t="n">
        <v>-72.888649</v>
      </c>
      <c r="CN900" s="1" t="n">
        <v>-62.26347</v>
      </c>
      <c r="CO900" s="1" t="n">
        <v>-69.72316</v>
      </c>
      <c r="CP900" s="1" t="n">
        <v>-73.147789</v>
      </c>
      <c r="CQ900" s="1" t="n">
        <v>-65.56105</v>
      </c>
      <c r="CR900" s="1" t="n">
        <v>-72.152267</v>
      </c>
      <c r="CS900" s="1" t="n">
        <v>-64.190697</v>
      </c>
    </row>
    <row r="901" customFormat="false" ht="13.2" hidden="false" customHeight="false" outlineLevel="0" collapsed="false">
      <c r="A901" s="1" t="n">
        <f aca="false">A900+0.5</f>
        <v>450</v>
      </c>
      <c r="B901" s="1" t="n">
        <v>-75.103798</v>
      </c>
      <c r="C901" s="1" t="n">
        <v>-68.538177</v>
      </c>
      <c r="D901" s="1" t="n">
        <v>-65.252167</v>
      </c>
      <c r="E901" s="1" t="n">
        <v>-68.17115</v>
      </c>
      <c r="F901" s="1" t="n">
        <v>-72.080093</v>
      </c>
      <c r="G901" s="1" t="n">
        <v>-59.318451</v>
      </c>
      <c r="H901" s="1" t="n">
        <v>-74.164062</v>
      </c>
      <c r="I901" s="1" t="n">
        <v>-62.250763</v>
      </c>
      <c r="J901" s="1" t="n">
        <v>-64.771301</v>
      </c>
      <c r="K901" s="1" t="n">
        <v>-67.391762</v>
      </c>
      <c r="L901" s="1" t="n">
        <v>-73.793213</v>
      </c>
      <c r="M901" s="1" t="n">
        <v>-66.146103</v>
      </c>
      <c r="N901" s="1" t="n">
        <v>-64.151527</v>
      </c>
      <c r="O901" s="1" t="n">
        <v>-62.990837</v>
      </c>
      <c r="P901" s="1" t="n">
        <v>-63.143612</v>
      </c>
      <c r="Q901" s="1" t="n">
        <v>-56.104504</v>
      </c>
      <c r="R901" s="1" t="n">
        <v>-64.655869</v>
      </c>
      <c r="S901" s="1" t="n">
        <v>-74.70845</v>
      </c>
      <c r="T901" s="1" t="n">
        <v>-69.660049</v>
      </c>
      <c r="U901" s="1" t="n">
        <v>-71.132187</v>
      </c>
      <c r="V901" s="1" t="n">
        <v>-73.014214</v>
      </c>
      <c r="W901" s="1" t="n">
        <v>-58.799473</v>
      </c>
      <c r="X901" s="1" t="n">
        <v>-65.464081</v>
      </c>
      <c r="Y901" s="1" t="n">
        <v>-67.951553</v>
      </c>
      <c r="Z901" s="1" t="n">
        <v>-77.985214</v>
      </c>
      <c r="AA901" s="1" t="n">
        <v>-65.970657</v>
      </c>
      <c r="AB901" s="1" t="n">
        <v>-72.918777</v>
      </c>
      <c r="AC901" s="1" t="n">
        <v>-64.93528</v>
      </c>
      <c r="AD901" s="1" t="n">
        <v>-62.763767</v>
      </c>
      <c r="AE901" s="1" t="n">
        <v>-67.21627</v>
      </c>
      <c r="AF901" s="1" t="n">
        <v>-73.893326</v>
      </c>
      <c r="AG901" s="1" t="n">
        <v>-74.676727</v>
      </c>
      <c r="AH901" s="1" t="n">
        <v>-60.744862</v>
      </c>
      <c r="AI901" s="1" t="n">
        <v>-68.69165</v>
      </c>
      <c r="AJ901" s="1" t="n">
        <v>-75.217506</v>
      </c>
      <c r="AK901" s="1" t="n">
        <v>-70.753159</v>
      </c>
      <c r="AL901" s="1" t="n">
        <v>-62.928623</v>
      </c>
      <c r="AM901" s="1" t="n">
        <v>-61.295017</v>
      </c>
      <c r="AN901" s="1" t="n">
        <v>-68.764038</v>
      </c>
      <c r="AO901" s="1" t="n">
        <v>-62.962677</v>
      </c>
      <c r="AP901" s="1" t="n">
        <v>-77.853188</v>
      </c>
      <c r="AQ901" s="1" t="n">
        <v>-63.228912</v>
      </c>
      <c r="AR901" s="1" t="n">
        <v>-63.161156</v>
      </c>
      <c r="AS901" s="1" t="n">
        <v>-61.894077</v>
      </c>
      <c r="AT901" s="1" t="n">
        <v>-61.081696</v>
      </c>
      <c r="AU901" s="1" t="n">
        <v>-83.636993</v>
      </c>
      <c r="AV901" s="1" t="n">
        <v>-62.091438</v>
      </c>
      <c r="AW901" s="1" t="n">
        <v>-66.563095</v>
      </c>
      <c r="AX901" s="1" t="n">
        <v>-55.243469</v>
      </c>
      <c r="AY901" s="1" t="n">
        <v>-69.263931</v>
      </c>
      <c r="AZ901" s="1" t="n">
        <v>-74.980545</v>
      </c>
      <c r="BA901" s="1" t="n">
        <v>-64.907837</v>
      </c>
      <c r="BB901" s="1" t="n">
        <v>-83.707848</v>
      </c>
      <c r="BC901" s="1" t="n">
        <v>-58.562847</v>
      </c>
      <c r="BD901" s="1" t="n">
        <v>-66.582809</v>
      </c>
      <c r="BE901" s="1" t="n">
        <v>-58.952202</v>
      </c>
      <c r="BF901" s="1" t="n">
        <v>-72.593697</v>
      </c>
      <c r="BG901" s="1" t="n">
        <v>-59.411892</v>
      </c>
      <c r="BH901" s="1" t="n">
        <v>-57.667652</v>
      </c>
      <c r="BI901" s="1" t="n">
        <v>-72.030571</v>
      </c>
      <c r="BJ901" s="1" t="n">
        <v>-79.276138</v>
      </c>
      <c r="BK901" s="1" t="n">
        <v>-60.754074</v>
      </c>
      <c r="BL901" s="1" t="n">
        <v>-73.846222</v>
      </c>
      <c r="BM901" s="1" t="n">
        <v>-55.59164</v>
      </c>
      <c r="BN901" s="1" t="n">
        <v>-66.663277</v>
      </c>
      <c r="BO901" s="1" t="n">
        <v>-67.749115</v>
      </c>
      <c r="BP901" s="1" t="n">
        <v>-63.656956</v>
      </c>
      <c r="BQ901" s="1" t="n">
        <v>-72.989105</v>
      </c>
      <c r="BR901" s="1" t="n">
        <v>-76.272568</v>
      </c>
      <c r="BS901" s="1" t="n">
        <v>-54.934479</v>
      </c>
      <c r="BT901" s="1" t="n">
        <v>-68.328232</v>
      </c>
      <c r="BU901" s="1" t="n">
        <v>-67.787422</v>
      </c>
      <c r="BV901" s="1" t="n">
        <v>-66.401695</v>
      </c>
      <c r="BW901" s="1" t="n">
        <v>-60.912956</v>
      </c>
      <c r="BX901" s="1" t="n">
        <v>-58.84605</v>
      </c>
      <c r="BY901" s="1" t="n">
        <v>-62.963924</v>
      </c>
      <c r="BZ901" s="1" t="n">
        <v>-69.725235</v>
      </c>
      <c r="CA901" s="1" t="n">
        <v>-66.18943</v>
      </c>
      <c r="CB901" s="1" t="n">
        <v>-68.401711</v>
      </c>
      <c r="CC901" s="1" t="n">
        <v>-51.023083</v>
      </c>
      <c r="CD901" s="1" t="n">
        <v>-71.396667</v>
      </c>
      <c r="CE901" s="1" t="n">
        <v>-84.700836</v>
      </c>
      <c r="CF901" s="1" t="n">
        <v>-65.510696</v>
      </c>
      <c r="CG901" s="1" t="n">
        <v>-70.812454</v>
      </c>
      <c r="CH901" s="1" t="n">
        <v>-65.102921</v>
      </c>
      <c r="CI901" s="1" t="n">
        <v>-64.150497</v>
      </c>
      <c r="CJ901" s="1" t="n">
        <v>-63.881588</v>
      </c>
      <c r="CK901" s="1" t="n">
        <v>-67.72374</v>
      </c>
      <c r="CL901" s="1" t="n">
        <v>-74.592094</v>
      </c>
      <c r="CM901" s="1" t="n">
        <v>-72.791801</v>
      </c>
      <c r="CN901" s="1" t="n">
        <v>-62.013351</v>
      </c>
      <c r="CO901" s="1" t="n">
        <v>-69.429153</v>
      </c>
      <c r="CP901" s="1" t="n">
        <v>-72.923576</v>
      </c>
      <c r="CQ901" s="1" t="n">
        <v>-65.385025</v>
      </c>
      <c r="CR901" s="1" t="n">
        <v>-73.006462</v>
      </c>
      <c r="CS901" s="1" t="n">
        <v>-64.141418</v>
      </c>
    </row>
    <row r="902" customFormat="false" ht="13.2" hidden="false" customHeight="false" outlineLevel="0" collapsed="false">
      <c r="A902" s="1" t="n">
        <f aca="false">A901+0.5</f>
        <v>450.5</v>
      </c>
      <c r="B902" s="1" t="n">
        <v>-75.119026</v>
      </c>
      <c r="C902" s="1" t="n">
        <v>-68.495132</v>
      </c>
      <c r="D902" s="1" t="n">
        <v>-65.422066</v>
      </c>
      <c r="E902" s="1" t="n">
        <v>-67.915665</v>
      </c>
      <c r="F902" s="1" t="n">
        <v>-72.324913</v>
      </c>
      <c r="G902" s="1" t="n">
        <v>-59.320637</v>
      </c>
      <c r="H902" s="1" t="n">
        <v>-75.053474</v>
      </c>
      <c r="I902" s="1" t="n">
        <v>-62.670929</v>
      </c>
      <c r="J902" s="1" t="n">
        <v>-64.775612</v>
      </c>
      <c r="K902" s="1" t="n">
        <v>-67.323677</v>
      </c>
      <c r="L902" s="1" t="n">
        <v>-71.756264</v>
      </c>
      <c r="M902" s="1" t="n">
        <v>-66.60257</v>
      </c>
      <c r="N902" s="1" t="n">
        <v>-64.171898</v>
      </c>
      <c r="O902" s="1" t="n">
        <v>-63.027977</v>
      </c>
      <c r="P902" s="1" t="n">
        <v>-62.871571</v>
      </c>
      <c r="Q902" s="1" t="n">
        <v>-56.164703</v>
      </c>
      <c r="R902" s="1" t="n">
        <v>-64.673721</v>
      </c>
      <c r="S902" s="1" t="n">
        <v>-75.033615</v>
      </c>
      <c r="T902" s="1" t="n">
        <v>-69.185791</v>
      </c>
      <c r="U902" s="1" t="n">
        <v>-70.861732</v>
      </c>
      <c r="V902" s="1" t="n">
        <v>-73.096252</v>
      </c>
      <c r="W902" s="1" t="n">
        <v>-58.662815</v>
      </c>
      <c r="X902" s="1" t="n">
        <v>-65.370903</v>
      </c>
      <c r="Y902" s="1" t="n">
        <v>-67.819931</v>
      </c>
      <c r="Z902" s="1" t="n">
        <v>-77.473442</v>
      </c>
      <c r="AA902" s="1" t="n">
        <v>-65.502991</v>
      </c>
      <c r="AB902" s="1" t="n">
        <v>-71.96286</v>
      </c>
      <c r="AC902" s="1" t="n">
        <v>-64.74633</v>
      </c>
      <c r="AD902" s="1" t="n">
        <v>-62.840118</v>
      </c>
      <c r="AE902" s="1" t="n">
        <v>-66.803764</v>
      </c>
      <c r="AF902" s="1" t="n">
        <v>-74.40213</v>
      </c>
      <c r="AG902" s="1" t="n">
        <v>-74.274963</v>
      </c>
      <c r="AH902" s="1" t="n">
        <v>-60.795246</v>
      </c>
      <c r="AI902" s="1" t="n">
        <v>-68.714287</v>
      </c>
      <c r="AJ902" s="1" t="n">
        <v>-74.993164</v>
      </c>
      <c r="AK902" s="1" t="n">
        <v>-70.392387</v>
      </c>
      <c r="AL902" s="1" t="n">
        <v>-62.918686</v>
      </c>
      <c r="AM902" s="1" t="n">
        <v>-61.43782</v>
      </c>
      <c r="AN902" s="1" t="n">
        <v>-68.100616</v>
      </c>
      <c r="AO902" s="1" t="n">
        <v>-62.887856</v>
      </c>
      <c r="AP902" s="1" t="n">
        <v>-78.40554</v>
      </c>
      <c r="AQ902" s="1" t="n">
        <v>-62.980965</v>
      </c>
      <c r="AR902" s="1" t="n">
        <v>-62.902607</v>
      </c>
      <c r="AS902" s="1" t="n">
        <v>-61.641216</v>
      </c>
      <c r="AT902" s="1" t="n">
        <v>-61.174664</v>
      </c>
      <c r="AU902" s="1" t="n">
        <v>-82.577759</v>
      </c>
      <c r="AV902" s="1" t="n">
        <v>-62.127117</v>
      </c>
      <c r="AW902" s="1" t="n">
        <v>-66.427597</v>
      </c>
      <c r="AX902" s="1" t="n">
        <v>-55.257187</v>
      </c>
      <c r="AY902" s="1" t="n">
        <v>-69.247452</v>
      </c>
      <c r="AZ902" s="1" t="n">
        <v>-75.870369</v>
      </c>
      <c r="BA902" s="1" t="n">
        <v>-64.938271</v>
      </c>
      <c r="BB902" s="1" t="n">
        <v>-81.501991</v>
      </c>
      <c r="BC902" s="1" t="n">
        <v>-58.618641</v>
      </c>
      <c r="BD902" s="1" t="n">
        <v>-66.630791</v>
      </c>
      <c r="BE902" s="1" t="n">
        <v>-58.836075</v>
      </c>
      <c r="BF902" s="1" t="n">
        <v>-72.309708</v>
      </c>
      <c r="BG902" s="1" t="n">
        <v>-59.522293</v>
      </c>
      <c r="BH902" s="1" t="n">
        <v>-57.515717</v>
      </c>
      <c r="BI902" s="1" t="n">
        <v>-72.514618</v>
      </c>
      <c r="BJ902" s="1" t="n">
        <v>-80.29377</v>
      </c>
      <c r="BK902" s="1" t="n">
        <v>-60.742908</v>
      </c>
      <c r="BL902" s="1" t="n">
        <v>-74.75219</v>
      </c>
      <c r="BM902" s="1" t="n">
        <v>-55.604786</v>
      </c>
      <c r="BN902" s="1" t="n">
        <v>-66.371834</v>
      </c>
      <c r="BO902" s="1" t="n">
        <v>-67.392715</v>
      </c>
      <c r="BP902" s="1" t="n">
        <v>-63.516342</v>
      </c>
      <c r="BQ902" s="1" t="n">
        <v>-73.042831</v>
      </c>
      <c r="BR902" s="1" t="n">
        <v>-77.376488</v>
      </c>
      <c r="BS902" s="1" t="n">
        <v>-54.868958</v>
      </c>
      <c r="BT902" s="1" t="n">
        <v>-67.278709</v>
      </c>
      <c r="BU902" s="1" t="n">
        <v>-68.330551</v>
      </c>
      <c r="BV902" s="1" t="n">
        <v>-66.306854</v>
      </c>
      <c r="BW902" s="1" t="n">
        <v>-61.114311</v>
      </c>
      <c r="BX902" s="1" t="n">
        <v>-58.583786</v>
      </c>
      <c r="BY902" s="1" t="n">
        <v>-63.026909</v>
      </c>
      <c r="BZ902" s="1" t="n">
        <v>-69.554588</v>
      </c>
      <c r="CA902" s="1" t="n">
        <v>-66.285599</v>
      </c>
      <c r="CB902" s="1" t="n">
        <v>-68.306213</v>
      </c>
      <c r="CC902" s="1" t="n">
        <v>-51.047207</v>
      </c>
      <c r="CD902" s="1" t="n">
        <v>-71.248962</v>
      </c>
      <c r="CE902" s="1" t="n">
        <v>-85.146225</v>
      </c>
      <c r="CF902" s="1" t="n">
        <v>-65.696175</v>
      </c>
      <c r="CG902" s="1" t="n">
        <v>-70.523315</v>
      </c>
      <c r="CH902" s="1" t="n">
        <v>-65.078537</v>
      </c>
      <c r="CI902" s="1" t="n">
        <v>-64.209</v>
      </c>
      <c r="CJ902" s="1" t="n">
        <v>-64.316422</v>
      </c>
      <c r="CK902" s="1" t="n">
        <v>-67.867805</v>
      </c>
      <c r="CL902" s="1" t="n">
        <v>-74.858749</v>
      </c>
      <c r="CM902" s="1" t="n">
        <v>-72.782356</v>
      </c>
      <c r="CN902" s="1" t="n">
        <v>-62.035297</v>
      </c>
      <c r="CO902" s="1" t="n">
        <v>-69.325615</v>
      </c>
      <c r="CP902" s="1" t="n">
        <v>-72.936806</v>
      </c>
      <c r="CQ902" s="1" t="n">
        <v>-65.352615</v>
      </c>
      <c r="CR902" s="1" t="n">
        <v>-73.487465</v>
      </c>
      <c r="CS902" s="1" t="n">
        <v>-64.179573</v>
      </c>
    </row>
    <row r="903" customFormat="false" ht="13.2" hidden="false" customHeight="false" outlineLevel="0" collapsed="false">
      <c r="A903" s="1" t="n">
        <f aca="false">A902+0.5</f>
        <v>451</v>
      </c>
      <c r="B903" s="1" t="n">
        <v>-75.136353</v>
      </c>
      <c r="C903" s="1" t="n">
        <v>-68.4133</v>
      </c>
      <c r="D903" s="1" t="n">
        <v>-65.566376</v>
      </c>
      <c r="E903" s="1" t="n">
        <v>-67.807098</v>
      </c>
      <c r="F903" s="1" t="n">
        <v>-72.896713</v>
      </c>
      <c r="G903" s="1" t="n">
        <v>-59.274807</v>
      </c>
      <c r="H903" s="1" t="n">
        <v>-77.044289</v>
      </c>
      <c r="I903" s="1" t="n">
        <v>-62.952354</v>
      </c>
      <c r="J903" s="1" t="n">
        <v>-64.67395</v>
      </c>
      <c r="K903" s="1" t="n">
        <v>-66.941566</v>
      </c>
      <c r="L903" s="1" t="n">
        <v>-70.420082</v>
      </c>
      <c r="M903" s="1" t="n">
        <v>-67.276947</v>
      </c>
      <c r="N903" s="1" t="n">
        <v>-64.186562</v>
      </c>
      <c r="O903" s="1" t="n">
        <v>-63.001328</v>
      </c>
      <c r="P903" s="1" t="n">
        <v>-62.718967</v>
      </c>
      <c r="Q903" s="1" t="n">
        <v>-56.239201</v>
      </c>
      <c r="R903" s="1" t="n">
        <v>-64.663422</v>
      </c>
      <c r="S903" s="1" t="n">
        <v>-75.476067</v>
      </c>
      <c r="T903" s="1" t="n">
        <v>-68.908737</v>
      </c>
      <c r="U903" s="1" t="n">
        <v>-70.738953</v>
      </c>
      <c r="V903" s="1" t="n">
        <v>-73.713036</v>
      </c>
      <c r="W903" s="1" t="n">
        <v>-58.61198</v>
      </c>
      <c r="X903" s="1" t="n">
        <v>-65.465675</v>
      </c>
      <c r="Y903" s="1" t="n">
        <v>-67.66111</v>
      </c>
      <c r="Z903" s="1" t="n">
        <v>-76.892014</v>
      </c>
      <c r="AA903" s="1" t="n">
        <v>-65.010078</v>
      </c>
      <c r="AB903" s="1" t="n">
        <v>-71.305855</v>
      </c>
      <c r="AC903" s="1" t="n">
        <v>-64.58149</v>
      </c>
      <c r="AD903" s="1" t="n">
        <v>-62.849831</v>
      </c>
      <c r="AE903" s="1" t="n">
        <v>-66.524422</v>
      </c>
      <c r="AF903" s="1" t="n">
        <v>-75.43029</v>
      </c>
      <c r="AG903" s="1" t="n">
        <v>-73.798828</v>
      </c>
      <c r="AH903" s="1" t="n">
        <v>-60.847939</v>
      </c>
      <c r="AI903" s="1" t="n">
        <v>-68.653328</v>
      </c>
      <c r="AJ903" s="1" t="n">
        <v>-75.278641</v>
      </c>
      <c r="AK903" s="1" t="n">
        <v>-70.151047</v>
      </c>
      <c r="AL903" s="1" t="n">
        <v>-62.813702</v>
      </c>
      <c r="AM903" s="1" t="n">
        <v>-61.443119</v>
      </c>
      <c r="AN903" s="1" t="n">
        <v>-67.944237</v>
      </c>
      <c r="AO903" s="1" t="n">
        <v>-62.760994</v>
      </c>
      <c r="AP903" s="1" t="n">
        <v>-78.661667</v>
      </c>
      <c r="AQ903" s="1" t="n">
        <v>-62.990433</v>
      </c>
      <c r="AR903" s="1" t="n">
        <v>-62.846912</v>
      </c>
      <c r="AS903" s="1" t="n">
        <v>-61.585022</v>
      </c>
      <c r="AT903" s="1" t="n">
        <v>-61.24823</v>
      </c>
      <c r="AU903" s="1" t="n">
        <v>-81.379166</v>
      </c>
      <c r="AV903" s="1" t="n">
        <v>-62.204609</v>
      </c>
      <c r="AW903" s="1" t="n">
        <v>-66.340813</v>
      </c>
      <c r="AX903" s="1" t="n">
        <v>-55.256725</v>
      </c>
      <c r="AY903" s="1" t="n">
        <v>-68.875221</v>
      </c>
      <c r="AZ903" s="1" t="n">
        <v>-75.866707</v>
      </c>
      <c r="BA903" s="1" t="n">
        <v>-64.988541</v>
      </c>
      <c r="BB903" s="1" t="n">
        <v>-80.600479</v>
      </c>
      <c r="BC903" s="1" t="n">
        <v>-58.664459</v>
      </c>
      <c r="BD903" s="1" t="n">
        <v>-66.394432</v>
      </c>
      <c r="BE903" s="1" t="n">
        <v>-58.811535</v>
      </c>
      <c r="BF903" s="1" t="n">
        <v>-71.751694</v>
      </c>
      <c r="BG903" s="1" t="n">
        <v>-59.513039</v>
      </c>
      <c r="BH903" s="1" t="n">
        <v>-57.533401</v>
      </c>
      <c r="BI903" s="1" t="n">
        <v>-72.784576</v>
      </c>
      <c r="BJ903" s="1" t="n">
        <v>-80.625183</v>
      </c>
      <c r="BK903" s="1" t="n">
        <v>-60.716438</v>
      </c>
      <c r="BL903" s="1" t="n">
        <v>-75.008408</v>
      </c>
      <c r="BM903" s="1" t="n">
        <v>-55.589863</v>
      </c>
      <c r="BN903" s="1" t="n">
        <v>-66.293755</v>
      </c>
      <c r="BO903" s="1" t="n">
        <v>-66.925751</v>
      </c>
      <c r="BP903" s="1" t="n">
        <v>-63.488892</v>
      </c>
      <c r="BQ903" s="1" t="n">
        <v>-73.008919</v>
      </c>
      <c r="BR903" s="1" t="n">
        <v>-77.889267</v>
      </c>
      <c r="BS903" s="1" t="n">
        <v>-54.819374</v>
      </c>
      <c r="BT903" s="1" t="n">
        <v>-66.734436</v>
      </c>
      <c r="BU903" s="1" t="n">
        <v>-68.951485</v>
      </c>
      <c r="BV903" s="1" t="n">
        <v>-66.731659</v>
      </c>
      <c r="BW903" s="1" t="n">
        <v>-61.547699</v>
      </c>
      <c r="BX903" s="1" t="n">
        <v>-58.537437</v>
      </c>
      <c r="BY903" s="1" t="n">
        <v>-63.260784</v>
      </c>
      <c r="BZ903" s="1" t="n">
        <v>-69.465904</v>
      </c>
      <c r="CA903" s="1" t="n">
        <v>-66.257339</v>
      </c>
      <c r="CB903" s="1" t="n">
        <v>-68.227196</v>
      </c>
      <c r="CC903" s="1" t="n">
        <v>-51.092548</v>
      </c>
      <c r="CD903" s="1" t="n">
        <v>-71.294342</v>
      </c>
      <c r="CE903" s="1" t="n">
        <v>-84.70401</v>
      </c>
      <c r="CF903" s="1" t="n">
        <v>-65.599236</v>
      </c>
      <c r="CG903" s="1" t="n">
        <v>-70.183647</v>
      </c>
      <c r="CH903" s="1" t="n">
        <v>-65.113037</v>
      </c>
      <c r="CI903" s="1" t="n">
        <v>-64.354797</v>
      </c>
      <c r="CJ903" s="1" t="n">
        <v>-64.758308</v>
      </c>
      <c r="CK903" s="1" t="n">
        <v>-67.909912</v>
      </c>
      <c r="CL903" s="1" t="n">
        <v>-75.120323</v>
      </c>
      <c r="CM903" s="1" t="n">
        <v>-72.958229</v>
      </c>
      <c r="CN903" s="1" t="n">
        <v>-62.329273</v>
      </c>
      <c r="CO903" s="1" t="n">
        <v>-69.370094</v>
      </c>
      <c r="CP903" s="1" t="n">
        <v>-72.950447</v>
      </c>
      <c r="CQ903" s="1" t="n">
        <v>-65.487572</v>
      </c>
      <c r="CR903" s="1" t="n">
        <v>-73.40937</v>
      </c>
      <c r="CS903" s="1" t="n">
        <v>-64.286575</v>
      </c>
    </row>
    <row r="904" customFormat="false" ht="13.2" hidden="false" customHeight="false" outlineLevel="0" collapsed="false">
      <c r="A904" s="1" t="n">
        <f aca="false">A903+0.5</f>
        <v>451.5</v>
      </c>
      <c r="B904" s="1" t="n">
        <v>-75.022263</v>
      </c>
      <c r="C904" s="1" t="n">
        <v>-68.263863</v>
      </c>
      <c r="D904" s="1" t="n">
        <v>-65.896538</v>
      </c>
      <c r="E904" s="1" t="n">
        <v>-67.586075</v>
      </c>
      <c r="F904" s="1" t="n">
        <v>-73.386246</v>
      </c>
      <c r="G904" s="1" t="n">
        <v>-59.213371</v>
      </c>
      <c r="H904" s="1" t="n">
        <v>-79.347</v>
      </c>
      <c r="I904" s="1" t="n">
        <v>-63.074409</v>
      </c>
      <c r="J904" s="1" t="n">
        <v>-64.502625</v>
      </c>
      <c r="K904" s="1" t="n">
        <v>-66.736206</v>
      </c>
      <c r="L904" s="1" t="n">
        <v>-70.237671</v>
      </c>
      <c r="M904" s="1" t="n">
        <v>-67.772217</v>
      </c>
      <c r="N904" s="1" t="n">
        <v>-64.1101</v>
      </c>
      <c r="O904" s="1" t="n">
        <v>-63.030704</v>
      </c>
      <c r="P904" s="1" t="n">
        <v>-62.777462</v>
      </c>
      <c r="Q904" s="1" t="n">
        <v>-56.301533</v>
      </c>
      <c r="R904" s="1" t="n">
        <v>-64.5774</v>
      </c>
      <c r="S904" s="1" t="n">
        <v>-75.80056</v>
      </c>
      <c r="T904" s="1" t="n">
        <v>-68.621056</v>
      </c>
      <c r="U904" s="1" t="n">
        <v>-70.476227</v>
      </c>
      <c r="V904" s="1" t="n">
        <v>-74.232391</v>
      </c>
      <c r="W904" s="1" t="n">
        <v>-58.631077</v>
      </c>
      <c r="X904" s="1" t="n">
        <v>-65.705101</v>
      </c>
      <c r="Y904" s="1" t="n">
        <v>-67.598526</v>
      </c>
      <c r="Z904" s="1" t="n">
        <v>-76.608955</v>
      </c>
      <c r="AA904" s="1" t="n">
        <v>-64.515335</v>
      </c>
      <c r="AB904" s="1" t="n">
        <v>-71.098526</v>
      </c>
      <c r="AC904" s="1" t="n">
        <v>-64.512032</v>
      </c>
      <c r="AD904" s="1" t="n">
        <v>-62.778202</v>
      </c>
      <c r="AE904" s="1" t="n">
        <v>-66.256531</v>
      </c>
      <c r="AF904" s="1" t="n">
        <v>-76.571426</v>
      </c>
      <c r="AG904" s="1" t="n">
        <v>-73.608276</v>
      </c>
      <c r="AH904" s="1" t="n">
        <v>-60.916061</v>
      </c>
      <c r="AI904" s="1" t="n">
        <v>-68.621536</v>
      </c>
      <c r="AJ904" s="1" t="n">
        <v>-75.452171</v>
      </c>
      <c r="AK904" s="1" t="n">
        <v>-69.794891</v>
      </c>
      <c r="AL904" s="1" t="n">
        <v>-62.697224</v>
      </c>
      <c r="AM904" s="1" t="n">
        <v>-61.32877</v>
      </c>
      <c r="AN904" s="1" t="n">
        <v>-68.207787</v>
      </c>
      <c r="AO904" s="1" t="n">
        <v>-62.648384</v>
      </c>
      <c r="AP904" s="1" t="n">
        <v>-78.113869</v>
      </c>
      <c r="AQ904" s="1" t="n">
        <v>-63.054733</v>
      </c>
      <c r="AR904" s="1" t="n">
        <v>-62.971428</v>
      </c>
      <c r="AS904" s="1" t="n">
        <v>-61.636448</v>
      </c>
      <c r="AT904" s="1" t="n">
        <v>-61.311928</v>
      </c>
      <c r="AU904" s="1" t="n">
        <v>-79.282768</v>
      </c>
      <c r="AV904" s="1" t="n">
        <v>-62.277107</v>
      </c>
      <c r="AW904" s="1" t="n">
        <v>-66.335541</v>
      </c>
      <c r="AX904" s="1" t="n">
        <v>-55.244164</v>
      </c>
      <c r="AY904" s="1" t="n">
        <v>-68.67366</v>
      </c>
      <c r="AZ904" s="1" t="n">
        <v>-75.456787</v>
      </c>
      <c r="BA904" s="1" t="n">
        <v>-64.972527</v>
      </c>
      <c r="BB904" s="1" t="n">
        <v>-79.920815</v>
      </c>
      <c r="BC904" s="1" t="n">
        <v>-58.687813</v>
      </c>
      <c r="BD904" s="1" t="n">
        <v>-66.010521</v>
      </c>
      <c r="BE904" s="1" t="n">
        <v>-58.81176</v>
      </c>
      <c r="BF904" s="1" t="n">
        <v>-71.184265</v>
      </c>
      <c r="BG904" s="1" t="n">
        <v>-59.444588</v>
      </c>
      <c r="BH904" s="1" t="n">
        <v>-57.654198</v>
      </c>
      <c r="BI904" s="1" t="n">
        <v>-73.089996</v>
      </c>
      <c r="BJ904" s="1" t="n">
        <v>-80.497894</v>
      </c>
      <c r="BK904" s="1" t="n">
        <v>-60.720753</v>
      </c>
      <c r="BL904" s="1" t="n">
        <v>-74.897682</v>
      </c>
      <c r="BM904" s="1" t="n">
        <v>-55.499729</v>
      </c>
      <c r="BN904" s="1" t="n">
        <v>-66.192108</v>
      </c>
      <c r="BO904" s="1" t="n">
        <v>-66.706192</v>
      </c>
      <c r="BP904" s="1" t="n">
        <v>-63.717709</v>
      </c>
      <c r="BQ904" s="1" t="n">
        <v>-73.078751</v>
      </c>
      <c r="BR904" s="1" t="n">
        <v>-77.405861</v>
      </c>
      <c r="BS904" s="1" t="n">
        <v>-54.829414</v>
      </c>
      <c r="BT904" s="1" t="n">
        <v>-66.746475</v>
      </c>
      <c r="BU904" s="1" t="n">
        <v>-69.276085</v>
      </c>
      <c r="BV904" s="1" t="n">
        <v>-67.596542</v>
      </c>
      <c r="BW904" s="1" t="n">
        <v>-61.921467</v>
      </c>
      <c r="BX904" s="1" t="n">
        <v>-58.747696</v>
      </c>
      <c r="BY904" s="1" t="n">
        <v>-63.491928</v>
      </c>
      <c r="BZ904" s="1" t="n">
        <v>-69.189423</v>
      </c>
      <c r="CA904" s="1" t="n">
        <v>-66.292137</v>
      </c>
      <c r="CB904" s="1" t="n">
        <v>-68.264778</v>
      </c>
      <c r="CC904" s="1" t="n">
        <v>-51.086559</v>
      </c>
      <c r="CD904" s="1" t="n">
        <v>-71.48822</v>
      </c>
      <c r="CE904" s="1" t="n">
        <v>-83.694847</v>
      </c>
      <c r="CF904" s="1" t="n">
        <v>-65.432114</v>
      </c>
      <c r="CG904" s="1" t="n">
        <v>-70.220787</v>
      </c>
      <c r="CH904" s="1" t="n">
        <v>-65.243362</v>
      </c>
      <c r="CI904" s="1" t="n">
        <v>-64.418488</v>
      </c>
      <c r="CJ904" s="1" t="n">
        <v>-65.230469</v>
      </c>
      <c r="CK904" s="1" t="n">
        <v>-68.052711</v>
      </c>
      <c r="CL904" s="1" t="n">
        <v>-75.069138</v>
      </c>
      <c r="CM904" s="1" t="n">
        <v>-73.315704</v>
      </c>
      <c r="CN904" s="1" t="n">
        <v>-62.755844</v>
      </c>
      <c r="CO904" s="1" t="n">
        <v>-69.854362</v>
      </c>
      <c r="CP904" s="1" t="n">
        <v>-72.791222</v>
      </c>
      <c r="CQ904" s="1" t="n">
        <v>-65.700294</v>
      </c>
      <c r="CR904" s="1" t="n">
        <v>-72.944366</v>
      </c>
      <c r="CS904" s="1" t="n">
        <v>-64.234703</v>
      </c>
    </row>
    <row r="905" customFormat="false" ht="13.2" hidden="false" customHeight="false" outlineLevel="0" collapsed="false">
      <c r="A905" s="1" t="n">
        <f aca="false">A904+0.5</f>
        <v>452</v>
      </c>
      <c r="B905" s="1" t="n">
        <v>-74.690376</v>
      </c>
      <c r="C905" s="1" t="n">
        <v>-68.245857</v>
      </c>
      <c r="D905" s="1" t="n">
        <v>-66.346031</v>
      </c>
      <c r="E905" s="1" t="n">
        <v>-67.461212</v>
      </c>
      <c r="F905" s="1" t="n">
        <v>-73.357727</v>
      </c>
      <c r="G905" s="1" t="n">
        <v>-59.247627</v>
      </c>
      <c r="H905" s="1" t="n">
        <v>-81.065933</v>
      </c>
      <c r="I905" s="1" t="n">
        <v>-62.915287</v>
      </c>
      <c r="J905" s="1" t="n">
        <v>-64.13356</v>
      </c>
      <c r="K905" s="1" t="n">
        <v>-66.579865</v>
      </c>
      <c r="L905" s="1" t="n">
        <v>-71.095512</v>
      </c>
      <c r="M905" s="1" t="n">
        <v>-67.70562</v>
      </c>
      <c r="N905" s="1" t="n">
        <v>-63.908066</v>
      </c>
      <c r="O905" s="1" t="n">
        <v>-62.99799</v>
      </c>
      <c r="P905" s="1" t="n">
        <v>-62.937351</v>
      </c>
      <c r="Q905" s="1" t="n">
        <v>-56.330818</v>
      </c>
      <c r="R905" s="1" t="n">
        <v>-64.608528</v>
      </c>
      <c r="S905" s="1" t="n">
        <v>-76.557877</v>
      </c>
      <c r="T905" s="1" t="n">
        <v>-68.487335</v>
      </c>
      <c r="U905" s="1" t="n">
        <v>-70.327271</v>
      </c>
      <c r="V905" s="1" t="n">
        <v>-74.193642</v>
      </c>
      <c r="W905" s="1" t="n">
        <v>-58.693775</v>
      </c>
      <c r="X905" s="1" t="n">
        <v>-65.948608</v>
      </c>
      <c r="Y905" s="1" t="n">
        <v>-67.617065</v>
      </c>
      <c r="Z905" s="1" t="n">
        <v>-77.099617</v>
      </c>
      <c r="AA905" s="1" t="n">
        <v>-64.218727</v>
      </c>
      <c r="AB905" s="1" t="n">
        <v>-71.486847</v>
      </c>
      <c r="AC905" s="1" t="n">
        <v>-64.560104</v>
      </c>
      <c r="AD905" s="1" t="n">
        <v>-62.703308</v>
      </c>
      <c r="AE905" s="1" t="n">
        <v>-66.169083</v>
      </c>
      <c r="AF905" s="1" t="n">
        <v>-77.75425</v>
      </c>
      <c r="AG905" s="1" t="n">
        <v>-73.706085</v>
      </c>
      <c r="AH905" s="1" t="n">
        <v>-60.860943</v>
      </c>
      <c r="AI905" s="1" t="n">
        <v>-68.705307</v>
      </c>
      <c r="AJ905" s="1" t="n">
        <v>-76.042641</v>
      </c>
      <c r="AK905" s="1" t="n">
        <v>-69.590614</v>
      </c>
      <c r="AL905" s="1" t="n">
        <v>-62.557549</v>
      </c>
      <c r="AM905" s="1" t="n">
        <v>-61.165977</v>
      </c>
      <c r="AN905" s="1" t="n">
        <v>-68.572678</v>
      </c>
      <c r="AO905" s="1" t="n">
        <v>-62.593193</v>
      </c>
      <c r="AP905" s="1" t="n">
        <v>-77.062866</v>
      </c>
      <c r="AQ905" s="1" t="n">
        <v>-63.116783</v>
      </c>
      <c r="AR905" s="1" t="n">
        <v>-63.077606</v>
      </c>
      <c r="AS905" s="1" t="n">
        <v>-61.817825</v>
      </c>
      <c r="AT905" s="1" t="n">
        <v>-61.315605</v>
      </c>
      <c r="AU905" s="1" t="n">
        <v>-78.295532</v>
      </c>
      <c r="AV905" s="1" t="n">
        <v>-62.304878</v>
      </c>
      <c r="AW905" s="1" t="n">
        <v>-66.400032</v>
      </c>
      <c r="AX905" s="1" t="n">
        <v>-55.252224</v>
      </c>
      <c r="AY905" s="1" t="n">
        <v>-68.426392</v>
      </c>
      <c r="AZ905" s="1" t="n">
        <v>-74.398262</v>
      </c>
      <c r="BA905" s="1" t="n">
        <v>-64.86924</v>
      </c>
      <c r="BB905" s="1" t="n">
        <v>-79.338104</v>
      </c>
      <c r="BC905" s="1" t="n">
        <v>-58.617638</v>
      </c>
      <c r="BD905" s="1" t="n">
        <v>-65.814972</v>
      </c>
      <c r="BE905" s="1" t="n">
        <v>-58.869339</v>
      </c>
      <c r="BF905" s="1" t="n">
        <v>-70.704697</v>
      </c>
      <c r="BG905" s="1" t="n">
        <v>-59.319424</v>
      </c>
      <c r="BH905" s="1" t="n">
        <v>-57.86467</v>
      </c>
      <c r="BI905" s="1" t="n">
        <v>-73.167183</v>
      </c>
      <c r="BJ905" s="1" t="n">
        <v>-79.247238</v>
      </c>
      <c r="BK905" s="1" t="n">
        <v>-60.750381</v>
      </c>
      <c r="BL905" s="1" t="n">
        <v>-74.390892</v>
      </c>
      <c r="BM905" s="1" t="n">
        <v>-55.386803</v>
      </c>
      <c r="BN905" s="1" t="n">
        <v>-66.44986</v>
      </c>
      <c r="BO905" s="1" t="n">
        <v>-66.787094</v>
      </c>
      <c r="BP905" s="1" t="n">
        <v>-63.965115</v>
      </c>
      <c r="BQ905" s="1" t="n">
        <v>-73.358147</v>
      </c>
      <c r="BR905" s="1" t="n">
        <v>-75.709625</v>
      </c>
      <c r="BS905" s="1" t="n">
        <v>-54.846249</v>
      </c>
      <c r="BT905" s="1" t="n">
        <v>-67.171745</v>
      </c>
      <c r="BU905" s="1" t="n">
        <v>-69.344086</v>
      </c>
      <c r="BV905" s="1" t="n">
        <v>-68.626953</v>
      </c>
      <c r="BW905" s="1" t="n">
        <v>-61.97184</v>
      </c>
      <c r="BX905" s="1" t="n">
        <v>-59.195885</v>
      </c>
      <c r="BY905" s="1" t="n">
        <v>-63.591904</v>
      </c>
      <c r="BZ905" s="1" t="n">
        <v>-68.935448</v>
      </c>
      <c r="CA905" s="1" t="n">
        <v>-66.24971</v>
      </c>
      <c r="CB905" s="1" t="n">
        <v>-68.30777</v>
      </c>
      <c r="CC905" s="1" t="n">
        <v>-51.048656</v>
      </c>
      <c r="CD905" s="1" t="n">
        <v>-71.900558</v>
      </c>
      <c r="CE905" s="1" t="n">
        <v>-83.624725</v>
      </c>
      <c r="CF905" s="1" t="n">
        <v>-65.326477</v>
      </c>
      <c r="CG905" s="1" t="n">
        <v>-70.598251</v>
      </c>
      <c r="CH905" s="1" t="n">
        <v>-65.378891</v>
      </c>
      <c r="CI905" s="1" t="n">
        <v>-64.451508</v>
      </c>
      <c r="CJ905" s="1" t="n">
        <v>-65.442307</v>
      </c>
      <c r="CK905" s="1" t="n">
        <v>-68.311951</v>
      </c>
      <c r="CL905" s="1" t="n">
        <v>-74.387405</v>
      </c>
      <c r="CM905" s="1" t="n">
        <v>-73.423653</v>
      </c>
      <c r="CN905" s="1" t="n">
        <v>-63.143234</v>
      </c>
      <c r="CO905" s="1" t="n">
        <v>-70.305885</v>
      </c>
      <c r="CP905" s="1" t="n">
        <v>-72.905716</v>
      </c>
      <c r="CQ905" s="1" t="n">
        <v>-65.792488</v>
      </c>
      <c r="CR905" s="1" t="n">
        <v>-72.324059</v>
      </c>
      <c r="CS905" s="1" t="n">
        <v>-64.127235</v>
      </c>
    </row>
    <row r="906" customFormat="false" ht="13.2" hidden="false" customHeight="false" outlineLevel="0" collapsed="false">
      <c r="A906" s="1" t="n">
        <f aca="false">A905+0.5</f>
        <v>452.5</v>
      </c>
      <c r="B906" s="1" t="n">
        <v>-74.00563</v>
      </c>
      <c r="C906" s="1" t="n">
        <v>-68.430458</v>
      </c>
      <c r="D906" s="1" t="n">
        <v>-66.669365</v>
      </c>
      <c r="E906" s="1" t="n">
        <v>-67.508553</v>
      </c>
      <c r="F906" s="1" t="n">
        <v>-73.071686</v>
      </c>
      <c r="G906" s="1" t="n">
        <v>-59.374542</v>
      </c>
      <c r="H906" s="1" t="n">
        <v>-80.815422</v>
      </c>
      <c r="I906" s="1" t="n">
        <v>-62.680573</v>
      </c>
      <c r="J906" s="1" t="n">
        <v>-63.899117</v>
      </c>
      <c r="K906" s="1" t="n">
        <v>-66.636726</v>
      </c>
      <c r="L906" s="1" t="n">
        <v>-72.332573</v>
      </c>
      <c r="M906" s="1" t="n">
        <v>-67.077789</v>
      </c>
      <c r="N906" s="1" t="n">
        <v>-63.843216</v>
      </c>
      <c r="O906" s="1" t="n">
        <v>-62.905598</v>
      </c>
      <c r="P906" s="1" t="n">
        <v>-63.186218</v>
      </c>
      <c r="Q906" s="1" t="n">
        <v>-56.322937</v>
      </c>
      <c r="R906" s="1" t="n">
        <v>-64.627731</v>
      </c>
      <c r="S906" s="1" t="n">
        <v>-77.599861</v>
      </c>
      <c r="T906" s="1" t="n">
        <v>-68.817619</v>
      </c>
      <c r="U906" s="1" t="n">
        <v>-70.316109</v>
      </c>
      <c r="V906" s="1" t="n">
        <v>-74.07151</v>
      </c>
      <c r="W906" s="1" t="n">
        <v>-58.790573</v>
      </c>
      <c r="X906" s="1" t="n">
        <v>-66.016632</v>
      </c>
      <c r="Y906" s="1" t="n">
        <v>-67.580574</v>
      </c>
      <c r="Z906" s="1" t="n">
        <v>-78.523567</v>
      </c>
      <c r="AA906" s="1" t="n">
        <v>-64.077415</v>
      </c>
      <c r="AB906" s="1" t="n">
        <v>-71.987762</v>
      </c>
      <c r="AC906" s="1" t="n">
        <v>-64.690384</v>
      </c>
      <c r="AD906" s="1" t="n">
        <v>-62.62093</v>
      </c>
      <c r="AE906" s="1" t="n">
        <v>-66.442451</v>
      </c>
      <c r="AF906" s="1" t="n">
        <v>-78.45092</v>
      </c>
      <c r="AG906" s="1" t="n">
        <v>-74.049835</v>
      </c>
      <c r="AH906" s="1" t="n">
        <v>-60.854549</v>
      </c>
      <c r="AI906" s="1" t="n">
        <v>-68.710083</v>
      </c>
      <c r="AJ906" s="1" t="n">
        <v>-76.482224</v>
      </c>
      <c r="AK906" s="1" t="n">
        <v>-69.3228</v>
      </c>
      <c r="AL906" s="1" t="n">
        <v>-62.54063</v>
      </c>
      <c r="AM906" s="1" t="n">
        <v>-61.073959</v>
      </c>
      <c r="AN906" s="1" t="n">
        <v>-68.972229</v>
      </c>
      <c r="AO906" s="1" t="n">
        <v>-62.620064</v>
      </c>
      <c r="AP906" s="1" t="n">
        <v>-75.977997</v>
      </c>
      <c r="AQ906" s="1" t="n">
        <v>-63.168022</v>
      </c>
      <c r="AR906" s="1" t="n">
        <v>-63.213215</v>
      </c>
      <c r="AS906" s="1" t="n">
        <v>-62.084618</v>
      </c>
      <c r="AT906" s="1" t="n">
        <v>-61.327637</v>
      </c>
      <c r="AU906" s="1" t="n">
        <v>-77.679771</v>
      </c>
      <c r="AV906" s="1" t="n">
        <v>-62.263969</v>
      </c>
      <c r="AW906" s="1" t="n">
        <v>-66.270157</v>
      </c>
      <c r="AX906" s="1" t="n">
        <v>-55.302776</v>
      </c>
      <c r="AY906" s="1" t="n">
        <v>-68.295761</v>
      </c>
      <c r="AZ906" s="1" t="n">
        <v>-73.422691</v>
      </c>
      <c r="BA906" s="1" t="n">
        <v>-64.741089</v>
      </c>
      <c r="BB906" s="1" t="n">
        <v>-79.251183</v>
      </c>
      <c r="BC906" s="1" t="n">
        <v>-58.473568</v>
      </c>
      <c r="BD906" s="1" t="n">
        <v>-65.92482</v>
      </c>
      <c r="BE906" s="1" t="n">
        <v>-58.972187</v>
      </c>
      <c r="BF906" s="1" t="n">
        <v>-70.464066</v>
      </c>
      <c r="BG906" s="1" t="n">
        <v>-59.290321</v>
      </c>
      <c r="BH906" s="1" t="n">
        <v>-58.037079</v>
      </c>
      <c r="BI906" s="1" t="n">
        <v>-73.059341</v>
      </c>
      <c r="BJ906" s="1" t="n">
        <v>-78.118042</v>
      </c>
      <c r="BK906" s="1" t="n">
        <v>-60.815845</v>
      </c>
      <c r="BL906" s="1" t="n">
        <v>-73.887543</v>
      </c>
      <c r="BM906" s="1" t="n">
        <v>-55.295265</v>
      </c>
      <c r="BN906" s="1" t="n">
        <v>-66.775368</v>
      </c>
      <c r="BO906" s="1" t="n">
        <v>-67.075089</v>
      </c>
      <c r="BP906" s="1" t="n">
        <v>-64.121063</v>
      </c>
      <c r="BQ906" s="1" t="n">
        <v>-74.018036</v>
      </c>
      <c r="BR906" s="1" t="n">
        <v>-74.063934</v>
      </c>
      <c r="BS906" s="1" t="n">
        <v>-54.867397</v>
      </c>
      <c r="BT906" s="1" t="n">
        <v>-67.644516</v>
      </c>
      <c r="BU906" s="1" t="n">
        <v>-69.126389</v>
      </c>
      <c r="BV906" s="1" t="n">
        <v>-69.483856</v>
      </c>
      <c r="BW906" s="1" t="n">
        <v>-61.641499</v>
      </c>
      <c r="BX906" s="1" t="n">
        <v>-59.640205</v>
      </c>
      <c r="BY906" s="1" t="n">
        <v>-63.666344</v>
      </c>
      <c r="BZ906" s="1" t="n">
        <v>-68.620995</v>
      </c>
      <c r="CA906" s="1" t="n">
        <v>-66.270187</v>
      </c>
      <c r="CB906" s="1" t="n">
        <v>-68.343056</v>
      </c>
      <c r="CC906" s="1" t="n">
        <v>-51.023064</v>
      </c>
      <c r="CD906" s="1" t="n">
        <v>-72.204208</v>
      </c>
      <c r="CE906" s="1" t="n">
        <v>-84.018478</v>
      </c>
      <c r="CF906" s="1" t="n">
        <v>-65.427902</v>
      </c>
      <c r="CG906" s="1" t="n">
        <v>-70.874062</v>
      </c>
      <c r="CH906" s="1" t="n">
        <v>-65.489838</v>
      </c>
      <c r="CI906" s="1" t="n">
        <v>-64.347237</v>
      </c>
      <c r="CJ906" s="1" t="n">
        <v>-65.271408</v>
      </c>
      <c r="CK906" s="1" t="n">
        <v>-68.413406</v>
      </c>
      <c r="CL906" s="1" t="n">
        <v>-73.546463</v>
      </c>
      <c r="CM906" s="1" t="n">
        <v>-73.586548</v>
      </c>
      <c r="CN906" s="1" t="n">
        <v>-63.310661</v>
      </c>
      <c r="CO906" s="1" t="n">
        <v>-70.815651</v>
      </c>
      <c r="CP906" s="1" t="n">
        <v>-73.171509</v>
      </c>
      <c r="CQ906" s="1" t="n">
        <v>-65.793129</v>
      </c>
      <c r="CR906" s="1" t="n">
        <v>-71.901489</v>
      </c>
      <c r="CS906" s="1" t="n">
        <v>-63.999599</v>
      </c>
    </row>
    <row r="907" customFormat="false" ht="13.2" hidden="false" customHeight="false" outlineLevel="0" collapsed="false">
      <c r="A907" s="1" t="n">
        <f aca="false">A906+0.5</f>
        <v>453</v>
      </c>
      <c r="B907" s="1" t="n">
        <v>-73.478249</v>
      </c>
      <c r="C907" s="1" t="n">
        <v>-68.348602</v>
      </c>
      <c r="D907" s="1" t="n">
        <v>-66.928421</v>
      </c>
      <c r="E907" s="1" t="n">
        <v>-67.884483</v>
      </c>
      <c r="F907" s="1" t="n">
        <v>-72.642838</v>
      </c>
      <c r="G907" s="1" t="n">
        <v>-59.453869</v>
      </c>
      <c r="H907" s="1" t="n">
        <v>-78.391029</v>
      </c>
      <c r="I907" s="1" t="n">
        <v>-62.454678</v>
      </c>
      <c r="J907" s="1" t="n">
        <v>-63.911938</v>
      </c>
      <c r="K907" s="1" t="n">
        <v>-66.933022</v>
      </c>
      <c r="L907" s="1" t="n">
        <v>-73.19091</v>
      </c>
      <c r="M907" s="1" t="n">
        <v>-66.379486</v>
      </c>
      <c r="N907" s="1" t="n">
        <v>-63.81435</v>
      </c>
      <c r="O907" s="1" t="n">
        <v>-62.892921</v>
      </c>
      <c r="P907" s="1" t="n">
        <v>-63.325974</v>
      </c>
      <c r="Q907" s="1" t="n">
        <v>-56.353565</v>
      </c>
      <c r="R907" s="1" t="n">
        <v>-64.79409</v>
      </c>
      <c r="S907" s="1" t="n">
        <v>-77.815102</v>
      </c>
      <c r="T907" s="1" t="n">
        <v>-69.198776</v>
      </c>
      <c r="U907" s="1" t="n">
        <v>-70.342285</v>
      </c>
      <c r="V907" s="1" t="n">
        <v>-74.158508</v>
      </c>
      <c r="W907" s="1" t="n">
        <v>-58.758129</v>
      </c>
      <c r="X907" s="1" t="n">
        <v>-65.753868</v>
      </c>
      <c r="Y907" s="1" t="n">
        <v>-67.570793</v>
      </c>
      <c r="Z907" s="1" t="n">
        <v>-79.196175</v>
      </c>
      <c r="AA907" s="1" t="n">
        <v>-64.106842</v>
      </c>
      <c r="AB907" s="1" t="n">
        <v>-72.222809</v>
      </c>
      <c r="AC907" s="1" t="n">
        <v>-64.8647</v>
      </c>
      <c r="AD907" s="1" t="n">
        <v>-62.597397</v>
      </c>
      <c r="AE907" s="1" t="n">
        <v>-66.732597</v>
      </c>
      <c r="AF907" s="1" t="n">
        <v>-78.201309</v>
      </c>
      <c r="AG907" s="1" t="n">
        <v>-74.724266</v>
      </c>
      <c r="AH907" s="1" t="n">
        <v>-60.799385</v>
      </c>
      <c r="AI907" s="1" t="n">
        <v>-68.80809</v>
      </c>
      <c r="AJ907" s="1" t="n">
        <v>-77.283119</v>
      </c>
      <c r="AK907" s="1" t="n">
        <v>-69.111015</v>
      </c>
      <c r="AL907" s="1" t="n">
        <v>-62.611774</v>
      </c>
      <c r="AM907" s="1" t="n">
        <v>-61.071335</v>
      </c>
      <c r="AN907" s="1" t="n">
        <v>-69.338348</v>
      </c>
      <c r="AO907" s="1" t="n">
        <v>-62.638401</v>
      </c>
      <c r="AP907" s="1" t="n">
        <v>-75.123085</v>
      </c>
      <c r="AQ907" s="1" t="n">
        <v>-63.112377</v>
      </c>
      <c r="AR907" s="1" t="n">
        <v>-63.33577</v>
      </c>
      <c r="AS907" s="1" t="n">
        <v>-62.15036</v>
      </c>
      <c r="AT907" s="1" t="n">
        <v>-61.383293</v>
      </c>
      <c r="AU907" s="1" t="n">
        <v>-77.624565</v>
      </c>
      <c r="AV907" s="1" t="n">
        <v>-62.075191</v>
      </c>
      <c r="AW907" s="1" t="n">
        <v>-66.240173</v>
      </c>
      <c r="AX907" s="1" t="n">
        <v>-55.275406</v>
      </c>
      <c r="AY907" s="1" t="n">
        <v>-68.275963</v>
      </c>
      <c r="AZ907" s="1" t="n">
        <v>-72.634209</v>
      </c>
      <c r="BA907" s="1" t="n">
        <v>-64.766022</v>
      </c>
      <c r="BB907" s="1" t="n">
        <v>-79.9356</v>
      </c>
      <c r="BC907" s="1" t="n">
        <v>-58.331566</v>
      </c>
      <c r="BD907" s="1" t="n">
        <v>-66.302132</v>
      </c>
      <c r="BE907" s="1" t="n">
        <v>-59.130436</v>
      </c>
      <c r="BF907" s="1" t="n">
        <v>-70.091408</v>
      </c>
      <c r="BG907" s="1" t="n">
        <v>-59.326462</v>
      </c>
      <c r="BH907" s="1" t="n">
        <v>-58.139732</v>
      </c>
      <c r="BI907" s="1" t="n">
        <v>-72.788513</v>
      </c>
      <c r="BJ907" s="1" t="n">
        <v>-78.076035</v>
      </c>
      <c r="BK907" s="1" t="n">
        <v>-60.807648</v>
      </c>
      <c r="BL907" s="1" t="n">
        <v>-73.895248</v>
      </c>
      <c r="BM907" s="1" t="n">
        <v>-55.285019</v>
      </c>
      <c r="BN907" s="1" t="n">
        <v>-67.212662</v>
      </c>
      <c r="BO907" s="1" t="n">
        <v>-67.278877</v>
      </c>
      <c r="BP907" s="1" t="n">
        <v>-64.193611</v>
      </c>
      <c r="BQ907" s="1" t="n">
        <v>-74.744423</v>
      </c>
      <c r="BR907" s="1" t="n">
        <v>-73.198921</v>
      </c>
      <c r="BS907" s="1" t="n">
        <v>-54.781433</v>
      </c>
      <c r="BT907" s="1" t="n">
        <v>-67.993713</v>
      </c>
      <c r="BU907" s="1" t="n">
        <v>-68.782608</v>
      </c>
      <c r="BV907" s="1" t="n">
        <v>-69.657013</v>
      </c>
      <c r="BW907" s="1" t="n">
        <v>-61.071468</v>
      </c>
      <c r="BX907" s="1" t="n">
        <v>-59.864422</v>
      </c>
      <c r="BY907" s="1" t="n">
        <v>-63.620876</v>
      </c>
      <c r="BZ907" s="1" t="n">
        <v>-68.503555</v>
      </c>
      <c r="CA907" s="1" t="n">
        <v>-66.330559</v>
      </c>
      <c r="CB907" s="1" t="n">
        <v>-68.410606</v>
      </c>
      <c r="CC907" s="1" t="n">
        <v>-50.994362</v>
      </c>
      <c r="CD907" s="1" t="n">
        <v>-72.486176</v>
      </c>
      <c r="CE907" s="1" t="n">
        <v>-84.982872</v>
      </c>
      <c r="CF907" s="1" t="n">
        <v>-65.623329</v>
      </c>
      <c r="CG907" s="1" t="n">
        <v>-71.412727</v>
      </c>
      <c r="CH907" s="1" t="n">
        <v>-65.520622</v>
      </c>
      <c r="CI907" s="1" t="n">
        <v>-64.22551</v>
      </c>
      <c r="CJ907" s="1" t="n">
        <v>-64.687943</v>
      </c>
      <c r="CK907" s="1" t="n">
        <v>-68.298981</v>
      </c>
      <c r="CL907" s="1" t="n">
        <v>-72.475967</v>
      </c>
      <c r="CM907" s="1" t="n">
        <v>-73.843658</v>
      </c>
      <c r="CN907" s="1" t="n">
        <v>-63.153229</v>
      </c>
      <c r="CO907" s="1" t="n">
        <v>-71.31852</v>
      </c>
      <c r="CP907" s="1" t="n">
        <v>-73.406746</v>
      </c>
      <c r="CQ907" s="1" t="n">
        <v>-65.659027</v>
      </c>
      <c r="CR907" s="1" t="n">
        <v>-71.960159</v>
      </c>
      <c r="CS907" s="1" t="n">
        <v>-63.939281</v>
      </c>
    </row>
    <row r="908" customFormat="false" ht="13.2" hidden="false" customHeight="false" outlineLevel="0" collapsed="false">
      <c r="A908" s="1" t="n">
        <f aca="false">A907+0.5</f>
        <v>453.5</v>
      </c>
      <c r="B908" s="1" t="n">
        <v>-73.160698</v>
      </c>
      <c r="C908" s="1" t="n">
        <v>-68.35743</v>
      </c>
      <c r="D908" s="1" t="n">
        <v>-67.106033</v>
      </c>
      <c r="E908" s="1" t="n">
        <v>-68.19352</v>
      </c>
      <c r="F908" s="1" t="n">
        <v>-72.307236</v>
      </c>
      <c r="G908" s="1" t="n">
        <v>-59.585709</v>
      </c>
      <c r="H908" s="1" t="n">
        <v>-75.570641</v>
      </c>
      <c r="I908" s="1" t="n">
        <v>-62.440372</v>
      </c>
      <c r="J908" s="1" t="n">
        <v>-63.958935</v>
      </c>
      <c r="K908" s="1" t="n">
        <v>-67.543495</v>
      </c>
      <c r="L908" s="1" t="n">
        <v>-72.827759</v>
      </c>
      <c r="M908" s="1" t="n">
        <v>-65.725204</v>
      </c>
      <c r="N908" s="1" t="n">
        <v>-63.855263</v>
      </c>
      <c r="O908" s="1" t="n">
        <v>-62.936001</v>
      </c>
      <c r="P908" s="1" t="n">
        <v>-63.341591</v>
      </c>
      <c r="Q908" s="1" t="n">
        <v>-56.328983</v>
      </c>
      <c r="R908" s="1" t="n">
        <v>-65.138199</v>
      </c>
      <c r="S908" s="1" t="n">
        <v>-77.887566</v>
      </c>
      <c r="T908" s="1" t="n">
        <v>-69.586952</v>
      </c>
      <c r="U908" s="1" t="n">
        <v>-70.114502</v>
      </c>
      <c r="V908" s="1" t="n">
        <v>-73.907928</v>
      </c>
      <c r="W908" s="1" t="n">
        <v>-58.686417</v>
      </c>
      <c r="X908" s="1" t="n">
        <v>-65.337677</v>
      </c>
      <c r="Y908" s="1" t="n">
        <v>-67.571381</v>
      </c>
      <c r="Z908" s="1" t="n">
        <v>-80.134338</v>
      </c>
      <c r="AA908" s="1" t="n">
        <v>-64.177422</v>
      </c>
      <c r="AB908" s="1" t="n">
        <v>-72.153618</v>
      </c>
      <c r="AC908" s="1" t="n">
        <v>-65.152863</v>
      </c>
      <c r="AD908" s="1" t="n">
        <v>-62.608837</v>
      </c>
      <c r="AE908" s="1" t="n">
        <v>-67.061989</v>
      </c>
      <c r="AF908" s="1" t="n">
        <v>-77.106018</v>
      </c>
      <c r="AG908" s="1" t="n">
        <v>-75.880478</v>
      </c>
      <c r="AH908" s="1" t="n">
        <v>-60.707989</v>
      </c>
      <c r="AI908" s="1" t="n">
        <v>-68.945587</v>
      </c>
      <c r="AJ908" s="1" t="n">
        <v>-77.19738</v>
      </c>
      <c r="AK908" s="1" t="n">
        <v>-69.150932</v>
      </c>
      <c r="AL908" s="1" t="n">
        <v>-62.772812</v>
      </c>
      <c r="AM908" s="1" t="n">
        <v>-61.1576</v>
      </c>
      <c r="AN908" s="1" t="n">
        <v>-69.295074</v>
      </c>
      <c r="AO908" s="1" t="n">
        <v>-62.746353</v>
      </c>
      <c r="AP908" s="1" t="n">
        <v>-74.954575</v>
      </c>
      <c r="AQ908" s="1" t="n">
        <v>-62.934422</v>
      </c>
      <c r="AR908" s="1" t="n">
        <v>-63.276085</v>
      </c>
      <c r="AS908" s="1" t="n">
        <v>-62.046085</v>
      </c>
      <c r="AT908" s="1" t="n">
        <v>-61.484558</v>
      </c>
      <c r="AU908" s="1" t="n">
        <v>-77.665955</v>
      </c>
      <c r="AV908" s="1" t="n">
        <v>-61.875107</v>
      </c>
      <c r="AW908" s="1" t="n">
        <v>-66.165459</v>
      </c>
      <c r="AX908" s="1" t="n">
        <v>-55.167446</v>
      </c>
      <c r="AY908" s="1" t="n">
        <v>-68.321693</v>
      </c>
      <c r="AZ908" s="1" t="n">
        <v>-72.511154</v>
      </c>
      <c r="BA908" s="1" t="n">
        <v>-64.867844</v>
      </c>
      <c r="BB908" s="1" t="n">
        <v>-80.455414</v>
      </c>
      <c r="BC908" s="1" t="n">
        <v>-58.256668</v>
      </c>
      <c r="BD908" s="1" t="n">
        <v>-66.906708</v>
      </c>
      <c r="BE908" s="1" t="n">
        <v>-59.209282</v>
      </c>
      <c r="BF908" s="1" t="n">
        <v>-69.970528</v>
      </c>
      <c r="BG908" s="1" t="n">
        <v>-59.362289</v>
      </c>
      <c r="BH908" s="1" t="n">
        <v>-58.146233</v>
      </c>
      <c r="BI908" s="1" t="n">
        <v>-72.659668</v>
      </c>
      <c r="BJ908" s="1" t="n">
        <v>-78.590073</v>
      </c>
      <c r="BK908" s="1" t="n">
        <v>-60.835766</v>
      </c>
      <c r="BL908" s="1" t="n">
        <v>-74.418098</v>
      </c>
      <c r="BM908" s="1" t="n">
        <v>-55.335636</v>
      </c>
      <c r="BN908" s="1" t="n">
        <v>-67.318077</v>
      </c>
      <c r="BO908" s="1" t="n">
        <v>-67.691376</v>
      </c>
      <c r="BP908" s="1" t="n">
        <v>-64.230072</v>
      </c>
      <c r="BQ908" s="1" t="n">
        <v>-75.405663</v>
      </c>
      <c r="BR908" s="1" t="n">
        <v>-73.455521</v>
      </c>
      <c r="BS908" s="1" t="n">
        <v>-54.63884</v>
      </c>
      <c r="BT908" s="1" t="n">
        <v>-67.860245</v>
      </c>
      <c r="BU908" s="1" t="n">
        <v>-68.424767</v>
      </c>
      <c r="BV908" s="1" t="n">
        <v>-69.327782</v>
      </c>
      <c r="BW908" s="1" t="n">
        <v>-60.438194</v>
      </c>
      <c r="BX908" s="1" t="n">
        <v>-59.748566</v>
      </c>
      <c r="BY908" s="1" t="n">
        <v>-63.521667</v>
      </c>
      <c r="BZ908" s="1" t="n">
        <v>-68.506386</v>
      </c>
      <c r="CA908" s="1" t="n">
        <v>-66.551811</v>
      </c>
      <c r="CB908" s="1" t="n">
        <v>-68.515686</v>
      </c>
      <c r="CC908" s="1" t="n">
        <v>-51.02396</v>
      </c>
      <c r="CD908" s="1" t="n">
        <v>-72.648209</v>
      </c>
      <c r="CE908" s="1" t="n">
        <v>-85.906281</v>
      </c>
      <c r="CF908" s="1" t="n">
        <v>-65.882355</v>
      </c>
      <c r="CG908" s="1" t="n">
        <v>-71.959427</v>
      </c>
      <c r="CH908" s="1" t="n">
        <v>-65.494362</v>
      </c>
      <c r="CI908" s="1" t="n">
        <v>-63.98592</v>
      </c>
      <c r="CJ908" s="1" t="n">
        <v>-64.22403</v>
      </c>
      <c r="CK908" s="1" t="n">
        <v>-68.261047</v>
      </c>
      <c r="CL908" s="1" t="n">
        <v>-71.91452</v>
      </c>
      <c r="CM908" s="1" t="n">
        <v>-74.139473</v>
      </c>
      <c r="CN908" s="1" t="n">
        <v>-62.773838</v>
      </c>
      <c r="CO908" s="1" t="n">
        <v>-71.480652</v>
      </c>
      <c r="CP908" s="1" t="n">
        <v>-73.758995</v>
      </c>
      <c r="CQ908" s="1" t="n">
        <v>-65.548874</v>
      </c>
      <c r="CR908" s="1" t="n">
        <v>-72.79554</v>
      </c>
      <c r="CS908" s="1" t="n">
        <v>-63.846939</v>
      </c>
    </row>
    <row r="909" customFormat="false" ht="13.2" hidden="false" customHeight="false" outlineLevel="0" collapsed="false">
      <c r="A909" s="1" t="n">
        <f aca="false">A908+0.5</f>
        <v>454</v>
      </c>
      <c r="B909" s="1" t="n">
        <v>-72.814148</v>
      </c>
      <c r="C909" s="1" t="n">
        <v>-68.380386</v>
      </c>
      <c r="D909" s="1" t="n">
        <v>-67.149292</v>
      </c>
      <c r="E909" s="1" t="n">
        <v>-68.561256</v>
      </c>
      <c r="F909" s="1" t="n">
        <v>-71.906219</v>
      </c>
      <c r="G909" s="1" t="n">
        <v>-59.67733</v>
      </c>
      <c r="H909" s="1" t="n">
        <v>-73.767975</v>
      </c>
      <c r="I909" s="1" t="n">
        <v>-62.555</v>
      </c>
      <c r="J909" s="1" t="n">
        <v>-64.071838</v>
      </c>
      <c r="K909" s="1" t="n">
        <v>-67.969925</v>
      </c>
      <c r="L909" s="1" t="n">
        <v>-71.548462</v>
      </c>
      <c r="M909" s="1" t="n">
        <v>-65.272476</v>
      </c>
      <c r="N909" s="1" t="n">
        <v>-63.873878</v>
      </c>
      <c r="O909" s="1" t="n">
        <v>-62.992867</v>
      </c>
      <c r="P909" s="1" t="n">
        <v>-63.26619</v>
      </c>
      <c r="Q909" s="1" t="n">
        <v>-56.340027</v>
      </c>
      <c r="R909" s="1" t="n">
        <v>-65.51162</v>
      </c>
      <c r="S909" s="1" t="n">
        <v>-77.980499</v>
      </c>
      <c r="T909" s="1" t="n">
        <v>-69.955811</v>
      </c>
      <c r="U909" s="1" t="n">
        <v>-70.016495</v>
      </c>
      <c r="V909" s="1" t="n">
        <v>-73.776993</v>
      </c>
      <c r="W909" s="1" t="n">
        <v>-58.596931</v>
      </c>
      <c r="X909" s="1" t="n">
        <v>-64.953094</v>
      </c>
      <c r="Y909" s="1" t="n">
        <v>-67.349113</v>
      </c>
      <c r="Z909" s="1" t="n">
        <v>-80.180939</v>
      </c>
      <c r="AA909" s="1" t="n">
        <v>-64.161247</v>
      </c>
      <c r="AB909" s="1" t="n">
        <v>-71.836349</v>
      </c>
      <c r="AC909" s="1" t="n">
        <v>-65.183571</v>
      </c>
      <c r="AD909" s="1" t="n">
        <v>-62.725544</v>
      </c>
      <c r="AE909" s="1" t="n">
        <v>-67.455482</v>
      </c>
      <c r="AF909" s="1" t="n">
        <v>-75.881195</v>
      </c>
      <c r="AG909" s="1" t="n">
        <v>-76.844208</v>
      </c>
      <c r="AH909" s="1" t="n">
        <v>-60.606251</v>
      </c>
      <c r="AI909" s="1" t="n">
        <v>-69.172668</v>
      </c>
      <c r="AJ909" s="1" t="n">
        <v>-76.551216</v>
      </c>
      <c r="AK909" s="1" t="n">
        <v>-69.223022</v>
      </c>
      <c r="AL909" s="1" t="n">
        <v>-62.947079</v>
      </c>
      <c r="AM909" s="1" t="n">
        <v>-61.294144</v>
      </c>
      <c r="AN909" s="1" t="n">
        <v>-68.965378</v>
      </c>
      <c r="AO909" s="1" t="n">
        <v>-62.74511</v>
      </c>
      <c r="AP909" s="1" t="n">
        <v>-75.280273</v>
      </c>
      <c r="AQ909" s="1" t="n">
        <v>-62.665634</v>
      </c>
      <c r="AR909" s="1" t="n">
        <v>-63.105751</v>
      </c>
      <c r="AS909" s="1" t="n">
        <v>-61.92886</v>
      </c>
      <c r="AT909" s="1" t="n">
        <v>-61.683117</v>
      </c>
      <c r="AU909" s="1" t="n">
        <v>-78.681786</v>
      </c>
      <c r="AV909" s="1" t="n">
        <v>-61.701107</v>
      </c>
      <c r="AW909" s="1" t="n">
        <v>-66.196617</v>
      </c>
      <c r="AX909" s="1" t="n">
        <v>-55.109947</v>
      </c>
      <c r="AY909" s="1" t="n">
        <v>-68.236191</v>
      </c>
      <c r="AZ909" s="1" t="n">
        <v>-72.449043</v>
      </c>
      <c r="BA909" s="1" t="n">
        <v>-65.05043</v>
      </c>
      <c r="BB909" s="1" t="n">
        <v>-81.716072</v>
      </c>
      <c r="BC909" s="1" t="n">
        <v>-58.232876</v>
      </c>
      <c r="BD909" s="1" t="n">
        <v>-67.481262</v>
      </c>
      <c r="BE909" s="1" t="n">
        <v>-59.244709</v>
      </c>
      <c r="BF909" s="1" t="n">
        <v>-70.076202</v>
      </c>
      <c r="BG909" s="1" t="n">
        <v>-59.439133</v>
      </c>
      <c r="BH909" s="1" t="n">
        <v>-58.095703</v>
      </c>
      <c r="BI909" s="1" t="n">
        <v>-72.575905</v>
      </c>
      <c r="BJ909" s="1" t="n">
        <v>-79.977097</v>
      </c>
      <c r="BK909" s="1" t="n">
        <v>-60.872952</v>
      </c>
      <c r="BL909" s="1" t="n">
        <v>-74.576393</v>
      </c>
      <c r="BM909" s="1" t="n">
        <v>-55.435795</v>
      </c>
      <c r="BN909" s="1" t="n">
        <v>-67.295273</v>
      </c>
      <c r="BO909" s="1" t="n">
        <v>-68.088181</v>
      </c>
      <c r="BP909" s="1" t="n">
        <v>-64.049606</v>
      </c>
      <c r="BQ909" s="1" t="n">
        <v>-75.356148</v>
      </c>
      <c r="BR909" s="1" t="n">
        <v>-74.525848</v>
      </c>
      <c r="BS909" s="1" t="n">
        <v>-54.476509</v>
      </c>
      <c r="BT909" s="1" t="n">
        <v>-67.145683</v>
      </c>
      <c r="BU909" s="1" t="n">
        <v>-68.458458</v>
      </c>
      <c r="BV909" s="1" t="n">
        <v>-68.738327</v>
      </c>
      <c r="BW909" s="1" t="n">
        <v>-59.967407</v>
      </c>
      <c r="BX909" s="1" t="n">
        <v>-59.330181</v>
      </c>
      <c r="BY909" s="1" t="n">
        <v>-63.484211</v>
      </c>
      <c r="BZ909" s="1" t="n">
        <v>-68.745018</v>
      </c>
      <c r="CA909" s="1" t="n">
        <v>-66.55574</v>
      </c>
      <c r="CB909" s="1" t="n">
        <v>-68.568947</v>
      </c>
      <c r="CC909" s="1" t="n">
        <v>-51.081139</v>
      </c>
      <c r="CD909" s="1" t="n">
        <v>-72.467873</v>
      </c>
      <c r="CE909" s="1" t="n">
        <v>-86.989426</v>
      </c>
      <c r="CF909" s="1" t="n">
        <v>-66.177299</v>
      </c>
      <c r="CG909" s="1" t="n">
        <v>-71.963058</v>
      </c>
      <c r="CH909" s="1" t="n">
        <v>-65.254868</v>
      </c>
      <c r="CI909" s="1" t="n">
        <v>-63.814983</v>
      </c>
      <c r="CJ909" s="1" t="n">
        <v>-63.975639</v>
      </c>
      <c r="CK909" s="1" t="n">
        <v>-68.269768</v>
      </c>
      <c r="CL909" s="1" t="n">
        <v>-71.651581</v>
      </c>
      <c r="CM909" s="1" t="n">
        <v>-74.444054</v>
      </c>
      <c r="CN909" s="1" t="n">
        <v>-62.419914</v>
      </c>
      <c r="CO909" s="1" t="n">
        <v>-71.272057</v>
      </c>
      <c r="CP909" s="1" t="n">
        <v>-74.074791</v>
      </c>
      <c r="CQ909" s="1" t="n">
        <v>-65.473068</v>
      </c>
      <c r="CR909" s="1" t="n">
        <v>-73.906189</v>
      </c>
      <c r="CS909" s="1" t="n">
        <v>-63.929401</v>
      </c>
    </row>
    <row r="910" customFormat="false" ht="13.2" hidden="false" customHeight="false" outlineLevel="0" collapsed="false">
      <c r="A910" s="1" t="n">
        <f aca="false">A909+0.5</f>
        <v>454.5</v>
      </c>
      <c r="B910" s="1" t="n">
        <v>-72.695328</v>
      </c>
      <c r="C910" s="1" t="n">
        <v>-68.27076</v>
      </c>
      <c r="D910" s="1" t="n">
        <v>-66.984924</v>
      </c>
      <c r="E910" s="1" t="n">
        <v>-68.802834</v>
      </c>
      <c r="F910" s="1" t="n">
        <v>-71.961075</v>
      </c>
      <c r="G910" s="1" t="n">
        <v>-59.715828</v>
      </c>
      <c r="H910" s="1" t="n">
        <v>-73.052933</v>
      </c>
      <c r="I910" s="1" t="n">
        <v>-62.678951</v>
      </c>
      <c r="J910" s="1" t="n">
        <v>-64.146622</v>
      </c>
      <c r="K910" s="1" t="n">
        <v>-68.263535</v>
      </c>
      <c r="L910" s="1" t="n">
        <v>-69.886459</v>
      </c>
      <c r="M910" s="1" t="n">
        <v>-65.376328</v>
      </c>
      <c r="N910" s="1" t="n">
        <v>-64.024689</v>
      </c>
      <c r="O910" s="1" t="n">
        <v>-63.129852</v>
      </c>
      <c r="P910" s="1" t="n">
        <v>-63.139709</v>
      </c>
      <c r="Q910" s="1" t="n">
        <v>-56.343513</v>
      </c>
      <c r="R910" s="1" t="n">
        <v>-65.763008</v>
      </c>
      <c r="S910" s="1" t="n">
        <v>-77.859016</v>
      </c>
      <c r="T910" s="1" t="n">
        <v>-70.26857</v>
      </c>
      <c r="U910" s="1" t="n">
        <v>-69.88913</v>
      </c>
      <c r="V910" s="1" t="n">
        <v>-74.175873</v>
      </c>
      <c r="W910" s="1" t="n">
        <v>-58.510155</v>
      </c>
      <c r="X910" s="1" t="n">
        <v>-64.814896</v>
      </c>
      <c r="Y910" s="1" t="n">
        <v>-67.245285</v>
      </c>
      <c r="Z910" s="1" t="n">
        <v>-79.267609</v>
      </c>
      <c r="AA910" s="1" t="n">
        <v>-64.110626</v>
      </c>
      <c r="AB910" s="1" t="n">
        <v>-71.295563</v>
      </c>
      <c r="AC910" s="1" t="n">
        <v>-65.250443</v>
      </c>
      <c r="AD910" s="1" t="n">
        <v>-62.847565</v>
      </c>
      <c r="AE910" s="1" t="n">
        <v>-67.752312</v>
      </c>
      <c r="AF910" s="1" t="n">
        <v>-74.892021</v>
      </c>
      <c r="AG910" s="1" t="n">
        <v>-77.490685</v>
      </c>
      <c r="AH910" s="1" t="n">
        <v>-60.567741</v>
      </c>
      <c r="AI910" s="1" t="n">
        <v>-69.109161</v>
      </c>
      <c r="AJ910" s="1" t="n">
        <v>-75.753967</v>
      </c>
      <c r="AK910" s="1" t="n">
        <v>-69.360184</v>
      </c>
      <c r="AL910" s="1" t="n">
        <v>-63.070675</v>
      </c>
      <c r="AM910" s="1" t="n">
        <v>-61.454472</v>
      </c>
      <c r="AN910" s="1" t="n">
        <v>-68.545792</v>
      </c>
      <c r="AO910" s="1" t="n">
        <v>-62.541622</v>
      </c>
      <c r="AP910" s="1" t="n">
        <v>-75.835907</v>
      </c>
      <c r="AQ910" s="1" t="n">
        <v>-62.478237</v>
      </c>
      <c r="AR910" s="1" t="n">
        <v>-62.924446</v>
      </c>
      <c r="AS910" s="1" t="n">
        <v>-61.706314</v>
      </c>
      <c r="AT910" s="1" t="n">
        <v>-61.862923</v>
      </c>
      <c r="AU910" s="1" t="n">
        <v>-80.226601</v>
      </c>
      <c r="AV910" s="1" t="n">
        <v>-61.577152</v>
      </c>
      <c r="AW910" s="1" t="n">
        <v>-66.332985</v>
      </c>
      <c r="AX910" s="1" t="n">
        <v>-55.052013</v>
      </c>
      <c r="AY910" s="1" t="n">
        <v>-68.136337</v>
      </c>
      <c r="AZ910" s="1" t="n">
        <v>-72.779175</v>
      </c>
      <c r="BA910" s="1" t="n">
        <v>-65.208443</v>
      </c>
      <c r="BB910" s="1" t="n">
        <v>-82.883385</v>
      </c>
      <c r="BC910" s="1" t="n">
        <v>-58.355846</v>
      </c>
      <c r="BD910" s="1" t="n">
        <v>-67.682861</v>
      </c>
      <c r="BE910" s="1" t="n">
        <v>-59.189114</v>
      </c>
      <c r="BF910" s="1" t="n">
        <v>-70.391838</v>
      </c>
      <c r="BG910" s="1" t="n">
        <v>-59.415672</v>
      </c>
      <c r="BH910" s="1" t="n">
        <v>-58.023869</v>
      </c>
      <c r="BI910" s="1" t="n">
        <v>-72.630554</v>
      </c>
      <c r="BJ910" s="1" t="n">
        <v>-81.139374</v>
      </c>
      <c r="BK910" s="1" t="n">
        <v>-60.954937</v>
      </c>
      <c r="BL910" s="1" t="n">
        <v>-74.716194</v>
      </c>
      <c r="BM910" s="1" t="n">
        <v>-55.551357</v>
      </c>
      <c r="BN910" s="1" t="n">
        <v>-66.954636</v>
      </c>
      <c r="BO910" s="1" t="n">
        <v>-68.367218</v>
      </c>
      <c r="BP910" s="1" t="n">
        <v>-63.884041</v>
      </c>
      <c r="BQ910" s="1" t="n">
        <v>-74.733475</v>
      </c>
      <c r="BR910" s="1" t="n">
        <v>-76.684425</v>
      </c>
      <c r="BS910" s="1" t="n">
        <v>-54.337143</v>
      </c>
      <c r="BT910" s="1" t="n">
        <v>-66.342133</v>
      </c>
      <c r="BU910" s="1" t="n">
        <v>-68.890144</v>
      </c>
      <c r="BV910" s="1" t="n">
        <v>-68.397224</v>
      </c>
      <c r="BW910" s="1" t="n">
        <v>-59.838238</v>
      </c>
      <c r="BX910" s="1" t="n">
        <v>-58.917294</v>
      </c>
      <c r="BY910" s="1" t="n">
        <v>-63.513901</v>
      </c>
      <c r="BZ910" s="1" t="n">
        <v>-69.268227</v>
      </c>
      <c r="CA910" s="1" t="n">
        <v>-66.645287</v>
      </c>
      <c r="CB910" s="1" t="n">
        <v>-68.626076</v>
      </c>
      <c r="CC910" s="1" t="n">
        <v>-51.155262</v>
      </c>
      <c r="CD910" s="1" t="n">
        <v>-72.291794</v>
      </c>
      <c r="CE910" s="1" t="n">
        <v>-87.012924</v>
      </c>
      <c r="CF910" s="1" t="n">
        <v>-66.320404</v>
      </c>
      <c r="CG910" s="1" t="n">
        <v>-71.649628</v>
      </c>
      <c r="CH910" s="1" t="n">
        <v>-65.067711</v>
      </c>
      <c r="CI910" s="1" t="n">
        <v>-63.674187</v>
      </c>
      <c r="CJ910" s="1" t="n">
        <v>-63.99369</v>
      </c>
      <c r="CK910" s="1" t="n">
        <v>-68.302322</v>
      </c>
      <c r="CL910" s="1" t="n">
        <v>-71.465134</v>
      </c>
      <c r="CM910" s="1" t="n">
        <v>-75.033028</v>
      </c>
      <c r="CN910" s="1" t="n">
        <v>-62.248569</v>
      </c>
      <c r="CO910" s="1" t="n">
        <v>-70.843216</v>
      </c>
      <c r="CP910" s="1" t="n">
        <v>-74.245544</v>
      </c>
      <c r="CQ910" s="1" t="n">
        <v>-65.460937</v>
      </c>
      <c r="CR910" s="1" t="n">
        <v>-75.169189</v>
      </c>
      <c r="CS910" s="1" t="n">
        <v>-64.078552</v>
      </c>
    </row>
    <row r="911" customFormat="false" ht="13.2" hidden="false" customHeight="false" outlineLevel="0" collapsed="false">
      <c r="A911" s="1" t="n">
        <f aca="false">A910+0.5</f>
        <v>455</v>
      </c>
      <c r="B911" s="1" t="n">
        <v>-72.898682</v>
      </c>
      <c r="C911" s="1" t="n">
        <v>-67.986748</v>
      </c>
      <c r="D911" s="1" t="n">
        <v>-66.805237</v>
      </c>
      <c r="E911" s="1" t="n">
        <v>-68.900978</v>
      </c>
      <c r="F911" s="1" t="n">
        <v>-72.249031</v>
      </c>
      <c r="G911" s="1" t="n">
        <v>-59.657398</v>
      </c>
      <c r="H911" s="1" t="n">
        <v>-73.22197</v>
      </c>
      <c r="I911" s="1" t="n">
        <v>-62.801739</v>
      </c>
      <c r="J911" s="1" t="n">
        <v>-64.137451</v>
      </c>
      <c r="K911" s="1" t="n">
        <v>-68.4254</v>
      </c>
      <c r="L911" s="1" t="n">
        <v>-68.52977</v>
      </c>
      <c r="M911" s="1" t="n">
        <v>-65.649292</v>
      </c>
      <c r="N911" s="1" t="n">
        <v>-64.011986</v>
      </c>
      <c r="O911" s="1" t="n">
        <v>-63.240871</v>
      </c>
      <c r="P911" s="1" t="n">
        <v>-63.110279</v>
      </c>
      <c r="Q911" s="1" t="n">
        <v>-56.353355</v>
      </c>
      <c r="R911" s="1" t="n">
        <v>-65.927597</v>
      </c>
      <c r="S911" s="1" t="n">
        <v>-77.502716</v>
      </c>
      <c r="T911" s="1" t="n">
        <v>-70.223083</v>
      </c>
      <c r="U911" s="1" t="n">
        <v>-69.552696</v>
      </c>
      <c r="V911" s="1" t="n">
        <v>-74.514244</v>
      </c>
      <c r="W911" s="1" t="n">
        <v>-58.441177</v>
      </c>
      <c r="X911" s="1" t="n">
        <v>-64.835213</v>
      </c>
      <c r="Y911" s="1" t="n">
        <v>-67.308289</v>
      </c>
      <c r="Z911" s="1" t="n">
        <v>-78.105614</v>
      </c>
      <c r="AA911" s="1" t="n">
        <v>-64.015106</v>
      </c>
      <c r="AB911" s="1" t="n">
        <v>-70.891907</v>
      </c>
      <c r="AC911" s="1" t="n">
        <v>-65.194725</v>
      </c>
      <c r="AD911" s="1" t="n">
        <v>-62.917858</v>
      </c>
      <c r="AE911" s="1" t="n">
        <v>-67.895782</v>
      </c>
      <c r="AF911" s="1" t="n">
        <v>-74.180672</v>
      </c>
      <c r="AG911" s="1" t="n">
        <v>-77.327103</v>
      </c>
      <c r="AH911" s="1" t="n">
        <v>-60.475521</v>
      </c>
      <c r="AI911" s="1" t="n">
        <v>-68.923729</v>
      </c>
      <c r="AJ911" s="1" t="n">
        <v>-75.007408</v>
      </c>
      <c r="AK911" s="1" t="n">
        <v>-69.606766</v>
      </c>
      <c r="AL911" s="1" t="n">
        <v>-63.094017</v>
      </c>
      <c r="AM911" s="1" t="n">
        <v>-61.450966</v>
      </c>
      <c r="AN911" s="1" t="n">
        <v>-68.271317</v>
      </c>
      <c r="AO911" s="1" t="n">
        <v>-62.315498</v>
      </c>
      <c r="AP911" s="1" t="n">
        <v>-76.292961</v>
      </c>
      <c r="AQ911" s="1" t="n">
        <v>-62.410583</v>
      </c>
      <c r="AR911" s="1" t="n">
        <v>-62.824631</v>
      </c>
      <c r="AS911" s="1" t="n">
        <v>-61.578709</v>
      </c>
      <c r="AT911" s="1" t="n">
        <v>-61.982288</v>
      </c>
      <c r="AU911" s="1" t="n">
        <v>-81.92189</v>
      </c>
      <c r="AV911" s="1" t="n">
        <v>-61.547832</v>
      </c>
      <c r="AW911" s="1" t="n">
        <v>-66.533432</v>
      </c>
      <c r="AX911" s="1" t="n">
        <v>-55.004002</v>
      </c>
      <c r="AY911" s="1" t="n">
        <v>-67.963089</v>
      </c>
      <c r="AZ911" s="1" t="n">
        <v>-73.160583</v>
      </c>
      <c r="BA911" s="1" t="n">
        <v>-65.386353</v>
      </c>
      <c r="BB911" s="1" t="n">
        <v>-83.142937</v>
      </c>
      <c r="BC911" s="1" t="n">
        <v>-58.513451</v>
      </c>
      <c r="BD911" s="1" t="n">
        <v>-67.544724</v>
      </c>
      <c r="BE911" s="1" t="n">
        <v>-59.111706</v>
      </c>
      <c r="BF911" s="1" t="n">
        <v>-70.603539</v>
      </c>
      <c r="BG911" s="1" t="n">
        <v>-59.325714</v>
      </c>
      <c r="BH911" s="1" t="n">
        <v>-58.02195</v>
      </c>
      <c r="BI911" s="1" t="n">
        <v>-72.468735</v>
      </c>
      <c r="BJ911" s="1" t="n">
        <v>-81.36422</v>
      </c>
      <c r="BK911" s="1" t="n">
        <v>-61.006554</v>
      </c>
      <c r="BL911" s="1" t="n">
        <v>-74.362656</v>
      </c>
      <c r="BM911" s="1" t="n">
        <v>-55.604324</v>
      </c>
      <c r="BN911" s="1" t="n">
        <v>-66.59977</v>
      </c>
      <c r="BO911" s="1" t="n">
        <v>-68.351578</v>
      </c>
      <c r="BP911" s="1" t="n">
        <v>-63.761086</v>
      </c>
      <c r="BQ911" s="1" t="n">
        <v>-73.846382</v>
      </c>
      <c r="BR911" s="1" t="n">
        <v>-78.823631</v>
      </c>
      <c r="BS911" s="1" t="n">
        <v>-54.237183</v>
      </c>
      <c r="BT911" s="1" t="n">
        <v>-65.937927</v>
      </c>
      <c r="BU911" s="1" t="n">
        <v>-69.436432</v>
      </c>
      <c r="BV911" s="1" t="n">
        <v>-68.450409</v>
      </c>
      <c r="BW911" s="1" t="n">
        <v>-60.034832</v>
      </c>
      <c r="BX911" s="1" t="n">
        <v>-58.635464</v>
      </c>
      <c r="BY911" s="1" t="n">
        <v>-63.603497</v>
      </c>
      <c r="BZ911" s="1" t="n">
        <v>-69.845436</v>
      </c>
      <c r="CA911" s="1" t="n">
        <v>-66.770584</v>
      </c>
      <c r="CB911" s="1" t="n">
        <v>-68.655197</v>
      </c>
      <c r="CC911" s="1" t="n">
        <v>-51.221367</v>
      </c>
      <c r="CD911" s="1" t="n">
        <v>-72.38018</v>
      </c>
      <c r="CE911" s="1" t="n">
        <v>-86.805794</v>
      </c>
      <c r="CF911" s="1" t="n">
        <v>-66.180809</v>
      </c>
      <c r="CG911" s="1" t="n">
        <v>-71.451233</v>
      </c>
      <c r="CH911" s="1" t="n">
        <v>-64.944191</v>
      </c>
      <c r="CI911" s="1" t="n">
        <v>-63.684925</v>
      </c>
      <c r="CJ911" s="1" t="n">
        <v>-64.173599</v>
      </c>
      <c r="CK911" s="1" t="n">
        <v>-68.4356</v>
      </c>
      <c r="CL911" s="1" t="n">
        <v>-71.38739</v>
      </c>
      <c r="CM911" s="1" t="n">
        <v>-76.100761</v>
      </c>
      <c r="CN911" s="1" t="n">
        <v>-62.344822</v>
      </c>
      <c r="CO911" s="1" t="n">
        <v>-70.508301</v>
      </c>
      <c r="CP911" s="1" t="n">
        <v>-73.956543</v>
      </c>
      <c r="CQ911" s="1" t="n">
        <v>-65.588501</v>
      </c>
      <c r="CR911" s="1" t="n">
        <v>-76.384865</v>
      </c>
      <c r="CS911" s="1" t="n">
        <v>-64.311714</v>
      </c>
    </row>
    <row r="912" customFormat="false" ht="13.2" hidden="false" customHeight="false" outlineLevel="0" collapsed="false">
      <c r="A912" s="1" t="n">
        <f aca="false">A911+0.5</f>
        <v>455.5</v>
      </c>
      <c r="B912" s="1" t="n">
        <v>-72.899628</v>
      </c>
      <c r="C912" s="1" t="n">
        <v>-67.945541</v>
      </c>
      <c r="D912" s="1" t="n">
        <v>-66.680962</v>
      </c>
      <c r="E912" s="1" t="n">
        <v>-68.716225</v>
      </c>
      <c r="F912" s="1" t="n">
        <v>-72.767761</v>
      </c>
      <c r="G912" s="1" t="n">
        <v>-59.677231</v>
      </c>
      <c r="H912" s="1" t="n">
        <v>-74.132881</v>
      </c>
      <c r="I912" s="1" t="n">
        <v>-62.838291</v>
      </c>
      <c r="J912" s="1" t="n">
        <v>-63.944969</v>
      </c>
      <c r="K912" s="1" t="n">
        <v>-68.329353</v>
      </c>
      <c r="L912" s="1" t="n">
        <v>-67.846008</v>
      </c>
      <c r="M912" s="1" t="n">
        <v>-65.972054</v>
      </c>
      <c r="N912" s="1" t="n">
        <v>-64.084579</v>
      </c>
      <c r="O912" s="1" t="n">
        <v>-63.312614</v>
      </c>
      <c r="P912" s="1" t="n">
        <v>-63.20686</v>
      </c>
      <c r="Q912" s="1" t="n">
        <v>-56.358315</v>
      </c>
      <c r="R912" s="1" t="n">
        <v>-65.979263</v>
      </c>
      <c r="S912" s="1" t="n">
        <v>-77.706451</v>
      </c>
      <c r="T912" s="1" t="n">
        <v>-70.297241</v>
      </c>
      <c r="U912" s="1" t="n">
        <v>-69.484856</v>
      </c>
      <c r="V912" s="1" t="n">
        <v>-74.859406</v>
      </c>
      <c r="W912" s="1" t="n">
        <v>-58.529236</v>
      </c>
      <c r="X912" s="1" t="n">
        <v>-65.167633</v>
      </c>
      <c r="Y912" s="1" t="n">
        <v>-67.385246</v>
      </c>
      <c r="Z912" s="1" t="n">
        <v>-77.702042</v>
      </c>
      <c r="AA912" s="1" t="n">
        <v>-63.905201</v>
      </c>
      <c r="AB912" s="1" t="n">
        <v>-71.069717</v>
      </c>
      <c r="AC912" s="1" t="n">
        <v>-65.112442</v>
      </c>
      <c r="AD912" s="1" t="n">
        <v>-63.002724</v>
      </c>
      <c r="AE912" s="1" t="n">
        <v>-68.03009</v>
      </c>
      <c r="AF912" s="1" t="n">
        <v>-73.81591</v>
      </c>
      <c r="AG912" s="1" t="n">
        <v>-76.933678</v>
      </c>
      <c r="AH912" s="1" t="n">
        <v>-60.525993</v>
      </c>
      <c r="AI912" s="1" t="n">
        <v>-68.691422</v>
      </c>
      <c r="AJ912" s="1" t="n">
        <v>-74.448837</v>
      </c>
      <c r="AK912" s="1" t="n">
        <v>-69.977463</v>
      </c>
      <c r="AL912" s="1" t="n">
        <v>-63.074337</v>
      </c>
      <c r="AM912" s="1" t="n">
        <v>-61.358585</v>
      </c>
      <c r="AN912" s="1" t="n">
        <v>-68.184532</v>
      </c>
      <c r="AO912" s="1" t="n">
        <v>-62.139542</v>
      </c>
      <c r="AP912" s="1" t="n">
        <v>-76.684906</v>
      </c>
      <c r="AQ912" s="1" t="n">
        <v>-62.378227</v>
      </c>
      <c r="AR912" s="1" t="n">
        <v>-62.819572</v>
      </c>
      <c r="AS912" s="1" t="n">
        <v>-61.632233</v>
      </c>
      <c r="AT912" s="1" t="n">
        <v>-62.051052</v>
      </c>
      <c r="AU912" s="1" t="n">
        <v>-83.103394</v>
      </c>
      <c r="AV912" s="1" t="n">
        <v>-61.609077</v>
      </c>
      <c r="AW912" s="1" t="n">
        <v>-66.707581</v>
      </c>
      <c r="AX912" s="1" t="n">
        <v>-54.998531</v>
      </c>
      <c r="AY912" s="1" t="n">
        <v>-67.704453</v>
      </c>
      <c r="AZ912" s="1" t="n">
        <v>-73.717056</v>
      </c>
      <c r="BA912" s="1" t="n">
        <v>-65.413269</v>
      </c>
      <c r="BB912" s="1" t="n">
        <v>-82.812103</v>
      </c>
      <c r="BC912" s="1" t="n">
        <v>-58.691742</v>
      </c>
      <c r="BD912" s="1" t="n">
        <v>-66.983414</v>
      </c>
      <c r="BE912" s="1" t="n">
        <v>-58.996353</v>
      </c>
      <c r="BF912" s="1" t="n">
        <v>-71.08847</v>
      </c>
      <c r="BG912" s="1" t="n">
        <v>-59.186939</v>
      </c>
      <c r="BH912" s="1" t="n">
        <v>-58.067787</v>
      </c>
      <c r="BI912" s="1" t="n">
        <v>-72.55307</v>
      </c>
      <c r="BJ912" s="1" t="n">
        <v>-80.580185</v>
      </c>
      <c r="BK912" s="1" t="n">
        <v>-61.047764</v>
      </c>
      <c r="BL912" s="1" t="n">
        <v>-73.666412</v>
      </c>
      <c r="BM912" s="1" t="n">
        <v>-55.589222</v>
      </c>
      <c r="BN912" s="1" t="n">
        <v>-66.119392</v>
      </c>
      <c r="BO912" s="1" t="n">
        <v>-68.382935</v>
      </c>
      <c r="BP912" s="1" t="n">
        <v>-63.734268</v>
      </c>
      <c r="BQ912" s="1" t="n">
        <v>-73.142891</v>
      </c>
      <c r="BR912" s="1" t="n">
        <v>-79.877426</v>
      </c>
      <c r="BS912" s="1" t="n">
        <v>-54.281734</v>
      </c>
      <c r="BT912" s="1" t="n">
        <v>-65.839172</v>
      </c>
      <c r="BU912" s="1" t="n">
        <v>-69.953934</v>
      </c>
      <c r="BV912" s="1" t="n">
        <v>-68.786316</v>
      </c>
      <c r="BW912" s="1" t="n">
        <v>-60.461647</v>
      </c>
      <c r="BX912" s="1" t="n">
        <v>-58.691269</v>
      </c>
      <c r="BY912" s="1" t="n">
        <v>-63.702412</v>
      </c>
      <c r="BZ912" s="1" t="n">
        <v>-70.158401</v>
      </c>
      <c r="CA912" s="1" t="n">
        <v>-66.895561</v>
      </c>
      <c r="CB912" s="1" t="n">
        <v>-68.56459</v>
      </c>
      <c r="CC912" s="1" t="n">
        <v>-51.285709</v>
      </c>
      <c r="CD912" s="1" t="n">
        <v>-72.30719</v>
      </c>
      <c r="CE912" s="1" t="n">
        <v>-83.798294</v>
      </c>
      <c r="CF912" s="1" t="n">
        <v>-65.936722</v>
      </c>
      <c r="CG912" s="1" t="n">
        <v>-71.136177</v>
      </c>
      <c r="CH912" s="1" t="n">
        <v>-64.947754</v>
      </c>
      <c r="CI912" s="1" t="n">
        <v>-63.709625</v>
      </c>
      <c r="CJ912" s="1" t="n">
        <v>-64.619576</v>
      </c>
      <c r="CK912" s="1" t="n">
        <v>-68.563362</v>
      </c>
      <c r="CL912" s="1" t="n">
        <v>-71.465553</v>
      </c>
      <c r="CM912" s="1" t="n">
        <v>-76.880547</v>
      </c>
      <c r="CN912" s="1" t="n">
        <v>-62.70575</v>
      </c>
      <c r="CO912" s="1" t="n">
        <v>-70.17157</v>
      </c>
      <c r="CP912" s="1" t="n">
        <v>-73.688423</v>
      </c>
      <c r="CQ912" s="1" t="n">
        <v>-65.717781</v>
      </c>
      <c r="CR912" s="1" t="n">
        <v>-77.347023</v>
      </c>
      <c r="CS912" s="1" t="n">
        <v>-64.317154</v>
      </c>
    </row>
    <row r="913" customFormat="false" ht="13.2" hidden="false" customHeight="false" outlineLevel="0" collapsed="false">
      <c r="A913" s="1" t="n">
        <f aca="false">A912+0.5</f>
        <v>456</v>
      </c>
      <c r="B913" s="1" t="n">
        <v>-72.763908</v>
      </c>
      <c r="C913" s="1" t="n">
        <v>-67.840446</v>
      </c>
      <c r="D913" s="1" t="n">
        <v>-66.76358</v>
      </c>
      <c r="E913" s="1" t="n">
        <v>-68.496468</v>
      </c>
      <c r="F913" s="1" t="n">
        <v>-73.119347</v>
      </c>
      <c r="G913" s="1" t="n">
        <v>-59.639267</v>
      </c>
      <c r="H913" s="1" t="n">
        <v>-75.435249</v>
      </c>
      <c r="I913" s="1" t="n">
        <v>-62.690109</v>
      </c>
      <c r="J913" s="1" t="n">
        <v>-63.708328</v>
      </c>
      <c r="K913" s="1" t="n">
        <v>-68.035156</v>
      </c>
      <c r="L913" s="1" t="n">
        <v>-67.724876</v>
      </c>
      <c r="M913" s="1" t="n">
        <v>-66.250496</v>
      </c>
      <c r="N913" s="1" t="n">
        <v>-64.050842</v>
      </c>
      <c r="O913" s="1" t="n">
        <v>-63.332409</v>
      </c>
      <c r="P913" s="1" t="n">
        <v>-63.325825</v>
      </c>
      <c r="Q913" s="1" t="n">
        <v>-56.348305</v>
      </c>
      <c r="R913" s="1" t="n">
        <v>-65.913757</v>
      </c>
      <c r="S913" s="1" t="n">
        <v>-77.915657</v>
      </c>
      <c r="T913" s="1" t="n">
        <v>-70.098503</v>
      </c>
      <c r="U913" s="1" t="n">
        <v>-69.582932</v>
      </c>
      <c r="V913" s="1" t="n">
        <v>-74.830658</v>
      </c>
      <c r="W913" s="1" t="n">
        <v>-58.643257</v>
      </c>
      <c r="X913" s="1" t="n">
        <v>-65.713791</v>
      </c>
      <c r="Y913" s="1" t="n">
        <v>-67.424561</v>
      </c>
      <c r="Z913" s="1" t="n">
        <v>-77.034882</v>
      </c>
      <c r="AA913" s="1" t="n">
        <v>-63.924351</v>
      </c>
      <c r="AB913" s="1" t="n">
        <v>-71.60762</v>
      </c>
      <c r="AC913" s="1" t="n">
        <v>-64.89502</v>
      </c>
      <c r="AD913" s="1" t="n">
        <v>-62.97979</v>
      </c>
      <c r="AE913" s="1" t="n">
        <v>-68.082039</v>
      </c>
      <c r="AF913" s="1" t="n">
        <v>-73.932205</v>
      </c>
      <c r="AG913" s="1" t="n">
        <v>-76.476715</v>
      </c>
      <c r="AH913" s="1" t="n">
        <v>-60.53389</v>
      </c>
      <c r="AI913" s="1" t="n">
        <v>-68.666466</v>
      </c>
      <c r="AJ913" s="1" t="n">
        <v>-73.946312</v>
      </c>
      <c r="AK913" s="1" t="n">
        <v>-69.994385</v>
      </c>
      <c r="AL913" s="1" t="n">
        <v>-62.884235</v>
      </c>
      <c r="AM913" s="1" t="n">
        <v>-61.251183</v>
      </c>
      <c r="AN913" s="1" t="n">
        <v>-68.355064</v>
      </c>
      <c r="AO913" s="1" t="n">
        <v>-61.911499</v>
      </c>
      <c r="AP913" s="1" t="n">
        <v>-76.172539</v>
      </c>
      <c r="AQ913" s="1" t="n">
        <v>-62.514648</v>
      </c>
      <c r="AR913" s="1" t="n">
        <v>-62.944702</v>
      </c>
      <c r="AS913" s="1" t="n">
        <v>-61.805531</v>
      </c>
      <c r="AT913" s="1" t="n">
        <v>-62.013851</v>
      </c>
      <c r="AU913" s="1" t="n">
        <v>-83.716949</v>
      </c>
      <c r="AV913" s="1" t="n">
        <v>-61.583466</v>
      </c>
      <c r="AW913" s="1" t="n">
        <v>-66.933945</v>
      </c>
      <c r="AX913" s="1" t="n">
        <v>-55.059971</v>
      </c>
      <c r="AY913" s="1" t="n">
        <v>-67.616043</v>
      </c>
      <c r="AZ913" s="1" t="n">
        <v>-73.713524</v>
      </c>
      <c r="BA913" s="1" t="n">
        <v>-65.290657</v>
      </c>
      <c r="BB913" s="1" t="n">
        <v>-81.840935</v>
      </c>
      <c r="BC913" s="1" t="n">
        <v>-58.767056</v>
      </c>
      <c r="BD913" s="1" t="n">
        <v>-66.320259</v>
      </c>
      <c r="BE913" s="1" t="n">
        <v>-58.848461</v>
      </c>
      <c r="BF913" s="1" t="n">
        <v>-71.213364</v>
      </c>
      <c r="BG913" s="1" t="n">
        <v>-59.007957</v>
      </c>
      <c r="BH913" s="1" t="n">
        <v>-58.180916</v>
      </c>
      <c r="BI913" s="1" t="n">
        <v>-72.582977</v>
      </c>
      <c r="BJ913" s="1" t="n">
        <v>-79.459152</v>
      </c>
      <c r="BK913" s="1" t="n">
        <v>-61.116547</v>
      </c>
      <c r="BL913" s="1" t="n">
        <v>-72.396263</v>
      </c>
      <c r="BM913" s="1" t="n">
        <v>-55.501705</v>
      </c>
      <c r="BN913" s="1" t="n">
        <v>-65.888275</v>
      </c>
      <c r="BO913" s="1" t="n">
        <v>-68.266258</v>
      </c>
      <c r="BP913" s="1" t="n">
        <v>-63.81599</v>
      </c>
      <c r="BQ913" s="1" t="n">
        <v>-72.361115</v>
      </c>
      <c r="BR913" s="1" t="n">
        <v>-79.406418</v>
      </c>
      <c r="BS913" s="1" t="n">
        <v>-54.4207</v>
      </c>
      <c r="BT913" s="1" t="n">
        <v>-66.291824</v>
      </c>
      <c r="BU913" s="1" t="n">
        <v>-70.545418</v>
      </c>
      <c r="BV913" s="1" t="n">
        <v>-69.246185</v>
      </c>
      <c r="BW913" s="1" t="n">
        <v>-60.919342</v>
      </c>
      <c r="BX913" s="1" t="n">
        <v>-59.052258</v>
      </c>
      <c r="BY913" s="1" t="n">
        <v>-63.700127</v>
      </c>
      <c r="BZ913" s="1" t="n">
        <v>-70.291946</v>
      </c>
      <c r="CA913" s="1" t="n">
        <v>-66.91571</v>
      </c>
      <c r="CB913" s="1" t="n">
        <v>-68.750938</v>
      </c>
      <c r="CC913" s="1" t="n">
        <v>-51.292133</v>
      </c>
      <c r="CD913" s="1" t="n">
        <v>-72.328964</v>
      </c>
      <c r="CE913" s="1" t="n">
        <v>-82.299744</v>
      </c>
      <c r="CF913" s="1" t="n">
        <v>-65.714226</v>
      </c>
      <c r="CG913" s="1" t="n">
        <v>-70.783829</v>
      </c>
      <c r="CH913" s="1" t="n">
        <v>-65.012657</v>
      </c>
      <c r="CI913" s="1" t="n">
        <v>-63.936749</v>
      </c>
      <c r="CJ913" s="1" t="n">
        <v>-65.002472</v>
      </c>
      <c r="CK913" s="1" t="n">
        <v>-68.63076</v>
      </c>
      <c r="CL913" s="1" t="n">
        <v>-71.321167</v>
      </c>
      <c r="CM913" s="1" t="n">
        <v>-77.463905</v>
      </c>
      <c r="CN913" s="1" t="n">
        <v>-63.049755</v>
      </c>
      <c r="CO913" s="1" t="n">
        <v>-70.22464</v>
      </c>
      <c r="CP913" s="1" t="n">
        <v>-73.382019</v>
      </c>
      <c r="CQ913" s="1" t="n">
        <v>-65.78286</v>
      </c>
      <c r="CR913" s="1" t="n">
        <v>-77.455093</v>
      </c>
      <c r="CS913" s="1" t="n">
        <v>-64.423782</v>
      </c>
    </row>
    <row r="914" customFormat="false" ht="13.2" hidden="false" customHeight="false" outlineLevel="0" collapsed="false">
      <c r="A914" s="1" t="n">
        <f aca="false">A913+0.5</f>
        <v>456.5</v>
      </c>
      <c r="B914" s="1" t="n">
        <v>-72.529945</v>
      </c>
      <c r="C914" s="1" t="n">
        <v>-67.830978</v>
      </c>
      <c r="D914" s="1" t="n">
        <v>-66.919189</v>
      </c>
      <c r="E914" s="1" t="n">
        <v>-68.308731</v>
      </c>
      <c r="F914" s="1" t="n">
        <v>-73.198723</v>
      </c>
      <c r="G914" s="1" t="n">
        <v>-59.640633</v>
      </c>
      <c r="H914" s="1" t="n">
        <v>-76.631714</v>
      </c>
      <c r="I914" s="1" t="n">
        <v>-62.437447</v>
      </c>
      <c r="J914" s="1" t="n">
        <v>-63.451496</v>
      </c>
      <c r="K914" s="1" t="n">
        <v>-67.845993</v>
      </c>
      <c r="L914" s="1" t="n">
        <v>-68.061073</v>
      </c>
      <c r="M914" s="1" t="n">
        <v>-66.328918</v>
      </c>
      <c r="N914" s="1" t="n">
        <v>-64.046944</v>
      </c>
      <c r="O914" s="1" t="n">
        <v>-63.262402</v>
      </c>
      <c r="P914" s="1" t="n">
        <v>-63.444</v>
      </c>
      <c r="Q914" s="1" t="n">
        <v>-56.277119</v>
      </c>
      <c r="R914" s="1" t="n">
        <v>-65.760292</v>
      </c>
      <c r="S914" s="1" t="n">
        <v>-78.167671</v>
      </c>
      <c r="T914" s="1" t="n">
        <v>-70.031204</v>
      </c>
      <c r="U914" s="1" t="n">
        <v>-69.71917</v>
      </c>
      <c r="V914" s="1" t="n">
        <v>-74.503136</v>
      </c>
      <c r="W914" s="1" t="n">
        <v>-58.803871</v>
      </c>
      <c r="X914" s="1" t="n">
        <v>-66.167297</v>
      </c>
      <c r="Y914" s="1" t="n">
        <v>-67.608582</v>
      </c>
      <c r="Z914" s="1" t="n">
        <v>-76.78775</v>
      </c>
      <c r="AA914" s="1" t="n">
        <v>-64.189087</v>
      </c>
      <c r="AB914" s="1" t="n">
        <v>-72.155617</v>
      </c>
      <c r="AC914" s="1" t="n">
        <v>-64.779396</v>
      </c>
      <c r="AD914" s="1" t="n">
        <v>-62.930969</v>
      </c>
      <c r="AE914" s="1" t="n">
        <v>-68.125778</v>
      </c>
      <c r="AF914" s="1" t="n">
        <v>-73.828056</v>
      </c>
      <c r="AG914" s="1" t="n">
        <v>-76.224442</v>
      </c>
      <c r="AH914" s="1" t="n">
        <v>-60.516953</v>
      </c>
      <c r="AI914" s="1" t="n">
        <v>-68.540947</v>
      </c>
      <c r="AJ914" s="1" t="n">
        <v>-73.780815</v>
      </c>
      <c r="AK914" s="1" t="n">
        <v>-70.062241</v>
      </c>
      <c r="AL914" s="1" t="n">
        <v>-62.830933</v>
      </c>
      <c r="AM914" s="1" t="n">
        <v>-61.13063</v>
      </c>
      <c r="AN914" s="1" t="n">
        <v>-68.728165</v>
      </c>
      <c r="AO914" s="1" t="n">
        <v>-61.800285</v>
      </c>
      <c r="AP914" s="1" t="n">
        <v>-75.011154</v>
      </c>
      <c r="AQ914" s="1" t="n">
        <v>-62.651772</v>
      </c>
      <c r="AR914" s="1" t="n">
        <v>-63.228764</v>
      </c>
      <c r="AS914" s="1" t="n">
        <v>-62.050713</v>
      </c>
      <c r="AT914" s="1" t="n">
        <v>-61.92524</v>
      </c>
      <c r="AU914" s="1" t="n">
        <v>-83.320122</v>
      </c>
      <c r="AV914" s="1" t="n">
        <v>-61.515343</v>
      </c>
      <c r="AW914" s="1" t="n">
        <v>-67.140015</v>
      </c>
      <c r="AX914" s="1" t="n">
        <v>-55.086216</v>
      </c>
      <c r="AY914" s="1" t="n">
        <v>-67.499092</v>
      </c>
      <c r="AZ914" s="1" t="n">
        <v>-73.681</v>
      </c>
      <c r="BA914" s="1" t="n">
        <v>-65.158836</v>
      </c>
      <c r="BB914" s="1" t="n">
        <v>-80.157578</v>
      </c>
      <c r="BC914" s="1" t="n">
        <v>-58.764629</v>
      </c>
      <c r="BD914" s="1" t="n">
        <v>-65.914551</v>
      </c>
      <c r="BE914" s="1" t="n">
        <v>-58.744286</v>
      </c>
      <c r="BF914" s="1" t="n">
        <v>-71.171509</v>
      </c>
      <c r="BG914" s="1" t="n">
        <v>-58.862015</v>
      </c>
      <c r="BH914" s="1" t="n">
        <v>-58.338142</v>
      </c>
      <c r="BI914" s="1" t="n">
        <v>-72.841866</v>
      </c>
      <c r="BJ914" s="1" t="n">
        <v>-77.659409</v>
      </c>
      <c r="BK914" s="1" t="n">
        <v>-61.141296</v>
      </c>
      <c r="BL914" s="1" t="n">
        <v>-71.637177</v>
      </c>
      <c r="BM914" s="1" t="n">
        <v>-55.367302</v>
      </c>
      <c r="BN914" s="1" t="n">
        <v>-65.861496</v>
      </c>
      <c r="BO914" s="1" t="n">
        <v>-68.008011</v>
      </c>
      <c r="BP914" s="1" t="n">
        <v>-63.940731</v>
      </c>
      <c r="BQ914" s="1" t="n">
        <v>-72.058876</v>
      </c>
      <c r="BR914" s="1" t="n">
        <v>-77.800682</v>
      </c>
      <c r="BS914" s="1" t="n">
        <v>-54.54771</v>
      </c>
      <c r="BT914" s="1" t="n">
        <v>-67.449402</v>
      </c>
      <c r="BU914" s="1" t="n">
        <v>-70.6763</v>
      </c>
      <c r="BV914" s="1" t="n">
        <v>-69.603622</v>
      </c>
      <c r="BW914" s="1" t="n">
        <v>-61.17823</v>
      </c>
      <c r="BX914" s="1" t="n">
        <v>-59.635887</v>
      </c>
      <c r="BY914" s="1" t="n">
        <v>-63.652237</v>
      </c>
      <c r="BZ914" s="1" t="n">
        <v>-69.956604</v>
      </c>
      <c r="CA914" s="1" t="n">
        <v>-66.968338</v>
      </c>
      <c r="CB914" s="1" t="n">
        <v>-68.995155</v>
      </c>
      <c r="CC914" s="1" t="n">
        <v>-51.275848</v>
      </c>
      <c r="CD914" s="1" t="n">
        <v>-72.602814</v>
      </c>
      <c r="CE914" s="1" t="n">
        <v>-80.892822</v>
      </c>
      <c r="CF914" s="1" t="n">
        <v>-65.473755</v>
      </c>
      <c r="CG914" s="1" t="n">
        <v>-70.728752</v>
      </c>
      <c r="CH914" s="1" t="n">
        <v>-65.259933</v>
      </c>
      <c r="CI914" s="1" t="n">
        <v>-64.176544</v>
      </c>
      <c r="CJ914" s="1" t="n">
        <v>-65.299545</v>
      </c>
      <c r="CK914" s="1" t="n">
        <v>-68.664711</v>
      </c>
      <c r="CL914" s="1" t="n">
        <v>-70.954391</v>
      </c>
      <c r="CM914" s="1" t="n">
        <v>-78.294701</v>
      </c>
      <c r="CN914" s="1" t="n">
        <v>-63.464561</v>
      </c>
      <c r="CO914" s="1" t="n">
        <v>-70.450119</v>
      </c>
      <c r="CP914" s="1" t="n">
        <v>-73.174065</v>
      </c>
      <c r="CQ914" s="1" t="n">
        <v>-65.69812</v>
      </c>
      <c r="CR914" s="1" t="n">
        <v>-77.466133</v>
      </c>
      <c r="CS914" s="1" t="n">
        <v>-64.402641</v>
      </c>
    </row>
    <row r="915" customFormat="false" ht="13.2" hidden="false" customHeight="false" outlineLevel="0" collapsed="false">
      <c r="A915" s="1" t="n">
        <f aca="false">A914+0.5</f>
        <v>457</v>
      </c>
      <c r="B915" s="1" t="n">
        <v>-72.082047</v>
      </c>
      <c r="C915" s="1" t="n">
        <v>-68.088219</v>
      </c>
      <c r="D915" s="1" t="n">
        <v>-67.214874</v>
      </c>
      <c r="E915" s="1" t="n">
        <v>-68.085701</v>
      </c>
      <c r="F915" s="1" t="n">
        <v>-72.820175</v>
      </c>
      <c r="G915" s="1" t="n">
        <v>-59.668526</v>
      </c>
      <c r="H915" s="1" t="n">
        <v>-76.495071</v>
      </c>
      <c r="I915" s="1" t="n">
        <v>-62.284336</v>
      </c>
      <c r="J915" s="1" t="n">
        <v>-63.265923</v>
      </c>
      <c r="K915" s="1" t="n">
        <v>-67.730141</v>
      </c>
      <c r="L915" s="1" t="n">
        <v>-68.878067</v>
      </c>
      <c r="M915" s="1" t="n">
        <v>-66.050659</v>
      </c>
      <c r="N915" s="1" t="n">
        <v>-64.039749</v>
      </c>
      <c r="O915" s="1" t="n">
        <v>-63.110241</v>
      </c>
      <c r="P915" s="1" t="n">
        <v>-63.541954</v>
      </c>
      <c r="Q915" s="1" t="n">
        <v>-56.221371</v>
      </c>
      <c r="R915" s="1" t="n">
        <v>-65.632004</v>
      </c>
      <c r="S915" s="1" t="n">
        <v>-78.830864</v>
      </c>
      <c r="T915" s="1" t="n">
        <v>-70.041557</v>
      </c>
      <c r="U915" s="1" t="n">
        <v>-69.930405</v>
      </c>
      <c r="V915" s="1" t="n">
        <v>-74.184746</v>
      </c>
      <c r="W915" s="1" t="n">
        <v>-58.921158</v>
      </c>
      <c r="X915" s="1" t="n">
        <v>-66.315262</v>
      </c>
      <c r="Y915" s="1" t="n">
        <v>-67.86869</v>
      </c>
      <c r="Z915" s="1" t="n">
        <v>-76.664894</v>
      </c>
      <c r="AA915" s="1" t="n">
        <v>-64.496391</v>
      </c>
      <c r="AB915" s="1" t="n">
        <v>-72.46962</v>
      </c>
      <c r="AC915" s="1" t="n">
        <v>-64.769753</v>
      </c>
      <c r="AD915" s="1" t="n">
        <v>-62.894779</v>
      </c>
      <c r="AE915" s="1" t="n">
        <v>-68.306335</v>
      </c>
      <c r="AF915" s="1" t="n">
        <v>-73.64061</v>
      </c>
      <c r="AG915" s="1" t="n">
        <v>-76.171654</v>
      </c>
      <c r="AH915" s="1" t="n">
        <v>-60.46804</v>
      </c>
      <c r="AI915" s="1" t="n">
        <v>-68.51815</v>
      </c>
      <c r="AJ915" s="1" t="n">
        <v>-73.517921</v>
      </c>
      <c r="AK915" s="1" t="n">
        <v>-70.104599</v>
      </c>
      <c r="AL915" s="1" t="n">
        <v>-62.793098</v>
      </c>
      <c r="AM915" s="1" t="n">
        <v>-61.012798</v>
      </c>
      <c r="AN915" s="1" t="n">
        <v>-69.484268</v>
      </c>
      <c r="AO915" s="1" t="n">
        <v>-61.801224</v>
      </c>
      <c r="AP915" s="1" t="n">
        <v>-74.032242</v>
      </c>
      <c r="AQ915" s="1" t="n">
        <v>-62.664268</v>
      </c>
      <c r="AR915" s="1" t="n">
        <v>-63.613171</v>
      </c>
      <c r="AS915" s="1" t="n">
        <v>-62.303772</v>
      </c>
      <c r="AT915" s="1" t="n">
        <v>-61.903847</v>
      </c>
      <c r="AU915" s="1" t="n">
        <v>-83.771637</v>
      </c>
      <c r="AV915" s="1" t="n">
        <v>-61.378326</v>
      </c>
      <c r="AW915" s="1" t="n">
        <v>-67.173973</v>
      </c>
      <c r="AX915" s="1" t="n">
        <v>-55.104057</v>
      </c>
      <c r="AY915" s="1" t="n">
        <v>-67.657967</v>
      </c>
      <c r="AZ915" s="1" t="n">
        <v>-73.326683</v>
      </c>
      <c r="BA915" s="1" t="n">
        <v>-65.044884</v>
      </c>
      <c r="BB915" s="1" t="n">
        <v>-79.398132</v>
      </c>
      <c r="BC915" s="1" t="n">
        <v>-58.662258</v>
      </c>
      <c r="BD915" s="1" t="n">
        <v>-65.834549</v>
      </c>
      <c r="BE915" s="1" t="n">
        <v>-58.747208</v>
      </c>
      <c r="BF915" s="1" t="n">
        <v>-70.961594</v>
      </c>
      <c r="BG915" s="1" t="n">
        <v>-58.790115</v>
      </c>
      <c r="BH915" s="1" t="n">
        <v>-58.455765</v>
      </c>
      <c r="BI915" s="1" t="n">
        <v>-73.209167</v>
      </c>
      <c r="BJ915" s="1" t="n">
        <v>-76.452736</v>
      </c>
      <c r="BK915" s="1" t="n">
        <v>-61.110729</v>
      </c>
      <c r="BL915" s="1" t="n">
        <v>-70.960724</v>
      </c>
      <c r="BM915" s="1" t="n">
        <v>-55.203453</v>
      </c>
      <c r="BN915" s="1" t="n">
        <v>-65.879509</v>
      </c>
      <c r="BO915" s="1" t="n">
        <v>-67.915771</v>
      </c>
      <c r="BP915" s="1" t="n">
        <v>-64.026291</v>
      </c>
      <c r="BQ915" s="1" t="n">
        <v>-72.209465</v>
      </c>
      <c r="BR915" s="1" t="n">
        <v>-76.149208</v>
      </c>
      <c r="BS915" s="1" t="n">
        <v>-54.617165</v>
      </c>
      <c r="BT915" s="1" t="n">
        <v>-68.892281</v>
      </c>
      <c r="BU915" s="1" t="n">
        <v>-70.395706</v>
      </c>
      <c r="BV915" s="1" t="n">
        <v>-69.694054</v>
      </c>
      <c r="BW915" s="1" t="n">
        <v>-61.067184</v>
      </c>
      <c r="BX915" s="1" t="n">
        <v>-60.210571</v>
      </c>
      <c r="BY915" s="1" t="n">
        <v>-63.495766</v>
      </c>
      <c r="BZ915" s="1" t="n">
        <v>-69.334885</v>
      </c>
      <c r="CA915" s="1" t="n">
        <v>-67.141045</v>
      </c>
      <c r="CB915" s="1" t="n">
        <v>-69.442085</v>
      </c>
      <c r="CC915" s="1" t="n">
        <v>-51.265968</v>
      </c>
      <c r="CD915" s="1" t="n">
        <v>-72.721161</v>
      </c>
      <c r="CE915" s="1" t="n">
        <v>-80.130737</v>
      </c>
      <c r="CF915" s="1" t="n">
        <v>-65.351067</v>
      </c>
      <c r="CG915" s="1" t="n">
        <v>-70.882385</v>
      </c>
      <c r="CH915" s="1" t="n">
        <v>-65.572174</v>
      </c>
      <c r="CI915" s="1" t="n">
        <v>-64.408783</v>
      </c>
      <c r="CJ915" s="1" t="n">
        <v>-65.42009</v>
      </c>
      <c r="CK915" s="1" t="n">
        <v>-68.3908</v>
      </c>
      <c r="CL915" s="1" t="n">
        <v>-70.297127</v>
      </c>
      <c r="CM915" s="1" t="n">
        <v>-78.600922</v>
      </c>
      <c r="CN915" s="1" t="n">
        <v>-63.799606</v>
      </c>
      <c r="CO915" s="1" t="n">
        <v>-70.751518</v>
      </c>
      <c r="CP915" s="1" t="n">
        <v>-73.093124</v>
      </c>
      <c r="CQ915" s="1" t="n">
        <v>-65.630791</v>
      </c>
      <c r="CR915" s="1" t="n">
        <v>-77.818497</v>
      </c>
      <c r="CS915" s="1" t="n">
        <v>-64.32029</v>
      </c>
    </row>
    <row r="916" customFormat="false" ht="13.2" hidden="false" customHeight="false" outlineLevel="0" collapsed="false">
      <c r="A916" s="1" t="n">
        <f aca="false">A915+0.5</f>
        <v>457.5</v>
      </c>
      <c r="B916" s="1" t="n">
        <v>-71.536491</v>
      </c>
      <c r="C916" s="1" t="n">
        <v>-68.355652</v>
      </c>
      <c r="D916" s="1" t="n">
        <v>-67.441544</v>
      </c>
      <c r="E916" s="1" t="n">
        <v>-68.021233</v>
      </c>
      <c r="F916" s="1" t="n">
        <v>-72.086403</v>
      </c>
      <c r="G916" s="1" t="n">
        <v>-59.751007</v>
      </c>
      <c r="H916" s="1" t="n">
        <v>-75.108322</v>
      </c>
      <c r="I916" s="1" t="n">
        <v>-62.258305</v>
      </c>
      <c r="J916" s="1" t="n">
        <v>-63.249859</v>
      </c>
      <c r="K916" s="1" t="n">
        <v>-67.614403</v>
      </c>
      <c r="L916" s="1" t="n">
        <v>-69.783821</v>
      </c>
      <c r="M916" s="1" t="n">
        <v>-65.796211</v>
      </c>
      <c r="N916" s="1" t="n">
        <v>-64.105804</v>
      </c>
      <c r="O916" s="1" t="n">
        <v>-63.028137</v>
      </c>
      <c r="P916" s="1" t="n">
        <v>-63.381329</v>
      </c>
      <c r="Q916" s="1" t="n">
        <v>-56.185585</v>
      </c>
      <c r="R916" s="1" t="n">
        <v>-65.693817</v>
      </c>
      <c r="S916" s="1" t="n">
        <v>-79.586441</v>
      </c>
      <c r="T916" s="1" t="n">
        <v>-70.313507</v>
      </c>
      <c r="U916" s="1" t="n">
        <v>-70.242165</v>
      </c>
      <c r="V916" s="1" t="n">
        <v>-74.067619</v>
      </c>
      <c r="W916" s="1" t="n">
        <v>-58.943657</v>
      </c>
      <c r="X916" s="1" t="n">
        <v>-66.208725</v>
      </c>
      <c r="Y916" s="1" t="n">
        <v>-67.933334</v>
      </c>
      <c r="Z916" s="1" t="n">
        <v>-76.066353</v>
      </c>
      <c r="AA916" s="1" t="n">
        <v>-64.832008</v>
      </c>
      <c r="AB916" s="1" t="n">
        <v>-72.070862</v>
      </c>
      <c r="AC916" s="1" t="n">
        <v>-64.917862</v>
      </c>
      <c r="AD916" s="1" t="n">
        <v>-62.922844</v>
      </c>
      <c r="AE916" s="1" t="n">
        <v>-68.546341</v>
      </c>
      <c r="AF916" s="1" t="n">
        <v>-73.01577</v>
      </c>
      <c r="AG916" s="1" t="n">
        <v>-76.598953</v>
      </c>
      <c r="AH916" s="1" t="n">
        <v>-60.435844</v>
      </c>
      <c r="AI916" s="1" t="n">
        <v>-68.542244</v>
      </c>
      <c r="AJ916" s="1" t="n">
        <v>-73.290947</v>
      </c>
      <c r="AK916" s="1" t="n">
        <v>-70.201942</v>
      </c>
      <c r="AL916" s="1" t="n">
        <v>-62.818684</v>
      </c>
      <c r="AM916" s="1" t="n">
        <v>-61.021301</v>
      </c>
      <c r="AN916" s="1" t="n">
        <v>-70.333992</v>
      </c>
      <c r="AO916" s="1" t="n">
        <v>-61.761436</v>
      </c>
      <c r="AP916" s="1" t="n">
        <v>-73.217644</v>
      </c>
      <c r="AQ916" s="1" t="n">
        <v>-62.587204</v>
      </c>
      <c r="AR916" s="1" t="n">
        <v>-63.984077</v>
      </c>
      <c r="AS916" s="1" t="n">
        <v>-62.492897</v>
      </c>
      <c r="AT916" s="1" t="n">
        <v>-61.978218</v>
      </c>
      <c r="AU916" s="1" t="n">
        <v>-84.23381</v>
      </c>
      <c r="AV916" s="1" t="n">
        <v>-61.185822</v>
      </c>
      <c r="AW916" s="1" t="n">
        <v>-67.319092</v>
      </c>
      <c r="AX916" s="1" t="n">
        <v>-55.086975</v>
      </c>
      <c r="AY916" s="1" t="n">
        <v>-67.828857</v>
      </c>
      <c r="AZ916" s="1" t="n">
        <v>-73.00708</v>
      </c>
      <c r="BA916" s="1" t="n">
        <v>-64.997757</v>
      </c>
      <c r="BB916" s="1" t="n">
        <v>-79.338127</v>
      </c>
      <c r="BC916" s="1" t="n">
        <v>-58.526665</v>
      </c>
      <c r="BD916" s="1" t="n">
        <v>-65.957657</v>
      </c>
      <c r="BE916" s="1" t="n">
        <v>-58.780739</v>
      </c>
      <c r="BF916" s="1" t="n">
        <v>-70.889954</v>
      </c>
      <c r="BG916" s="1" t="n">
        <v>-58.814949</v>
      </c>
      <c r="BH916" s="1" t="n">
        <v>-58.500668</v>
      </c>
      <c r="BI916" s="1" t="n">
        <v>-73.407578</v>
      </c>
      <c r="BJ916" s="1" t="n">
        <v>-76.077431</v>
      </c>
      <c r="BK916" s="1" t="n">
        <v>-61.04245</v>
      </c>
      <c r="BL916" s="1" t="n">
        <v>-70.755943</v>
      </c>
      <c r="BM916" s="1" t="n">
        <v>-55.10239</v>
      </c>
      <c r="BN916" s="1" t="n">
        <v>-65.969833</v>
      </c>
      <c r="BO916" s="1" t="n">
        <v>-67.973106</v>
      </c>
      <c r="BP916" s="1" t="n">
        <v>-63.957253</v>
      </c>
      <c r="BQ916" s="1" t="n">
        <v>-72.557037</v>
      </c>
      <c r="BR916" s="1" t="n">
        <v>-75.362846</v>
      </c>
      <c r="BS916" s="1" t="n">
        <v>-54.58506</v>
      </c>
      <c r="BT916" s="1" t="n">
        <v>-70.070023</v>
      </c>
      <c r="BU916" s="1" t="n">
        <v>-70.290405</v>
      </c>
      <c r="BV916" s="1" t="n">
        <v>-69.393433</v>
      </c>
      <c r="BW916" s="1" t="n">
        <v>-60.729141</v>
      </c>
      <c r="BX916" s="1" t="n">
        <v>-60.636421</v>
      </c>
      <c r="BY916" s="1" t="n">
        <v>-63.384659</v>
      </c>
      <c r="BZ916" s="1" t="n">
        <v>-68.627449</v>
      </c>
      <c r="CA916" s="1" t="n">
        <v>-67.283638</v>
      </c>
      <c r="CB916" s="1" t="n">
        <v>-69.827019</v>
      </c>
      <c r="CC916" s="1" t="n">
        <v>-51.256172</v>
      </c>
      <c r="CD916" s="1" t="n">
        <v>-72.691605</v>
      </c>
      <c r="CE916" s="1" t="n">
        <v>-79.808632</v>
      </c>
      <c r="CF916" s="1" t="n">
        <v>-65.388084</v>
      </c>
      <c r="CG916" s="1" t="n">
        <v>-70.961403</v>
      </c>
      <c r="CH916" s="1" t="n">
        <v>-65.78904</v>
      </c>
      <c r="CI916" s="1" t="n">
        <v>-64.597961</v>
      </c>
      <c r="CJ916" s="1" t="n">
        <v>-65.462891</v>
      </c>
      <c r="CK916" s="1" t="n">
        <v>-68.095711</v>
      </c>
      <c r="CL916" s="1" t="n">
        <v>-69.620865</v>
      </c>
      <c r="CM916" s="1" t="n">
        <v>-78.205299</v>
      </c>
      <c r="CN916" s="1" t="n">
        <v>-63.908218</v>
      </c>
      <c r="CO916" s="1" t="n">
        <v>-70.977242</v>
      </c>
      <c r="CP916" s="1" t="n">
        <v>-73.373528</v>
      </c>
      <c r="CQ916" s="1" t="n">
        <v>-65.530769</v>
      </c>
      <c r="CR916" s="1" t="n">
        <v>-78.134605</v>
      </c>
      <c r="CS916" s="1" t="n">
        <v>-64.201691</v>
      </c>
    </row>
    <row r="917" customFormat="false" ht="13.2" hidden="false" customHeight="false" outlineLevel="0" collapsed="false">
      <c r="A917" s="1" t="n">
        <f aca="false">A916+0.5</f>
        <v>458</v>
      </c>
      <c r="B917" s="1" t="n">
        <v>-71.130318</v>
      </c>
      <c r="C917" s="1" t="n">
        <v>-68.548935</v>
      </c>
      <c r="D917" s="1" t="n">
        <v>-67.465904</v>
      </c>
      <c r="E917" s="1" t="n">
        <v>-68.08886</v>
      </c>
      <c r="F917" s="1" t="n">
        <v>-71.406937</v>
      </c>
      <c r="G917" s="1" t="n">
        <v>-59.826527</v>
      </c>
      <c r="H917" s="1" t="n">
        <v>-73.068787</v>
      </c>
      <c r="I917" s="1" t="n">
        <v>-62.416969</v>
      </c>
      <c r="J917" s="1" t="n">
        <v>-63.329884</v>
      </c>
      <c r="K917" s="1" t="n">
        <v>-67.649834</v>
      </c>
      <c r="L917" s="1" t="n">
        <v>-70.372757</v>
      </c>
      <c r="M917" s="1" t="n">
        <v>-65.692383</v>
      </c>
      <c r="N917" s="1" t="n">
        <v>-64.096634</v>
      </c>
      <c r="O917" s="1" t="n">
        <v>-62.949444</v>
      </c>
      <c r="P917" s="1" t="n">
        <v>-63.14698</v>
      </c>
      <c r="Q917" s="1" t="n">
        <v>-56.159672</v>
      </c>
      <c r="R917" s="1" t="n">
        <v>-65.774643</v>
      </c>
      <c r="S917" s="1" t="n">
        <v>-79.91156</v>
      </c>
      <c r="T917" s="1" t="n">
        <v>-70.57225</v>
      </c>
      <c r="U917" s="1" t="n">
        <v>-70.435684</v>
      </c>
      <c r="V917" s="1" t="n">
        <v>-74.100098</v>
      </c>
      <c r="W917" s="1" t="n">
        <v>-58.851643</v>
      </c>
      <c r="X917" s="1" t="n">
        <v>-65.825439</v>
      </c>
      <c r="Y917" s="1" t="n">
        <v>-67.968254</v>
      </c>
      <c r="Z917" s="1" t="n">
        <v>-75.473526</v>
      </c>
      <c r="AA917" s="1" t="n">
        <v>-64.965454</v>
      </c>
      <c r="AB917" s="1" t="n">
        <v>-71.264992</v>
      </c>
      <c r="AC917" s="1" t="n">
        <v>-65.118935</v>
      </c>
      <c r="AD917" s="1" t="n">
        <v>-62.901573</v>
      </c>
      <c r="AE917" s="1" t="n">
        <v>-68.737808</v>
      </c>
      <c r="AF917" s="1" t="n">
        <v>-72.385681</v>
      </c>
      <c r="AG917" s="1" t="n">
        <v>-77.175301</v>
      </c>
      <c r="AH917" s="1" t="n">
        <v>-60.345036</v>
      </c>
      <c r="AI917" s="1" t="n">
        <v>-68.530334</v>
      </c>
      <c r="AJ917" s="1" t="n">
        <v>-72.851196</v>
      </c>
      <c r="AK917" s="1" t="n">
        <v>-70.399086</v>
      </c>
      <c r="AL917" s="1" t="n">
        <v>-62.858208</v>
      </c>
      <c r="AM917" s="1" t="n">
        <v>-61.103012</v>
      </c>
      <c r="AN917" s="1" t="n">
        <v>-71.232269</v>
      </c>
      <c r="AO917" s="1" t="n">
        <v>-61.740833</v>
      </c>
      <c r="AP917" s="1" t="n">
        <v>-72.614601</v>
      </c>
      <c r="AQ917" s="1" t="n">
        <v>-62.409153</v>
      </c>
      <c r="AR917" s="1" t="n">
        <v>-64.241867</v>
      </c>
      <c r="AS917" s="1" t="n">
        <v>-62.578854</v>
      </c>
      <c r="AT917" s="1" t="n">
        <v>-62.009109</v>
      </c>
      <c r="AU917" s="1" t="n">
        <v>-85.279251</v>
      </c>
      <c r="AV917" s="1" t="n">
        <v>-60.976967</v>
      </c>
      <c r="AW917" s="1" t="n">
        <v>-67.458946</v>
      </c>
      <c r="AX917" s="1" t="n">
        <v>-55.022911</v>
      </c>
      <c r="AY917" s="1" t="n">
        <v>-68.042557</v>
      </c>
      <c r="AZ917" s="1" t="n">
        <v>-72.784676</v>
      </c>
      <c r="BA917" s="1" t="n">
        <v>-64.98024</v>
      </c>
      <c r="BB917" s="1" t="n">
        <v>-79.470093</v>
      </c>
      <c r="BC917" s="1" t="n">
        <v>-58.373268</v>
      </c>
      <c r="BD917" s="1" t="n">
        <v>-66.443573</v>
      </c>
      <c r="BE917" s="1" t="n">
        <v>-58.834648</v>
      </c>
      <c r="BF917" s="1" t="n">
        <v>-70.8778</v>
      </c>
      <c r="BG917" s="1" t="n">
        <v>-58.934978</v>
      </c>
      <c r="BH917" s="1" t="n">
        <v>-58.414406</v>
      </c>
      <c r="BI917" s="1" t="n">
        <v>-73.349808</v>
      </c>
      <c r="BJ917" s="1" t="n">
        <v>-76.123116</v>
      </c>
      <c r="BK917" s="1" t="n">
        <v>-60.94117</v>
      </c>
      <c r="BL917" s="1" t="n">
        <v>-70.718521</v>
      </c>
      <c r="BM917" s="1" t="n">
        <v>-55.045338</v>
      </c>
      <c r="BN917" s="1" t="n">
        <v>-66.071609</v>
      </c>
      <c r="BO917" s="1" t="n">
        <v>-68.044281</v>
      </c>
      <c r="BP917" s="1" t="n">
        <v>-63.874512</v>
      </c>
      <c r="BQ917" s="1" t="n">
        <v>-72.974403</v>
      </c>
      <c r="BR917" s="1" t="n">
        <v>-75.654991</v>
      </c>
      <c r="BS917" s="1" t="n">
        <v>-54.443649</v>
      </c>
      <c r="BT917" s="1" t="n">
        <v>-70.767479</v>
      </c>
      <c r="BU917" s="1" t="n">
        <v>-70.121925</v>
      </c>
      <c r="BV917" s="1" t="n">
        <v>-69.192818</v>
      </c>
      <c r="BW917" s="1" t="n">
        <v>-60.338478</v>
      </c>
      <c r="BX917" s="1" t="n">
        <v>-60.691772</v>
      </c>
      <c r="BY917" s="1" t="n">
        <v>-63.265717</v>
      </c>
      <c r="BZ917" s="1" t="n">
        <v>-68.249771</v>
      </c>
      <c r="CA917" s="1" t="n">
        <v>-67.312042</v>
      </c>
      <c r="CB917" s="1" t="n">
        <v>-70.326569</v>
      </c>
      <c r="CC917" s="1" t="n">
        <v>-51.23159</v>
      </c>
      <c r="CD917" s="1" t="n">
        <v>-72.77179</v>
      </c>
      <c r="CE917" s="1" t="n">
        <v>-80.522644</v>
      </c>
      <c r="CF917" s="1" t="n">
        <v>-65.591019</v>
      </c>
      <c r="CG917" s="1" t="n">
        <v>-70.877518</v>
      </c>
      <c r="CH917" s="1" t="n">
        <v>-65.806274</v>
      </c>
      <c r="CI917" s="1" t="n">
        <v>-64.86998</v>
      </c>
      <c r="CJ917" s="1" t="n">
        <v>-65.519043</v>
      </c>
      <c r="CK917" s="1" t="n">
        <v>-67.871666</v>
      </c>
      <c r="CL917" s="1" t="n">
        <v>-68.989784</v>
      </c>
      <c r="CM917" s="1" t="n">
        <v>-77.642807</v>
      </c>
      <c r="CN917" s="1" t="n">
        <v>-63.974083</v>
      </c>
      <c r="CO917" s="1" t="n">
        <v>-70.876755</v>
      </c>
      <c r="CP917" s="1" t="n">
        <v>-73.617981</v>
      </c>
      <c r="CQ917" s="1" t="n">
        <v>-65.679565</v>
      </c>
      <c r="CR917" s="1" t="n">
        <v>-78.578064</v>
      </c>
      <c r="CS917" s="1" t="n">
        <v>-64.224274</v>
      </c>
    </row>
    <row r="918" customFormat="false" ht="13.2" hidden="false" customHeight="false" outlineLevel="0" collapsed="false">
      <c r="A918" s="1" t="n">
        <f aca="false">A917+0.5</f>
        <v>458.5</v>
      </c>
      <c r="B918" s="1" t="n">
        <v>-71.004684</v>
      </c>
      <c r="C918" s="1" t="n">
        <v>-68.810814</v>
      </c>
      <c r="D918" s="1" t="n">
        <v>-67.176384</v>
      </c>
      <c r="E918" s="1" t="n">
        <v>-68.295769</v>
      </c>
      <c r="F918" s="1" t="n">
        <v>-70.760117</v>
      </c>
      <c r="G918" s="1" t="n">
        <v>-59.834641</v>
      </c>
      <c r="H918" s="1" t="n">
        <v>-71.541191</v>
      </c>
      <c r="I918" s="1" t="n">
        <v>-62.717178</v>
      </c>
      <c r="J918" s="1" t="n">
        <v>-63.478897</v>
      </c>
      <c r="K918" s="1" t="n">
        <v>-67.757843</v>
      </c>
      <c r="L918" s="1" t="n">
        <v>-70.627808</v>
      </c>
      <c r="M918" s="1" t="n">
        <v>-65.814445</v>
      </c>
      <c r="N918" s="1" t="n">
        <v>-64.070312</v>
      </c>
      <c r="O918" s="1" t="n">
        <v>-62.942345</v>
      </c>
      <c r="P918" s="1" t="n">
        <v>-62.92334</v>
      </c>
      <c r="Q918" s="1" t="n">
        <v>-56.173534</v>
      </c>
      <c r="R918" s="1" t="n">
        <v>-65.88121</v>
      </c>
      <c r="S918" s="1" t="n">
        <v>-79.932678</v>
      </c>
      <c r="T918" s="1" t="n">
        <v>-71.147682</v>
      </c>
      <c r="U918" s="1" t="n">
        <v>-70.422562</v>
      </c>
      <c r="V918" s="1" t="n">
        <v>-74.410378</v>
      </c>
      <c r="W918" s="1" t="n">
        <v>-58.715767</v>
      </c>
      <c r="X918" s="1" t="n">
        <v>-65.494659</v>
      </c>
      <c r="Y918" s="1" t="n">
        <v>-68.089157</v>
      </c>
      <c r="Z918" s="1" t="n">
        <v>-75.240799</v>
      </c>
      <c r="AA918" s="1" t="n">
        <v>-64.762199</v>
      </c>
      <c r="AB918" s="1" t="n">
        <v>-70.405151</v>
      </c>
      <c r="AC918" s="1" t="n">
        <v>-65.428932</v>
      </c>
      <c r="AD918" s="1" t="n">
        <v>-62.921806</v>
      </c>
      <c r="AE918" s="1" t="n">
        <v>-68.771461</v>
      </c>
      <c r="AF918" s="1" t="n">
        <v>-71.515907</v>
      </c>
      <c r="AG918" s="1" t="n">
        <v>-77.767647</v>
      </c>
      <c r="AH918" s="1" t="n">
        <v>-60.334362</v>
      </c>
      <c r="AI918" s="1" t="n">
        <v>-68.30545</v>
      </c>
      <c r="AJ918" s="1" t="n">
        <v>-72.557724</v>
      </c>
      <c r="AK918" s="1" t="n">
        <v>-70.862473</v>
      </c>
      <c r="AL918" s="1" t="n">
        <v>-63.055935</v>
      </c>
      <c r="AM918" s="1" t="n">
        <v>-61.194839</v>
      </c>
      <c r="AN918" s="1" t="n">
        <v>-72.237717</v>
      </c>
      <c r="AO918" s="1" t="n">
        <v>-61.810989</v>
      </c>
      <c r="AP918" s="1" t="n">
        <v>-72.571037</v>
      </c>
      <c r="AQ918" s="1" t="n">
        <v>-62.134247</v>
      </c>
      <c r="AR918" s="1" t="n">
        <v>-64.418869</v>
      </c>
      <c r="AS918" s="1" t="n">
        <v>-62.610382</v>
      </c>
      <c r="AT918" s="1" t="n">
        <v>-62.121563</v>
      </c>
      <c r="AU918" s="1" t="n">
        <v>-86.020432</v>
      </c>
      <c r="AV918" s="1" t="n">
        <v>-60.853477</v>
      </c>
      <c r="AW918" s="1" t="n">
        <v>-67.623123</v>
      </c>
      <c r="AX918" s="1" t="n">
        <v>-54.973244</v>
      </c>
      <c r="AY918" s="1" t="n">
        <v>-68.103363</v>
      </c>
      <c r="AZ918" s="1" t="n">
        <v>-72.79908</v>
      </c>
      <c r="BA918" s="1" t="n">
        <v>-64.982147</v>
      </c>
      <c r="BB918" s="1" t="n">
        <v>-80.13221</v>
      </c>
      <c r="BC918" s="1" t="n">
        <v>-58.308483</v>
      </c>
      <c r="BD918" s="1" t="n">
        <v>-66.989738</v>
      </c>
      <c r="BE918" s="1" t="n">
        <v>-58.999714</v>
      </c>
      <c r="BF918" s="1" t="n">
        <v>-71.044914</v>
      </c>
      <c r="BG918" s="1" t="n">
        <v>-59.141594</v>
      </c>
      <c r="BH918" s="1" t="n">
        <v>-58.241253</v>
      </c>
      <c r="BI918" s="1" t="n">
        <v>-73.076347</v>
      </c>
      <c r="BJ918" s="1" t="n">
        <v>-76.529427</v>
      </c>
      <c r="BK918" s="1" t="n">
        <v>-60.812717</v>
      </c>
      <c r="BL918" s="1" t="n">
        <v>-71.242615</v>
      </c>
      <c r="BM918" s="1" t="n">
        <v>-55.058624</v>
      </c>
      <c r="BN918" s="1" t="n">
        <v>-65.975906</v>
      </c>
      <c r="BO918" s="1" t="n">
        <v>-68.034393</v>
      </c>
      <c r="BP918" s="1" t="n">
        <v>-63.636166</v>
      </c>
      <c r="BQ918" s="1" t="n">
        <v>-73.458092</v>
      </c>
      <c r="BR918" s="1" t="n">
        <v>-76.72229</v>
      </c>
      <c r="BS918" s="1" t="n">
        <v>-54.235855</v>
      </c>
      <c r="BT918" s="1" t="n">
        <v>-70.737892</v>
      </c>
      <c r="BU918" s="1" t="n">
        <v>-70.07338</v>
      </c>
      <c r="BV918" s="1" t="n">
        <v>-68.987488</v>
      </c>
      <c r="BW918" s="1" t="n">
        <v>-60.09708</v>
      </c>
      <c r="BX918" s="1" t="n">
        <v>-60.543793</v>
      </c>
      <c r="BY918" s="1" t="n">
        <v>-63.228615</v>
      </c>
      <c r="BZ918" s="1" t="n">
        <v>-67.973419</v>
      </c>
      <c r="CA918" s="1" t="n">
        <v>-67.463844</v>
      </c>
      <c r="CB918" s="1" t="n">
        <v>-70.55999</v>
      </c>
      <c r="CC918" s="1" t="n">
        <v>-51.215557</v>
      </c>
      <c r="CD918" s="1" t="n">
        <v>-72.733765</v>
      </c>
      <c r="CE918" s="1" t="n">
        <v>-80.736206</v>
      </c>
      <c r="CF918" s="1" t="n">
        <v>-65.740517</v>
      </c>
      <c r="CG918" s="1" t="n">
        <v>-70.904793</v>
      </c>
      <c r="CH918" s="1" t="n">
        <v>-65.689095</v>
      </c>
      <c r="CI918" s="1" t="n">
        <v>-64.912643</v>
      </c>
      <c r="CJ918" s="1" t="n">
        <v>-65.575035</v>
      </c>
      <c r="CK918" s="1" t="n">
        <v>-67.683403</v>
      </c>
      <c r="CL918" s="1" t="n">
        <v>-68.602386</v>
      </c>
      <c r="CM918" s="1" t="n">
        <v>-76.77504</v>
      </c>
      <c r="CN918" s="1" t="n">
        <v>-64.244347</v>
      </c>
      <c r="CO918" s="1" t="n">
        <v>-70.439209</v>
      </c>
      <c r="CP918" s="1" t="n">
        <v>-73.785751</v>
      </c>
      <c r="CQ918" s="1" t="n">
        <v>-65.831459</v>
      </c>
      <c r="CR918" s="1" t="n">
        <v>-78.910873</v>
      </c>
      <c r="CS918" s="1" t="n">
        <v>-64.157753</v>
      </c>
    </row>
    <row r="919" customFormat="false" ht="13.2" hidden="false" customHeight="false" outlineLevel="0" collapsed="false">
      <c r="A919" s="1" t="n">
        <f aca="false">A918+0.5</f>
        <v>459</v>
      </c>
      <c r="B919" s="1" t="n">
        <v>-71.020157</v>
      </c>
      <c r="C919" s="1" t="n">
        <v>-68.981438</v>
      </c>
      <c r="D919" s="1" t="n">
        <v>-66.769142</v>
      </c>
      <c r="E919" s="1" t="n">
        <v>-68.268745</v>
      </c>
      <c r="F919" s="1" t="n">
        <v>-70.572411</v>
      </c>
      <c r="G919" s="1" t="n">
        <v>-59.819012</v>
      </c>
      <c r="H919" s="1" t="n">
        <v>-70.607773</v>
      </c>
      <c r="I919" s="1" t="n">
        <v>-62.987019</v>
      </c>
      <c r="J919" s="1" t="n">
        <v>-63.673157</v>
      </c>
      <c r="K919" s="1" t="n">
        <v>-67.790039</v>
      </c>
      <c r="L919" s="1" t="n">
        <v>-70.223579</v>
      </c>
      <c r="M919" s="1" t="n">
        <v>-66.12085</v>
      </c>
      <c r="N919" s="1" t="n">
        <v>-64.036346</v>
      </c>
      <c r="O919" s="1" t="n">
        <v>-62.987782</v>
      </c>
      <c r="P919" s="1" t="n">
        <v>-62.763031</v>
      </c>
      <c r="Q919" s="1" t="n">
        <v>-56.229889</v>
      </c>
      <c r="R919" s="1" t="n">
        <v>-66.057266</v>
      </c>
      <c r="S919" s="1" t="n">
        <v>-79.938141</v>
      </c>
      <c r="T919" s="1" t="n">
        <v>-71.576096</v>
      </c>
      <c r="U919" s="1" t="n">
        <v>-70.373161</v>
      </c>
      <c r="V919" s="1" t="n">
        <v>-75.018761</v>
      </c>
      <c r="W919" s="1" t="n">
        <v>-58.578735</v>
      </c>
      <c r="X919" s="1" t="n">
        <v>-65.2826</v>
      </c>
      <c r="Y919" s="1" t="n">
        <v>-68.098457</v>
      </c>
      <c r="Z919" s="1" t="n">
        <v>-74.947937</v>
      </c>
      <c r="AA919" s="1" t="n">
        <v>-64.373047</v>
      </c>
      <c r="AB919" s="1" t="n">
        <v>-69.790428</v>
      </c>
      <c r="AC919" s="1" t="n">
        <v>-65.732986</v>
      </c>
      <c r="AD919" s="1" t="n">
        <v>-62.918205</v>
      </c>
      <c r="AE919" s="1" t="n">
        <v>-68.65612</v>
      </c>
      <c r="AF919" s="1" t="n">
        <v>-70.992119</v>
      </c>
      <c r="AG919" s="1" t="n">
        <v>-77.797684</v>
      </c>
      <c r="AH919" s="1" t="n">
        <v>-60.348248</v>
      </c>
      <c r="AI919" s="1" t="n">
        <v>-67.981888</v>
      </c>
      <c r="AJ919" s="1" t="n">
        <v>-72.236847</v>
      </c>
      <c r="AK919" s="1" t="n">
        <v>-71.062622</v>
      </c>
      <c r="AL919" s="1" t="n">
        <v>-62.99963</v>
      </c>
      <c r="AM919" s="1" t="n">
        <v>-61.235985</v>
      </c>
      <c r="AN919" s="1" t="n">
        <v>-72.946556</v>
      </c>
      <c r="AO919" s="1" t="n">
        <v>-61.869003</v>
      </c>
      <c r="AP919" s="1" t="n">
        <v>-73.002251</v>
      </c>
      <c r="AQ919" s="1" t="n">
        <v>-61.956223</v>
      </c>
      <c r="AR919" s="1" t="n">
        <v>-64.424385</v>
      </c>
      <c r="AS919" s="1" t="n">
        <v>-62.549725</v>
      </c>
      <c r="AT919" s="1" t="n">
        <v>-62.163132</v>
      </c>
      <c r="AU919" s="1" t="n">
        <v>-86.164902</v>
      </c>
      <c r="AV919" s="1" t="n">
        <v>-60.92342</v>
      </c>
      <c r="AW919" s="1" t="n">
        <v>-67.720245</v>
      </c>
      <c r="AX919" s="1" t="n">
        <v>-54.965343</v>
      </c>
      <c r="AY919" s="1" t="n">
        <v>-68.355247</v>
      </c>
      <c r="AZ919" s="1" t="n">
        <v>-72.909485</v>
      </c>
      <c r="BA919" s="1" t="n">
        <v>-65.018509</v>
      </c>
      <c r="BB919" s="1" t="n">
        <v>-81.549133</v>
      </c>
      <c r="BC919" s="1" t="n">
        <v>-58.30595</v>
      </c>
      <c r="BD919" s="1" t="n">
        <v>-67.224289</v>
      </c>
      <c r="BE919" s="1" t="n">
        <v>-59.138145</v>
      </c>
      <c r="BF919" s="1" t="n">
        <v>-71.336166</v>
      </c>
      <c r="BG919" s="1" t="n">
        <v>-59.214714</v>
      </c>
      <c r="BH919" s="1" t="n">
        <v>-58.059067</v>
      </c>
      <c r="BI919" s="1" t="n">
        <v>-72.698807</v>
      </c>
      <c r="BJ919" s="1" t="n">
        <v>-77.05056</v>
      </c>
      <c r="BK919" s="1" t="n">
        <v>-60.704189</v>
      </c>
      <c r="BL919" s="1" t="n">
        <v>-71.480713</v>
      </c>
      <c r="BM919" s="1" t="n">
        <v>-55.133648</v>
      </c>
      <c r="BN919" s="1" t="n">
        <v>-65.757584</v>
      </c>
      <c r="BO919" s="1" t="n">
        <v>-68.059128</v>
      </c>
      <c r="BP919" s="1" t="n">
        <v>-63.481277</v>
      </c>
      <c r="BQ919" s="1" t="n">
        <v>-73.509789</v>
      </c>
      <c r="BR919" s="1" t="n">
        <v>-78.082588</v>
      </c>
      <c r="BS919" s="1" t="n">
        <v>-54.094452</v>
      </c>
      <c r="BT919" s="1" t="n">
        <v>-70.186226</v>
      </c>
      <c r="BU919" s="1" t="n">
        <v>-70.553391</v>
      </c>
      <c r="BV919" s="1" t="n">
        <v>-69.17794</v>
      </c>
      <c r="BW919" s="1" t="n">
        <v>-60.168232</v>
      </c>
      <c r="BX919" s="1" t="n">
        <v>-60.348415</v>
      </c>
      <c r="BY919" s="1" t="n">
        <v>-63.261734</v>
      </c>
      <c r="BZ919" s="1" t="n">
        <v>-68.104218</v>
      </c>
      <c r="CA919" s="1" t="n">
        <v>-67.553574</v>
      </c>
      <c r="CB919" s="1" t="n">
        <v>-70.482697</v>
      </c>
      <c r="CC919" s="1" t="n">
        <v>-51.219337</v>
      </c>
      <c r="CD919" s="1" t="n">
        <v>-72.343307</v>
      </c>
      <c r="CE919" s="1" t="n">
        <v>-81.463623</v>
      </c>
      <c r="CF919" s="1" t="n">
        <v>-65.804108</v>
      </c>
      <c r="CG919" s="1" t="n">
        <v>-70.766518</v>
      </c>
      <c r="CH919" s="1" t="n">
        <v>-65.461533</v>
      </c>
      <c r="CI919" s="1" t="n">
        <v>-64.906647</v>
      </c>
      <c r="CJ919" s="1" t="n">
        <v>-65.562164</v>
      </c>
      <c r="CK919" s="1" t="n">
        <v>-67.578384</v>
      </c>
      <c r="CL919" s="1" t="n">
        <v>-68.415955</v>
      </c>
      <c r="CM919" s="1" t="n">
        <v>-75.702316</v>
      </c>
      <c r="CN919" s="1" t="n">
        <v>-64.426277</v>
      </c>
      <c r="CO919" s="1" t="n">
        <v>-70.003456</v>
      </c>
      <c r="CP919" s="1" t="n">
        <v>-73.707916</v>
      </c>
      <c r="CQ919" s="1" t="n">
        <v>-66.021812</v>
      </c>
      <c r="CR919" s="1" t="n">
        <v>-78.680779</v>
      </c>
      <c r="CS919" s="1" t="n">
        <v>-64.171494</v>
      </c>
    </row>
    <row r="920" customFormat="false" ht="13.2" hidden="false" customHeight="false" outlineLevel="0" collapsed="false">
      <c r="A920" s="1" t="n">
        <f aca="false">A919+0.5</f>
        <v>459.5</v>
      </c>
      <c r="B920" s="1" t="n">
        <v>-71.330055</v>
      </c>
      <c r="C920" s="1" t="n">
        <v>-69.007317</v>
      </c>
      <c r="D920" s="1" t="n">
        <v>-66.363556</v>
      </c>
      <c r="E920" s="1" t="n">
        <v>-68.368401</v>
      </c>
      <c r="F920" s="1" t="n">
        <v>-70.731064</v>
      </c>
      <c r="G920" s="1" t="n">
        <v>-59.705032</v>
      </c>
      <c r="H920" s="1" t="n">
        <v>-70.447548</v>
      </c>
      <c r="I920" s="1" t="n">
        <v>-63.170677</v>
      </c>
      <c r="J920" s="1" t="n">
        <v>-63.924576</v>
      </c>
      <c r="K920" s="1" t="n">
        <v>-67.790924</v>
      </c>
      <c r="L920" s="1" t="n">
        <v>-69.312279</v>
      </c>
      <c r="M920" s="1" t="n">
        <v>-66.538734</v>
      </c>
      <c r="N920" s="1" t="n">
        <v>-63.972965</v>
      </c>
      <c r="O920" s="1" t="n">
        <v>-63.121792</v>
      </c>
      <c r="P920" s="1" t="n">
        <v>-62.593956</v>
      </c>
      <c r="Q920" s="1" t="n">
        <v>-56.272743</v>
      </c>
      <c r="R920" s="1" t="n">
        <v>-66.221085</v>
      </c>
      <c r="S920" s="1" t="n">
        <v>-80.201576</v>
      </c>
      <c r="T920" s="1" t="n">
        <v>-72.094467</v>
      </c>
      <c r="U920" s="1" t="n">
        <v>-70.245872</v>
      </c>
      <c r="V920" s="1" t="n">
        <v>-75.25029</v>
      </c>
      <c r="W920" s="1" t="n">
        <v>-58.498734</v>
      </c>
      <c r="X920" s="1" t="n">
        <v>-65.216896</v>
      </c>
      <c r="Y920" s="1" t="n">
        <v>-67.97403</v>
      </c>
      <c r="Z920" s="1" t="n">
        <v>-74.84565</v>
      </c>
      <c r="AA920" s="1" t="n">
        <v>-63.943436</v>
      </c>
      <c r="AB920" s="1" t="n">
        <v>-69.520813</v>
      </c>
      <c r="AC920" s="1" t="n">
        <v>-65.838387</v>
      </c>
      <c r="AD920" s="1" t="n">
        <v>-62.845978</v>
      </c>
      <c r="AE920" s="1" t="n">
        <v>-68.232765</v>
      </c>
      <c r="AF920" s="1" t="n">
        <v>-70.83036</v>
      </c>
      <c r="AG920" s="1" t="n">
        <v>-77.74057</v>
      </c>
      <c r="AH920" s="1" t="n">
        <v>-60.400993</v>
      </c>
      <c r="AI920" s="1" t="n">
        <v>-67.623001</v>
      </c>
      <c r="AJ920" s="1" t="n">
        <v>-72.097755</v>
      </c>
      <c r="AK920" s="1" t="n">
        <v>-71.231148</v>
      </c>
      <c r="AL920" s="1" t="n">
        <v>-62.895969</v>
      </c>
      <c r="AM920" s="1" t="n">
        <v>-61.231598</v>
      </c>
      <c r="AN920" s="1" t="n">
        <v>-73.166748</v>
      </c>
      <c r="AO920" s="1" t="n">
        <v>-61.943684</v>
      </c>
      <c r="AP920" s="1" t="n">
        <v>-73.027893</v>
      </c>
      <c r="AQ920" s="1" t="n">
        <v>-61.923981</v>
      </c>
      <c r="AR920" s="1" t="n">
        <v>-64.42971</v>
      </c>
      <c r="AS920" s="1" t="n">
        <v>-62.537746</v>
      </c>
      <c r="AT920" s="1" t="n">
        <v>-62.081039</v>
      </c>
      <c r="AU920" s="1" t="n">
        <v>-83.555565</v>
      </c>
      <c r="AV920" s="1" t="n">
        <v>-61.096264</v>
      </c>
      <c r="AW920" s="1" t="n">
        <v>-67.893761</v>
      </c>
      <c r="AX920" s="1" t="n">
        <v>-54.974937</v>
      </c>
      <c r="AY920" s="1" t="n">
        <v>-68.219894</v>
      </c>
      <c r="AZ920" s="1" t="n">
        <v>-73.244904</v>
      </c>
      <c r="BA920" s="1" t="n">
        <v>-65.043327</v>
      </c>
      <c r="BB920" s="1" t="n">
        <v>-82.628937</v>
      </c>
      <c r="BC920" s="1" t="n">
        <v>-58.339088</v>
      </c>
      <c r="BD920" s="1" t="n">
        <v>-67.303017</v>
      </c>
      <c r="BE920" s="1" t="n">
        <v>-59.216049</v>
      </c>
      <c r="BF920" s="1" t="n">
        <v>-71.516129</v>
      </c>
      <c r="BG920" s="1" t="n">
        <v>-59.289684</v>
      </c>
      <c r="BH920" s="1" t="n">
        <v>-57.87793</v>
      </c>
      <c r="BI920" s="1" t="n">
        <v>-72.3256</v>
      </c>
      <c r="BJ920" s="1" t="n">
        <v>-77.876595</v>
      </c>
      <c r="BK920" s="1" t="n">
        <v>-60.585575</v>
      </c>
      <c r="BL920" s="1" t="n">
        <v>-71.805756</v>
      </c>
      <c r="BM920" s="1" t="n">
        <v>-55.25425</v>
      </c>
      <c r="BN920" s="1" t="n">
        <v>-65.508141</v>
      </c>
      <c r="BO920" s="1" t="n">
        <v>-67.938072</v>
      </c>
      <c r="BP920" s="1" t="n">
        <v>-63.251919</v>
      </c>
      <c r="BQ920" s="1" t="n">
        <v>-73.216354</v>
      </c>
      <c r="BR920" s="1" t="n">
        <v>-78.66021</v>
      </c>
      <c r="BS920" s="1" t="n">
        <v>-54.044273</v>
      </c>
      <c r="BT920" s="1" t="n">
        <v>-69.766907</v>
      </c>
      <c r="BU920" s="1" t="n">
        <v>-71.238235</v>
      </c>
      <c r="BV920" s="1" t="n">
        <v>-69.425766</v>
      </c>
      <c r="BW920" s="1" t="n">
        <v>-60.514572</v>
      </c>
      <c r="BX920" s="1" t="n">
        <v>-60.279922</v>
      </c>
      <c r="BY920" s="1" t="n">
        <v>-63.37851</v>
      </c>
      <c r="BZ920" s="1" t="n">
        <v>-68.420097</v>
      </c>
      <c r="CA920" s="1" t="n">
        <v>-67.625046</v>
      </c>
      <c r="CB920" s="1" t="n">
        <v>-70.212868</v>
      </c>
      <c r="CC920" s="1" t="n">
        <v>-51.237396</v>
      </c>
      <c r="CD920" s="1" t="n">
        <v>-72.261757</v>
      </c>
      <c r="CE920" s="1" t="n">
        <v>-81.692307</v>
      </c>
      <c r="CF920" s="1" t="n">
        <v>-65.739304</v>
      </c>
      <c r="CG920" s="1" t="n">
        <v>-70.614388</v>
      </c>
      <c r="CH920" s="1" t="n">
        <v>-65.219162</v>
      </c>
      <c r="CI920" s="1" t="n">
        <v>-64.891556</v>
      </c>
      <c r="CJ920" s="1" t="n">
        <v>-65.445465</v>
      </c>
      <c r="CK920" s="1" t="n">
        <v>-67.728462</v>
      </c>
      <c r="CL920" s="1" t="n">
        <v>-68.672043</v>
      </c>
      <c r="CM920" s="1" t="n">
        <v>-74.732269</v>
      </c>
      <c r="CN920" s="1" t="n">
        <v>-64.603844</v>
      </c>
      <c r="CO920" s="1" t="n">
        <v>-69.680824</v>
      </c>
      <c r="CP920" s="1" t="n">
        <v>-73.311279</v>
      </c>
      <c r="CQ920" s="1" t="n">
        <v>-66.220169</v>
      </c>
      <c r="CR920" s="1" t="n">
        <v>-78.020874</v>
      </c>
      <c r="CS920" s="1" t="n">
        <v>-64.193741</v>
      </c>
    </row>
    <row r="921" customFormat="false" ht="13.2" hidden="false" customHeight="false" outlineLevel="0" collapsed="false">
      <c r="A921" s="1" t="n">
        <f aca="false">A920+0.5</f>
        <v>460</v>
      </c>
      <c r="B921" s="1" t="n">
        <v>-71.829613</v>
      </c>
      <c r="C921" s="1" t="n">
        <v>-69.006149</v>
      </c>
      <c r="D921" s="1" t="n">
        <v>-66.08429</v>
      </c>
      <c r="E921" s="1" t="n">
        <v>-68.401176</v>
      </c>
      <c r="F921" s="1" t="n">
        <v>-71.235504</v>
      </c>
      <c r="G921" s="1" t="n">
        <v>-59.524101</v>
      </c>
      <c r="H921" s="1" t="n">
        <v>-71.085526</v>
      </c>
      <c r="I921" s="1" t="n">
        <v>-63.206936</v>
      </c>
      <c r="J921" s="1" t="n">
        <v>-64.034668</v>
      </c>
      <c r="K921" s="1" t="n">
        <v>-67.705788</v>
      </c>
      <c r="L921" s="1" t="n">
        <v>-68.445885</v>
      </c>
      <c r="M921" s="1" t="n">
        <v>-67.028526</v>
      </c>
      <c r="N921" s="1" t="n">
        <v>-64.026169</v>
      </c>
      <c r="O921" s="1" t="n">
        <v>-63.164299</v>
      </c>
      <c r="P921" s="1" t="n">
        <v>-62.539143</v>
      </c>
      <c r="Q921" s="1" t="n">
        <v>-56.312553</v>
      </c>
      <c r="R921" s="1" t="n">
        <v>-66.2687</v>
      </c>
      <c r="S921" s="1" t="n">
        <v>-79.994667</v>
      </c>
      <c r="T921" s="1" t="n">
        <v>-72.30809</v>
      </c>
      <c r="U921" s="1" t="n">
        <v>-70.365913</v>
      </c>
      <c r="V921" s="1" t="n">
        <v>-75.451256</v>
      </c>
      <c r="W921" s="1" t="n">
        <v>-58.476101</v>
      </c>
      <c r="X921" s="1" t="n">
        <v>-65.504593</v>
      </c>
      <c r="Y921" s="1" t="n">
        <v>-67.853737</v>
      </c>
      <c r="Z921" s="1" t="n">
        <v>-74.804771</v>
      </c>
      <c r="AA921" s="1" t="n">
        <v>-63.594391</v>
      </c>
      <c r="AB921" s="1" t="n">
        <v>-69.83065</v>
      </c>
      <c r="AC921" s="1" t="n">
        <v>-65.8339</v>
      </c>
      <c r="AD921" s="1" t="n">
        <v>-62.786655</v>
      </c>
      <c r="AE921" s="1" t="n">
        <v>-67.813385</v>
      </c>
      <c r="AF921" s="1" t="n">
        <v>-70.990997</v>
      </c>
      <c r="AG921" s="1" t="n">
        <v>-77.070732</v>
      </c>
      <c r="AH921" s="1" t="n">
        <v>-60.454479</v>
      </c>
      <c r="AI921" s="1" t="n">
        <v>-67.340096</v>
      </c>
      <c r="AJ921" s="1" t="n">
        <v>-72.051109</v>
      </c>
      <c r="AK921" s="1" t="n">
        <v>-71.220009</v>
      </c>
      <c r="AL921" s="1" t="n">
        <v>-62.700424</v>
      </c>
      <c r="AM921" s="1" t="n">
        <v>-61.129562</v>
      </c>
      <c r="AN921" s="1" t="n">
        <v>-73.093628</v>
      </c>
      <c r="AO921" s="1" t="n">
        <v>-62.074619</v>
      </c>
      <c r="AP921" s="1" t="n">
        <v>-73.128883</v>
      </c>
      <c r="AQ921" s="1" t="n">
        <v>-62.011074</v>
      </c>
      <c r="AR921" s="1" t="n">
        <v>-64.528877</v>
      </c>
      <c r="AS921" s="1" t="n">
        <v>-62.533321</v>
      </c>
      <c r="AT921" s="1" t="n">
        <v>-61.918865</v>
      </c>
      <c r="AU921" s="1" t="n">
        <v>-81.600937</v>
      </c>
      <c r="AV921" s="1" t="n">
        <v>-61.30566</v>
      </c>
      <c r="AW921" s="1" t="n">
        <v>-67.956017</v>
      </c>
      <c r="AX921" s="1" t="n">
        <v>-55.016445</v>
      </c>
      <c r="AY921" s="1" t="n">
        <v>-67.871201</v>
      </c>
      <c r="AZ921" s="1" t="n">
        <v>-73.261627</v>
      </c>
      <c r="BA921" s="1" t="n">
        <v>-64.959</v>
      </c>
      <c r="BB921" s="1" t="n">
        <v>-83.337517</v>
      </c>
      <c r="BC921" s="1" t="n">
        <v>-58.339935</v>
      </c>
      <c r="BD921" s="1" t="n">
        <v>-67.272224</v>
      </c>
      <c r="BE921" s="1" t="n">
        <v>-59.237091</v>
      </c>
      <c r="BF921" s="1" t="n">
        <v>-71.721458</v>
      </c>
      <c r="BG921" s="1" t="n">
        <v>-59.263451</v>
      </c>
      <c r="BH921" s="1" t="n">
        <v>-57.795242</v>
      </c>
      <c r="BI921" s="1" t="n">
        <v>-72.317398</v>
      </c>
      <c r="BJ921" s="1" t="n">
        <v>-78.865601</v>
      </c>
      <c r="BK921" s="1" t="n">
        <v>-60.438889</v>
      </c>
      <c r="BL921" s="1" t="n">
        <v>-71.909248</v>
      </c>
      <c r="BM921" s="1" t="n">
        <v>-55.333694</v>
      </c>
      <c r="BN921" s="1" t="n">
        <v>-65.258011</v>
      </c>
      <c r="BO921" s="1" t="n">
        <v>-67.718903</v>
      </c>
      <c r="BP921" s="1" t="n">
        <v>-63.217918</v>
      </c>
      <c r="BQ921" s="1" t="n">
        <v>-72.780502</v>
      </c>
      <c r="BR921" s="1" t="n">
        <v>-77.758514</v>
      </c>
      <c r="BS921" s="1" t="n">
        <v>-54.116852</v>
      </c>
      <c r="BT921" s="1" t="n">
        <v>-69.711548</v>
      </c>
      <c r="BU921" s="1" t="n">
        <v>-71.68634</v>
      </c>
      <c r="BV921" s="1" t="n">
        <v>-69.899208</v>
      </c>
      <c r="BW921" s="1" t="n">
        <v>-60.955257</v>
      </c>
      <c r="BX921" s="1" t="n">
        <v>-60.426682</v>
      </c>
      <c r="BY921" s="1" t="n">
        <v>-63.368164</v>
      </c>
      <c r="BZ921" s="1" t="n">
        <v>-68.746719</v>
      </c>
      <c r="CA921" s="1" t="n">
        <v>-67.618912</v>
      </c>
      <c r="CB921" s="1" t="n">
        <v>-70.059547</v>
      </c>
      <c r="CC921" s="1" t="n">
        <v>-51.250069</v>
      </c>
      <c r="CD921" s="1" t="n">
        <v>-72.049812</v>
      </c>
      <c r="CE921" s="1" t="n">
        <v>-82.23027</v>
      </c>
      <c r="CF921" s="1" t="n">
        <v>-65.550926</v>
      </c>
      <c r="CG921" s="1" t="n">
        <v>-70.522331</v>
      </c>
      <c r="CH921" s="1" t="n">
        <v>-65.01725</v>
      </c>
      <c r="CI921" s="1" t="n">
        <v>-64.792503</v>
      </c>
      <c r="CJ921" s="1" t="n">
        <v>-65.30632</v>
      </c>
      <c r="CK921" s="1" t="n">
        <v>-67.874023</v>
      </c>
      <c r="CL921" s="1" t="n">
        <v>-69.101837</v>
      </c>
      <c r="CM921" s="1" t="n">
        <v>-74.30719</v>
      </c>
      <c r="CN921" s="1" t="n">
        <v>-64.847488</v>
      </c>
      <c r="CO921" s="1" t="n">
        <v>-69.407166</v>
      </c>
      <c r="CP921" s="1" t="n">
        <v>-72.60778</v>
      </c>
      <c r="CQ921" s="1" t="n">
        <v>-66.310486</v>
      </c>
      <c r="CR921" s="1" t="n">
        <v>-77.304695</v>
      </c>
      <c r="CS921" s="1" t="n">
        <v>-64.174034</v>
      </c>
    </row>
    <row r="922" customFormat="false" ht="13.2" hidden="false" customHeight="false" outlineLevel="0" collapsed="false">
      <c r="A922" s="1" t="n">
        <f aca="false">A921+0.5</f>
        <v>460.5</v>
      </c>
      <c r="B922" s="1" t="n">
        <v>-72.177612</v>
      </c>
      <c r="C922" s="1" t="n">
        <v>-69.01593</v>
      </c>
      <c r="D922" s="1" t="n">
        <v>-65.896568</v>
      </c>
      <c r="E922" s="1" t="n">
        <v>-68.340736</v>
      </c>
      <c r="F922" s="1" t="n">
        <v>-71.665047</v>
      </c>
      <c r="G922" s="1" t="n">
        <v>-59.353981</v>
      </c>
      <c r="H922" s="1" t="n">
        <v>-72.565567</v>
      </c>
      <c r="I922" s="1" t="n">
        <v>-63.073441</v>
      </c>
      <c r="J922" s="1" t="n">
        <v>-64.040001</v>
      </c>
      <c r="K922" s="1" t="n">
        <v>-67.46846</v>
      </c>
      <c r="L922" s="1" t="n">
        <v>-67.849953</v>
      </c>
      <c r="M922" s="1" t="n">
        <v>-67.220924</v>
      </c>
      <c r="N922" s="1" t="n">
        <v>-64.115921</v>
      </c>
      <c r="O922" s="1" t="n">
        <v>-63.185047</v>
      </c>
      <c r="P922" s="1" t="n">
        <v>-62.578312</v>
      </c>
      <c r="Q922" s="1" t="n">
        <v>-56.364552</v>
      </c>
      <c r="R922" s="1" t="n">
        <v>-66.182014</v>
      </c>
      <c r="S922" s="1" t="n">
        <v>-80.495392</v>
      </c>
      <c r="T922" s="1" t="n">
        <v>-72.49791</v>
      </c>
      <c r="U922" s="1" t="n">
        <v>-70.469818</v>
      </c>
      <c r="V922" s="1" t="n">
        <v>-75.120003</v>
      </c>
      <c r="W922" s="1" t="n">
        <v>-58.544289</v>
      </c>
      <c r="X922" s="1" t="n">
        <v>-65.983185</v>
      </c>
      <c r="Y922" s="1" t="n">
        <v>-67.693436</v>
      </c>
      <c r="Z922" s="1" t="n">
        <v>-74.974663</v>
      </c>
      <c r="AA922" s="1" t="n">
        <v>-63.443382</v>
      </c>
      <c r="AB922" s="1" t="n">
        <v>-70.577835</v>
      </c>
      <c r="AC922" s="1" t="n">
        <v>-65.742554</v>
      </c>
      <c r="AD922" s="1" t="n">
        <v>-62.724327</v>
      </c>
      <c r="AE922" s="1" t="n">
        <v>-67.394623</v>
      </c>
      <c r="AF922" s="1" t="n">
        <v>-71.2742</v>
      </c>
      <c r="AG922" s="1" t="n">
        <v>-76.458572</v>
      </c>
      <c r="AH922" s="1" t="n">
        <v>-60.54229</v>
      </c>
      <c r="AI922" s="1" t="n">
        <v>-67.263817</v>
      </c>
      <c r="AJ922" s="1" t="n">
        <v>-72.092445</v>
      </c>
      <c r="AK922" s="1" t="n">
        <v>-71.02005</v>
      </c>
      <c r="AL922" s="1" t="n">
        <v>-62.506432</v>
      </c>
      <c r="AM922" s="1" t="n">
        <v>-61.014694</v>
      </c>
      <c r="AN922" s="1" t="n">
        <v>-72.643715</v>
      </c>
      <c r="AO922" s="1" t="n">
        <v>-62.164997</v>
      </c>
      <c r="AP922" s="1" t="n">
        <v>-73.023201</v>
      </c>
      <c r="AQ922" s="1" t="n">
        <v>-62.273392</v>
      </c>
      <c r="AR922" s="1" t="n">
        <v>-64.584488</v>
      </c>
      <c r="AS922" s="1" t="n">
        <v>-62.577698</v>
      </c>
      <c r="AT922" s="1" t="n">
        <v>-61.815399</v>
      </c>
      <c r="AU922" s="1" t="n">
        <v>-80.08065</v>
      </c>
      <c r="AV922" s="1" t="n">
        <v>-61.546028</v>
      </c>
      <c r="AW922" s="1" t="n">
        <v>-67.995689</v>
      </c>
      <c r="AX922" s="1" t="n">
        <v>-55.134239</v>
      </c>
      <c r="AY922" s="1" t="n">
        <v>-67.506508</v>
      </c>
      <c r="AZ922" s="1" t="n">
        <v>-72.901047</v>
      </c>
      <c r="BA922" s="1" t="n">
        <v>-64.93676</v>
      </c>
      <c r="BB922" s="1" t="n">
        <v>-82.877464</v>
      </c>
      <c r="BC922" s="1" t="n">
        <v>-58.343044</v>
      </c>
      <c r="BD922" s="1" t="n">
        <v>-66.996132</v>
      </c>
      <c r="BE922" s="1" t="n">
        <v>-59.212944</v>
      </c>
      <c r="BF922" s="1" t="n">
        <v>-71.445732</v>
      </c>
      <c r="BG922" s="1" t="n">
        <v>-59.177521</v>
      </c>
      <c r="BH922" s="1" t="n">
        <v>-57.866764</v>
      </c>
      <c r="BI922" s="1" t="n">
        <v>-72.557434</v>
      </c>
      <c r="BJ922" s="1" t="n">
        <v>-79.419678</v>
      </c>
      <c r="BK922" s="1" t="n">
        <v>-60.374775</v>
      </c>
      <c r="BL922" s="1" t="n">
        <v>-71.873085</v>
      </c>
      <c r="BM922" s="1" t="n">
        <v>-55.39698</v>
      </c>
      <c r="BN922" s="1" t="n">
        <v>-65.031456</v>
      </c>
      <c r="BO922" s="1" t="n">
        <v>-67.595551</v>
      </c>
      <c r="BP922" s="1" t="n">
        <v>-63.079857</v>
      </c>
      <c r="BQ922" s="1" t="n">
        <v>-72.325981</v>
      </c>
      <c r="BR922" s="1" t="n">
        <v>-76.295242</v>
      </c>
      <c r="BS922" s="1" t="n">
        <v>-54.265915</v>
      </c>
      <c r="BT922" s="1" t="n">
        <v>-70.433403</v>
      </c>
      <c r="BU922" s="1" t="n">
        <v>-72.266266</v>
      </c>
      <c r="BV922" s="1" t="n">
        <v>-70.226532</v>
      </c>
      <c r="BW922" s="1" t="n">
        <v>-61.325222</v>
      </c>
      <c r="BX922" s="1" t="n">
        <v>-60.700493</v>
      </c>
      <c r="BY922" s="1" t="n">
        <v>-63.299809</v>
      </c>
      <c r="BZ922" s="1" t="n">
        <v>-68.728966</v>
      </c>
      <c r="CA922" s="1" t="n">
        <v>-67.640617</v>
      </c>
      <c r="CB922" s="1" t="n">
        <v>-69.902451</v>
      </c>
      <c r="CC922" s="1" t="n">
        <v>-51.266743</v>
      </c>
      <c r="CD922" s="1" t="n">
        <v>-71.913269</v>
      </c>
      <c r="CE922" s="1" t="n">
        <v>-82.913742</v>
      </c>
      <c r="CF922" s="1" t="n">
        <v>-65.275566</v>
      </c>
      <c r="CG922" s="1" t="n">
        <v>-70.372093</v>
      </c>
      <c r="CH922" s="1" t="n">
        <v>-65.001266</v>
      </c>
      <c r="CI922" s="1" t="n">
        <v>-64.591469</v>
      </c>
      <c r="CJ922" s="1" t="n">
        <v>-65.052345</v>
      </c>
      <c r="CK922" s="1" t="n">
        <v>-68.181404</v>
      </c>
      <c r="CL922" s="1" t="n">
        <v>-69.545502</v>
      </c>
      <c r="CM922" s="1" t="n">
        <v>-74.235466</v>
      </c>
      <c r="CN922" s="1" t="n">
        <v>-64.960266</v>
      </c>
      <c r="CO922" s="1" t="n">
        <v>-69.595932</v>
      </c>
      <c r="CP922" s="1" t="n">
        <v>-72.065216</v>
      </c>
      <c r="CQ922" s="1" t="n">
        <v>-66.257858</v>
      </c>
      <c r="CR922" s="1" t="n">
        <v>-76.58271</v>
      </c>
      <c r="CS922" s="1" t="n">
        <v>-64.089798</v>
      </c>
    </row>
    <row r="923" customFormat="false" ht="13.2" hidden="false" customHeight="false" outlineLevel="0" collapsed="false">
      <c r="A923" s="1" t="n">
        <f aca="false">A922+0.5</f>
        <v>461</v>
      </c>
      <c r="B923" s="1" t="n">
        <v>-72.224586</v>
      </c>
      <c r="C923" s="1" t="n">
        <v>-69.039963</v>
      </c>
      <c r="D923" s="1" t="n">
        <v>-65.947205</v>
      </c>
      <c r="E923" s="1" t="n">
        <v>-68.135674</v>
      </c>
      <c r="F923" s="1" t="n">
        <v>-72.348717</v>
      </c>
      <c r="G923" s="1" t="n">
        <v>-59.288506</v>
      </c>
      <c r="H923" s="1" t="n">
        <v>-74.243896</v>
      </c>
      <c r="I923" s="1" t="n">
        <v>-62.85387</v>
      </c>
      <c r="J923" s="1" t="n">
        <v>-63.93634</v>
      </c>
      <c r="K923" s="1" t="n">
        <v>-67.073853</v>
      </c>
      <c r="L923" s="1" t="n">
        <v>-67.466545</v>
      </c>
      <c r="M923" s="1" t="n">
        <v>-67.122055</v>
      </c>
      <c r="N923" s="1" t="n">
        <v>-64.234207</v>
      </c>
      <c r="O923" s="1" t="n">
        <v>-63.130035</v>
      </c>
      <c r="P923" s="1" t="n">
        <v>-62.659409</v>
      </c>
      <c r="Q923" s="1" t="n">
        <v>-56.398281</v>
      </c>
      <c r="R923" s="1" t="n">
        <v>-66.074295</v>
      </c>
      <c r="S923" s="1" t="n">
        <v>-81.117561</v>
      </c>
      <c r="T923" s="1" t="n">
        <v>-72.647629</v>
      </c>
      <c r="U923" s="1" t="n">
        <v>-70.737465</v>
      </c>
      <c r="V923" s="1" t="n">
        <v>-74.828232</v>
      </c>
      <c r="W923" s="1" t="n">
        <v>-58.663246</v>
      </c>
      <c r="X923" s="1" t="n">
        <v>-66.362541</v>
      </c>
      <c r="Y923" s="1" t="n">
        <v>-67.666122</v>
      </c>
      <c r="Z923" s="1" t="n">
        <v>-75.383873</v>
      </c>
      <c r="AA923" s="1" t="n">
        <v>-63.480305</v>
      </c>
      <c r="AB923" s="1" t="n">
        <v>-71.140549</v>
      </c>
      <c r="AC923" s="1" t="n">
        <v>-65.626274</v>
      </c>
      <c r="AD923" s="1" t="n">
        <v>-62.734489</v>
      </c>
      <c r="AE923" s="1" t="n">
        <v>-67.289688</v>
      </c>
      <c r="AF923" s="1" t="n">
        <v>-71.442032</v>
      </c>
      <c r="AG923" s="1" t="n">
        <v>-75.885788</v>
      </c>
      <c r="AH923" s="1" t="n">
        <v>-60.579609</v>
      </c>
      <c r="AI923" s="1" t="n">
        <v>-67.215927</v>
      </c>
      <c r="AJ923" s="1" t="n">
        <v>-72.230042</v>
      </c>
      <c r="AK923" s="1" t="n">
        <v>-70.782921</v>
      </c>
      <c r="AL923" s="1" t="n">
        <v>-62.322002</v>
      </c>
      <c r="AM923" s="1" t="n">
        <v>-60.873646</v>
      </c>
      <c r="AN923" s="1" t="n">
        <v>-72.186569</v>
      </c>
      <c r="AO923" s="1" t="n">
        <v>-62.280098</v>
      </c>
      <c r="AP923" s="1" t="n">
        <v>-72.637657</v>
      </c>
      <c r="AQ923" s="1" t="n">
        <v>-62.588608</v>
      </c>
      <c r="AR923" s="1" t="n">
        <v>-64.658913</v>
      </c>
      <c r="AS923" s="1" t="n">
        <v>-62.601624</v>
      </c>
      <c r="AT923" s="1" t="n">
        <v>-61.759544</v>
      </c>
      <c r="AU923" s="1" t="n">
        <v>-79.492661</v>
      </c>
      <c r="AV923" s="1" t="n">
        <v>-61.77174</v>
      </c>
      <c r="AW923" s="1" t="n">
        <v>-67.958588</v>
      </c>
      <c r="AX923" s="1" t="n">
        <v>-55.212559</v>
      </c>
      <c r="AY923" s="1" t="n">
        <v>-67.210098</v>
      </c>
      <c r="AZ923" s="1" t="n">
        <v>-72.596558</v>
      </c>
      <c r="BA923" s="1" t="n">
        <v>-64.867279</v>
      </c>
      <c r="BB923" s="1" t="n">
        <v>-82.089546</v>
      </c>
      <c r="BC923" s="1" t="n">
        <v>-58.33469</v>
      </c>
      <c r="BD923" s="1" t="n">
        <v>-66.62471</v>
      </c>
      <c r="BE923" s="1" t="n">
        <v>-59.126949</v>
      </c>
      <c r="BF923" s="1" t="n">
        <v>-70.986641</v>
      </c>
      <c r="BG923" s="1" t="n">
        <v>-59.090771</v>
      </c>
      <c r="BH923" s="1" t="n">
        <v>-58.013309</v>
      </c>
      <c r="BI923" s="1" t="n">
        <v>-73.035995</v>
      </c>
      <c r="BJ923" s="1" t="n">
        <v>-79.481873</v>
      </c>
      <c r="BK923" s="1" t="n">
        <v>-60.276241</v>
      </c>
      <c r="BL923" s="1" t="n">
        <v>-71.553673</v>
      </c>
      <c r="BM923" s="1" t="n">
        <v>-55.424835</v>
      </c>
      <c r="BN923" s="1" t="n">
        <v>-64.922684</v>
      </c>
      <c r="BO923" s="1" t="n">
        <v>-67.617126</v>
      </c>
      <c r="BP923" s="1" t="n">
        <v>-63.072395</v>
      </c>
      <c r="BQ923" s="1" t="n">
        <v>-72.075356</v>
      </c>
      <c r="BR923" s="1" t="n">
        <v>-74.933807</v>
      </c>
      <c r="BS923" s="1" t="n">
        <v>-54.474152</v>
      </c>
      <c r="BT923" s="1" t="n">
        <v>-71.68837</v>
      </c>
      <c r="BU923" s="1" t="n">
        <v>-72.568863</v>
      </c>
      <c r="BV923" s="1" t="n">
        <v>-70.429031</v>
      </c>
      <c r="BW923" s="1" t="n">
        <v>-61.429527</v>
      </c>
      <c r="BX923" s="1" t="n">
        <v>-61.025055</v>
      </c>
      <c r="BY923" s="1" t="n">
        <v>-63.149185</v>
      </c>
      <c r="BZ923" s="1" t="n">
        <v>-68.62706</v>
      </c>
      <c r="CA923" s="1" t="n">
        <v>-67.482407</v>
      </c>
      <c r="CB923" s="1" t="n">
        <v>-70.060661</v>
      </c>
      <c r="CC923" s="1" t="n">
        <v>-51.299194</v>
      </c>
      <c r="CD923" s="1" t="n">
        <v>-72.20491</v>
      </c>
      <c r="CE923" s="1" t="n">
        <v>-83.867729</v>
      </c>
      <c r="CF923" s="1" t="n">
        <v>-65.142059</v>
      </c>
      <c r="CG923" s="1" t="n">
        <v>-70.323708</v>
      </c>
      <c r="CH923" s="1" t="n">
        <v>-65.219177</v>
      </c>
      <c r="CI923" s="1" t="n">
        <v>-64.425049</v>
      </c>
      <c r="CJ923" s="1" t="n">
        <v>-64.80439</v>
      </c>
      <c r="CK923" s="1" t="n">
        <v>-68.446579</v>
      </c>
      <c r="CL923" s="1" t="n">
        <v>-69.738991</v>
      </c>
      <c r="CM923" s="1" t="n">
        <v>-74.691147</v>
      </c>
      <c r="CN923" s="1" t="n">
        <v>-65.07679</v>
      </c>
      <c r="CO923" s="1" t="n">
        <v>-69.922699</v>
      </c>
      <c r="CP923" s="1" t="n">
        <v>-71.732262</v>
      </c>
      <c r="CQ923" s="1" t="n">
        <v>-66.160728</v>
      </c>
      <c r="CR923" s="1" t="n">
        <v>-76.476585</v>
      </c>
      <c r="CS923" s="1" t="n">
        <v>-64.031357</v>
      </c>
    </row>
    <row r="924" customFormat="false" ht="13.2" hidden="false" customHeight="false" outlineLevel="0" collapsed="false">
      <c r="A924" s="1" t="n">
        <f aca="false">A923+0.5</f>
        <v>461.5</v>
      </c>
      <c r="B924" s="1" t="n">
        <v>-72.026253</v>
      </c>
      <c r="C924" s="1" t="n">
        <v>-68.947266</v>
      </c>
      <c r="D924" s="1" t="n">
        <v>-66.040253</v>
      </c>
      <c r="E924" s="1" t="n">
        <v>-68.135437</v>
      </c>
      <c r="F924" s="1" t="n">
        <v>-72.670288</v>
      </c>
      <c r="G924" s="1" t="n">
        <v>-59.259117</v>
      </c>
      <c r="H924" s="1" t="n">
        <v>-75.339783</v>
      </c>
      <c r="I924" s="1" t="n">
        <v>-62.775043</v>
      </c>
      <c r="J924" s="1" t="n">
        <v>-63.758541</v>
      </c>
      <c r="K924" s="1" t="n">
        <v>-66.728279</v>
      </c>
      <c r="L924" s="1" t="n">
        <v>-67.704605</v>
      </c>
      <c r="M924" s="1" t="n">
        <v>-66.857742</v>
      </c>
      <c r="N924" s="1" t="n">
        <v>-64.35556</v>
      </c>
      <c r="O924" s="1" t="n">
        <v>-63.094372</v>
      </c>
      <c r="P924" s="1" t="n">
        <v>-62.692566</v>
      </c>
      <c r="Q924" s="1" t="n">
        <v>-56.418285</v>
      </c>
      <c r="R924" s="1" t="n">
        <v>-66.008842</v>
      </c>
      <c r="S924" s="1" t="n">
        <v>-81.43676</v>
      </c>
      <c r="T924" s="1" t="n">
        <v>-73.244072</v>
      </c>
      <c r="U924" s="1" t="n">
        <v>-71.024849</v>
      </c>
      <c r="V924" s="1" t="n">
        <v>-74.352615</v>
      </c>
      <c r="W924" s="1" t="n">
        <v>-58.755871</v>
      </c>
      <c r="X924" s="1" t="n">
        <v>-66.651466</v>
      </c>
      <c r="Y924" s="1" t="n">
        <v>-67.639099</v>
      </c>
      <c r="Z924" s="1" t="n">
        <v>-75.980743</v>
      </c>
      <c r="AA924" s="1" t="n">
        <v>-63.603256</v>
      </c>
      <c r="AB924" s="1" t="n">
        <v>-71.432449</v>
      </c>
      <c r="AC924" s="1" t="n">
        <v>-65.705666</v>
      </c>
      <c r="AD924" s="1" t="n">
        <v>-62.806076</v>
      </c>
      <c r="AE924" s="1" t="n">
        <v>-67.322739</v>
      </c>
      <c r="AF924" s="1" t="n">
        <v>-71.329391</v>
      </c>
      <c r="AG924" s="1" t="n">
        <v>-76.188705</v>
      </c>
      <c r="AH924" s="1" t="n">
        <v>-60.585602</v>
      </c>
      <c r="AI924" s="1" t="n">
        <v>-67.387726</v>
      </c>
      <c r="AJ924" s="1" t="n">
        <v>-72.376877</v>
      </c>
      <c r="AK924" s="1" t="n">
        <v>-70.717361</v>
      </c>
      <c r="AL924" s="1" t="n">
        <v>-62.322063</v>
      </c>
      <c r="AM924" s="1" t="n">
        <v>-60.807854</v>
      </c>
      <c r="AN924" s="1" t="n">
        <v>-71.961258</v>
      </c>
      <c r="AO924" s="1" t="n">
        <v>-62.3181</v>
      </c>
      <c r="AP924" s="1" t="n">
        <v>-72.212128</v>
      </c>
      <c r="AQ924" s="1" t="n">
        <v>-62.790035</v>
      </c>
      <c r="AR924" s="1" t="n">
        <v>-64.686081</v>
      </c>
      <c r="AS924" s="1" t="n">
        <v>-62.687107</v>
      </c>
      <c r="AT924" s="1" t="n">
        <v>-61.703537</v>
      </c>
      <c r="AU924" s="1" t="n">
        <v>-79.58139</v>
      </c>
      <c r="AV924" s="1" t="n">
        <v>-61.854721</v>
      </c>
      <c r="AW924" s="1" t="n">
        <v>-67.874855</v>
      </c>
      <c r="AX924" s="1" t="n">
        <v>-55.238411</v>
      </c>
      <c r="AY924" s="1" t="n">
        <v>-66.915504</v>
      </c>
      <c r="AZ924" s="1" t="n">
        <v>-72.255829</v>
      </c>
      <c r="BA924" s="1" t="n">
        <v>-64.754791</v>
      </c>
      <c r="BB924" s="1" t="n">
        <v>-80.940208</v>
      </c>
      <c r="BC924" s="1" t="n">
        <v>-58.268642</v>
      </c>
      <c r="BD924" s="1" t="n">
        <v>-66.569534</v>
      </c>
      <c r="BE924" s="1" t="n">
        <v>-59.069103</v>
      </c>
      <c r="BF924" s="1" t="n">
        <v>-70.575478</v>
      </c>
      <c r="BG924" s="1" t="n">
        <v>-59.05349</v>
      </c>
      <c r="BH924" s="1" t="n">
        <v>-58.187752</v>
      </c>
      <c r="BI924" s="1" t="n">
        <v>-73.515541</v>
      </c>
      <c r="BJ924" s="1" t="n">
        <v>-79.74749</v>
      </c>
      <c r="BK924" s="1" t="n">
        <v>-60.15197</v>
      </c>
      <c r="BL924" s="1" t="n">
        <v>-71.522766</v>
      </c>
      <c r="BM924" s="1" t="n">
        <v>-55.41507</v>
      </c>
      <c r="BN924" s="1" t="n">
        <v>-64.931129</v>
      </c>
      <c r="BO924" s="1" t="n">
        <v>-67.651993</v>
      </c>
      <c r="BP924" s="1" t="n">
        <v>-62.91534</v>
      </c>
      <c r="BQ924" s="1" t="n">
        <v>-71.987434</v>
      </c>
      <c r="BR924" s="1" t="n">
        <v>-74.28717</v>
      </c>
      <c r="BS924" s="1" t="n">
        <v>-54.615875</v>
      </c>
      <c r="BT924" s="1" t="n">
        <v>-73.426788</v>
      </c>
      <c r="BU924" s="1" t="n">
        <v>-72.824089</v>
      </c>
      <c r="BV924" s="1" t="n">
        <v>-70.23468</v>
      </c>
      <c r="BW924" s="1" t="n">
        <v>-61.215363</v>
      </c>
      <c r="BX924" s="1" t="n">
        <v>-61.385189</v>
      </c>
      <c r="BY924" s="1" t="n">
        <v>-62.883087</v>
      </c>
      <c r="BZ924" s="1" t="n">
        <v>-68.347633</v>
      </c>
      <c r="CA924" s="1" t="n">
        <v>-67.508453</v>
      </c>
      <c r="CB924" s="1" t="n">
        <v>-70.555008</v>
      </c>
      <c r="CC924" s="1" t="n">
        <v>-51.336273</v>
      </c>
      <c r="CD924" s="1" t="n">
        <v>-72.590294</v>
      </c>
      <c r="CE924" s="1" t="n">
        <v>-83.900528</v>
      </c>
      <c r="CF924" s="1" t="n">
        <v>-65.134537</v>
      </c>
      <c r="CG924" s="1" t="n">
        <v>-70.323105</v>
      </c>
      <c r="CH924" s="1" t="n">
        <v>-65.481407</v>
      </c>
      <c r="CI924" s="1" t="n">
        <v>-64.337425</v>
      </c>
      <c r="CJ924" s="1" t="n">
        <v>-64.57579</v>
      </c>
      <c r="CK924" s="1" t="n">
        <v>-68.662025</v>
      </c>
      <c r="CL924" s="1" t="n">
        <v>-69.417969</v>
      </c>
      <c r="CM924" s="1" t="n">
        <v>-75.274406</v>
      </c>
      <c r="CN924" s="1" t="n">
        <v>-65.285233</v>
      </c>
      <c r="CO924" s="1" t="n">
        <v>-70.196144</v>
      </c>
      <c r="CP924" s="1" t="n">
        <v>-71.755264</v>
      </c>
      <c r="CQ924" s="1" t="n">
        <v>-66.2659</v>
      </c>
      <c r="CR924" s="1" t="n">
        <v>-77.173882</v>
      </c>
      <c r="CS924" s="1" t="n">
        <v>-63.917889</v>
      </c>
    </row>
    <row r="925" customFormat="false" ht="13.2" hidden="false" customHeight="false" outlineLevel="0" collapsed="false">
      <c r="A925" s="1" t="n">
        <f aca="false">A924+0.5</f>
        <v>462</v>
      </c>
      <c r="B925" s="1" t="n">
        <v>-71.7873</v>
      </c>
      <c r="C925" s="1" t="n">
        <v>-68.883324</v>
      </c>
      <c r="D925" s="1" t="n">
        <v>-66.111427</v>
      </c>
      <c r="E925" s="1" t="n">
        <v>-67.955414</v>
      </c>
      <c r="F925" s="1" t="n">
        <v>-72.693375</v>
      </c>
      <c r="G925" s="1" t="n">
        <v>-59.315144</v>
      </c>
      <c r="H925" s="1" t="n">
        <v>-75.002693</v>
      </c>
      <c r="I925" s="1" t="n">
        <v>-62.880341</v>
      </c>
      <c r="J925" s="1" t="n">
        <v>-63.611496</v>
      </c>
      <c r="K925" s="1" t="n">
        <v>-66.387756</v>
      </c>
      <c r="L925" s="1" t="n">
        <v>-68.521355</v>
      </c>
      <c r="M925" s="1" t="n">
        <v>-66.524879</v>
      </c>
      <c r="N925" s="1" t="n">
        <v>-64.480125</v>
      </c>
      <c r="O925" s="1" t="n">
        <v>-63.043591</v>
      </c>
      <c r="P925" s="1" t="n">
        <v>-62.771118</v>
      </c>
      <c r="Q925" s="1" t="n">
        <v>-56.470604</v>
      </c>
      <c r="R925" s="1" t="n">
        <v>-66.026909</v>
      </c>
      <c r="S925" s="1" t="n">
        <v>-80.647675</v>
      </c>
      <c r="T925" s="1" t="n">
        <v>-73.866768</v>
      </c>
      <c r="U925" s="1" t="n">
        <v>-71.327629</v>
      </c>
      <c r="V925" s="1" t="n">
        <v>-74.124535</v>
      </c>
      <c r="W925" s="1" t="n">
        <v>-58.784985</v>
      </c>
      <c r="X925" s="1" t="n">
        <v>-66.816544</v>
      </c>
      <c r="Y925" s="1" t="n">
        <v>-67.620209</v>
      </c>
      <c r="Z925" s="1" t="n">
        <v>-76.671135</v>
      </c>
      <c r="AA925" s="1" t="n">
        <v>-63.719551</v>
      </c>
      <c r="AB925" s="1" t="n">
        <v>-71.241066</v>
      </c>
      <c r="AC925" s="1" t="n">
        <v>-65.963455</v>
      </c>
      <c r="AD925" s="1" t="n">
        <v>-62.889442</v>
      </c>
      <c r="AE925" s="1" t="n">
        <v>-67.577019</v>
      </c>
      <c r="AF925" s="1" t="n">
        <v>-70.751869</v>
      </c>
      <c r="AG925" s="1" t="n">
        <v>-76.467667</v>
      </c>
      <c r="AH925" s="1" t="n">
        <v>-60.533871</v>
      </c>
      <c r="AI925" s="1" t="n">
        <v>-67.568405</v>
      </c>
      <c r="AJ925" s="1" t="n">
        <v>-72.327202</v>
      </c>
      <c r="AK925" s="1" t="n">
        <v>-70.827667</v>
      </c>
      <c r="AL925" s="1" t="n">
        <v>-62.423317</v>
      </c>
      <c r="AM925" s="1" t="n">
        <v>-60.755272</v>
      </c>
      <c r="AN925" s="1" t="n">
        <v>-71.981987</v>
      </c>
      <c r="AO925" s="1" t="n">
        <v>-62.424755</v>
      </c>
      <c r="AP925" s="1" t="n">
        <v>-72.204445</v>
      </c>
      <c r="AQ925" s="1" t="n">
        <v>-62.903893</v>
      </c>
      <c r="AR925" s="1" t="n">
        <v>-64.549202</v>
      </c>
      <c r="AS925" s="1" t="n">
        <v>-62.771744</v>
      </c>
      <c r="AT925" s="1" t="n">
        <v>-61.738365</v>
      </c>
      <c r="AU925" s="1" t="n">
        <v>-79.950157</v>
      </c>
      <c r="AV925" s="1" t="n">
        <v>-61.959984</v>
      </c>
      <c r="AW925" s="1" t="n">
        <v>-67.830795</v>
      </c>
      <c r="AX925" s="1" t="n">
        <v>-55.226509</v>
      </c>
      <c r="AY925" s="1" t="n">
        <v>-66.823013</v>
      </c>
      <c r="AZ925" s="1" t="n">
        <v>-72.110992</v>
      </c>
      <c r="BA925" s="1" t="n">
        <v>-64.652802</v>
      </c>
      <c r="BB925" s="1" t="n">
        <v>-80.79805</v>
      </c>
      <c r="BC925" s="1" t="n">
        <v>-58.208294</v>
      </c>
      <c r="BD925" s="1" t="n">
        <v>-66.59536</v>
      </c>
      <c r="BE925" s="1" t="n">
        <v>-59.055103</v>
      </c>
      <c r="BF925" s="1" t="n">
        <v>-70.315346</v>
      </c>
      <c r="BG925" s="1" t="n">
        <v>-59.000153</v>
      </c>
      <c r="BH925" s="1" t="n">
        <v>-58.36998</v>
      </c>
      <c r="BI925" s="1" t="n">
        <v>-73.611671</v>
      </c>
      <c r="BJ925" s="1" t="n">
        <v>-80.019287</v>
      </c>
      <c r="BK925" s="1" t="n">
        <v>-60.00061</v>
      </c>
      <c r="BL925" s="1" t="n">
        <v>-71.540405</v>
      </c>
      <c r="BM925" s="1" t="n">
        <v>-55.41201</v>
      </c>
      <c r="BN925" s="1" t="n">
        <v>-64.979843</v>
      </c>
      <c r="BO925" s="1" t="n">
        <v>-67.838585</v>
      </c>
      <c r="BP925" s="1" t="n">
        <v>-62.77684</v>
      </c>
      <c r="BQ925" s="1" t="n">
        <v>-72.311966</v>
      </c>
      <c r="BR925" s="1" t="n">
        <v>-74.321075</v>
      </c>
      <c r="BS925" s="1" t="n">
        <v>-54.682804</v>
      </c>
      <c r="BT925" s="1" t="n">
        <v>-75.553612</v>
      </c>
      <c r="BU925" s="1" t="n">
        <v>-72.924507</v>
      </c>
      <c r="BV925" s="1" t="n">
        <v>-70.039062</v>
      </c>
      <c r="BW925" s="1" t="n">
        <v>-60.809116</v>
      </c>
      <c r="BX925" s="1" t="n">
        <v>-61.575359</v>
      </c>
      <c r="BY925" s="1" t="n">
        <v>-62.724274</v>
      </c>
      <c r="BZ925" s="1" t="n">
        <v>-67.98687</v>
      </c>
      <c r="CA925" s="1" t="n">
        <v>-67.478363</v>
      </c>
      <c r="CB925" s="1" t="n">
        <v>-71.161339</v>
      </c>
      <c r="CC925" s="1" t="n">
        <v>-51.361904</v>
      </c>
      <c r="CD925" s="1" t="n">
        <v>-72.67659</v>
      </c>
      <c r="CE925" s="1" t="n">
        <v>-83.984711</v>
      </c>
      <c r="CF925" s="1" t="n">
        <v>-65.234055</v>
      </c>
      <c r="CG925" s="1" t="n">
        <v>-70.147751</v>
      </c>
      <c r="CH925" s="1" t="n">
        <v>-65.602905</v>
      </c>
      <c r="CI925" s="1" t="n">
        <v>-64.287735</v>
      </c>
      <c r="CJ925" s="1" t="n">
        <v>-64.423004</v>
      </c>
      <c r="CK925" s="1" t="n">
        <v>-68.948128</v>
      </c>
      <c r="CL925" s="1" t="n">
        <v>-68.886963</v>
      </c>
      <c r="CM925" s="1" t="n">
        <v>-76.064865</v>
      </c>
      <c r="CN925" s="1" t="n">
        <v>-65.420982</v>
      </c>
      <c r="CO925" s="1" t="n">
        <v>-70.309708</v>
      </c>
      <c r="CP925" s="1" t="n">
        <v>-71.976715</v>
      </c>
      <c r="CQ925" s="1" t="n">
        <v>-66.47422</v>
      </c>
      <c r="CR925" s="1" t="n">
        <v>-78.423752</v>
      </c>
      <c r="CS925" s="1" t="n">
        <v>-63.786999</v>
      </c>
    </row>
    <row r="926" customFormat="false" ht="13.2" hidden="false" customHeight="false" outlineLevel="0" collapsed="false">
      <c r="A926" s="1" t="n">
        <f aca="false">A925+0.5</f>
        <v>462.5</v>
      </c>
      <c r="B926" s="1" t="n">
        <v>-71.379753</v>
      </c>
      <c r="C926" s="1" t="n">
        <v>-68.781448</v>
      </c>
      <c r="D926" s="1" t="n">
        <v>-66.25843</v>
      </c>
      <c r="E926" s="1" t="n">
        <v>-67.721115</v>
      </c>
      <c r="F926" s="1" t="n">
        <v>-72.473602</v>
      </c>
      <c r="G926" s="1" t="n">
        <v>-59.384262</v>
      </c>
      <c r="H926" s="1" t="n">
        <v>-73.457527</v>
      </c>
      <c r="I926" s="1" t="n">
        <v>-63.083237</v>
      </c>
      <c r="J926" s="1" t="n">
        <v>-63.578678</v>
      </c>
      <c r="K926" s="1" t="n">
        <v>-66.237923</v>
      </c>
      <c r="L926" s="1" t="n">
        <v>-69.36113</v>
      </c>
      <c r="M926" s="1" t="n">
        <v>-66.298149</v>
      </c>
      <c r="N926" s="1" t="n">
        <v>-64.387787</v>
      </c>
      <c r="O926" s="1" t="n">
        <v>-62.954865</v>
      </c>
      <c r="P926" s="1" t="n">
        <v>-62.826591</v>
      </c>
      <c r="Q926" s="1" t="n">
        <v>-56.472443</v>
      </c>
      <c r="R926" s="1" t="n">
        <v>-66.091888</v>
      </c>
      <c r="S926" s="1" t="n">
        <v>-80.461205</v>
      </c>
      <c r="T926" s="1" t="n">
        <v>-74.84816</v>
      </c>
      <c r="U926" s="1" t="n">
        <v>-71.189209</v>
      </c>
      <c r="V926" s="1" t="n">
        <v>-73.842369</v>
      </c>
      <c r="W926" s="1" t="n">
        <v>-58.785267</v>
      </c>
      <c r="X926" s="1" t="n">
        <v>-66.677345</v>
      </c>
      <c r="Y926" s="1" t="n">
        <v>-67.710236</v>
      </c>
      <c r="Z926" s="1" t="n">
        <v>-77.444908</v>
      </c>
      <c r="AA926" s="1" t="n">
        <v>-63.747414</v>
      </c>
      <c r="AB926" s="1" t="n">
        <v>-70.729355</v>
      </c>
      <c r="AC926" s="1" t="n">
        <v>-66.184113</v>
      </c>
      <c r="AD926" s="1" t="n">
        <v>-62.943329</v>
      </c>
      <c r="AE926" s="1" t="n">
        <v>-67.730255</v>
      </c>
      <c r="AF926" s="1" t="n">
        <v>-70.077179</v>
      </c>
      <c r="AG926" s="1" t="n">
        <v>-77.140785</v>
      </c>
      <c r="AH926" s="1" t="n">
        <v>-60.452026</v>
      </c>
      <c r="AI926" s="1" t="n">
        <v>-67.807205</v>
      </c>
      <c r="AJ926" s="1" t="n">
        <v>-71.799332</v>
      </c>
      <c r="AK926" s="1" t="n">
        <v>-71.077164</v>
      </c>
      <c r="AL926" s="1" t="n">
        <v>-62.59071</v>
      </c>
      <c r="AM926" s="1" t="n">
        <v>-60.669361</v>
      </c>
      <c r="AN926" s="1" t="n">
        <v>-71.979233</v>
      </c>
      <c r="AO926" s="1" t="n">
        <v>-62.633575</v>
      </c>
      <c r="AP926" s="1" t="n">
        <v>-72.07872</v>
      </c>
      <c r="AQ926" s="1" t="n">
        <v>-62.886814</v>
      </c>
      <c r="AR926" s="1" t="n">
        <v>-64.122734</v>
      </c>
      <c r="AS926" s="1" t="n">
        <v>-62.810699</v>
      </c>
      <c r="AT926" s="1" t="n">
        <v>-61.79351</v>
      </c>
      <c r="AU926" s="1" t="n">
        <v>-80.431915</v>
      </c>
      <c r="AV926" s="1" t="n">
        <v>-62.127365</v>
      </c>
      <c r="AW926" s="1" t="n">
        <v>-67.689781</v>
      </c>
      <c r="AX926" s="1" t="n">
        <v>-55.167938</v>
      </c>
      <c r="AY926" s="1" t="n">
        <v>-67.01709</v>
      </c>
      <c r="AZ926" s="1" t="n">
        <v>-72.322891</v>
      </c>
      <c r="BA926" s="1" t="n">
        <v>-64.656792</v>
      </c>
      <c r="BB926" s="1" t="n">
        <v>-80.742882</v>
      </c>
      <c r="BC926" s="1" t="n">
        <v>-58.245796</v>
      </c>
      <c r="BD926" s="1" t="n">
        <v>-66.712402</v>
      </c>
      <c r="BE926" s="1" t="n">
        <v>-59.117165</v>
      </c>
      <c r="BF926" s="1" t="n">
        <v>-70.189728</v>
      </c>
      <c r="BG926" s="1" t="n">
        <v>-59.023972</v>
      </c>
      <c r="BH926" s="1" t="n">
        <v>-58.376678</v>
      </c>
      <c r="BI926" s="1" t="n">
        <v>-73.156715</v>
      </c>
      <c r="BJ926" s="1" t="n">
        <v>-80.090118</v>
      </c>
      <c r="BK926" s="1" t="n">
        <v>-59.892555</v>
      </c>
      <c r="BL926" s="1" t="n">
        <v>-71.91349</v>
      </c>
      <c r="BM926" s="1" t="n">
        <v>-55.469353</v>
      </c>
      <c r="BN926" s="1" t="n">
        <v>-65.05529</v>
      </c>
      <c r="BO926" s="1" t="n">
        <v>-68.044113</v>
      </c>
      <c r="BP926" s="1" t="n">
        <v>-62.56039</v>
      </c>
      <c r="BQ926" s="1" t="n">
        <v>-72.752365</v>
      </c>
      <c r="BR926" s="1" t="n">
        <v>-75.538193</v>
      </c>
      <c r="BS926" s="1" t="n">
        <v>-54.65477</v>
      </c>
      <c r="BT926" s="1" t="n">
        <v>-76.934296</v>
      </c>
      <c r="BU926" s="1" t="n">
        <v>-73.114235</v>
      </c>
      <c r="BV926" s="1" t="n">
        <v>-69.894691</v>
      </c>
      <c r="BW926" s="1" t="n">
        <v>-60.433899</v>
      </c>
      <c r="BX926" s="1" t="n">
        <v>-61.542786</v>
      </c>
      <c r="BY926" s="1" t="n">
        <v>-62.684265</v>
      </c>
      <c r="BZ926" s="1" t="n">
        <v>-67.849121</v>
      </c>
      <c r="CA926" s="1" t="n">
        <v>-67.319534</v>
      </c>
      <c r="CB926" s="1" t="n">
        <v>-72.056053</v>
      </c>
      <c r="CC926" s="1" t="n">
        <v>-51.401054</v>
      </c>
      <c r="CD926" s="1" t="n">
        <v>-72.883873</v>
      </c>
      <c r="CE926" s="1" t="n">
        <v>-82.876801</v>
      </c>
      <c r="CF926" s="1" t="n">
        <v>-65.351418</v>
      </c>
      <c r="CG926" s="1" t="n">
        <v>-69.825119</v>
      </c>
      <c r="CH926" s="1" t="n">
        <v>-65.624474</v>
      </c>
      <c r="CI926" s="1" t="n">
        <v>-64.353073</v>
      </c>
      <c r="CJ926" s="1" t="n">
        <v>-64.386749</v>
      </c>
      <c r="CK926" s="1" t="n">
        <v>-69.340523</v>
      </c>
      <c r="CL926" s="1" t="n">
        <v>-68.33033</v>
      </c>
      <c r="CM926" s="1" t="n">
        <v>-76.452248</v>
      </c>
      <c r="CN926" s="1" t="n">
        <v>-65.54641</v>
      </c>
      <c r="CO926" s="1" t="n">
        <v>-70.382118</v>
      </c>
      <c r="CP926" s="1" t="n">
        <v>-72.60862</v>
      </c>
      <c r="CQ926" s="1" t="n">
        <v>-66.76474</v>
      </c>
      <c r="CR926" s="1" t="n">
        <v>-80.276985</v>
      </c>
      <c r="CS926" s="1" t="n">
        <v>-63.642319</v>
      </c>
    </row>
    <row r="927" customFormat="false" ht="13.2" hidden="false" customHeight="false" outlineLevel="0" collapsed="false">
      <c r="A927" s="1" t="n">
        <f aca="false">A926+0.5</f>
        <v>463</v>
      </c>
      <c r="B927" s="1" t="n">
        <v>-71.193314</v>
      </c>
      <c r="C927" s="1" t="n">
        <v>-68.687187</v>
      </c>
      <c r="D927" s="1" t="n">
        <v>-66.457298</v>
      </c>
      <c r="E927" s="1" t="n">
        <v>-67.543976</v>
      </c>
      <c r="F927" s="1" t="n">
        <v>-72.294327</v>
      </c>
      <c r="G927" s="1" t="n">
        <v>-59.437332</v>
      </c>
      <c r="H927" s="1" t="n">
        <v>-72.028839</v>
      </c>
      <c r="I927" s="1" t="n">
        <v>-63.284462</v>
      </c>
      <c r="J927" s="1" t="n">
        <v>-63.643208</v>
      </c>
      <c r="K927" s="1" t="n">
        <v>-66.23616</v>
      </c>
      <c r="L927" s="1" t="n">
        <v>-69.522324</v>
      </c>
      <c r="M927" s="1" t="n">
        <v>-66.374863</v>
      </c>
      <c r="N927" s="1" t="n">
        <v>-64.256821</v>
      </c>
      <c r="O927" s="1" t="n">
        <v>-62.8274</v>
      </c>
      <c r="P927" s="1" t="n">
        <v>-62.782017</v>
      </c>
      <c r="Q927" s="1" t="n">
        <v>-56.454597</v>
      </c>
      <c r="R927" s="1" t="n">
        <v>-66.315048</v>
      </c>
      <c r="S927" s="1" t="n">
        <v>-80.080475</v>
      </c>
      <c r="T927" s="1" t="n">
        <v>-75.840141</v>
      </c>
      <c r="U927" s="1" t="n">
        <v>-70.991402</v>
      </c>
      <c r="V927" s="1" t="n">
        <v>-74.000938</v>
      </c>
      <c r="W927" s="1" t="n">
        <v>-58.763523</v>
      </c>
      <c r="X927" s="1" t="n">
        <v>-66.576675</v>
      </c>
      <c r="Y927" s="1" t="n">
        <v>-67.982643</v>
      </c>
      <c r="Z927" s="1" t="n">
        <v>-78.468163</v>
      </c>
      <c r="AA927" s="1" t="n">
        <v>-63.662743</v>
      </c>
      <c r="AB927" s="1" t="n">
        <v>-70.143745</v>
      </c>
      <c r="AC927" s="1" t="n">
        <v>-66.414078</v>
      </c>
      <c r="AD927" s="1" t="n">
        <v>-62.980606</v>
      </c>
      <c r="AE927" s="1" t="n">
        <v>-67.851425</v>
      </c>
      <c r="AF927" s="1" t="n">
        <v>-69.291809</v>
      </c>
      <c r="AG927" s="1" t="n">
        <v>-77.403809</v>
      </c>
      <c r="AH927" s="1" t="n">
        <v>-60.291908</v>
      </c>
      <c r="AI927" s="1" t="n">
        <v>-67.792023</v>
      </c>
      <c r="AJ927" s="1" t="n">
        <v>-71.40197</v>
      </c>
      <c r="AK927" s="1" t="n">
        <v>-71.555984</v>
      </c>
      <c r="AL927" s="1" t="n">
        <v>-62.693428</v>
      </c>
      <c r="AM927" s="1" t="n">
        <v>-60.64962</v>
      </c>
      <c r="AN927" s="1" t="n">
        <v>-71.932816</v>
      </c>
      <c r="AO927" s="1" t="n">
        <v>-62.919193</v>
      </c>
      <c r="AP927" s="1" t="n">
        <v>-72.30722</v>
      </c>
      <c r="AQ927" s="1" t="n">
        <v>-62.800987</v>
      </c>
      <c r="AR927" s="1" t="n">
        <v>-63.676674</v>
      </c>
      <c r="AS927" s="1" t="n">
        <v>-62.722427</v>
      </c>
      <c r="AT927" s="1" t="n">
        <v>-61.798382</v>
      </c>
      <c r="AU927" s="1" t="n">
        <v>-80.196068</v>
      </c>
      <c r="AV927" s="1" t="n">
        <v>-62.253853</v>
      </c>
      <c r="AW927" s="1" t="n">
        <v>-67.457191</v>
      </c>
      <c r="AX927" s="1" t="n">
        <v>-55.081482</v>
      </c>
      <c r="AY927" s="1" t="n">
        <v>-67.142395</v>
      </c>
      <c r="AZ927" s="1" t="n">
        <v>-72.835648</v>
      </c>
      <c r="BA927" s="1" t="n">
        <v>-64.653824</v>
      </c>
      <c r="BB927" s="1" t="n">
        <v>-81.761551</v>
      </c>
      <c r="BC927" s="1" t="n">
        <v>-58.294037</v>
      </c>
      <c r="BD927" s="1" t="n">
        <v>-66.644676</v>
      </c>
      <c r="BE927" s="1" t="n">
        <v>-59.214661</v>
      </c>
      <c r="BF927" s="1" t="n">
        <v>-70.509247</v>
      </c>
      <c r="BG927" s="1" t="n">
        <v>-59.005974</v>
      </c>
      <c r="BH927" s="1" t="n">
        <v>-58.278679</v>
      </c>
      <c r="BI927" s="1" t="n">
        <v>-72.199539</v>
      </c>
      <c r="BJ927" s="1" t="n">
        <v>-80.949783</v>
      </c>
      <c r="BK927" s="1" t="n">
        <v>-59.744144</v>
      </c>
      <c r="BL927" s="1" t="n">
        <v>-72.740875</v>
      </c>
      <c r="BM927" s="1" t="n">
        <v>-55.577015</v>
      </c>
      <c r="BN927" s="1" t="n">
        <v>-65.18837</v>
      </c>
      <c r="BO927" s="1" t="n">
        <v>-68.149147</v>
      </c>
      <c r="BP927" s="1" t="n">
        <v>-62.514996</v>
      </c>
      <c r="BQ927" s="1" t="n">
        <v>-73.411568</v>
      </c>
      <c r="BR927" s="1" t="n">
        <v>-77.444939</v>
      </c>
      <c r="BS927" s="1" t="n">
        <v>-54.60918</v>
      </c>
      <c r="BT927" s="1" t="n">
        <v>-76.916153</v>
      </c>
      <c r="BU927" s="1" t="n">
        <v>-73.04361</v>
      </c>
      <c r="BV927" s="1" t="n">
        <v>-69.832321</v>
      </c>
      <c r="BW927" s="1" t="n">
        <v>-60.203968</v>
      </c>
      <c r="BX927" s="1" t="n">
        <v>-61.551651</v>
      </c>
      <c r="BY927" s="1" t="n">
        <v>-62.812286</v>
      </c>
      <c r="BZ927" s="1" t="n">
        <v>-67.801682</v>
      </c>
      <c r="CA927" s="1" t="n">
        <v>-67.225243</v>
      </c>
      <c r="CB927" s="1" t="n">
        <v>-73.330956</v>
      </c>
      <c r="CC927" s="1" t="n">
        <v>-51.421017</v>
      </c>
      <c r="CD927" s="1" t="n">
        <v>-72.90889</v>
      </c>
      <c r="CE927" s="1" t="n">
        <v>-81.897903</v>
      </c>
      <c r="CF927" s="1" t="n">
        <v>-65.387177</v>
      </c>
      <c r="CG927" s="1" t="n">
        <v>-69.786003</v>
      </c>
      <c r="CH927" s="1" t="n">
        <v>-65.449821</v>
      </c>
      <c r="CI927" s="1" t="n">
        <v>-64.423698</v>
      </c>
      <c r="CJ927" s="1" t="n">
        <v>-64.555161</v>
      </c>
      <c r="CK927" s="1" t="n">
        <v>-69.497543</v>
      </c>
      <c r="CL927" s="1" t="n">
        <v>-68.017677</v>
      </c>
      <c r="CM927" s="1" t="n">
        <v>-76.45932</v>
      </c>
      <c r="CN927" s="1" t="n">
        <v>-65.716431</v>
      </c>
      <c r="CO927" s="1" t="n">
        <v>-70.177078</v>
      </c>
      <c r="CP927" s="1" t="n">
        <v>-73.285645</v>
      </c>
      <c r="CQ927" s="1" t="n">
        <v>-66.941216</v>
      </c>
      <c r="CR927" s="1" t="n">
        <v>-82.652016</v>
      </c>
      <c r="CS927" s="1" t="n">
        <v>-63.517982</v>
      </c>
    </row>
    <row r="928" customFormat="false" ht="13.2" hidden="false" customHeight="false" outlineLevel="0" collapsed="false">
      <c r="A928" s="1" t="n">
        <f aca="false">A927+0.5</f>
        <v>463.5</v>
      </c>
      <c r="B928" s="1" t="n">
        <v>-71.111191</v>
      </c>
      <c r="C928" s="1" t="n">
        <v>-68.514748</v>
      </c>
      <c r="D928" s="1" t="n">
        <v>-66.6455</v>
      </c>
      <c r="E928" s="1" t="n">
        <v>-67.457611</v>
      </c>
      <c r="F928" s="1" t="n">
        <v>-72.22699</v>
      </c>
      <c r="G928" s="1" t="n">
        <v>-59.410957</v>
      </c>
      <c r="H928" s="1" t="n">
        <v>-71.189743</v>
      </c>
      <c r="I928" s="1" t="n">
        <v>-63.348545</v>
      </c>
      <c r="J928" s="1" t="n">
        <v>-63.667755</v>
      </c>
      <c r="K928" s="1" t="n">
        <v>-66.303406</v>
      </c>
      <c r="L928" s="1" t="n">
        <v>-69.320717</v>
      </c>
      <c r="M928" s="1" t="n">
        <v>-66.543335</v>
      </c>
      <c r="N928" s="1" t="n">
        <v>-64.057312</v>
      </c>
      <c r="O928" s="1" t="n">
        <v>-62.673599</v>
      </c>
      <c r="P928" s="1" t="n">
        <v>-62.741524</v>
      </c>
      <c r="Q928" s="1" t="n">
        <v>-56.42487</v>
      </c>
      <c r="R928" s="1" t="n">
        <v>-66.537033</v>
      </c>
      <c r="S928" s="1" t="n">
        <v>-79.838905</v>
      </c>
      <c r="T928" s="1" t="n">
        <v>-76.410576</v>
      </c>
      <c r="U928" s="1" t="n">
        <v>-70.687531</v>
      </c>
      <c r="V928" s="1" t="n">
        <v>-74.005196</v>
      </c>
      <c r="W928" s="1" t="n">
        <v>-58.796028</v>
      </c>
      <c r="X928" s="1" t="n">
        <v>-66.608276</v>
      </c>
      <c r="Y928" s="1" t="n">
        <v>-68.148506</v>
      </c>
      <c r="Z928" s="1" t="n">
        <v>-79.097275</v>
      </c>
      <c r="AA928" s="1" t="n">
        <v>-63.594185</v>
      </c>
      <c r="AB928" s="1" t="n">
        <v>-69.878448</v>
      </c>
      <c r="AC928" s="1" t="n">
        <v>-66.609238</v>
      </c>
      <c r="AD928" s="1" t="n">
        <v>-62.956482</v>
      </c>
      <c r="AE928" s="1" t="n">
        <v>-67.631081</v>
      </c>
      <c r="AF928" s="1" t="n">
        <v>-68.902351</v>
      </c>
      <c r="AG928" s="1" t="n">
        <v>-77.244667</v>
      </c>
      <c r="AH928" s="1" t="n">
        <v>-60.165005</v>
      </c>
      <c r="AI928" s="1" t="n">
        <v>-67.816414</v>
      </c>
      <c r="AJ928" s="1" t="n">
        <v>-71.217491</v>
      </c>
      <c r="AK928" s="1" t="n">
        <v>-71.778748</v>
      </c>
      <c r="AL928" s="1" t="n">
        <v>-62.616123</v>
      </c>
      <c r="AM928" s="1" t="n">
        <v>-60.625324</v>
      </c>
      <c r="AN928" s="1" t="n">
        <v>-71.41967</v>
      </c>
      <c r="AO928" s="1" t="n">
        <v>-63.110931</v>
      </c>
      <c r="AP928" s="1" t="n">
        <v>-72.556633</v>
      </c>
      <c r="AQ928" s="1" t="n">
        <v>-62.688637</v>
      </c>
      <c r="AR928" s="1" t="n">
        <v>-63.163177</v>
      </c>
      <c r="AS928" s="1" t="n">
        <v>-62.487</v>
      </c>
      <c r="AT928" s="1" t="n">
        <v>-61.74073</v>
      </c>
      <c r="AU928" s="1" t="n">
        <v>-79.434799</v>
      </c>
      <c r="AV928" s="1" t="n">
        <v>-62.437805</v>
      </c>
      <c r="AW928" s="1" t="n">
        <v>-67.197601</v>
      </c>
      <c r="AX928" s="1" t="n">
        <v>-55.027637</v>
      </c>
      <c r="AY928" s="1" t="n">
        <v>-67.105309</v>
      </c>
      <c r="AZ928" s="1" t="n">
        <v>-73.229385</v>
      </c>
      <c r="BA928" s="1" t="n">
        <v>-64.707352</v>
      </c>
      <c r="BB928" s="1" t="n">
        <v>-83.156616</v>
      </c>
      <c r="BC928" s="1" t="n">
        <v>-58.318756</v>
      </c>
      <c r="BD928" s="1" t="n">
        <v>-66.500938</v>
      </c>
      <c r="BE928" s="1" t="n">
        <v>-59.271587</v>
      </c>
      <c r="BF928" s="1" t="n">
        <v>-71.018227</v>
      </c>
      <c r="BG928" s="1" t="n">
        <v>-58.90572</v>
      </c>
      <c r="BH928" s="1" t="n">
        <v>-58.202343</v>
      </c>
      <c r="BI928" s="1" t="n">
        <v>-71.397385</v>
      </c>
      <c r="BJ928" s="1" t="n">
        <v>-82.78344</v>
      </c>
      <c r="BK928" s="1" t="n">
        <v>-59.626026</v>
      </c>
      <c r="BL928" s="1" t="n">
        <v>-73.728569</v>
      </c>
      <c r="BM928" s="1" t="n">
        <v>-55.689804</v>
      </c>
      <c r="BN928" s="1" t="n">
        <v>-65.381744</v>
      </c>
      <c r="BO928" s="1" t="n">
        <v>-68.209106</v>
      </c>
      <c r="BP928" s="1" t="n">
        <v>-62.405972</v>
      </c>
      <c r="BQ928" s="1" t="n">
        <v>-73.96389</v>
      </c>
      <c r="BR928" s="1" t="n">
        <v>-78.349953</v>
      </c>
      <c r="BS928" s="1" t="n">
        <v>-54.567574</v>
      </c>
      <c r="BT928" s="1" t="n">
        <v>-76.442856</v>
      </c>
      <c r="BU928" s="1" t="n">
        <v>-73.317589</v>
      </c>
      <c r="BV928" s="1" t="n">
        <v>-70.084557</v>
      </c>
      <c r="BW928" s="1" t="n">
        <v>-60.243587</v>
      </c>
      <c r="BX928" s="1" t="n">
        <v>-61.587368</v>
      </c>
      <c r="BY928" s="1" t="n">
        <v>-63.150917</v>
      </c>
      <c r="BZ928" s="1" t="n">
        <v>-67.957405</v>
      </c>
      <c r="CA928" s="1" t="n">
        <v>-67.091965</v>
      </c>
      <c r="CB928" s="1" t="n">
        <v>-74.169754</v>
      </c>
      <c r="CC928" s="1" t="n">
        <v>-51.406265</v>
      </c>
      <c r="CD928" s="1" t="n">
        <v>-72.738014</v>
      </c>
      <c r="CE928" s="1" t="n">
        <v>-81.235466</v>
      </c>
      <c r="CF928" s="1" t="n">
        <v>-65.232384</v>
      </c>
      <c r="CG928" s="1" t="n">
        <v>-69.502899</v>
      </c>
      <c r="CH928" s="1" t="n">
        <v>-65.205421</v>
      </c>
      <c r="CI928" s="1" t="n">
        <v>-64.58136</v>
      </c>
      <c r="CJ928" s="1" t="n">
        <v>-64.891342</v>
      </c>
      <c r="CK928" s="1" t="n">
        <v>-69.704185</v>
      </c>
      <c r="CL928" s="1" t="n">
        <v>-67.910126</v>
      </c>
      <c r="CM928" s="1" t="n">
        <v>-76.23381</v>
      </c>
      <c r="CN928" s="1" t="n">
        <v>-65.734543</v>
      </c>
      <c r="CO928" s="1" t="n">
        <v>-70.03894</v>
      </c>
      <c r="CP928" s="1" t="n">
        <v>-73.767029</v>
      </c>
      <c r="CQ928" s="1" t="n">
        <v>-67.133018</v>
      </c>
      <c r="CR928" s="1" t="n">
        <v>-83.946922</v>
      </c>
      <c r="CS928" s="1" t="n">
        <v>-63.396461</v>
      </c>
    </row>
    <row r="929" customFormat="false" ht="13.2" hidden="false" customHeight="false" outlineLevel="0" collapsed="false">
      <c r="A929" s="1" t="n">
        <f aca="false">A928+0.5</f>
        <v>464</v>
      </c>
      <c r="B929" s="1" t="n">
        <v>-71.053452</v>
      </c>
      <c r="C929" s="1" t="n">
        <v>-68.532852</v>
      </c>
      <c r="D929" s="1" t="n">
        <v>-66.848282</v>
      </c>
      <c r="E929" s="1" t="n">
        <v>-67.273407</v>
      </c>
      <c r="F929" s="1" t="n">
        <v>-72.265953</v>
      </c>
      <c r="G929" s="1" t="n">
        <v>-59.371914</v>
      </c>
      <c r="H929" s="1" t="n">
        <v>-71.075119</v>
      </c>
      <c r="I929" s="1" t="n">
        <v>-63.172295</v>
      </c>
      <c r="J929" s="1" t="n">
        <v>-63.683716</v>
      </c>
      <c r="K929" s="1" t="n">
        <v>-66.388885</v>
      </c>
      <c r="L929" s="1" t="n">
        <v>-68.536308</v>
      </c>
      <c r="M929" s="1" t="n">
        <v>-66.68084</v>
      </c>
      <c r="N929" s="1" t="n">
        <v>-63.943657</v>
      </c>
      <c r="O929" s="1" t="n">
        <v>-62.460312</v>
      </c>
      <c r="P929" s="1" t="n">
        <v>-62.618042</v>
      </c>
      <c r="Q929" s="1" t="n">
        <v>-56.392742</v>
      </c>
      <c r="R929" s="1" t="n">
        <v>-66.547028</v>
      </c>
      <c r="S929" s="1" t="n">
        <v>-79.915154</v>
      </c>
      <c r="T929" s="1" t="n">
        <v>-76.288055</v>
      </c>
      <c r="U929" s="1" t="n">
        <v>-70.471924</v>
      </c>
      <c r="V929" s="1" t="n">
        <v>-73.846916</v>
      </c>
      <c r="W929" s="1" t="n">
        <v>-58.857689</v>
      </c>
      <c r="X929" s="1" t="n">
        <v>-66.771484</v>
      </c>
      <c r="Y929" s="1" t="n">
        <v>-68.550262</v>
      </c>
      <c r="Z929" s="1" t="n">
        <v>-80.05954</v>
      </c>
      <c r="AA929" s="1" t="n">
        <v>-63.557602</v>
      </c>
      <c r="AB929" s="1" t="n">
        <v>-69.746239</v>
      </c>
      <c r="AC929" s="1" t="n">
        <v>-66.587837</v>
      </c>
      <c r="AD929" s="1" t="n">
        <v>-62.923351</v>
      </c>
      <c r="AE929" s="1" t="n">
        <v>-67.282059</v>
      </c>
      <c r="AF929" s="1" t="n">
        <v>-68.982094</v>
      </c>
      <c r="AG929" s="1" t="n">
        <v>-76.487137</v>
      </c>
      <c r="AH929" s="1" t="n">
        <v>-60.093082</v>
      </c>
      <c r="AI929" s="1" t="n">
        <v>-67.69738</v>
      </c>
      <c r="AJ929" s="1" t="n">
        <v>-71.105392</v>
      </c>
      <c r="AK929" s="1" t="n">
        <v>-71.884727</v>
      </c>
      <c r="AL929" s="1" t="n">
        <v>-62.402863</v>
      </c>
      <c r="AM929" s="1" t="n">
        <v>-60.611374</v>
      </c>
      <c r="AN929" s="1" t="n">
        <v>-70.64476</v>
      </c>
      <c r="AO929" s="1" t="n">
        <v>-63.293461</v>
      </c>
      <c r="AP929" s="1" t="n">
        <v>-72.854141</v>
      </c>
      <c r="AQ929" s="1" t="n">
        <v>-62.631573</v>
      </c>
      <c r="AR929" s="1" t="n">
        <v>-62.718025</v>
      </c>
      <c r="AS929" s="1" t="n">
        <v>-62.130562</v>
      </c>
      <c r="AT929" s="1" t="n">
        <v>-61.655579</v>
      </c>
      <c r="AU929" s="1" t="n">
        <v>-78.354385</v>
      </c>
      <c r="AV929" s="1" t="n">
        <v>-62.676373</v>
      </c>
      <c r="AW929" s="1" t="n">
        <v>-66.883743</v>
      </c>
      <c r="AX929" s="1" t="n">
        <v>-55.027786</v>
      </c>
      <c r="AY929" s="1" t="n">
        <v>-67.084396</v>
      </c>
      <c r="AZ929" s="1" t="n">
        <v>-73.23188</v>
      </c>
      <c r="BA929" s="1" t="n">
        <v>-64.75547</v>
      </c>
      <c r="BB929" s="1" t="n">
        <v>-84.308128</v>
      </c>
      <c r="BC929" s="1" t="n">
        <v>-58.406544</v>
      </c>
      <c r="BD929" s="1" t="n">
        <v>-66.209335</v>
      </c>
      <c r="BE929" s="1" t="n">
        <v>-59.301254</v>
      </c>
      <c r="BF929" s="1" t="n">
        <v>-71.693489</v>
      </c>
      <c r="BG929" s="1" t="n">
        <v>-58.758015</v>
      </c>
      <c r="BH929" s="1" t="n">
        <v>-58.144524</v>
      </c>
      <c r="BI929" s="1" t="n">
        <v>-70.867622</v>
      </c>
      <c r="BJ929" s="1" t="n">
        <v>-83.597321</v>
      </c>
      <c r="BK929" s="1" t="n">
        <v>-59.554779</v>
      </c>
      <c r="BL929" s="1" t="n">
        <v>-74.193619</v>
      </c>
      <c r="BM929" s="1" t="n">
        <v>-55.82626</v>
      </c>
      <c r="BN929" s="1" t="n">
        <v>-65.538422</v>
      </c>
      <c r="BO929" s="1" t="n">
        <v>-68.338226</v>
      </c>
      <c r="BP929" s="1" t="n">
        <v>-62.40847</v>
      </c>
      <c r="BQ929" s="1" t="n">
        <v>-74.191696</v>
      </c>
      <c r="BR929" s="1" t="n">
        <v>-77.622292</v>
      </c>
      <c r="BS929" s="1" t="n">
        <v>-54.590431</v>
      </c>
      <c r="BT929" s="1" t="n">
        <v>-75.951828</v>
      </c>
      <c r="BU929" s="1" t="n">
        <v>-72.817703</v>
      </c>
      <c r="BV929" s="1" t="n">
        <v>-70.679649</v>
      </c>
      <c r="BW929" s="1" t="n">
        <v>-60.427254</v>
      </c>
      <c r="BX929" s="1" t="n">
        <v>-61.789707</v>
      </c>
      <c r="BY929" s="1" t="n">
        <v>-63.568527</v>
      </c>
      <c r="BZ929" s="1" t="n">
        <v>-68.256233</v>
      </c>
      <c r="CA929" s="1" t="n">
        <v>-66.984383</v>
      </c>
      <c r="CB929" s="1" t="n">
        <v>-74.6073</v>
      </c>
      <c r="CC929" s="1" t="n">
        <v>-51.37278</v>
      </c>
      <c r="CD929" s="1" t="n">
        <v>-72.575905</v>
      </c>
      <c r="CE929" s="1" t="n">
        <v>-81.121666</v>
      </c>
      <c r="CF929" s="1" t="n">
        <v>-65.007187</v>
      </c>
      <c r="CG929" s="1" t="n">
        <v>-69.320679</v>
      </c>
      <c r="CH929" s="1" t="n">
        <v>-65.121948</v>
      </c>
      <c r="CI929" s="1" t="n">
        <v>-64.637192</v>
      </c>
      <c r="CJ929" s="1" t="n">
        <v>-65.350006</v>
      </c>
      <c r="CK929" s="1" t="n">
        <v>-69.734428</v>
      </c>
      <c r="CL929" s="1" t="n">
        <v>-68.1129</v>
      </c>
      <c r="CM929" s="1" t="n">
        <v>-76.043709</v>
      </c>
      <c r="CN929" s="1" t="n">
        <v>-65.811607</v>
      </c>
      <c r="CO929" s="1" t="n">
        <v>-69.827484</v>
      </c>
      <c r="CP929" s="1" t="n">
        <v>-74.023026</v>
      </c>
      <c r="CQ929" s="1" t="n">
        <v>-67.062134</v>
      </c>
      <c r="CR929" s="1" t="n">
        <v>-83.559067</v>
      </c>
      <c r="CS929" s="1" t="n">
        <v>-63.297192</v>
      </c>
    </row>
    <row r="930" customFormat="false" ht="13.2" hidden="false" customHeight="false" outlineLevel="0" collapsed="false">
      <c r="A930" s="1" t="n">
        <f aca="false">A929+0.5</f>
        <v>464.5</v>
      </c>
      <c r="B930" s="1" t="n">
        <v>-71.115524</v>
      </c>
      <c r="C930" s="1" t="n">
        <v>-68.521011</v>
      </c>
      <c r="D930" s="1" t="n">
        <v>-66.971397</v>
      </c>
      <c r="E930" s="1" t="n">
        <v>-67.170486</v>
      </c>
      <c r="F930" s="1" t="n">
        <v>-72.726692</v>
      </c>
      <c r="G930" s="1" t="n">
        <v>-59.306564</v>
      </c>
      <c r="H930" s="1" t="n">
        <v>-72.000725</v>
      </c>
      <c r="I930" s="1" t="n">
        <v>-62.757324</v>
      </c>
      <c r="J930" s="1" t="n">
        <v>-63.587284</v>
      </c>
      <c r="K930" s="1" t="n">
        <v>-66.400314</v>
      </c>
      <c r="L930" s="1" t="n">
        <v>-67.519897</v>
      </c>
      <c r="M930" s="1" t="n">
        <v>-66.863205</v>
      </c>
      <c r="N930" s="1" t="n">
        <v>-63.902439</v>
      </c>
      <c r="O930" s="1" t="n">
        <v>-62.203445</v>
      </c>
      <c r="P930" s="1" t="n">
        <v>-62.556915</v>
      </c>
      <c r="Q930" s="1" t="n">
        <v>-56.323311</v>
      </c>
      <c r="R930" s="1" t="n">
        <v>-66.550636</v>
      </c>
      <c r="S930" s="1" t="n">
        <v>-80.279045</v>
      </c>
      <c r="T930" s="1" t="n">
        <v>-75.969177</v>
      </c>
      <c r="U930" s="1" t="n">
        <v>-70.3134</v>
      </c>
      <c r="V930" s="1" t="n">
        <v>-73.639671</v>
      </c>
      <c r="W930" s="1" t="n">
        <v>-58.975826</v>
      </c>
      <c r="X930" s="1" t="n">
        <v>-67.171188</v>
      </c>
      <c r="Y930" s="1" t="n">
        <v>-68.893112</v>
      </c>
      <c r="Z930" s="1" t="n">
        <v>-80.577148</v>
      </c>
      <c r="AA930" s="1" t="n">
        <v>-63.588554</v>
      </c>
      <c r="AB930" s="1" t="n">
        <v>-69.945488</v>
      </c>
      <c r="AC930" s="1" t="n">
        <v>-66.457787</v>
      </c>
      <c r="AD930" s="1" t="n">
        <v>-63.02895</v>
      </c>
      <c r="AE930" s="1" t="n">
        <v>-66.85022</v>
      </c>
      <c r="AF930" s="1" t="n">
        <v>-69.379532</v>
      </c>
      <c r="AG930" s="1" t="n">
        <v>-75.696823</v>
      </c>
      <c r="AH930" s="1" t="n">
        <v>-60.038185</v>
      </c>
      <c r="AI930" s="1" t="n">
        <v>-67.797768</v>
      </c>
      <c r="AJ930" s="1" t="n">
        <v>-71.139946</v>
      </c>
      <c r="AK930" s="1" t="n">
        <v>-71.60704</v>
      </c>
      <c r="AL930" s="1" t="n">
        <v>-62.116997</v>
      </c>
      <c r="AM930" s="1" t="n">
        <v>-60.634113</v>
      </c>
      <c r="AN930" s="1" t="n">
        <v>-70.02549</v>
      </c>
      <c r="AO930" s="1" t="n">
        <v>-63.331779</v>
      </c>
      <c r="AP930" s="1" t="n">
        <v>-72.796463</v>
      </c>
      <c r="AQ930" s="1" t="n">
        <v>-62.743954</v>
      </c>
      <c r="AR930" s="1" t="n">
        <v>-62.395195</v>
      </c>
      <c r="AS930" s="1" t="n">
        <v>-61.721451</v>
      </c>
      <c r="AT930" s="1" t="n">
        <v>-61.52401</v>
      </c>
      <c r="AU930" s="1" t="n">
        <v>-77.334282</v>
      </c>
      <c r="AV930" s="1" t="n">
        <v>-62.909943</v>
      </c>
      <c r="AW930" s="1" t="n">
        <v>-66.624214</v>
      </c>
      <c r="AX930" s="1" t="n">
        <v>-55.070953</v>
      </c>
      <c r="AY930" s="1" t="n">
        <v>-66.956566</v>
      </c>
      <c r="AZ930" s="1" t="n">
        <v>-72.790764</v>
      </c>
      <c r="BA930" s="1" t="n">
        <v>-64.841873</v>
      </c>
      <c r="BB930" s="1" t="n">
        <v>-84.299629</v>
      </c>
      <c r="BC930" s="1" t="n">
        <v>-58.47784</v>
      </c>
      <c r="BD930" s="1" t="n">
        <v>-65.67498</v>
      </c>
      <c r="BE930" s="1" t="n">
        <v>-59.304466</v>
      </c>
      <c r="BF930" s="1" t="n">
        <v>-72.007584</v>
      </c>
      <c r="BG930" s="1" t="n">
        <v>-58.608543</v>
      </c>
      <c r="BH930" s="1" t="n">
        <v>-58.219185</v>
      </c>
      <c r="BI930" s="1" t="n">
        <v>-70.515358</v>
      </c>
      <c r="BJ930" s="1" t="n">
        <v>-83.266716</v>
      </c>
      <c r="BK930" s="1" t="n">
        <v>-59.548676</v>
      </c>
      <c r="BL930" s="1" t="n">
        <v>-74.379959</v>
      </c>
      <c r="BM930" s="1" t="n">
        <v>-55.91774</v>
      </c>
      <c r="BN930" s="1" t="n">
        <v>-65.646271</v>
      </c>
      <c r="BO930" s="1" t="n">
        <v>-68.223831</v>
      </c>
      <c r="BP930" s="1" t="n">
        <v>-62.562752</v>
      </c>
      <c r="BQ930" s="1" t="n">
        <v>-73.794891</v>
      </c>
      <c r="BR930" s="1" t="n">
        <v>-76.119179</v>
      </c>
      <c r="BS930" s="1" t="n">
        <v>-54.656467</v>
      </c>
      <c r="BT930" s="1" t="n">
        <v>-75.599876</v>
      </c>
      <c r="BU930" s="1" t="n">
        <v>-72.162766</v>
      </c>
      <c r="BV930" s="1" t="n">
        <v>-71.267006</v>
      </c>
      <c r="BW930" s="1" t="n">
        <v>-60.679916</v>
      </c>
      <c r="BX930" s="1" t="n">
        <v>-62.183365</v>
      </c>
      <c r="BY930" s="1" t="n">
        <v>-63.752373</v>
      </c>
      <c r="BZ930" s="1" t="n">
        <v>-68.659332</v>
      </c>
      <c r="CA930" s="1" t="n">
        <v>-66.957748</v>
      </c>
      <c r="CB930" s="1" t="n">
        <v>-74.27858</v>
      </c>
      <c r="CC930" s="1" t="n">
        <v>-51.327934</v>
      </c>
      <c r="CD930" s="1" t="n">
        <v>-72.495491</v>
      </c>
      <c r="CE930" s="1" t="n">
        <v>-81.090073</v>
      </c>
      <c r="CF930" s="1" t="n">
        <v>-64.768311</v>
      </c>
      <c r="CG930" s="1" t="n">
        <v>-69.22876</v>
      </c>
      <c r="CH930" s="1" t="n">
        <v>-65.202934</v>
      </c>
      <c r="CI930" s="1" t="n">
        <v>-64.581573</v>
      </c>
      <c r="CJ930" s="1" t="n">
        <v>-65.748352</v>
      </c>
      <c r="CK930" s="1" t="n">
        <v>-69.429237</v>
      </c>
      <c r="CL930" s="1" t="n">
        <v>-68.438713</v>
      </c>
      <c r="CM930" s="1" t="n">
        <v>-75.843475</v>
      </c>
      <c r="CN930" s="1" t="n">
        <v>-65.967796</v>
      </c>
      <c r="CO930" s="1" t="n">
        <v>-70.008095</v>
      </c>
      <c r="CP930" s="1" t="n">
        <v>-74.009056</v>
      </c>
      <c r="CQ930" s="1" t="n">
        <v>-66.84552</v>
      </c>
      <c r="CR930" s="1" t="n">
        <v>-82.448929</v>
      </c>
      <c r="CS930" s="1" t="n">
        <v>-63.237324</v>
      </c>
    </row>
    <row r="931" customFormat="false" ht="13.2" hidden="false" customHeight="false" outlineLevel="0" collapsed="false">
      <c r="A931" s="1" t="n">
        <f aca="false">A930+0.5</f>
        <v>465</v>
      </c>
      <c r="B931" s="1" t="n">
        <v>-71.135193</v>
      </c>
      <c r="C931" s="1" t="n">
        <v>-68.724091</v>
      </c>
      <c r="D931" s="1" t="n">
        <v>-67.042656</v>
      </c>
      <c r="E931" s="1" t="n">
        <v>-67.06131</v>
      </c>
      <c r="F931" s="1" t="n">
        <v>-73.610229</v>
      </c>
      <c r="G931" s="1" t="n">
        <v>-59.258801</v>
      </c>
      <c r="H931" s="1" t="n">
        <v>-74.011787</v>
      </c>
      <c r="I931" s="1" t="n">
        <v>-62.340904</v>
      </c>
      <c r="J931" s="1" t="n">
        <v>-63.512577</v>
      </c>
      <c r="K931" s="1" t="n">
        <v>-66.317131</v>
      </c>
      <c r="L931" s="1" t="n">
        <v>-66.773621</v>
      </c>
      <c r="M931" s="1" t="n">
        <v>-66.858246</v>
      </c>
      <c r="N931" s="1" t="n">
        <v>-63.914867</v>
      </c>
      <c r="O931" s="1" t="n">
        <v>-62.085423</v>
      </c>
      <c r="P931" s="1" t="n">
        <v>-62.676727</v>
      </c>
      <c r="Q931" s="1" t="n">
        <v>-56.315689</v>
      </c>
      <c r="R931" s="1" t="n">
        <v>-66.401985</v>
      </c>
      <c r="S931" s="1" t="n">
        <v>-81.287949</v>
      </c>
      <c r="T931" s="1" t="n">
        <v>-75.106766</v>
      </c>
      <c r="U931" s="1" t="n">
        <v>-70.275505</v>
      </c>
      <c r="V931" s="1" t="n">
        <v>-73.294502</v>
      </c>
      <c r="W931" s="1" t="n">
        <v>-59.117294</v>
      </c>
      <c r="X931" s="1" t="n">
        <v>-67.8769</v>
      </c>
      <c r="Y931" s="1" t="n">
        <v>-68.966171</v>
      </c>
      <c r="Z931" s="1" t="n">
        <v>-81.203773</v>
      </c>
      <c r="AA931" s="1" t="n">
        <v>-63.742523</v>
      </c>
      <c r="AB931" s="1" t="n">
        <v>-70.290016</v>
      </c>
      <c r="AC931" s="1" t="n">
        <v>-66.464378</v>
      </c>
      <c r="AD931" s="1" t="n">
        <v>-63.135658</v>
      </c>
      <c r="AE931" s="1" t="n">
        <v>-66.653053</v>
      </c>
      <c r="AF931" s="1" t="n">
        <v>-69.881989</v>
      </c>
      <c r="AG931" s="1" t="n">
        <v>-75.139954</v>
      </c>
      <c r="AH931" s="1" t="n">
        <v>-60.013954</v>
      </c>
      <c r="AI931" s="1" t="n">
        <v>-67.805878</v>
      </c>
      <c r="AJ931" s="1" t="n">
        <v>-71.774124</v>
      </c>
      <c r="AK931" s="1" t="n">
        <v>-71.212715</v>
      </c>
      <c r="AL931" s="1" t="n">
        <v>-61.925232</v>
      </c>
      <c r="AM931" s="1" t="n">
        <v>-60.689171</v>
      </c>
      <c r="AN931" s="1" t="n">
        <v>-69.801079</v>
      </c>
      <c r="AO931" s="1" t="n">
        <v>-63.212715</v>
      </c>
      <c r="AP931" s="1" t="n">
        <v>-73.01123</v>
      </c>
      <c r="AQ931" s="1" t="n">
        <v>-62.943592</v>
      </c>
      <c r="AR931" s="1" t="n">
        <v>-62.271255</v>
      </c>
      <c r="AS931" s="1" t="n">
        <v>-61.303848</v>
      </c>
      <c r="AT931" s="1" t="n">
        <v>-61.442307</v>
      </c>
      <c r="AU931" s="1" t="n">
        <v>-76.600212</v>
      </c>
      <c r="AV931" s="1" t="n">
        <v>-62.894306</v>
      </c>
      <c r="AW931" s="1" t="n">
        <v>-66.485626</v>
      </c>
      <c r="AX931" s="1" t="n">
        <v>-55.138111</v>
      </c>
      <c r="AY931" s="1" t="n">
        <v>-66.81884</v>
      </c>
      <c r="AZ931" s="1" t="n">
        <v>-72.033684</v>
      </c>
      <c r="BA931" s="1" t="n">
        <v>-64.838287</v>
      </c>
      <c r="BB931" s="1" t="n">
        <v>-83.724586</v>
      </c>
      <c r="BC931" s="1" t="n">
        <v>-58.443184</v>
      </c>
      <c r="BD931" s="1" t="n">
        <v>-65.086754</v>
      </c>
      <c r="BE931" s="1" t="n">
        <v>-59.243607</v>
      </c>
      <c r="BF931" s="1" t="n">
        <v>-71.942703</v>
      </c>
      <c r="BG931" s="1" t="n">
        <v>-58.397194</v>
      </c>
      <c r="BH931" s="1" t="n">
        <v>-58.538288</v>
      </c>
      <c r="BI931" s="1" t="n">
        <v>-70.6409</v>
      </c>
      <c r="BJ931" s="1" t="n">
        <v>-82.701828</v>
      </c>
      <c r="BK931" s="1" t="n">
        <v>-59.563564</v>
      </c>
      <c r="BL931" s="1" t="n">
        <v>-73.889511</v>
      </c>
      <c r="BM931" s="1" t="n">
        <v>-55.939846</v>
      </c>
      <c r="BN931" s="1" t="n">
        <v>-65.621735</v>
      </c>
      <c r="BO931" s="1" t="n">
        <v>-68.225952</v>
      </c>
      <c r="BP931" s="1" t="n">
        <v>-62.848507</v>
      </c>
      <c r="BQ931" s="1" t="n">
        <v>-73.317039</v>
      </c>
      <c r="BR931" s="1" t="n">
        <v>-74.191429</v>
      </c>
      <c r="BS931" s="1" t="n">
        <v>-54.793697</v>
      </c>
      <c r="BT931" s="1" t="n">
        <v>-76.694328</v>
      </c>
      <c r="BU931" s="1" t="n">
        <v>-71.298134</v>
      </c>
      <c r="BV931" s="1" t="n">
        <v>-71.633347</v>
      </c>
      <c r="BW931" s="1" t="n">
        <v>-60.797039</v>
      </c>
      <c r="BX931" s="1" t="n">
        <v>-62.581085</v>
      </c>
      <c r="BY931" s="1" t="n">
        <v>-63.611961</v>
      </c>
      <c r="BZ931" s="1" t="n">
        <v>-68.825264</v>
      </c>
      <c r="CA931" s="1" t="n">
        <v>-67.04483</v>
      </c>
      <c r="CB931" s="1" t="n">
        <v>-73.807991</v>
      </c>
      <c r="CC931" s="1" t="n">
        <v>-51.288857</v>
      </c>
      <c r="CD931" s="1" t="n">
        <v>-72.527382</v>
      </c>
      <c r="CE931" s="1" t="n">
        <v>-81.465523</v>
      </c>
      <c r="CF931" s="1" t="n">
        <v>-64.658226</v>
      </c>
      <c r="CG931" s="1" t="n">
        <v>-69.479668</v>
      </c>
      <c r="CH931" s="1" t="n">
        <v>-65.36116</v>
      </c>
      <c r="CI931" s="1" t="n">
        <v>-64.477058</v>
      </c>
      <c r="CJ931" s="1" t="n">
        <v>-66.001419</v>
      </c>
      <c r="CK931" s="1" t="n">
        <v>-69.079231</v>
      </c>
      <c r="CL931" s="1" t="n">
        <v>-68.649864</v>
      </c>
      <c r="CM931" s="1" t="n">
        <v>-75.852966</v>
      </c>
      <c r="CN931" s="1" t="n">
        <v>-66.338806</v>
      </c>
      <c r="CO931" s="1" t="n">
        <v>-70.41272</v>
      </c>
      <c r="CP931" s="1" t="n">
        <v>-73.676384</v>
      </c>
      <c r="CQ931" s="1" t="n">
        <v>-66.457985</v>
      </c>
      <c r="CR931" s="1" t="n">
        <v>-80.672829</v>
      </c>
      <c r="CS931" s="1" t="n">
        <v>-63.276924</v>
      </c>
    </row>
    <row r="932" customFormat="false" ht="13.2" hidden="false" customHeight="false" outlineLevel="0" collapsed="false">
      <c r="A932" s="1" t="n">
        <f aca="false">A931+0.5</f>
        <v>465.5</v>
      </c>
      <c r="B932" s="1" t="n">
        <v>-70.96666</v>
      </c>
      <c r="C932" s="1" t="n">
        <v>-68.756927</v>
      </c>
      <c r="D932" s="1" t="n">
        <v>-66.957558</v>
      </c>
      <c r="E932" s="1" t="n">
        <v>-67.008896</v>
      </c>
      <c r="F932" s="1" t="n">
        <v>-74.70797</v>
      </c>
      <c r="G932" s="1" t="n">
        <v>-59.20916</v>
      </c>
      <c r="H932" s="1" t="n">
        <v>-76.072433</v>
      </c>
      <c r="I932" s="1" t="n">
        <v>-62.01466</v>
      </c>
      <c r="J932" s="1" t="n">
        <v>-63.359604</v>
      </c>
      <c r="K932" s="1" t="n">
        <v>-66.28315</v>
      </c>
      <c r="L932" s="1" t="n">
        <v>-66.626373</v>
      </c>
      <c r="M932" s="1" t="n">
        <v>-66.570335</v>
      </c>
      <c r="N932" s="1" t="n">
        <v>-63.999168</v>
      </c>
      <c r="O932" s="1" t="n">
        <v>-62.002594</v>
      </c>
      <c r="P932" s="1" t="n">
        <v>-62.884926</v>
      </c>
      <c r="Q932" s="1" t="n">
        <v>-56.269611</v>
      </c>
      <c r="R932" s="1" t="n">
        <v>-66.209702</v>
      </c>
      <c r="S932" s="1" t="n">
        <v>-81.428841</v>
      </c>
      <c r="T932" s="1" t="n">
        <v>-74.540947</v>
      </c>
      <c r="U932" s="1" t="n">
        <v>-70.311371</v>
      </c>
      <c r="V932" s="1" t="n">
        <v>-72.774376</v>
      </c>
      <c r="W932" s="1" t="n">
        <v>-59.236546</v>
      </c>
      <c r="X932" s="1" t="n">
        <v>-68.565353</v>
      </c>
      <c r="Y932" s="1" t="n">
        <v>-68.900238</v>
      </c>
      <c r="Z932" s="1" t="n">
        <v>-81.469307</v>
      </c>
      <c r="AA932" s="1" t="n">
        <v>-63.988754</v>
      </c>
      <c r="AB932" s="1" t="n">
        <v>-70.67981</v>
      </c>
      <c r="AC932" s="1" t="n">
        <v>-66.513542</v>
      </c>
      <c r="AD932" s="1" t="n">
        <v>-63.359421</v>
      </c>
      <c r="AE932" s="1" t="n">
        <v>-66.702911</v>
      </c>
      <c r="AF932" s="1" t="n">
        <v>-70.733482</v>
      </c>
      <c r="AG932" s="1" t="n">
        <v>-74.765778</v>
      </c>
      <c r="AH932" s="1" t="n">
        <v>-60.012821</v>
      </c>
      <c r="AI932" s="1" t="n">
        <v>-68.045273</v>
      </c>
      <c r="AJ932" s="1" t="n">
        <v>-72.31057</v>
      </c>
      <c r="AK932" s="1" t="n">
        <v>-70.791031</v>
      </c>
      <c r="AL932" s="1" t="n">
        <v>-61.806717</v>
      </c>
      <c r="AM932" s="1" t="n">
        <v>-60.709839</v>
      </c>
      <c r="AN932" s="1" t="n">
        <v>-69.849297</v>
      </c>
      <c r="AO932" s="1" t="n">
        <v>-63.042606</v>
      </c>
      <c r="AP932" s="1" t="n">
        <v>-73.088509</v>
      </c>
      <c r="AQ932" s="1" t="n">
        <v>-63.088669</v>
      </c>
      <c r="AR932" s="1" t="n">
        <v>-62.331032</v>
      </c>
      <c r="AS932" s="1" t="n">
        <v>-61.024414</v>
      </c>
      <c r="AT932" s="1" t="n">
        <v>-61.372055</v>
      </c>
      <c r="AU932" s="1" t="n">
        <v>-76.435524</v>
      </c>
      <c r="AV932" s="1" t="n">
        <v>-62.862297</v>
      </c>
      <c r="AW932" s="1" t="n">
        <v>-66.488441</v>
      </c>
      <c r="AX932" s="1" t="n">
        <v>-55.221157</v>
      </c>
      <c r="AY932" s="1" t="n">
        <v>-66.823433</v>
      </c>
      <c r="AZ932" s="1" t="n">
        <v>-71.215965</v>
      </c>
      <c r="BA932" s="1" t="n">
        <v>-64.920647</v>
      </c>
      <c r="BB932" s="1" t="n">
        <v>-82.907471</v>
      </c>
      <c r="BC932" s="1" t="n">
        <v>-58.428406</v>
      </c>
      <c r="BD932" s="1" t="n">
        <v>-64.690773</v>
      </c>
      <c r="BE932" s="1" t="n">
        <v>-59.177818</v>
      </c>
      <c r="BF932" s="1" t="n">
        <v>-71.531731</v>
      </c>
      <c r="BG932" s="1" t="n">
        <v>-58.252953</v>
      </c>
      <c r="BH932" s="1" t="n">
        <v>-59.020081</v>
      </c>
      <c r="BI932" s="1" t="n">
        <v>-71.15004</v>
      </c>
      <c r="BJ932" s="1" t="n">
        <v>-81.281204</v>
      </c>
      <c r="BK932" s="1" t="n">
        <v>-59.559166</v>
      </c>
      <c r="BL932" s="1" t="n">
        <v>-73.040749</v>
      </c>
      <c r="BM932" s="1" t="n">
        <v>-55.861992</v>
      </c>
      <c r="BN932" s="1" t="n">
        <v>-65.547859</v>
      </c>
      <c r="BO932" s="1" t="n">
        <v>-68.24263</v>
      </c>
      <c r="BP932" s="1" t="n">
        <v>-63.044327</v>
      </c>
      <c r="BQ932" s="1" t="n">
        <v>-72.738602</v>
      </c>
      <c r="BR932" s="1" t="n">
        <v>-72.286232</v>
      </c>
      <c r="BS932" s="1" t="n">
        <v>-54.883865</v>
      </c>
      <c r="BT932" s="1" t="n">
        <v>-79.141418</v>
      </c>
      <c r="BU932" s="1" t="n">
        <v>-70.479858</v>
      </c>
      <c r="BV932" s="1" t="n">
        <v>-71.725113</v>
      </c>
      <c r="BW932" s="1" t="n">
        <v>-60.66605</v>
      </c>
      <c r="BX932" s="1" t="n">
        <v>-62.887497</v>
      </c>
      <c r="BY932" s="1" t="n">
        <v>-63.270229</v>
      </c>
      <c r="BZ932" s="1" t="n">
        <v>-69.048317</v>
      </c>
      <c r="CA932" s="1" t="n">
        <v>-67.105713</v>
      </c>
      <c r="CB932" s="1" t="n">
        <v>-73.338936</v>
      </c>
      <c r="CC932" s="1" t="n">
        <v>-51.28109</v>
      </c>
      <c r="CD932" s="1" t="n">
        <v>-72.777817</v>
      </c>
      <c r="CE932" s="1" t="n">
        <v>-81.161652</v>
      </c>
      <c r="CF932" s="1" t="n">
        <v>-64.607216</v>
      </c>
      <c r="CG932" s="1" t="n">
        <v>-69.580009</v>
      </c>
      <c r="CH932" s="1" t="n">
        <v>-65.723167</v>
      </c>
      <c r="CI932" s="1" t="n">
        <v>-64.399971</v>
      </c>
      <c r="CJ932" s="1" t="n">
        <v>-65.907295</v>
      </c>
      <c r="CK932" s="1" t="n">
        <v>-68.777069</v>
      </c>
      <c r="CL932" s="1" t="n">
        <v>-68.535149</v>
      </c>
      <c r="CM932" s="1" t="n">
        <v>-75.810387</v>
      </c>
      <c r="CN932" s="1" t="n">
        <v>-66.815407</v>
      </c>
      <c r="CO932" s="1" t="n">
        <v>-70.972084</v>
      </c>
      <c r="CP932" s="1" t="n">
        <v>-73.339554</v>
      </c>
      <c r="CQ932" s="1" t="n">
        <v>-66.236221</v>
      </c>
      <c r="CR932" s="1" t="n">
        <v>-79.172623</v>
      </c>
      <c r="CS932" s="1" t="n">
        <v>-63.35273</v>
      </c>
    </row>
    <row r="933" customFormat="false" ht="13.2" hidden="false" customHeight="false" outlineLevel="0" collapsed="false">
      <c r="A933" s="1" t="n">
        <f aca="false">A932+0.5</f>
        <v>466</v>
      </c>
      <c r="B933" s="1" t="n">
        <v>-70.810455</v>
      </c>
      <c r="C933" s="1" t="n">
        <v>-68.888214</v>
      </c>
      <c r="D933" s="1" t="n">
        <v>-66.869034</v>
      </c>
      <c r="E933" s="1" t="n">
        <v>-66.925209</v>
      </c>
      <c r="F933" s="1" t="n">
        <v>-75.345818</v>
      </c>
      <c r="G933" s="1" t="n">
        <v>-59.249077</v>
      </c>
      <c r="H933" s="1" t="n">
        <v>-76.77372</v>
      </c>
      <c r="I933" s="1" t="n">
        <v>-61.85638</v>
      </c>
      <c r="J933" s="1" t="n">
        <v>-63.208069</v>
      </c>
      <c r="K933" s="1" t="n">
        <v>-66.266647</v>
      </c>
      <c r="L933" s="1" t="n">
        <v>-66.952293</v>
      </c>
      <c r="M933" s="1" t="n">
        <v>-66.325317</v>
      </c>
      <c r="N933" s="1" t="n">
        <v>-64.062042</v>
      </c>
      <c r="O933" s="1" t="n">
        <v>-62.002941</v>
      </c>
      <c r="P933" s="1" t="n">
        <v>-63.076439</v>
      </c>
      <c r="Q933" s="1" t="n">
        <v>-56.238483</v>
      </c>
      <c r="R933" s="1" t="n">
        <v>-66.067917</v>
      </c>
      <c r="S933" s="1" t="n">
        <v>-81.763367</v>
      </c>
      <c r="T933" s="1" t="n">
        <v>-74.1464</v>
      </c>
      <c r="U933" s="1" t="n">
        <v>-70.505814</v>
      </c>
      <c r="V933" s="1" t="n">
        <v>-72.239784</v>
      </c>
      <c r="W933" s="1" t="n">
        <v>-59.303288</v>
      </c>
      <c r="X933" s="1" t="n">
        <v>-69.080414</v>
      </c>
      <c r="Y933" s="1" t="n">
        <v>-68.605331</v>
      </c>
      <c r="Z933" s="1" t="n">
        <v>-81.390877</v>
      </c>
      <c r="AA933" s="1" t="n">
        <v>-64.29715</v>
      </c>
      <c r="AB933" s="1" t="n">
        <v>-70.877937</v>
      </c>
      <c r="AC933" s="1" t="n">
        <v>-66.601341</v>
      </c>
      <c r="AD933" s="1" t="n">
        <v>-63.595501</v>
      </c>
      <c r="AE933" s="1" t="n">
        <v>-66.982086</v>
      </c>
      <c r="AF933" s="1" t="n">
        <v>-71.378601</v>
      </c>
      <c r="AG933" s="1" t="n">
        <v>-74.77533</v>
      </c>
      <c r="AH933" s="1" t="n">
        <v>-59.909176</v>
      </c>
      <c r="AI933" s="1" t="n">
        <v>-68.17205</v>
      </c>
      <c r="AJ933" s="1" t="n">
        <v>-72.684303</v>
      </c>
      <c r="AK933" s="1" t="n">
        <v>-70.493919</v>
      </c>
      <c r="AL933" s="1" t="n">
        <v>-61.884327</v>
      </c>
      <c r="AM933" s="1" t="n">
        <v>-60.701172</v>
      </c>
      <c r="AN933" s="1" t="n">
        <v>-70.337502</v>
      </c>
      <c r="AO933" s="1" t="n">
        <v>-62.940693</v>
      </c>
      <c r="AP933" s="1" t="n">
        <v>-73.203285</v>
      </c>
      <c r="AQ933" s="1" t="n">
        <v>-63.164078</v>
      </c>
      <c r="AR933" s="1" t="n">
        <v>-62.463814</v>
      </c>
      <c r="AS933" s="1" t="n">
        <v>-60.868088</v>
      </c>
      <c r="AT933" s="1" t="n">
        <v>-61.343277</v>
      </c>
      <c r="AU933" s="1" t="n">
        <v>-76.701202</v>
      </c>
      <c r="AV933" s="1" t="n">
        <v>-62.733936</v>
      </c>
      <c r="AW933" s="1" t="n">
        <v>-66.572372</v>
      </c>
      <c r="AX933" s="1" t="n">
        <v>-55.256821</v>
      </c>
      <c r="AY933" s="1" t="n">
        <v>-67.084076</v>
      </c>
      <c r="AZ933" s="1" t="n">
        <v>-70.411926</v>
      </c>
      <c r="BA933" s="1" t="n">
        <v>-64.992882</v>
      </c>
      <c r="BB933" s="1" t="n">
        <v>-81.146614</v>
      </c>
      <c r="BC933" s="1" t="n">
        <v>-58.409939</v>
      </c>
      <c r="BD933" s="1" t="n">
        <v>-64.34816</v>
      </c>
      <c r="BE933" s="1" t="n">
        <v>-59.184803</v>
      </c>
      <c r="BF933" s="1" t="n">
        <v>-70.863022</v>
      </c>
      <c r="BG933" s="1" t="n">
        <v>-58.245853</v>
      </c>
      <c r="BH933" s="1" t="n">
        <v>-59.510193</v>
      </c>
      <c r="BI933" s="1" t="n">
        <v>-71.563484</v>
      </c>
      <c r="BJ933" s="1" t="n">
        <v>-79.860687</v>
      </c>
      <c r="BK933" s="1" t="n">
        <v>-59.635426</v>
      </c>
      <c r="BL933" s="1" t="n">
        <v>-72.45385</v>
      </c>
      <c r="BM933" s="1" t="n">
        <v>-55.820206</v>
      </c>
      <c r="BN933" s="1" t="n">
        <v>-65.614159</v>
      </c>
      <c r="BO933" s="1" t="n">
        <v>-68.283997</v>
      </c>
      <c r="BP933" s="1" t="n">
        <v>-63.290855</v>
      </c>
      <c r="BQ933" s="1" t="n">
        <v>-72.510811</v>
      </c>
      <c r="BR933" s="1" t="n">
        <v>-71.397301</v>
      </c>
      <c r="BS933" s="1" t="n">
        <v>-54.895138</v>
      </c>
      <c r="BT933" s="1" t="n">
        <v>-81.582832</v>
      </c>
      <c r="BU933" s="1" t="n">
        <v>-69.513741</v>
      </c>
      <c r="BV933" s="1" t="n">
        <v>-71.922005</v>
      </c>
      <c r="BW933" s="1" t="n">
        <v>-60.274521</v>
      </c>
      <c r="BX933" s="1" t="n">
        <v>-63.046555</v>
      </c>
      <c r="BY933" s="1" t="n">
        <v>-62.787735</v>
      </c>
      <c r="BZ933" s="1" t="n">
        <v>-69.017792</v>
      </c>
      <c r="CA933" s="1" t="n">
        <v>-67.234703</v>
      </c>
      <c r="CB933" s="1" t="n">
        <v>-73.173683</v>
      </c>
      <c r="CC933" s="1" t="n">
        <v>-51.29039</v>
      </c>
      <c r="CD933" s="1" t="n">
        <v>-72.795914</v>
      </c>
      <c r="CE933" s="1" t="n">
        <v>-80.741966</v>
      </c>
      <c r="CF933" s="1" t="n">
        <v>-64.742386</v>
      </c>
      <c r="CG933" s="1" t="n">
        <v>-69.811554</v>
      </c>
      <c r="CH933" s="1" t="n">
        <v>-66.030266</v>
      </c>
      <c r="CI933" s="1" t="n">
        <v>-64.158524</v>
      </c>
      <c r="CJ933" s="1" t="n">
        <v>-65.635414</v>
      </c>
      <c r="CK933" s="1" t="n">
        <v>-68.494003</v>
      </c>
      <c r="CL933" s="1" t="n">
        <v>-68.045113</v>
      </c>
      <c r="CM933" s="1" t="n">
        <v>-75.413979</v>
      </c>
      <c r="CN933" s="1" t="n">
        <v>-67.389206</v>
      </c>
      <c r="CO933" s="1" t="n">
        <v>-71.436417</v>
      </c>
      <c r="CP933" s="1" t="n">
        <v>-73.042442</v>
      </c>
      <c r="CQ933" s="1" t="n">
        <v>-66.066841</v>
      </c>
      <c r="CR933" s="1" t="n">
        <v>-78.36779</v>
      </c>
      <c r="CS933" s="1" t="n">
        <v>-63.505264</v>
      </c>
    </row>
    <row r="934" customFormat="false" ht="13.2" hidden="false" customHeight="false" outlineLevel="0" collapsed="false">
      <c r="A934" s="1" t="n">
        <f aca="false">A933+0.5</f>
        <v>466.5</v>
      </c>
      <c r="B934" s="1" t="n">
        <v>-70.523842</v>
      </c>
      <c r="C934" s="1" t="n">
        <v>-68.772026</v>
      </c>
      <c r="D934" s="1" t="n">
        <v>-66.713707</v>
      </c>
      <c r="E934" s="1" t="n">
        <v>-66.940071</v>
      </c>
      <c r="F934" s="1" t="n">
        <v>-76.058823</v>
      </c>
      <c r="G934" s="1" t="n">
        <v>-59.288704</v>
      </c>
      <c r="H934" s="1" t="n">
        <v>-76.173706</v>
      </c>
      <c r="I934" s="1" t="n">
        <v>-61.923248</v>
      </c>
      <c r="J934" s="1" t="n">
        <v>-63.156506</v>
      </c>
      <c r="K934" s="1" t="n">
        <v>-66.363998</v>
      </c>
      <c r="L934" s="1" t="n">
        <v>-67.863777</v>
      </c>
      <c r="M934" s="1" t="n">
        <v>-66.193146</v>
      </c>
      <c r="N934" s="1" t="n">
        <v>-64.078667</v>
      </c>
      <c r="O934" s="1" t="n">
        <v>-62.045532</v>
      </c>
      <c r="P934" s="1" t="n">
        <v>-63.290085</v>
      </c>
      <c r="Q934" s="1" t="n">
        <v>-56.188423</v>
      </c>
      <c r="R934" s="1" t="n">
        <v>-66.133224</v>
      </c>
      <c r="S934" s="1" t="n">
        <v>-81.45874</v>
      </c>
      <c r="T934" s="1" t="n">
        <v>-74.089455</v>
      </c>
      <c r="U934" s="1" t="n">
        <v>-70.62841</v>
      </c>
      <c r="V934" s="1" t="n">
        <v>-72.07473</v>
      </c>
      <c r="W934" s="1" t="n">
        <v>-59.317688</v>
      </c>
      <c r="X934" s="1" t="n">
        <v>-69.229019</v>
      </c>
      <c r="Y934" s="1" t="n">
        <v>-68.174797</v>
      </c>
      <c r="Z934" s="1" t="n">
        <v>-80.380615</v>
      </c>
      <c r="AA934" s="1" t="n">
        <v>-64.571007</v>
      </c>
      <c r="AB934" s="1" t="n">
        <v>-70.897324</v>
      </c>
      <c r="AC934" s="1" t="n">
        <v>-66.854347</v>
      </c>
      <c r="AD934" s="1" t="n">
        <v>-63.858521</v>
      </c>
      <c r="AE934" s="1" t="n">
        <v>-67.38176</v>
      </c>
      <c r="AF934" s="1" t="n">
        <v>-71.235489</v>
      </c>
      <c r="AG934" s="1" t="n">
        <v>-75.123772</v>
      </c>
      <c r="AH934" s="1" t="n">
        <v>-59.804913</v>
      </c>
      <c r="AI934" s="1" t="n">
        <v>-68.526543</v>
      </c>
      <c r="AJ934" s="1" t="n">
        <v>-72.917137</v>
      </c>
      <c r="AK934" s="1" t="n">
        <v>-70.425835</v>
      </c>
      <c r="AL934" s="1" t="n">
        <v>-62.068096</v>
      </c>
      <c r="AM934" s="1" t="n">
        <v>-60.628242</v>
      </c>
      <c r="AN934" s="1" t="n">
        <v>-71.451508</v>
      </c>
      <c r="AO934" s="1" t="n">
        <v>-62.895943</v>
      </c>
      <c r="AP934" s="1" t="n">
        <v>-73.300491</v>
      </c>
      <c r="AQ934" s="1" t="n">
        <v>-63.186317</v>
      </c>
      <c r="AR934" s="1" t="n">
        <v>-62.662552</v>
      </c>
      <c r="AS934" s="1" t="n">
        <v>-60.765099</v>
      </c>
      <c r="AT934" s="1" t="n">
        <v>-61.389393</v>
      </c>
      <c r="AU934" s="1" t="n">
        <v>-76.875351</v>
      </c>
      <c r="AV934" s="1" t="n">
        <v>-62.495415</v>
      </c>
      <c r="AW934" s="1" t="n">
        <v>-66.588966</v>
      </c>
      <c r="AX934" s="1" t="n">
        <v>-55.230453</v>
      </c>
      <c r="AY934" s="1" t="n">
        <v>-67.352272</v>
      </c>
      <c r="AZ934" s="1" t="n">
        <v>-70.305664</v>
      </c>
      <c r="BA934" s="1" t="n">
        <v>-65.128693</v>
      </c>
      <c r="BB934" s="1" t="n">
        <v>-80.346153</v>
      </c>
      <c r="BC934" s="1" t="n">
        <v>-58.392456</v>
      </c>
      <c r="BD934" s="1" t="n">
        <v>-64.171562</v>
      </c>
      <c r="BE934" s="1" t="n">
        <v>-59.254463</v>
      </c>
      <c r="BF934" s="1" t="n">
        <v>-70.107613</v>
      </c>
      <c r="BG934" s="1" t="n">
        <v>-58.35667</v>
      </c>
      <c r="BH934" s="1" t="n">
        <v>-60.010735</v>
      </c>
      <c r="BI934" s="1" t="n">
        <v>-71.785088</v>
      </c>
      <c r="BJ934" s="1" t="n">
        <v>-79.783463</v>
      </c>
      <c r="BK934" s="1" t="n">
        <v>-59.73468</v>
      </c>
      <c r="BL934" s="1" t="n">
        <v>-72.493118</v>
      </c>
      <c r="BM934" s="1" t="n">
        <v>-55.788544</v>
      </c>
      <c r="BN934" s="1" t="n">
        <v>-65.687881</v>
      </c>
      <c r="BO934" s="1" t="n">
        <v>-68.388565</v>
      </c>
      <c r="BP934" s="1" t="n">
        <v>-63.484848</v>
      </c>
      <c r="BQ934" s="1" t="n">
        <v>-72.931427</v>
      </c>
      <c r="BR934" s="1" t="n">
        <v>-71.224579</v>
      </c>
      <c r="BS934" s="1" t="n">
        <v>-54.85421</v>
      </c>
      <c r="BT934" s="1" t="n">
        <v>-83.331818</v>
      </c>
      <c r="BU934" s="1" t="n">
        <v>-68.891151</v>
      </c>
      <c r="BV934" s="1" t="n">
        <v>-71.799767</v>
      </c>
      <c r="BW934" s="1" t="n">
        <v>-59.814278</v>
      </c>
      <c r="BX934" s="1" t="n">
        <v>-62.886375</v>
      </c>
      <c r="BY934" s="1" t="n">
        <v>-62.36834</v>
      </c>
      <c r="BZ934" s="1" t="n">
        <v>-68.808075</v>
      </c>
      <c r="CA934" s="1" t="n">
        <v>-67.169312</v>
      </c>
      <c r="CB934" s="1" t="n">
        <v>-73.700737</v>
      </c>
      <c r="CC934" s="1" t="n">
        <v>-51.315804</v>
      </c>
      <c r="CD934" s="1" t="n">
        <v>-72.924423</v>
      </c>
      <c r="CE934" s="1" t="n">
        <v>-79.96875</v>
      </c>
      <c r="CF934" s="1" t="n">
        <v>-64.855484</v>
      </c>
      <c r="CG934" s="1" t="n">
        <v>-70.065674</v>
      </c>
      <c r="CH934" s="1" t="n">
        <v>-66.202805</v>
      </c>
      <c r="CI934" s="1" t="n">
        <v>-64.007133</v>
      </c>
      <c r="CJ934" s="1" t="n">
        <v>-65.212418</v>
      </c>
      <c r="CK934" s="1" t="n">
        <v>-68.30117</v>
      </c>
      <c r="CL934" s="1" t="n">
        <v>-67.467209</v>
      </c>
      <c r="CM934" s="1" t="n">
        <v>-75.234215</v>
      </c>
      <c r="CN934" s="1" t="n">
        <v>-67.672989</v>
      </c>
      <c r="CO934" s="1" t="n">
        <v>-71.819023</v>
      </c>
      <c r="CP934" s="1" t="n">
        <v>-72.940468</v>
      </c>
      <c r="CQ934" s="1" t="n">
        <v>-66.037392</v>
      </c>
      <c r="CR934" s="1" t="n">
        <v>-77.99691</v>
      </c>
      <c r="CS934" s="1" t="n">
        <v>-63.687672</v>
      </c>
    </row>
    <row r="935" customFormat="false" ht="13.2" hidden="false" customHeight="false" outlineLevel="0" collapsed="false">
      <c r="A935" s="1" t="n">
        <f aca="false">A934+0.5</f>
        <v>467</v>
      </c>
      <c r="B935" s="1" t="n">
        <v>-70.031761</v>
      </c>
      <c r="C935" s="1" t="n">
        <v>-68.617393</v>
      </c>
      <c r="D935" s="1" t="n">
        <v>-66.791443</v>
      </c>
      <c r="E935" s="1" t="n">
        <v>-66.933441</v>
      </c>
      <c r="F935" s="1" t="n">
        <v>-76.34742</v>
      </c>
      <c r="G935" s="1" t="n">
        <v>-59.246262</v>
      </c>
      <c r="H935" s="1" t="n">
        <v>-74.618835</v>
      </c>
      <c r="I935" s="1" t="n">
        <v>-62.084488</v>
      </c>
      <c r="J935" s="1" t="n">
        <v>-63.203529</v>
      </c>
      <c r="K935" s="1" t="n">
        <v>-66.629463</v>
      </c>
      <c r="L935" s="1" t="n">
        <v>-68.419144</v>
      </c>
      <c r="M935" s="1" t="n">
        <v>-66.337769</v>
      </c>
      <c r="N935" s="1" t="n">
        <v>-64.020226</v>
      </c>
      <c r="O935" s="1" t="n">
        <v>-62.125687</v>
      </c>
      <c r="P935" s="1" t="n">
        <v>-63.403645</v>
      </c>
      <c r="Q935" s="1" t="n">
        <v>-56.175766</v>
      </c>
      <c r="R935" s="1" t="n">
        <v>-66.158859</v>
      </c>
      <c r="S935" s="1" t="n">
        <v>-81.131699</v>
      </c>
      <c r="T935" s="1" t="n">
        <v>-73.917358</v>
      </c>
      <c r="U935" s="1" t="n">
        <v>-70.79847</v>
      </c>
      <c r="V935" s="1" t="n">
        <v>-72.144836</v>
      </c>
      <c r="W935" s="1" t="n">
        <v>-59.262638</v>
      </c>
      <c r="X935" s="1" t="n">
        <v>-68.780632</v>
      </c>
      <c r="Y935" s="1" t="n">
        <v>-67.92466</v>
      </c>
      <c r="Z935" s="1" t="n">
        <v>-79.855133</v>
      </c>
      <c r="AA935" s="1" t="n">
        <v>-64.65274</v>
      </c>
      <c r="AB935" s="1" t="n">
        <v>-70.366104</v>
      </c>
      <c r="AC935" s="1" t="n">
        <v>-67.221977</v>
      </c>
      <c r="AD935" s="1" t="n">
        <v>-64.003365</v>
      </c>
      <c r="AE935" s="1" t="n">
        <v>-67.703369</v>
      </c>
      <c r="AF935" s="1" t="n">
        <v>-70.73687</v>
      </c>
      <c r="AG935" s="1" t="n">
        <v>-75.696114</v>
      </c>
      <c r="AH935" s="1" t="n">
        <v>-59.716202</v>
      </c>
      <c r="AI935" s="1" t="n">
        <v>-68.647392</v>
      </c>
      <c r="AJ935" s="1" t="n">
        <v>-73.26857</v>
      </c>
      <c r="AK935" s="1" t="n">
        <v>-70.552567</v>
      </c>
      <c r="AL935" s="1" t="n">
        <v>-62.275375</v>
      </c>
      <c r="AM935" s="1" t="n">
        <v>-60.520439</v>
      </c>
      <c r="AN935" s="1" t="n">
        <v>-72.663246</v>
      </c>
      <c r="AO935" s="1" t="n">
        <v>-62.913776</v>
      </c>
      <c r="AP935" s="1" t="n">
        <v>-73.782677</v>
      </c>
      <c r="AQ935" s="1" t="n">
        <v>-62.93198</v>
      </c>
      <c r="AR935" s="1" t="n">
        <v>-62.730644</v>
      </c>
      <c r="AS935" s="1" t="n">
        <v>-60.542255</v>
      </c>
      <c r="AT935" s="1" t="n">
        <v>-61.484798</v>
      </c>
      <c r="AU935" s="1" t="n">
        <v>-77.081261</v>
      </c>
      <c r="AV935" s="1" t="n">
        <v>-62.144985</v>
      </c>
      <c r="AW935" s="1" t="n">
        <v>-66.585243</v>
      </c>
      <c r="AX935" s="1" t="n">
        <v>-55.16563</v>
      </c>
      <c r="AY935" s="1" t="n">
        <v>-67.728958</v>
      </c>
      <c r="AZ935" s="1" t="n">
        <v>-70.504921</v>
      </c>
      <c r="BA935" s="1" t="n">
        <v>-65.338295</v>
      </c>
      <c r="BB935" s="1" t="n">
        <v>-80.068848</v>
      </c>
      <c r="BC935" s="1" t="n">
        <v>-58.433533</v>
      </c>
      <c r="BD935" s="1" t="n">
        <v>-64.254669</v>
      </c>
      <c r="BE935" s="1" t="n">
        <v>-59.353447</v>
      </c>
      <c r="BF935" s="1" t="n">
        <v>-69.562775</v>
      </c>
      <c r="BG935" s="1" t="n">
        <v>-58.478325</v>
      </c>
      <c r="BH935" s="1" t="n">
        <v>-60.249065</v>
      </c>
      <c r="BI935" s="1" t="n">
        <v>-71.920601</v>
      </c>
      <c r="BJ935" s="1" t="n">
        <v>-80.66301</v>
      </c>
      <c r="BK935" s="1" t="n">
        <v>-59.863934</v>
      </c>
      <c r="BL935" s="1" t="n">
        <v>-72.59948</v>
      </c>
      <c r="BM935" s="1" t="n">
        <v>-55.812569</v>
      </c>
      <c r="BN935" s="1" t="n">
        <v>-65.930946</v>
      </c>
      <c r="BO935" s="1" t="n">
        <v>-68.640411</v>
      </c>
      <c r="BP935" s="1" t="n">
        <v>-63.467545</v>
      </c>
      <c r="BQ935" s="1" t="n">
        <v>-73.882484</v>
      </c>
      <c r="BR935" s="1" t="n">
        <v>-71.606094</v>
      </c>
      <c r="BS935" s="1" t="n">
        <v>-54.769535</v>
      </c>
      <c r="BT935" s="1" t="n">
        <v>-83.612053</v>
      </c>
      <c r="BU935" s="1" t="n">
        <v>-68.52858</v>
      </c>
      <c r="BV935" s="1" t="n">
        <v>-71.983215</v>
      </c>
      <c r="BW935" s="1" t="n">
        <v>-59.340633</v>
      </c>
      <c r="BX935" s="1" t="n">
        <v>-62.472591</v>
      </c>
      <c r="BY935" s="1" t="n">
        <v>-62.130283</v>
      </c>
      <c r="BZ935" s="1" t="n">
        <v>-68.525284</v>
      </c>
      <c r="CA935" s="1" t="n">
        <v>-66.954582</v>
      </c>
      <c r="CB935" s="1" t="n">
        <v>-75.189163</v>
      </c>
      <c r="CC935" s="1" t="n">
        <v>-51.330215</v>
      </c>
      <c r="CD935" s="1" t="n">
        <v>-73.026108</v>
      </c>
      <c r="CE935" s="1" t="n">
        <v>-79.583191</v>
      </c>
      <c r="CF935" s="1" t="n">
        <v>-64.900368</v>
      </c>
      <c r="CG935" s="1" t="n">
        <v>-70.268005</v>
      </c>
      <c r="CH935" s="1" t="n">
        <v>-66.334503</v>
      </c>
      <c r="CI935" s="1" t="n">
        <v>-63.997536</v>
      </c>
      <c r="CJ935" s="1" t="n">
        <v>-64.921562</v>
      </c>
      <c r="CK935" s="1" t="n">
        <v>-68.286446</v>
      </c>
      <c r="CL935" s="1" t="n">
        <v>-66.752342</v>
      </c>
      <c r="CM935" s="1" t="n">
        <v>-75.284409</v>
      </c>
      <c r="CN935" s="1" t="n">
        <v>-67.741653</v>
      </c>
      <c r="CO935" s="1" t="n">
        <v>-71.976479</v>
      </c>
      <c r="CP935" s="1" t="n">
        <v>-73.06778</v>
      </c>
      <c r="CQ935" s="1" t="n">
        <v>-66.046982</v>
      </c>
      <c r="CR935" s="1" t="n">
        <v>-77.613899</v>
      </c>
      <c r="CS935" s="1" t="n">
        <v>-63.882557</v>
      </c>
    </row>
    <row r="936" customFormat="false" ht="13.2" hidden="false" customHeight="false" outlineLevel="0" collapsed="false">
      <c r="A936" s="1" t="n">
        <f aca="false">A935+0.5</f>
        <v>467.5</v>
      </c>
      <c r="B936" s="1" t="n">
        <v>-69.622658</v>
      </c>
      <c r="C936" s="1" t="n">
        <v>-68.381279</v>
      </c>
      <c r="D936" s="1" t="n">
        <v>-66.857712</v>
      </c>
      <c r="E936" s="1" t="n">
        <v>-67.048164</v>
      </c>
      <c r="F936" s="1" t="n">
        <v>-76.141968</v>
      </c>
      <c r="G936" s="1" t="n">
        <v>-59.197876</v>
      </c>
      <c r="H936" s="1" t="n">
        <v>-72.982994</v>
      </c>
      <c r="I936" s="1" t="n">
        <v>-62.222847</v>
      </c>
      <c r="J936" s="1" t="n">
        <v>-63.202927</v>
      </c>
      <c r="K936" s="1" t="n">
        <v>-67.027298</v>
      </c>
      <c r="L936" s="1" t="n">
        <v>-68.404228</v>
      </c>
      <c r="M936" s="1" t="n">
        <v>-66.629791</v>
      </c>
      <c r="N936" s="1" t="n">
        <v>-63.948021</v>
      </c>
      <c r="O936" s="1" t="n">
        <v>-62.13369</v>
      </c>
      <c r="P936" s="1" t="n">
        <v>-63.402992</v>
      </c>
      <c r="Q936" s="1" t="n">
        <v>-56.164555</v>
      </c>
      <c r="R936" s="1" t="n">
        <v>-66.341927</v>
      </c>
      <c r="S936" s="1" t="n">
        <v>-79.862732</v>
      </c>
      <c r="T936" s="1" t="n">
        <v>-74.095406</v>
      </c>
      <c r="U936" s="1" t="n">
        <v>-70.962952</v>
      </c>
      <c r="V936" s="1" t="n">
        <v>-72.642548</v>
      </c>
      <c r="W936" s="1" t="n">
        <v>-59.208862</v>
      </c>
      <c r="X936" s="1" t="n">
        <v>-67.987091</v>
      </c>
      <c r="Y936" s="1" t="n">
        <v>-67.977684</v>
      </c>
      <c r="Z936" s="1" t="n">
        <v>-79.947716</v>
      </c>
      <c r="AA936" s="1" t="n">
        <v>-64.676788</v>
      </c>
      <c r="AB936" s="1" t="n">
        <v>-69.769485</v>
      </c>
      <c r="AC936" s="1" t="n">
        <v>-67.514641</v>
      </c>
      <c r="AD936" s="1" t="n">
        <v>-64.119881</v>
      </c>
      <c r="AE936" s="1" t="n">
        <v>-67.642853</v>
      </c>
      <c r="AF936" s="1" t="n">
        <v>-70.084953</v>
      </c>
      <c r="AG936" s="1" t="n">
        <v>-76.042091</v>
      </c>
      <c r="AH936" s="1" t="n">
        <v>-59.628483</v>
      </c>
      <c r="AI936" s="1" t="n">
        <v>-68.677681</v>
      </c>
      <c r="AJ936" s="1" t="n">
        <v>-73.319931</v>
      </c>
      <c r="AK936" s="1" t="n">
        <v>-70.763885</v>
      </c>
      <c r="AL936" s="1" t="n">
        <v>-62.435265</v>
      </c>
      <c r="AM936" s="1" t="n">
        <v>-60.489639</v>
      </c>
      <c r="AN936" s="1" t="n">
        <v>-73.621529</v>
      </c>
      <c r="AO936" s="1" t="n">
        <v>-62.939716</v>
      </c>
      <c r="AP936" s="1" t="n">
        <v>-74.302406</v>
      </c>
      <c r="AQ936" s="1" t="n">
        <v>-62.550049</v>
      </c>
      <c r="AR936" s="1" t="n">
        <v>-62.735367</v>
      </c>
      <c r="AS936" s="1" t="n">
        <v>-60.333923</v>
      </c>
      <c r="AT936" s="1" t="n">
        <v>-61.550556</v>
      </c>
      <c r="AU936" s="1" t="n">
        <v>-77.167099</v>
      </c>
      <c r="AV936" s="1" t="n">
        <v>-61.926888</v>
      </c>
      <c r="AW936" s="1" t="n">
        <v>-66.438881</v>
      </c>
      <c r="AX936" s="1" t="n">
        <v>-55.097408</v>
      </c>
      <c r="AY936" s="1" t="n">
        <v>-67.919518</v>
      </c>
      <c r="AZ936" s="1" t="n">
        <v>-71.103271</v>
      </c>
      <c r="BA936" s="1" t="n">
        <v>-65.61351</v>
      </c>
      <c r="BB936" s="1" t="n">
        <v>-80.433273</v>
      </c>
      <c r="BC936" s="1" t="n">
        <v>-58.517036</v>
      </c>
      <c r="BD936" s="1" t="n">
        <v>-64.44278</v>
      </c>
      <c r="BE936" s="1" t="n">
        <v>-59.513062</v>
      </c>
      <c r="BF936" s="1" t="n">
        <v>-69.362358</v>
      </c>
      <c r="BG936" s="1" t="n">
        <v>-58.640396</v>
      </c>
      <c r="BH936" s="1" t="n">
        <v>-60.200356</v>
      </c>
      <c r="BI936" s="1" t="n">
        <v>-71.500694</v>
      </c>
      <c r="BJ936" s="1" t="n">
        <v>-82.073608</v>
      </c>
      <c r="BK936" s="1" t="n">
        <v>-60.038952</v>
      </c>
      <c r="BL936" s="1" t="n">
        <v>-72.820053</v>
      </c>
      <c r="BM936" s="1" t="n">
        <v>-55.884853</v>
      </c>
      <c r="BN936" s="1" t="n">
        <v>-66.382912</v>
      </c>
      <c r="BO936" s="1" t="n">
        <v>-68.741325</v>
      </c>
      <c r="BP936" s="1" t="n">
        <v>-63.35746</v>
      </c>
      <c r="BQ936" s="1" t="n">
        <v>-75.204956</v>
      </c>
      <c r="BR936" s="1" t="n">
        <v>-72.268379</v>
      </c>
      <c r="BS936" s="1" t="n">
        <v>-54.64748</v>
      </c>
      <c r="BT936" s="1" t="n">
        <v>-81.973991</v>
      </c>
      <c r="BU936" s="1" t="n">
        <v>-68.546097</v>
      </c>
      <c r="BV936" s="1" t="n">
        <v>-72.286255</v>
      </c>
      <c r="BW936" s="1" t="n">
        <v>-59.082176</v>
      </c>
      <c r="BX936" s="1" t="n">
        <v>-62.235073</v>
      </c>
      <c r="BY936" s="1" t="n">
        <v>-62.237511</v>
      </c>
      <c r="BZ936" s="1" t="n">
        <v>-68.395096</v>
      </c>
      <c r="CA936" s="1" t="n">
        <v>-66.684731</v>
      </c>
      <c r="CB936" s="1" t="n">
        <v>-77.460617</v>
      </c>
      <c r="CC936" s="1" t="n">
        <v>-51.324329</v>
      </c>
      <c r="CD936" s="1" t="n">
        <v>-73.223083</v>
      </c>
      <c r="CE936" s="1" t="n">
        <v>-79.44474</v>
      </c>
      <c r="CF936" s="1" t="n">
        <v>-64.987396</v>
      </c>
      <c r="CG936" s="1" t="n">
        <v>-70.374123</v>
      </c>
      <c r="CH936" s="1" t="n">
        <v>-66.389534</v>
      </c>
      <c r="CI936" s="1" t="n">
        <v>-63.994678</v>
      </c>
      <c r="CJ936" s="1" t="n">
        <v>-64.805191</v>
      </c>
      <c r="CK936" s="1" t="n">
        <v>-68.273102</v>
      </c>
      <c r="CL936" s="1" t="n">
        <v>-66.395996</v>
      </c>
      <c r="CM936" s="1" t="n">
        <v>-75.230957</v>
      </c>
      <c r="CN936" s="1" t="n">
        <v>-67.464531</v>
      </c>
      <c r="CO936" s="1" t="n">
        <v>-71.76963</v>
      </c>
      <c r="CP936" s="1" t="n">
        <v>-73.189484</v>
      </c>
      <c r="CQ936" s="1" t="n">
        <v>-66.057671</v>
      </c>
      <c r="CR936" s="1" t="n">
        <v>-77.321136</v>
      </c>
      <c r="CS936" s="1" t="n">
        <v>-64.041306</v>
      </c>
    </row>
    <row r="937" customFormat="false" ht="13.2" hidden="false" customHeight="false" outlineLevel="0" collapsed="false">
      <c r="A937" s="1" t="n">
        <f aca="false">A936+0.5</f>
        <v>468</v>
      </c>
      <c r="B937" s="1" t="n">
        <v>-69.201309</v>
      </c>
      <c r="C937" s="1" t="n">
        <v>-68.375671</v>
      </c>
      <c r="D937" s="1" t="n">
        <v>-67.176468</v>
      </c>
      <c r="E937" s="1" t="n">
        <v>-67.106682</v>
      </c>
      <c r="F937" s="1" t="n">
        <v>-75.955154</v>
      </c>
      <c r="G937" s="1" t="n">
        <v>-59.098907</v>
      </c>
      <c r="H937" s="1" t="n">
        <v>-72.017906</v>
      </c>
      <c r="I937" s="1" t="n">
        <v>-62.335762</v>
      </c>
      <c r="J937" s="1" t="n">
        <v>-63.157734</v>
      </c>
      <c r="K937" s="1" t="n">
        <v>-67.286003</v>
      </c>
      <c r="L937" s="1" t="n">
        <v>-68.069839</v>
      </c>
      <c r="M937" s="1" t="n">
        <v>-67.109245</v>
      </c>
      <c r="N937" s="1" t="n">
        <v>-63.791618</v>
      </c>
      <c r="O937" s="1" t="n">
        <v>-62.16246</v>
      </c>
      <c r="P937" s="1" t="n">
        <v>-63.353504</v>
      </c>
      <c r="Q937" s="1" t="n">
        <v>-56.166805</v>
      </c>
      <c r="R937" s="1" t="n">
        <v>-66.467278</v>
      </c>
      <c r="S937" s="1" t="n">
        <v>-79.342056</v>
      </c>
      <c r="T937" s="1" t="n">
        <v>-74.198601</v>
      </c>
      <c r="U937" s="1" t="n">
        <v>-71.122002</v>
      </c>
      <c r="V937" s="1" t="n">
        <v>-73.014816</v>
      </c>
      <c r="W937" s="1" t="n">
        <v>-59.103054</v>
      </c>
      <c r="X937" s="1" t="n">
        <v>-67.201675</v>
      </c>
      <c r="Y937" s="1" t="n">
        <v>-68.044106</v>
      </c>
      <c r="Z937" s="1" t="n">
        <v>-80.441277</v>
      </c>
      <c r="AA937" s="1" t="n">
        <v>-64.672409</v>
      </c>
      <c r="AB937" s="1" t="n">
        <v>-69.207657</v>
      </c>
      <c r="AC937" s="1" t="n">
        <v>-68.021767</v>
      </c>
      <c r="AD937" s="1" t="n">
        <v>-64.043846</v>
      </c>
      <c r="AE937" s="1" t="n">
        <v>-67.247444</v>
      </c>
      <c r="AF937" s="1" t="n">
        <v>-69.542183</v>
      </c>
      <c r="AG937" s="1" t="n">
        <v>-76.347115</v>
      </c>
      <c r="AH937" s="1" t="n">
        <v>-59.575821</v>
      </c>
      <c r="AI937" s="1" t="n">
        <v>-68.584969</v>
      </c>
      <c r="AJ937" s="1" t="n">
        <v>-73.208221</v>
      </c>
      <c r="AK937" s="1" t="n">
        <v>-70.856087</v>
      </c>
      <c r="AL937" s="1" t="n">
        <v>-62.463821</v>
      </c>
      <c r="AM937" s="1" t="n">
        <v>-60.470108</v>
      </c>
      <c r="AN937" s="1" t="n">
        <v>-74.578926</v>
      </c>
      <c r="AO937" s="1" t="n">
        <v>-62.897842</v>
      </c>
      <c r="AP937" s="1" t="n">
        <v>-75.165375</v>
      </c>
      <c r="AQ937" s="1" t="n">
        <v>-62.175007</v>
      </c>
      <c r="AR937" s="1" t="n">
        <v>-62.575878</v>
      </c>
      <c r="AS937" s="1" t="n">
        <v>-60.053139</v>
      </c>
      <c r="AT937" s="1" t="n">
        <v>-61.582523</v>
      </c>
      <c r="AU937" s="1" t="n">
        <v>-77.367615</v>
      </c>
      <c r="AV937" s="1" t="n">
        <v>-61.741238</v>
      </c>
      <c r="AW937" s="1" t="n">
        <v>-66.337158</v>
      </c>
      <c r="AX937" s="1" t="n">
        <v>-55.054745</v>
      </c>
      <c r="AY937" s="1" t="n">
        <v>-68.027023</v>
      </c>
      <c r="AZ937" s="1" t="n">
        <v>-71.555641</v>
      </c>
      <c r="BA937" s="1" t="n">
        <v>-65.78241</v>
      </c>
      <c r="BB937" s="1" t="n">
        <v>-80.808624</v>
      </c>
      <c r="BC937" s="1" t="n">
        <v>-58.602291</v>
      </c>
      <c r="BD937" s="1" t="n">
        <v>-64.722618</v>
      </c>
      <c r="BE937" s="1" t="n">
        <v>-59.718666</v>
      </c>
      <c r="BF937" s="1" t="n">
        <v>-69.307144</v>
      </c>
      <c r="BG937" s="1" t="n">
        <v>-58.76083</v>
      </c>
      <c r="BH937" s="1" t="n">
        <v>-59.935841</v>
      </c>
      <c r="BI937" s="1" t="n">
        <v>-70.778854</v>
      </c>
      <c r="BJ937" s="1" t="n">
        <v>-84.446487</v>
      </c>
      <c r="BK937" s="1" t="n">
        <v>-60.282841</v>
      </c>
      <c r="BL937" s="1" t="n">
        <v>-72.631943</v>
      </c>
      <c r="BM937" s="1" t="n">
        <v>-56.008179</v>
      </c>
      <c r="BN937" s="1" t="n">
        <v>-66.860741</v>
      </c>
      <c r="BO937" s="1" t="n">
        <v>-68.892471</v>
      </c>
      <c r="BP937" s="1" t="n">
        <v>-63.159657</v>
      </c>
      <c r="BQ937" s="1" t="n">
        <v>-76.418457</v>
      </c>
      <c r="BR937" s="1" t="n">
        <v>-73.278008</v>
      </c>
      <c r="BS937" s="1" t="n">
        <v>-54.60099</v>
      </c>
      <c r="BT937" s="1" t="n">
        <v>-80.134094</v>
      </c>
      <c r="BU937" s="1" t="n">
        <v>-68.718079</v>
      </c>
      <c r="BV937" s="1" t="n">
        <v>-72.899536</v>
      </c>
      <c r="BW937" s="1" t="n">
        <v>-59.085548</v>
      </c>
      <c r="BX937" s="1" t="n">
        <v>-62.096207</v>
      </c>
      <c r="BY937" s="1" t="n">
        <v>-62.440033</v>
      </c>
      <c r="BZ937" s="1" t="n">
        <v>-68.43512</v>
      </c>
      <c r="CA937" s="1" t="n">
        <v>-66.234306</v>
      </c>
      <c r="CB937" s="1" t="n">
        <v>-79.358582</v>
      </c>
      <c r="CC937" s="1" t="n">
        <v>-51.298813</v>
      </c>
      <c r="CD937" s="1" t="n">
        <v>-73.268982</v>
      </c>
      <c r="CE937" s="1" t="n">
        <v>-79.727676</v>
      </c>
      <c r="CF937" s="1" t="n">
        <v>-65.018433</v>
      </c>
      <c r="CG937" s="1" t="n">
        <v>-70.313255</v>
      </c>
      <c r="CH937" s="1" t="n">
        <v>-66.370697</v>
      </c>
      <c r="CI937" s="1" t="n">
        <v>-64.014542</v>
      </c>
      <c r="CJ937" s="1" t="n">
        <v>-64.814957</v>
      </c>
      <c r="CK937" s="1" t="n">
        <v>-68.396156</v>
      </c>
      <c r="CL937" s="1" t="n">
        <v>-66.257278</v>
      </c>
      <c r="CM937" s="1" t="n">
        <v>-75.130112</v>
      </c>
      <c r="CN937" s="1" t="n">
        <v>-67.166969</v>
      </c>
      <c r="CO937" s="1" t="n">
        <v>-71.398094</v>
      </c>
      <c r="CP937" s="1" t="n">
        <v>-73.159439</v>
      </c>
      <c r="CQ937" s="1" t="n">
        <v>-66.026527</v>
      </c>
      <c r="CR937" s="1" t="n">
        <v>-76.767548</v>
      </c>
      <c r="CS937" s="1" t="n">
        <v>-64.19677</v>
      </c>
    </row>
    <row r="938" customFormat="false" ht="13.2" hidden="false" customHeight="false" outlineLevel="0" collapsed="false">
      <c r="A938" s="1" t="n">
        <f aca="false">A937+0.5</f>
        <v>468.5</v>
      </c>
      <c r="B938" s="1" t="n">
        <v>-68.93943</v>
      </c>
      <c r="C938" s="1" t="n">
        <v>-68.301521</v>
      </c>
      <c r="D938" s="1" t="n">
        <v>-67.392906</v>
      </c>
      <c r="E938" s="1" t="n">
        <v>-67.199783</v>
      </c>
      <c r="F938" s="1" t="n">
        <v>-76.032379</v>
      </c>
      <c r="G938" s="1" t="n">
        <v>-58.942619</v>
      </c>
      <c r="H938" s="1" t="n">
        <v>-72.079857</v>
      </c>
      <c r="I938" s="1" t="n">
        <v>-62.40099</v>
      </c>
      <c r="J938" s="1" t="n">
        <v>-63.179329</v>
      </c>
      <c r="K938" s="1" t="n">
        <v>-67.432968</v>
      </c>
      <c r="L938" s="1" t="n">
        <v>-67.457748</v>
      </c>
      <c r="M938" s="1" t="n">
        <v>-67.360199</v>
      </c>
      <c r="N938" s="1" t="n">
        <v>-63.741379</v>
      </c>
      <c r="O938" s="1" t="n">
        <v>-62.102562</v>
      </c>
      <c r="P938" s="1" t="n">
        <v>-63.301205</v>
      </c>
      <c r="Q938" s="1" t="n">
        <v>-56.200508</v>
      </c>
      <c r="R938" s="1" t="n">
        <v>-66.583855</v>
      </c>
      <c r="S938" s="1" t="n">
        <v>-78.563293</v>
      </c>
      <c r="T938" s="1" t="n">
        <v>-74.653633</v>
      </c>
      <c r="U938" s="1" t="n">
        <v>-71.244507</v>
      </c>
      <c r="V938" s="1" t="n">
        <v>-73.666428</v>
      </c>
      <c r="W938" s="1" t="n">
        <v>-58.963905</v>
      </c>
      <c r="X938" s="1" t="n">
        <v>-66.691246</v>
      </c>
      <c r="Y938" s="1" t="n">
        <v>-68.319687</v>
      </c>
      <c r="Z938" s="1" t="n">
        <v>-81.457138</v>
      </c>
      <c r="AA938" s="1" t="n">
        <v>-64.362129</v>
      </c>
      <c r="AB938" s="1" t="n">
        <v>-68.786499</v>
      </c>
      <c r="AC938" s="1" t="n">
        <v>-68.433144</v>
      </c>
      <c r="AD938" s="1" t="n">
        <v>-63.982445</v>
      </c>
      <c r="AE938" s="1" t="n">
        <v>-66.759697</v>
      </c>
      <c r="AF938" s="1" t="n">
        <v>-69.224709</v>
      </c>
      <c r="AG938" s="1" t="n">
        <v>-76.674973</v>
      </c>
      <c r="AH938" s="1" t="n">
        <v>-59.654716</v>
      </c>
      <c r="AI938" s="1" t="n">
        <v>-68.445038</v>
      </c>
      <c r="AJ938" s="1" t="n">
        <v>-73.515022</v>
      </c>
      <c r="AK938" s="1" t="n">
        <v>-70.908302</v>
      </c>
      <c r="AL938" s="1" t="n">
        <v>-62.403107</v>
      </c>
      <c r="AM938" s="1" t="n">
        <v>-60.480137</v>
      </c>
      <c r="AN938" s="1" t="n">
        <v>-75.347939</v>
      </c>
      <c r="AO938" s="1" t="n">
        <v>-62.719429</v>
      </c>
      <c r="AP938" s="1" t="n">
        <v>-76.682678</v>
      </c>
      <c r="AQ938" s="1" t="n">
        <v>-61.815319</v>
      </c>
      <c r="AR938" s="1" t="n">
        <v>-62.531136</v>
      </c>
      <c r="AS938" s="1" t="n">
        <v>-59.76849</v>
      </c>
      <c r="AT938" s="1" t="n">
        <v>-61.604542</v>
      </c>
      <c r="AU938" s="1" t="n">
        <v>-77.102196</v>
      </c>
      <c r="AV938" s="1" t="n">
        <v>-61.490074</v>
      </c>
      <c r="AW938" s="1" t="n">
        <v>-66.146744</v>
      </c>
      <c r="AX938" s="1" t="n">
        <v>-55.046722</v>
      </c>
      <c r="AY938" s="1" t="n">
        <v>-67.90802</v>
      </c>
      <c r="AZ938" s="1" t="n">
        <v>-72.289719</v>
      </c>
      <c r="BA938" s="1" t="n">
        <v>-66.046371</v>
      </c>
      <c r="BB938" s="1" t="n">
        <v>-82.061424</v>
      </c>
      <c r="BC938" s="1" t="n">
        <v>-58.663692</v>
      </c>
      <c r="BD938" s="1" t="n">
        <v>-65.038666</v>
      </c>
      <c r="BE938" s="1" t="n">
        <v>-59.907501</v>
      </c>
      <c r="BF938" s="1" t="n">
        <v>-69.728104</v>
      </c>
      <c r="BG938" s="1" t="n">
        <v>-58.74968</v>
      </c>
      <c r="BH938" s="1" t="n">
        <v>-59.645912</v>
      </c>
      <c r="BI938" s="1" t="n">
        <v>-69.983345</v>
      </c>
      <c r="BJ938" s="1" t="n">
        <v>-86.332207</v>
      </c>
      <c r="BK938" s="1" t="n">
        <v>-60.505409</v>
      </c>
      <c r="BL938" s="1" t="n">
        <v>-71.975418</v>
      </c>
      <c r="BM938" s="1" t="n">
        <v>-56.050434</v>
      </c>
      <c r="BN938" s="1" t="n">
        <v>-66.959518</v>
      </c>
      <c r="BO938" s="1" t="n">
        <v>-68.997849</v>
      </c>
      <c r="BP938" s="1" t="n">
        <v>-62.960888</v>
      </c>
      <c r="BQ938" s="1" t="n">
        <v>-76.873016</v>
      </c>
      <c r="BR938" s="1" t="n">
        <v>-73.815468</v>
      </c>
      <c r="BS938" s="1" t="n">
        <v>-54.639336</v>
      </c>
      <c r="BT938" s="1" t="n">
        <v>-78.791298</v>
      </c>
      <c r="BU938" s="1" t="n">
        <v>-69.320503</v>
      </c>
      <c r="BV938" s="1" t="n">
        <v>-73.732918</v>
      </c>
      <c r="BW938" s="1" t="n">
        <v>-59.253891</v>
      </c>
      <c r="BX938" s="1" t="n">
        <v>-62.116348</v>
      </c>
      <c r="BY938" s="1" t="n">
        <v>-62.590813</v>
      </c>
      <c r="BZ938" s="1" t="n">
        <v>-68.909134</v>
      </c>
      <c r="CA938" s="1" t="n">
        <v>-65.818405</v>
      </c>
      <c r="CB938" s="1" t="n">
        <v>-81.401451</v>
      </c>
      <c r="CC938" s="1" t="n">
        <v>-51.302254</v>
      </c>
      <c r="CD938" s="1" t="n">
        <v>-73.388802</v>
      </c>
      <c r="CE938" s="1" t="n">
        <v>-79.652397</v>
      </c>
      <c r="CF938" s="1" t="n">
        <v>-64.930656</v>
      </c>
      <c r="CG938" s="1" t="n">
        <v>-70.481689</v>
      </c>
      <c r="CH938" s="1" t="n">
        <v>-66.408089</v>
      </c>
      <c r="CI938" s="1" t="n">
        <v>-64.103455</v>
      </c>
      <c r="CJ938" s="1" t="n">
        <v>-64.905449</v>
      </c>
      <c r="CK938" s="1" t="n">
        <v>-68.446724</v>
      </c>
      <c r="CL938" s="1" t="n">
        <v>-66.335289</v>
      </c>
      <c r="CM938" s="1" t="n">
        <v>-75.400757</v>
      </c>
      <c r="CN938" s="1" t="n">
        <v>-66.801903</v>
      </c>
      <c r="CO938" s="1" t="n">
        <v>-71.181252</v>
      </c>
      <c r="CP938" s="1" t="n">
        <v>-73.233276</v>
      </c>
      <c r="CQ938" s="1" t="n">
        <v>-65.907867</v>
      </c>
      <c r="CR938" s="1" t="n">
        <v>-76.321068</v>
      </c>
      <c r="CS938" s="1" t="n">
        <v>-64.334579</v>
      </c>
    </row>
    <row r="939" customFormat="false" ht="13.2" hidden="false" customHeight="false" outlineLevel="0" collapsed="false">
      <c r="A939" s="1" t="n">
        <f aca="false">A938+0.5</f>
        <v>469</v>
      </c>
      <c r="B939" s="1" t="n">
        <v>-68.979538</v>
      </c>
      <c r="C939" s="1" t="n">
        <v>-68.307991</v>
      </c>
      <c r="D939" s="1" t="n">
        <v>-67.500397</v>
      </c>
      <c r="E939" s="1" t="n">
        <v>-67.309677</v>
      </c>
      <c r="F939" s="1" t="n">
        <v>-76.436386</v>
      </c>
      <c r="G939" s="1" t="n">
        <v>-58.796066</v>
      </c>
      <c r="H939" s="1" t="n">
        <v>-72.631042</v>
      </c>
      <c r="I939" s="1" t="n">
        <v>-62.359966</v>
      </c>
      <c r="J939" s="1" t="n">
        <v>-63.224617</v>
      </c>
      <c r="K939" s="1" t="n">
        <v>-67.287933</v>
      </c>
      <c r="L939" s="1" t="n">
        <v>-66.751312</v>
      </c>
      <c r="M939" s="1" t="n">
        <v>-67.469574</v>
      </c>
      <c r="N939" s="1" t="n">
        <v>-63.769451</v>
      </c>
      <c r="O939" s="1" t="n">
        <v>-62.08643</v>
      </c>
      <c r="P939" s="1" t="n">
        <v>-63.284611</v>
      </c>
      <c r="Q939" s="1" t="n">
        <v>-56.308407</v>
      </c>
      <c r="R939" s="1" t="n">
        <v>-66.734268</v>
      </c>
      <c r="S939" s="1" t="n">
        <v>-78.368477</v>
      </c>
      <c r="T939" s="1" t="n">
        <v>-75.170013</v>
      </c>
      <c r="U939" s="1" t="n">
        <v>-71.413811</v>
      </c>
      <c r="V939" s="1" t="n">
        <v>-73.964508</v>
      </c>
      <c r="W939" s="1" t="n">
        <v>-58.892639</v>
      </c>
      <c r="X939" s="1" t="n">
        <v>-66.567047</v>
      </c>
      <c r="Y939" s="1" t="n">
        <v>-68.536598</v>
      </c>
      <c r="Z939" s="1" t="n">
        <v>-82.646393</v>
      </c>
      <c r="AA939" s="1" t="n">
        <v>-63.973137</v>
      </c>
      <c r="AB939" s="1" t="n">
        <v>-68.891479</v>
      </c>
      <c r="AC939" s="1" t="n">
        <v>-68.628487</v>
      </c>
      <c r="AD939" s="1" t="n">
        <v>-63.994404</v>
      </c>
      <c r="AE939" s="1" t="n">
        <v>-66.149734</v>
      </c>
      <c r="AF939" s="1" t="n">
        <v>-69.375519</v>
      </c>
      <c r="AG939" s="1" t="n">
        <v>-75.838219</v>
      </c>
      <c r="AH939" s="1" t="n">
        <v>-59.742542</v>
      </c>
      <c r="AI939" s="1" t="n">
        <v>-68.203812</v>
      </c>
      <c r="AJ939" s="1" t="n">
        <v>-73.80262</v>
      </c>
      <c r="AK939" s="1" t="n">
        <v>-70.792061</v>
      </c>
      <c r="AL939" s="1" t="n">
        <v>-62.295158</v>
      </c>
      <c r="AM939" s="1" t="n">
        <v>-60.516357</v>
      </c>
      <c r="AN939" s="1" t="n">
        <v>-75.820816</v>
      </c>
      <c r="AO939" s="1" t="n">
        <v>-62.568161</v>
      </c>
      <c r="AP939" s="1" t="n">
        <v>-78.297699</v>
      </c>
      <c r="AQ939" s="1" t="n">
        <v>-61.585419</v>
      </c>
      <c r="AR939" s="1" t="n">
        <v>-62.615273</v>
      </c>
      <c r="AS939" s="1" t="n">
        <v>-59.608589</v>
      </c>
      <c r="AT939" s="1" t="n">
        <v>-61.665112</v>
      </c>
      <c r="AU939" s="1" t="n">
        <v>-77.311859</v>
      </c>
      <c r="AV939" s="1" t="n">
        <v>-61.272312</v>
      </c>
      <c r="AW939" s="1" t="n">
        <v>-66.257103</v>
      </c>
      <c r="AX939" s="1" t="n">
        <v>-55.063606</v>
      </c>
      <c r="AY939" s="1" t="n">
        <v>-67.808464</v>
      </c>
      <c r="AZ939" s="1" t="n">
        <v>-72.338348</v>
      </c>
      <c r="BA939" s="1" t="n">
        <v>-66.153732</v>
      </c>
      <c r="BB939" s="1" t="n">
        <v>-84.470016</v>
      </c>
      <c r="BC939" s="1" t="n">
        <v>-58.722733</v>
      </c>
      <c r="BD939" s="1" t="n">
        <v>-65.219429</v>
      </c>
      <c r="BE939" s="1" t="n">
        <v>-60.035931</v>
      </c>
      <c r="BF939" s="1" t="n">
        <v>-70.077675</v>
      </c>
      <c r="BG939" s="1" t="n">
        <v>-58.733345</v>
      </c>
      <c r="BH939" s="1" t="n">
        <v>-59.36533</v>
      </c>
      <c r="BI939" s="1" t="n">
        <v>-69.307991</v>
      </c>
      <c r="BJ939" s="1" t="n">
        <v>-87.395508</v>
      </c>
      <c r="BK939" s="1" t="n">
        <v>-60.632854</v>
      </c>
      <c r="BL939" s="1" t="n">
        <v>-70.926315</v>
      </c>
      <c r="BM939" s="1" t="n">
        <v>-56.040348</v>
      </c>
      <c r="BN939" s="1" t="n">
        <v>-66.887596</v>
      </c>
      <c r="BO939" s="1" t="n">
        <v>-68.876442</v>
      </c>
      <c r="BP939" s="1" t="n">
        <v>-62.821838</v>
      </c>
      <c r="BQ939" s="1" t="n">
        <v>-76.258202</v>
      </c>
      <c r="BR939" s="1" t="n">
        <v>-73.54039</v>
      </c>
      <c r="BS939" s="1" t="n">
        <v>-54.733475</v>
      </c>
      <c r="BT939" s="1" t="n">
        <v>-77.879623</v>
      </c>
      <c r="BU939" s="1" t="n">
        <v>-69.973732</v>
      </c>
      <c r="BV939" s="1" t="n">
        <v>-74.740593</v>
      </c>
      <c r="BW939" s="1" t="n">
        <v>-59.521755</v>
      </c>
      <c r="BX939" s="1" t="n">
        <v>-62.271519</v>
      </c>
      <c r="BY939" s="1" t="n">
        <v>-62.706032</v>
      </c>
      <c r="BZ939" s="1" t="n">
        <v>-69.468643</v>
      </c>
      <c r="CA939" s="1" t="n">
        <v>-65.557091</v>
      </c>
      <c r="CB939" s="1" t="n">
        <v>-82.579208</v>
      </c>
      <c r="CC939" s="1" t="n">
        <v>-51.302078</v>
      </c>
      <c r="CD939" s="1" t="n">
        <v>-73.510757</v>
      </c>
      <c r="CE939" s="1" t="n">
        <v>-79.73027</v>
      </c>
      <c r="CF939" s="1" t="n">
        <v>-64.947021</v>
      </c>
      <c r="CG939" s="1" t="n">
        <v>-70.557449</v>
      </c>
      <c r="CH939" s="1" t="n">
        <v>-66.486755</v>
      </c>
      <c r="CI939" s="1" t="n">
        <v>-64.184052</v>
      </c>
      <c r="CJ939" s="1" t="n">
        <v>-65.011566</v>
      </c>
      <c r="CK939" s="1" t="n">
        <v>-68.619904</v>
      </c>
      <c r="CL939" s="1" t="n">
        <v>-66.568344</v>
      </c>
      <c r="CM939" s="1" t="n">
        <v>-75.113556</v>
      </c>
      <c r="CN939" s="1" t="n">
        <v>-66.66127</v>
      </c>
      <c r="CO939" s="1" t="n">
        <v>-71.300812</v>
      </c>
      <c r="CP939" s="1" t="n">
        <v>-72.999123</v>
      </c>
      <c r="CQ939" s="1" t="n">
        <v>-65.725777</v>
      </c>
      <c r="CR939" s="1" t="n">
        <v>-76.212776</v>
      </c>
      <c r="CS939" s="1" t="n">
        <v>-64.360947</v>
      </c>
    </row>
    <row r="940" customFormat="false" ht="13.2" hidden="false" customHeight="false" outlineLevel="0" collapsed="false">
      <c r="A940" s="1" t="n">
        <f aca="false">A939+0.5</f>
        <v>469.5</v>
      </c>
      <c r="B940" s="1" t="n">
        <v>-69.024216</v>
      </c>
      <c r="C940" s="1" t="n">
        <v>-68.462013</v>
      </c>
      <c r="D940" s="1" t="n">
        <v>-67.40815</v>
      </c>
      <c r="E940" s="1" t="n">
        <v>-67.521194</v>
      </c>
      <c r="F940" s="1" t="n">
        <v>-76.971542</v>
      </c>
      <c r="G940" s="1" t="n">
        <v>-58.714657</v>
      </c>
      <c r="H940" s="1" t="n">
        <v>-73.718262</v>
      </c>
      <c r="I940" s="1" t="n">
        <v>-62.357296</v>
      </c>
      <c r="J940" s="1" t="n">
        <v>-63.20562</v>
      </c>
      <c r="K940" s="1" t="n">
        <v>-67.059868</v>
      </c>
      <c r="L940" s="1" t="n">
        <v>-66.452621</v>
      </c>
      <c r="M940" s="1" t="n">
        <v>-67.29361</v>
      </c>
      <c r="N940" s="1" t="n">
        <v>-63.83186</v>
      </c>
      <c r="O940" s="1" t="n">
        <v>-62.074303</v>
      </c>
      <c r="P940" s="1" t="n">
        <v>-63.288849</v>
      </c>
      <c r="Q940" s="1" t="n">
        <v>-56.390644</v>
      </c>
      <c r="R940" s="1" t="n">
        <v>-66.771408</v>
      </c>
      <c r="S940" s="1" t="n">
        <v>-78.060745</v>
      </c>
      <c r="T940" s="1" t="n">
        <v>-75.941353</v>
      </c>
      <c r="U940" s="1" t="n">
        <v>-71.319771</v>
      </c>
      <c r="V940" s="1" t="n">
        <v>-73.944748</v>
      </c>
      <c r="W940" s="1" t="n">
        <v>-58.887058</v>
      </c>
      <c r="X940" s="1" t="n">
        <v>-66.963303</v>
      </c>
      <c r="Y940" s="1" t="n">
        <v>-68.636864</v>
      </c>
      <c r="Z940" s="1" t="n">
        <v>-82.552864</v>
      </c>
      <c r="AA940" s="1" t="n">
        <v>-63.699257</v>
      </c>
      <c r="AB940" s="1" t="n">
        <v>-69.656616</v>
      </c>
      <c r="AC940" s="1" t="n">
        <v>-68.687141</v>
      </c>
      <c r="AD940" s="1" t="n">
        <v>-64.131187</v>
      </c>
      <c r="AE940" s="1" t="n">
        <v>-65.65004</v>
      </c>
      <c r="AF940" s="1" t="n">
        <v>-70.030983</v>
      </c>
      <c r="AG940" s="1" t="n">
        <v>-74.920822</v>
      </c>
      <c r="AH940" s="1" t="n">
        <v>-59.7757</v>
      </c>
      <c r="AI940" s="1" t="n">
        <v>-68.011734</v>
      </c>
      <c r="AJ940" s="1" t="n">
        <v>-73.793427</v>
      </c>
      <c r="AK940" s="1" t="n">
        <v>-70.68956</v>
      </c>
      <c r="AL940" s="1" t="n">
        <v>-62.215912</v>
      </c>
      <c r="AM940" s="1" t="n">
        <v>-60.539455</v>
      </c>
      <c r="AN940" s="1" t="n">
        <v>-76.12204</v>
      </c>
      <c r="AO940" s="1" t="n">
        <v>-62.350658</v>
      </c>
      <c r="AP940" s="1" t="n">
        <v>-79.521423</v>
      </c>
      <c r="AQ940" s="1" t="n">
        <v>-61.458138</v>
      </c>
      <c r="AR940" s="1" t="n">
        <v>-62.968719</v>
      </c>
      <c r="AS940" s="1" t="n">
        <v>-59.674919</v>
      </c>
      <c r="AT940" s="1" t="n">
        <v>-61.70055</v>
      </c>
      <c r="AU940" s="1" t="n">
        <v>-77.366928</v>
      </c>
      <c r="AV940" s="1" t="n">
        <v>-61.09404</v>
      </c>
      <c r="AW940" s="1" t="n">
        <v>-66.403641</v>
      </c>
      <c r="AX940" s="1" t="n">
        <v>-55.123215</v>
      </c>
      <c r="AY940" s="1" t="n">
        <v>-67.56192</v>
      </c>
      <c r="AZ940" s="1" t="n">
        <v>-72.293106</v>
      </c>
      <c r="BA940" s="1" t="n">
        <v>-66.145973</v>
      </c>
      <c r="BB940" s="1" t="n">
        <v>-86.581055</v>
      </c>
      <c r="BC940" s="1" t="n">
        <v>-58.667534</v>
      </c>
      <c r="BD940" s="1" t="n">
        <v>-65.168198</v>
      </c>
      <c r="BE940" s="1" t="n">
        <v>-60.076691</v>
      </c>
      <c r="BF940" s="1" t="n">
        <v>-70.522705</v>
      </c>
      <c r="BG940" s="1" t="n">
        <v>-58.688145</v>
      </c>
      <c r="BH940" s="1" t="n">
        <v>-59.351151</v>
      </c>
      <c r="BI940" s="1" t="n">
        <v>-68.849312</v>
      </c>
      <c r="BJ940" s="1" t="n">
        <v>-87.003662</v>
      </c>
      <c r="BK940" s="1" t="n">
        <v>-60.654518</v>
      </c>
      <c r="BL940" s="1" t="n">
        <v>-69.95182</v>
      </c>
      <c r="BM940" s="1" t="n">
        <v>-55.959885</v>
      </c>
      <c r="BN940" s="1" t="n">
        <v>-66.546608</v>
      </c>
      <c r="BO940" s="1" t="n">
        <v>-68.646713</v>
      </c>
      <c r="BP940" s="1" t="n">
        <v>-62.87571</v>
      </c>
      <c r="BQ940" s="1" t="n">
        <v>-75.345108</v>
      </c>
      <c r="BR940" s="1" t="n">
        <v>-72.847603</v>
      </c>
      <c r="BS940" s="1" t="n">
        <v>-54.876472</v>
      </c>
      <c r="BT940" s="1" t="n">
        <v>-76.992798</v>
      </c>
      <c r="BU940" s="1" t="n">
        <v>-70.512917</v>
      </c>
      <c r="BV940" s="1" t="n">
        <v>-75.708885</v>
      </c>
      <c r="BW940" s="1" t="n">
        <v>-59.780354</v>
      </c>
      <c r="BX940" s="1" t="n">
        <v>-62.723663</v>
      </c>
      <c r="BY940" s="1" t="n">
        <v>-62.580166</v>
      </c>
      <c r="BZ940" s="1" t="n">
        <v>-69.992355</v>
      </c>
      <c r="CA940" s="1" t="n">
        <v>-65.450523</v>
      </c>
      <c r="CB940" s="1" t="n">
        <v>-83.804359</v>
      </c>
      <c r="CC940" s="1" t="n">
        <v>-51.323895</v>
      </c>
      <c r="CD940" s="1" t="n">
        <v>-73.777092</v>
      </c>
      <c r="CE940" s="1" t="n">
        <v>-79.395477</v>
      </c>
      <c r="CF940" s="1" t="n">
        <v>-65.037163</v>
      </c>
      <c r="CG940" s="1" t="n">
        <v>-70.753952</v>
      </c>
      <c r="CH940" s="1" t="n">
        <v>-66.458977</v>
      </c>
      <c r="CI940" s="1" t="n">
        <v>-64.144081</v>
      </c>
      <c r="CJ940" s="1" t="n">
        <v>-65.122444</v>
      </c>
      <c r="CK940" s="1" t="n">
        <v>-68.762253</v>
      </c>
      <c r="CL940" s="1" t="n">
        <v>-66.819626</v>
      </c>
      <c r="CM940" s="1" t="n">
        <v>-74.547356</v>
      </c>
      <c r="CN940" s="1" t="n">
        <v>-66.712532</v>
      </c>
      <c r="CO940" s="1" t="n">
        <v>-71.380447</v>
      </c>
      <c r="CP940" s="1" t="n">
        <v>-72.677544</v>
      </c>
      <c r="CQ940" s="1" t="n">
        <v>-65.606758</v>
      </c>
      <c r="CR940" s="1" t="n">
        <v>-76.422409</v>
      </c>
      <c r="CS940" s="1" t="n">
        <v>-64.351303</v>
      </c>
    </row>
    <row r="941" customFormat="false" ht="13.2" hidden="false" customHeight="false" outlineLevel="0" collapsed="false">
      <c r="A941" s="1" t="n">
        <f aca="false">A940+0.5</f>
        <v>470</v>
      </c>
      <c r="B941" s="1" t="n">
        <v>-69.127831</v>
      </c>
      <c r="C941" s="1" t="n">
        <v>-68.467651</v>
      </c>
      <c r="D941" s="1" t="n">
        <v>-67.212631</v>
      </c>
      <c r="E941" s="1" t="n">
        <v>-67.491867</v>
      </c>
      <c r="F941" s="1" t="n">
        <v>-77.936317</v>
      </c>
      <c r="G941" s="1" t="n">
        <v>-58.698944</v>
      </c>
      <c r="H941" s="1" t="n">
        <v>-75.54895</v>
      </c>
      <c r="I941" s="1" t="n">
        <v>-62.28426</v>
      </c>
      <c r="J941" s="1" t="n">
        <v>-63.197456</v>
      </c>
      <c r="K941" s="1" t="n">
        <v>-66.855614</v>
      </c>
      <c r="L941" s="1" t="n">
        <v>-66.608871</v>
      </c>
      <c r="M941" s="1" t="n">
        <v>-67.007347</v>
      </c>
      <c r="N941" s="1" t="n">
        <v>-63.900383</v>
      </c>
      <c r="O941" s="1" t="n">
        <v>-62.096218</v>
      </c>
      <c r="P941" s="1" t="n">
        <v>-63.326904</v>
      </c>
      <c r="Q941" s="1" t="n">
        <v>-56.457561</v>
      </c>
      <c r="R941" s="1" t="n">
        <v>-66.7696</v>
      </c>
      <c r="S941" s="1" t="n">
        <v>-78.206512</v>
      </c>
      <c r="T941" s="1" t="n">
        <v>-76.706078</v>
      </c>
      <c r="U941" s="1" t="n">
        <v>-71.244728</v>
      </c>
      <c r="V941" s="1" t="n">
        <v>-73.552094</v>
      </c>
      <c r="W941" s="1" t="n">
        <v>-58.938744</v>
      </c>
      <c r="X941" s="1" t="n">
        <v>-67.60257</v>
      </c>
      <c r="Y941" s="1" t="n">
        <v>-68.670059</v>
      </c>
      <c r="Z941" s="1" t="n">
        <v>-81.630569</v>
      </c>
      <c r="AA941" s="1" t="n">
        <v>-63.406391</v>
      </c>
      <c r="AB941" s="1" t="n">
        <v>-70.746826</v>
      </c>
      <c r="AC941" s="1" t="n">
        <v>-68.718826</v>
      </c>
      <c r="AD941" s="1" t="n">
        <v>-64.366325</v>
      </c>
      <c r="AE941" s="1" t="n">
        <v>-65.410088</v>
      </c>
      <c r="AF941" s="1" t="n">
        <v>-70.928963</v>
      </c>
      <c r="AG941" s="1" t="n">
        <v>-74.260895</v>
      </c>
      <c r="AH941" s="1" t="n">
        <v>-59.797867</v>
      </c>
      <c r="AI941" s="1" t="n">
        <v>-68.091942</v>
      </c>
      <c r="AJ941" s="1" t="n">
        <v>-73.664177</v>
      </c>
      <c r="AK941" s="1" t="n">
        <v>-70.324638</v>
      </c>
      <c r="AL941" s="1" t="n">
        <v>-62.097855</v>
      </c>
      <c r="AM941" s="1" t="n">
        <v>-60.486557</v>
      </c>
      <c r="AN941" s="1" t="n">
        <v>-76.618202</v>
      </c>
      <c r="AO941" s="1" t="n">
        <v>-62.263466</v>
      </c>
      <c r="AP941" s="1" t="n">
        <v>-80.33757</v>
      </c>
      <c r="AQ941" s="1" t="n">
        <v>-61.389496</v>
      </c>
      <c r="AR941" s="1" t="n">
        <v>-63.483196</v>
      </c>
      <c r="AS941" s="1" t="n">
        <v>-59.880188</v>
      </c>
      <c r="AT941" s="1" t="n">
        <v>-61.704376</v>
      </c>
      <c r="AU941" s="1" t="n">
        <v>-77.824837</v>
      </c>
      <c r="AV941" s="1" t="n">
        <v>-60.89777</v>
      </c>
      <c r="AW941" s="1" t="n">
        <v>-66.692444</v>
      </c>
      <c r="AX941" s="1" t="n">
        <v>-55.181446</v>
      </c>
      <c r="AY941" s="1" t="n">
        <v>-67.500313</v>
      </c>
      <c r="AZ941" s="1" t="n">
        <v>-71.71833</v>
      </c>
      <c r="BA941" s="1" t="n">
        <v>-66.126404</v>
      </c>
      <c r="BB941" s="1" t="n">
        <v>-87.873756</v>
      </c>
      <c r="BC941" s="1" t="n">
        <v>-58.600754</v>
      </c>
      <c r="BD941" s="1" t="n">
        <v>-64.781387</v>
      </c>
      <c r="BE941" s="1" t="n">
        <v>-59.99662</v>
      </c>
      <c r="BF941" s="1" t="n">
        <v>-70.643608</v>
      </c>
      <c r="BG941" s="1" t="n">
        <v>-58.617779</v>
      </c>
      <c r="BH941" s="1" t="n">
        <v>-59.650227</v>
      </c>
      <c r="BI941" s="1" t="n">
        <v>-68.68087</v>
      </c>
      <c r="BJ941" s="1" t="n">
        <v>-86.038071</v>
      </c>
      <c r="BK941" s="1" t="n">
        <v>-60.631538</v>
      </c>
      <c r="BL941" s="1" t="n">
        <v>-69.296501</v>
      </c>
      <c r="BM941" s="1" t="n">
        <v>-55.82872</v>
      </c>
      <c r="BN941" s="1" t="n">
        <v>-66.077942</v>
      </c>
      <c r="BO941" s="1" t="n">
        <v>-68.701775</v>
      </c>
      <c r="BP941" s="1" t="n">
        <v>-62.97773</v>
      </c>
      <c r="BQ941" s="1" t="n">
        <v>-74.129898</v>
      </c>
      <c r="BR941" s="1" t="n">
        <v>-72.100876</v>
      </c>
      <c r="BS941" s="1" t="n">
        <v>-55.028946</v>
      </c>
      <c r="BT941" s="1" t="n">
        <v>-76.186821</v>
      </c>
      <c r="BU941" s="1" t="n">
        <v>-70.808472</v>
      </c>
      <c r="BV941" s="1" t="n">
        <v>-76.564468</v>
      </c>
      <c r="BW941" s="1" t="n">
        <v>-59.856529</v>
      </c>
      <c r="BX941" s="1" t="n">
        <v>-63.174797</v>
      </c>
      <c r="BY941" s="1" t="n">
        <v>-62.313148</v>
      </c>
      <c r="BZ941" s="1" t="n">
        <v>-70.416946</v>
      </c>
      <c r="CA941" s="1" t="n">
        <v>-65.449059</v>
      </c>
      <c r="CB941" s="1" t="n">
        <v>-84.596527</v>
      </c>
      <c r="CC941" s="1" t="n">
        <v>-51.36853</v>
      </c>
      <c r="CD941" s="1" t="n">
        <v>-73.819267</v>
      </c>
      <c r="CE941" s="1" t="n">
        <v>-78.961014</v>
      </c>
      <c r="CF941" s="1" t="n">
        <v>-65.086479</v>
      </c>
      <c r="CG941" s="1" t="n">
        <v>-70.92263</v>
      </c>
      <c r="CH941" s="1" t="n">
        <v>-66.597069</v>
      </c>
      <c r="CI941" s="1" t="n">
        <v>-64.056328</v>
      </c>
      <c r="CJ941" s="1" t="n">
        <v>-65.243423</v>
      </c>
      <c r="CK941" s="1" t="n">
        <v>-68.866508</v>
      </c>
      <c r="CL941" s="1" t="n">
        <v>-66.879738</v>
      </c>
      <c r="CM941" s="1" t="n">
        <v>-74.405037</v>
      </c>
      <c r="CN941" s="1" t="n">
        <v>-66.891754</v>
      </c>
      <c r="CO941" s="1" t="n">
        <v>-71.911407</v>
      </c>
      <c r="CP941" s="1" t="n">
        <v>-72.510208</v>
      </c>
      <c r="CQ941" s="1" t="n">
        <v>-65.673378</v>
      </c>
      <c r="CR941" s="1" t="n">
        <v>-76.751854</v>
      </c>
      <c r="CS941" s="1" t="n">
        <v>-64.317657</v>
      </c>
    </row>
    <row r="942" customFormat="false" ht="13.2" hidden="false" customHeight="false" outlineLevel="0" collapsed="false">
      <c r="A942" s="1" t="n">
        <f aca="false">A941+0.5</f>
        <v>470.5</v>
      </c>
      <c r="B942" s="1" t="n">
        <v>-69.391815</v>
      </c>
      <c r="C942" s="1" t="n">
        <v>-68.513977</v>
      </c>
      <c r="D942" s="1" t="n">
        <v>-66.962578</v>
      </c>
      <c r="E942" s="1" t="n">
        <v>-67.394867</v>
      </c>
      <c r="F942" s="1" t="n">
        <v>-78.934486</v>
      </c>
      <c r="G942" s="1" t="n">
        <v>-58.735855</v>
      </c>
      <c r="H942" s="1" t="n">
        <v>-77.235382</v>
      </c>
      <c r="I942" s="1" t="n">
        <v>-62.217079</v>
      </c>
      <c r="J942" s="1" t="n">
        <v>-63.215061</v>
      </c>
      <c r="K942" s="1" t="n">
        <v>-66.696007</v>
      </c>
      <c r="L942" s="1" t="n">
        <v>-66.929825</v>
      </c>
      <c r="M942" s="1" t="n">
        <v>-66.591499</v>
      </c>
      <c r="N942" s="1" t="n">
        <v>-63.919533</v>
      </c>
      <c r="O942" s="1" t="n">
        <v>-62.077751</v>
      </c>
      <c r="P942" s="1" t="n">
        <v>-63.412704</v>
      </c>
      <c r="Q942" s="1" t="n">
        <v>-56.526379</v>
      </c>
      <c r="R942" s="1" t="n">
        <v>-66.866463</v>
      </c>
      <c r="S942" s="1" t="n">
        <v>-78.097221</v>
      </c>
      <c r="T942" s="1" t="n">
        <v>-76.945488</v>
      </c>
      <c r="U942" s="1" t="n">
        <v>-71.21936</v>
      </c>
      <c r="V942" s="1" t="n">
        <v>-73.35302</v>
      </c>
      <c r="W942" s="1" t="n">
        <v>-59.086613</v>
      </c>
      <c r="X942" s="1" t="n">
        <v>-68.229439</v>
      </c>
      <c r="Y942" s="1" t="n">
        <v>-68.780663</v>
      </c>
      <c r="Z942" s="1" t="n">
        <v>-79.621574</v>
      </c>
      <c r="AA942" s="1" t="n">
        <v>-63.182968</v>
      </c>
      <c r="AB942" s="1" t="n">
        <v>-71.573433</v>
      </c>
      <c r="AC942" s="1" t="n">
        <v>-68.517441</v>
      </c>
      <c r="AD942" s="1" t="n">
        <v>-64.741302</v>
      </c>
      <c r="AE942" s="1" t="n">
        <v>-65.410789</v>
      </c>
      <c r="AF942" s="1" t="n">
        <v>-71.734764</v>
      </c>
      <c r="AG942" s="1" t="n">
        <v>-73.828224</v>
      </c>
      <c r="AH942" s="1" t="n">
        <v>-59.779335</v>
      </c>
      <c r="AI942" s="1" t="n">
        <v>-68.038895</v>
      </c>
      <c r="AJ942" s="1" t="n">
        <v>-74.114716</v>
      </c>
      <c r="AK942" s="1" t="n">
        <v>-70.034782</v>
      </c>
      <c r="AL942" s="1" t="n">
        <v>-62.042831</v>
      </c>
      <c r="AM942" s="1" t="n">
        <v>-60.39291</v>
      </c>
      <c r="AN942" s="1" t="n">
        <v>-77.67688</v>
      </c>
      <c r="AO942" s="1" t="n">
        <v>-62.237556</v>
      </c>
      <c r="AP942" s="1" t="n">
        <v>-80.897995</v>
      </c>
      <c r="AQ942" s="1" t="n">
        <v>-61.414303</v>
      </c>
      <c r="AR942" s="1" t="n">
        <v>-64.136147</v>
      </c>
      <c r="AS942" s="1" t="n">
        <v>-60.171909</v>
      </c>
      <c r="AT942" s="1" t="n">
        <v>-61.703552</v>
      </c>
      <c r="AU942" s="1" t="n">
        <v>-77.956497</v>
      </c>
      <c r="AV942" s="1" t="n">
        <v>-60.68972</v>
      </c>
      <c r="AW942" s="1" t="n">
        <v>-66.872948</v>
      </c>
      <c r="AX942" s="1" t="n">
        <v>-55.186363</v>
      </c>
      <c r="AY942" s="1" t="n">
        <v>-67.392578</v>
      </c>
      <c r="AZ942" s="1" t="n">
        <v>-71.437019</v>
      </c>
      <c r="BA942" s="1" t="n">
        <v>-65.967857</v>
      </c>
      <c r="BB942" s="1" t="n">
        <v>-88.110016</v>
      </c>
      <c r="BC942" s="1" t="n">
        <v>-58.513824</v>
      </c>
      <c r="BD942" s="1" t="n">
        <v>-64.299103</v>
      </c>
      <c r="BE942" s="1" t="n">
        <v>-59.860153</v>
      </c>
      <c r="BF942" s="1" t="n">
        <v>-70.57399</v>
      </c>
      <c r="BG942" s="1" t="n">
        <v>-58.56044</v>
      </c>
      <c r="BH942" s="1" t="n">
        <v>-60.126156</v>
      </c>
      <c r="BI942" s="1" t="n">
        <v>-68.732803</v>
      </c>
      <c r="BJ942" s="1" t="n">
        <v>-84.982986</v>
      </c>
      <c r="BK942" s="1" t="n">
        <v>-60.560982</v>
      </c>
      <c r="BL942" s="1" t="n">
        <v>-69.021133</v>
      </c>
      <c r="BM942" s="1" t="n">
        <v>-55.703846</v>
      </c>
      <c r="BN942" s="1" t="n">
        <v>-65.672081</v>
      </c>
      <c r="BO942" s="1" t="n">
        <v>-68.885666</v>
      </c>
      <c r="BP942" s="1" t="n">
        <v>-63.279232</v>
      </c>
      <c r="BQ942" s="1" t="n">
        <v>-73.562157</v>
      </c>
      <c r="BR942" s="1" t="n">
        <v>-71.278259</v>
      </c>
      <c r="BS942" s="1" t="n">
        <v>-55.077507</v>
      </c>
      <c r="BT942" s="1" t="n">
        <v>-75.300735</v>
      </c>
      <c r="BU942" s="1" t="n">
        <v>-71.010986</v>
      </c>
      <c r="BV942" s="1" t="n">
        <v>-77.071716</v>
      </c>
      <c r="BW942" s="1" t="n">
        <v>-59.754353</v>
      </c>
      <c r="BX942" s="1" t="n">
        <v>-63.666641</v>
      </c>
      <c r="BY942" s="1" t="n">
        <v>-62.076145</v>
      </c>
      <c r="BZ942" s="1" t="n">
        <v>-70.585648</v>
      </c>
      <c r="CA942" s="1" t="n">
        <v>-65.480209</v>
      </c>
      <c r="CB942" s="1" t="n">
        <v>-84.453133</v>
      </c>
      <c r="CC942" s="1" t="n">
        <v>-51.405682</v>
      </c>
      <c r="CD942" s="1" t="n">
        <v>-74.052841</v>
      </c>
      <c r="CE942" s="1" t="n">
        <v>-78.439491</v>
      </c>
      <c r="CF942" s="1" t="n">
        <v>-65.270554</v>
      </c>
      <c r="CG942" s="1" t="n">
        <v>-71.19529</v>
      </c>
      <c r="CH942" s="1" t="n">
        <v>-66.756371</v>
      </c>
      <c r="CI942" s="1" t="n">
        <v>-63.972359</v>
      </c>
      <c r="CJ942" s="1" t="n">
        <v>-65.385826</v>
      </c>
      <c r="CK942" s="1" t="n">
        <v>-68.902603</v>
      </c>
      <c r="CL942" s="1" t="n">
        <v>-66.856323</v>
      </c>
      <c r="CM942" s="1" t="n">
        <v>-74.842728</v>
      </c>
      <c r="CN942" s="1" t="n">
        <v>-67.210373</v>
      </c>
      <c r="CO942" s="1" t="n">
        <v>-72.668053</v>
      </c>
      <c r="CP942" s="1" t="n">
        <v>-72.398865</v>
      </c>
      <c r="CQ942" s="1" t="n">
        <v>-65.709885</v>
      </c>
      <c r="CR942" s="1" t="n">
        <v>-77.152443</v>
      </c>
      <c r="CS942" s="1" t="n">
        <v>-64.251419</v>
      </c>
    </row>
    <row r="943" customFormat="false" ht="13.2" hidden="false" customHeight="false" outlineLevel="0" collapsed="false">
      <c r="A943" s="1" t="n">
        <f aca="false">A942+0.5</f>
        <v>471</v>
      </c>
      <c r="B943" s="1" t="n">
        <v>-69.401535</v>
      </c>
      <c r="C943" s="1" t="n">
        <v>-68.525703</v>
      </c>
      <c r="D943" s="1" t="n">
        <v>-66.998817</v>
      </c>
      <c r="E943" s="1" t="n">
        <v>-67.301529</v>
      </c>
      <c r="F943" s="1" t="n">
        <v>-80.184898</v>
      </c>
      <c r="G943" s="1" t="n">
        <v>-58.796101</v>
      </c>
      <c r="H943" s="1" t="n">
        <v>-78.291847</v>
      </c>
      <c r="I943" s="1" t="n">
        <v>-62.212151</v>
      </c>
      <c r="J943" s="1" t="n">
        <v>-63.230957</v>
      </c>
      <c r="K943" s="1" t="n">
        <v>-66.657448</v>
      </c>
      <c r="L943" s="1" t="n">
        <v>-67.285851</v>
      </c>
      <c r="M943" s="1" t="n">
        <v>-66.484131</v>
      </c>
      <c r="N943" s="1" t="n">
        <v>-63.805145</v>
      </c>
      <c r="O943" s="1" t="n">
        <v>-62.132759</v>
      </c>
      <c r="P943" s="1" t="n">
        <v>-63.609348</v>
      </c>
      <c r="Q943" s="1" t="n">
        <v>-56.542873</v>
      </c>
      <c r="R943" s="1" t="n">
        <v>-66.969048</v>
      </c>
      <c r="S943" s="1" t="n">
        <v>-78.182556</v>
      </c>
      <c r="T943" s="1" t="n">
        <v>-76.818291</v>
      </c>
      <c r="U943" s="1" t="n">
        <v>-71.158783</v>
      </c>
      <c r="V943" s="1" t="n">
        <v>-73.167099</v>
      </c>
      <c r="W943" s="1" t="n">
        <v>-59.285179</v>
      </c>
      <c r="X943" s="1" t="n">
        <v>-68.482414</v>
      </c>
      <c r="Y943" s="1" t="n">
        <v>-68.934425</v>
      </c>
      <c r="Z943" s="1" t="n">
        <v>-78.276894</v>
      </c>
      <c r="AA943" s="1" t="n">
        <v>-63.275925</v>
      </c>
      <c r="AB943" s="1" t="n">
        <v>-72.341187</v>
      </c>
      <c r="AC943" s="1" t="n">
        <v>-68.586777</v>
      </c>
      <c r="AD943" s="1" t="n">
        <v>-65.112106</v>
      </c>
      <c r="AE943" s="1" t="n">
        <v>-65.561867</v>
      </c>
      <c r="AF943" s="1" t="n">
        <v>-72.350296</v>
      </c>
      <c r="AG943" s="1" t="n">
        <v>-73.533318</v>
      </c>
      <c r="AH943" s="1" t="n">
        <v>-59.728813</v>
      </c>
      <c r="AI943" s="1" t="n">
        <v>-68.103951</v>
      </c>
      <c r="AJ943" s="1" t="n">
        <v>-73.926735</v>
      </c>
      <c r="AK943" s="1" t="n">
        <v>-69.996216</v>
      </c>
      <c r="AL943" s="1" t="n">
        <v>-62.004463</v>
      </c>
      <c r="AM943" s="1" t="n">
        <v>-60.221256</v>
      </c>
      <c r="AN943" s="1" t="n">
        <v>-79.43615</v>
      </c>
      <c r="AO943" s="1" t="n">
        <v>-62.29245</v>
      </c>
      <c r="AP943" s="1" t="n">
        <v>-80.67157</v>
      </c>
      <c r="AQ943" s="1" t="n">
        <v>-61.448841</v>
      </c>
      <c r="AR943" s="1" t="n">
        <v>-64.847656</v>
      </c>
      <c r="AS943" s="1" t="n">
        <v>-60.429161</v>
      </c>
      <c r="AT943" s="1" t="n">
        <v>-61.653587</v>
      </c>
      <c r="AU943" s="1" t="n">
        <v>-78.293976</v>
      </c>
      <c r="AV943" s="1" t="n">
        <v>-60.568848</v>
      </c>
      <c r="AW943" s="1" t="n">
        <v>-66.966812</v>
      </c>
      <c r="AX943" s="1" t="n">
        <v>-55.188824</v>
      </c>
      <c r="AY943" s="1" t="n">
        <v>-67.461525</v>
      </c>
      <c r="AZ943" s="1" t="n">
        <v>-71.424309</v>
      </c>
      <c r="BA943" s="1" t="n">
        <v>-65.788925</v>
      </c>
      <c r="BB943" s="1" t="n">
        <v>-88.389595</v>
      </c>
      <c r="BC943" s="1" t="n">
        <v>-58.467632</v>
      </c>
      <c r="BD943" s="1" t="n">
        <v>-63.864342</v>
      </c>
      <c r="BE943" s="1" t="n">
        <v>-59.72155</v>
      </c>
      <c r="BF943" s="1" t="n">
        <v>-70.303116</v>
      </c>
      <c r="BG943" s="1" t="n">
        <v>-58.56736</v>
      </c>
      <c r="BH943" s="1" t="n">
        <v>-60.595711</v>
      </c>
      <c r="BI943" s="1" t="n">
        <v>-68.861816</v>
      </c>
      <c r="BJ943" s="1" t="n">
        <v>-84.678261</v>
      </c>
      <c r="BK943" s="1" t="n">
        <v>-60.404083</v>
      </c>
      <c r="BL943" s="1" t="n">
        <v>-69.090752</v>
      </c>
      <c r="BM943" s="1" t="n">
        <v>-55.660915</v>
      </c>
      <c r="BN943" s="1" t="n">
        <v>-65.471664</v>
      </c>
      <c r="BO943" s="1" t="n">
        <v>-69.134438</v>
      </c>
      <c r="BP943" s="1" t="n">
        <v>-63.446827</v>
      </c>
      <c r="BQ943" s="1" t="n">
        <v>-73.572113</v>
      </c>
      <c r="BR943" s="1" t="n">
        <v>-70.972572</v>
      </c>
      <c r="BS943" s="1" t="n">
        <v>-55.031456</v>
      </c>
      <c r="BT943" s="1" t="n">
        <v>-74.848633</v>
      </c>
      <c r="BU943" s="1" t="n">
        <v>-70.809624</v>
      </c>
      <c r="BV943" s="1" t="n">
        <v>-76.868149</v>
      </c>
      <c r="BW943" s="1" t="n">
        <v>-59.554958</v>
      </c>
      <c r="BX943" s="1" t="n">
        <v>-64.211662</v>
      </c>
      <c r="BY943" s="1" t="n">
        <v>-62.004814</v>
      </c>
      <c r="BZ943" s="1" t="n">
        <v>-70.335091</v>
      </c>
      <c r="CA943" s="1" t="n">
        <v>-65.576721</v>
      </c>
      <c r="CB943" s="1" t="n">
        <v>-82.549248</v>
      </c>
      <c r="CC943" s="1" t="n">
        <v>-51.421932</v>
      </c>
      <c r="CD943" s="1" t="n">
        <v>-74.421799</v>
      </c>
      <c r="CE943" s="1" t="n">
        <v>-78.165291</v>
      </c>
      <c r="CF943" s="1" t="n">
        <v>-65.578682</v>
      </c>
      <c r="CG943" s="1" t="n">
        <v>-71.323189</v>
      </c>
      <c r="CH943" s="1" t="n">
        <v>-67.011688</v>
      </c>
      <c r="CI943" s="1" t="n">
        <v>-64.040016</v>
      </c>
      <c r="CJ943" s="1" t="n">
        <v>-65.55159</v>
      </c>
      <c r="CK943" s="1" t="n">
        <v>-68.897194</v>
      </c>
      <c r="CL943" s="1" t="n">
        <v>-66.539467</v>
      </c>
      <c r="CM943" s="1" t="n">
        <v>-75.102074</v>
      </c>
      <c r="CN943" s="1" t="n">
        <v>-67.872513</v>
      </c>
      <c r="CO943" s="1" t="n">
        <v>-73.413834</v>
      </c>
      <c r="CP943" s="1" t="n">
        <v>-72.475929</v>
      </c>
      <c r="CQ943" s="1" t="n">
        <v>-65.830902</v>
      </c>
      <c r="CR943" s="1" t="n">
        <v>-77.505882</v>
      </c>
      <c r="CS943" s="1" t="n">
        <v>-64.14109</v>
      </c>
    </row>
    <row r="944" customFormat="false" ht="13.2" hidden="false" customHeight="false" outlineLevel="0" collapsed="false">
      <c r="A944" s="1" t="n">
        <f aca="false">A943+0.5</f>
        <v>471.5</v>
      </c>
      <c r="B944" s="1" t="n">
        <v>-69.221016</v>
      </c>
      <c r="C944" s="1" t="n">
        <v>-68.466759</v>
      </c>
      <c r="D944" s="1" t="n">
        <v>-67.409935</v>
      </c>
      <c r="E944" s="1" t="n">
        <v>-67.106079</v>
      </c>
      <c r="F944" s="1" t="n">
        <v>-80.388382</v>
      </c>
      <c r="G944" s="1" t="n">
        <v>-58.779953</v>
      </c>
      <c r="H944" s="1" t="n">
        <v>-78.594048</v>
      </c>
      <c r="I944" s="1" t="n">
        <v>-62.19548</v>
      </c>
      <c r="J944" s="1" t="n">
        <v>-63.168068</v>
      </c>
      <c r="K944" s="1" t="n">
        <v>-66.878807</v>
      </c>
      <c r="L944" s="1" t="n">
        <v>-67.594032</v>
      </c>
      <c r="M944" s="1" t="n">
        <v>-66.559685</v>
      </c>
      <c r="N944" s="1" t="n">
        <v>-63.616783</v>
      </c>
      <c r="O944" s="1" t="n">
        <v>-62.14333</v>
      </c>
      <c r="P944" s="1" t="n">
        <v>-63.835823</v>
      </c>
      <c r="Q944" s="1" t="n">
        <v>-56.508133</v>
      </c>
      <c r="R944" s="1" t="n">
        <v>-66.908401</v>
      </c>
      <c r="S944" s="1" t="n">
        <v>-77.706444</v>
      </c>
      <c r="T944" s="1" t="n">
        <v>-76.269493</v>
      </c>
      <c r="U944" s="1" t="n">
        <v>-71.094757</v>
      </c>
      <c r="V944" s="1" t="n">
        <v>-73.231277</v>
      </c>
      <c r="W944" s="1" t="n">
        <v>-59.334999</v>
      </c>
      <c r="X944" s="1" t="n">
        <v>-68.370193</v>
      </c>
      <c r="Y944" s="1" t="n">
        <v>-69.353371</v>
      </c>
      <c r="Z944" s="1" t="n">
        <v>-77.625168</v>
      </c>
      <c r="AA944" s="1" t="n">
        <v>-63.49543</v>
      </c>
      <c r="AB944" s="1" t="n">
        <v>-72.551514</v>
      </c>
      <c r="AC944" s="1" t="n">
        <v>-68.948685</v>
      </c>
      <c r="AD944" s="1" t="n">
        <v>-65.355247</v>
      </c>
      <c r="AE944" s="1" t="n">
        <v>-65.922173</v>
      </c>
      <c r="AF944" s="1" t="n">
        <v>-72.458511</v>
      </c>
      <c r="AG944" s="1" t="n">
        <v>-73.5588</v>
      </c>
      <c r="AH944" s="1" t="n">
        <v>-59.624138</v>
      </c>
      <c r="AI944" s="1" t="n">
        <v>-68.215874</v>
      </c>
      <c r="AJ944" s="1" t="n">
        <v>-73.802094</v>
      </c>
      <c r="AK944" s="1" t="n">
        <v>-70.012978</v>
      </c>
      <c r="AL944" s="1" t="n">
        <v>-61.954594</v>
      </c>
      <c r="AM944" s="1" t="n">
        <v>-60.108185</v>
      </c>
      <c r="AN944" s="1" t="n">
        <v>-80.973648</v>
      </c>
      <c r="AO944" s="1" t="n">
        <v>-62.373505</v>
      </c>
      <c r="AP944" s="1" t="n">
        <v>-81.035606</v>
      </c>
      <c r="AQ944" s="1" t="n">
        <v>-61.397953</v>
      </c>
      <c r="AR944" s="1" t="n">
        <v>-65.46302</v>
      </c>
      <c r="AS944" s="1" t="n">
        <v>-60.628075</v>
      </c>
      <c r="AT944" s="1" t="n">
        <v>-61.524231</v>
      </c>
      <c r="AU944" s="1" t="n">
        <v>-78.632729</v>
      </c>
      <c r="AV944" s="1" t="n">
        <v>-60.447487</v>
      </c>
      <c r="AW944" s="1" t="n">
        <v>-66.964424</v>
      </c>
      <c r="AX944" s="1" t="n">
        <v>-55.166847</v>
      </c>
      <c r="AY944" s="1" t="n">
        <v>-67.60099</v>
      </c>
      <c r="AZ944" s="1" t="n">
        <v>-71.782021</v>
      </c>
      <c r="BA944" s="1" t="n">
        <v>-65.839203</v>
      </c>
      <c r="BB944" s="1" t="n">
        <v>-85.278549</v>
      </c>
      <c r="BC944" s="1" t="n">
        <v>-58.36142</v>
      </c>
      <c r="BD944" s="1" t="n">
        <v>-63.565544</v>
      </c>
      <c r="BE944" s="1" t="n">
        <v>-59.601902</v>
      </c>
      <c r="BF944" s="1" t="n">
        <v>-69.965858</v>
      </c>
      <c r="BG944" s="1" t="n">
        <v>-58.590317</v>
      </c>
      <c r="BH944" s="1" t="n">
        <v>-60.911072</v>
      </c>
      <c r="BI944" s="1" t="n">
        <v>-69.054329</v>
      </c>
      <c r="BJ944" s="1" t="n">
        <v>-85.094086</v>
      </c>
      <c r="BK944" s="1" t="n">
        <v>-60.308247</v>
      </c>
      <c r="BL944" s="1" t="n">
        <v>-69.559181</v>
      </c>
      <c r="BM944" s="1" t="n">
        <v>-55.707703</v>
      </c>
      <c r="BN944" s="1" t="n">
        <v>-65.628227</v>
      </c>
      <c r="BO944" s="1" t="n">
        <v>-69.46521</v>
      </c>
      <c r="BP944" s="1" t="n">
        <v>-63.574387</v>
      </c>
      <c r="BQ944" s="1" t="n">
        <v>-74.037544</v>
      </c>
      <c r="BR944" s="1" t="n">
        <v>-71.311768</v>
      </c>
      <c r="BS944" s="1" t="n">
        <v>-54.931259</v>
      </c>
      <c r="BT944" s="1" t="n">
        <v>-74.576714</v>
      </c>
      <c r="BU944" s="1" t="n">
        <v>-70.62735</v>
      </c>
      <c r="BV944" s="1" t="n">
        <v>-76.816597</v>
      </c>
      <c r="BW944" s="1" t="n">
        <v>-59.350628</v>
      </c>
      <c r="BX944" s="1" t="n">
        <v>-64.775528</v>
      </c>
      <c r="BY944" s="1" t="n">
        <v>-62.097984</v>
      </c>
      <c r="BZ944" s="1" t="n">
        <v>-70.084084</v>
      </c>
      <c r="CA944" s="1" t="n">
        <v>-65.47084</v>
      </c>
      <c r="CB944" s="1" t="n">
        <v>-80.11731</v>
      </c>
      <c r="CC944" s="1" t="n">
        <v>-51.410183</v>
      </c>
      <c r="CD944" s="1" t="n">
        <v>-74.972321</v>
      </c>
      <c r="CE944" s="1" t="n">
        <v>-78.266151</v>
      </c>
      <c r="CF944" s="1" t="n">
        <v>-65.872467</v>
      </c>
      <c r="CG944" s="1" t="n">
        <v>-71.485382</v>
      </c>
      <c r="CH944" s="1" t="n">
        <v>-67.132156</v>
      </c>
      <c r="CI944" s="1" t="n">
        <v>-64.155365</v>
      </c>
      <c r="CJ944" s="1" t="n">
        <v>-65.699448</v>
      </c>
      <c r="CK944" s="1" t="n">
        <v>-68.919197</v>
      </c>
      <c r="CL944" s="1" t="n">
        <v>-66.148766</v>
      </c>
      <c r="CM944" s="1" t="n">
        <v>-75.835632</v>
      </c>
      <c r="CN944" s="1" t="n">
        <v>-68.688477</v>
      </c>
      <c r="CO944" s="1" t="n">
        <v>-73.825829</v>
      </c>
      <c r="CP944" s="1" t="n">
        <v>-72.562653</v>
      </c>
      <c r="CQ944" s="1" t="n">
        <v>-66.00074</v>
      </c>
      <c r="CR944" s="1" t="n">
        <v>-77.377144</v>
      </c>
      <c r="CS944" s="1" t="n">
        <v>-64.115067</v>
      </c>
    </row>
    <row r="945" customFormat="false" ht="13.2" hidden="false" customHeight="false" outlineLevel="0" collapsed="false">
      <c r="A945" s="1" t="n">
        <f aca="false">A944+0.5</f>
        <v>472</v>
      </c>
      <c r="B945" s="1" t="n">
        <v>-69.050407</v>
      </c>
      <c r="C945" s="1" t="n">
        <v>-68.305252</v>
      </c>
      <c r="D945" s="1" t="n">
        <v>-68.00547</v>
      </c>
      <c r="E945" s="1" t="n">
        <v>-66.99836</v>
      </c>
      <c r="F945" s="1" t="n">
        <v>-80.060005</v>
      </c>
      <c r="G945" s="1" t="n">
        <v>-58.811474</v>
      </c>
      <c r="H945" s="1" t="n">
        <v>-77.703682</v>
      </c>
      <c r="I945" s="1" t="n">
        <v>-62.21516</v>
      </c>
      <c r="J945" s="1" t="n">
        <v>-63.1287</v>
      </c>
      <c r="K945" s="1" t="n">
        <v>-67.021637</v>
      </c>
      <c r="L945" s="1" t="n">
        <v>-67.861809</v>
      </c>
      <c r="M945" s="1" t="n">
        <v>-66.82811</v>
      </c>
      <c r="N945" s="1" t="n">
        <v>-63.404358</v>
      </c>
      <c r="O945" s="1" t="n">
        <v>-62.151535</v>
      </c>
      <c r="P945" s="1" t="n">
        <v>-64.037704</v>
      </c>
      <c r="Q945" s="1" t="n">
        <v>-56.481495</v>
      </c>
      <c r="R945" s="1" t="n">
        <v>-67.041336</v>
      </c>
      <c r="S945" s="1" t="n">
        <v>-77.58876</v>
      </c>
      <c r="T945" s="1" t="n">
        <v>-76.110741</v>
      </c>
      <c r="U945" s="1" t="n">
        <v>-71.249146</v>
      </c>
      <c r="V945" s="1" t="n">
        <v>-73.785446</v>
      </c>
      <c r="W945" s="1" t="n">
        <v>-59.296234</v>
      </c>
      <c r="X945" s="1" t="n">
        <v>-68.022835</v>
      </c>
      <c r="Y945" s="1" t="n">
        <v>-69.683495</v>
      </c>
      <c r="Z945" s="1" t="n">
        <v>-77.597687</v>
      </c>
      <c r="AA945" s="1" t="n">
        <v>-63.61132</v>
      </c>
      <c r="AB945" s="1" t="n">
        <v>-72.608574</v>
      </c>
      <c r="AC945" s="1" t="n">
        <v>-69.650352</v>
      </c>
      <c r="AD945" s="1" t="n">
        <v>-65.407425</v>
      </c>
      <c r="AE945" s="1" t="n">
        <v>-66.255653</v>
      </c>
      <c r="AF945" s="1" t="n">
        <v>-72.122353</v>
      </c>
      <c r="AG945" s="1" t="n">
        <v>-73.605431</v>
      </c>
      <c r="AH945" s="1" t="n">
        <v>-59.586369</v>
      </c>
      <c r="AI945" s="1" t="n">
        <v>-68.384232</v>
      </c>
      <c r="AJ945" s="1" t="n">
        <v>-73.604538</v>
      </c>
      <c r="AK945" s="1" t="n">
        <v>-70.208305</v>
      </c>
      <c r="AL945" s="1" t="n">
        <v>-61.867096</v>
      </c>
      <c r="AM945" s="1" t="n">
        <v>-60.09129</v>
      </c>
      <c r="AN945" s="1" t="n">
        <v>-83.126289</v>
      </c>
      <c r="AO945" s="1" t="n">
        <v>-62.609619</v>
      </c>
      <c r="AP945" s="1" t="n">
        <v>-80.854385</v>
      </c>
      <c r="AQ945" s="1" t="n">
        <v>-61.384312</v>
      </c>
      <c r="AR945" s="1" t="n">
        <v>-66.03215</v>
      </c>
      <c r="AS945" s="1" t="n">
        <v>-60.646973</v>
      </c>
      <c r="AT945" s="1" t="n">
        <v>-61.434025</v>
      </c>
      <c r="AU945" s="1" t="n">
        <v>-79.184326</v>
      </c>
      <c r="AV945" s="1" t="n">
        <v>-60.35154</v>
      </c>
      <c r="AW945" s="1" t="n">
        <v>-66.787231</v>
      </c>
      <c r="AX945" s="1" t="n">
        <v>-55.123734</v>
      </c>
      <c r="AY945" s="1" t="n">
        <v>-67.659752</v>
      </c>
      <c r="AZ945" s="1" t="n">
        <v>-72.390839</v>
      </c>
      <c r="BA945" s="1" t="n">
        <v>-65.902634</v>
      </c>
      <c r="BB945" s="1" t="n">
        <v>-84.452225</v>
      </c>
      <c r="BC945" s="1" t="n">
        <v>-58.286304</v>
      </c>
      <c r="BD945" s="1" t="n">
        <v>-63.453506</v>
      </c>
      <c r="BE945" s="1" t="n">
        <v>-59.49329</v>
      </c>
      <c r="BF945" s="1" t="n">
        <v>-69.735199</v>
      </c>
      <c r="BG945" s="1" t="n">
        <v>-58.697845</v>
      </c>
      <c r="BH945" s="1" t="n">
        <v>-60.882065</v>
      </c>
      <c r="BI945" s="1" t="n">
        <v>-69.137024</v>
      </c>
      <c r="BJ945" s="1" t="n">
        <v>-86.075142</v>
      </c>
      <c r="BK945" s="1" t="n">
        <v>-60.244148</v>
      </c>
      <c r="BL945" s="1" t="n">
        <v>-69.99704</v>
      </c>
      <c r="BM945" s="1" t="n">
        <v>-55.809498</v>
      </c>
      <c r="BN945" s="1" t="n">
        <v>-65.916786</v>
      </c>
      <c r="BO945" s="1" t="n">
        <v>-69.83358</v>
      </c>
      <c r="BP945" s="1" t="n">
        <v>-63.524818</v>
      </c>
      <c r="BQ945" s="1" t="n">
        <v>-74.754585</v>
      </c>
      <c r="BR945" s="1" t="n">
        <v>-71.874283</v>
      </c>
      <c r="BS945" s="1" t="n">
        <v>-54.823666</v>
      </c>
      <c r="BT945" s="1" t="n">
        <v>-75.367653</v>
      </c>
      <c r="BU945" s="1" t="n">
        <v>-70.750473</v>
      </c>
      <c r="BV945" s="1" t="n">
        <v>-76.983017</v>
      </c>
      <c r="BW945" s="1" t="n">
        <v>-59.305531</v>
      </c>
      <c r="BX945" s="1" t="n">
        <v>-65.172783</v>
      </c>
      <c r="BY945" s="1" t="n">
        <v>-62.352566</v>
      </c>
      <c r="BZ945" s="1" t="n">
        <v>-70.041183</v>
      </c>
      <c r="CA945" s="1" t="n">
        <v>-65.193024</v>
      </c>
      <c r="CB945" s="1" t="n">
        <v>-77.444946</v>
      </c>
      <c r="CC945" s="1" t="n">
        <v>-51.394138</v>
      </c>
      <c r="CD945" s="1" t="n">
        <v>-75.047699</v>
      </c>
      <c r="CE945" s="1" t="n">
        <v>-78.670486</v>
      </c>
      <c r="CF945" s="1" t="n">
        <v>-66.065514</v>
      </c>
      <c r="CG945" s="1" t="n">
        <v>-71.452621</v>
      </c>
      <c r="CH945" s="1" t="n">
        <v>-67.156242</v>
      </c>
      <c r="CI945" s="1" t="n">
        <v>-64.367462</v>
      </c>
      <c r="CJ945" s="1" t="n">
        <v>-65.955025</v>
      </c>
      <c r="CK945" s="1" t="n">
        <v>-68.88633</v>
      </c>
      <c r="CL945" s="1" t="n">
        <v>-65.881805</v>
      </c>
      <c r="CM945" s="1" t="n">
        <v>-76.259583</v>
      </c>
      <c r="CN945" s="1" t="n">
        <v>-69.467461</v>
      </c>
      <c r="CO945" s="1" t="n">
        <v>-74.157036</v>
      </c>
      <c r="CP945" s="1" t="n">
        <v>-72.715752</v>
      </c>
      <c r="CQ945" s="1" t="n">
        <v>-66.097092</v>
      </c>
      <c r="CR945" s="1" t="n">
        <v>-77.629707</v>
      </c>
      <c r="CS945" s="1" t="n">
        <v>-64.15612</v>
      </c>
    </row>
    <row r="946" customFormat="false" ht="13.2" hidden="false" customHeight="false" outlineLevel="0" collapsed="false">
      <c r="A946" s="1" t="n">
        <f aca="false">A945+0.5</f>
        <v>472.5</v>
      </c>
      <c r="B946" s="1" t="n">
        <v>-68.874878</v>
      </c>
      <c r="C946" s="1" t="n">
        <v>-68.199631</v>
      </c>
      <c r="D946" s="1" t="n">
        <v>-68.632233</v>
      </c>
      <c r="E946" s="1" t="n">
        <v>-67.060249</v>
      </c>
      <c r="F946" s="1" t="n">
        <v>-80.152939</v>
      </c>
      <c r="G946" s="1" t="n">
        <v>-58.752995</v>
      </c>
      <c r="H946" s="1" t="n">
        <v>-76.097023</v>
      </c>
      <c r="I946" s="1" t="n">
        <v>-62.21846</v>
      </c>
      <c r="J946" s="1" t="n">
        <v>-63.161217</v>
      </c>
      <c r="K946" s="1" t="n">
        <v>-66.739395</v>
      </c>
      <c r="L946" s="1" t="n">
        <v>-67.732483</v>
      </c>
      <c r="M946" s="1" t="n">
        <v>-67.156921</v>
      </c>
      <c r="N946" s="1" t="n">
        <v>-63.239563</v>
      </c>
      <c r="O946" s="1" t="n">
        <v>-62.202072</v>
      </c>
      <c r="P946" s="1" t="n">
        <v>-64.067291</v>
      </c>
      <c r="Q946" s="1" t="n">
        <v>-56.45118</v>
      </c>
      <c r="R946" s="1" t="n">
        <v>-67.206528</v>
      </c>
      <c r="S946" s="1" t="n">
        <v>-77.136238</v>
      </c>
      <c r="T946" s="1" t="n">
        <v>-75.960732</v>
      </c>
      <c r="U946" s="1" t="n">
        <v>-71.337975</v>
      </c>
      <c r="V946" s="1" t="n">
        <v>-74.261314</v>
      </c>
      <c r="W946" s="1" t="n">
        <v>-59.182678</v>
      </c>
      <c r="X946" s="1" t="n">
        <v>-67.660316</v>
      </c>
      <c r="Y946" s="1" t="n">
        <v>-70.060646</v>
      </c>
      <c r="Z946" s="1" t="n">
        <v>-77.376839</v>
      </c>
      <c r="AA946" s="1" t="n">
        <v>-63.551403</v>
      </c>
      <c r="AB946" s="1" t="n">
        <v>-72.957809</v>
      </c>
      <c r="AC946" s="1" t="n">
        <v>-70.443962</v>
      </c>
      <c r="AD946" s="1" t="n">
        <v>-65.473198</v>
      </c>
      <c r="AE946" s="1" t="n">
        <v>-66.405235</v>
      </c>
      <c r="AF946" s="1" t="n">
        <v>-71.921814</v>
      </c>
      <c r="AG946" s="1" t="n">
        <v>-73.595474</v>
      </c>
      <c r="AH946" s="1" t="n">
        <v>-59.525585</v>
      </c>
      <c r="AI946" s="1" t="n">
        <v>-68.413582</v>
      </c>
      <c r="AJ946" s="1" t="n">
        <v>-73.490471</v>
      </c>
      <c r="AK946" s="1" t="n">
        <v>-70.553444</v>
      </c>
      <c r="AL946" s="1" t="n">
        <v>-61.812931</v>
      </c>
      <c r="AM946" s="1" t="n">
        <v>-60.112644</v>
      </c>
      <c r="AN946" s="1" t="n">
        <v>-85.106293</v>
      </c>
      <c r="AO946" s="1" t="n">
        <v>-62.744884</v>
      </c>
      <c r="AP946" s="1" t="n">
        <v>-80.497398</v>
      </c>
      <c r="AQ946" s="1" t="n">
        <v>-61.365543</v>
      </c>
      <c r="AR946" s="1" t="n">
        <v>-66.785637</v>
      </c>
      <c r="AS946" s="1" t="n">
        <v>-60.534245</v>
      </c>
      <c r="AT946" s="1" t="n">
        <v>-61.343292</v>
      </c>
      <c r="AU946" s="1" t="n">
        <v>-78.918793</v>
      </c>
      <c r="AV946" s="1" t="n">
        <v>-60.263653</v>
      </c>
      <c r="AW946" s="1" t="n">
        <v>-66.650986</v>
      </c>
      <c r="AX946" s="1" t="n">
        <v>-55.086754</v>
      </c>
      <c r="AY946" s="1" t="n">
        <v>-67.745262</v>
      </c>
      <c r="AZ946" s="1" t="n">
        <v>-73.188843</v>
      </c>
      <c r="BA946" s="1" t="n">
        <v>-65.978668</v>
      </c>
      <c r="BB946" s="1" t="n">
        <v>-84.389801</v>
      </c>
      <c r="BC946" s="1" t="n">
        <v>-58.26437</v>
      </c>
      <c r="BD946" s="1" t="n">
        <v>-63.61924</v>
      </c>
      <c r="BE946" s="1" t="n">
        <v>-59.523357</v>
      </c>
      <c r="BF946" s="1" t="n">
        <v>-69.927872</v>
      </c>
      <c r="BG946" s="1" t="n">
        <v>-58.838501</v>
      </c>
      <c r="BH946" s="1" t="n">
        <v>-60.524273</v>
      </c>
      <c r="BI946" s="1" t="n">
        <v>-69.058029</v>
      </c>
      <c r="BJ946" s="1" t="n">
        <v>-87.349335</v>
      </c>
      <c r="BK946" s="1" t="n">
        <v>-60.180515</v>
      </c>
      <c r="BL946" s="1" t="n">
        <v>-70.081108</v>
      </c>
      <c r="BM946" s="1" t="n">
        <v>-55.98576</v>
      </c>
      <c r="BN946" s="1" t="n">
        <v>-66.320007</v>
      </c>
      <c r="BO946" s="1" t="n">
        <v>-69.94873</v>
      </c>
      <c r="BP946" s="1" t="n">
        <v>-63.453018</v>
      </c>
      <c r="BQ946" s="1" t="n">
        <v>-75.225296</v>
      </c>
      <c r="BR946" s="1" t="n">
        <v>-71.950523</v>
      </c>
      <c r="BS946" s="1" t="n">
        <v>-54.720291</v>
      </c>
      <c r="BT946" s="1" t="n">
        <v>-76.480331</v>
      </c>
      <c r="BU946" s="1" t="n">
        <v>-71.065659</v>
      </c>
      <c r="BV946" s="1" t="n">
        <v>-77.84304</v>
      </c>
      <c r="BW946" s="1" t="n">
        <v>-59.408802</v>
      </c>
      <c r="BX946" s="1" t="n">
        <v>-65.479904</v>
      </c>
      <c r="BY946" s="1" t="n">
        <v>-62.605167</v>
      </c>
      <c r="BZ946" s="1" t="n">
        <v>-70.22187</v>
      </c>
      <c r="CA946" s="1" t="n">
        <v>-64.948875</v>
      </c>
      <c r="CB946" s="1" t="n">
        <v>-74.945</v>
      </c>
      <c r="CC946" s="1" t="n">
        <v>-51.395218</v>
      </c>
      <c r="CD946" s="1" t="n">
        <v>-74.911156</v>
      </c>
      <c r="CE946" s="1" t="n">
        <v>-78.529228</v>
      </c>
      <c r="CF946" s="1" t="n">
        <v>-66.096886</v>
      </c>
      <c r="CG946" s="1" t="n">
        <v>-71.405724</v>
      </c>
      <c r="CH946" s="1" t="n">
        <v>-67.158401</v>
      </c>
      <c r="CI946" s="1" t="n">
        <v>-64.659012</v>
      </c>
      <c r="CJ946" s="1" t="n">
        <v>-66.12252</v>
      </c>
      <c r="CK946" s="1" t="n">
        <v>-68.971809</v>
      </c>
      <c r="CL946" s="1" t="n">
        <v>-65.700699</v>
      </c>
      <c r="CM946" s="1" t="n">
        <v>-75.968437</v>
      </c>
      <c r="CN946" s="1" t="n">
        <v>-69.919533</v>
      </c>
      <c r="CO946" s="1" t="n">
        <v>-73.692734</v>
      </c>
      <c r="CP946" s="1" t="n">
        <v>-72.939255</v>
      </c>
      <c r="CQ946" s="1" t="n">
        <v>-66.081932</v>
      </c>
      <c r="CR946" s="1" t="n">
        <v>-78.294441</v>
      </c>
      <c r="CS946" s="1" t="n">
        <v>-64.265182</v>
      </c>
    </row>
    <row r="947" customFormat="false" ht="13.2" hidden="false" customHeight="false" outlineLevel="0" collapsed="false">
      <c r="A947" s="1" t="n">
        <f aca="false">A946+0.5</f>
        <v>473</v>
      </c>
      <c r="B947" s="1" t="n">
        <v>-68.634308</v>
      </c>
      <c r="C947" s="1" t="n">
        <v>-67.966484</v>
      </c>
      <c r="D947" s="1" t="n">
        <v>-69.05455</v>
      </c>
      <c r="E947" s="1" t="n">
        <v>-67.138657</v>
      </c>
      <c r="F947" s="1" t="n">
        <v>-80.420692</v>
      </c>
      <c r="G947" s="1" t="n">
        <v>-58.671017</v>
      </c>
      <c r="H947" s="1" t="n">
        <v>-75.237442</v>
      </c>
      <c r="I947" s="1" t="n">
        <v>-62.126118</v>
      </c>
      <c r="J947" s="1" t="n">
        <v>-63.228878</v>
      </c>
      <c r="K947" s="1" t="n">
        <v>-66.338806</v>
      </c>
      <c r="L947" s="1" t="n">
        <v>-67.240471</v>
      </c>
      <c r="M947" s="1" t="n">
        <v>-67.77198</v>
      </c>
      <c r="N947" s="1" t="n">
        <v>-63.242287</v>
      </c>
      <c r="O947" s="1" t="n">
        <v>-62.29792</v>
      </c>
      <c r="P947" s="1" t="n">
        <v>-63.947659</v>
      </c>
      <c r="Q947" s="1" t="n">
        <v>-56.456089</v>
      </c>
      <c r="R947" s="1" t="n">
        <v>-67.289268</v>
      </c>
      <c r="S947" s="1" t="n">
        <v>-77.125229</v>
      </c>
      <c r="T947" s="1" t="n">
        <v>-76.784012</v>
      </c>
      <c r="U947" s="1" t="n">
        <v>-71.13002</v>
      </c>
      <c r="V947" s="1" t="n">
        <v>-74.482536</v>
      </c>
      <c r="W947" s="1" t="n">
        <v>-58.998009</v>
      </c>
      <c r="X947" s="1" t="n">
        <v>-67.744614</v>
      </c>
      <c r="Y947" s="1" t="n">
        <v>-70.179535</v>
      </c>
      <c r="Z947" s="1" t="n">
        <v>-76.582428</v>
      </c>
      <c r="AA947" s="1" t="n">
        <v>-63.404877</v>
      </c>
      <c r="AB947" s="1" t="n">
        <v>-74.774834</v>
      </c>
      <c r="AC947" s="1" t="n">
        <v>-71.11335</v>
      </c>
      <c r="AD947" s="1" t="n">
        <v>-65.622421</v>
      </c>
      <c r="AE947" s="1" t="n">
        <v>-66.302711</v>
      </c>
      <c r="AF947" s="1" t="n">
        <v>-71.783577</v>
      </c>
      <c r="AG947" s="1" t="n">
        <v>-73.226074</v>
      </c>
      <c r="AH947" s="1" t="n">
        <v>-59.474998</v>
      </c>
      <c r="AI947" s="1" t="n">
        <v>-68.662277</v>
      </c>
      <c r="AJ947" s="1" t="n">
        <v>-72.798683</v>
      </c>
      <c r="AK947" s="1" t="n">
        <v>-70.957893</v>
      </c>
      <c r="AL947" s="1" t="n">
        <v>-61.765484</v>
      </c>
      <c r="AM947" s="1" t="n">
        <v>-60.196671</v>
      </c>
      <c r="AN947" s="1" t="n">
        <v>-85.502007</v>
      </c>
      <c r="AO947" s="1" t="n">
        <v>-62.738014</v>
      </c>
      <c r="AP947" s="1" t="n">
        <v>-79.684914</v>
      </c>
      <c r="AQ947" s="1" t="n">
        <v>-61.348907</v>
      </c>
      <c r="AR947" s="1" t="n">
        <v>-67.649544</v>
      </c>
      <c r="AS947" s="1" t="n">
        <v>-60.36763</v>
      </c>
      <c r="AT947" s="1" t="n">
        <v>-61.326118</v>
      </c>
      <c r="AU947" s="1" t="n">
        <v>-78.69445</v>
      </c>
      <c r="AV947" s="1" t="n">
        <v>-60.22213</v>
      </c>
      <c r="AW947" s="1" t="n">
        <v>-66.488045</v>
      </c>
      <c r="AX947" s="1" t="n">
        <v>-55.09288</v>
      </c>
      <c r="AY947" s="1" t="n">
        <v>-67.869995</v>
      </c>
      <c r="AZ947" s="1" t="n">
        <v>-73.847916</v>
      </c>
      <c r="BA947" s="1" t="n">
        <v>-66.187996</v>
      </c>
      <c r="BB947" s="1" t="n">
        <v>-84.977127</v>
      </c>
      <c r="BC947" s="1" t="n">
        <v>-58.273655</v>
      </c>
      <c r="BD947" s="1" t="n">
        <v>-63.791088</v>
      </c>
      <c r="BE947" s="1" t="n">
        <v>-59.53492</v>
      </c>
      <c r="BF947" s="1" t="n">
        <v>-70.154846</v>
      </c>
      <c r="BG947" s="1" t="n">
        <v>-59.018478</v>
      </c>
      <c r="BH947" s="1" t="n">
        <v>-60.091816</v>
      </c>
      <c r="BI947" s="1" t="n">
        <v>-68.854881</v>
      </c>
      <c r="BJ947" s="1" t="n">
        <v>-89.443329</v>
      </c>
      <c r="BK947" s="1" t="n">
        <v>-60.145729</v>
      </c>
      <c r="BL947" s="1" t="n">
        <v>-69.915016</v>
      </c>
      <c r="BM947" s="1" t="n">
        <v>-56.118553</v>
      </c>
      <c r="BN947" s="1" t="n">
        <v>-66.630119</v>
      </c>
      <c r="BO947" s="1" t="n">
        <v>-69.811432</v>
      </c>
      <c r="BP947" s="1" t="n">
        <v>-63.221111</v>
      </c>
      <c r="BQ947" s="1" t="n">
        <v>-75.092346</v>
      </c>
      <c r="BR947" s="1" t="n">
        <v>-71.868736</v>
      </c>
      <c r="BS947" s="1" t="n">
        <v>-54.691128</v>
      </c>
      <c r="BT947" s="1" t="n">
        <v>-77.294228</v>
      </c>
      <c r="BU947" s="1" t="n">
        <v>-71.664841</v>
      </c>
      <c r="BV947" s="1" t="n">
        <v>-79.549072</v>
      </c>
      <c r="BW947" s="1" t="n">
        <v>-59.631554</v>
      </c>
      <c r="BX947" s="1" t="n">
        <v>-65.663742</v>
      </c>
      <c r="BY947" s="1" t="n">
        <v>-62.777512</v>
      </c>
      <c r="BZ947" s="1" t="n">
        <v>-70.744675</v>
      </c>
      <c r="CA947" s="1" t="n">
        <v>-64.868942</v>
      </c>
      <c r="CB947" s="1" t="n">
        <v>-73.966209</v>
      </c>
      <c r="CC947" s="1" t="n">
        <v>-51.445152</v>
      </c>
      <c r="CD947" s="1" t="n">
        <v>-74.523437</v>
      </c>
      <c r="CE947" s="1" t="n">
        <v>-78.298126</v>
      </c>
      <c r="CF947" s="1" t="n">
        <v>-65.823013</v>
      </c>
      <c r="CG947" s="1" t="n">
        <v>-71.259743</v>
      </c>
      <c r="CH947" s="1" t="n">
        <v>-67.145905</v>
      </c>
      <c r="CI947" s="1" t="n">
        <v>-64.881508</v>
      </c>
      <c r="CJ947" s="1" t="n">
        <v>-66.312317</v>
      </c>
      <c r="CK947" s="1" t="n">
        <v>-69.046394</v>
      </c>
      <c r="CL947" s="1" t="n">
        <v>-65.575035</v>
      </c>
      <c r="CM947" s="1" t="n">
        <v>-75.203491</v>
      </c>
      <c r="CN947" s="1" t="n">
        <v>-70.075081</v>
      </c>
      <c r="CO947" s="1" t="n">
        <v>-73.052818</v>
      </c>
      <c r="CP947" s="1" t="n">
        <v>-73.172234</v>
      </c>
      <c r="CQ947" s="1" t="n">
        <v>-66.003815</v>
      </c>
      <c r="CR947" s="1" t="n">
        <v>-79.408783</v>
      </c>
      <c r="CS947" s="1" t="n">
        <v>-64.406158</v>
      </c>
    </row>
    <row r="948" customFormat="false" ht="13.2" hidden="false" customHeight="false" outlineLevel="0" collapsed="false">
      <c r="A948" s="1" t="n">
        <f aca="false">A947+0.5</f>
        <v>473.5</v>
      </c>
      <c r="B948" s="1" t="n">
        <v>-68.508972</v>
      </c>
      <c r="C948" s="1" t="n">
        <v>-67.82338</v>
      </c>
      <c r="D948" s="1" t="n">
        <v>-69.137466</v>
      </c>
      <c r="E948" s="1" t="n">
        <v>-67.187157</v>
      </c>
      <c r="F948" s="1" t="n">
        <v>-81.372025</v>
      </c>
      <c r="G948" s="1" t="n">
        <v>-58.612373</v>
      </c>
      <c r="H948" s="1" t="n">
        <v>-75.113785</v>
      </c>
      <c r="I948" s="1" t="n">
        <v>-61.959946</v>
      </c>
      <c r="J948" s="1" t="n">
        <v>-63.372963</v>
      </c>
      <c r="K948" s="1" t="n">
        <v>-65.783829</v>
      </c>
      <c r="L948" s="1" t="n">
        <v>-66.670387</v>
      </c>
      <c r="M948" s="1" t="n">
        <v>-68.191254</v>
      </c>
      <c r="N948" s="1" t="n">
        <v>-63.34774</v>
      </c>
      <c r="O948" s="1" t="n">
        <v>-62.398972</v>
      </c>
      <c r="P948" s="1" t="n">
        <v>-63.680504</v>
      </c>
      <c r="Q948" s="1" t="n">
        <v>-56.480888</v>
      </c>
      <c r="R948" s="1" t="n">
        <v>-67.458565</v>
      </c>
      <c r="S948" s="1" t="n">
        <v>-77.053162</v>
      </c>
      <c r="T948" s="1" t="n">
        <v>-77.683823</v>
      </c>
      <c r="U948" s="1" t="n">
        <v>-70.8619</v>
      </c>
      <c r="V948" s="1" t="n">
        <v>-74.378021</v>
      </c>
      <c r="W948" s="1" t="n">
        <v>-58.820133</v>
      </c>
      <c r="X948" s="1" t="n">
        <v>-68.175842</v>
      </c>
      <c r="Y948" s="1" t="n">
        <v>-70.026764</v>
      </c>
      <c r="Z948" s="1" t="n">
        <v>-75.413185</v>
      </c>
      <c r="AA948" s="1" t="n">
        <v>-63.082458</v>
      </c>
      <c r="AB948" s="1" t="n">
        <v>-76.398766</v>
      </c>
      <c r="AC948" s="1" t="n">
        <v>-71.148994</v>
      </c>
      <c r="AD948" s="1" t="n">
        <v>-65.861717</v>
      </c>
      <c r="AE948" s="1" t="n">
        <v>-65.991219</v>
      </c>
      <c r="AF948" s="1" t="n">
        <v>-72.021759</v>
      </c>
      <c r="AG948" s="1" t="n">
        <v>-72.65876</v>
      </c>
      <c r="AH948" s="1" t="n">
        <v>-59.363613</v>
      </c>
      <c r="AI948" s="1" t="n">
        <v>-68.857193</v>
      </c>
      <c r="AJ948" s="1" t="n">
        <v>-72.36541</v>
      </c>
      <c r="AK948" s="1" t="n">
        <v>-71.136978</v>
      </c>
      <c r="AL948" s="1" t="n">
        <v>-61.659321</v>
      </c>
      <c r="AM948" s="1" t="n">
        <v>-60.335907</v>
      </c>
      <c r="AN948" s="1" t="n">
        <v>-85.302612</v>
      </c>
      <c r="AO948" s="1" t="n">
        <v>-62.708824</v>
      </c>
      <c r="AP948" s="1" t="n">
        <v>-78.492691</v>
      </c>
      <c r="AQ948" s="1" t="n">
        <v>-61.476471</v>
      </c>
      <c r="AR948" s="1" t="n">
        <v>-68.811455</v>
      </c>
      <c r="AS948" s="1" t="n">
        <v>-60.292336</v>
      </c>
      <c r="AT948" s="1" t="n">
        <v>-61.292229</v>
      </c>
      <c r="AU948" s="1" t="n">
        <v>-78.932014</v>
      </c>
      <c r="AV948" s="1" t="n">
        <v>-60.254303</v>
      </c>
      <c r="AW948" s="1" t="n">
        <v>-66.64003</v>
      </c>
      <c r="AX948" s="1" t="n">
        <v>-55.106281</v>
      </c>
      <c r="AY948" s="1" t="n">
        <v>-67.928436</v>
      </c>
      <c r="AZ948" s="1" t="n">
        <v>-73.676819</v>
      </c>
      <c r="BA948" s="1" t="n">
        <v>-66.366875</v>
      </c>
      <c r="BB948" s="1" t="n">
        <v>-83.891975</v>
      </c>
      <c r="BC948" s="1" t="n">
        <v>-58.304386</v>
      </c>
      <c r="BD948" s="1" t="n">
        <v>-63.815914</v>
      </c>
      <c r="BE948" s="1" t="n">
        <v>-59.504288</v>
      </c>
      <c r="BF948" s="1" t="n">
        <v>-70.330971</v>
      </c>
      <c r="BG948" s="1" t="n">
        <v>-59.131233</v>
      </c>
      <c r="BH948" s="1" t="n">
        <v>-59.775887</v>
      </c>
      <c r="BI948" s="1" t="n">
        <v>-68.786194</v>
      </c>
      <c r="BJ948" s="1" t="n">
        <v>-91.492966</v>
      </c>
      <c r="BK948" s="1" t="n">
        <v>-60.179749</v>
      </c>
      <c r="BL948" s="1" t="n">
        <v>-69.38221</v>
      </c>
      <c r="BM948" s="1" t="n">
        <v>-56.160904</v>
      </c>
      <c r="BN948" s="1" t="n">
        <v>-66.911842</v>
      </c>
      <c r="BO948" s="1" t="n">
        <v>-69.52533</v>
      </c>
      <c r="BP948" s="1" t="n">
        <v>-63.254265</v>
      </c>
      <c r="BQ948" s="1" t="n">
        <v>-74.654495</v>
      </c>
      <c r="BR948" s="1" t="n">
        <v>-70.978935</v>
      </c>
      <c r="BS948" s="1" t="n">
        <v>-54.759094</v>
      </c>
      <c r="BT948" s="1" t="n">
        <v>-77.530983</v>
      </c>
      <c r="BU948" s="1" t="n">
        <v>-72.22937</v>
      </c>
      <c r="BV948" s="1" t="n">
        <v>-81.458435</v>
      </c>
      <c r="BW948" s="1" t="n">
        <v>-59.924614</v>
      </c>
      <c r="BX948" s="1" t="n">
        <v>-65.705315</v>
      </c>
      <c r="BY948" s="1" t="n">
        <v>-62.781654</v>
      </c>
      <c r="BZ948" s="1" t="n">
        <v>-71.406342</v>
      </c>
      <c r="CA948" s="1" t="n">
        <v>-64.7733</v>
      </c>
      <c r="CB948" s="1" t="n">
        <v>-73.831375</v>
      </c>
      <c r="CC948" s="1" t="n">
        <v>-51.518978</v>
      </c>
      <c r="CD948" s="1" t="n">
        <v>-74.007332</v>
      </c>
      <c r="CE948" s="1" t="n">
        <v>-78.696434</v>
      </c>
      <c r="CF948" s="1" t="n">
        <v>-65.574142</v>
      </c>
      <c r="CG948" s="1" t="n">
        <v>-71.062424</v>
      </c>
      <c r="CH948" s="1" t="n">
        <v>-67.069595</v>
      </c>
      <c r="CI948" s="1" t="n">
        <v>-65.024376</v>
      </c>
      <c r="CJ948" s="1" t="n">
        <v>-66.456154</v>
      </c>
      <c r="CK948" s="1" t="n">
        <v>-69.222023</v>
      </c>
      <c r="CL948" s="1" t="n">
        <v>-65.802559</v>
      </c>
      <c r="CM948" s="1" t="n">
        <v>-74.862129</v>
      </c>
      <c r="CN948" s="1" t="n">
        <v>-69.613922</v>
      </c>
      <c r="CO948" s="1" t="n">
        <v>-72.438271</v>
      </c>
      <c r="CP948" s="1" t="n">
        <v>-73.021095</v>
      </c>
      <c r="CQ948" s="1" t="n">
        <v>-65.93103</v>
      </c>
      <c r="CR948" s="1" t="n">
        <v>-80.746696</v>
      </c>
      <c r="CS948" s="1" t="n">
        <v>-64.543282</v>
      </c>
    </row>
    <row r="949" customFormat="false" ht="13.2" hidden="false" customHeight="false" outlineLevel="0" collapsed="false">
      <c r="A949" s="1" t="n">
        <f aca="false">A948+0.5</f>
        <v>474</v>
      </c>
      <c r="B949" s="1" t="n">
        <v>-68.633224</v>
      </c>
      <c r="C949" s="1" t="n">
        <v>-67.947044</v>
      </c>
      <c r="D949" s="1" t="n">
        <v>-68.917542</v>
      </c>
      <c r="E949" s="1" t="n">
        <v>-67.205872</v>
      </c>
      <c r="F949" s="1" t="n">
        <v>-83.495728</v>
      </c>
      <c r="G949" s="1" t="n">
        <v>-58.611488</v>
      </c>
      <c r="H949" s="1" t="n">
        <v>-76.356895</v>
      </c>
      <c r="I949" s="1" t="n">
        <v>-61.774349</v>
      </c>
      <c r="J949" s="1" t="n">
        <v>-63.405857</v>
      </c>
      <c r="K949" s="1" t="n">
        <v>-65.036613</v>
      </c>
      <c r="L949" s="1" t="n">
        <v>-65.991974</v>
      </c>
      <c r="M949" s="1" t="n">
        <v>-68.408325</v>
      </c>
      <c r="N949" s="1" t="n">
        <v>-63.445164</v>
      </c>
      <c r="O949" s="1" t="n">
        <v>-62.447609</v>
      </c>
      <c r="P949" s="1" t="n">
        <v>-63.548847</v>
      </c>
      <c r="Q949" s="1" t="n">
        <v>-56.482128</v>
      </c>
      <c r="R949" s="1" t="n">
        <v>-67.770325</v>
      </c>
      <c r="S949" s="1" t="n">
        <v>-77.642326</v>
      </c>
      <c r="T949" s="1" t="n">
        <v>-78.291977</v>
      </c>
      <c r="U949" s="1" t="n">
        <v>-70.600288</v>
      </c>
      <c r="V949" s="1" t="n">
        <v>-74.216873</v>
      </c>
      <c r="W949" s="1" t="n">
        <v>-58.797897</v>
      </c>
      <c r="X949" s="1" t="n">
        <v>-69.019157</v>
      </c>
      <c r="Y949" s="1" t="n">
        <v>-69.606224</v>
      </c>
      <c r="Z949" s="1" t="n">
        <v>-74.094498</v>
      </c>
      <c r="AA949" s="1" t="n">
        <v>-62.74369</v>
      </c>
      <c r="AB949" s="1" t="n">
        <v>-77.359726</v>
      </c>
      <c r="AC949" s="1" t="n">
        <v>-70.680542</v>
      </c>
      <c r="AD949" s="1" t="n">
        <v>-66.134712</v>
      </c>
      <c r="AE949" s="1" t="n">
        <v>-65.688675</v>
      </c>
      <c r="AF949" s="1" t="n">
        <v>-72.074524</v>
      </c>
      <c r="AG949" s="1" t="n">
        <v>-72.155464</v>
      </c>
      <c r="AH949" s="1" t="n">
        <v>-59.29454</v>
      </c>
      <c r="AI949" s="1" t="n">
        <v>-68.774063</v>
      </c>
      <c r="AJ949" s="1" t="n">
        <v>-72.149261</v>
      </c>
      <c r="AK949" s="1" t="n">
        <v>-71.277679</v>
      </c>
      <c r="AL949" s="1" t="n">
        <v>-61.62611</v>
      </c>
      <c r="AM949" s="1" t="n">
        <v>-60.380905</v>
      </c>
      <c r="AN949" s="1" t="n">
        <v>-85.6922</v>
      </c>
      <c r="AO949" s="1" t="n">
        <v>-62.575153</v>
      </c>
      <c r="AP949" s="1" t="n">
        <v>-76.81324</v>
      </c>
      <c r="AQ949" s="1" t="n">
        <v>-61.701538</v>
      </c>
      <c r="AR949" s="1" t="n">
        <v>-70.218697</v>
      </c>
      <c r="AS949" s="1" t="n">
        <v>-60.315384</v>
      </c>
      <c r="AT949" s="1" t="n">
        <v>-61.299683</v>
      </c>
      <c r="AU949" s="1" t="n">
        <v>-79.027397</v>
      </c>
      <c r="AV949" s="1" t="n">
        <v>-60.291862</v>
      </c>
      <c r="AW949" s="1" t="n">
        <v>-66.759216</v>
      </c>
      <c r="AX949" s="1" t="n">
        <v>-55.133339</v>
      </c>
      <c r="AY949" s="1" t="n">
        <v>-67.794571</v>
      </c>
      <c r="AZ949" s="1" t="n">
        <v>-72.974579</v>
      </c>
      <c r="BA949" s="1" t="n">
        <v>-66.31324</v>
      </c>
      <c r="BB949" s="1" t="n">
        <v>-84.050026</v>
      </c>
      <c r="BC949" s="1" t="n">
        <v>-58.387569</v>
      </c>
      <c r="BD949" s="1" t="n">
        <v>-63.475132</v>
      </c>
      <c r="BE949" s="1" t="n">
        <v>-59.416382</v>
      </c>
      <c r="BF949" s="1" t="n">
        <v>-70.580055</v>
      </c>
      <c r="BG949" s="1" t="n">
        <v>-59.153465</v>
      </c>
      <c r="BH949" s="1" t="n">
        <v>-59.695229</v>
      </c>
      <c r="BI949" s="1" t="n">
        <v>-69.008194</v>
      </c>
      <c r="BJ949" s="1" t="n">
        <v>-91.307671</v>
      </c>
      <c r="BK949" s="1" t="n">
        <v>-60.226807</v>
      </c>
      <c r="BL949" s="1" t="n">
        <v>-68.606789</v>
      </c>
      <c r="BM949" s="1" t="n">
        <v>-56.086288</v>
      </c>
      <c r="BN949" s="1" t="n">
        <v>-66.750198</v>
      </c>
      <c r="BO949" s="1" t="n">
        <v>-69.410545</v>
      </c>
      <c r="BP949" s="1" t="n">
        <v>-63.47879</v>
      </c>
      <c r="BQ949" s="1" t="n">
        <v>-74.000725</v>
      </c>
      <c r="BR949" s="1" t="n">
        <v>-69.965271</v>
      </c>
      <c r="BS949" s="1" t="n">
        <v>-54.851517</v>
      </c>
      <c r="BT949" s="1" t="n">
        <v>-76.897789</v>
      </c>
      <c r="BU949" s="1" t="n">
        <v>-72.772835</v>
      </c>
      <c r="BV949" s="1" t="n">
        <v>-82.572052</v>
      </c>
      <c r="BW949" s="1" t="n">
        <v>-60.139961</v>
      </c>
      <c r="BX949" s="1" t="n">
        <v>-65.811836</v>
      </c>
      <c r="BY949" s="1" t="n">
        <v>-62.616539</v>
      </c>
      <c r="BZ949" s="1" t="n">
        <v>-72.076447</v>
      </c>
      <c r="CA949" s="1" t="n">
        <v>-64.965538</v>
      </c>
      <c r="CB949" s="1" t="n">
        <v>-74.418045</v>
      </c>
      <c r="CC949" s="1" t="n">
        <v>-51.629791</v>
      </c>
      <c r="CD949" s="1" t="n">
        <v>-73.477699</v>
      </c>
      <c r="CE949" s="1" t="n">
        <v>-78.913948</v>
      </c>
      <c r="CF949" s="1" t="n">
        <v>-65.469948</v>
      </c>
      <c r="CG949" s="1" t="n">
        <v>-71.313217</v>
      </c>
      <c r="CH949" s="1" t="n">
        <v>-67.126457</v>
      </c>
      <c r="CI949" s="1" t="n">
        <v>-64.972069</v>
      </c>
      <c r="CJ949" s="1" t="n">
        <v>-66.483223</v>
      </c>
      <c r="CK949" s="1" t="n">
        <v>-69.192383</v>
      </c>
      <c r="CL949" s="1" t="n">
        <v>-66.121407</v>
      </c>
      <c r="CM949" s="1" t="n">
        <v>-74.194878</v>
      </c>
      <c r="CN949" s="1" t="n">
        <v>-68.924545</v>
      </c>
      <c r="CO949" s="1" t="n">
        <v>-71.935623</v>
      </c>
      <c r="CP949" s="1" t="n">
        <v>-72.822258</v>
      </c>
      <c r="CQ949" s="1" t="n">
        <v>-65.73204</v>
      </c>
      <c r="CR949" s="1" t="n">
        <v>-82.265045</v>
      </c>
      <c r="CS949" s="1" t="n">
        <v>-64.692657</v>
      </c>
    </row>
    <row r="950" customFormat="false" ht="13.2" hidden="false" customHeight="false" outlineLevel="0" collapsed="false">
      <c r="A950" s="1" t="n">
        <f aca="false">A949+0.5</f>
        <v>474.5</v>
      </c>
      <c r="B950" s="1" t="n">
        <v>-68.640419</v>
      </c>
      <c r="C950" s="1" t="n">
        <v>-67.997154</v>
      </c>
      <c r="D950" s="1" t="n">
        <v>-68.514198</v>
      </c>
      <c r="E950" s="1" t="n">
        <v>-67.00013</v>
      </c>
      <c r="F950" s="1" t="n">
        <v>-85.772629</v>
      </c>
      <c r="G950" s="1" t="n">
        <v>-58.607212</v>
      </c>
      <c r="H950" s="1" t="n">
        <v>-78.609726</v>
      </c>
      <c r="I950" s="1" t="n">
        <v>-61.518082</v>
      </c>
      <c r="J950" s="1" t="n">
        <v>-63.368355</v>
      </c>
      <c r="K950" s="1" t="n">
        <v>-64.428192</v>
      </c>
      <c r="L950" s="1" t="n">
        <v>-65.302811</v>
      </c>
      <c r="M950" s="1" t="n">
        <v>-68.315636</v>
      </c>
      <c r="N950" s="1" t="n">
        <v>-63.479847</v>
      </c>
      <c r="O950" s="1" t="n">
        <v>-62.566055</v>
      </c>
      <c r="P950" s="1" t="n">
        <v>-63.570084</v>
      </c>
      <c r="Q950" s="1" t="n">
        <v>-56.453354</v>
      </c>
      <c r="R950" s="1" t="n">
        <v>-67.811188</v>
      </c>
      <c r="S950" s="1" t="n">
        <v>-77.818359</v>
      </c>
      <c r="T950" s="1" t="n">
        <v>-77.83828</v>
      </c>
      <c r="U950" s="1" t="n">
        <v>-70.309982</v>
      </c>
      <c r="V950" s="1" t="n">
        <v>-73.414162</v>
      </c>
      <c r="W950" s="1" t="n">
        <v>-58.872715</v>
      </c>
      <c r="X950" s="1" t="n">
        <v>-69.652908</v>
      </c>
      <c r="Y950" s="1" t="n">
        <v>-69.360893</v>
      </c>
      <c r="Z950" s="1" t="n">
        <v>-73.200424</v>
      </c>
      <c r="AA950" s="1" t="n">
        <v>-62.680431</v>
      </c>
      <c r="AB950" s="1" t="n">
        <v>-77.405571</v>
      </c>
      <c r="AC950" s="1" t="n">
        <v>-69.879021</v>
      </c>
      <c r="AD950" s="1" t="n">
        <v>-66.49501</v>
      </c>
      <c r="AE950" s="1" t="n">
        <v>-65.510468</v>
      </c>
      <c r="AF950" s="1" t="n">
        <v>-71.658493</v>
      </c>
      <c r="AG950" s="1" t="n">
        <v>-71.700851</v>
      </c>
      <c r="AH950" s="1" t="n">
        <v>-59.278175</v>
      </c>
      <c r="AI950" s="1" t="n">
        <v>-68.84948</v>
      </c>
      <c r="AJ950" s="1" t="n">
        <v>-72.11911</v>
      </c>
      <c r="AK950" s="1" t="n">
        <v>-70.945801</v>
      </c>
      <c r="AL950" s="1" t="n">
        <v>-61.584404</v>
      </c>
      <c r="AM950" s="1" t="n">
        <v>-60.292267</v>
      </c>
      <c r="AN950" s="1" t="n">
        <v>-85.060226</v>
      </c>
      <c r="AO950" s="1" t="n">
        <v>-62.264603</v>
      </c>
      <c r="AP950" s="1" t="n">
        <v>-75.84848</v>
      </c>
      <c r="AQ950" s="1" t="n">
        <v>-62.087666</v>
      </c>
      <c r="AR950" s="1" t="n">
        <v>-71.300591</v>
      </c>
      <c r="AS950" s="1" t="n">
        <v>-60.546127</v>
      </c>
      <c r="AT950" s="1" t="n">
        <v>-61.25668</v>
      </c>
      <c r="AU950" s="1" t="n">
        <v>-79.463997</v>
      </c>
      <c r="AV950" s="1" t="n">
        <v>-60.408745</v>
      </c>
      <c r="AW950" s="1" t="n">
        <v>-67.015503</v>
      </c>
      <c r="AX950" s="1" t="n">
        <v>-55.178925</v>
      </c>
      <c r="AY950" s="1" t="n">
        <v>-67.839058</v>
      </c>
      <c r="AZ950" s="1" t="n">
        <v>-71.976593</v>
      </c>
      <c r="BA950" s="1" t="n">
        <v>-66.28495</v>
      </c>
      <c r="BB950" s="1" t="n">
        <v>-81.749756</v>
      </c>
      <c r="BC950" s="1" t="n">
        <v>-58.459721</v>
      </c>
      <c r="BD950" s="1" t="n">
        <v>-62.913097</v>
      </c>
      <c r="BE950" s="1" t="n">
        <v>-59.283386</v>
      </c>
      <c r="BF950" s="1" t="n">
        <v>-70.652481</v>
      </c>
      <c r="BG950" s="1" t="n">
        <v>-59.085793</v>
      </c>
      <c r="BH950" s="1" t="n">
        <v>-59.863544</v>
      </c>
      <c r="BI950" s="1" t="n">
        <v>-69.332138</v>
      </c>
      <c r="BJ950" s="1" t="n">
        <v>-92.215767</v>
      </c>
      <c r="BK950" s="1" t="n">
        <v>-60.314388</v>
      </c>
      <c r="BL950" s="1" t="n">
        <v>-68.071815</v>
      </c>
      <c r="BM950" s="1" t="n">
        <v>-55.993153</v>
      </c>
      <c r="BN950" s="1" t="n">
        <v>-66.550011</v>
      </c>
      <c r="BO950" s="1" t="n">
        <v>-69.36412</v>
      </c>
      <c r="BP950" s="1" t="n">
        <v>-63.781845</v>
      </c>
      <c r="BQ950" s="1" t="n">
        <v>-73.251831</v>
      </c>
      <c r="BR950" s="1" t="n">
        <v>-68.928429</v>
      </c>
      <c r="BS950" s="1" t="n">
        <v>-54.907883</v>
      </c>
      <c r="BT950" s="1" t="n">
        <v>-74.843674</v>
      </c>
      <c r="BU950" s="1" t="n">
        <v>-73.138199</v>
      </c>
      <c r="BV950" s="1" t="n">
        <v>-81.945107</v>
      </c>
      <c r="BW950" s="1" t="n">
        <v>-60.176369</v>
      </c>
      <c r="BX950" s="1" t="n">
        <v>-66.01535</v>
      </c>
      <c r="BY950" s="1" t="n">
        <v>-62.504593</v>
      </c>
      <c r="BZ950" s="1" t="n">
        <v>-72.429268</v>
      </c>
      <c r="CA950" s="1" t="n">
        <v>-65.172798</v>
      </c>
      <c r="CB950" s="1" t="n">
        <v>-75.132271</v>
      </c>
      <c r="CC950" s="1" t="n">
        <v>-51.750263</v>
      </c>
      <c r="CD950" s="1" t="n">
        <v>-73.205429</v>
      </c>
      <c r="CE950" s="1" t="n">
        <v>-78.932121</v>
      </c>
      <c r="CF950" s="1" t="n">
        <v>-65.520622</v>
      </c>
      <c r="CG950" s="1" t="n">
        <v>-71.437363</v>
      </c>
      <c r="CH950" s="1" t="n">
        <v>-67.278015</v>
      </c>
      <c r="CI950" s="1" t="n">
        <v>-64.861954</v>
      </c>
      <c r="CJ950" s="1" t="n">
        <v>-66.319435</v>
      </c>
      <c r="CK950" s="1" t="n">
        <v>-69.256279</v>
      </c>
      <c r="CL950" s="1" t="n">
        <v>-66.493713</v>
      </c>
      <c r="CM950" s="1" t="n">
        <v>-73.881271</v>
      </c>
      <c r="CN950" s="1" t="n">
        <v>-68.574005</v>
      </c>
      <c r="CO950" s="1" t="n">
        <v>-71.497971</v>
      </c>
      <c r="CP950" s="1" t="n">
        <v>-72.401237</v>
      </c>
      <c r="CQ950" s="1" t="n">
        <v>-65.594398</v>
      </c>
      <c r="CR950" s="1" t="n">
        <v>-82.314209</v>
      </c>
      <c r="CS950" s="1" t="n">
        <v>-64.708969</v>
      </c>
    </row>
    <row r="951" customFormat="false" ht="13.2" hidden="false" customHeight="false" outlineLevel="0" collapsed="false">
      <c r="A951" s="1" t="n">
        <f aca="false">A950+0.5</f>
        <v>475</v>
      </c>
      <c r="B951" s="1" t="n">
        <v>-68.69574</v>
      </c>
      <c r="C951" s="1" t="n">
        <v>-68.041954</v>
      </c>
      <c r="D951" s="1" t="n">
        <v>-68.280289</v>
      </c>
      <c r="E951" s="1" t="n">
        <v>-66.757935</v>
      </c>
      <c r="F951" s="1" t="n">
        <v>-87.135384</v>
      </c>
      <c r="G951" s="1" t="n">
        <v>-58.689007</v>
      </c>
      <c r="H951" s="1" t="n">
        <v>-80.952568</v>
      </c>
      <c r="I951" s="1" t="n">
        <v>-61.370564</v>
      </c>
      <c r="J951" s="1" t="n">
        <v>-63.271111</v>
      </c>
      <c r="K951" s="1" t="n">
        <v>-64.038765</v>
      </c>
      <c r="L951" s="1" t="n">
        <v>-65.010818</v>
      </c>
      <c r="M951" s="1" t="n">
        <v>-68.157318</v>
      </c>
      <c r="N951" s="1" t="n">
        <v>-63.431511</v>
      </c>
      <c r="O951" s="1" t="n">
        <v>-62.605762</v>
      </c>
      <c r="P951" s="1" t="n">
        <v>-63.892258</v>
      </c>
      <c r="Q951" s="1" t="n">
        <v>-56.398319</v>
      </c>
      <c r="R951" s="1" t="n">
        <v>-67.674911</v>
      </c>
      <c r="S951" s="1" t="n">
        <v>-77.907364</v>
      </c>
      <c r="T951" s="1" t="n">
        <v>-76.980103</v>
      </c>
      <c r="U951" s="1" t="n">
        <v>-70.079857</v>
      </c>
      <c r="V951" s="1" t="n">
        <v>-73.070618</v>
      </c>
      <c r="W951" s="1" t="n">
        <v>-58.942661</v>
      </c>
      <c r="X951" s="1" t="n">
        <v>-70.149452</v>
      </c>
      <c r="Y951" s="1" t="n">
        <v>-69.11261</v>
      </c>
      <c r="Z951" s="1" t="n">
        <v>-72.725021</v>
      </c>
      <c r="AA951" s="1" t="n">
        <v>-62.909054</v>
      </c>
      <c r="AB951" s="1" t="n">
        <v>-76.06427</v>
      </c>
      <c r="AC951" s="1" t="n">
        <v>-69.232719</v>
      </c>
      <c r="AD951" s="1" t="n">
        <v>-66.739227</v>
      </c>
      <c r="AE951" s="1" t="n">
        <v>-65.563164</v>
      </c>
      <c r="AF951" s="1" t="n">
        <v>-70.86602</v>
      </c>
      <c r="AG951" s="1" t="n">
        <v>-71.459343</v>
      </c>
      <c r="AH951" s="1" t="n">
        <v>-59.292377</v>
      </c>
      <c r="AI951" s="1" t="n">
        <v>-68.819649</v>
      </c>
      <c r="AJ951" s="1" t="n">
        <v>-72.497131</v>
      </c>
      <c r="AK951" s="1" t="n">
        <v>-70.799759</v>
      </c>
      <c r="AL951" s="1" t="n">
        <v>-61.489769</v>
      </c>
      <c r="AM951" s="1" t="n">
        <v>-60.172619</v>
      </c>
      <c r="AN951" s="1" t="n">
        <v>-83.380348</v>
      </c>
      <c r="AO951" s="1" t="n">
        <v>-61.961975</v>
      </c>
      <c r="AP951" s="1" t="n">
        <v>-75.394989</v>
      </c>
      <c r="AQ951" s="1" t="n">
        <v>-62.642502</v>
      </c>
      <c r="AR951" s="1" t="n">
        <v>-71.293037</v>
      </c>
      <c r="AS951" s="1" t="n">
        <v>-60.810188</v>
      </c>
      <c r="AT951" s="1" t="n">
        <v>-61.205971</v>
      </c>
      <c r="AU951" s="1" t="n">
        <v>-80.625465</v>
      </c>
      <c r="AV951" s="1" t="n">
        <v>-60.649734</v>
      </c>
      <c r="AW951" s="1" t="n">
        <v>-67.147705</v>
      </c>
      <c r="AX951" s="1" t="n">
        <v>-55.203968</v>
      </c>
      <c r="AY951" s="1" t="n">
        <v>-67.83992</v>
      </c>
      <c r="AZ951" s="1" t="n">
        <v>-71.393295</v>
      </c>
      <c r="BA951" s="1" t="n">
        <v>-66.201851</v>
      </c>
      <c r="BB951" s="1" t="n">
        <v>-79.932526</v>
      </c>
      <c r="BC951" s="1" t="n">
        <v>-58.494827</v>
      </c>
      <c r="BD951" s="1" t="n">
        <v>-62.170013</v>
      </c>
      <c r="BE951" s="1" t="n">
        <v>-59.056629</v>
      </c>
      <c r="BF951" s="1" t="n">
        <v>-70.379784</v>
      </c>
      <c r="BG951" s="1" t="n">
        <v>-58.938324</v>
      </c>
      <c r="BH951" s="1" t="n">
        <v>-60.265003</v>
      </c>
      <c r="BI951" s="1" t="n">
        <v>-69.739159</v>
      </c>
      <c r="BJ951" s="1" t="n">
        <v>-92.798691</v>
      </c>
      <c r="BK951" s="1" t="n">
        <v>-60.450531</v>
      </c>
      <c r="BL951" s="1" t="n">
        <v>-67.77681</v>
      </c>
      <c r="BM951" s="1" t="n">
        <v>-55.844669</v>
      </c>
      <c r="BN951" s="1" t="n">
        <v>-66.295372</v>
      </c>
      <c r="BO951" s="1" t="n">
        <v>-69.593445</v>
      </c>
      <c r="BP951" s="1" t="n">
        <v>-64.019707</v>
      </c>
      <c r="BQ951" s="1" t="n">
        <v>-73.331253</v>
      </c>
      <c r="BR951" s="1" t="n">
        <v>-68.390396</v>
      </c>
      <c r="BS951" s="1" t="n">
        <v>-54.947876</v>
      </c>
      <c r="BT951" s="1" t="n">
        <v>-72.926224</v>
      </c>
      <c r="BU951" s="1" t="n">
        <v>-73.180534</v>
      </c>
      <c r="BV951" s="1" t="n">
        <v>-81.926537</v>
      </c>
      <c r="BW951" s="1" t="n">
        <v>-60.126747</v>
      </c>
      <c r="BX951" s="1" t="n">
        <v>-66.308861</v>
      </c>
      <c r="BY951" s="1" t="n">
        <v>-62.39555</v>
      </c>
      <c r="BZ951" s="1" t="n">
        <v>-72.40567</v>
      </c>
      <c r="CA951" s="1" t="n">
        <v>-65.241249</v>
      </c>
      <c r="CB951" s="1" t="n">
        <v>-75.351189</v>
      </c>
      <c r="CC951" s="1" t="n">
        <v>-51.828369</v>
      </c>
      <c r="CD951" s="1" t="n">
        <v>-73.470299</v>
      </c>
      <c r="CE951" s="1" t="n">
        <v>-79.143639</v>
      </c>
      <c r="CF951" s="1" t="n">
        <v>-65.682785</v>
      </c>
      <c r="CG951" s="1" t="n">
        <v>-71.648163</v>
      </c>
      <c r="CH951" s="1" t="n">
        <v>-67.565262</v>
      </c>
      <c r="CI951" s="1" t="n">
        <v>-64.608818</v>
      </c>
      <c r="CJ951" s="1" t="n">
        <v>-66.37854</v>
      </c>
      <c r="CK951" s="1" t="n">
        <v>-69.105476</v>
      </c>
      <c r="CL951" s="1" t="n">
        <v>-66.619308</v>
      </c>
      <c r="CM951" s="1" t="n">
        <v>-73.990509</v>
      </c>
      <c r="CN951" s="1" t="n">
        <v>-68.696968</v>
      </c>
      <c r="CO951" s="1" t="n">
        <v>-71.617439</v>
      </c>
      <c r="CP951" s="1" t="n">
        <v>-71.770874</v>
      </c>
      <c r="CQ951" s="1" t="n">
        <v>-65.510529</v>
      </c>
      <c r="CR951" s="1" t="n">
        <v>-80.672371</v>
      </c>
      <c r="CS951" s="1" t="n">
        <v>-64.604118</v>
      </c>
    </row>
    <row r="952" customFormat="false" ht="13.2" hidden="false" customHeight="false" outlineLevel="0" collapsed="false">
      <c r="A952" s="1" t="n">
        <f aca="false">A951+0.5</f>
        <v>475.5</v>
      </c>
      <c r="B952" s="1" t="n">
        <v>-68.638939</v>
      </c>
      <c r="C952" s="1" t="n">
        <v>-68.073479</v>
      </c>
      <c r="D952" s="1" t="n">
        <v>-68.394066</v>
      </c>
      <c r="E952" s="1" t="n">
        <v>-66.545204</v>
      </c>
      <c r="F952" s="1" t="n">
        <v>-86.769272</v>
      </c>
      <c r="G952" s="1" t="n">
        <v>-58.80603</v>
      </c>
      <c r="H952" s="1" t="n">
        <v>-81.833679</v>
      </c>
      <c r="I952" s="1" t="n">
        <v>-61.310158</v>
      </c>
      <c r="J952" s="1" t="n">
        <v>-63.15723</v>
      </c>
      <c r="K952" s="1" t="n">
        <v>-63.792389</v>
      </c>
      <c r="L952" s="1" t="n">
        <v>-65.148216</v>
      </c>
      <c r="M952" s="1" t="n">
        <v>-67.863434</v>
      </c>
      <c r="N952" s="1" t="n">
        <v>-63.196301</v>
      </c>
      <c r="O952" s="1" t="n">
        <v>-62.656017</v>
      </c>
      <c r="P952" s="1" t="n">
        <v>-64.402512</v>
      </c>
      <c r="Q952" s="1" t="n">
        <v>-56.284859</v>
      </c>
      <c r="R952" s="1" t="n">
        <v>-67.553223</v>
      </c>
      <c r="S952" s="1" t="n">
        <v>-77.519089</v>
      </c>
      <c r="T952" s="1" t="n">
        <v>-75.479988</v>
      </c>
      <c r="U952" s="1" t="n">
        <v>-70.241325</v>
      </c>
      <c r="V952" s="1" t="n">
        <v>-73.026848</v>
      </c>
      <c r="W952" s="1" t="n">
        <v>-59.014252</v>
      </c>
      <c r="X952" s="1" t="n">
        <v>-70.11161</v>
      </c>
      <c r="Y952" s="1" t="n">
        <v>-69.090942</v>
      </c>
      <c r="Z952" s="1" t="n">
        <v>-72.909767</v>
      </c>
      <c r="AA952" s="1" t="n">
        <v>-63.182503</v>
      </c>
      <c r="AB952" s="1" t="n">
        <v>-73.948578</v>
      </c>
      <c r="AC952" s="1" t="n">
        <v>-68.868332</v>
      </c>
      <c r="AD952" s="1" t="n">
        <v>-66.735092</v>
      </c>
      <c r="AE952" s="1" t="n">
        <v>-65.704407</v>
      </c>
      <c r="AF952" s="1" t="n">
        <v>-69.979378</v>
      </c>
      <c r="AG952" s="1" t="n">
        <v>-71.916542</v>
      </c>
      <c r="AH952" s="1" t="n">
        <v>-59.272545</v>
      </c>
      <c r="AI952" s="1" t="n">
        <v>-68.871338</v>
      </c>
      <c r="AJ952" s="1" t="n">
        <v>-73.1726</v>
      </c>
      <c r="AK952" s="1" t="n">
        <v>-70.517136</v>
      </c>
      <c r="AL952" s="1" t="n">
        <v>-61.473091</v>
      </c>
      <c r="AM952" s="1" t="n">
        <v>-60.016041</v>
      </c>
      <c r="AN952" s="1" t="n">
        <v>-81.293114</v>
      </c>
      <c r="AO952" s="1" t="n">
        <v>-61.766022</v>
      </c>
      <c r="AP952" s="1" t="n">
        <v>-74.841431</v>
      </c>
      <c r="AQ952" s="1" t="n">
        <v>-63.195343</v>
      </c>
      <c r="AR952" s="1" t="n">
        <v>-70.693565</v>
      </c>
      <c r="AS952" s="1" t="n">
        <v>-61.1478</v>
      </c>
      <c r="AT952" s="1" t="n">
        <v>-61.09219</v>
      </c>
      <c r="AU952" s="1" t="n">
        <v>-81.531281</v>
      </c>
      <c r="AV952" s="1" t="n">
        <v>-60.8354</v>
      </c>
      <c r="AW952" s="1" t="n">
        <v>-67.248573</v>
      </c>
      <c r="AX952" s="1" t="n">
        <v>-55.193409</v>
      </c>
      <c r="AY952" s="1" t="n">
        <v>-67.968491</v>
      </c>
      <c r="AZ952" s="1" t="n">
        <v>-71.057495</v>
      </c>
      <c r="BA952" s="1" t="n">
        <v>-66.067245</v>
      </c>
      <c r="BB952" s="1" t="n">
        <v>-78.113083</v>
      </c>
      <c r="BC952" s="1" t="n">
        <v>-58.462795</v>
      </c>
      <c r="BD952" s="1" t="n">
        <v>-61.545509</v>
      </c>
      <c r="BE952" s="1" t="n">
        <v>-58.865776</v>
      </c>
      <c r="BF952" s="1" t="n">
        <v>-69.997604</v>
      </c>
      <c r="BG952" s="1" t="n">
        <v>-58.781441</v>
      </c>
      <c r="BH952" s="1" t="n">
        <v>-60.68779</v>
      </c>
      <c r="BI952" s="1" t="n">
        <v>-70.333206</v>
      </c>
      <c r="BJ952" s="1" t="n">
        <v>-90.979927</v>
      </c>
      <c r="BK952" s="1" t="n">
        <v>-60.566109</v>
      </c>
      <c r="BL952" s="1" t="n">
        <v>-67.758141</v>
      </c>
      <c r="BM952" s="1" t="n">
        <v>-55.767868</v>
      </c>
      <c r="BN952" s="1" t="n">
        <v>-66.331619</v>
      </c>
      <c r="BO952" s="1" t="n">
        <v>-70.055435</v>
      </c>
      <c r="BP952" s="1" t="n">
        <v>-64.215172</v>
      </c>
      <c r="BQ952" s="1" t="n">
        <v>-73.987297</v>
      </c>
      <c r="BR952" s="1" t="n">
        <v>-68.136734</v>
      </c>
      <c r="BS952" s="1" t="n">
        <v>-54.943272</v>
      </c>
      <c r="BT952" s="1" t="n">
        <v>-71.614227</v>
      </c>
      <c r="BU952" s="1" t="n">
        <v>-73.259064</v>
      </c>
      <c r="BV952" s="1" t="n">
        <v>-80.923935</v>
      </c>
      <c r="BW952" s="1" t="n">
        <v>-59.963802</v>
      </c>
      <c r="BX952" s="1" t="n">
        <v>-66.880318</v>
      </c>
      <c r="BY952" s="1" t="n">
        <v>-62.473186</v>
      </c>
      <c r="BZ952" s="1" t="n">
        <v>-72.161476</v>
      </c>
      <c r="CA952" s="1" t="n">
        <v>-65.069206</v>
      </c>
      <c r="CB952" s="1" t="n">
        <v>-74.387077</v>
      </c>
      <c r="CC952" s="1" t="n">
        <v>-51.860279</v>
      </c>
      <c r="CD952" s="1" t="n">
        <v>-73.898422</v>
      </c>
      <c r="CE952" s="1" t="n">
        <v>-79.744637</v>
      </c>
      <c r="CF952" s="1" t="n">
        <v>-66.093605</v>
      </c>
      <c r="CG952" s="1" t="n">
        <v>-72.03373</v>
      </c>
      <c r="CH952" s="1" t="n">
        <v>-67.914963</v>
      </c>
      <c r="CI952" s="1" t="n">
        <v>-64.495583</v>
      </c>
      <c r="CJ952" s="1" t="n">
        <v>-66.467537</v>
      </c>
      <c r="CK952" s="1" t="n">
        <v>-68.795685</v>
      </c>
      <c r="CL952" s="1" t="n">
        <v>-66.658615</v>
      </c>
      <c r="CM952" s="1" t="n">
        <v>-73.915016</v>
      </c>
      <c r="CN952" s="1" t="n">
        <v>-69.159843</v>
      </c>
      <c r="CO952" s="1" t="n">
        <v>-72.006256</v>
      </c>
      <c r="CP952" s="1" t="n">
        <v>-71.277451</v>
      </c>
      <c r="CQ952" s="1" t="n">
        <v>-65.586334</v>
      </c>
      <c r="CR952" s="1" t="n">
        <v>-79.111244</v>
      </c>
      <c r="CS952" s="1" t="n">
        <v>-64.535454</v>
      </c>
    </row>
    <row r="953" customFormat="false" ht="13.2" hidden="false" customHeight="false" outlineLevel="0" collapsed="false">
      <c r="A953" s="1" t="n">
        <f aca="false">A952+0.5</f>
        <v>476</v>
      </c>
      <c r="B953" s="1" t="n">
        <v>-68.560257</v>
      </c>
      <c r="C953" s="1" t="n">
        <v>-68.021042</v>
      </c>
      <c r="D953" s="1" t="n">
        <v>-68.793228</v>
      </c>
      <c r="E953" s="1" t="n">
        <v>-66.269463</v>
      </c>
      <c r="F953" s="1" t="n">
        <v>-84.596527</v>
      </c>
      <c r="G953" s="1" t="n">
        <v>-58.966366</v>
      </c>
      <c r="H953" s="1" t="n">
        <v>-80.334244</v>
      </c>
      <c r="I953" s="1" t="n">
        <v>-61.356445</v>
      </c>
      <c r="J953" s="1" t="n">
        <v>-62.927708</v>
      </c>
      <c r="K953" s="1" t="n">
        <v>-63.686733</v>
      </c>
      <c r="L953" s="1" t="n">
        <v>-65.599091</v>
      </c>
      <c r="M953" s="1" t="n">
        <v>-67.610199</v>
      </c>
      <c r="N953" s="1" t="n">
        <v>-62.920006</v>
      </c>
      <c r="O953" s="1" t="n">
        <v>-62.686241</v>
      </c>
      <c r="P953" s="1" t="n">
        <v>-64.946831</v>
      </c>
      <c r="Q953" s="1" t="n">
        <v>-56.176514</v>
      </c>
      <c r="R953" s="1" t="n">
        <v>-67.283638</v>
      </c>
      <c r="S953" s="1" t="n">
        <v>-77.371994</v>
      </c>
      <c r="T953" s="1" t="n">
        <v>-74.721764</v>
      </c>
      <c r="U953" s="1" t="n">
        <v>-70.58654</v>
      </c>
      <c r="V953" s="1" t="n">
        <v>-72.956406</v>
      </c>
      <c r="W953" s="1" t="n">
        <v>-59.023209</v>
      </c>
      <c r="X953" s="1" t="n">
        <v>-69.803978</v>
      </c>
      <c r="Y953" s="1" t="n">
        <v>-69.236992</v>
      </c>
      <c r="Z953" s="1" t="n">
        <v>-73.415306</v>
      </c>
      <c r="AA953" s="1" t="n">
        <v>-63.615128</v>
      </c>
      <c r="AB953" s="1" t="n">
        <v>-73.06813</v>
      </c>
      <c r="AC953" s="1" t="n">
        <v>-69.224686</v>
      </c>
      <c r="AD953" s="1" t="n">
        <v>-66.637314</v>
      </c>
      <c r="AE953" s="1" t="n">
        <v>-65.984863</v>
      </c>
      <c r="AF953" s="1" t="n">
        <v>-68.826401</v>
      </c>
      <c r="AG953" s="1" t="n">
        <v>-72.267799</v>
      </c>
      <c r="AH953" s="1" t="n">
        <v>-59.31036</v>
      </c>
      <c r="AI953" s="1" t="n">
        <v>-68.94883</v>
      </c>
      <c r="AJ953" s="1" t="n">
        <v>-73.870148</v>
      </c>
      <c r="AK953" s="1" t="n">
        <v>-70.392311</v>
      </c>
      <c r="AL953" s="1" t="n">
        <v>-61.481041</v>
      </c>
      <c r="AM953" s="1" t="n">
        <v>-59.887348</v>
      </c>
      <c r="AN953" s="1" t="n">
        <v>-78.62664</v>
      </c>
      <c r="AO953" s="1" t="n">
        <v>-61.622791</v>
      </c>
      <c r="AP953" s="1" t="n">
        <v>-74.378937</v>
      </c>
      <c r="AQ953" s="1" t="n">
        <v>-63.62785</v>
      </c>
      <c r="AR953" s="1" t="n">
        <v>-69.099159</v>
      </c>
      <c r="AS953" s="1" t="n">
        <v>-61.490631</v>
      </c>
      <c r="AT953" s="1" t="n">
        <v>-61.055176</v>
      </c>
      <c r="AU953" s="1" t="n">
        <v>-81.615761</v>
      </c>
      <c r="AV953" s="1" t="n">
        <v>-61.000427</v>
      </c>
      <c r="AW953" s="1" t="n">
        <v>-67.248222</v>
      </c>
      <c r="AX953" s="1" t="n">
        <v>-55.142632</v>
      </c>
      <c r="AY953" s="1" t="n">
        <v>-68.106834</v>
      </c>
      <c r="AZ953" s="1" t="n">
        <v>-71.397194</v>
      </c>
      <c r="BA953" s="1" t="n">
        <v>-66.030807</v>
      </c>
      <c r="BB953" s="1" t="n">
        <v>-77.69754</v>
      </c>
      <c r="BC953" s="1" t="n">
        <v>-58.37553</v>
      </c>
      <c r="BD953" s="1" t="n">
        <v>-61.25396</v>
      </c>
      <c r="BE953" s="1" t="n">
        <v>-58.785362</v>
      </c>
      <c r="BF953" s="1" t="n">
        <v>-69.716324</v>
      </c>
      <c r="BG953" s="1" t="n">
        <v>-58.647709</v>
      </c>
      <c r="BH953" s="1" t="n">
        <v>-60.963165</v>
      </c>
      <c r="BI953" s="1" t="n">
        <v>-70.487717</v>
      </c>
      <c r="BJ953" s="1" t="n">
        <v>-89.666756</v>
      </c>
      <c r="BK953" s="1" t="n">
        <v>-60.571789</v>
      </c>
      <c r="BL953" s="1" t="n">
        <v>-68.158821</v>
      </c>
      <c r="BM953" s="1" t="n">
        <v>-55.807148</v>
      </c>
      <c r="BN953" s="1" t="n">
        <v>-66.472061</v>
      </c>
      <c r="BO953" s="1" t="n">
        <v>-70.547882</v>
      </c>
      <c r="BP953" s="1" t="n">
        <v>-64.147865</v>
      </c>
      <c r="BQ953" s="1" t="n">
        <v>-74.894073</v>
      </c>
      <c r="BR953" s="1" t="n">
        <v>-68.320534</v>
      </c>
      <c r="BS953" s="1" t="n">
        <v>-54.876419</v>
      </c>
      <c r="BT953" s="1" t="n">
        <v>-70.631355</v>
      </c>
      <c r="BU953" s="1" t="n">
        <v>-73.19957</v>
      </c>
      <c r="BV953" s="1" t="n">
        <v>-79.875519</v>
      </c>
      <c r="BW953" s="1" t="n">
        <v>-59.80632</v>
      </c>
      <c r="BX953" s="1" t="n">
        <v>-67.699425</v>
      </c>
      <c r="BY953" s="1" t="n">
        <v>-62.784279</v>
      </c>
      <c r="BZ953" s="1" t="n">
        <v>-71.606758</v>
      </c>
      <c r="CA953" s="1" t="n">
        <v>-64.784843</v>
      </c>
      <c r="CB953" s="1" t="n">
        <v>-72.827316</v>
      </c>
      <c r="CC953" s="1" t="n">
        <v>-51.816475</v>
      </c>
      <c r="CD953" s="1" t="n">
        <v>-74.306709</v>
      </c>
      <c r="CE953" s="1" t="n">
        <v>-79.593079</v>
      </c>
      <c r="CF953" s="1" t="n">
        <v>-66.516388</v>
      </c>
      <c r="CG953" s="1" t="n">
        <v>-72.374512</v>
      </c>
      <c r="CH953" s="1" t="n">
        <v>-68.308708</v>
      </c>
      <c r="CI953" s="1" t="n">
        <v>-64.437935</v>
      </c>
      <c r="CJ953" s="1" t="n">
        <v>-66.399887</v>
      </c>
      <c r="CK953" s="1" t="n">
        <v>-68.548775</v>
      </c>
      <c r="CL953" s="1" t="n">
        <v>-66.460785</v>
      </c>
      <c r="CM953" s="1" t="n">
        <v>-73.284134</v>
      </c>
      <c r="CN953" s="1" t="n">
        <v>-70.024124</v>
      </c>
      <c r="CO953" s="1" t="n">
        <v>-72.363235</v>
      </c>
      <c r="CP953" s="1" t="n">
        <v>-70.955887</v>
      </c>
      <c r="CQ953" s="1" t="n">
        <v>-65.560081</v>
      </c>
      <c r="CR953" s="1" t="n">
        <v>-77.913063</v>
      </c>
      <c r="CS953" s="1" t="n">
        <v>-64.442886</v>
      </c>
    </row>
    <row r="954" customFormat="false" ht="13.2" hidden="false" customHeight="false" outlineLevel="0" collapsed="false">
      <c r="A954" s="1" t="n">
        <f aca="false">A953+0.5</f>
        <v>476.5</v>
      </c>
      <c r="B954" s="1" t="n">
        <v>-68.277115</v>
      </c>
      <c r="C954" s="1" t="n">
        <v>-67.897339</v>
      </c>
      <c r="D954" s="1" t="n">
        <v>-69.336319</v>
      </c>
      <c r="E954" s="1" t="n">
        <v>-66.139282</v>
      </c>
      <c r="F954" s="1" t="n">
        <v>-82.529144</v>
      </c>
      <c r="G954" s="1" t="n">
        <v>-59.132961</v>
      </c>
      <c r="H954" s="1" t="n">
        <v>-77.546143</v>
      </c>
      <c r="I954" s="1" t="n">
        <v>-61.428413</v>
      </c>
      <c r="J954" s="1" t="n">
        <v>-62.899364</v>
      </c>
      <c r="K954" s="1" t="n">
        <v>-63.832878</v>
      </c>
      <c r="L954" s="1" t="n">
        <v>-66.285812</v>
      </c>
      <c r="M954" s="1" t="n">
        <v>-67.586449</v>
      </c>
      <c r="N954" s="1" t="n">
        <v>-62.703728</v>
      </c>
      <c r="O954" s="1" t="n">
        <v>-62.734112</v>
      </c>
      <c r="P954" s="1" t="n">
        <v>-65.133011</v>
      </c>
      <c r="Q954" s="1" t="n">
        <v>-56.119381</v>
      </c>
      <c r="R954" s="1" t="n">
        <v>-67.050354</v>
      </c>
      <c r="S954" s="1" t="n">
        <v>-76.654388</v>
      </c>
      <c r="T954" s="1" t="n">
        <v>-74.803284</v>
      </c>
      <c r="U954" s="1" t="n">
        <v>-70.845551</v>
      </c>
      <c r="V954" s="1" t="n">
        <v>-73.07148</v>
      </c>
      <c r="W954" s="1" t="n">
        <v>-58.973423</v>
      </c>
      <c r="X954" s="1" t="n">
        <v>-69.34259</v>
      </c>
      <c r="Y954" s="1" t="n">
        <v>-69.389084</v>
      </c>
      <c r="Z954" s="1" t="n">
        <v>-74.083054</v>
      </c>
      <c r="AA954" s="1" t="n">
        <v>-63.972492</v>
      </c>
      <c r="AB954" s="1" t="n">
        <v>-73.14579</v>
      </c>
      <c r="AC954" s="1" t="n">
        <v>-69.867546</v>
      </c>
      <c r="AD954" s="1" t="n">
        <v>-66.470192</v>
      </c>
      <c r="AE954" s="1" t="n">
        <v>-66.053612</v>
      </c>
      <c r="AF954" s="1" t="n">
        <v>-68.192513</v>
      </c>
      <c r="AG954" s="1" t="n">
        <v>-73.073563</v>
      </c>
      <c r="AH954" s="1" t="n">
        <v>-59.352432</v>
      </c>
      <c r="AI954" s="1" t="n">
        <v>-69.194313</v>
      </c>
      <c r="AJ954" s="1" t="n">
        <v>-74.30571</v>
      </c>
      <c r="AK954" s="1" t="n">
        <v>-70.542656</v>
      </c>
      <c r="AL954" s="1" t="n">
        <v>-61.492142</v>
      </c>
      <c r="AM954" s="1" t="n">
        <v>-59.835808</v>
      </c>
      <c r="AN954" s="1" t="n">
        <v>-76.093452</v>
      </c>
      <c r="AO954" s="1" t="n">
        <v>-61.584274</v>
      </c>
      <c r="AP954" s="1" t="n">
        <v>-74.003914</v>
      </c>
      <c r="AQ954" s="1" t="n">
        <v>-63.875698</v>
      </c>
      <c r="AR954" s="1" t="n">
        <v>-67.489021</v>
      </c>
      <c r="AS954" s="1" t="n">
        <v>-61.718731</v>
      </c>
      <c r="AT954" s="1" t="n">
        <v>-61.051117</v>
      </c>
      <c r="AU954" s="1" t="n">
        <v>-81.722107</v>
      </c>
      <c r="AV954" s="1" t="n">
        <v>-61.054649</v>
      </c>
      <c r="AW954" s="1" t="n">
        <v>-67.236244</v>
      </c>
      <c r="AX954" s="1" t="n">
        <v>-55.071522</v>
      </c>
      <c r="AY954" s="1" t="n">
        <v>-68.222801</v>
      </c>
      <c r="AZ954" s="1" t="n">
        <v>-72.169296</v>
      </c>
      <c r="BA954" s="1" t="n">
        <v>-66.115509</v>
      </c>
      <c r="BB954" s="1" t="n">
        <v>-77.665642</v>
      </c>
      <c r="BC954" s="1" t="n">
        <v>-58.250675</v>
      </c>
      <c r="BD954" s="1" t="n">
        <v>-61.384773</v>
      </c>
      <c r="BE954" s="1" t="n">
        <v>-58.837959</v>
      </c>
      <c r="BF954" s="1" t="n">
        <v>-69.557999</v>
      </c>
      <c r="BG954" s="1" t="n">
        <v>-58.62698</v>
      </c>
      <c r="BH954" s="1" t="n">
        <v>-60.960503</v>
      </c>
      <c r="BI954" s="1" t="n">
        <v>-70.00798</v>
      </c>
      <c r="BJ954" s="1" t="n">
        <v>-87.102737</v>
      </c>
      <c r="BK954" s="1" t="n">
        <v>-60.623394</v>
      </c>
      <c r="BL954" s="1" t="n">
        <v>-68.785896</v>
      </c>
      <c r="BM954" s="1" t="n">
        <v>-55.95015</v>
      </c>
      <c r="BN954" s="1" t="n">
        <v>-66.895378</v>
      </c>
      <c r="BO954" s="1" t="n">
        <v>-70.783981</v>
      </c>
      <c r="BP954" s="1" t="n">
        <v>-63.817848</v>
      </c>
      <c r="BQ954" s="1" t="n">
        <v>-75.761543</v>
      </c>
      <c r="BR954" s="1" t="n">
        <v>-68.443085</v>
      </c>
      <c r="BS954" s="1" t="n">
        <v>-54.789051</v>
      </c>
      <c r="BT954" s="1" t="n">
        <v>-70.364235</v>
      </c>
      <c r="BU954" s="1" t="n">
        <v>-73.199432</v>
      </c>
      <c r="BV954" s="1" t="n">
        <v>-78.76313</v>
      </c>
      <c r="BW954" s="1" t="n">
        <v>-59.702724</v>
      </c>
      <c r="BX954" s="1" t="n">
        <v>-68.580338</v>
      </c>
      <c r="BY954" s="1" t="n">
        <v>-63.322353</v>
      </c>
      <c r="BZ954" s="1" t="n">
        <v>-71.236313</v>
      </c>
      <c r="CA954" s="1" t="n">
        <v>-64.393852</v>
      </c>
      <c r="CB954" s="1" t="n">
        <v>-71.115295</v>
      </c>
      <c r="CC954" s="1" t="n">
        <v>-51.728168</v>
      </c>
      <c r="CD954" s="1" t="n">
        <v>-74.78669</v>
      </c>
      <c r="CE954" s="1" t="n">
        <v>-79.244377</v>
      </c>
      <c r="CF954" s="1" t="n">
        <v>-66.716415</v>
      </c>
      <c r="CG954" s="1" t="n">
        <v>-72.178207</v>
      </c>
      <c r="CH954" s="1" t="n">
        <v>-68.808846</v>
      </c>
      <c r="CI954" s="1" t="n">
        <v>-64.562363</v>
      </c>
      <c r="CJ954" s="1" t="n">
        <v>-66.330978</v>
      </c>
      <c r="CK954" s="1" t="n">
        <v>-68.160713</v>
      </c>
      <c r="CL954" s="1" t="n">
        <v>-66.151642</v>
      </c>
      <c r="CM954" s="1" t="n">
        <v>-72.530602</v>
      </c>
      <c r="CN954" s="1" t="n">
        <v>-70.9179</v>
      </c>
      <c r="CO954" s="1" t="n">
        <v>-72.805038</v>
      </c>
      <c r="CP954" s="1" t="n">
        <v>-70.884094</v>
      </c>
      <c r="CQ954" s="1" t="n">
        <v>-65.717133</v>
      </c>
      <c r="CR954" s="1" t="n">
        <v>-77.253311</v>
      </c>
      <c r="CS954" s="1" t="n">
        <v>-64.405464</v>
      </c>
    </row>
    <row r="955" customFormat="false" ht="13.2" hidden="false" customHeight="false" outlineLevel="0" collapsed="false">
      <c r="A955" s="1" t="n">
        <f aca="false">A954+0.5</f>
        <v>477</v>
      </c>
      <c r="B955" s="1" t="n">
        <v>-68.105644</v>
      </c>
      <c r="C955" s="1" t="n">
        <v>-67.81926</v>
      </c>
      <c r="D955" s="1" t="n">
        <v>-69.928848</v>
      </c>
      <c r="E955" s="1" t="n">
        <v>-66.181061</v>
      </c>
      <c r="F955" s="1" t="n">
        <v>-81.8647</v>
      </c>
      <c r="G955" s="1" t="n">
        <v>-59.20636</v>
      </c>
      <c r="H955" s="1" t="n">
        <v>-75.351585</v>
      </c>
      <c r="I955" s="1" t="n">
        <v>-61.524544</v>
      </c>
      <c r="J955" s="1" t="n">
        <v>-62.957153</v>
      </c>
      <c r="K955" s="1" t="n">
        <v>-63.984676</v>
      </c>
      <c r="L955" s="1" t="n">
        <v>-66.934937</v>
      </c>
      <c r="M955" s="1" t="n">
        <v>-67.751129</v>
      </c>
      <c r="N955" s="1" t="n">
        <v>-62.619354</v>
      </c>
      <c r="O955" s="1" t="n">
        <v>-62.664413</v>
      </c>
      <c r="P955" s="1" t="n">
        <v>-65.014664</v>
      </c>
      <c r="Q955" s="1" t="n">
        <v>-56.111923</v>
      </c>
      <c r="R955" s="1" t="n">
        <v>-66.989143</v>
      </c>
      <c r="S955" s="1" t="n">
        <v>-76.142929</v>
      </c>
      <c r="T955" s="1" t="n">
        <v>-75.673347</v>
      </c>
      <c r="U955" s="1" t="n">
        <v>-71.06752</v>
      </c>
      <c r="V955" s="1" t="n">
        <v>-73.180077</v>
      </c>
      <c r="W955" s="1" t="n">
        <v>-58.844715</v>
      </c>
      <c r="X955" s="1" t="n">
        <v>-69.367592</v>
      </c>
      <c r="Y955" s="1" t="n">
        <v>-69.386322</v>
      </c>
      <c r="Z955" s="1" t="n">
        <v>-74.07338</v>
      </c>
      <c r="AA955" s="1" t="n">
        <v>-64.06076</v>
      </c>
      <c r="AB955" s="1" t="n">
        <v>-73.512245</v>
      </c>
      <c r="AC955" s="1" t="n">
        <v>-70.524071</v>
      </c>
      <c r="AD955" s="1" t="n">
        <v>-66.325531</v>
      </c>
      <c r="AE955" s="1" t="n">
        <v>-65.991211</v>
      </c>
      <c r="AF955" s="1" t="n">
        <v>-68.030037</v>
      </c>
      <c r="AG955" s="1" t="n">
        <v>-73.708313</v>
      </c>
      <c r="AH955" s="1" t="n">
        <v>-59.312992</v>
      </c>
      <c r="AI955" s="1" t="n">
        <v>-69.250366</v>
      </c>
      <c r="AJ955" s="1" t="n">
        <v>-74.437569</v>
      </c>
      <c r="AK955" s="1" t="n">
        <v>-71.132111</v>
      </c>
      <c r="AL955" s="1" t="n">
        <v>-61.536999</v>
      </c>
      <c r="AM955" s="1" t="n">
        <v>-59.948677</v>
      </c>
      <c r="AN955" s="1" t="n">
        <v>-74.33316</v>
      </c>
      <c r="AO955" s="1" t="n">
        <v>-61.640129</v>
      </c>
      <c r="AP955" s="1" t="n">
        <v>-73.721413</v>
      </c>
      <c r="AQ955" s="1" t="n">
        <v>-63.795567</v>
      </c>
      <c r="AR955" s="1" t="n">
        <v>-66.303429</v>
      </c>
      <c r="AS955" s="1" t="n">
        <v>-61.812225</v>
      </c>
      <c r="AT955" s="1" t="n">
        <v>-61.022995</v>
      </c>
      <c r="AU955" s="1" t="n">
        <v>-81.608536</v>
      </c>
      <c r="AV955" s="1" t="n">
        <v>-61.017113</v>
      </c>
      <c r="AW955" s="1" t="n">
        <v>-67.164383</v>
      </c>
      <c r="AX955" s="1" t="n">
        <v>-54.965454</v>
      </c>
      <c r="AY955" s="1" t="n">
        <v>-68.181183</v>
      </c>
      <c r="AZ955" s="1" t="n">
        <v>-72.921951</v>
      </c>
      <c r="BA955" s="1" t="n">
        <v>-66.202026</v>
      </c>
      <c r="BB955" s="1" t="n">
        <v>-79.179985</v>
      </c>
      <c r="BC955" s="1" t="n">
        <v>-58.144688</v>
      </c>
      <c r="BD955" s="1" t="n">
        <v>-61.768147</v>
      </c>
      <c r="BE955" s="1" t="n">
        <v>-58.949238</v>
      </c>
      <c r="BF955" s="1" t="n">
        <v>-69.624924</v>
      </c>
      <c r="BG955" s="1" t="n">
        <v>-58.662148</v>
      </c>
      <c r="BH955" s="1" t="n">
        <v>-60.853195</v>
      </c>
      <c r="BI955" s="1" t="n">
        <v>-69.499809</v>
      </c>
      <c r="BJ955" s="1" t="n">
        <v>-84.251747</v>
      </c>
      <c r="BK955" s="1" t="n">
        <v>-60.647552</v>
      </c>
      <c r="BL955" s="1" t="n">
        <v>-69.196671</v>
      </c>
      <c r="BM955" s="1" t="n">
        <v>-56.094013</v>
      </c>
      <c r="BN955" s="1" t="n">
        <v>-67.318085</v>
      </c>
      <c r="BO955" s="1" t="n">
        <v>-70.737793</v>
      </c>
      <c r="BP955" s="1" t="n">
        <v>-63.60397</v>
      </c>
      <c r="BQ955" s="1" t="n">
        <v>-76.483757</v>
      </c>
      <c r="BR955" s="1" t="n">
        <v>-68.456032</v>
      </c>
      <c r="BS955" s="1" t="n">
        <v>-54.73875</v>
      </c>
      <c r="BT955" s="1" t="n">
        <v>-70.548065</v>
      </c>
      <c r="BU955" s="1" t="n">
        <v>-73.186707</v>
      </c>
      <c r="BV955" s="1" t="n">
        <v>-78.193413</v>
      </c>
      <c r="BW955" s="1" t="n">
        <v>-59.707787</v>
      </c>
      <c r="BX955" s="1" t="n">
        <v>-69.267227</v>
      </c>
      <c r="BY955" s="1" t="n">
        <v>-63.918823</v>
      </c>
      <c r="BZ955" s="1" t="n">
        <v>-71.321686</v>
      </c>
      <c r="CA955" s="1" t="n">
        <v>-64.08242</v>
      </c>
      <c r="CB955" s="1" t="n">
        <v>-69.910904</v>
      </c>
      <c r="CC955" s="1" t="n">
        <v>-51.642708</v>
      </c>
      <c r="CD955" s="1" t="n">
        <v>-74.997749</v>
      </c>
      <c r="CE955" s="1" t="n">
        <v>-78.641464</v>
      </c>
      <c r="CF955" s="1" t="n">
        <v>-66.710121</v>
      </c>
      <c r="CG955" s="1" t="n">
        <v>-72.144279</v>
      </c>
      <c r="CH955" s="1" t="n">
        <v>-69.295998</v>
      </c>
      <c r="CI955" s="1" t="n">
        <v>-64.630272</v>
      </c>
      <c r="CJ955" s="1" t="n">
        <v>-66.14978</v>
      </c>
      <c r="CK955" s="1" t="n">
        <v>-67.692841</v>
      </c>
      <c r="CL955" s="1" t="n">
        <v>-65.855133</v>
      </c>
      <c r="CM955" s="1" t="n">
        <v>-71.673714</v>
      </c>
      <c r="CN955" s="1" t="n">
        <v>-71.274208</v>
      </c>
      <c r="CO955" s="1" t="n">
        <v>-73.101318</v>
      </c>
      <c r="CP955" s="1" t="n">
        <v>-71.011368</v>
      </c>
      <c r="CQ955" s="1" t="n">
        <v>-65.794556</v>
      </c>
      <c r="CR955" s="1" t="n">
        <v>-76.777428</v>
      </c>
      <c r="CS955" s="1" t="n">
        <v>-64.45401</v>
      </c>
    </row>
    <row r="956" customFormat="false" ht="13.2" hidden="false" customHeight="false" outlineLevel="0" collapsed="false">
      <c r="A956" s="1" t="n">
        <f aca="false">A955+0.5</f>
        <v>477.5</v>
      </c>
      <c r="B956" s="1" t="n">
        <v>-67.901924</v>
      </c>
      <c r="C956" s="1" t="n">
        <v>-67.775742</v>
      </c>
      <c r="D956" s="1" t="n">
        <v>-70.270073</v>
      </c>
      <c r="E956" s="1" t="n">
        <v>-66.215683</v>
      </c>
      <c r="F956" s="1" t="n">
        <v>-81.96347</v>
      </c>
      <c r="G956" s="1" t="n">
        <v>-59.194283</v>
      </c>
      <c r="H956" s="1" t="n">
        <v>-74.486465</v>
      </c>
      <c r="I956" s="1" t="n">
        <v>-61.530853</v>
      </c>
      <c r="J956" s="1" t="n">
        <v>-63.047508</v>
      </c>
      <c r="K956" s="1" t="n">
        <v>-64.132744</v>
      </c>
      <c r="L956" s="1" t="n">
        <v>-67.158844</v>
      </c>
      <c r="M956" s="1" t="n">
        <v>-67.800499</v>
      </c>
      <c r="N956" s="1" t="n">
        <v>-62.695778</v>
      </c>
      <c r="O956" s="1" t="n">
        <v>-62.577431</v>
      </c>
      <c r="P956" s="1" t="n">
        <v>-64.533936</v>
      </c>
      <c r="Q956" s="1" t="n">
        <v>-56.144024</v>
      </c>
      <c r="R956" s="1" t="n">
        <v>-67.150505</v>
      </c>
      <c r="S956" s="1" t="n">
        <v>-76.380463</v>
      </c>
      <c r="T956" s="1" t="n">
        <v>-77.425957</v>
      </c>
      <c r="U956" s="1" t="n">
        <v>-71.26326</v>
      </c>
      <c r="V956" s="1" t="n">
        <v>-72.899231</v>
      </c>
      <c r="W956" s="1" t="n">
        <v>-58.779625</v>
      </c>
      <c r="X956" s="1" t="n">
        <v>-69.655731</v>
      </c>
      <c r="Y956" s="1" t="n">
        <v>-69.263702</v>
      </c>
      <c r="Z956" s="1" t="n">
        <v>-73.611443</v>
      </c>
      <c r="AA956" s="1" t="n">
        <v>-64.032661</v>
      </c>
      <c r="AB956" s="1" t="n">
        <v>-73.508926</v>
      </c>
      <c r="AC956" s="1" t="n">
        <v>-70.968201</v>
      </c>
      <c r="AD956" s="1" t="n">
        <v>-66.228081</v>
      </c>
      <c r="AE956" s="1" t="n">
        <v>-65.743698</v>
      </c>
      <c r="AF956" s="1" t="n">
        <v>-68.140686</v>
      </c>
      <c r="AG956" s="1" t="n">
        <v>-73.987755</v>
      </c>
      <c r="AH956" s="1" t="n">
        <v>-59.219894</v>
      </c>
      <c r="AI956" s="1" t="n">
        <v>-69.449631</v>
      </c>
      <c r="AJ956" s="1" t="n">
        <v>-73.974304</v>
      </c>
      <c r="AK956" s="1" t="n">
        <v>-71.621262</v>
      </c>
      <c r="AL956" s="1" t="n">
        <v>-61.647766</v>
      </c>
      <c r="AM956" s="1" t="n">
        <v>-60.14846</v>
      </c>
      <c r="AN956" s="1" t="n">
        <v>-73.637917</v>
      </c>
      <c r="AO956" s="1" t="n">
        <v>-61.731888</v>
      </c>
      <c r="AP956" s="1" t="n">
        <v>-73.357094</v>
      </c>
      <c r="AQ956" s="1" t="n">
        <v>-63.548084</v>
      </c>
      <c r="AR956" s="1" t="n">
        <v>-65.598259</v>
      </c>
      <c r="AS956" s="1" t="n">
        <v>-61.931259</v>
      </c>
      <c r="AT956" s="1" t="n">
        <v>-61.017933</v>
      </c>
      <c r="AU956" s="1" t="n">
        <v>-80.624649</v>
      </c>
      <c r="AV956" s="1" t="n">
        <v>-60.96328</v>
      </c>
      <c r="AW956" s="1" t="n">
        <v>-67.249931</v>
      </c>
      <c r="AX956" s="1" t="n">
        <v>-54.873039</v>
      </c>
      <c r="AY956" s="1" t="n">
        <v>-68.120934</v>
      </c>
      <c r="AZ956" s="1" t="n">
        <v>-73.053757</v>
      </c>
      <c r="BA956" s="1" t="n">
        <v>-66.314545</v>
      </c>
      <c r="BB956" s="1" t="n">
        <v>-80.347282</v>
      </c>
      <c r="BC956" s="1" t="n">
        <v>-58.098812</v>
      </c>
      <c r="BD956" s="1" t="n">
        <v>-62.308647</v>
      </c>
      <c r="BE956" s="1" t="n">
        <v>-59.070896</v>
      </c>
      <c r="BF956" s="1" t="n">
        <v>-69.484688</v>
      </c>
      <c r="BG956" s="1" t="n">
        <v>-58.73851</v>
      </c>
      <c r="BH956" s="1" t="n">
        <v>-60.698013</v>
      </c>
      <c r="BI956" s="1" t="n">
        <v>-69.010704</v>
      </c>
      <c r="BJ956" s="1" t="n">
        <v>-82.639542</v>
      </c>
      <c r="BK956" s="1" t="n">
        <v>-60.604355</v>
      </c>
      <c r="BL956" s="1" t="n">
        <v>-69.395279</v>
      </c>
      <c r="BM956" s="1" t="n">
        <v>-56.230049</v>
      </c>
      <c r="BN956" s="1" t="n">
        <v>-67.622314</v>
      </c>
      <c r="BO956" s="1" t="n">
        <v>-70.697624</v>
      </c>
      <c r="BP956" s="1" t="n">
        <v>-63.475441</v>
      </c>
      <c r="BQ956" s="1" t="n">
        <v>-76.014221</v>
      </c>
      <c r="BR956" s="1" t="n">
        <v>-68.212601</v>
      </c>
      <c r="BS956" s="1" t="n">
        <v>-54.723019</v>
      </c>
      <c r="BT956" s="1" t="n">
        <v>-70.851212</v>
      </c>
      <c r="BU956" s="1" t="n">
        <v>-73.468536</v>
      </c>
      <c r="BV956" s="1" t="n">
        <v>-76.568649</v>
      </c>
      <c r="BW956" s="1" t="n">
        <v>-59.757584</v>
      </c>
      <c r="BX956" s="1" t="n">
        <v>-69.815125</v>
      </c>
      <c r="BY956" s="1" t="n">
        <v>-64.540886</v>
      </c>
      <c r="BZ956" s="1" t="n">
        <v>-71.655754</v>
      </c>
      <c r="CA956" s="1" t="n">
        <v>-63.923958</v>
      </c>
      <c r="CB956" s="1" t="n">
        <v>-69.381607</v>
      </c>
      <c r="CC956" s="1" t="n">
        <v>-51.584221</v>
      </c>
      <c r="CD956" s="1" t="n">
        <v>-74.700493</v>
      </c>
      <c r="CE956" s="1" t="n">
        <v>-78.404495</v>
      </c>
      <c r="CF956" s="1" t="n">
        <v>-66.520248</v>
      </c>
      <c r="CG956" s="1" t="n">
        <v>-71.890678</v>
      </c>
      <c r="CH956" s="1" t="n">
        <v>-69.754395</v>
      </c>
      <c r="CI956" s="1" t="n">
        <v>-64.663597</v>
      </c>
      <c r="CJ956" s="1" t="n">
        <v>-65.657951</v>
      </c>
      <c r="CK956" s="1" t="n">
        <v>-67.32045</v>
      </c>
      <c r="CL956" s="1" t="n">
        <v>-65.82795</v>
      </c>
      <c r="CM956" s="1" t="n">
        <v>-70.868065</v>
      </c>
      <c r="CN956" s="1" t="n">
        <v>-70.989662</v>
      </c>
      <c r="CO956" s="1" t="n">
        <v>-73.196831</v>
      </c>
      <c r="CP956" s="1" t="n">
        <v>-71.369682</v>
      </c>
      <c r="CQ956" s="1" t="n">
        <v>-65.834282</v>
      </c>
      <c r="CR956" s="1" t="n">
        <v>-77.217682</v>
      </c>
      <c r="CS956" s="1" t="n">
        <v>-64.581955</v>
      </c>
    </row>
    <row r="957" customFormat="false" ht="13.2" hidden="false" customHeight="false" outlineLevel="0" collapsed="false">
      <c r="A957" s="1" t="n">
        <f aca="false">A956+0.5</f>
        <v>478</v>
      </c>
      <c r="B957" s="1" t="n">
        <v>-68.003357</v>
      </c>
      <c r="C957" s="1" t="n">
        <v>-67.844353</v>
      </c>
      <c r="D957" s="1" t="n">
        <v>-70.209732</v>
      </c>
      <c r="E957" s="1" t="n">
        <v>-66.242813</v>
      </c>
      <c r="F957" s="1" t="n">
        <v>-82.746292</v>
      </c>
      <c r="G957" s="1" t="n">
        <v>-59.090141</v>
      </c>
      <c r="H957" s="1" t="n">
        <v>-74.638527</v>
      </c>
      <c r="I957" s="1" t="n">
        <v>-61.51062</v>
      </c>
      <c r="J957" s="1" t="n">
        <v>-63.105274</v>
      </c>
      <c r="K957" s="1" t="n">
        <v>-64.140877</v>
      </c>
      <c r="L957" s="1" t="n">
        <v>-67.031555</v>
      </c>
      <c r="M957" s="1" t="n">
        <v>-67.742157</v>
      </c>
      <c r="N957" s="1" t="n">
        <v>-62.861778</v>
      </c>
      <c r="O957" s="1" t="n">
        <v>-62.468456</v>
      </c>
      <c r="P957" s="1" t="n">
        <v>-63.973385</v>
      </c>
      <c r="Q957" s="1" t="n">
        <v>-56.211353</v>
      </c>
      <c r="R957" s="1" t="n">
        <v>-67.408455</v>
      </c>
      <c r="S957" s="1" t="n">
        <v>-76.598518</v>
      </c>
      <c r="T957" s="1" t="n">
        <v>-78.870201</v>
      </c>
      <c r="U957" s="1" t="n">
        <v>-71.081497</v>
      </c>
      <c r="V957" s="1" t="n">
        <v>-72.393692</v>
      </c>
      <c r="W957" s="1" t="n">
        <v>-58.76712</v>
      </c>
      <c r="X957" s="1" t="n">
        <v>-70.128281</v>
      </c>
      <c r="Y957" s="1" t="n">
        <v>-68.94162</v>
      </c>
      <c r="Z957" s="1" t="n">
        <v>-72.880745</v>
      </c>
      <c r="AA957" s="1" t="n">
        <v>-64.089165</v>
      </c>
      <c r="AB957" s="1" t="n">
        <v>-72.437119</v>
      </c>
      <c r="AC957" s="1" t="n">
        <v>-70.877769</v>
      </c>
      <c r="AD957" s="1" t="n">
        <v>-66.278625</v>
      </c>
      <c r="AE957" s="1" t="n">
        <v>-65.606529</v>
      </c>
      <c r="AF957" s="1" t="n">
        <v>-68.333801</v>
      </c>
      <c r="AG957" s="1" t="n">
        <v>-73.502869</v>
      </c>
      <c r="AH957" s="1" t="n">
        <v>-59.19854</v>
      </c>
      <c r="AI957" s="1" t="n">
        <v>-69.388367</v>
      </c>
      <c r="AJ957" s="1" t="n">
        <v>-73.520828</v>
      </c>
      <c r="AK957" s="1" t="n">
        <v>-72.315399</v>
      </c>
      <c r="AL957" s="1" t="n">
        <v>-61.654526</v>
      </c>
      <c r="AM957" s="1" t="n">
        <v>-60.311207</v>
      </c>
      <c r="AN957" s="1" t="n">
        <v>-73.629791</v>
      </c>
      <c r="AO957" s="1" t="n">
        <v>-61.860813</v>
      </c>
      <c r="AP957" s="1" t="n">
        <v>-73.212479</v>
      </c>
      <c r="AQ957" s="1" t="n">
        <v>-63.347908</v>
      </c>
      <c r="AR957" s="1" t="n">
        <v>-65.156273</v>
      </c>
      <c r="AS957" s="1" t="n">
        <v>-62.105618</v>
      </c>
      <c r="AT957" s="1" t="n">
        <v>-60.987839</v>
      </c>
      <c r="AU957" s="1" t="n">
        <v>-79.572075</v>
      </c>
      <c r="AV957" s="1" t="n">
        <v>-60.90012</v>
      </c>
      <c r="AW957" s="1" t="n">
        <v>-67.573364</v>
      </c>
      <c r="AX957" s="1" t="n">
        <v>-54.766693</v>
      </c>
      <c r="AY957" s="1" t="n">
        <v>-67.851814</v>
      </c>
      <c r="AZ957" s="1" t="n">
        <v>-72.586342</v>
      </c>
      <c r="BA957" s="1" t="n">
        <v>-66.393555</v>
      </c>
      <c r="BB957" s="1" t="n">
        <v>-81.034973</v>
      </c>
      <c r="BC957" s="1" t="n">
        <v>-58.102768</v>
      </c>
      <c r="BD957" s="1" t="n">
        <v>-62.721596</v>
      </c>
      <c r="BE957" s="1" t="n">
        <v>-59.155483</v>
      </c>
      <c r="BF957" s="1" t="n">
        <v>-69.21637</v>
      </c>
      <c r="BG957" s="1" t="n">
        <v>-58.78923</v>
      </c>
      <c r="BH957" s="1" t="n">
        <v>-60.713062</v>
      </c>
      <c r="BI957" s="1" t="n">
        <v>-68.754066</v>
      </c>
      <c r="BJ957" s="1" t="n">
        <v>-80.629204</v>
      </c>
      <c r="BK957" s="1" t="n">
        <v>-60.562737</v>
      </c>
      <c r="BL957" s="1" t="n">
        <v>-69.244797</v>
      </c>
      <c r="BM957" s="1" t="n">
        <v>-56.255917</v>
      </c>
      <c r="BN957" s="1" t="n">
        <v>-67.663048</v>
      </c>
      <c r="BO957" s="1" t="n">
        <v>-70.662018</v>
      </c>
      <c r="BP957" s="1" t="n">
        <v>-63.572445</v>
      </c>
      <c r="BQ957" s="1" t="n">
        <v>-74.98455</v>
      </c>
      <c r="BR957" s="1" t="n">
        <v>-67.587624</v>
      </c>
      <c r="BS957" s="1" t="n">
        <v>-54.727913</v>
      </c>
      <c r="BT957" s="1" t="n">
        <v>-70.861694</v>
      </c>
      <c r="BU957" s="1" t="n">
        <v>-73.657265</v>
      </c>
      <c r="BV957" s="1" t="n">
        <v>-75.388725</v>
      </c>
      <c r="BW957" s="1" t="n">
        <v>-59.836174</v>
      </c>
      <c r="BX957" s="1" t="n">
        <v>-70.088936</v>
      </c>
      <c r="BY957" s="1" t="n">
        <v>-65.034073</v>
      </c>
      <c r="BZ957" s="1" t="n">
        <v>-72.000366</v>
      </c>
      <c r="CA957" s="1" t="n">
        <v>-64.021904</v>
      </c>
      <c r="CB957" s="1" t="n">
        <v>-69.616119</v>
      </c>
      <c r="CC957" s="1" t="n">
        <v>-51.568546</v>
      </c>
      <c r="CD957" s="1" t="n">
        <v>-74.642151</v>
      </c>
      <c r="CE957" s="1" t="n">
        <v>-78.008514</v>
      </c>
      <c r="CF957" s="1" t="n">
        <v>-66.339203</v>
      </c>
      <c r="CG957" s="1" t="n">
        <v>-71.873032</v>
      </c>
      <c r="CH957" s="1" t="n">
        <v>-69.976257</v>
      </c>
      <c r="CI957" s="1" t="n">
        <v>-64.522079</v>
      </c>
      <c r="CJ957" s="1" t="n">
        <v>-65.007271</v>
      </c>
      <c r="CK957" s="1" t="n">
        <v>-67.139709</v>
      </c>
      <c r="CL957" s="1" t="n">
        <v>-65.873558</v>
      </c>
      <c r="CM957" s="1" t="n">
        <v>-70.335701</v>
      </c>
      <c r="CN957" s="1" t="n">
        <v>-70.167152</v>
      </c>
      <c r="CO957" s="1" t="n">
        <v>-72.871605</v>
      </c>
      <c r="CP957" s="1" t="n">
        <v>-71.677002</v>
      </c>
      <c r="CQ957" s="1" t="n">
        <v>-65.790062</v>
      </c>
      <c r="CR957" s="1" t="n">
        <v>-77.637283</v>
      </c>
      <c r="CS957" s="1" t="n">
        <v>-64.641327</v>
      </c>
    </row>
    <row r="958" customFormat="false" ht="13.2" hidden="false" customHeight="false" outlineLevel="0" collapsed="false">
      <c r="A958" s="1" t="n">
        <f aca="false">A957+0.5</f>
        <v>478.5</v>
      </c>
      <c r="B958" s="1" t="n">
        <v>-68.098526</v>
      </c>
      <c r="C958" s="1" t="n">
        <v>-67.946487</v>
      </c>
      <c r="D958" s="1" t="n">
        <v>-69.80555</v>
      </c>
      <c r="E958" s="1" t="n">
        <v>-66.249054</v>
      </c>
      <c r="F958" s="1" t="n">
        <v>-84.117401</v>
      </c>
      <c r="G958" s="1" t="n">
        <v>-58.98394</v>
      </c>
      <c r="H958" s="1" t="n">
        <v>-75.842033</v>
      </c>
      <c r="I958" s="1" t="n">
        <v>-61.409424</v>
      </c>
      <c r="J958" s="1" t="n">
        <v>-63.179203</v>
      </c>
      <c r="K958" s="1" t="n">
        <v>-64.187531</v>
      </c>
      <c r="L958" s="1" t="n">
        <v>-66.615295</v>
      </c>
      <c r="M958" s="1" t="n">
        <v>-67.762459</v>
      </c>
      <c r="N958" s="1" t="n">
        <v>-63.110737</v>
      </c>
      <c r="O958" s="1" t="n">
        <v>-62.314453</v>
      </c>
      <c r="P958" s="1" t="n">
        <v>-63.53344</v>
      </c>
      <c r="Q958" s="1" t="n">
        <v>-56.273582</v>
      </c>
      <c r="R958" s="1" t="n">
        <v>-67.704979</v>
      </c>
      <c r="S958" s="1" t="n">
        <v>-76.543526</v>
      </c>
      <c r="T958" s="1" t="n">
        <v>-78.793877</v>
      </c>
      <c r="U958" s="1" t="n">
        <v>-70.989685</v>
      </c>
      <c r="V958" s="1" t="n">
        <v>-72.091019</v>
      </c>
      <c r="W958" s="1" t="n">
        <v>-58.82061</v>
      </c>
      <c r="X958" s="1" t="n">
        <v>-70.300858</v>
      </c>
      <c r="Y958" s="1" t="n">
        <v>-68.483582</v>
      </c>
      <c r="Z958" s="1" t="n">
        <v>-71.9132</v>
      </c>
      <c r="AA958" s="1" t="n">
        <v>-64.252937</v>
      </c>
      <c r="AB958" s="1" t="n">
        <v>-70.732964</v>
      </c>
      <c r="AC958" s="1" t="n">
        <v>-70.199402</v>
      </c>
      <c r="AD958" s="1" t="n">
        <v>-66.396645</v>
      </c>
      <c r="AE958" s="1" t="n">
        <v>-65.487114</v>
      </c>
      <c r="AF958" s="1" t="n">
        <v>-68.539902</v>
      </c>
      <c r="AG958" s="1" t="n">
        <v>-73.343414</v>
      </c>
      <c r="AH958" s="1" t="n">
        <v>-59.092323</v>
      </c>
      <c r="AI958" s="1" t="n">
        <v>-69.274597</v>
      </c>
      <c r="AJ958" s="1" t="n">
        <v>-72.880531</v>
      </c>
      <c r="AK958" s="1" t="n">
        <v>-72.608826</v>
      </c>
      <c r="AL958" s="1" t="n">
        <v>-61.685234</v>
      </c>
      <c r="AM958" s="1" t="n">
        <v>-60.442204</v>
      </c>
      <c r="AN958" s="1" t="n">
        <v>-73.627106</v>
      </c>
      <c r="AO958" s="1" t="n">
        <v>-61.949936</v>
      </c>
      <c r="AP958" s="1" t="n">
        <v>-73.257889</v>
      </c>
      <c r="AQ958" s="1" t="n">
        <v>-63.212082</v>
      </c>
      <c r="AR958" s="1" t="n">
        <v>-65.09938</v>
      </c>
      <c r="AS958" s="1" t="n">
        <v>-62.303562</v>
      </c>
      <c r="AT958" s="1" t="n">
        <v>-60.925644</v>
      </c>
      <c r="AU958" s="1" t="n">
        <v>-78.76825</v>
      </c>
      <c r="AV958" s="1" t="n">
        <v>-60.914589</v>
      </c>
      <c r="AW958" s="1" t="n">
        <v>-67.811844</v>
      </c>
      <c r="AX958" s="1" t="n">
        <v>-54.700592</v>
      </c>
      <c r="AY958" s="1" t="n">
        <v>-67.57299</v>
      </c>
      <c r="AZ958" s="1" t="n">
        <v>-71.430901</v>
      </c>
      <c r="BA958" s="1" t="n">
        <v>-66.307961</v>
      </c>
      <c r="BB958" s="1" t="n">
        <v>-80.759819</v>
      </c>
      <c r="BC958" s="1" t="n">
        <v>-58.121944</v>
      </c>
      <c r="BD958" s="1" t="n">
        <v>-62.760307</v>
      </c>
      <c r="BE958" s="1" t="n">
        <v>-59.159142</v>
      </c>
      <c r="BF958" s="1" t="n">
        <v>-68.766182</v>
      </c>
      <c r="BG958" s="1" t="n">
        <v>-58.83675</v>
      </c>
      <c r="BH958" s="1" t="n">
        <v>-60.865417</v>
      </c>
      <c r="BI958" s="1" t="n">
        <v>-68.895699</v>
      </c>
      <c r="BJ958" s="1" t="n">
        <v>-79.635826</v>
      </c>
      <c r="BK958" s="1" t="n">
        <v>-60.606808</v>
      </c>
      <c r="BL958" s="1" t="n">
        <v>-68.558205</v>
      </c>
      <c r="BM958" s="1" t="n">
        <v>-56.16684</v>
      </c>
      <c r="BN958" s="1" t="n">
        <v>-67.528618</v>
      </c>
      <c r="BO958" s="1" t="n">
        <v>-70.845886</v>
      </c>
      <c r="BP958" s="1" t="n">
        <v>-63.787006</v>
      </c>
      <c r="BQ958" s="1" t="n">
        <v>-73.605225</v>
      </c>
      <c r="BR958" s="1" t="n">
        <v>-66.730721</v>
      </c>
      <c r="BS958" s="1" t="n">
        <v>-54.785446</v>
      </c>
      <c r="BT958" s="1" t="n">
        <v>-70.530998</v>
      </c>
      <c r="BU958" s="1" t="n">
        <v>-74.270157</v>
      </c>
      <c r="BV958" s="1" t="n">
        <v>-74.088226</v>
      </c>
      <c r="BW958" s="1" t="n">
        <v>-59.857578</v>
      </c>
      <c r="BX958" s="1" t="n">
        <v>-70.040726</v>
      </c>
      <c r="BY958" s="1" t="n">
        <v>-65.199974</v>
      </c>
      <c r="BZ958" s="1" t="n">
        <v>-72.353287</v>
      </c>
      <c r="CA958" s="1" t="n">
        <v>-64.18116</v>
      </c>
      <c r="CB958" s="1" t="n">
        <v>-70.341568</v>
      </c>
      <c r="CC958" s="1" t="n">
        <v>-51.623325</v>
      </c>
      <c r="CD958" s="1" t="n">
        <v>-74.554573</v>
      </c>
      <c r="CE958" s="1" t="n">
        <v>-77.68708</v>
      </c>
      <c r="CF958" s="1" t="n">
        <v>-66.169395</v>
      </c>
      <c r="CG958" s="1" t="n">
        <v>-71.776077</v>
      </c>
      <c r="CH958" s="1" t="n">
        <v>-70.012489</v>
      </c>
      <c r="CI958" s="1" t="n">
        <v>-64.230125</v>
      </c>
      <c r="CJ958" s="1" t="n">
        <v>-64.545212</v>
      </c>
      <c r="CK958" s="1" t="n">
        <v>-67.042198</v>
      </c>
      <c r="CL958" s="1" t="n">
        <v>-66.079971</v>
      </c>
      <c r="CM958" s="1" t="n">
        <v>-70.049278</v>
      </c>
      <c r="CN958" s="1" t="n">
        <v>-69.278397</v>
      </c>
      <c r="CO958" s="1" t="n">
        <v>-72.708221</v>
      </c>
      <c r="CP958" s="1" t="n">
        <v>-71.771873</v>
      </c>
      <c r="CQ958" s="1" t="n">
        <v>-65.875809</v>
      </c>
      <c r="CR958" s="1" t="n">
        <v>-77.193062</v>
      </c>
      <c r="CS958" s="1" t="n">
        <v>-64.719742</v>
      </c>
    </row>
    <row r="959" customFormat="false" ht="13.2" hidden="false" customHeight="false" outlineLevel="0" collapsed="false">
      <c r="A959" s="1" t="n">
        <f aca="false">A958+0.5</f>
        <v>479</v>
      </c>
      <c r="B959" s="1" t="n">
        <v>-68.23896</v>
      </c>
      <c r="C959" s="1" t="n">
        <v>-67.935173</v>
      </c>
      <c r="D959" s="1" t="n">
        <v>-69.346931</v>
      </c>
      <c r="E959" s="1" t="n">
        <v>-66.121429</v>
      </c>
      <c r="F959" s="1" t="n">
        <v>-85.193146</v>
      </c>
      <c r="G959" s="1" t="n">
        <v>-58.859169</v>
      </c>
      <c r="H959" s="1" t="n">
        <v>-77.161041</v>
      </c>
      <c r="I959" s="1" t="n">
        <v>-61.309578</v>
      </c>
      <c r="J959" s="1" t="n">
        <v>-63.160309</v>
      </c>
      <c r="K959" s="1" t="n">
        <v>-64.032623</v>
      </c>
      <c r="L959" s="1" t="n">
        <v>-66.052048</v>
      </c>
      <c r="M959" s="1" t="n">
        <v>-67.481293</v>
      </c>
      <c r="N959" s="1" t="n">
        <v>-63.282326</v>
      </c>
      <c r="O959" s="1" t="n">
        <v>-62.253933</v>
      </c>
      <c r="P959" s="1" t="n">
        <v>-63.388973</v>
      </c>
      <c r="Q959" s="1" t="n">
        <v>-56.295738</v>
      </c>
      <c r="R959" s="1" t="n">
        <v>-67.854881</v>
      </c>
      <c r="S959" s="1" t="n">
        <v>-76.447327</v>
      </c>
      <c r="T959" s="1" t="n">
        <v>-77.524002</v>
      </c>
      <c r="U959" s="1" t="n">
        <v>-70.960907</v>
      </c>
      <c r="V959" s="1" t="n">
        <v>-71.627747</v>
      </c>
      <c r="W959" s="1" t="n">
        <v>-58.9235</v>
      </c>
      <c r="X959" s="1" t="n">
        <v>-69.860168</v>
      </c>
      <c r="Y959" s="1" t="n">
        <v>-68.129372</v>
      </c>
      <c r="Z959" s="1" t="n">
        <v>-71.070702</v>
      </c>
      <c r="AA959" s="1" t="n">
        <v>-64.48732</v>
      </c>
      <c r="AB959" s="1" t="n">
        <v>-68.984779</v>
      </c>
      <c r="AC959" s="1" t="n">
        <v>-69.568878</v>
      </c>
      <c r="AD959" s="1" t="n">
        <v>-66.589691</v>
      </c>
      <c r="AE959" s="1" t="n">
        <v>-65.552002</v>
      </c>
      <c r="AF959" s="1" t="n">
        <v>-68.450226</v>
      </c>
      <c r="AG959" s="1" t="n">
        <v>-72.962273</v>
      </c>
      <c r="AH959" s="1" t="n">
        <v>-58.953827</v>
      </c>
      <c r="AI959" s="1" t="n">
        <v>-69.242599</v>
      </c>
      <c r="AJ959" s="1" t="n">
        <v>-72.420258</v>
      </c>
      <c r="AK959" s="1" t="n">
        <v>-72.510818</v>
      </c>
      <c r="AL959" s="1" t="n">
        <v>-61.624065</v>
      </c>
      <c r="AM959" s="1" t="n">
        <v>-60.47496</v>
      </c>
      <c r="AN959" s="1" t="n">
        <v>-74.094612</v>
      </c>
      <c r="AO959" s="1" t="n">
        <v>-62.053925</v>
      </c>
      <c r="AP959" s="1" t="n">
        <v>-73.338768</v>
      </c>
      <c r="AQ959" s="1" t="n">
        <v>-63.264584</v>
      </c>
      <c r="AR959" s="1" t="n">
        <v>-64.954613</v>
      </c>
      <c r="AS959" s="1" t="n">
        <v>-62.580589</v>
      </c>
      <c r="AT959" s="1" t="n">
        <v>-60.884243</v>
      </c>
      <c r="AU959" s="1" t="n">
        <v>-77.594025</v>
      </c>
      <c r="AV959" s="1" t="n">
        <v>-61.112484</v>
      </c>
      <c r="AW959" s="1" t="n">
        <v>-67.902817</v>
      </c>
      <c r="AX959" s="1" t="n">
        <v>-54.689808</v>
      </c>
      <c r="AY959" s="1" t="n">
        <v>-67.357361</v>
      </c>
      <c r="AZ959" s="1" t="n">
        <v>-69.956451</v>
      </c>
      <c r="BA959" s="1" t="n">
        <v>-66.131073</v>
      </c>
      <c r="BB959" s="1" t="n">
        <v>-78.936325</v>
      </c>
      <c r="BC959" s="1" t="n">
        <v>-58.147011</v>
      </c>
      <c r="BD959" s="1" t="n">
        <v>-62.478378</v>
      </c>
      <c r="BE959" s="1" t="n">
        <v>-59.019165</v>
      </c>
      <c r="BF959" s="1" t="n">
        <v>-68.181343</v>
      </c>
      <c r="BG959" s="1" t="n">
        <v>-58.737114</v>
      </c>
      <c r="BH959" s="1" t="n">
        <v>-61.281097</v>
      </c>
      <c r="BI959" s="1" t="n">
        <v>-69.283005</v>
      </c>
      <c r="BJ959" s="1" t="n">
        <v>-80.001915</v>
      </c>
      <c r="BK959" s="1" t="n">
        <v>-60.539547</v>
      </c>
      <c r="BL959" s="1" t="n">
        <v>-67.759804</v>
      </c>
      <c r="BM959" s="1" t="n">
        <v>-56.011105</v>
      </c>
      <c r="BN959" s="1" t="n">
        <v>-67.264877</v>
      </c>
      <c r="BO959" s="1" t="n">
        <v>-71.342651</v>
      </c>
      <c r="BP959" s="1" t="n">
        <v>-64.130569</v>
      </c>
      <c r="BQ959" s="1" t="n">
        <v>-72.606956</v>
      </c>
      <c r="BR959" s="1" t="n">
        <v>-65.924316</v>
      </c>
      <c r="BS959" s="1" t="n">
        <v>-54.847214</v>
      </c>
      <c r="BT959" s="1" t="n">
        <v>-69.560081</v>
      </c>
      <c r="BU959" s="1" t="n">
        <v>-74.50589</v>
      </c>
      <c r="BV959" s="1" t="n">
        <v>-73.405083</v>
      </c>
      <c r="BW959" s="1" t="n">
        <v>-59.774837</v>
      </c>
      <c r="BX959" s="1" t="n">
        <v>-69.868156</v>
      </c>
      <c r="BY959" s="1" t="n">
        <v>-65.023224</v>
      </c>
      <c r="BZ959" s="1" t="n">
        <v>-72.126396</v>
      </c>
      <c r="CA959" s="1" t="n">
        <v>-64.270302</v>
      </c>
      <c r="CB959" s="1" t="n">
        <v>-71.023117</v>
      </c>
      <c r="CC959" s="1" t="n">
        <v>-51.716419</v>
      </c>
      <c r="CD959" s="1" t="n">
        <v>-74.393158</v>
      </c>
      <c r="CE959" s="1" t="n">
        <v>-77.512772</v>
      </c>
      <c r="CF959" s="1" t="n">
        <v>-66.086929</v>
      </c>
      <c r="CG959" s="1" t="n">
        <v>-71.782547</v>
      </c>
      <c r="CH959" s="1" t="n">
        <v>-69.90612</v>
      </c>
      <c r="CI959" s="1" t="n">
        <v>-63.922249</v>
      </c>
      <c r="CJ959" s="1" t="n">
        <v>-64.291267</v>
      </c>
      <c r="CK959" s="1" t="n">
        <v>-67.213959</v>
      </c>
      <c r="CL959" s="1" t="n">
        <v>-66.270493</v>
      </c>
      <c r="CM959" s="1" t="n">
        <v>-70.207352</v>
      </c>
      <c r="CN959" s="1" t="n">
        <v>-68.499741</v>
      </c>
      <c r="CO959" s="1" t="n">
        <v>-72.628487</v>
      </c>
      <c r="CP959" s="1" t="n">
        <v>-71.622177</v>
      </c>
      <c r="CQ959" s="1" t="n">
        <v>-65.94632</v>
      </c>
      <c r="CR959" s="1" t="n">
        <v>-76.686333</v>
      </c>
      <c r="CS959" s="1" t="n">
        <v>-64.703682</v>
      </c>
    </row>
    <row r="960" customFormat="false" ht="13.2" hidden="false" customHeight="false" outlineLevel="0" collapsed="false">
      <c r="A960" s="1" t="n">
        <f aca="false">A959+0.5</f>
        <v>479.5</v>
      </c>
      <c r="B960" s="1" t="n">
        <v>-68.414093</v>
      </c>
      <c r="C960" s="1" t="n">
        <v>-67.924568</v>
      </c>
      <c r="D960" s="1" t="n">
        <v>-69.084312</v>
      </c>
      <c r="E960" s="1" t="n">
        <v>-65.859055</v>
      </c>
      <c r="F960" s="1" t="n">
        <v>-85.980194</v>
      </c>
      <c r="G960" s="1" t="n">
        <v>-58.841343</v>
      </c>
      <c r="H960" s="1" t="n">
        <v>-77.756355</v>
      </c>
      <c r="I960" s="1" t="n">
        <v>-61.183823</v>
      </c>
      <c r="J960" s="1" t="n">
        <v>-63.066345</v>
      </c>
      <c r="K960" s="1" t="n">
        <v>-63.927078</v>
      </c>
      <c r="L960" s="1" t="n">
        <v>-65.748528</v>
      </c>
      <c r="M960" s="1" t="n">
        <v>-67.193016</v>
      </c>
      <c r="N960" s="1" t="n">
        <v>-63.336296</v>
      </c>
      <c r="O960" s="1" t="n">
        <v>-62.284088</v>
      </c>
      <c r="P960" s="1" t="n">
        <v>-63.566406</v>
      </c>
      <c r="Q960" s="1" t="n">
        <v>-56.248096</v>
      </c>
      <c r="R960" s="1" t="n">
        <v>-67.879417</v>
      </c>
      <c r="S960" s="1" t="n">
        <v>-76.496185</v>
      </c>
      <c r="T960" s="1" t="n">
        <v>-75.921715</v>
      </c>
      <c r="U960" s="1" t="n">
        <v>-70.998909</v>
      </c>
      <c r="V960" s="1" t="n">
        <v>-71.668137</v>
      </c>
      <c r="W960" s="1" t="n">
        <v>-59.005653</v>
      </c>
      <c r="X960" s="1" t="n">
        <v>-69.22747</v>
      </c>
      <c r="Y960" s="1" t="n">
        <v>-67.991241</v>
      </c>
      <c r="Z960" s="1" t="n">
        <v>-70.945633</v>
      </c>
      <c r="AA960" s="1" t="n">
        <v>-64.786194</v>
      </c>
      <c r="AB960" s="1" t="n">
        <v>-67.790268</v>
      </c>
      <c r="AC960" s="1" t="n">
        <v>-69.067902</v>
      </c>
      <c r="AD960" s="1" t="n">
        <v>-66.658623</v>
      </c>
      <c r="AE960" s="1" t="n">
        <v>-65.790871</v>
      </c>
      <c r="AF960" s="1" t="n">
        <v>-68.023064</v>
      </c>
      <c r="AG960" s="1" t="n">
        <v>-72.916</v>
      </c>
      <c r="AH960" s="1" t="n">
        <v>-58.881397</v>
      </c>
      <c r="AI960" s="1" t="n">
        <v>-69.20314</v>
      </c>
      <c r="AJ960" s="1" t="n">
        <v>-72.347656</v>
      </c>
      <c r="AK960" s="1" t="n">
        <v>-71.901398</v>
      </c>
      <c r="AL960" s="1" t="n">
        <v>-61.631645</v>
      </c>
      <c r="AM960" s="1" t="n">
        <v>-60.433083</v>
      </c>
      <c r="AN960" s="1" t="n">
        <v>-73.99379</v>
      </c>
      <c r="AO960" s="1" t="n">
        <v>-62.091484</v>
      </c>
      <c r="AP960" s="1" t="n">
        <v>-73.374107</v>
      </c>
      <c r="AQ960" s="1" t="n">
        <v>-63.415562</v>
      </c>
      <c r="AR960" s="1" t="n">
        <v>-64.574158</v>
      </c>
      <c r="AS960" s="1" t="n">
        <v>-62.947102</v>
      </c>
      <c r="AT960" s="1" t="n">
        <v>-60.867821</v>
      </c>
      <c r="AU960" s="1" t="n">
        <v>-76.538528</v>
      </c>
      <c r="AV960" s="1" t="n">
        <v>-61.326351</v>
      </c>
      <c r="AW960" s="1" t="n">
        <v>-67.9897</v>
      </c>
      <c r="AX960" s="1" t="n">
        <v>-54.721474</v>
      </c>
      <c r="AY960" s="1" t="n">
        <v>-67.282684</v>
      </c>
      <c r="AZ960" s="1" t="n">
        <v>-69.045845</v>
      </c>
      <c r="BA960" s="1" t="n">
        <v>-65.846512</v>
      </c>
      <c r="BB960" s="1" t="n">
        <v>-76.816322</v>
      </c>
      <c r="BC960" s="1" t="n">
        <v>-58.181763</v>
      </c>
      <c r="BD960" s="1" t="n">
        <v>-61.979271</v>
      </c>
      <c r="BE960" s="1" t="n">
        <v>-58.934616</v>
      </c>
      <c r="BF960" s="1" t="n">
        <v>-67.436531</v>
      </c>
      <c r="BG960" s="1" t="n">
        <v>-58.620476</v>
      </c>
      <c r="BH960" s="1" t="n">
        <v>-61.79829</v>
      </c>
      <c r="BI960" s="1" t="n">
        <v>-69.774315</v>
      </c>
      <c r="BJ960" s="1" t="n">
        <v>-80.672699</v>
      </c>
      <c r="BK960" s="1" t="n">
        <v>-60.465542</v>
      </c>
      <c r="BL960" s="1" t="n">
        <v>-67.117569</v>
      </c>
      <c r="BM960" s="1" t="n">
        <v>-55.839569</v>
      </c>
      <c r="BN960" s="1" t="n">
        <v>-67.121078</v>
      </c>
      <c r="BO960" s="1" t="n">
        <v>-72.390762</v>
      </c>
      <c r="BP960" s="1" t="n">
        <v>-64.325699</v>
      </c>
      <c r="BQ960" s="1" t="n">
        <v>-71.929741</v>
      </c>
      <c r="BR960" s="1" t="n">
        <v>-65.329575</v>
      </c>
      <c r="BS960" s="1" t="n">
        <v>-54.898663</v>
      </c>
      <c r="BT960" s="1" t="n">
        <v>-68.33857</v>
      </c>
      <c r="BU960" s="1" t="n">
        <v>-74.392326</v>
      </c>
      <c r="BV960" s="1" t="n">
        <v>-72.678848</v>
      </c>
      <c r="BW960" s="1" t="n">
        <v>-59.658474</v>
      </c>
      <c r="BX960" s="1" t="n">
        <v>-70.194656</v>
      </c>
      <c r="BY960" s="1" t="n">
        <v>-64.83316</v>
      </c>
      <c r="BZ960" s="1" t="n">
        <v>-71.509789</v>
      </c>
      <c r="CA960" s="1" t="n">
        <v>-64.193275</v>
      </c>
      <c r="CB960" s="1" t="n">
        <v>-70.840561</v>
      </c>
      <c r="CC960" s="1" t="n">
        <v>-51.774288</v>
      </c>
      <c r="CD960" s="1" t="n">
        <v>-74.705841</v>
      </c>
      <c r="CE960" s="1" t="n">
        <v>-77.471985</v>
      </c>
      <c r="CF960" s="1" t="n">
        <v>-66.141266</v>
      </c>
      <c r="CG960" s="1" t="n">
        <v>-72.03849</v>
      </c>
      <c r="CH960" s="1" t="n">
        <v>-70.04892</v>
      </c>
      <c r="CI960" s="1" t="n">
        <v>-63.6586</v>
      </c>
      <c r="CJ960" s="1" t="n">
        <v>-64.2425</v>
      </c>
      <c r="CK960" s="1" t="n">
        <v>-67.328888</v>
      </c>
      <c r="CL960" s="1" t="n">
        <v>-66.306564</v>
      </c>
      <c r="CM960" s="1" t="n">
        <v>-70.727112</v>
      </c>
      <c r="CN960" s="1" t="n">
        <v>-68.178047</v>
      </c>
      <c r="CO960" s="1" t="n">
        <v>-72.744003</v>
      </c>
      <c r="CP960" s="1" t="n">
        <v>-71.222153</v>
      </c>
      <c r="CQ960" s="1" t="n">
        <v>-66.073425</v>
      </c>
      <c r="CR960" s="1" t="n">
        <v>-76.335625</v>
      </c>
      <c r="CS960" s="1" t="n">
        <v>-64.682121</v>
      </c>
    </row>
    <row r="961" customFormat="false" ht="13.2" hidden="false" customHeight="false" outlineLevel="0" collapsed="false">
      <c r="A961" s="1" t="n">
        <f aca="false">A960+0.5</f>
        <v>480</v>
      </c>
      <c r="B961" s="1" t="n">
        <v>-68.517967</v>
      </c>
      <c r="C961" s="1" t="n">
        <v>-67.815025</v>
      </c>
      <c r="D961" s="1" t="n">
        <v>-69.195992</v>
      </c>
      <c r="E961" s="1" t="n">
        <v>-65.639961</v>
      </c>
      <c r="F961" s="1" t="n">
        <v>-84.982979</v>
      </c>
      <c r="G961" s="1" t="n">
        <v>-58.907654</v>
      </c>
      <c r="H961" s="1" t="n">
        <v>-76.623802</v>
      </c>
      <c r="I961" s="1" t="n">
        <v>-61.168095</v>
      </c>
      <c r="J961" s="1" t="n">
        <v>-62.85088</v>
      </c>
      <c r="K961" s="1" t="n">
        <v>-63.948139</v>
      </c>
      <c r="L961" s="1" t="n">
        <v>-65.634209</v>
      </c>
      <c r="M961" s="1" t="n">
        <v>-67.02803</v>
      </c>
      <c r="N961" s="1" t="n">
        <v>-63.241478</v>
      </c>
      <c r="O961" s="1" t="n">
        <v>-62.407803</v>
      </c>
      <c r="P961" s="1" t="n">
        <v>-63.964371</v>
      </c>
      <c r="Q961" s="1" t="n">
        <v>-56.136482</v>
      </c>
      <c r="R961" s="1" t="n">
        <v>-67.73497</v>
      </c>
      <c r="S961" s="1" t="n">
        <v>-75.791725</v>
      </c>
      <c r="T961" s="1" t="n">
        <v>-74.237679</v>
      </c>
      <c r="U961" s="1" t="n">
        <v>-71.134651</v>
      </c>
      <c r="V961" s="1" t="n">
        <v>-71.685043</v>
      </c>
      <c r="W961" s="1" t="n">
        <v>-59.035736</v>
      </c>
      <c r="X961" s="1" t="n">
        <v>-68.405807</v>
      </c>
      <c r="Y961" s="1" t="n">
        <v>-67.900917</v>
      </c>
      <c r="Z961" s="1" t="n">
        <v>-71.23069</v>
      </c>
      <c r="AA961" s="1" t="n">
        <v>-65.008156</v>
      </c>
      <c r="AB961" s="1" t="n">
        <v>-67.336449</v>
      </c>
      <c r="AC961" s="1" t="n">
        <v>-68.928696</v>
      </c>
      <c r="AD961" s="1" t="n">
        <v>-66.761368</v>
      </c>
      <c r="AE961" s="1" t="n">
        <v>-66.114685</v>
      </c>
      <c r="AF961" s="1" t="n">
        <v>-67.474556</v>
      </c>
      <c r="AG961" s="1" t="n">
        <v>-73.280952</v>
      </c>
      <c r="AH961" s="1" t="n">
        <v>-58.836269</v>
      </c>
      <c r="AI961" s="1" t="n">
        <v>-69.105972</v>
      </c>
      <c r="AJ961" s="1" t="n">
        <v>-72.496284</v>
      </c>
      <c r="AK961" s="1" t="n">
        <v>-71.5159</v>
      </c>
      <c r="AL961" s="1" t="n">
        <v>-61.666546</v>
      </c>
      <c r="AM961" s="1" t="n">
        <v>-60.295273</v>
      </c>
      <c r="AN961" s="1" t="n">
        <v>-73.311111</v>
      </c>
      <c r="AO961" s="1" t="n">
        <v>-62.145599</v>
      </c>
      <c r="AP961" s="1" t="n">
        <v>-73.161911</v>
      </c>
      <c r="AQ961" s="1" t="n">
        <v>-63.531525</v>
      </c>
      <c r="AR961" s="1" t="n">
        <v>-63.94429</v>
      </c>
      <c r="AS961" s="1" t="n">
        <v>-63.207024</v>
      </c>
      <c r="AT961" s="1" t="n">
        <v>-60.86021</v>
      </c>
      <c r="AU961" s="1" t="n">
        <v>-75.527267</v>
      </c>
      <c r="AV961" s="1" t="n">
        <v>-61.4347</v>
      </c>
      <c r="AW961" s="1" t="n">
        <v>-67.644127</v>
      </c>
      <c r="AX961" s="1" t="n">
        <v>-54.790386</v>
      </c>
      <c r="AY961" s="1" t="n">
        <v>-67.198692</v>
      </c>
      <c r="AZ961" s="1" t="n">
        <v>-68.752487</v>
      </c>
      <c r="BA961" s="1" t="n">
        <v>-65.64222</v>
      </c>
      <c r="BB961" s="1" t="n">
        <v>-75.124176</v>
      </c>
      <c r="BC961" s="1" t="n">
        <v>-58.121887</v>
      </c>
      <c r="BD961" s="1" t="n">
        <v>-61.516949</v>
      </c>
      <c r="BE961" s="1" t="n">
        <v>-58.884392</v>
      </c>
      <c r="BF961" s="1" t="n">
        <v>-66.797783</v>
      </c>
      <c r="BG961" s="1" t="n">
        <v>-58.535599</v>
      </c>
      <c r="BH961" s="1" t="n">
        <v>-62.221256</v>
      </c>
      <c r="BI961" s="1" t="n">
        <v>-70.323761</v>
      </c>
      <c r="BJ961" s="1" t="n">
        <v>-81.830299</v>
      </c>
      <c r="BK961" s="1" t="n">
        <v>-60.361614</v>
      </c>
      <c r="BL961" s="1" t="n">
        <v>-66.797287</v>
      </c>
      <c r="BM961" s="1" t="n">
        <v>-55.731758</v>
      </c>
      <c r="BN961" s="1" t="n">
        <v>-67.355492</v>
      </c>
      <c r="BO961" s="1" t="n">
        <v>-73.21077</v>
      </c>
      <c r="BP961" s="1" t="n">
        <v>-64.262039</v>
      </c>
      <c r="BQ961" s="1" t="n">
        <v>-72.057648</v>
      </c>
      <c r="BR961" s="1" t="n">
        <v>-65.02787</v>
      </c>
      <c r="BS961" s="1" t="n">
        <v>-54.929436</v>
      </c>
      <c r="BT961" s="1" t="n">
        <v>-67.151398</v>
      </c>
      <c r="BU961" s="1" t="n">
        <v>-74.08725</v>
      </c>
      <c r="BV961" s="1" t="n">
        <v>-72.035461</v>
      </c>
      <c r="BW961" s="1" t="n">
        <v>-59.492168</v>
      </c>
      <c r="BX961" s="1" t="n">
        <v>-70.962051</v>
      </c>
      <c r="BY961" s="1" t="n">
        <v>-64.657967</v>
      </c>
      <c r="BZ961" s="1" t="n">
        <v>-70.601669</v>
      </c>
      <c r="CA961" s="1" t="n">
        <v>-64.067078</v>
      </c>
      <c r="CB961" s="1" t="n">
        <v>-70.064537</v>
      </c>
      <c r="CC961" s="1" t="n">
        <v>-51.805351</v>
      </c>
      <c r="CD961" s="1" t="n">
        <v>-75.075348</v>
      </c>
      <c r="CE961" s="1" t="n">
        <v>-77.324638</v>
      </c>
      <c r="CF961" s="1" t="n">
        <v>-66.312363</v>
      </c>
      <c r="CG961" s="1" t="n">
        <v>-72.367836</v>
      </c>
      <c r="CH961" s="1" t="n">
        <v>-70.286804</v>
      </c>
      <c r="CI961" s="1" t="n">
        <v>-63.560825</v>
      </c>
      <c r="CJ961" s="1" t="n">
        <v>-64.413818</v>
      </c>
      <c r="CK961" s="1" t="n">
        <v>-67.514503</v>
      </c>
      <c r="CL961" s="1" t="n">
        <v>-65.977028</v>
      </c>
      <c r="CM961" s="1" t="n">
        <v>-71.150101</v>
      </c>
      <c r="CN961" s="1" t="n">
        <v>-68.586029</v>
      </c>
      <c r="CO961" s="1" t="n">
        <v>-72.851837</v>
      </c>
      <c r="CP961" s="1" t="n">
        <v>-70.831383</v>
      </c>
      <c r="CQ961" s="1" t="n">
        <v>-66.219017</v>
      </c>
      <c r="CR961" s="1" t="n">
        <v>-75.91732</v>
      </c>
      <c r="CS961" s="1" t="n">
        <v>-64.522903</v>
      </c>
    </row>
    <row r="962" customFormat="false" ht="13.2" hidden="false" customHeight="false" outlineLevel="0" collapsed="false">
      <c r="A962" s="1" t="n">
        <f aca="false">A961+0.5</f>
        <v>480.5</v>
      </c>
      <c r="B962" s="1" t="n">
        <v>-68.434349</v>
      </c>
      <c r="C962" s="1" t="n">
        <v>-67.720245</v>
      </c>
      <c r="D962" s="1" t="n">
        <v>-69.71051</v>
      </c>
      <c r="E962" s="1" t="n">
        <v>-65.414589</v>
      </c>
      <c r="F962" s="1" t="n">
        <v>-83.998642</v>
      </c>
      <c r="G962" s="1" t="n">
        <v>-59.067059</v>
      </c>
      <c r="H962" s="1" t="n">
        <v>-74.515358</v>
      </c>
      <c r="I962" s="1" t="n">
        <v>-61.274673</v>
      </c>
      <c r="J962" s="1" t="n">
        <v>-62.647724</v>
      </c>
      <c r="K962" s="1" t="n">
        <v>-64.157654</v>
      </c>
      <c r="L962" s="1" t="n">
        <v>-66.027496</v>
      </c>
      <c r="M962" s="1" t="n">
        <v>-66.847801</v>
      </c>
      <c r="N962" s="1" t="n">
        <v>-63.115734</v>
      </c>
      <c r="O962" s="1" t="n">
        <v>-62.59523</v>
      </c>
      <c r="P962" s="1" t="n">
        <v>-64.297081</v>
      </c>
      <c r="Q962" s="1" t="n">
        <v>-56.008308</v>
      </c>
      <c r="R962" s="1" t="n">
        <v>-67.521309</v>
      </c>
      <c r="S962" s="1" t="n">
        <v>-75.395767</v>
      </c>
      <c r="T962" s="1" t="n">
        <v>-73.611588</v>
      </c>
      <c r="U962" s="1" t="n">
        <v>-71.489067</v>
      </c>
      <c r="V962" s="1" t="n">
        <v>-72.018837</v>
      </c>
      <c r="W962" s="1" t="n">
        <v>-58.984741</v>
      </c>
      <c r="X962" s="1" t="n">
        <v>-67.645485</v>
      </c>
      <c r="Y962" s="1" t="n">
        <v>-67.94545</v>
      </c>
      <c r="Z962" s="1" t="n">
        <v>-71.835335</v>
      </c>
      <c r="AA962" s="1" t="n">
        <v>-65.063538</v>
      </c>
      <c r="AB962" s="1" t="n">
        <v>-67.625671</v>
      </c>
      <c r="AC962" s="1" t="n">
        <v>-69.280685</v>
      </c>
      <c r="AD962" s="1" t="n">
        <v>-66.80851</v>
      </c>
      <c r="AE962" s="1" t="n">
        <v>-66.311111</v>
      </c>
      <c r="AF962" s="1" t="n">
        <v>-67.064491</v>
      </c>
      <c r="AG962" s="1" t="n">
        <v>-74.078423</v>
      </c>
      <c r="AH962" s="1" t="n">
        <v>-58.747746</v>
      </c>
      <c r="AI962" s="1" t="n">
        <v>-69.252754</v>
      </c>
      <c r="AJ962" s="1" t="n">
        <v>-72.706596</v>
      </c>
      <c r="AK962" s="1" t="n">
        <v>-71.12722</v>
      </c>
      <c r="AL962" s="1" t="n">
        <v>-61.80323</v>
      </c>
      <c r="AM962" s="1" t="n">
        <v>-60.247375</v>
      </c>
      <c r="AN962" s="1" t="n">
        <v>-72.273529</v>
      </c>
      <c r="AO962" s="1" t="n">
        <v>-62.18182</v>
      </c>
      <c r="AP962" s="1" t="n">
        <v>-73.180321</v>
      </c>
      <c r="AQ962" s="1" t="n">
        <v>-63.383198</v>
      </c>
      <c r="AR962" s="1" t="n">
        <v>-63.22237</v>
      </c>
      <c r="AS962" s="1" t="n">
        <v>-63.072418</v>
      </c>
      <c r="AT962" s="1" t="n">
        <v>-60.915489</v>
      </c>
      <c r="AU962" s="1" t="n">
        <v>-74.903801</v>
      </c>
      <c r="AV962" s="1" t="n">
        <v>-61.422379</v>
      </c>
      <c r="AW962" s="1" t="n">
        <v>-67.173012</v>
      </c>
      <c r="AX962" s="1" t="n">
        <v>-54.88102</v>
      </c>
      <c r="AY962" s="1" t="n">
        <v>-67.228767</v>
      </c>
      <c r="AZ962" s="1" t="n">
        <v>-68.842705</v>
      </c>
      <c r="BA962" s="1" t="n">
        <v>-65.511208</v>
      </c>
      <c r="BB962" s="1" t="n">
        <v>-74.44294</v>
      </c>
      <c r="BC962" s="1" t="n">
        <v>-58.00544</v>
      </c>
      <c r="BD962" s="1" t="n">
        <v>-61.33461</v>
      </c>
      <c r="BE962" s="1" t="n">
        <v>-58.954296</v>
      </c>
      <c r="BF962" s="1" t="n">
        <v>-66.403831</v>
      </c>
      <c r="BG962" s="1" t="n">
        <v>-58.422588</v>
      </c>
      <c r="BH962" s="1" t="n">
        <v>-62.355103</v>
      </c>
      <c r="BI962" s="1" t="n">
        <v>-70.391754</v>
      </c>
      <c r="BJ962" s="1" t="n">
        <v>-83.226776</v>
      </c>
      <c r="BK962" s="1" t="n">
        <v>-60.248367</v>
      </c>
      <c r="BL962" s="1" t="n">
        <v>-66.701042</v>
      </c>
      <c r="BM962" s="1" t="n">
        <v>-55.744747</v>
      </c>
      <c r="BN962" s="1" t="n">
        <v>-67.817039</v>
      </c>
      <c r="BO962" s="1" t="n">
        <v>-73.743965</v>
      </c>
      <c r="BP962" s="1" t="n">
        <v>-64.009026</v>
      </c>
      <c r="BQ962" s="1" t="n">
        <v>-72.340218</v>
      </c>
      <c r="BR962" s="1" t="n">
        <v>-65.071121</v>
      </c>
      <c r="BS962" s="1" t="n">
        <v>-54.92646</v>
      </c>
      <c r="BT962" s="1" t="n">
        <v>-66.37841</v>
      </c>
      <c r="BU962" s="1" t="n">
        <v>-73.624718</v>
      </c>
      <c r="BV962" s="1" t="n">
        <v>-71.477646</v>
      </c>
      <c r="BW962" s="1" t="n">
        <v>-59.313282</v>
      </c>
      <c r="BX962" s="1" t="n">
        <v>-72.120697</v>
      </c>
      <c r="BY962" s="1" t="n">
        <v>-64.470245</v>
      </c>
      <c r="BZ962" s="1" t="n">
        <v>-69.93322</v>
      </c>
      <c r="CA962" s="1" t="n">
        <v>-63.793922</v>
      </c>
      <c r="CB962" s="1" t="n">
        <v>-68.853119</v>
      </c>
      <c r="CC962" s="1" t="n">
        <v>-51.779713</v>
      </c>
      <c r="CD962" s="1" t="n">
        <v>-75.257637</v>
      </c>
      <c r="CE962" s="1" t="n">
        <v>-77.261292</v>
      </c>
      <c r="CF962" s="1" t="n">
        <v>-66.413147</v>
      </c>
      <c r="CG962" s="1" t="n">
        <v>-72.528809</v>
      </c>
      <c r="CH962" s="1" t="n">
        <v>-70.961784</v>
      </c>
      <c r="CI962" s="1" t="n">
        <v>-63.626503</v>
      </c>
      <c r="CJ962" s="1" t="n">
        <v>-64.675461</v>
      </c>
      <c r="CK962" s="1" t="n">
        <v>-67.40258</v>
      </c>
      <c r="CL962" s="1" t="n">
        <v>-65.485466</v>
      </c>
      <c r="CM962" s="1" t="n">
        <v>-71.476578</v>
      </c>
      <c r="CN962" s="1" t="n">
        <v>-69.735115</v>
      </c>
      <c r="CO962" s="1" t="n">
        <v>-73.126961</v>
      </c>
      <c r="CP962" s="1" t="n">
        <v>-70.405891</v>
      </c>
      <c r="CQ962" s="1" t="n">
        <v>-66.33754</v>
      </c>
      <c r="CR962" s="1" t="n">
        <v>-75.515953</v>
      </c>
      <c r="CS962" s="1" t="n">
        <v>-64.429672</v>
      </c>
    </row>
    <row r="963" customFormat="false" ht="13.2" hidden="false" customHeight="false" outlineLevel="0" collapsed="false">
      <c r="A963" s="1" t="n">
        <f aca="false">A962+0.5</f>
        <v>481</v>
      </c>
      <c r="B963" s="1" t="n">
        <v>-68.303459</v>
      </c>
      <c r="C963" s="1" t="n">
        <v>-67.540039</v>
      </c>
      <c r="D963" s="1" t="n">
        <v>-70.606171</v>
      </c>
      <c r="E963" s="1" t="n">
        <v>-65.27449</v>
      </c>
      <c r="F963" s="1" t="n">
        <v>-83.607246</v>
      </c>
      <c r="G963" s="1" t="n">
        <v>-59.185837</v>
      </c>
      <c r="H963" s="1" t="n">
        <v>-72.272385</v>
      </c>
      <c r="I963" s="1" t="n">
        <v>-61.407108</v>
      </c>
      <c r="J963" s="1" t="n">
        <v>-62.634491</v>
      </c>
      <c r="K963" s="1" t="n">
        <v>-64.243233</v>
      </c>
      <c r="L963" s="1" t="n">
        <v>-67.060295</v>
      </c>
      <c r="M963" s="1" t="n">
        <v>-66.888451</v>
      </c>
      <c r="N963" s="1" t="n">
        <v>-62.939514</v>
      </c>
      <c r="O963" s="1" t="n">
        <v>-62.725906</v>
      </c>
      <c r="P963" s="1" t="n">
        <v>-64.272949</v>
      </c>
      <c r="Q963" s="1" t="n">
        <v>-55.90773</v>
      </c>
      <c r="R963" s="1" t="n">
        <v>-67.372185</v>
      </c>
      <c r="S963" s="1" t="n">
        <v>-74.889053</v>
      </c>
      <c r="T963" s="1" t="n">
        <v>-74.017494</v>
      </c>
      <c r="U963" s="1" t="n">
        <v>-71.619225</v>
      </c>
      <c r="V963" s="1" t="n">
        <v>-72.174583</v>
      </c>
      <c r="W963" s="1" t="n">
        <v>-58.903496</v>
      </c>
      <c r="X963" s="1" t="n">
        <v>-67.35923</v>
      </c>
      <c r="Y963" s="1" t="n">
        <v>-67.942184</v>
      </c>
      <c r="Z963" s="1" t="n">
        <v>-72.596886</v>
      </c>
      <c r="AA963" s="1" t="n">
        <v>-64.761826</v>
      </c>
      <c r="AB963" s="1" t="n">
        <v>-68.493622</v>
      </c>
      <c r="AC963" s="1" t="n">
        <v>-70.216255</v>
      </c>
      <c r="AD963" s="1" t="n">
        <v>-66.828766</v>
      </c>
      <c r="AE963" s="1" t="n">
        <v>-66.42971</v>
      </c>
      <c r="AF963" s="1" t="n">
        <v>-66.95002</v>
      </c>
      <c r="AG963" s="1" t="n">
        <v>-74.882912</v>
      </c>
      <c r="AH963" s="1" t="n">
        <v>-58.755207</v>
      </c>
      <c r="AI963" s="1" t="n">
        <v>-69.492691</v>
      </c>
      <c r="AJ963" s="1" t="n">
        <v>-72.798019</v>
      </c>
      <c r="AK963" s="1" t="n">
        <v>-70.995415</v>
      </c>
      <c r="AL963" s="1" t="n">
        <v>-61.967812</v>
      </c>
      <c r="AM963" s="1" t="n">
        <v>-60.353127</v>
      </c>
      <c r="AN963" s="1" t="n">
        <v>-71.42244</v>
      </c>
      <c r="AO963" s="1" t="n">
        <v>-62.137257</v>
      </c>
      <c r="AP963" s="1" t="n">
        <v>-73.359818</v>
      </c>
      <c r="AQ963" s="1" t="n">
        <v>-63.150887</v>
      </c>
      <c r="AR963" s="1" t="n">
        <v>-62.602196</v>
      </c>
      <c r="AS963" s="1" t="n">
        <v>-62.667179</v>
      </c>
      <c r="AT963" s="1" t="n">
        <v>-60.960281</v>
      </c>
      <c r="AU963" s="1" t="n">
        <v>-74.795624</v>
      </c>
      <c r="AV963" s="1" t="n">
        <v>-61.172226</v>
      </c>
      <c r="AW963" s="1" t="n">
        <v>-66.731171</v>
      </c>
      <c r="AX963" s="1" t="n">
        <v>-54.964451</v>
      </c>
      <c r="AY963" s="1" t="n">
        <v>-67.330574</v>
      </c>
      <c r="AZ963" s="1" t="n">
        <v>-69.351166</v>
      </c>
      <c r="BA963" s="1" t="n">
        <v>-65.593575</v>
      </c>
      <c r="BB963" s="1" t="n">
        <v>-74.509109</v>
      </c>
      <c r="BC963" s="1" t="n">
        <v>-57.887314</v>
      </c>
      <c r="BD963" s="1" t="n">
        <v>-61.48357</v>
      </c>
      <c r="BE963" s="1" t="n">
        <v>-59.089626</v>
      </c>
      <c r="BF963" s="1" t="n">
        <v>-66.310936</v>
      </c>
      <c r="BG963" s="1" t="n">
        <v>-58.43335</v>
      </c>
      <c r="BH963" s="1" t="n">
        <v>-62.247971</v>
      </c>
      <c r="BI963" s="1" t="n">
        <v>-70.02932</v>
      </c>
      <c r="BJ963" s="1" t="n">
        <v>-83.52298</v>
      </c>
      <c r="BK963" s="1" t="n">
        <v>-60.08511</v>
      </c>
      <c r="BL963" s="1" t="n">
        <v>-66.887268</v>
      </c>
      <c r="BM963" s="1" t="n">
        <v>-55.806576</v>
      </c>
      <c r="BN963" s="1" t="n">
        <v>-68.382851</v>
      </c>
      <c r="BO963" s="1" t="n">
        <v>-73.782097</v>
      </c>
      <c r="BP963" s="1" t="n">
        <v>-63.708878</v>
      </c>
      <c r="BQ963" s="1" t="n">
        <v>-72.807472</v>
      </c>
      <c r="BR963" s="1" t="n">
        <v>-65.510986</v>
      </c>
      <c r="BS963" s="1" t="n">
        <v>-54.864674</v>
      </c>
      <c r="BT963" s="1" t="n">
        <v>-66.031342</v>
      </c>
      <c r="BU963" s="1" t="n">
        <v>-73.623085</v>
      </c>
      <c r="BV963" s="1" t="n">
        <v>-71.342995</v>
      </c>
      <c r="BW963" s="1" t="n">
        <v>-59.177765</v>
      </c>
      <c r="BX963" s="1" t="n">
        <v>-73.191544</v>
      </c>
      <c r="BY963" s="1" t="n">
        <v>-64.419891</v>
      </c>
      <c r="BZ963" s="1" t="n">
        <v>-69.660881</v>
      </c>
      <c r="CA963" s="1" t="n">
        <v>-63.507954</v>
      </c>
      <c r="CB963" s="1" t="n">
        <v>-67.647621</v>
      </c>
      <c r="CC963" s="1" t="n">
        <v>-51.713184</v>
      </c>
      <c r="CD963" s="1" t="n">
        <v>-75.644699</v>
      </c>
      <c r="CE963" s="1" t="n">
        <v>-77.108154</v>
      </c>
      <c r="CF963" s="1" t="n">
        <v>-66.267708</v>
      </c>
      <c r="CG963" s="1" t="n">
        <v>-72.677643</v>
      </c>
      <c r="CH963" s="1" t="n">
        <v>-71.982643</v>
      </c>
      <c r="CI963" s="1" t="n">
        <v>-63.776279</v>
      </c>
      <c r="CJ963" s="1" t="n">
        <v>-64.75383</v>
      </c>
      <c r="CK963" s="1" t="n">
        <v>-67.173119</v>
      </c>
      <c r="CL963" s="1" t="n">
        <v>-64.912491</v>
      </c>
      <c r="CM963" s="1" t="n">
        <v>-71.828751</v>
      </c>
      <c r="CN963" s="1" t="n">
        <v>-70.806877</v>
      </c>
      <c r="CO963" s="1" t="n">
        <v>-72.924622</v>
      </c>
      <c r="CP963" s="1" t="n">
        <v>-70.174927</v>
      </c>
      <c r="CQ963" s="1" t="n">
        <v>-66.444809</v>
      </c>
      <c r="CR963" s="1" t="n">
        <v>-75.712837</v>
      </c>
      <c r="CS963" s="1" t="n">
        <v>-64.321075</v>
      </c>
    </row>
    <row r="964" customFormat="false" ht="13.2" hidden="false" customHeight="false" outlineLevel="0" collapsed="false">
      <c r="A964" s="1" t="n">
        <f aca="false">A963+0.5</f>
        <v>481.5</v>
      </c>
      <c r="B964" s="1" t="n">
        <v>-68.084518</v>
      </c>
      <c r="C964" s="1" t="n">
        <v>-67.469414</v>
      </c>
      <c r="D964" s="1" t="n">
        <v>-71.569717</v>
      </c>
      <c r="E964" s="1" t="n">
        <v>-65.32312</v>
      </c>
      <c r="F964" s="1" t="n">
        <v>-83.571236</v>
      </c>
      <c r="G964" s="1" t="n">
        <v>-59.280163</v>
      </c>
      <c r="H964" s="1" t="n">
        <v>-70.673973</v>
      </c>
      <c r="I964" s="1" t="n">
        <v>-61.485981</v>
      </c>
      <c r="J964" s="1" t="n">
        <v>-62.677925</v>
      </c>
      <c r="K964" s="1" t="n">
        <v>-64.387878</v>
      </c>
      <c r="L964" s="1" t="n">
        <v>-68.016808</v>
      </c>
      <c r="M964" s="1" t="n">
        <v>-67.159607</v>
      </c>
      <c r="N964" s="1" t="n">
        <v>-62.870125</v>
      </c>
      <c r="O964" s="1" t="n">
        <v>-62.81057</v>
      </c>
      <c r="P964" s="1" t="n">
        <v>-63.926361</v>
      </c>
      <c r="Q964" s="1" t="n">
        <v>-55.801907</v>
      </c>
      <c r="R964" s="1" t="n">
        <v>-67.215492</v>
      </c>
      <c r="S964" s="1" t="n">
        <v>-74.651604</v>
      </c>
      <c r="T964" s="1" t="n">
        <v>-75.167831</v>
      </c>
      <c r="U964" s="1" t="n">
        <v>-71.775986</v>
      </c>
      <c r="V964" s="1" t="n">
        <v>-72.26284</v>
      </c>
      <c r="W964" s="1" t="n">
        <v>-58.804848</v>
      </c>
      <c r="X964" s="1" t="n">
        <v>-67.532242</v>
      </c>
      <c r="Y964" s="1" t="n">
        <v>-67.796341</v>
      </c>
      <c r="Z964" s="1" t="n">
        <v>-73.002449</v>
      </c>
      <c r="AA964" s="1" t="n">
        <v>-64.524086</v>
      </c>
      <c r="AB964" s="1" t="n">
        <v>-69.449654</v>
      </c>
      <c r="AC964" s="1" t="n">
        <v>-71.485626</v>
      </c>
      <c r="AD964" s="1" t="n">
        <v>-66.896255</v>
      </c>
      <c r="AE964" s="1" t="n">
        <v>-66.419876</v>
      </c>
      <c r="AF964" s="1" t="n">
        <v>-67.162621</v>
      </c>
      <c r="AG964" s="1" t="n">
        <v>-75.568779</v>
      </c>
      <c r="AH964" s="1" t="n">
        <v>-58.757492</v>
      </c>
      <c r="AI964" s="1" t="n">
        <v>-69.84568</v>
      </c>
      <c r="AJ964" s="1" t="n">
        <v>-72.80188</v>
      </c>
      <c r="AK964" s="1" t="n">
        <v>-71.167587</v>
      </c>
      <c r="AL964" s="1" t="n">
        <v>-62.234074</v>
      </c>
      <c r="AM964" s="1" t="n">
        <v>-60.601913</v>
      </c>
      <c r="AN964" s="1" t="n">
        <v>-70.783531</v>
      </c>
      <c r="AO964" s="1" t="n">
        <v>-61.931099</v>
      </c>
      <c r="AP964" s="1" t="n">
        <v>-73.803719</v>
      </c>
      <c r="AQ964" s="1" t="n">
        <v>-62.755699</v>
      </c>
      <c r="AR964" s="1" t="n">
        <v>-62.289383</v>
      </c>
      <c r="AS964" s="1" t="n">
        <v>-62.01223</v>
      </c>
      <c r="AT964" s="1" t="n">
        <v>-60.927597</v>
      </c>
      <c r="AU964" s="1" t="n">
        <v>-75.139893</v>
      </c>
      <c r="AV964" s="1" t="n">
        <v>-60.862961</v>
      </c>
      <c r="AW964" s="1" t="n">
        <v>-66.487457</v>
      </c>
      <c r="AX964" s="1" t="n">
        <v>-55.001163</v>
      </c>
      <c r="AY964" s="1" t="n">
        <v>-67.457481</v>
      </c>
      <c r="AZ964" s="1" t="n">
        <v>-70.215927</v>
      </c>
      <c r="BA964" s="1" t="n">
        <v>-65.731079</v>
      </c>
      <c r="BB964" s="1" t="n">
        <v>-75.395615</v>
      </c>
      <c r="BC964" s="1" t="n">
        <v>-57.780251</v>
      </c>
      <c r="BD964" s="1" t="n">
        <v>-61.852451</v>
      </c>
      <c r="BE964" s="1" t="n">
        <v>-59.271969</v>
      </c>
      <c r="BF964" s="1" t="n">
        <v>-66.552498</v>
      </c>
      <c r="BG964" s="1" t="n">
        <v>-58.55957</v>
      </c>
      <c r="BH964" s="1" t="n">
        <v>-61.919537</v>
      </c>
      <c r="BI964" s="1" t="n">
        <v>-69.566544</v>
      </c>
      <c r="BJ964" s="1" t="n">
        <v>-82.779572</v>
      </c>
      <c r="BK964" s="1" t="n">
        <v>-59.965454</v>
      </c>
      <c r="BL964" s="1" t="n">
        <v>-66.917236</v>
      </c>
      <c r="BM964" s="1" t="n">
        <v>-55.86599</v>
      </c>
      <c r="BN964" s="1" t="n">
        <v>-68.832657</v>
      </c>
      <c r="BO964" s="1" t="n">
        <v>-73.61348</v>
      </c>
      <c r="BP964" s="1" t="n">
        <v>-63.482147</v>
      </c>
      <c r="BQ964" s="1" t="n">
        <v>-73.042511</v>
      </c>
      <c r="BR964" s="1" t="n">
        <v>-66.206833</v>
      </c>
      <c r="BS964" s="1" t="n">
        <v>-54.798588</v>
      </c>
      <c r="BT964" s="1" t="n">
        <v>-65.983047</v>
      </c>
      <c r="BU964" s="1" t="n">
        <v>-74.629036</v>
      </c>
      <c r="BV964" s="1" t="n">
        <v>-70.910637</v>
      </c>
      <c r="BW964" s="1" t="n">
        <v>-59.187695</v>
      </c>
      <c r="BX964" s="1" t="n">
        <v>-74.66777</v>
      </c>
      <c r="BY964" s="1" t="n">
        <v>-64.492355</v>
      </c>
      <c r="BZ964" s="1" t="n">
        <v>-70.047699</v>
      </c>
      <c r="CA964" s="1" t="n">
        <v>-63.279671</v>
      </c>
      <c r="CB964" s="1" t="n">
        <v>-66.880989</v>
      </c>
      <c r="CC964" s="1" t="n">
        <v>-51.669853</v>
      </c>
      <c r="CD964" s="1" t="n">
        <v>-76.034683</v>
      </c>
      <c r="CE964" s="1" t="n">
        <v>-76.838181</v>
      </c>
      <c r="CF964" s="1" t="n">
        <v>-65.992958</v>
      </c>
      <c r="CG964" s="1" t="n">
        <v>-72.800644</v>
      </c>
      <c r="CH964" s="1" t="n">
        <v>-72.96727</v>
      </c>
      <c r="CI964" s="1" t="n">
        <v>-63.81073</v>
      </c>
      <c r="CJ964" s="1" t="n">
        <v>-64.54953</v>
      </c>
      <c r="CK964" s="1" t="n">
        <v>-66.870186</v>
      </c>
      <c r="CL964" s="1" t="n">
        <v>-64.432205</v>
      </c>
      <c r="CM964" s="1" t="n">
        <v>-71.648354</v>
      </c>
      <c r="CN964" s="1" t="n">
        <v>-71.650375</v>
      </c>
      <c r="CO964" s="1" t="n">
        <v>-72.406403</v>
      </c>
      <c r="CP964" s="1" t="n">
        <v>-70.269852</v>
      </c>
      <c r="CQ964" s="1" t="n">
        <v>-66.344078</v>
      </c>
      <c r="CR964" s="1" t="n">
        <v>-76.166023</v>
      </c>
      <c r="CS964" s="1" t="n">
        <v>-64.290451</v>
      </c>
    </row>
    <row r="965" customFormat="false" ht="13.2" hidden="false" customHeight="false" outlineLevel="0" collapsed="false">
      <c r="A965" s="1" t="n">
        <f aca="false">A964+0.5</f>
        <v>482</v>
      </c>
      <c r="B965" s="1" t="n">
        <v>-67.781761</v>
      </c>
      <c r="C965" s="1" t="n">
        <v>-67.447983</v>
      </c>
      <c r="D965" s="1" t="n">
        <v>-72.437981</v>
      </c>
      <c r="E965" s="1" t="n">
        <v>-65.366768</v>
      </c>
      <c r="F965" s="1" t="n">
        <v>-84.757805</v>
      </c>
      <c r="G965" s="1" t="n">
        <v>-59.28896</v>
      </c>
      <c r="H965" s="1" t="n">
        <v>-70.114815</v>
      </c>
      <c r="I965" s="1" t="n">
        <v>-61.579185</v>
      </c>
      <c r="J965" s="1" t="n">
        <v>-62.828007</v>
      </c>
      <c r="K965" s="1" t="n">
        <v>-64.321167</v>
      </c>
      <c r="L965" s="1" t="n">
        <v>-68.659966</v>
      </c>
      <c r="M965" s="1" t="n">
        <v>-67.237488</v>
      </c>
      <c r="N965" s="1" t="n">
        <v>-62.897949</v>
      </c>
      <c r="O965" s="1" t="n">
        <v>-62.889938</v>
      </c>
      <c r="P965" s="1" t="n">
        <v>-63.398758</v>
      </c>
      <c r="Q965" s="1" t="n">
        <v>-55.75383</v>
      </c>
      <c r="R965" s="1" t="n">
        <v>-67.222534</v>
      </c>
      <c r="S965" s="1" t="n">
        <v>-74.616531</v>
      </c>
      <c r="T965" s="1" t="n">
        <v>-76.881058</v>
      </c>
      <c r="U965" s="1" t="n">
        <v>-71.63768</v>
      </c>
      <c r="V965" s="1" t="n">
        <v>-72.117096</v>
      </c>
      <c r="W965" s="1" t="n">
        <v>-58.830353</v>
      </c>
      <c r="X965" s="1" t="n">
        <v>-67.660416</v>
      </c>
      <c r="Y965" s="1" t="n">
        <v>-67.528183</v>
      </c>
      <c r="Z965" s="1" t="n">
        <v>-72.787903</v>
      </c>
      <c r="AA965" s="1" t="n">
        <v>-64.325546</v>
      </c>
      <c r="AB965" s="1" t="n">
        <v>-69.709335</v>
      </c>
      <c r="AC965" s="1" t="n">
        <v>-72.612198</v>
      </c>
      <c r="AD965" s="1" t="n">
        <v>-67.141777</v>
      </c>
      <c r="AE965" s="1" t="n">
        <v>-66.246292</v>
      </c>
      <c r="AF965" s="1" t="n">
        <v>-67.54081</v>
      </c>
      <c r="AG965" s="1" t="n">
        <v>-75.948021</v>
      </c>
      <c r="AH965" s="1" t="n">
        <v>-58.701225</v>
      </c>
      <c r="AI965" s="1" t="n">
        <v>-70.196777</v>
      </c>
      <c r="AJ965" s="1" t="n">
        <v>-72.33139</v>
      </c>
      <c r="AK965" s="1" t="n">
        <v>-71.542908</v>
      </c>
      <c r="AL965" s="1" t="n">
        <v>-62.413528</v>
      </c>
      <c r="AM965" s="1" t="n">
        <v>-60.870483</v>
      </c>
      <c r="AN965" s="1" t="n">
        <v>-70.754898</v>
      </c>
      <c r="AO965" s="1" t="n">
        <v>-61.791054</v>
      </c>
      <c r="AP965" s="1" t="n">
        <v>-74.509529</v>
      </c>
      <c r="AQ965" s="1" t="n">
        <v>-62.461365</v>
      </c>
      <c r="AR965" s="1" t="n">
        <v>-62.383965</v>
      </c>
      <c r="AS965" s="1" t="n">
        <v>-61.341537</v>
      </c>
      <c r="AT965" s="1" t="n">
        <v>-60.849983</v>
      </c>
      <c r="AU965" s="1" t="n">
        <v>-75.647194</v>
      </c>
      <c r="AV965" s="1" t="n">
        <v>-60.582317</v>
      </c>
      <c r="AW965" s="1" t="n">
        <v>-66.339249</v>
      </c>
      <c r="AX965" s="1" t="n">
        <v>-55.024742</v>
      </c>
      <c r="AY965" s="1" t="n">
        <v>-67.56147</v>
      </c>
      <c r="AZ965" s="1" t="n">
        <v>-70.475166</v>
      </c>
      <c r="BA965" s="1" t="n">
        <v>-66.125832</v>
      </c>
      <c r="BB965" s="1" t="n">
        <v>-76.536964</v>
      </c>
      <c r="BC965" s="1" t="n">
        <v>-57.742073</v>
      </c>
      <c r="BD965" s="1" t="n">
        <v>-62.344074</v>
      </c>
      <c r="BE965" s="1" t="n">
        <v>-59.335129</v>
      </c>
      <c r="BF965" s="1" t="n">
        <v>-66.874405</v>
      </c>
      <c r="BG965" s="1" t="n">
        <v>-58.702354</v>
      </c>
      <c r="BH965" s="1" t="n">
        <v>-61.547489</v>
      </c>
      <c r="BI965" s="1" t="n">
        <v>-69.22673</v>
      </c>
      <c r="BJ965" s="1" t="n">
        <v>-80.923264</v>
      </c>
      <c r="BK965" s="1" t="n">
        <v>-59.903084</v>
      </c>
      <c r="BL965" s="1" t="n">
        <v>-66.898247</v>
      </c>
      <c r="BM965" s="1" t="n">
        <v>-55.943798</v>
      </c>
      <c r="BN965" s="1" t="n">
        <v>-69.151749</v>
      </c>
      <c r="BO965" s="1" t="n">
        <v>-73.072044</v>
      </c>
      <c r="BP965" s="1" t="n">
        <v>-63.306328</v>
      </c>
      <c r="BQ965" s="1" t="n">
        <v>-72.856323</v>
      </c>
      <c r="BR965" s="1" t="n">
        <v>-66.835312</v>
      </c>
      <c r="BS965" s="1" t="n">
        <v>-54.747658</v>
      </c>
      <c r="BT965" s="1" t="n">
        <v>-66.255447</v>
      </c>
      <c r="BU965" s="1" t="n">
        <v>-76.144043</v>
      </c>
      <c r="BV965" s="1" t="n">
        <v>-70.558731</v>
      </c>
      <c r="BW965" s="1" t="n">
        <v>-59.218861</v>
      </c>
      <c r="BX965" s="1" t="n">
        <v>-75.733788</v>
      </c>
      <c r="BY965" s="1" t="n">
        <v>-64.584663</v>
      </c>
      <c r="BZ965" s="1" t="n">
        <v>-70.92514</v>
      </c>
      <c r="CA965" s="1" t="n">
        <v>-63.224545</v>
      </c>
      <c r="CB965" s="1" t="n">
        <v>-66.77858</v>
      </c>
      <c r="CC965" s="1" t="n">
        <v>-51.672207</v>
      </c>
      <c r="CD965" s="1" t="n">
        <v>-75.680489</v>
      </c>
      <c r="CE965" s="1" t="n">
        <v>-76.549011</v>
      </c>
      <c r="CF965" s="1" t="n">
        <v>-65.601395</v>
      </c>
      <c r="CG965" s="1" t="n">
        <v>-72.531754</v>
      </c>
      <c r="CH965" s="1" t="n">
        <v>-73.619263</v>
      </c>
      <c r="CI965" s="1" t="n">
        <v>-63.795628</v>
      </c>
      <c r="CJ965" s="1" t="n">
        <v>-64.179604</v>
      </c>
      <c r="CK965" s="1" t="n">
        <v>-66.717697</v>
      </c>
      <c r="CL965" s="1" t="n">
        <v>-64.181389</v>
      </c>
      <c r="CM965" s="1" t="n">
        <v>-71.251907</v>
      </c>
      <c r="CN965" s="1" t="n">
        <v>-71.54718</v>
      </c>
      <c r="CO965" s="1" t="n">
        <v>-71.980667</v>
      </c>
      <c r="CP965" s="1" t="n">
        <v>-70.675934</v>
      </c>
      <c r="CQ965" s="1" t="n">
        <v>-66.129402</v>
      </c>
      <c r="CR965" s="1" t="n">
        <v>-76.65522</v>
      </c>
      <c r="CS965" s="1" t="n">
        <v>-64.322105</v>
      </c>
    </row>
    <row r="966" customFormat="false" ht="13.2" hidden="false" customHeight="false" outlineLevel="0" collapsed="false">
      <c r="A966" s="1" t="n">
        <f aca="false">A965+0.5</f>
        <v>482.5</v>
      </c>
      <c r="B966" s="1" t="n">
        <v>-67.624519</v>
      </c>
      <c r="C966" s="1" t="n">
        <v>-67.53315</v>
      </c>
      <c r="D966" s="1" t="n">
        <v>-73.096794</v>
      </c>
      <c r="E966" s="1" t="n">
        <v>-65.428398</v>
      </c>
      <c r="F966" s="1" t="n">
        <v>-85.987457</v>
      </c>
      <c r="G966" s="1" t="n">
        <v>-59.24152</v>
      </c>
      <c r="H966" s="1" t="n">
        <v>-70.554565</v>
      </c>
      <c r="I966" s="1" t="n">
        <v>-61.574852</v>
      </c>
      <c r="J966" s="1" t="n">
        <v>-63.043598</v>
      </c>
      <c r="K966" s="1" t="n">
        <v>-64.04039</v>
      </c>
      <c r="L966" s="1" t="n">
        <v>-69.070694</v>
      </c>
      <c r="M966" s="1" t="n">
        <v>-67.213448</v>
      </c>
      <c r="N966" s="1" t="n">
        <v>-62.997326</v>
      </c>
      <c r="O966" s="1" t="n">
        <v>-62.791351</v>
      </c>
      <c r="P966" s="1" t="n">
        <v>-62.740246</v>
      </c>
      <c r="Q966" s="1" t="n">
        <v>-55.737404</v>
      </c>
      <c r="R966" s="1" t="n">
        <v>-67.338211</v>
      </c>
      <c r="S966" s="1" t="n">
        <v>-74.331467</v>
      </c>
      <c r="T966" s="1" t="n">
        <v>-78.714928</v>
      </c>
      <c r="U966" s="1" t="n">
        <v>-71.371071</v>
      </c>
      <c r="V966" s="1" t="n">
        <v>-72.11129</v>
      </c>
      <c r="W966" s="1" t="n">
        <v>-58.986298</v>
      </c>
      <c r="X966" s="1" t="n">
        <v>-67.642944</v>
      </c>
      <c r="Y966" s="1" t="n">
        <v>-67.218925</v>
      </c>
      <c r="Z966" s="1" t="n">
        <v>-72.441628</v>
      </c>
      <c r="AA966" s="1" t="n">
        <v>-64.316895</v>
      </c>
      <c r="AB966" s="1" t="n">
        <v>-68.994232</v>
      </c>
      <c r="AC966" s="1" t="n">
        <v>-72.996902</v>
      </c>
      <c r="AD966" s="1" t="n">
        <v>-67.487167</v>
      </c>
      <c r="AE966" s="1" t="n">
        <v>-66.043961</v>
      </c>
      <c r="AF966" s="1" t="n">
        <v>-68.243919</v>
      </c>
      <c r="AG966" s="1" t="n">
        <v>-75.627182</v>
      </c>
      <c r="AH966" s="1" t="n">
        <v>-58.647667</v>
      </c>
      <c r="AI966" s="1" t="n">
        <v>-70.444275</v>
      </c>
      <c r="AJ966" s="1" t="n">
        <v>-71.84153</v>
      </c>
      <c r="AK966" s="1" t="n">
        <v>-71.751846</v>
      </c>
      <c r="AL966" s="1" t="n">
        <v>-62.469707</v>
      </c>
      <c r="AM966" s="1" t="n">
        <v>-61.197166</v>
      </c>
      <c r="AN966" s="1" t="n">
        <v>-70.819405</v>
      </c>
      <c r="AO966" s="1" t="n">
        <v>-61.555161</v>
      </c>
      <c r="AP966" s="1" t="n">
        <v>-75.497635</v>
      </c>
      <c r="AQ966" s="1" t="n">
        <v>-62.347748</v>
      </c>
      <c r="AR966" s="1" t="n">
        <v>-62.841953</v>
      </c>
      <c r="AS966" s="1" t="n">
        <v>-60.790741</v>
      </c>
      <c r="AT966" s="1" t="n">
        <v>-60.684898</v>
      </c>
      <c r="AU966" s="1" t="n">
        <v>-76.894585</v>
      </c>
      <c r="AV966" s="1" t="n">
        <v>-60.427414</v>
      </c>
      <c r="AW966" s="1" t="n">
        <v>-66.420914</v>
      </c>
      <c r="AX966" s="1" t="n">
        <v>-54.98056</v>
      </c>
      <c r="AY966" s="1" t="n">
        <v>-67.592781</v>
      </c>
      <c r="AZ966" s="1" t="n">
        <v>-70.056816</v>
      </c>
      <c r="BA966" s="1" t="n">
        <v>-66.366493</v>
      </c>
      <c r="BB966" s="1" t="n">
        <v>-78.912804</v>
      </c>
      <c r="BC966" s="1" t="n">
        <v>-57.755714</v>
      </c>
      <c r="BD966" s="1" t="n">
        <v>-62.832314</v>
      </c>
      <c r="BE966" s="1" t="n">
        <v>-59.318233</v>
      </c>
      <c r="BF966" s="1" t="n">
        <v>-67.239288</v>
      </c>
      <c r="BG966" s="1" t="n">
        <v>-58.784882</v>
      </c>
      <c r="BH966" s="1" t="n">
        <v>-61.2924</v>
      </c>
      <c r="BI966" s="1" t="n">
        <v>-69.127907</v>
      </c>
      <c r="BJ966" s="1" t="n">
        <v>-79.222176</v>
      </c>
      <c r="BK966" s="1" t="n">
        <v>-59.944389</v>
      </c>
      <c r="BL966" s="1" t="n">
        <v>-66.465691</v>
      </c>
      <c r="BM966" s="1" t="n">
        <v>-55.903019</v>
      </c>
      <c r="BN966" s="1" t="n">
        <v>-68.863991</v>
      </c>
      <c r="BO966" s="1" t="n">
        <v>-72.65361</v>
      </c>
      <c r="BP966" s="1" t="n">
        <v>-63.463394</v>
      </c>
      <c r="BQ966" s="1" t="n">
        <v>-72.336777</v>
      </c>
      <c r="BR966" s="1" t="n">
        <v>-67.184418</v>
      </c>
      <c r="BS966" s="1" t="n">
        <v>-54.709682</v>
      </c>
      <c r="BT966" s="1" t="n">
        <v>-66.441437</v>
      </c>
      <c r="BU966" s="1" t="n">
        <v>-77.146965</v>
      </c>
      <c r="BV966" s="1" t="n">
        <v>-70.351799</v>
      </c>
      <c r="BW966" s="1" t="n">
        <v>-59.303593</v>
      </c>
      <c r="BX966" s="1" t="n">
        <v>-76.51899</v>
      </c>
      <c r="BY966" s="1" t="n">
        <v>-64.706238</v>
      </c>
      <c r="BZ966" s="1" t="n">
        <v>-72.69278</v>
      </c>
      <c r="CA966" s="1" t="n">
        <v>-63.121475</v>
      </c>
      <c r="CB966" s="1" t="n">
        <v>-67.237968</v>
      </c>
      <c r="CC966" s="1" t="n">
        <v>-51.707573</v>
      </c>
      <c r="CD966" s="1" t="n">
        <v>-75.291</v>
      </c>
      <c r="CE966" s="1" t="n">
        <v>-76.329536</v>
      </c>
      <c r="CF966" s="1" t="n">
        <v>-65.173439</v>
      </c>
      <c r="CG966" s="1" t="n">
        <v>-72.173248</v>
      </c>
      <c r="CH966" s="1" t="n">
        <v>-73.938545</v>
      </c>
      <c r="CI966" s="1" t="n">
        <v>-63.751865</v>
      </c>
      <c r="CJ966" s="1" t="n">
        <v>-63.797169</v>
      </c>
      <c r="CK966" s="1" t="n">
        <v>-66.654755</v>
      </c>
      <c r="CL966" s="1" t="n">
        <v>-64.277382</v>
      </c>
      <c r="CM966" s="1" t="n">
        <v>-71.055367</v>
      </c>
      <c r="CN966" s="1" t="n">
        <v>-70.814056</v>
      </c>
      <c r="CO966" s="1" t="n">
        <v>-71.325775</v>
      </c>
      <c r="CP966" s="1" t="n">
        <v>-70.890755</v>
      </c>
      <c r="CQ966" s="1" t="n">
        <v>-66.017456</v>
      </c>
      <c r="CR966" s="1" t="n">
        <v>-76.784889</v>
      </c>
      <c r="CS966" s="1" t="n">
        <v>-64.424805</v>
      </c>
    </row>
    <row r="967" customFormat="false" ht="13.2" hidden="false" customHeight="false" outlineLevel="0" collapsed="false">
      <c r="A967" s="1" t="n">
        <f aca="false">A966+0.5</f>
        <v>483</v>
      </c>
      <c r="B967" s="1" t="n">
        <v>-67.547691</v>
      </c>
      <c r="C967" s="1" t="n">
        <v>-67.638077</v>
      </c>
      <c r="D967" s="1" t="n">
        <v>-73.093674</v>
      </c>
      <c r="E967" s="1" t="n">
        <v>-65.455345</v>
      </c>
      <c r="F967" s="1" t="n">
        <v>-86.870346</v>
      </c>
      <c r="G967" s="1" t="n">
        <v>-59.112251</v>
      </c>
      <c r="H967" s="1" t="n">
        <v>-71.937599</v>
      </c>
      <c r="I967" s="1" t="n">
        <v>-61.434113</v>
      </c>
      <c r="J967" s="1" t="n">
        <v>-63.279186</v>
      </c>
      <c r="K967" s="1" t="n">
        <v>-63.662811</v>
      </c>
      <c r="L967" s="1" t="n">
        <v>-68.820732</v>
      </c>
      <c r="M967" s="1" t="n">
        <v>-67.226288</v>
      </c>
      <c r="N967" s="1" t="n">
        <v>-63.105473</v>
      </c>
      <c r="O967" s="1" t="n">
        <v>-62.628586</v>
      </c>
      <c r="P967" s="1" t="n">
        <v>-62.302547</v>
      </c>
      <c r="Q967" s="1" t="n">
        <v>-55.754288</v>
      </c>
      <c r="R967" s="1" t="n">
        <v>-67.383812</v>
      </c>
      <c r="S967" s="1" t="n">
        <v>-73.885712</v>
      </c>
      <c r="T967" s="1" t="n">
        <v>-79.375557</v>
      </c>
      <c r="U967" s="1" t="n">
        <v>-71.16655</v>
      </c>
      <c r="V967" s="1" t="n">
        <v>-71.914772</v>
      </c>
      <c r="W967" s="1" t="n">
        <v>-59.262928</v>
      </c>
      <c r="X967" s="1" t="n">
        <v>-67.314896</v>
      </c>
      <c r="Y967" s="1" t="n">
        <v>-66.893829</v>
      </c>
      <c r="Z967" s="1" t="n">
        <v>-71.85701</v>
      </c>
      <c r="AA967" s="1" t="n">
        <v>-64.520676</v>
      </c>
      <c r="AB967" s="1" t="n">
        <v>-67.795052</v>
      </c>
      <c r="AC967" s="1" t="n">
        <v>-72.75959</v>
      </c>
      <c r="AD967" s="1" t="n">
        <v>-67.835762</v>
      </c>
      <c r="AE967" s="1" t="n">
        <v>-65.869011</v>
      </c>
      <c r="AF967" s="1" t="n">
        <v>-68.729668</v>
      </c>
      <c r="AG967" s="1" t="n">
        <v>-74.928513</v>
      </c>
      <c r="AH967" s="1" t="n">
        <v>-58.565712</v>
      </c>
      <c r="AI967" s="1" t="n">
        <v>-70.264122</v>
      </c>
      <c r="AJ967" s="1" t="n">
        <v>-71.402466</v>
      </c>
      <c r="AK967" s="1" t="n">
        <v>-71.738815</v>
      </c>
      <c r="AL967" s="1" t="n">
        <v>-62.449913</v>
      </c>
      <c r="AM967" s="1" t="n">
        <v>-61.424847</v>
      </c>
      <c r="AN967" s="1" t="n">
        <v>-70.968719</v>
      </c>
      <c r="AO967" s="1" t="n">
        <v>-61.281006</v>
      </c>
      <c r="AP967" s="1" t="n">
        <v>-76.20105</v>
      </c>
      <c r="AQ967" s="1" t="n">
        <v>-62.478516</v>
      </c>
      <c r="AR967" s="1" t="n">
        <v>-63.391953</v>
      </c>
      <c r="AS967" s="1" t="n">
        <v>-60.509506</v>
      </c>
      <c r="AT967" s="1" t="n">
        <v>-60.491543</v>
      </c>
      <c r="AU967" s="1" t="n">
        <v>-78.075279</v>
      </c>
      <c r="AV967" s="1" t="n">
        <v>-60.464512</v>
      </c>
      <c r="AW967" s="1" t="n">
        <v>-66.478722</v>
      </c>
      <c r="AX967" s="1" t="n">
        <v>-54.923523</v>
      </c>
      <c r="AY967" s="1" t="n">
        <v>-67.620491</v>
      </c>
      <c r="AZ967" s="1" t="n">
        <v>-69.252716</v>
      </c>
      <c r="BA967" s="1" t="n">
        <v>-66.470596</v>
      </c>
      <c r="BB967" s="1" t="n">
        <v>-81.171455</v>
      </c>
      <c r="BC967" s="1" t="n">
        <v>-57.836769</v>
      </c>
      <c r="BD967" s="1" t="n">
        <v>-63.105244</v>
      </c>
      <c r="BE967" s="1" t="n">
        <v>-59.236256</v>
      </c>
      <c r="BF967" s="1" t="n">
        <v>-67.5149</v>
      </c>
      <c r="BG967" s="1" t="n">
        <v>-58.882751</v>
      </c>
      <c r="BH967" s="1" t="n">
        <v>-61.143456</v>
      </c>
      <c r="BI967" s="1" t="n">
        <v>-69.651787</v>
      </c>
      <c r="BJ967" s="1" t="n">
        <v>-78.248856</v>
      </c>
      <c r="BK967" s="1" t="n">
        <v>-60.028496</v>
      </c>
      <c r="BL967" s="1" t="n">
        <v>-65.800125</v>
      </c>
      <c r="BM967" s="1" t="n">
        <v>-55.791466</v>
      </c>
      <c r="BN967" s="1" t="n">
        <v>-68.348068</v>
      </c>
      <c r="BO967" s="1" t="n">
        <v>-72.556122</v>
      </c>
      <c r="BP967" s="1" t="n">
        <v>-63.851948</v>
      </c>
      <c r="BQ967" s="1" t="n">
        <v>-71.589821</v>
      </c>
      <c r="BR967" s="1" t="n">
        <v>-67.119652</v>
      </c>
      <c r="BS967" s="1" t="n">
        <v>-54.701981</v>
      </c>
      <c r="BT967" s="1" t="n">
        <v>-66.287437</v>
      </c>
      <c r="BU967" s="1" t="n">
        <v>-77.152542</v>
      </c>
      <c r="BV967" s="1" t="n">
        <v>-70.101006</v>
      </c>
      <c r="BW967" s="1" t="n">
        <v>-59.404015</v>
      </c>
      <c r="BX967" s="1" t="n">
        <v>-77.453072</v>
      </c>
      <c r="BY967" s="1" t="n">
        <v>-64.795952</v>
      </c>
      <c r="BZ967" s="1" t="n">
        <v>-74.368576</v>
      </c>
      <c r="CA967" s="1" t="n">
        <v>-63.0369</v>
      </c>
      <c r="CB967" s="1" t="n">
        <v>-67.871292</v>
      </c>
      <c r="CC967" s="1" t="n">
        <v>-51.790386</v>
      </c>
      <c r="CD967" s="1" t="n">
        <v>-74.752136</v>
      </c>
      <c r="CE967" s="1" t="n">
        <v>-76.209755</v>
      </c>
      <c r="CF967" s="1" t="n">
        <v>-64.931808</v>
      </c>
      <c r="CG967" s="1" t="n">
        <v>-71.713257</v>
      </c>
      <c r="CH967" s="1" t="n">
        <v>-73.740761</v>
      </c>
      <c r="CI967" s="1" t="n">
        <v>-63.608231</v>
      </c>
      <c r="CJ967" s="1" t="n">
        <v>-63.409725</v>
      </c>
      <c r="CK967" s="1" t="n">
        <v>-66.895325</v>
      </c>
      <c r="CL967" s="1" t="n">
        <v>-64.46698</v>
      </c>
      <c r="CM967" s="1" t="n">
        <v>-70.985725</v>
      </c>
      <c r="CN967" s="1" t="n">
        <v>-69.744789</v>
      </c>
      <c r="CO967" s="1" t="n">
        <v>-70.904709</v>
      </c>
      <c r="CP967" s="1" t="n">
        <v>-71.08918</v>
      </c>
      <c r="CQ967" s="1" t="n">
        <v>-65.842453</v>
      </c>
      <c r="CR967" s="1" t="n">
        <v>-76.411339</v>
      </c>
      <c r="CS967" s="1" t="n">
        <v>-64.475052</v>
      </c>
    </row>
    <row r="968" customFormat="false" ht="13.2" hidden="false" customHeight="false" outlineLevel="0" collapsed="false">
      <c r="A968" s="1" t="n">
        <f aca="false">A967+0.5</f>
        <v>483.5</v>
      </c>
      <c r="B968" s="1" t="n">
        <v>-67.412651</v>
      </c>
      <c r="C968" s="1" t="n">
        <v>-67.722717</v>
      </c>
      <c r="D968" s="1" t="n">
        <v>-72.596725</v>
      </c>
      <c r="E968" s="1" t="n">
        <v>-65.397888</v>
      </c>
      <c r="F968" s="1" t="n">
        <v>-86.019974</v>
      </c>
      <c r="G968" s="1" t="n">
        <v>-59.005817</v>
      </c>
      <c r="H968" s="1" t="n">
        <v>-73.982826</v>
      </c>
      <c r="I968" s="1" t="n">
        <v>-61.216156</v>
      </c>
      <c r="J968" s="1" t="n">
        <v>-63.301025</v>
      </c>
      <c r="K968" s="1" t="n">
        <v>-63.334778</v>
      </c>
      <c r="L968" s="1" t="n">
        <v>-67.905014</v>
      </c>
      <c r="M968" s="1" t="n">
        <v>-67.086098</v>
      </c>
      <c r="N968" s="1" t="n">
        <v>-63.248249</v>
      </c>
      <c r="O968" s="1" t="n">
        <v>-62.597317</v>
      </c>
      <c r="P968" s="1" t="n">
        <v>-62.248539</v>
      </c>
      <c r="Q968" s="1" t="n">
        <v>-55.727329</v>
      </c>
      <c r="R968" s="1" t="n">
        <v>-67.243927</v>
      </c>
      <c r="S968" s="1" t="n">
        <v>-73.500069</v>
      </c>
      <c r="T968" s="1" t="n">
        <v>-78.360397</v>
      </c>
      <c r="U968" s="1" t="n">
        <v>-71.008408</v>
      </c>
      <c r="V968" s="1" t="n">
        <v>-72.092934</v>
      </c>
      <c r="W968" s="1" t="n">
        <v>-59.5466</v>
      </c>
      <c r="X968" s="1" t="n">
        <v>-66.771172</v>
      </c>
      <c r="Y968" s="1" t="n">
        <v>-66.825706</v>
      </c>
      <c r="Z968" s="1" t="n">
        <v>-71.416412</v>
      </c>
      <c r="AA968" s="1" t="n">
        <v>-65.051987</v>
      </c>
      <c r="AB968" s="1" t="n">
        <v>-66.523895</v>
      </c>
      <c r="AC968" s="1" t="n">
        <v>-71.98999</v>
      </c>
      <c r="AD968" s="1" t="n">
        <v>-68.175316</v>
      </c>
      <c r="AE968" s="1" t="n">
        <v>-65.849884</v>
      </c>
      <c r="AF968" s="1" t="n">
        <v>-68.8498</v>
      </c>
      <c r="AG968" s="1" t="n">
        <v>-74.134514</v>
      </c>
      <c r="AH968" s="1" t="n">
        <v>-58.433414</v>
      </c>
      <c r="AI968" s="1" t="n">
        <v>-69.994446</v>
      </c>
      <c r="AJ968" s="1" t="n">
        <v>-71.091133</v>
      </c>
      <c r="AK968" s="1" t="n">
        <v>-71.489632</v>
      </c>
      <c r="AL968" s="1" t="n">
        <v>-62.303131</v>
      </c>
      <c r="AM968" s="1" t="n">
        <v>-61.510712</v>
      </c>
      <c r="AN968" s="1" t="n">
        <v>-70.984787</v>
      </c>
      <c r="AO968" s="1" t="n">
        <v>-61.107277</v>
      </c>
      <c r="AP968" s="1" t="n">
        <v>-76.534821</v>
      </c>
      <c r="AQ968" s="1" t="n">
        <v>-62.705189</v>
      </c>
      <c r="AR968" s="1" t="n">
        <v>-63.776936</v>
      </c>
      <c r="AS968" s="1" t="n">
        <v>-60.443565</v>
      </c>
      <c r="AT968" s="1" t="n">
        <v>-60.307636</v>
      </c>
      <c r="AU968" s="1" t="n">
        <v>-78.195557</v>
      </c>
      <c r="AV968" s="1" t="n">
        <v>-60.62492</v>
      </c>
      <c r="AW968" s="1" t="n">
        <v>-66.320999</v>
      </c>
      <c r="AX968" s="1" t="n">
        <v>-54.911133</v>
      </c>
      <c r="AY968" s="1" t="n">
        <v>-67.641365</v>
      </c>
      <c r="AZ968" s="1" t="n">
        <v>-68.124405</v>
      </c>
      <c r="BA968" s="1" t="n">
        <v>-66.419456</v>
      </c>
      <c r="BB968" s="1" t="n">
        <v>-82.12178</v>
      </c>
      <c r="BC968" s="1" t="n">
        <v>-57.923164</v>
      </c>
      <c r="BD968" s="1" t="n">
        <v>-63.016148</v>
      </c>
      <c r="BE968" s="1" t="n">
        <v>-59.092392</v>
      </c>
      <c r="BF968" s="1" t="n">
        <v>-67.412903</v>
      </c>
      <c r="BG968" s="1" t="n">
        <v>-58.876259</v>
      </c>
      <c r="BH968" s="1" t="n">
        <v>-61.278057</v>
      </c>
      <c r="BI968" s="1" t="n">
        <v>-70.640434</v>
      </c>
      <c r="BJ968" s="1" t="n">
        <v>-77.816315</v>
      </c>
      <c r="BK968" s="1" t="n">
        <v>-60.195297</v>
      </c>
      <c r="BL968" s="1" t="n">
        <v>-64.973862</v>
      </c>
      <c r="BM968" s="1" t="n">
        <v>-55.67535</v>
      </c>
      <c r="BN968" s="1" t="n">
        <v>-67.718933</v>
      </c>
      <c r="BO968" s="1" t="n">
        <v>-72.993767</v>
      </c>
      <c r="BP968" s="1" t="n">
        <v>-64.399612</v>
      </c>
      <c r="BQ968" s="1" t="n">
        <v>-70.982704</v>
      </c>
      <c r="BR968" s="1" t="n">
        <v>-66.67807</v>
      </c>
      <c r="BS968" s="1" t="n">
        <v>-54.734989</v>
      </c>
      <c r="BT968" s="1" t="n">
        <v>-65.620049</v>
      </c>
      <c r="BU968" s="1" t="n">
        <v>-75.574051</v>
      </c>
      <c r="BV968" s="1" t="n">
        <v>-69.932472</v>
      </c>
      <c r="BW968" s="1" t="n">
        <v>-59.529301</v>
      </c>
      <c r="BX968" s="1" t="n">
        <v>-79.707466</v>
      </c>
      <c r="BY968" s="1" t="n">
        <v>-64.889977</v>
      </c>
      <c r="BZ968" s="1" t="n">
        <v>-75.541229</v>
      </c>
      <c r="CA968" s="1" t="n">
        <v>-62.950661</v>
      </c>
      <c r="CB968" s="1" t="n">
        <v>-68.451294</v>
      </c>
      <c r="CC968" s="1" t="n">
        <v>-51.886883</v>
      </c>
      <c r="CD968" s="1" t="n">
        <v>-74.134064</v>
      </c>
      <c r="CE968" s="1" t="n">
        <v>-76.11161</v>
      </c>
      <c r="CF968" s="1" t="n">
        <v>-64.830658</v>
      </c>
      <c r="CG968" s="1" t="n">
        <v>-71.333534</v>
      </c>
      <c r="CH968" s="1" t="n">
        <v>-73.122803</v>
      </c>
      <c r="CI968" s="1" t="n">
        <v>-63.430248</v>
      </c>
      <c r="CJ968" s="1" t="n">
        <v>-63.260651</v>
      </c>
      <c r="CK968" s="1" t="n">
        <v>-67.225388</v>
      </c>
      <c r="CL968" s="1" t="n">
        <v>-64.668671</v>
      </c>
      <c r="CM968" s="1" t="n">
        <v>-70.961868</v>
      </c>
      <c r="CN968" s="1" t="n">
        <v>-69.29364</v>
      </c>
      <c r="CO968" s="1" t="n">
        <v>-70.993958</v>
      </c>
      <c r="CP968" s="1" t="n">
        <v>-71.208862</v>
      </c>
      <c r="CQ968" s="1" t="n">
        <v>-65.577766</v>
      </c>
      <c r="CR968" s="1" t="n">
        <v>-75.953072</v>
      </c>
      <c r="CS968" s="1" t="n">
        <v>-64.466286</v>
      </c>
    </row>
    <row r="969" customFormat="false" ht="13.2" hidden="false" customHeight="false" outlineLevel="0" collapsed="false">
      <c r="A969" s="1" t="n">
        <f aca="false">A968+0.5</f>
        <v>484</v>
      </c>
      <c r="B969" s="1" t="n">
        <v>-67.476608</v>
      </c>
      <c r="C969" s="1" t="n">
        <v>-67.7995</v>
      </c>
      <c r="D969" s="1" t="n">
        <v>-72.026306</v>
      </c>
      <c r="E969" s="1" t="n">
        <v>-65.170044</v>
      </c>
      <c r="F969" s="1" t="n">
        <v>-85.321808</v>
      </c>
      <c r="G969" s="1" t="n">
        <v>-59.05106</v>
      </c>
      <c r="H969" s="1" t="n">
        <v>-75.846481</v>
      </c>
      <c r="I969" s="1" t="n">
        <v>-61.042122</v>
      </c>
      <c r="J969" s="1" t="n">
        <v>-63.24633</v>
      </c>
      <c r="K969" s="1" t="n">
        <v>-63.059021</v>
      </c>
      <c r="L969" s="1" t="n">
        <v>-67.318138</v>
      </c>
      <c r="M969" s="1" t="n">
        <v>-66.794144</v>
      </c>
      <c r="N969" s="1" t="n">
        <v>-63.293358</v>
      </c>
      <c r="O969" s="1" t="n">
        <v>-62.607018</v>
      </c>
      <c r="P969" s="1" t="n">
        <v>-62.554935</v>
      </c>
      <c r="Q969" s="1" t="n">
        <v>-55.710922</v>
      </c>
      <c r="R969" s="1" t="n">
        <v>-67.301399</v>
      </c>
      <c r="S969" s="1" t="n">
        <v>-73.150696</v>
      </c>
      <c r="T969" s="1" t="n">
        <v>-76.965363</v>
      </c>
      <c r="U969" s="1" t="n">
        <v>-70.919998</v>
      </c>
      <c r="V969" s="1" t="n">
        <v>-72.35466</v>
      </c>
      <c r="W969" s="1" t="n">
        <v>-59.76545</v>
      </c>
      <c r="X969" s="1" t="n">
        <v>-66.25621</v>
      </c>
      <c r="Y969" s="1" t="n">
        <v>-67.057137</v>
      </c>
      <c r="Z969" s="1" t="n">
        <v>-71.398766</v>
      </c>
      <c r="AA969" s="1" t="n">
        <v>-65.580528</v>
      </c>
      <c r="AB969" s="1" t="n">
        <v>-65.612671</v>
      </c>
      <c r="AC969" s="1" t="n">
        <v>-71.133469</v>
      </c>
      <c r="AD969" s="1" t="n">
        <v>-68.331444</v>
      </c>
      <c r="AE969" s="1" t="n">
        <v>-65.910782</v>
      </c>
      <c r="AF969" s="1" t="n">
        <v>-68.654701</v>
      </c>
      <c r="AG969" s="1" t="n">
        <v>-73.510056</v>
      </c>
      <c r="AH969" s="1" t="n">
        <v>-58.415855</v>
      </c>
      <c r="AI969" s="1" t="n">
        <v>-69.599953</v>
      </c>
      <c r="AJ969" s="1" t="n">
        <v>-71.222313</v>
      </c>
      <c r="AK969" s="1" t="n">
        <v>-70.984787</v>
      </c>
      <c r="AL969" s="1" t="n">
        <v>-62.143875</v>
      </c>
      <c r="AM969" s="1" t="n">
        <v>-61.471859</v>
      </c>
      <c r="AN969" s="1" t="n">
        <v>-70.486603</v>
      </c>
      <c r="AO969" s="1" t="n">
        <v>-61.071396</v>
      </c>
      <c r="AP969" s="1" t="n">
        <v>-76.22184</v>
      </c>
      <c r="AQ969" s="1" t="n">
        <v>-63.024971</v>
      </c>
      <c r="AR969" s="1" t="n">
        <v>-63.914646</v>
      </c>
      <c r="AS969" s="1" t="n">
        <v>-60.603775</v>
      </c>
      <c r="AT969" s="1" t="n">
        <v>-60.142128</v>
      </c>
      <c r="AU969" s="1" t="n">
        <v>-77.805603</v>
      </c>
      <c r="AV969" s="1" t="n">
        <v>-60.782509</v>
      </c>
      <c r="AW969" s="1" t="n">
        <v>-66.204315</v>
      </c>
      <c r="AX969" s="1" t="n">
        <v>-54.910255</v>
      </c>
      <c r="AY969" s="1" t="n">
        <v>-67.740059</v>
      </c>
      <c r="AZ969" s="1" t="n">
        <v>-67.310913</v>
      </c>
      <c r="BA969" s="1" t="n">
        <v>-66.308075</v>
      </c>
      <c r="BB969" s="1" t="n">
        <v>-82.063431</v>
      </c>
      <c r="BC969" s="1" t="n">
        <v>-58.011009</v>
      </c>
      <c r="BD969" s="1" t="n">
        <v>-62.712132</v>
      </c>
      <c r="BE969" s="1" t="n">
        <v>-58.943764</v>
      </c>
      <c r="BF969" s="1" t="n">
        <v>-66.871216</v>
      </c>
      <c r="BG969" s="1" t="n">
        <v>-58.836998</v>
      </c>
      <c r="BH969" s="1" t="n">
        <v>-61.62471</v>
      </c>
      <c r="BI969" s="1" t="n">
        <v>-72.132309</v>
      </c>
      <c r="BJ969" s="1" t="n">
        <v>-78.589668</v>
      </c>
      <c r="BK969" s="1" t="n">
        <v>-60.382534</v>
      </c>
      <c r="BL969" s="1" t="n">
        <v>-64.382095</v>
      </c>
      <c r="BM969" s="1" t="n">
        <v>-55.569206</v>
      </c>
      <c r="BN969" s="1" t="n">
        <v>-67.253021</v>
      </c>
      <c r="BO969" s="1" t="n">
        <v>-73.780296</v>
      </c>
      <c r="BP969" s="1" t="n">
        <v>-64.980858</v>
      </c>
      <c r="BQ969" s="1" t="n">
        <v>-70.782692</v>
      </c>
      <c r="BR969" s="1" t="n">
        <v>-66.11866</v>
      </c>
      <c r="BS969" s="1" t="n">
        <v>-54.790272</v>
      </c>
      <c r="BT969" s="1" t="n">
        <v>-64.722603</v>
      </c>
      <c r="BU969" s="1" t="n">
        <v>-73.088058</v>
      </c>
      <c r="BV969" s="1" t="n">
        <v>-70.06472</v>
      </c>
      <c r="BW969" s="1" t="n">
        <v>-59.614376</v>
      </c>
      <c r="BX969" s="1" t="n">
        <v>-81.335953</v>
      </c>
      <c r="BY969" s="1" t="n">
        <v>-65.13858</v>
      </c>
      <c r="BZ969" s="1" t="n">
        <v>-75.887215</v>
      </c>
      <c r="CA969" s="1" t="n">
        <v>-62.748703</v>
      </c>
      <c r="CB969" s="1" t="n">
        <v>-68.38044</v>
      </c>
      <c r="CC969" s="1" t="n">
        <v>-51.889896</v>
      </c>
      <c r="CD969" s="1" t="n">
        <v>-73.557716</v>
      </c>
      <c r="CE969" s="1" t="n">
        <v>-76.027588</v>
      </c>
      <c r="CF969" s="1" t="n">
        <v>-64.824341</v>
      </c>
      <c r="CG969" s="1" t="n">
        <v>-71.010345</v>
      </c>
      <c r="CH969" s="1" t="n">
        <v>-72.728058</v>
      </c>
      <c r="CI969" s="1" t="n">
        <v>-63.2808</v>
      </c>
      <c r="CJ969" s="1" t="n">
        <v>-63.474663</v>
      </c>
      <c r="CK969" s="1" t="n">
        <v>-67.537224</v>
      </c>
      <c r="CL969" s="1" t="n">
        <v>-64.734871</v>
      </c>
      <c r="CM969" s="1" t="n">
        <v>-70.95549</v>
      </c>
      <c r="CN969" s="1" t="n">
        <v>-69.556129</v>
      </c>
      <c r="CO969" s="1" t="n">
        <v>-71.525253</v>
      </c>
      <c r="CP969" s="1" t="n">
        <v>-70.758377</v>
      </c>
      <c r="CQ969" s="1" t="n">
        <v>-65.482742</v>
      </c>
      <c r="CR969" s="1" t="n">
        <v>-74.897949</v>
      </c>
      <c r="CS969" s="1" t="n">
        <v>-64.381935</v>
      </c>
    </row>
    <row r="970" customFormat="false" ht="13.2" hidden="false" customHeight="false" outlineLevel="0" collapsed="false">
      <c r="A970" s="1" t="n">
        <f aca="false">A969+0.5</f>
        <v>484.5</v>
      </c>
      <c r="B970" s="1" t="n">
        <v>-67.541832</v>
      </c>
      <c r="C970" s="1" t="n">
        <v>-67.651611</v>
      </c>
      <c r="D970" s="1" t="n">
        <v>-71.704391</v>
      </c>
      <c r="E970" s="1" t="n">
        <v>-64.996094</v>
      </c>
      <c r="F970" s="1" t="n">
        <v>-82.029785</v>
      </c>
      <c r="G970" s="1" t="n">
        <v>-59.157036</v>
      </c>
      <c r="H970" s="1" t="n">
        <v>-75.562065</v>
      </c>
      <c r="I970" s="1" t="n">
        <v>-60.886913</v>
      </c>
      <c r="J970" s="1" t="n">
        <v>-63.147736</v>
      </c>
      <c r="K970" s="1" t="n">
        <v>-62.986107</v>
      </c>
      <c r="L970" s="1" t="n">
        <v>-67.321381</v>
      </c>
      <c r="M970" s="1" t="n">
        <v>-66.542709</v>
      </c>
      <c r="N970" s="1" t="n">
        <v>-63.274162</v>
      </c>
      <c r="O970" s="1" t="n">
        <v>-62.67487</v>
      </c>
      <c r="P970" s="1" t="n">
        <v>-62.874397</v>
      </c>
      <c r="Q970" s="1" t="n">
        <v>-55.689754</v>
      </c>
      <c r="R970" s="1" t="n">
        <v>-67.177673</v>
      </c>
      <c r="S970" s="1" t="n">
        <v>-72.692711</v>
      </c>
      <c r="T970" s="1" t="n">
        <v>-75.450668</v>
      </c>
      <c r="U970" s="1" t="n">
        <v>-71.070297</v>
      </c>
      <c r="V970" s="1" t="n">
        <v>-72.320717</v>
      </c>
      <c r="W970" s="1" t="n">
        <v>-59.827301</v>
      </c>
      <c r="X970" s="1" t="n">
        <v>-65.908768</v>
      </c>
      <c r="Y970" s="1" t="n">
        <v>-67.309921</v>
      </c>
      <c r="Z970" s="1" t="n">
        <v>-71.662338</v>
      </c>
      <c r="AA970" s="1" t="n">
        <v>-66.119164</v>
      </c>
      <c r="AB970" s="1" t="n">
        <v>-65.093658</v>
      </c>
      <c r="AC970" s="1" t="n">
        <v>-70.852776</v>
      </c>
      <c r="AD970" s="1" t="n">
        <v>-68.373825</v>
      </c>
      <c r="AE970" s="1" t="n">
        <v>-65.994347</v>
      </c>
      <c r="AF970" s="1" t="n">
        <v>-68.290695</v>
      </c>
      <c r="AG970" s="1" t="n">
        <v>-73.110649</v>
      </c>
      <c r="AH970" s="1" t="n">
        <v>-58.391457</v>
      </c>
      <c r="AI970" s="1" t="n">
        <v>-69.265892</v>
      </c>
      <c r="AJ970" s="1" t="n">
        <v>-71.790489</v>
      </c>
      <c r="AK970" s="1" t="n">
        <v>-70.510666</v>
      </c>
      <c r="AL970" s="1" t="n">
        <v>-62.028069</v>
      </c>
      <c r="AM970" s="1" t="n">
        <v>-61.416916</v>
      </c>
      <c r="AN970" s="1" t="n">
        <v>-69.530029</v>
      </c>
      <c r="AO970" s="1" t="n">
        <v>-61.091255</v>
      </c>
      <c r="AP970" s="1" t="n">
        <v>-75.381874</v>
      </c>
      <c r="AQ970" s="1" t="n">
        <v>-63.259846</v>
      </c>
      <c r="AR970" s="1" t="n">
        <v>-63.718346</v>
      </c>
      <c r="AS970" s="1" t="n">
        <v>-60.841362</v>
      </c>
      <c r="AT970" s="1" t="n">
        <v>-60.097359</v>
      </c>
      <c r="AU970" s="1" t="n">
        <v>-76.970688</v>
      </c>
      <c r="AV970" s="1" t="n">
        <v>-60.810089</v>
      </c>
      <c r="AW970" s="1" t="n">
        <v>-65.908371</v>
      </c>
      <c r="AX970" s="1" t="n">
        <v>-54.911617</v>
      </c>
      <c r="AY970" s="1" t="n">
        <v>-67.875038</v>
      </c>
      <c r="AZ970" s="1" t="n">
        <v>-66.959015</v>
      </c>
      <c r="BA970" s="1" t="n">
        <v>-66.097046</v>
      </c>
      <c r="BB970" s="1" t="n">
        <v>-81.150787</v>
      </c>
      <c r="BC970" s="1" t="n">
        <v>-58.051636</v>
      </c>
      <c r="BD970" s="1" t="n">
        <v>-62.333107</v>
      </c>
      <c r="BE970" s="1" t="n">
        <v>-58.909344</v>
      </c>
      <c r="BF970" s="1" t="n">
        <v>-66.293823</v>
      </c>
      <c r="BG970" s="1" t="n">
        <v>-58.809067</v>
      </c>
      <c r="BH970" s="1" t="n">
        <v>-61.953819</v>
      </c>
      <c r="BI970" s="1" t="n">
        <v>-73.580109</v>
      </c>
      <c r="BJ970" s="1" t="n">
        <v>-80.652863</v>
      </c>
      <c r="BK970" s="1" t="n">
        <v>-60.566544</v>
      </c>
      <c r="BL970" s="1" t="n">
        <v>-64.056664</v>
      </c>
      <c r="BM970" s="1" t="n">
        <v>-55.500145</v>
      </c>
      <c r="BN970" s="1" t="n">
        <v>-66.953278</v>
      </c>
      <c r="BO970" s="1" t="n">
        <v>-75.141411</v>
      </c>
      <c r="BP970" s="1" t="n">
        <v>-65.427261</v>
      </c>
      <c r="BQ970" s="1" t="n">
        <v>-71.116722</v>
      </c>
      <c r="BR970" s="1" t="n">
        <v>-65.775032</v>
      </c>
      <c r="BS970" s="1" t="n">
        <v>-54.879372</v>
      </c>
      <c r="BT970" s="1" t="n">
        <v>-63.73011</v>
      </c>
      <c r="BU970" s="1" t="n">
        <v>-70.992943</v>
      </c>
      <c r="BV970" s="1" t="n">
        <v>-70.431412</v>
      </c>
      <c r="BW970" s="1" t="n">
        <v>-59.738461</v>
      </c>
      <c r="BX970" s="1" t="n">
        <v>-81.774155</v>
      </c>
      <c r="BY970" s="1" t="n">
        <v>-65.459442</v>
      </c>
      <c r="BZ970" s="1" t="n">
        <v>-75.006714</v>
      </c>
      <c r="CA970" s="1" t="n">
        <v>-62.479977</v>
      </c>
      <c r="CB970" s="1" t="n">
        <v>-67.77729</v>
      </c>
      <c r="CC970" s="1" t="n">
        <v>-51.805946</v>
      </c>
      <c r="CD970" s="1" t="n">
        <v>-73.676788</v>
      </c>
      <c r="CE970" s="1" t="n">
        <v>-75.856964</v>
      </c>
      <c r="CF970" s="1" t="n">
        <v>-64.952217</v>
      </c>
      <c r="CG970" s="1" t="n">
        <v>-71.046906</v>
      </c>
      <c r="CH970" s="1" t="n">
        <v>-72.807579</v>
      </c>
      <c r="CI970" s="1" t="n">
        <v>-63.1497</v>
      </c>
      <c r="CJ970" s="1" t="n">
        <v>-63.863396</v>
      </c>
      <c r="CK970" s="1" t="n">
        <v>-67.728851</v>
      </c>
      <c r="CL970" s="1" t="n">
        <v>-64.568794</v>
      </c>
      <c r="CM970" s="1" t="n">
        <v>-70.768593</v>
      </c>
      <c r="CN970" s="1" t="n">
        <v>-70.87249</v>
      </c>
      <c r="CO970" s="1" t="n">
        <v>-72.087341</v>
      </c>
      <c r="CP970" s="1" t="n">
        <v>-70.08857</v>
      </c>
      <c r="CQ970" s="1" t="n">
        <v>-65.43985</v>
      </c>
      <c r="CR970" s="1" t="n">
        <v>-73.863014</v>
      </c>
      <c r="CS970" s="1" t="n">
        <v>-64.126389</v>
      </c>
    </row>
    <row r="971" customFormat="false" ht="13.2" hidden="false" customHeight="false" outlineLevel="0" collapsed="false">
      <c r="A971" s="1" t="n">
        <f aca="false">A970+0.5</f>
        <v>485</v>
      </c>
      <c r="B971" s="1" t="n">
        <v>-67.418045</v>
      </c>
      <c r="C971" s="1" t="n">
        <v>-67.560928</v>
      </c>
      <c r="D971" s="1" t="n">
        <v>-71.443008</v>
      </c>
      <c r="E971" s="1" t="n">
        <v>-64.822701</v>
      </c>
      <c r="F971" s="1" t="n">
        <v>-80.483719</v>
      </c>
      <c r="G971" s="1" t="n">
        <v>-59.336754</v>
      </c>
      <c r="H971" s="1" t="n">
        <v>-73.670547</v>
      </c>
      <c r="I971" s="1" t="n">
        <v>-60.815254</v>
      </c>
      <c r="J971" s="1" t="n">
        <v>-63.056648</v>
      </c>
      <c r="K971" s="1" t="n">
        <v>-63.08728</v>
      </c>
      <c r="L971" s="1" t="n">
        <v>-68.175125</v>
      </c>
      <c r="M971" s="1" t="n">
        <v>-66.317909</v>
      </c>
      <c r="N971" s="1" t="n">
        <v>-63.209923</v>
      </c>
      <c r="O971" s="1" t="n">
        <v>-62.879967</v>
      </c>
      <c r="P971" s="1" t="n">
        <v>-63.223835</v>
      </c>
      <c r="Q971" s="1" t="n">
        <v>-55.687828</v>
      </c>
      <c r="R971" s="1" t="n">
        <v>-66.923653</v>
      </c>
      <c r="S971" s="1" t="n">
        <v>-72.661858</v>
      </c>
      <c r="T971" s="1" t="n">
        <v>-74.599113</v>
      </c>
      <c r="U971" s="1" t="n">
        <v>-71.23262</v>
      </c>
      <c r="V971" s="1" t="n">
        <v>-72.101265</v>
      </c>
      <c r="W971" s="1" t="n">
        <v>-59.735619</v>
      </c>
      <c r="X971" s="1" t="n">
        <v>-65.71109</v>
      </c>
      <c r="Y971" s="1" t="n">
        <v>-67.439766</v>
      </c>
      <c r="Z971" s="1" t="n">
        <v>-71.847748</v>
      </c>
      <c r="AA971" s="1" t="n">
        <v>-66.501099</v>
      </c>
      <c r="AB971" s="1" t="n">
        <v>-65.040817</v>
      </c>
      <c r="AC971" s="1" t="n">
        <v>-70.98912</v>
      </c>
      <c r="AD971" s="1" t="n">
        <v>-68.177704</v>
      </c>
      <c r="AE971" s="1" t="n">
        <v>-66.033737</v>
      </c>
      <c r="AF971" s="1" t="n">
        <v>-67.825363</v>
      </c>
      <c r="AG971" s="1" t="n">
        <v>-73.285301</v>
      </c>
      <c r="AH971" s="1" t="n">
        <v>-58.372761</v>
      </c>
      <c r="AI971" s="1" t="n">
        <v>-69.099876</v>
      </c>
      <c r="AJ971" s="1" t="n">
        <v>-72.345398</v>
      </c>
      <c r="AK971" s="1" t="n">
        <v>-70.050209</v>
      </c>
      <c r="AL971" s="1" t="n">
        <v>-62.01059</v>
      </c>
      <c r="AM971" s="1" t="n">
        <v>-61.370903</v>
      </c>
      <c r="AN971" s="1" t="n">
        <v>-68.361603</v>
      </c>
      <c r="AO971" s="1" t="n">
        <v>-61.236626</v>
      </c>
      <c r="AP971" s="1" t="n">
        <v>-74.635246</v>
      </c>
      <c r="AQ971" s="1" t="n">
        <v>-63.270683</v>
      </c>
      <c r="AR971" s="1" t="n">
        <v>-63.14547</v>
      </c>
      <c r="AS971" s="1" t="n">
        <v>-61.129692</v>
      </c>
      <c r="AT971" s="1" t="n">
        <v>-60.152058</v>
      </c>
      <c r="AU971" s="1" t="n">
        <v>-75.796188</v>
      </c>
      <c r="AV971" s="1" t="n">
        <v>-60.635551</v>
      </c>
      <c r="AW971" s="1" t="n">
        <v>-65.647949</v>
      </c>
      <c r="AX971" s="1" t="n">
        <v>-54.953583</v>
      </c>
      <c r="AY971" s="1" t="n">
        <v>-68.160767</v>
      </c>
      <c r="AZ971" s="1" t="n">
        <v>-67.064835</v>
      </c>
      <c r="BA971" s="1" t="n">
        <v>-65.982712</v>
      </c>
      <c r="BB971" s="1" t="n">
        <v>-79.731369</v>
      </c>
      <c r="BC971" s="1" t="n">
        <v>-58.048927</v>
      </c>
      <c r="BD971" s="1" t="n">
        <v>-62.160183</v>
      </c>
      <c r="BE971" s="1" t="n">
        <v>-59.008194</v>
      </c>
      <c r="BF971" s="1" t="n">
        <v>-65.970253</v>
      </c>
      <c r="BG971" s="1" t="n">
        <v>-58.840794</v>
      </c>
      <c r="BH971" s="1" t="n">
        <v>-61.997303</v>
      </c>
      <c r="BI971" s="1" t="n">
        <v>-74.513245</v>
      </c>
      <c r="BJ971" s="1" t="n">
        <v>-83.059914</v>
      </c>
      <c r="BK971" s="1" t="n">
        <v>-60.667847</v>
      </c>
      <c r="BL971" s="1" t="n">
        <v>-64.052551</v>
      </c>
      <c r="BM971" s="1" t="n">
        <v>-55.574116</v>
      </c>
      <c r="BN971" s="1" t="n">
        <v>-67.117508</v>
      </c>
      <c r="BO971" s="1" t="n">
        <v>-76.538651</v>
      </c>
      <c r="BP971" s="1" t="n">
        <v>-65.467812</v>
      </c>
      <c r="BQ971" s="1" t="n">
        <v>-71.459167</v>
      </c>
      <c r="BR971" s="1" t="n">
        <v>-65.846352</v>
      </c>
      <c r="BS971" s="1" t="n">
        <v>-54.936428</v>
      </c>
      <c r="BT971" s="1" t="n">
        <v>-63.063068</v>
      </c>
      <c r="BU971" s="1" t="n">
        <v>-69.585602</v>
      </c>
      <c r="BV971" s="1" t="n">
        <v>-71.120956</v>
      </c>
      <c r="BW971" s="1" t="n">
        <v>-59.878773</v>
      </c>
      <c r="BX971" s="1" t="n">
        <v>-81.336441</v>
      </c>
      <c r="BY971" s="1" t="n">
        <v>-65.788483</v>
      </c>
      <c r="BZ971" s="1" t="n">
        <v>-73.909546</v>
      </c>
      <c r="CA971" s="1" t="n">
        <v>-62.233711</v>
      </c>
      <c r="CB971" s="1" t="n">
        <v>-66.672989</v>
      </c>
      <c r="CC971" s="1" t="n">
        <v>-51.666302</v>
      </c>
      <c r="CD971" s="1" t="n">
        <v>-73.895935</v>
      </c>
      <c r="CE971" s="1" t="n">
        <v>-75.791046</v>
      </c>
      <c r="CF971" s="1" t="n">
        <v>-65.163963</v>
      </c>
      <c r="CG971" s="1" t="n">
        <v>-71.148994</v>
      </c>
      <c r="CH971" s="1" t="n">
        <v>-72.96804</v>
      </c>
      <c r="CI971" s="1" t="n">
        <v>-62.980572</v>
      </c>
      <c r="CJ971" s="1" t="n">
        <v>-64.008644</v>
      </c>
      <c r="CK971" s="1" t="n">
        <v>-67.756561</v>
      </c>
      <c r="CL971" s="1" t="n">
        <v>-64.166008</v>
      </c>
      <c r="CM971" s="1" t="n">
        <v>-70.375893</v>
      </c>
      <c r="CN971" s="1" t="n">
        <v>-72.240288</v>
      </c>
      <c r="CO971" s="1" t="n">
        <v>-72.787514</v>
      </c>
      <c r="CP971" s="1" t="n">
        <v>-69.578331</v>
      </c>
      <c r="CQ971" s="1" t="n">
        <v>-65.358818</v>
      </c>
      <c r="CR971" s="1" t="n">
        <v>-72.925369</v>
      </c>
      <c r="CS971" s="1" t="n">
        <v>-63.959278</v>
      </c>
    </row>
    <row r="972" customFormat="false" ht="13.2" hidden="false" customHeight="false" outlineLevel="0" collapsed="false">
      <c r="A972" s="1" t="n">
        <f aca="false">A971+0.5</f>
        <v>485.5</v>
      </c>
      <c r="B972" s="1" t="n">
        <v>-67.195137</v>
      </c>
      <c r="C972" s="1" t="n">
        <v>-67.285179</v>
      </c>
      <c r="D972" s="1" t="n">
        <v>-71.536415</v>
      </c>
      <c r="E972" s="1" t="n">
        <v>-64.799774</v>
      </c>
      <c r="F972" s="1" t="n">
        <v>-79.149689</v>
      </c>
      <c r="G972" s="1" t="n">
        <v>-59.556713</v>
      </c>
      <c r="H972" s="1" t="n">
        <v>-71.323044</v>
      </c>
      <c r="I972" s="1" t="n">
        <v>-60.837444</v>
      </c>
      <c r="J972" s="1" t="n">
        <v>-63.089352</v>
      </c>
      <c r="K972" s="1" t="n">
        <v>-63.285416</v>
      </c>
      <c r="L972" s="1" t="n">
        <v>-69.468224</v>
      </c>
      <c r="M972" s="1" t="n">
        <v>-66.254539</v>
      </c>
      <c r="N972" s="1" t="n">
        <v>-63.155838</v>
      </c>
      <c r="O972" s="1" t="n">
        <v>-63.01162</v>
      </c>
      <c r="P972" s="1" t="n">
        <v>-63.391426</v>
      </c>
      <c r="Q972" s="1" t="n">
        <v>-55.70602</v>
      </c>
      <c r="R972" s="1" t="n">
        <v>-66.742035</v>
      </c>
      <c r="S972" s="1" t="n">
        <v>-72.880615</v>
      </c>
      <c r="T972" s="1" t="n">
        <v>-74.793022</v>
      </c>
      <c r="U972" s="1" t="n">
        <v>-71.18322</v>
      </c>
      <c r="V972" s="1" t="n">
        <v>-71.902626</v>
      </c>
      <c r="W972" s="1" t="n">
        <v>-59.534126</v>
      </c>
      <c r="X972" s="1" t="n">
        <v>-65.587181</v>
      </c>
      <c r="Y972" s="1" t="n">
        <v>-67.527817</v>
      </c>
      <c r="Z972" s="1" t="n">
        <v>-72.074982</v>
      </c>
      <c r="AA972" s="1" t="n">
        <v>-66.488525</v>
      </c>
      <c r="AB972" s="1" t="n">
        <v>-65.159904</v>
      </c>
      <c r="AC972" s="1" t="n">
        <v>-71.477081</v>
      </c>
      <c r="AD972" s="1" t="n">
        <v>-68.001175</v>
      </c>
      <c r="AE972" s="1" t="n">
        <v>-66.126747</v>
      </c>
      <c r="AF972" s="1" t="n">
        <v>-67.574631</v>
      </c>
      <c r="AG972" s="1" t="n">
        <v>-73.907181</v>
      </c>
      <c r="AH972" s="1" t="n">
        <v>-58.382935</v>
      </c>
      <c r="AI972" s="1" t="n">
        <v>-69.196205</v>
      </c>
      <c r="AJ972" s="1" t="n">
        <v>-72.613121</v>
      </c>
      <c r="AK972" s="1" t="n">
        <v>-70.040443</v>
      </c>
      <c r="AL972" s="1" t="n">
        <v>-62.131134</v>
      </c>
      <c r="AM972" s="1" t="n">
        <v>-61.387463</v>
      </c>
      <c r="AN972" s="1" t="n">
        <v>-67.232658</v>
      </c>
      <c r="AO972" s="1" t="n">
        <v>-61.541206</v>
      </c>
      <c r="AP972" s="1" t="n">
        <v>-73.732948</v>
      </c>
      <c r="AQ972" s="1" t="n">
        <v>-63.127079</v>
      </c>
      <c r="AR972" s="1" t="n">
        <v>-62.601665</v>
      </c>
      <c r="AS972" s="1" t="n">
        <v>-61.372696</v>
      </c>
      <c r="AT972" s="1" t="n">
        <v>-60.27388</v>
      </c>
      <c r="AU972" s="1" t="n">
        <v>-75.06395</v>
      </c>
      <c r="AV972" s="1" t="n">
        <v>-60.306705</v>
      </c>
      <c r="AW972" s="1" t="n">
        <v>-65.470757</v>
      </c>
      <c r="AX972" s="1" t="n">
        <v>-54.987572</v>
      </c>
      <c r="AY972" s="1" t="n">
        <v>-68.405006</v>
      </c>
      <c r="AZ972" s="1" t="n">
        <v>-67.698631</v>
      </c>
      <c r="BA972" s="1" t="n">
        <v>-66.173035</v>
      </c>
      <c r="BB972" s="1" t="n">
        <v>-79.55658</v>
      </c>
      <c r="BC972" s="1" t="n">
        <v>-58.037106</v>
      </c>
      <c r="BD972" s="1" t="n">
        <v>-62.179153</v>
      </c>
      <c r="BE972" s="1" t="n">
        <v>-59.09816</v>
      </c>
      <c r="BF972" s="1" t="n">
        <v>-65.968491</v>
      </c>
      <c r="BG972" s="1" t="n">
        <v>-58.976433</v>
      </c>
      <c r="BH972" s="1" t="n">
        <v>-61.80011</v>
      </c>
      <c r="BI972" s="1" t="n">
        <v>-74.151314</v>
      </c>
      <c r="BJ972" s="1" t="n">
        <v>-85.075607</v>
      </c>
      <c r="BK972" s="1" t="n">
        <v>-60.749924</v>
      </c>
      <c r="BL972" s="1" t="n">
        <v>-64.438568</v>
      </c>
      <c r="BM972" s="1" t="n">
        <v>-55.677376</v>
      </c>
      <c r="BN972" s="1" t="n">
        <v>-67.364548</v>
      </c>
      <c r="BO972" s="1" t="n">
        <v>-77.31459</v>
      </c>
      <c r="BP972" s="1" t="n">
        <v>-65.149902</v>
      </c>
      <c r="BQ972" s="1" t="n">
        <v>-72.227753</v>
      </c>
      <c r="BR972" s="1" t="n">
        <v>-66.418732</v>
      </c>
      <c r="BS972" s="1" t="n">
        <v>-54.985832</v>
      </c>
      <c r="BT972" s="1" t="n">
        <v>-62.715954</v>
      </c>
      <c r="BU972" s="1" t="n">
        <v>-68.885841</v>
      </c>
      <c r="BV972" s="1" t="n">
        <v>-72.001076</v>
      </c>
      <c r="BW972" s="1" t="n">
        <v>-60.061409</v>
      </c>
      <c r="BX972" s="1" t="n">
        <v>-79.567574</v>
      </c>
      <c r="BY972" s="1" t="n">
        <v>-66.182175</v>
      </c>
      <c r="BZ972" s="1" t="n">
        <v>-73.149529</v>
      </c>
      <c r="CA972" s="1" t="n">
        <v>-62.016655</v>
      </c>
      <c r="CB972" s="1" t="n">
        <v>-65.687836</v>
      </c>
      <c r="CC972" s="1" t="n">
        <v>-51.525578</v>
      </c>
      <c r="CD972" s="1" t="n">
        <v>-74.45134</v>
      </c>
      <c r="CE972" s="1" t="n">
        <v>-75.570145</v>
      </c>
      <c r="CF972" s="1" t="n">
        <v>-65.101616</v>
      </c>
      <c r="CG972" s="1" t="n">
        <v>-71.277809</v>
      </c>
      <c r="CH972" s="1" t="n">
        <v>-73.456352</v>
      </c>
      <c r="CI972" s="1" t="n">
        <v>-62.836971</v>
      </c>
      <c r="CJ972" s="1" t="n">
        <v>-64.00489</v>
      </c>
      <c r="CK972" s="1" t="n">
        <v>-67.607605</v>
      </c>
      <c r="CL972" s="1" t="n">
        <v>-63.854519</v>
      </c>
      <c r="CM972" s="1" t="n">
        <v>-69.926659</v>
      </c>
      <c r="CN972" s="1" t="n">
        <v>-72.884666</v>
      </c>
      <c r="CO972" s="1" t="n">
        <v>-73.181267</v>
      </c>
      <c r="CP972" s="1" t="n">
        <v>-69.250786</v>
      </c>
      <c r="CQ972" s="1" t="n">
        <v>-65.296753</v>
      </c>
      <c r="CR972" s="1" t="n">
        <v>-72.410072</v>
      </c>
      <c r="CS972" s="1" t="n">
        <v>-63.831959</v>
      </c>
    </row>
    <row r="973" customFormat="false" ht="13.2" hidden="false" customHeight="false" outlineLevel="0" collapsed="false">
      <c r="A973" s="1" t="n">
        <f aca="false">A972+0.5</f>
        <v>486</v>
      </c>
      <c r="B973" s="1" t="n">
        <v>-67.173729</v>
      </c>
      <c r="C973" s="1" t="n">
        <v>-67.149994</v>
      </c>
      <c r="D973" s="1" t="n">
        <v>-72.034904</v>
      </c>
      <c r="E973" s="1" t="n">
        <v>-64.859734</v>
      </c>
      <c r="F973" s="1" t="n">
        <v>-78.485199</v>
      </c>
      <c r="G973" s="1" t="n">
        <v>-59.726032</v>
      </c>
      <c r="H973" s="1" t="n">
        <v>-69.658844</v>
      </c>
      <c r="I973" s="1" t="n">
        <v>-60.91526</v>
      </c>
      <c r="J973" s="1" t="n">
        <v>-63.165264</v>
      </c>
      <c r="K973" s="1" t="n">
        <v>-63.412647</v>
      </c>
      <c r="L973" s="1" t="n">
        <v>-70.530586</v>
      </c>
      <c r="M973" s="1" t="n">
        <v>-66.134819</v>
      </c>
      <c r="N973" s="1" t="n">
        <v>-63.098618</v>
      </c>
      <c r="O973" s="1" t="n">
        <v>-63.010406</v>
      </c>
      <c r="P973" s="1" t="n">
        <v>-63.265892</v>
      </c>
      <c r="Q973" s="1" t="n">
        <v>-55.771786</v>
      </c>
      <c r="R973" s="1" t="n">
        <v>-66.735657</v>
      </c>
      <c r="S973" s="1" t="n">
        <v>-73.253487</v>
      </c>
      <c r="T973" s="1" t="n">
        <v>-75.97393</v>
      </c>
      <c r="U973" s="1" t="n">
        <v>-71.088402</v>
      </c>
      <c r="V973" s="1" t="n">
        <v>-71.542221</v>
      </c>
      <c r="W973" s="1" t="n">
        <v>-59.301903</v>
      </c>
      <c r="X973" s="1" t="n">
        <v>-65.322197</v>
      </c>
      <c r="Y973" s="1" t="n">
        <v>-67.441185</v>
      </c>
      <c r="Z973" s="1" t="n">
        <v>-72.101639</v>
      </c>
      <c r="AA973" s="1" t="n">
        <v>-66.298431</v>
      </c>
      <c r="AB973" s="1" t="n">
        <v>-65.509521</v>
      </c>
      <c r="AC973" s="1" t="n">
        <v>-71.65976</v>
      </c>
      <c r="AD973" s="1" t="n">
        <v>-67.935394</v>
      </c>
      <c r="AE973" s="1" t="n">
        <v>-66.010864</v>
      </c>
      <c r="AF973" s="1" t="n">
        <v>-67.701691</v>
      </c>
      <c r="AG973" s="1" t="n">
        <v>-74.617004</v>
      </c>
      <c r="AH973" s="1" t="n">
        <v>-58.387024</v>
      </c>
      <c r="AI973" s="1" t="n">
        <v>-69.417938</v>
      </c>
      <c r="AJ973" s="1" t="n">
        <v>-72.749718</v>
      </c>
      <c r="AK973" s="1" t="n">
        <v>-70.270523</v>
      </c>
      <c r="AL973" s="1" t="n">
        <v>-62.419773</v>
      </c>
      <c r="AM973" s="1" t="n">
        <v>-61.44738</v>
      </c>
      <c r="AN973" s="1" t="n">
        <v>-66.56575</v>
      </c>
      <c r="AO973" s="1" t="n">
        <v>-61.89053</v>
      </c>
      <c r="AP973" s="1" t="n">
        <v>-73.20948</v>
      </c>
      <c r="AQ973" s="1" t="n">
        <v>-62.952305</v>
      </c>
      <c r="AR973" s="1" t="n">
        <v>-62.216286</v>
      </c>
      <c r="AS973" s="1" t="n">
        <v>-61.549744</v>
      </c>
      <c r="AT973" s="1" t="n">
        <v>-60.436562</v>
      </c>
      <c r="AU973" s="1" t="n">
        <v>-74.876465</v>
      </c>
      <c r="AV973" s="1" t="n">
        <v>-59.996891</v>
      </c>
      <c r="AW973" s="1" t="n">
        <v>-65.551483</v>
      </c>
      <c r="AX973" s="1" t="n">
        <v>-54.943272</v>
      </c>
      <c r="AY973" s="1" t="n">
        <v>-68.700722</v>
      </c>
      <c r="AZ973" s="1" t="n">
        <v>-68.75029</v>
      </c>
      <c r="BA973" s="1" t="n">
        <v>-66.480202</v>
      </c>
      <c r="BB973" s="1" t="n">
        <v>-80.451569</v>
      </c>
      <c r="BC973" s="1" t="n">
        <v>-58.058418</v>
      </c>
      <c r="BD973" s="1" t="n">
        <v>-62.407539</v>
      </c>
      <c r="BE973" s="1" t="n">
        <v>-59.139446</v>
      </c>
      <c r="BF973" s="1" t="n">
        <v>-66.293968</v>
      </c>
      <c r="BG973" s="1" t="n">
        <v>-59.148705</v>
      </c>
      <c r="BH973" s="1" t="n">
        <v>-61.371502</v>
      </c>
      <c r="BI973" s="1" t="n">
        <v>-73.400375</v>
      </c>
      <c r="BJ973" s="1" t="n">
        <v>-86.002029</v>
      </c>
      <c r="BK973" s="1" t="n">
        <v>-60.770115</v>
      </c>
      <c r="BL973" s="1" t="n">
        <v>-65.097054</v>
      </c>
      <c r="BM973" s="1" t="n">
        <v>-55.779938</v>
      </c>
      <c r="BN973" s="1" t="n">
        <v>-67.742584</v>
      </c>
      <c r="BO973" s="1" t="n">
        <v>-77.304924</v>
      </c>
      <c r="BP973" s="1" t="n">
        <v>-64.603668</v>
      </c>
      <c r="BQ973" s="1" t="n">
        <v>-72.70507</v>
      </c>
      <c r="BR973" s="1" t="n">
        <v>-67.298744</v>
      </c>
      <c r="BS973" s="1" t="n">
        <v>-55.028381</v>
      </c>
      <c r="BT973" s="1" t="n">
        <v>-62.827065</v>
      </c>
      <c r="BU973" s="1" t="n">
        <v>-68.712753</v>
      </c>
      <c r="BV973" s="1" t="n">
        <v>-72.366211</v>
      </c>
      <c r="BW973" s="1" t="n">
        <v>-60.283447</v>
      </c>
      <c r="BX973" s="1" t="n">
        <v>-78.069244</v>
      </c>
      <c r="BY973" s="1" t="n">
        <v>-66.699966</v>
      </c>
      <c r="BZ973" s="1" t="n">
        <v>-73.238647</v>
      </c>
      <c r="CA973" s="1" t="n">
        <v>-61.861427</v>
      </c>
      <c r="CB973" s="1" t="n">
        <v>-65.062553</v>
      </c>
      <c r="CC973" s="1" t="n">
        <v>-51.411896</v>
      </c>
      <c r="CD973" s="1" t="n">
        <v>-75.02887</v>
      </c>
      <c r="CE973" s="1" t="n">
        <v>-75.328529</v>
      </c>
      <c r="CF973" s="1" t="n">
        <v>-64.882767</v>
      </c>
      <c r="CG973" s="1" t="n">
        <v>-71.276726</v>
      </c>
      <c r="CH973" s="1" t="n">
        <v>-73.712379</v>
      </c>
      <c r="CI973" s="1" t="n">
        <v>-62.701981</v>
      </c>
      <c r="CJ973" s="1" t="n">
        <v>-63.728539</v>
      </c>
      <c r="CK973" s="1" t="n">
        <v>-67.44471</v>
      </c>
      <c r="CL973" s="1" t="n">
        <v>-63.761909</v>
      </c>
      <c r="CM973" s="1" t="n">
        <v>-69.413406</v>
      </c>
      <c r="CN973" s="1" t="n">
        <v>-72.34874</v>
      </c>
      <c r="CO973" s="1" t="n">
        <v>-72.975479</v>
      </c>
      <c r="CP973" s="1" t="n">
        <v>-69.142235</v>
      </c>
      <c r="CQ973" s="1" t="n">
        <v>-65.32634</v>
      </c>
      <c r="CR973" s="1" t="n">
        <v>-72.221115</v>
      </c>
      <c r="CS973" s="1" t="n">
        <v>-63.836113</v>
      </c>
    </row>
    <row r="974" customFormat="false" ht="13.2" hidden="false" customHeight="false" outlineLevel="0" collapsed="false">
      <c r="A974" s="1" t="n">
        <f aca="false">A973+0.5</f>
        <v>486.5</v>
      </c>
      <c r="B974" s="1" t="n">
        <v>-66.992226</v>
      </c>
      <c r="C974" s="1" t="n">
        <v>-67.024986</v>
      </c>
      <c r="D974" s="1" t="n">
        <v>-72.582886</v>
      </c>
      <c r="E974" s="1" t="n">
        <v>-65.058334</v>
      </c>
      <c r="F974" s="1" t="n">
        <v>-77.934662</v>
      </c>
      <c r="G974" s="1" t="n">
        <v>-59.71373</v>
      </c>
      <c r="H974" s="1" t="n">
        <v>-69.250229</v>
      </c>
      <c r="I974" s="1" t="n">
        <v>-61.020313</v>
      </c>
      <c r="J974" s="1" t="n">
        <v>-63.307835</v>
      </c>
      <c r="K974" s="1" t="n">
        <v>-63.435062</v>
      </c>
      <c r="L974" s="1" t="n">
        <v>-71.210396</v>
      </c>
      <c r="M974" s="1" t="n">
        <v>-66.130455</v>
      </c>
      <c r="N974" s="1" t="n">
        <v>-63.102585</v>
      </c>
      <c r="O974" s="1" t="n">
        <v>-62.947227</v>
      </c>
      <c r="P974" s="1" t="n">
        <v>-62.928272</v>
      </c>
      <c r="Q974" s="1" t="n">
        <v>-55.887909</v>
      </c>
      <c r="R974" s="1" t="n">
        <v>-66.564194</v>
      </c>
      <c r="S974" s="1" t="n">
        <v>-73.92009</v>
      </c>
      <c r="T974" s="1" t="n">
        <v>-78.273331</v>
      </c>
      <c r="U974" s="1" t="n">
        <v>-70.901604</v>
      </c>
      <c r="V974" s="1" t="n">
        <v>-71.399773</v>
      </c>
      <c r="W974" s="1" t="n">
        <v>-59.151375</v>
      </c>
      <c r="X974" s="1" t="n">
        <v>-65.044739</v>
      </c>
      <c r="Y974" s="1" t="n">
        <v>-67.165657</v>
      </c>
      <c r="Z974" s="1" t="n">
        <v>-72.018227</v>
      </c>
      <c r="AA974" s="1" t="n">
        <v>-65.957611</v>
      </c>
      <c r="AB974" s="1" t="n">
        <v>-65.650345</v>
      </c>
      <c r="AC974" s="1" t="n">
        <v>-71.679298</v>
      </c>
      <c r="AD974" s="1" t="n">
        <v>-68.054062</v>
      </c>
      <c r="AE974" s="1" t="n">
        <v>-65.861702</v>
      </c>
      <c r="AF974" s="1" t="n">
        <v>-68.178589</v>
      </c>
      <c r="AG974" s="1" t="n">
        <v>-75.209061</v>
      </c>
      <c r="AH974" s="1" t="n">
        <v>-58.275967</v>
      </c>
      <c r="AI974" s="1" t="n">
        <v>-69.703697</v>
      </c>
      <c r="AJ974" s="1" t="n">
        <v>-72.104752</v>
      </c>
      <c r="AK974" s="1" t="n">
        <v>-70.836647</v>
      </c>
      <c r="AL974" s="1" t="n">
        <v>-62.698654</v>
      </c>
      <c r="AM974" s="1" t="n">
        <v>-61.582623</v>
      </c>
      <c r="AN974" s="1" t="n">
        <v>-66.508301</v>
      </c>
      <c r="AO974" s="1" t="n">
        <v>-62.177486</v>
      </c>
      <c r="AP974" s="1" t="n">
        <v>-73.269455</v>
      </c>
      <c r="AQ974" s="1" t="n">
        <v>-62.746449</v>
      </c>
      <c r="AR974" s="1" t="n">
        <v>-62.127605</v>
      </c>
      <c r="AS974" s="1" t="n">
        <v>-61.6129</v>
      </c>
      <c r="AT974" s="1" t="n">
        <v>-60.612579</v>
      </c>
      <c r="AU974" s="1" t="n">
        <v>-74.813049</v>
      </c>
      <c r="AV974" s="1" t="n">
        <v>-59.824047</v>
      </c>
      <c r="AW974" s="1" t="n">
        <v>-65.602951</v>
      </c>
      <c r="AX974" s="1" t="n">
        <v>-54.868885</v>
      </c>
      <c r="AY974" s="1" t="n">
        <v>-68.781639</v>
      </c>
      <c r="AZ974" s="1" t="n">
        <v>-69.702042</v>
      </c>
      <c r="BA974" s="1" t="n">
        <v>-66.831841</v>
      </c>
      <c r="BB974" s="1" t="n">
        <v>-82.40831</v>
      </c>
      <c r="BC974" s="1" t="n">
        <v>-58.111916</v>
      </c>
      <c r="BD974" s="1" t="n">
        <v>-62.574295</v>
      </c>
      <c r="BE974" s="1" t="n">
        <v>-59.15028</v>
      </c>
      <c r="BF974" s="1" t="n">
        <v>-66.69059</v>
      </c>
      <c r="BG974" s="1" t="n">
        <v>-59.311119</v>
      </c>
      <c r="BH974" s="1" t="n">
        <v>-60.950451</v>
      </c>
      <c r="BI974" s="1" t="n">
        <v>-72.669861</v>
      </c>
      <c r="BJ974" s="1" t="n">
        <v>-84.310387</v>
      </c>
      <c r="BK974" s="1" t="n">
        <v>-60.832008</v>
      </c>
      <c r="BL974" s="1" t="n">
        <v>-65.784164</v>
      </c>
      <c r="BM974" s="1" t="n">
        <v>-55.865257</v>
      </c>
      <c r="BN974" s="1" t="n">
        <v>-67.996681</v>
      </c>
      <c r="BO974" s="1" t="n">
        <v>-76.75528</v>
      </c>
      <c r="BP974" s="1" t="n">
        <v>-64.040916</v>
      </c>
      <c r="BQ974" s="1" t="n">
        <v>-72.728851</v>
      </c>
      <c r="BR974" s="1" t="n">
        <v>-68.167107</v>
      </c>
      <c r="BS974" s="1" t="n">
        <v>-55.088631</v>
      </c>
      <c r="BT974" s="1" t="n">
        <v>-63.289001</v>
      </c>
      <c r="BU974" s="1" t="n">
        <v>-69.012436</v>
      </c>
      <c r="BV974" s="1" t="n">
        <v>-72.275223</v>
      </c>
      <c r="BW974" s="1" t="n">
        <v>-60.521599</v>
      </c>
      <c r="BX974" s="1" t="n">
        <v>-77.598869</v>
      </c>
      <c r="BY974" s="1" t="n">
        <v>-67.014328</v>
      </c>
      <c r="BZ974" s="1" t="n">
        <v>-73.903564</v>
      </c>
      <c r="CA974" s="1" t="n">
        <v>-61.876236</v>
      </c>
      <c r="CB974" s="1" t="n">
        <v>-64.944534</v>
      </c>
      <c r="CC974" s="1" t="n">
        <v>-51.393822</v>
      </c>
      <c r="CD974" s="1" t="n">
        <v>-75.260986</v>
      </c>
      <c r="CE974" s="1" t="n">
        <v>-75.199005</v>
      </c>
      <c r="CF974" s="1" t="n">
        <v>-64.584961</v>
      </c>
      <c r="CG974" s="1" t="n">
        <v>-71.087753</v>
      </c>
      <c r="CH974" s="1" t="n">
        <v>-73.403236</v>
      </c>
      <c r="CI974" s="1" t="n">
        <v>-62.58445</v>
      </c>
      <c r="CJ974" s="1" t="n">
        <v>-63.316513</v>
      </c>
      <c r="CK974" s="1" t="n">
        <v>-67.460526</v>
      </c>
      <c r="CL974" s="1" t="n">
        <v>-63.871178</v>
      </c>
      <c r="CM974" s="1" t="n">
        <v>-69.310013</v>
      </c>
      <c r="CN974" s="1" t="n">
        <v>-70.860031</v>
      </c>
      <c r="CO974" s="1" t="n">
        <v>-72.235725</v>
      </c>
      <c r="CP974" s="1" t="n">
        <v>-69.300705</v>
      </c>
      <c r="CQ974" s="1" t="n">
        <v>-65.338181</v>
      </c>
      <c r="CR974" s="1" t="n">
        <v>-72.605865</v>
      </c>
      <c r="CS974" s="1" t="n">
        <v>-63.875622</v>
      </c>
    </row>
    <row r="975" customFormat="false" ht="13.2" hidden="false" customHeight="false" outlineLevel="0" collapsed="false">
      <c r="A975" s="1" t="n">
        <f aca="false">A974+0.5</f>
        <v>487</v>
      </c>
      <c r="B975" s="1" t="n">
        <v>-66.892479</v>
      </c>
      <c r="C975" s="1" t="n">
        <v>-67.146111</v>
      </c>
      <c r="D975" s="1" t="n">
        <v>-72.729912</v>
      </c>
      <c r="E975" s="1" t="n">
        <v>-65.305779</v>
      </c>
      <c r="F975" s="1" t="n">
        <v>-77.67041</v>
      </c>
      <c r="G975" s="1" t="n">
        <v>-59.646538</v>
      </c>
      <c r="H975" s="1" t="n">
        <v>-69.809273</v>
      </c>
      <c r="I975" s="1" t="n">
        <v>-61.138683</v>
      </c>
      <c r="J975" s="1" t="n">
        <v>-63.5075</v>
      </c>
      <c r="K975" s="1" t="n">
        <v>-63.279449</v>
      </c>
      <c r="L975" s="1" t="n">
        <v>-71.415268</v>
      </c>
      <c r="M975" s="1" t="n">
        <v>-66.03083</v>
      </c>
      <c r="N975" s="1" t="n">
        <v>-63.216309</v>
      </c>
      <c r="O975" s="1" t="n">
        <v>-62.684891</v>
      </c>
      <c r="P975" s="1" t="n">
        <v>-62.672882</v>
      </c>
      <c r="Q975" s="1" t="n">
        <v>-56.001465</v>
      </c>
      <c r="R975" s="1" t="n">
        <v>-66.482109</v>
      </c>
      <c r="S975" s="1" t="n">
        <v>-74.52684</v>
      </c>
      <c r="T975" s="1" t="n">
        <v>-80.755493</v>
      </c>
      <c r="U975" s="1" t="n">
        <v>-70.5681</v>
      </c>
      <c r="V975" s="1" t="n">
        <v>-71.388306</v>
      </c>
      <c r="W975" s="1" t="n">
        <v>-59.084286</v>
      </c>
      <c r="X975" s="1" t="n">
        <v>-64.701599</v>
      </c>
      <c r="Y975" s="1" t="n">
        <v>-66.968704</v>
      </c>
      <c r="Z975" s="1" t="n">
        <v>-71.785675</v>
      </c>
      <c r="AA975" s="1" t="n">
        <v>-65.705673</v>
      </c>
      <c r="AB975" s="1" t="n">
        <v>-65.520836</v>
      </c>
      <c r="AC975" s="1" t="n">
        <v>-71.14888</v>
      </c>
      <c r="AD975" s="1" t="n">
        <v>-68.266403</v>
      </c>
      <c r="AE975" s="1" t="n">
        <v>-65.806938</v>
      </c>
      <c r="AF975" s="1" t="n">
        <v>-68.691467</v>
      </c>
      <c r="AG975" s="1" t="n">
        <v>-75.856453</v>
      </c>
      <c r="AH975" s="1" t="n">
        <v>-58.210712</v>
      </c>
      <c r="AI975" s="1" t="n">
        <v>-69.918587</v>
      </c>
      <c r="AJ975" s="1" t="n">
        <v>-71.301048</v>
      </c>
      <c r="AK975" s="1" t="n">
        <v>-71.428329</v>
      </c>
      <c r="AL975" s="1" t="n">
        <v>-62.902885</v>
      </c>
      <c r="AM975" s="1" t="n">
        <v>-61.697163</v>
      </c>
      <c r="AN975" s="1" t="n">
        <v>-66.950844</v>
      </c>
      <c r="AO975" s="1" t="n">
        <v>-62.305412</v>
      </c>
      <c r="AP975" s="1" t="n">
        <v>-73.638664</v>
      </c>
      <c r="AQ975" s="1" t="n">
        <v>-62.587132</v>
      </c>
      <c r="AR975" s="1" t="n">
        <v>-62.342751</v>
      </c>
      <c r="AS975" s="1" t="n">
        <v>-61.611267</v>
      </c>
      <c r="AT975" s="1" t="n">
        <v>-60.796684</v>
      </c>
      <c r="AU975" s="1" t="n">
        <v>-74.960052</v>
      </c>
      <c r="AV975" s="1" t="n">
        <v>-59.8116</v>
      </c>
      <c r="AW975" s="1" t="n">
        <v>-65.713669</v>
      </c>
      <c r="AX975" s="1" t="n">
        <v>-54.763878</v>
      </c>
      <c r="AY975" s="1" t="n">
        <v>-68.859886</v>
      </c>
      <c r="AZ975" s="1" t="n">
        <v>-70.204758</v>
      </c>
      <c r="BA975" s="1" t="n">
        <v>-67.087952</v>
      </c>
      <c r="BB975" s="1" t="n">
        <v>-84.167511</v>
      </c>
      <c r="BC975" s="1" t="n">
        <v>-58.16674</v>
      </c>
      <c r="BD975" s="1" t="n">
        <v>-62.593082</v>
      </c>
      <c r="BE975" s="1" t="n">
        <v>-59.059597</v>
      </c>
      <c r="BF975" s="1" t="n">
        <v>-66.888794</v>
      </c>
      <c r="BG975" s="1" t="n">
        <v>-59.333073</v>
      </c>
      <c r="BH975" s="1" t="n">
        <v>-60.764458</v>
      </c>
      <c r="BI975" s="1" t="n">
        <v>-72.050659</v>
      </c>
      <c r="BJ975" s="1" t="n">
        <v>-82.773834</v>
      </c>
      <c r="BK975" s="1" t="n">
        <v>-60.863842</v>
      </c>
      <c r="BL975" s="1" t="n">
        <v>-66.28669</v>
      </c>
      <c r="BM975" s="1" t="n">
        <v>-55.913078</v>
      </c>
      <c r="BN975" s="1" t="n">
        <v>-67.89608</v>
      </c>
      <c r="BO975" s="1" t="n">
        <v>-76.022545</v>
      </c>
      <c r="BP975" s="1" t="n">
        <v>-63.773533</v>
      </c>
      <c r="BQ975" s="1" t="n">
        <v>-72.120705</v>
      </c>
      <c r="BR975" s="1" t="n">
        <v>-68.839172</v>
      </c>
      <c r="BS975" s="1" t="n">
        <v>-55.113407</v>
      </c>
      <c r="BT975" s="1" t="n">
        <v>-63.946449</v>
      </c>
      <c r="BU975" s="1" t="n">
        <v>-69.432846</v>
      </c>
      <c r="BV975" s="1" t="n">
        <v>-71.75206</v>
      </c>
      <c r="BW975" s="1" t="n">
        <v>-60.731319</v>
      </c>
      <c r="BX975" s="1" t="n">
        <v>-78.168839</v>
      </c>
      <c r="BY975" s="1" t="n">
        <v>-67.037178</v>
      </c>
      <c r="BZ975" s="1" t="n">
        <v>-75.10881</v>
      </c>
      <c r="CA975" s="1" t="n">
        <v>-61.967911</v>
      </c>
      <c r="CB975" s="1" t="n">
        <v>-65.329811</v>
      </c>
      <c r="CC975" s="1" t="n">
        <v>-51.483574</v>
      </c>
      <c r="CD975" s="1" t="n">
        <v>-75.301582</v>
      </c>
      <c r="CE975" s="1" t="n">
        <v>-75.249985</v>
      </c>
      <c r="CF975" s="1" t="n">
        <v>-64.275177</v>
      </c>
      <c r="CG975" s="1" t="n">
        <v>-70.823753</v>
      </c>
      <c r="CH975" s="1" t="n">
        <v>-72.732376</v>
      </c>
      <c r="CI975" s="1" t="n">
        <v>-62.52747</v>
      </c>
      <c r="CJ975" s="1" t="n">
        <v>-62.975384</v>
      </c>
      <c r="CK975" s="1" t="n">
        <v>-67.784569</v>
      </c>
      <c r="CL975" s="1" t="n">
        <v>-64.237602</v>
      </c>
      <c r="CM975" s="1" t="n">
        <v>-69.73687</v>
      </c>
      <c r="CN975" s="1" t="n">
        <v>-69.065872</v>
      </c>
      <c r="CO975" s="1" t="n">
        <v>-71.649612</v>
      </c>
      <c r="CP975" s="1" t="n">
        <v>-69.593193</v>
      </c>
      <c r="CQ975" s="1" t="n">
        <v>-65.340454</v>
      </c>
      <c r="CR975" s="1" t="n">
        <v>-73.177078</v>
      </c>
      <c r="CS975" s="1" t="n">
        <v>-64.031235</v>
      </c>
    </row>
    <row r="976" customFormat="false" ht="13.2" hidden="false" customHeight="false" outlineLevel="0" collapsed="false">
      <c r="A976" s="1" t="n">
        <f aca="false">A975+0.5</f>
        <v>487.5</v>
      </c>
      <c r="B976" s="1" t="n">
        <v>-66.923973</v>
      </c>
      <c r="C976" s="1" t="n">
        <v>-67.222786</v>
      </c>
      <c r="D976" s="1" t="n">
        <v>-72.669548</v>
      </c>
      <c r="E976" s="1" t="n">
        <v>-65.467972</v>
      </c>
      <c r="F976" s="1" t="n">
        <v>-77.42852</v>
      </c>
      <c r="G976" s="1" t="n">
        <v>-59.516426</v>
      </c>
      <c r="H976" s="1" t="n">
        <v>-71.06926</v>
      </c>
      <c r="I976" s="1" t="n">
        <v>-61.193413</v>
      </c>
      <c r="J976" s="1" t="n">
        <v>-63.678989</v>
      </c>
      <c r="K976" s="1" t="n">
        <v>-63.063507</v>
      </c>
      <c r="L976" s="1" t="n">
        <v>-70.981094</v>
      </c>
      <c r="M976" s="1" t="n">
        <v>-65.958748</v>
      </c>
      <c r="N976" s="1" t="n">
        <v>-63.322872</v>
      </c>
      <c r="O976" s="1" t="n">
        <v>-62.490784</v>
      </c>
      <c r="P976" s="1" t="n">
        <v>-62.613213</v>
      </c>
      <c r="Q976" s="1" t="n">
        <v>-56.147972</v>
      </c>
      <c r="R976" s="1" t="n">
        <v>-66.451248</v>
      </c>
      <c r="S976" s="1" t="n">
        <v>-74.938385</v>
      </c>
      <c r="T976" s="1" t="n">
        <v>-81.912994</v>
      </c>
      <c r="U976" s="1" t="n">
        <v>-70.452164</v>
      </c>
      <c r="V976" s="1" t="n">
        <v>-71.736198</v>
      </c>
      <c r="W976" s="1" t="n">
        <v>-59.078106</v>
      </c>
      <c r="X976" s="1" t="n">
        <v>-64.473007</v>
      </c>
      <c r="Y976" s="1" t="n">
        <v>-66.95163</v>
      </c>
      <c r="Z976" s="1" t="n">
        <v>-71.474663</v>
      </c>
      <c r="AA976" s="1" t="n">
        <v>-65.641167</v>
      </c>
      <c r="AB976" s="1" t="n">
        <v>-65.055557</v>
      </c>
      <c r="AC976" s="1" t="n">
        <v>-70.408356</v>
      </c>
      <c r="AD976" s="1" t="n">
        <v>-68.646912</v>
      </c>
      <c r="AE976" s="1" t="n">
        <v>-65.798264</v>
      </c>
      <c r="AF976" s="1" t="n">
        <v>-68.954178</v>
      </c>
      <c r="AG976" s="1" t="n">
        <v>-75.573318</v>
      </c>
      <c r="AH976" s="1" t="n">
        <v>-58.132462</v>
      </c>
      <c r="AI976" s="1" t="n">
        <v>-70.061745</v>
      </c>
      <c r="AJ976" s="1" t="n">
        <v>-70.519402</v>
      </c>
      <c r="AK976" s="1" t="n">
        <v>-72.125725</v>
      </c>
      <c r="AL976" s="1" t="n">
        <v>-62.951851</v>
      </c>
      <c r="AM976" s="1" t="n">
        <v>-61.761318</v>
      </c>
      <c r="AN976" s="1" t="n">
        <v>-67.873856</v>
      </c>
      <c r="AO976" s="1" t="n">
        <v>-62.277092</v>
      </c>
      <c r="AP976" s="1" t="n">
        <v>-74.201752</v>
      </c>
      <c r="AQ976" s="1" t="n">
        <v>-62.543064</v>
      </c>
      <c r="AR976" s="1" t="n">
        <v>-62.837505</v>
      </c>
      <c r="AS976" s="1" t="n">
        <v>-61.542007</v>
      </c>
      <c r="AT976" s="1" t="n">
        <v>-60.860001</v>
      </c>
      <c r="AU976" s="1" t="n">
        <v>-75.130974</v>
      </c>
      <c r="AV976" s="1" t="n">
        <v>-59.95668</v>
      </c>
      <c r="AW976" s="1" t="n">
        <v>-65.885468</v>
      </c>
      <c r="AX976" s="1" t="n">
        <v>-54.65704</v>
      </c>
      <c r="AY976" s="1" t="n">
        <v>-68.781807</v>
      </c>
      <c r="AZ976" s="1" t="n">
        <v>-70.03347</v>
      </c>
      <c r="BA976" s="1" t="n">
        <v>-67.354156</v>
      </c>
      <c r="BB976" s="1" t="n">
        <v>-85.355347</v>
      </c>
      <c r="BC976" s="1" t="n">
        <v>-58.219662</v>
      </c>
      <c r="BD976" s="1" t="n">
        <v>-62.327541</v>
      </c>
      <c r="BE976" s="1" t="n">
        <v>-58.904877</v>
      </c>
      <c r="BF976" s="1" t="n">
        <v>-66.711632</v>
      </c>
      <c r="BG976" s="1" t="n">
        <v>-59.265869</v>
      </c>
      <c r="BH976" s="1" t="n">
        <v>-60.906929</v>
      </c>
      <c r="BI976" s="1" t="n">
        <v>-72.110092</v>
      </c>
      <c r="BJ976" s="1" t="n">
        <v>-80.932312</v>
      </c>
      <c r="BK976" s="1" t="n">
        <v>-60.844917</v>
      </c>
      <c r="BL976" s="1" t="n">
        <v>-66.500389</v>
      </c>
      <c r="BM976" s="1" t="n">
        <v>-55.885384</v>
      </c>
      <c r="BN976" s="1" t="n">
        <v>-67.538879</v>
      </c>
      <c r="BO976" s="1" t="n">
        <v>-75.460426</v>
      </c>
      <c r="BP976" s="1" t="n">
        <v>-63.906151</v>
      </c>
      <c r="BQ976" s="1" t="n">
        <v>-71.431671</v>
      </c>
      <c r="BR976" s="1" t="n">
        <v>-68.846527</v>
      </c>
      <c r="BS976" s="1" t="n">
        <v>-55.185604</v>
      </c>
      <c r="BT976" s="1" t="n">
        <v>-64.398026</v>
      </c>
      <c r="BU976" s="1" t="n">
        <v>-69.980461</v>
      </c>
      <c r="BV976" s="1" t="n">
        <v>-71.037781</v>
      </c>
      <c r="BW976" s="1" t="n">
        <v>-60.85062</v>
      </c>
      <c r="BX976" s="1" t="n">
        <v>-79.944016</v>
      </c>
      <c r="BY976" s="1" t="n">
        <v>-66.97596</v>
      </c>
      <c r="BZ976" s="1" t="n">
        <v>-75.781769</v>
      </c>
      <c r="CA976" s="1" t="n">
        <v>-62.054119</v>
      </c>
      <c r="CB976" s="1" t="n">
        <v>-66.023643</v>
      </c>
      <c r="CC976" s="1" t="n">
        <v>-51.61129</v>
      </c>
      <c r="CD976" s="1" t="n">
        <v>-75.083115</v>
      </c>
      <c r="CE976" s="1" t="n">
        <v>-75.302467</v>
      </c>
      <c r="CF976" s="1" t="n">
        <v>-64.134636</v>
      </c>
      <c r="CG976" s="1" t="n">
        <v>-70.500366</v>
      </c>
      <c r="CH976" s="1" t="n">
        <v>-71.78331</v>
      </c>
      <c r="CI976" s="1" t="n">
        <v>-62.581982</v>
      </c>
      <c r="CJ976" s="1" t="n">
        <v>-62.949036</v>
      </c>
      <c r="CK976" s="1" t="n">
        <v>-68.257164</v>
      </c>
      <c r="CL976" s="1" t="n">
        <v>-64.682396</v>
      </c>
      <c r="CM976" s="1" t="n">
        <v>-70.451324</v>
      </c>
      <c r="CN976" s="1" t="n">
        <v>-67.923492</v>
      </c>
      <c r="CO976" s="1" t="n">
        <v>-71.255112</v>
      </c>
      <c r="CP976" s="1" t="n">
        <v>-69.634872</v>
      </c>
      <c r="CQ976" s="1" t="n">
        <v>-65.394333</v>
      </c>
      <c r="CR976" s="1" t="n">
        <v>-73.749321</v>
      </c>
      <c r="CS976" s="1" t="n">
        <v>-64.127945</v>
      </c>
    </row>
    <row r="977" customFormat="false" ht="13.2" hidden="false" customHeight="false" outlineLevel="0" collapsed="false">
      <c r="A977" s="1" t="n">
        <f aca="false">A976+0.5</f>
        <v>488</v>
      </c>
      <c r="B977" s="1" t="n">
        <v>-67.066376</v>
      </c>
      <c r="C977" s="1" t="n">
        <v>-67.292641</v>
      </c>
      <c r="D977" s="1" t="n">
        <v>-72.225716</v>
      </c>
      <c r="E977" s="1" t="n">
        <v>-65.542007</v>
      </c>
      <c r="F977" s="1" t="n">
        <v>-77.505386</v>
      </c>
      <c r="G977" s="1" t="n">
        <v>-59.438393</v>
      </c>
      <c r="H977" s="1" t="n">
        <v>-72.542816</v>
      </c>
      <c r="I977" s="1" t="n">
        <v>-61.188435</v>
      </c>
      <c r="J977" s="1" t="n">
        <v>-63.780334</v>
      </c>
      <c r="K977" s="1" t="n">
        <v>-62.790306</v>
      </c>
      <c r="L977" s="1" t="n">
        <v>-70.448875</v>
      </c>
      <c r="M977" s="1" t="n">
        <v>-65.825508</v>
      </c>
      <c r="N977" s="1" t="n">
        <v>-63.428043</v>
      </c>
      <c r="O977" s="1" t="n">
        <v>-62.374321</v>
      </c>
      <c r="P977" s="1" t="n">
        <v>-62.767162</v>
      </c>
      <c r="Q977" s="1" t="n">
        <v>-56.252693</v>
      </c>
      <c r="R977" s="1" t="n">
        <v>-66.437347</v>
      </c>
      <c r="S977" s="1" t="n">
        <v>-74.630493</v>
      </c>
      <c r="T977" s="1" t="n">
        <v>-81.119316</v>
      </c>
      <c r="U977" s="1" t="n">
        <v>-70.365227</v>
      </c>
      <c r="V977" s="1" t="n">
        <v>-72.242722</v>
      </c>
      <c r="W977" s="1" t="n">
        <v>-59.15976</v>
      </c>
      <c r="X977" s="1" t="n">
        <v>-64.580147</v>
      </c>
      <c r="Y977" s="1" t="n">
        <v>-67.093636</v>
      </c>
      <c r="Z977" s="1" t="n">
        <v>-71.312592</v>
      </c>
      <c r="AA977" s="1" t="n">
        <v>-66.026306</v>
      </c>
      <c r="AB977" s="1" t="n">
        <v>-64.445839</v>
      </c>
      <c r="AC977" s="1" t="n">
        <v>-69.685837</v>
      </c>
      <c r="AD977" s="1" t="n">
        <v>-68.939072</v>
      </c>
      <c r="AE977" s="1" t="n">
        <v>-65.809486</v>
      </c>
      <c r="AF977" s="1" t="n">
        <v>-68.894745</v>
      </c>
      <c r="AG977" s="1" t="n">
        <v>-75.009773</v>
      </c>
      <c r="AH977" s="1" t="n">
        <v>-58.117592</v>
      </c>
      <c r="AI977" s="1" t="n">
        <v>-70.027115</v>
      </c>
      <c r="AJ977" s="1" t="n">
        <v>-69.954117</v>
      </c>
      <c r="AK977" s="1" t="n">
        <v>-72.233101</v>
      </c>
      <c r="AL977" s="1" t="n">
        <v>-62.928474</v>
      </c>
      <c r="AM977" s="1" t="n">
        <v>-61.804474</v>
      </c>
      <c r="AN977" s="1" t="n">
        <v>-69.082161</v>
      </c>
      <c r="AO977" s="1" t="n">
        <v>-62.086868</v>
      </c>
      <c r="AP977" s="1" t="n">
        <v>-75.268417</v>
      </c>
      <c r="AQ977" s="1" t="n">
        <v>-62.597271</v>
      </c>
      <c r="AR977" s="1" t="n">
        <v>-63.372841</v>
      </c>
      <c r="AS977" s="1" t="n">
        <v>-61.561295</v>
      </c>
      <c r="AT977" s="1" t="n">
        <v>-60.885693</v>
      </c>
      <c r="AU977" s="1" t="n">
        <v>-75.048897</v>
      </c>
      <c r="AV977" s="1" t="n">
        <v>-60.227898</v>
      </c>
      <c r="AW977" s="1" t="n">
        <v>-65.901024</v>
      </c>
      <c r="AX977" s="1" t="n">
        <v>-54.609947</v>
      </c>
      <c r="AY977" s="1" t="n">
        <v>-68.773872</v>
      </c>
      <c r="AZ977" s="1" t="n">
        <v>-69.484932</v>
      </c>
      <c r="BA977" s="1" t="n">
        <v>-67.320091</v>
      </c>
      <c r="BB977" s="1" t="n">
        <v>-84.251518</v>
      </c>
      <c r="BC977" s="1" t="n">
        <v>-58.259308</v>
      </c>
      <c r="BD977" s="1" t="n">
        <v>-61.758415</v>
      </c>
      <c r="BE977" s="1" t="n">
        <v>-58.735558</v>
      </c>
      <c r="BF977" s="1" t="n">
        <v>-66.026657</v>
      </c>
      <c r="BG977" s="1" t="n">
        <v>-59.034904</v>
      </c>
      <c r="BH977" s="1" t="n">
        <v>-61.5709</v>
      </c>
      <c r="BI977" s="1" t="n">
        <v>-73.054649</v>
      </c>
      <c r="BJ977" s="1" t="n">
        <v>-79.947067</v>
      </c>
      <c r="BK977" s="1" t="n">
        <v>-60.734673</v>
      </c>
      <c r="BL977" s="1" t="n">
        <v>-66.357468</v>
      </c>
      <c r="BM977" s="1" t="n">
        <v>-55.881218</v>
      </c>
      <c r="BN977" s="1" t="n">
        <v>-67.179588</v>
      </c>
      <c r="BO977" s="1" t="n">
        <v>-75.694481</v>
      </c>
      <c r="BP977" s="1" t="n">
        <v>-64.230637</v>
      </c>
      <c r="BQ977" s="1" t="n">
        <v>-70.660851</v>
      </c>
      <c r="BR977" s="1" t="n">
        <v>-68.402061</v>
      </c>
      <c r="BS977" s="1" t="n">
        <v>-55.28952</v>
      </c>
      <c r="BT977" s="1" t="n">
        <v>-64.410698</v>
      </c>
      <c r="BU977" s="1" t="n">
        <v>-70.303123</v>
      </c>
      <c r="BV977" s="1" t="n">
        <v>-70.601768</v>
      </c>
      <c r="BW977" s="1" t="n">
        <v>-60.95665</v>
      </c>
      <c r="BX977" s="1" t="n">
        <v>-82.602013</v>
      </c>
      <c r="BY977" s="1" t="n">
        <v>-66.779449</v>
      </c>
      <c r="BZ977" s="1" t="n">
        <v>-76.032982</v>
      </c>
      <c r="CA977" s="1" t="n">
        <v>-62.132889</v>
      </c>
      <c r="CB977" s="1" t="n">
        <v>-66.578583</v>
      </c>
      <c r="CC977" s="1" t="n">
        <v>-51.733418</v>
      </c>
      <c r="CD977" s="1" t="n">
        <v>-74.772781</v>
      </c>
      <c r="CE977" s="1" t="n">
        <v>-75.380524</v>
      </c>
      <c r="CF977" s="1" t="n">
        <v>-64.24559</v>
      </c>
      <c r="CG977" s="1" t="n">
        <v>-70.283119</v>
      </c>
      <c r="CH977" s="1" t="n">
        <v>-70.857559</v>
      </c>
      <c r="CI977" s="1" t="n">
        <v>-62.666862</v>
      </c>
      <c r="CJ977" s="1" t="n">
        <v>-63.251595</v>
      </c>
      <c r="CK977" s="1" t="n">
        <v>-68.854019</v>
      </c>
      <c r="CL977" s="1" t="n">
        <v>-65.115341</v>
      </c>
      <c r="CM977" s="1" t="n">
        <v>-71.202278</v>
      </c>
      <c r="CN977" s="1" t="n">
        <v>-67.566025</v>
      </c>
      <c r="CO977" s="1" t="n">
        <v>-71.289688</v>
      </c>
      <c r="CP977" s="1" t="n">
        <v>-69.616585</v>
      </c>
      <c r="CQ977" s="1" t="n">
        <v>-65.474457</v>
      </c>
      <c r="CR977" s="1" t="n">
        <v>-74.51239</v>
      </c>
      <c r="CS977" s="1" t="n">
        <v>-64.13913</v>
      </c>
    </row>
    <row r="978" customFormat="false" ht="13.2" hidden="false" customHeight="false" outlineLevel="0" collapsed="false">
      <c r="A978" s="1" t="n">
        <f aca="false">A977+0.5</f>
        <v>488.5</v>
      </c>
      <c r="B978" s="1" t="n">
        <v>-67.170265</v>
      </c>
      <c r="C978" s="1" t="n">
        <v>-67.181732</v>
      </c>
      <c r="D978" s="1" t="n">
        <v>-71.515556</v>
      </c>
      <c r="E978" s="1" t="n">
        <v>-65.520103</v>
      </c>
      <c r="F978" s="1" t="n">
        <v>-77.334915</v>
      </c>
      <c r="G978" s="1" t="n">
        <v>-59.450478</v>
      </c>
      <c r="H978" s="1" t="n">
        <v>-73.344292</v>
      </c>
      <c r="I978" s="1" t="n">
        <v>-61.169983</v>
      </c>
      <c r="J978" s="1" t="n">
        <v>-63.899055</v>
      </c>
      <c r="K978" s="1" t="n">
        <v>-62.689625</v>
      </c>
      <c r="L978" s="1" t="n">
        <v>-70.617187</v>
      </c>
      <c r="M978" s="1" t="n">
        <v>-65.663849</v>
      </c>
      <c r="N978" s="1" t="n">
        <v>-63.482155</v>
      </c>
      <c r="O978" s="1" t="n">
        <v>-62.368668</v>
      </c>
      <c r="P978" s="1" t="n">
        <v>-63.178268</v>
      </c>
      <c r="Q978" s="1" t="n">
        <v>-56.308167</v>
      </c>
      <c r="R978" s="1" t="n">
        <v>-66.414436</v>
      </c>
      <c r="S978" s="1" t="n">
        <v>-74.239922</v>
      </c>
      <c r="T978" s="1" t="n">
        <v>-79.264366</v>
      </c>
      <c r="U978" s="1" t="n">
        <v>-70.368408</v>
      </c>
      <c r="V978" s="1" t="n">
        <v>-72.638031</v>
      </c>
      <c r="W978" s="1" t="n">
        <v>-59.3046</v>
      </c>
      <c r="X978" s="1" t="n">
        <v>-64.905586</v>
      </c>
      <c r="Y978" s="1" t="n">
        <v>-67.386841</v>
      </c>
      <c r="Z978" s="1" t="n">
        <v>-71.483139</v>
      </c>
      <c r="AA978" s="1" t="n">
        <v>-66.528648</v>
      </c>
      <c r="AB978" s="1" t="n">
        <v>-63.614647</v>
      </c>
      <c r="AC978" s="1" t="n">
        <v>-69.312439</v>
      </c>
      <c r="AD978" s="1" t="n">
        <v>-69.095161</v>
      </c>
      <c r="AE978" s="1" t="n">
        <v>-65.87487</v>
      </c>
      <c r="AF978" s="1" t="n">
        <v>-68.553719</v>
      </c>
      <c r="AG978" s="1" t="n">
        <v>-74.665901</v>
      </c>
      <c r="AH978" s="1" t="n">
        <v>-58.182144</v>
      </c>
      <c r="AI978" s="1" t="n">
        <v>-70.000534</v>
      </c>
      <c r="AJ978" s="1" t="n">
        <v>-69.809357</v>
      </c>
      <c r="AK978" s="1" t="n">
        <v>-72.101143</v>
      </c>
      <c r="AL978" s="1" t="n">
        <v>-62.74464</v>
      </c>
      <c r="AM978" s="1" t="n">
        <v>-61.704872</v>
      </c>
      <c r="AN978" s="1" t="n">
        <v>-70.297447</v>
      </c>
      <c r="AO978" s="1" t="n">
        <v>-61.802742</v>
      </c>
      <c r="AP978" s="1" t="n">
        <v>-76.158424</v>
      </c>
      <c r="AQ978" s="1" t="n">
        <v>-62.6973</v>
      </c>
      <c r="AR978" s="1" t="n">
        <v>-63.79911</v>
      </c>
      <c r="AS978" s="1" t="n">
        <v>-61.634155</v>
      </c>
      <c r="AT978" s="1" t="n">
        <v>-60.860123</v>
      </c>
      <c r="AU978" s="1" t="n">
        <v>-75.046356</v>
      </c>
      <c r="AV978" s="1" t="n">
        <v>-60.53413</v>
      </c>
      <c r="AW978" s="1" t="n">
        <v>-65.771675</v>
      </c>
      <c r="AX978" s="1" t="n">
        <v>-54.614864</v>
      </c>
      <c r="AY978" s="1" t="n">
        <v>-68.601425</v>
      </c>
      <c r="AZ978" s="1" t="n">
        <v>-68.792618</v>
      </c>
      <c r="BA978" s="1" t="n">
        <v>-67.036751</v>
      </c>
      <c r="BB978" s="1" t="n">
        <v>-82.030937</v>
      </c>
      <c r="BC978" s="1" t="n">
        <v>-58.242828</v>
      </c>
      <c r="BD978" s="1" t="n">
        <v>-61.137394</v>
      </c>
      <c r="BE978" s="1" t="n">
        <v>-58.626167</v>
      </c>
      <c r="BF978" s="1" t="n">
        <v>-65.152512</v>
      </c>
      <c r="BG978" s="1" t="n">
        <v>-58.735596</v>
      </c>
      <c r="BH978" s="1" t="n">
        <v>-62.595749</v>
      </c>
      <c r="BI978" s="1" t="n">
        <v>-74.621407</v>
      </c>
      <c r="BJ978" s="1" t="n">
        <v>-79.644592</v>
      </c>
      <c r="BK978" s="1" t="n">
        <v>-60.599575</v>
      </c>
      <c r="BL978" s="1" t="n">
        <v>-66.183403</v>
      </c>
      <c r="BM978" s="1" t="n">
        <v>-55.901276</v>
      </c>
      <c r="BN978" s="1" t="n">
        <v>-66.821594</v>
      </c>
      <c r="BO978" s="1" t="n">
        <v>-76.676926</v>
      </c>
      <c r="BP978" s="1" t="n">
        <v>-64.685928</v>
      </c>
      <c r="BQ978" s="1" t="n">
        <v>-70.418167</v>
      </c>
      <c r="BR978" s="1" t="n">
        <v>-67.738739</v>
      </c>
      <c r="BS978" s="1" t="n">
        <v>-55.389156</v>
      </c>
      <c r="BT978" s="1" t="n">
        <v>-63.987572</v>
      </c>
      <c r="BU978" s="1" t="n">
        <v>-70.263474</v>
      </c>
      <c r="BV978" s="1" t="n">
        <v>-70.669312</v>
      </c>
      <c r="BW978" s="1" t="n">
        <v>-61.013062</v>
      </c>
      <c r="BX978" s="1" t="n">
        <v>-84.920517</v>
      </c>
      <c r="BY978" s="1" t="n">
        <v>-66.440399</v>
      </c>
      <c r="BZ978" s="1" t="n">
        <v>-75.196823</v>
      </c>
      <c r="CA978" s="1" t="n">
        <v>-62.096447</v>
      </c>
      <c r="CB978" s="1" t="n">
        <v>-66.628166</v>
      </c>
      <c r="CC978" s="1" t="n">
        <v>-51.775063</v>
      </c>
      <c r="CD978" s="1" t="n">
        <v>-74.581696</v>
      </c>
      <c r="CE978" s="1" t="n">
        <v>-75.57959</v>
      </c>
      <c r="CF978" s="1" t="n">
        <v>-64.506439</v>
      </c>
      <c r="CG978" s="1" t="n">
        <v>-70.385262</v>
      </c>
      <c r="CH978" s="1" t="n">
        <v>-70.458977</v>
      </c>
      <c r="CI978" s="1" t="n">
        <v>-62.861755</v>
      </c>
      <c r="CJ978" s="1" t="n">
        <v>-63.943687</v>
      </c>
      <c r="CK978" s="1" t="n">
        <v>-69.300812</v>
      </c>
      <c r="CL978" s="1" t="n">
        <v>-65.241249</v>
      </c>
      <c r="CM978" s="1" t="n">
        <v>-71.73452</v>
      </c>
      <c r="CN978" s="1" t="n">
        <v>-68.026588</v>
      </c>
      <c r="CO978" s="1" t="n">
        <v>-71.816032</v>
      </c>
      <c r="CP978" s="1" t="n">
        <v>-69.406219</v>
      </c>
      <c r="CQ978" s="1" t="n">
        <v>-65.594666</v>
      </c>
      <c r="CR978" s="1" t="n">
        <v>-75.066612</v>
      </c>
      <c r="CS978" s="1" t="n">
        <v>-64.013313</v>
      </c>
    </row>
    <row r="979" customFormat="false" ht="13.2" hidden="false" customHeight="false" outlineLevel="0" collapsed="false">
      <c r="A979" s="1" t="n">
        <f aca="false">A978+0.5</f>
        <v>489</v>
      </c>
      <c r="B979" s="1" t="n">
        <v>-67.308159</v>
      </c>
      <c r="C979" s="1" t="n">
        <v>-66.990051</v>
      </c>
      <c r="D979" s="1" t="n">
        <v>-71.113235</v>
      </c>
      <c r="E979" s="1" t="n">
        <v>-65.4048</v>
      </c>
      <c r="F979" s="1" t="n">
        <v>-77.048386</v>
      </c>
      <c r="G979" s="1" t="n">
        <v>-59.572784</v>
      </c>
      <c r="H979" s="1" t="n">
        <v>-72.740433</v>
      </c>
      <c r="I979" s="1" t="n">
        <v>-61.223404</v>
      </c>
      <c r="J979" s="1" t="n">
        <v>-64.040253</v>
      </c>
      <c r="K979" s="1" t="n">
        <v>-62.810188</v>
      </c>
      <c r="L979" s="1" t="n">
        <v>-71.204948</v>
      </c>
      <c r="M979" s="1" t="n">
        <v>-65.480919</v>
      </c>
      <c r="N979" s="1" t="n">
        <v>-63.587349</v>
      </c>
      <c r="O979" s="1" t="n">
        <v>-62.414764</v>
      </c>
      <c r="P979" s="1" t="n">
        <v>-63.703842</v>
      </c>
      <c r="Q979" s="1" t="n">
        <v>-56.267975</v>
      </c>
      <c r="R979" s="1" t="n">
        <v>-66.385941</v>
      </c>
      <c r="S979" s="1" t="n">
        <v>-73.359337</v>
      </c>
      <c r="T979" s="1" t="n">
        <v>-76.780502</v>
      </c>
      <c r="U979" s="1" t="n">
        <v>-70.34066</v>
      </c>
      <c r="V979" s="1" t="n">
        <v>-72.813019</v>
      </c>
      <c r="W979" s="1" t="n">
        <v>-59.436726</v>
      </c>
      <c r="X979" s="1" t="n">
        <v>-65.119186</v>
      </c>
      <c r="Y979" s="1" t="n">
        <v>-67.681282</v>
      </c>
      <c r="Z979" s="1" t="n">
        <v>-71.686325</v>
      </c>
      <c r="AA979" s="1" t="n">
        <v>-67.560944</v>
      </c>
      <c r="AB979" s="1" t="n">
        <v>-62.934376</v>
      </c>
      <c r="AC979" s="1" t="n">
        <v>-69.177559</v>
      </c>
      <c r="AD979" s="1" t="n">
        <v>-69.147224</v>
      </c>
      <c r="AE979" s="1" t="n">
        <v>-66.012825</v>
      </c>
      <c r="AF979" s="1" t="n">
        <v>-68.045761</v>
      </c>
      <c r="AG979" s="1" t="n">
        <v>-74.936768</v>
      </c>
      <c r="AH979" s="1" t="n">
        <v>-58.298092</v>
      </c>
      <c r="AI979" s="1" t="n">
        <v>-69.850853</v>
      </c>
      <c r="AJ979" s="1" t="n">
        <v>-69.963051</v>
      </c>
      <c r="AK979" s="1" t="n">
        <v>-71.634895</v>
      </c>
      <c r="AL979" s="1" t="n">
        <v>-62.624382</v>
      </c>
      <c r="AM979" s="1" t="n">
        <v>-61.525764</v>
      </c>
      <c r="AN979" s="1" t="n">
        <v>-70.646263</v>
      </c>
      <c r="AO979" s="1" t="n">
        <v>-61.652802</v>
      </c>
      <c r="AP979" s="1" t="n">
        <v>-76.807869</v>
      </c>
      <c r="AQ979" s="1" t="n">
        <v>-62.817745</v>
      </c>
      <c r="AR979" s="1" t="n">
        <v>-63.906483</v>
      </c>
      <c r="AS979" s="1" t="n">
        <v>-61.748505</v>
      </c>
      <c r="AT979" s="1" t="n">
        <v>-60.880775</v>
      </c>
      <c r="AU979" s="1" t="n">
        <v>-74.725067</v>
      </c>
      <c r="AV979" s="1" t="n">
        <v>-60.641914</v>
      </c>
      <c r="AW979" s="1" t="n">
        <v>-65.43895</v>
      </c>
      <c r="AX979" s="1" t="n">
        <v>-54.646706</v>
      </c>
      <c r="AY979" s="1" t="n">
        <v>-68.627304</v>
      </c>
      <c r="AZ979" s="1" t="n">
        <v>-68.263992</v>
      </c>
      <c r="BA979" s="1" t="n">
        <v>-66.846603</v>
      </c>
      <c r="BB979" s="1" t="n">
        <v>-79.66362</v>
      </c>
      <c r="BC979" s="1" t="n">
        <v>-58.161983</v>
      </c>
      <c r="BD979" s="1" t="n">
        <v>-60.685619</v>
      </c>
      <c r="BE979" s="1" t="n">
        <v>-58.621212</v>
      </c>
      <c r="BF979" s="1" t="n">
        <v>-64.427658</v>
      </c>
      <c r="BG979" s="1" t="n">
        <v>-58.452156</v>
      </c>
      <c r="BH979" s="1" t="n">
        <v>-63.579025</v>
      </c>
      <c r="BI979" s="1" t="n">
        <v>-75.818642</v>
      </c>
      <c r="BJ979" s="1" t="n">
        <v>-78.657562</v>
      </c>
      <c r="BK979" s="1" t="n">
        <v>-60.375904</v>
      </c>
      <c r="BL979" s="1" t="n">
        <v>-66.213982</v>
      </c>
      <c r="BM979" s="1" t="n">
        <v>-56.004528</v>
      </c>
      <c r="BN979" s="1" t="n">
        <v>-66.784042</v>
      </c>
      <c r="BO979" s="1" t="n">
        <v>-77.697098</v>
      </c>
      <c r="BP979" s="1" t="n">
        <v>-65.017906</v>
      </c>
      <c r="BQ979" s="1" t="n">
        <v>-70.784294</v>
      </c>
      <c r="BR979" s="1" t="n">
        <v>-67.297073</v>
      </c>
      <c r="BS979" s="1" t="n">
        <v>-55.455879</v>
      </c>
      <c r="BT979" s="1" t="n">
        <v>-63.306152</v>
      </c>
      <c r="BU979" s="1" t="n">
        <v>-69.814026</v>
      </c>
      <c r="BV979" s="1" t="n">
        <v>-71.098244</v>
      </c>
      <c r="BW979" s="1" t="n">
        <v>-61.059757</v>
      </c>
      <c r="BX979" s="1" t="n">
        <v>-84.241295</v>
      </c>
      <c r="BY979" s="1" t="n">
        <v>-66.160919</v>
      </c>
      <c r="BZ979" s="1" t="n">
        <v>-73.746025</v>
      </c>
      <c r="CA979" s="1" t="n">
        <v>-61.981911</v>
      </c>
      <c r="CB979" s="1" t="n">
        <v>-66.23555</v>
      </c>
      <c r="CC979" s="1" t="n">
        <v>-51.74612</v>
      </c>
      <c r="CD979" s="1" t="n">
        <v>-74.706161</v>
      </c>
      <c r="CE979" s="1" t="n">
        <v>-75.613213</v>
      </c>
      <c r="CF979" s="1" t="n">
        <v>-64.890099</v>
      </c>
      <c r="CG979" s="1" t="n">
        <v>-70.781487</v>
      </c>
      <c r="CH979" s="1" t="n">
        <v>-70.537918</v>
      </c>
      <c r="CI979" s="1" t="n">
        <v>-63.0924</v>
      </c>
      <c r="CJ979" s="1" t="n">
        <v>-64.736237</v>
      </c>
      <c r="CK979" s="1" t="n">
        <v>-69.446503</v>
      </c>
      <c r="CL979" s="1" t="n">
        <v>-65.132996</v>
      </c>
      <c r="CM979" s="1" t="n">
        <v>-71.666779</v>
      </c>
      <c r="CN979" s="1" t="n">
        <v>-69.523407</v>
      </c>
      <c r="CO979" s="1" t="n">
        <v>-72.943665</v>
      </c>
      <c r="CP979" s="1" t="n">
        <v>-69.255577</v>
      </c>
      <c r="CQ979" s="1" t="n">
        <v>-65.666016</v>
      </c>
      <c r="CR979" s="1" t="n">
        <v>-75.260262</v>
      </c>
      <c r="CS979" s="1" t="n">
        <v>-63.803192</v>
      </c>
    </row>
    <row r="980" customFormat="false" ht="13.2" hidden="false" customHeight="false" outlineLevel="0" collapsed="false">
      <c r="A980" s="1" t="n">
        <f aca="false">A979+0.5</f>
        <v>489.5</v>
      </c>
      <c r="B980" s="1" t="n">
        <v>-67.300507</v>
      </c>
      <c r="C980" s="1" t="n">
        <v>-66.573402</v>
      </c>
      <c r="D980" s="1" t="n">
        <v>-71.008667</v>
      </c>
      <c r="E980" s="1" t="n">
        <v>-65.144714</v>
      </c>
      <c r="F980" s="1" t="n">
        <v>-77.470604</v>
      </c>
      <c r="G980" s="1" t="n">
        <v>-59.759411</v>
      </c>
      <c r="H980" s="1" t="n">
        <v>-71.49128</v>
      </c>
      <c r="I980" s="1" t="n">
        <v>-61.320824</v>
      </c>
      <c r="J980" s="1" t="n">
        <v>-64.154243</v>
      </c>
      <c r="K980" s="1" t="n">
        <v>-63.042751</v>
      </c>
      <c r="L980" s="1" t="n">
        <v>-71.533073</v>
      </c>
      <c r="M980" s="1" t="n">
        <v>-65.565643</v>
      </c>
      <c r="N980" s="1" t="n">
        <v>-63.590416</v>
      </c>
      <c r="O980" s="1" t="n">
        <v>-62.551804</v>
      </c>
      <c r="P980" s="1" t="n">
        <v>-64.200119</v>
      </c>
      <c r="Q980" s="1" t="n">
        <v>-56.231873</v>
      </c>
      <c r="R980" s="1" t="n">
        <v>-66.276688</v>
      </c>
      <c r="S980" s="1" t="n">
        <v>-72.464073</v>
      </c>
      <c r="T980" s="1" t="n">
        <v>-75.311539</v>
      </c>
      <c r="U980" s="1" t="n">
        <v>-70.597984</v>
      </c>
      <c r="V980" s="1" t="n">
        <v>-72.973236</v>
      </c>
      <c r="W980" s="1" t="n">
        <v>-59.492569</v>
      </c>
      <c r="X980" s="1" t="n">
        <v>-65.151741</v>
      </c>
      <c r="Y980" s="1" t="n">
        <v>-67.903549</v>
      </c>
      <c r="Z980" s="1" t="n">
        <v>-72.304489</v>
      </c>
      <c r="AA980" s="1" t="n">
        <v>-68.486557</v>
      </c>
      <c r="AB980" s="1" t="n">
        <v>-62.538322</v>
      </c>
      <c r="AC980" s="1" t="n">
        <v>-69.515427</v>
      </c>
      <c r="AD980" s="1" t="n">
        <v>-69.215668</v>
      </c>
      <c r="AE980" s="1" t="n">
        <v>-66.140617</v>
      </c>
      <c r="AF980" s="1" t="n">
        <v>-68.016785</v>
      </c>
      <c r="AG980" s="1" t="n">
        <v>-75.339729</v>
      </c>
      <c r="AH980" s="1" t="n">
        <v>-58.336319</v>
      </c>
      <c r="AI980" s="1" t="n">
        <v>-70.174934</v>
      </c>
      <c r="AJ980" s="1" t="n">
        <v>-70.395164</v>
      </c>
      <c r="AK980" s="1" t="n">
        <v>-71.134254</v>
      </c>
      <c r="AL980" s="1" t="n">
        <v>-62.63385</v>
      </c>
      <c r="AM980" s="1" t="n">
        <v>-61.41571</v>
      </c>
      <c r="AN980" s="1" t="n">
        <v>-70.270416</v>
      </c>
      <c r="AO980" s="1" t="n">
        <v>-61.674061</v>
      </c>
      <c r="AP980" s="1" t="n">
        <v>-77.459915</v>
      </c>
      <c r="AQ980" s="1" t="n">
        <v>-62.820438</v>
      </c>
      <c r="AR980" s="1" t="n">
        <v>-63.696785</v>
      </c>
      <c r="AS980" s="1" t="n">
        <v>-61.771454</v>
      </c>
      <c r="AT980" s="1" t="n">
        <v>-60.878166</v>
      </c>
      <c r="AU980" s="1" t="n">
        <v>-74.469025</v>
      </c>
      <c r="AV980" s="1" t="n">
        <v>-60.536491</v>
      </c>
      <c r="AW980" s="1" t="n">
        <v>-65.163811</v>
      </c>
      <c r="AX980" s="1" t="n">
        <v>-54.715267</v>
      </c>
      <c r="AY980" s="1" t="n">
        <v>-68.626129</v>
      </c>
      <c r="AZ980" s="1" t="n">
        <v>-68.198853</v>
      </c>
      <c r="BA980" s="1" t="n">
        <v>-66.815292</v>
      </c>
      <c r="BB980" s="1" t="n">
        <v>-78.864304</v>
      </c>
      <c r="BC980" s="1" t="n">
        <v>-58.07428</v>
      </c>
      <c r="BD980" s="1" t="n">
        <v>-60.583138</v>
      </c>
      <c r="BE980" s="1" t="n">
        <v>-58.736687</v>
      </c>
      <c r="BF980" s="1" t="n">
        <v>-64.160477</v>
      </c>
      <c r="BG980" s="1" t="n">
        <v>-58.372292</v>
      </c>
      <c r="BH980" s="1" t="n">
        <v>-63.911594</v>
      </c>
      <c r="BI980" s="1" t="n">
        <v>-76.008575</v>
      </c>
      <c r="BJ980" s="1" t="n">
        <v>-77.598915</v>
      </c>
      <c r="BK980" s="1" t="n">
        <v>-60.121582</v>
      </c>
      <c r="BL980" s="1" t="n">
        <v>-66.449219</v>
      </c>
      <c r="BM980" s="1" t="n">
        <v>-56.177109</v>
      </c>
      <c r="BN980" s="1" t="n">
        <v>-67.170998</v>
      </c>
      <c r="BO980" s="1" t="n">
        <v>-78.540314</v>
      </c>
      <c r="BP980" s="1" t="n">
        <v>-64.972351</v>
      </c>
      <c r="BQ980" s="1" t="n">
        <v>-71.634552</v>
      </c>
      <c r="BR980" s="1" t="n">
        <v>-67.124039</v>
      </c>
      <c r="BS980" s="1" t="n">
        <v>-55.477825</v>
      </c>
      <c r="BT980" s="1" t="n">
        <v>-62.778172</v>
      </c>
      <c r="BU980" s="1" t="n">
        <v>-69.421638</v>
      </c>
      <c r="BV980" s="1" t="n">
        <v>-71.9198</v>
      </c>
      <c r="BW980" s="1" t="n">
        <v>-60.998177</v>
      </c>
      <c r="BX980" s="1" t="n">
        <v>-83.020111</v>
      </c>
      <c r="BY980" s="1" t="n">
        <v>-65.924728</v>
      </c>
      <c r="BZ980" s="1" t="n">
        <v>-72.452011</v>
      </c>
      <c r="CA980" s="1" t="n">
        <v>-61.816105</v>
      </c>
      <c r="CB980" s="1" t="n">
        <v>-65.354988</v>
      </c>
      <c r="CC980" s="1" t="n">
        <v>-51.615303</v>
      </c>
      <c r="CD980" s="1" t="n">
        <v>-74.475449</v>
      </c>
      <c r="CE980" s="1" t="n">
        <v>-75.976562</v>
      </c>
      <c r="CF980" s="1" t="n">
        <v>-65.156769</v>
      </c>
      <c r="CG980" s="1" t="n">
        <v>-71.037537</v>
      </c>
      <c r="CH980" s="1" t="n">
        <v>-71.034409</v>
      </c>
      <c r="CI980" s="1" t="n">
        <v>-63.285557</v>
      </c>
      <c r="CJ980" s="1" t="n">
        <v>-65.52269</v>
      </c>
      <c r="CK980" s="1" t="n">
        <v>-69.119278</v>
      </c>
      <c r="CL980" s="1" t="n">
        <v>-64.844101</v>
      </c>
      <c r="CM980" s="1" t="n">
        <v>-70.79171</v>
      </c>
      <c r="CN980" s="1" t="n">
        <v>-71.783669</v>
      </c>
      <c r="CO980" s="1" t="n">
        <v>-73.93576</v>
      </c>
      <c r="CP980" s="1" t="n">
        <v>-69.061661</v>
      </c>
      <c r="CQ980" s="1" t="n">
        <v>-65.604523</v>
      </c>
      <c r="CR980" s="1" t="n">
        <v>-75.512329</v>
      </c>
      <c r="CS980" s="1" t="n">
        <v>-63.576183</v>
      </c>
    </row>
    <row r="981" customFormat="false" ht="13.2" hidden="false" customHeight="false" outlineLevel="0" collapsed="false">
      <c r="A981" s="1" t="n">
        <f aca="false">A980+0.5</f>
        <v>490</v>
      </c>
      <c r="B981" s="1" t="n">
        <v>-67.289215</v>
      </c>
      <c r="C981" s="1" t="n">
        <v>-66.207367</v>
      </c>
      <c r="D981" s="1" t="n">
        <v>-71.382355</v>
      </c>
      <c r="E981" s="1" t="n">
        <v>-65.002304</v>
      </c>
      <c r="F981" s="1" t="n">
        <v>-78.04702</v>
      </c>
      <c r="G981" s="1" t="n">
        <v>-59.90501</v>
      </c>
      <c r="H981" s="1" t="n">
        <v>-70.056847</v>
      </c>
      <c r="I981" s="1" t="n">
        <v>-61.494049</v>
      </c>
      <c r="J981" s="1" t="n">
        <v>-64.374878</v>
      </c>
      <c r="K981" s="1" t="n">
        <v>-63.378452</v>
      </c>
      <c r="L981" s="1" t="n">
        <v>-71.197159</v>
      </c>
      <c r="M981" s="1" t="n">
        <v>-65.83062</v>
      </c>
      <c r="N981" s="1" t="n">
        <v>-63.641323</v>
      </c>
      <c r="O981" s="1" t="n">
        <v>-62.510384</v>
      </c>
      <c r="P981" s="1" t="n">
        <v>-64.41349</v>
      </c>
      <c r="Q981" s="1" t="n">
        <v>-56.137581</v>
      </c>
      <c r="R981" s="1" t="n">
        <v>-66.155556</v>
      </c>
      <c r="S981" s="1" t="n">
        <v>-71.8983</v>
      </c>
      <c r="T981" s="1" t="n">
        <v>-75.067642</v>
      </c>
      <c r="U981" s="1" t="n">
        <v>-70.777939</v>
      </c>
      <c r="V981" s="1" t="n">
        <v>-72.947762</v>
      </c>
      <c r="W981" s="1" t="n">
        <v>-59.425255</v>
      </c>
      <c r="X981" s="1" t="n">
        <v>-64.95858</v>
      </c>
      <c r="Y981" s="1" t="n">
        <v>-68.024017</v>
      </c>
      <c r="Z981" s="1" t="n">
        <v>-73.169067</v>
      </c>
      <c r="AA981" s="1" t="n">
        <v>-69.05246</v>
      </c>
      <c r="AB981" s="1" t="n">
        <v>-62.512726</v>
      </c>
      <c r="AC981" s="1" t="n">
        <v>-70.3843</v>
      </c>
      <c r="AD981" s="1" t="n">
        <v>-69.29464</v>
      </c>
      <c r="AE981" s="1" t="n">
        <v>-66.459496</v>
      </c>
      <c r="AF981" s="1" t="n">
        <v>-68.236633</v>
      </c>
      <c r="AG981" s="1" t="n">
        <v>-76.099541</v>
      </c>
      <c r="AH981" s="1" t="n">
        <v>-58.45092</v>
      </c>
      <c r="AI981" s="1" t="n">
        <v>-70.537308</v>
      </c>
      <c r="AJ981" s="1" t="n">
        <v>-70.901077</v>
      </c>
      <c r="AK981" s="1" t="n">
        <v>-70.68856</v>
      </c>
      <c r="AL981" s="1" t="n">
        <v>-62.764965</v>
      </c>
      <c r="AM981" s="1" t="n">
        <v>-61.334564</v>
      </c>
      <c r="AN981" s="1" t="n">
        <v>-69.582832</v>
      </c>
      <c r="AO981" s="1" t="n">
        <v>-61.80397</v>
      </c>
      <c r="AP981" s="1" t="n">
        <v>-78.173935</v>
      </c>
      <c r="AQ981" s="1" t="n">
        <v>-62.708897</v>
      </c>
      <c r="AR981" s="1" t="n">
        <v>-63.409271</v>
      </c>
      <c r="AS981" s="1" t="n">
        <v>-61.67429</v>
      </c>
      <c r="AT981" s="1" t="n">
        <v>-61.100494</v>
      </c>
      <c r="AU981" s="1" t="n">
        <v>-74.595085</v>
      </c>
      <c r="AV981" s="1" t="n">
        <v>-60.254501</v>
      </c>
      <c r="AW981" s="1" t="n">
        <v>-64.833832</v>
      </c>
      <c r="AX981" s="1" t="n">
        <v>-54.748337</v>
      </c>
      <c r="AY981" s="1" t="n">
        <v>-68.731529</v>
      </c>
      <c r="AZ981" s="1" t="n">
        <v>-68.61322</v>
      </c>
      <c r="BA981" s="1" t="n">
        <v>-66.817078</v>
      </c>
      <c r="BB981" s="1" t="n">
        <v>-78.858177</v>
      </c>
      <c r="BC981" s="1" t="n">
        <v>-57.987633</v>
      </c>
      <c r="BD981" s="1" t="n">
        <v>-60.792435</v>
      </c>
      <c r="BE981" s="1" t="n">
        <v>-58.951172</v>
      </c>
      <c r="BF981" s="1" t="n">
        <v>-64.317657</v>
      </c>
      <c r="BG981" s="1" t="n">
        <v>-58.408546</v>
      </c>
      <c r="BH981" s="1" t="n">
        <v>-63.602097</v>
      </c>
      <c r="BI981" s="1" t="n">
        <v>-75.2761</v>
      </c>
      <c r="BJ981" s="1" t="n">
        <v>-76.824165</v>
      </c>
      <c r="BK981" s="1" t="n">
        <v>-59.911137</v>
      </c>
      <c r="BL981" s="1" t="n">
        <v>-67.040306</v>
      </c>
      <c r="BM981" s="1" t="n">
        <v>-56.396355</v>
      </c>
      <c r="BN981" s="1" t="n">
        <v>-67.557037</v>
      </c>
      <c r="BO981" s="1" t="n">
        <v>-78.649399</v>
      </c>
      <c r="BP981" s="1" t="n">
        <v>-64.595749</v>
      </c>
      <c r="BQ981" s="1" t="n">
        <v>-72.529663</v>
      </c>
      <c r="BR981" s="1" t="n">
        <v>-67.298309</v>
      </c>
      <c r="BS981" s="1" t="n">
        <v>-55.421787</v>
      </c>
      <c r="BT981" s="1" t="n">
        <v>-62.687092</v>
      </c>
      <c r="BU981" s="1" t="n">
        <v>-69.301231</v>
      </c>
      <c r="BV981" s="1" t="n">
        <v>-72.369522</v>
      </c>
      <c r="BW981" s="1" t="n">
        <v>-60.975403</v>
      </c>
      <c r="BX981" s="1" t="n">
        <v>-80.640839</v>
      </c>
      <c r="BY981" s="1" t="n">
        <v>-65.862411</v>
      </c>
      <c r="BZ981" s="1" t="n">
        <v>-71.464874</v>
      </c>
      <c r="CA981" s="1" t="n">
        <v>-61.652916</v>
      </c>
      <c r="CB981" s="1" t="n">
        <v>-64.423904</v>
      </c>
      <c r="CC981" s="1" t="n">
        <v>-51.480812</v>
      </c>
      <c r="CD981" s="1" t="n">
        <v>-74.518585</v>
      </c>
      <c r="CE981" s="1" t="n">
        <v>-75.952728</v>
      </c>
      <c r="CF981" s="1" t="n">
        <v>-65.154099</v>
      </c>
      <c r="CG981" s="1" t="n">
        <v>-71.458572</v>
      </c>
      <c r="CH981" s="1" t="n">
        <v>-71.817871</v>
      </c>
      <c r="CI981" s="1" t="n">
        <v>-63.340157</v>
      </c>
      <c r="CJ981" s="1" t="n">
        <v>-66.011902</v>
      </c>
      <c r="CK981" s="1" t="n">
        <v>-68.698853</v>
      </c>
      <c r="CL981" s="1" t="n">
        <v>-64.661072</v>
      </c>
      <c r="CM981" s="1" t="n">
        <v>-69.747345</v>
      </c>
      <c r="CN981" s="1" t="n">
        <v>-73.811989</v>
      </c>
      <c r="CO981" s="1" t="n">
        <v>-74.715332</v>
      </c>
      <c r="CP981" s="1" t="n">
        <v>-69.099281</v>
      </c>
      <c r="CQ981" s="1" t="n">
        <v>-65.421684</v>
      </c>
      <c r="CR981" s="1" t="n">
        <v>-76.007584</v>
      </c>
      <c r="CS981" s="1" t="n">
        <v>-63.353039</v>
      </c>
    </row>
    <row r="982" customFormat="false" ht="13.2" hidden="false" customHeight="false" outlineLevel="0" collapsed="false">
      <c r="A982" s="1" t="n">
        <f aca="false">A981+0.5</f>
        <v>490.5</v>
      </c>
      <c r="B982" s="1" t="n">
        <v>-67.115494</v>
      </c>
      <c r="C982" s="1" t="n">
        <v>-65.990494</v>
      </c>
      <c r="D982" s="1" t="n">
        <v>-72.337685</v>
      </c>
      <c r="E982" s="1" t="n">
        <v>-64.921043</v>
      </c>
      <c r="F982" s="1" t="n">
        <v>-78.698021</v>
      </c>
      <c r="G982" s="1" t="n">
        <v>-59.974251</v>
      </c>
      <c r="H982" s="1" t="n">
        <v>-69.2883</v>
      </c>
      <c r="I982" s="1" t="n">
        <v>-61.710022</v>
      </c>
      <c r="J982" s="1" t="n">
        <v>-64.525246</v>
      </c>
      <c r="K982" s="1" t="n">
        <v>-63.685219</v>
      </c>
      <c r="L982" s="1" t="n">
        <v>-70.304779</v>
      </c>
      <c r="M982" s="1" t="n">
        <v>-66.150223</v>
      </c>
      <c r="N982" s="1" t="n">
        <v>-63.690853</v>
      </c>
      <c r="O982" s="1" t="n">
        <v>-62.456833</v>
      </c>
      <c r="P982" s="1" t="n">
        <v>-64.332726</v>
      </c>
      <c r="Q982" s="1" t="n">
        <v>-56.033691</v>
      </c>
      <c r="R982" s="1" t="n">
        <v>-65.920395</v>
      </c>
      <c r="S982" s="1" t="n">
        <v>-71.83078</v>
      </c>
      <c r="T982" s="1" t="n">
        <v>-75.467133</v>
      </c>
      <c r="U982" s="1" t="n">
        <v>-70.815117</v>
      </c>
      <c r="V982" s="1" t="n">
        <v>-72.748459</v>
      </c>
      <c r="W982" s="1" t="n">
        <v>-59.211365</v>
      </c>
      <c r="X982" s="1" t="n">
        <v>-64.614952</v>
      </c>
      <c r="Y982" s="1" t="n">
        <v>-67.825935</v>
      </c>
      <c r="Z982" s="1" t="n">
        <v>-74.351089</v>
      </c>
      <c r="AA982" s="1" t="n">
        <v>-69.1717</v>
      </c>
      <c r="AB982" s="1" t="n">
        <v>-62.835888</v>
      </c>
      <c r="AC982" s="1" t="n">
        <v>-71.414307</v>
      </c>
      <c r="AD982" s="1" t="n">
        <v>-69.364761</v>
      </c>
      <c r="AE982" s="1" t="n">
        <v>-66.823334</v>
      </c>
      <c r="AF982" s="1" t="n">
        <v>-68.717484</v>
      </c>
      <c r="AG982" s="1" t="n">
        <v>-76.872017</v>
      </c>
      <c r="AH982" s="1" t="n">
        <v>-58.430447</v>
      </c>
      <c r="AI982" s="1" t="n">
        <v>-70.997612</v>
      </c>
      <c r="AJ982" s="1" t="n">
        <v>-71.045242</v>
      </c>
      <c r="AK982" s="1" t="n">
        <v>-70.74131</v>
      </c>
      <c r="AL982" s="1" t="n">
        <v>-62.893051</v>
      </c>
      <c r="AM982" s="1" t="n">
        <v>-61.324463</v>
      </c>
      <c r="AN982" s="1" t="n">
        <v>-68.98246</v>
      </c>
      <c r="AO982" s="1" t="n">
        <v>-62.065819</v>
      </c>
      <c r="AP982" s="1" t="n">
        <v>-78.933014</v>
      </c>
      <c r="AQ982" s="1" t="n">
        <v>-62.568237</v>
      </c>
      <c r="AR982" s="1" t="n">
        <v>-63.311466</v>
      </c>
      <c r="AS982" s="1" t="n">
        <v>-61.468018</v>
      </c>
      <c r="AT982" s="1" t="n">
        <v>-61.372562</v>
      </c>
      <c r="AU982" s="1" t="n">
        <v>-75.133186</v>
      </c>
      <c r="AV982" s="1" t="n">
        <v>-60.008869</v>
      </c>
      <c r="AW982" s="1" t="n">
        <v>-64.700546</v>
      </c>
      <c r="AX982" s="1" t="n">
        <v>-54.693153</v>
      </c>
      <c r="AY982" s="1" t="n">
        <v>-68.832779</v>
      </c>
      <c r="AZ982" s="1" t="n">
        <v>-69.164215</v>
      </c>
      <c r="BA982" s="1" t="n">
        <v>-67.032402</v>
      </c>
      <c r="BB982" s="1" t="n">
        <v>-80.265656</v>
      </c>
      <c r="BC982" s="1" t="n">
        <v>-57.890133</v>
      </c>
      <c r="BD982" s="1" t="n">
        <v>-61.306198</v>
      </c>
      <c r="BE982" s="1" t="n">
        <v>-59.165955</v>
      </c>
      <c r="BF982" s="1" t="n">
        <v>-64.841652</v>
      </c>
      <c r="BG982" s="1" t="n">
        <v>-58.600868</v>
      </c>
      <c r="BH982" s="1" t="n">
        <v>-62.709534</v>
      </c>
      <c r="BI982" s="1" t="n">
        <v>-73.83683</v>
      </c>
      <c r="BJ982" s="1" t="n">
        <v>-76.318474</v>
      </c>
      <c r="BK982" s="1" t="n">
        <v>-59.80875</v>
      </c>
      <c r="BL982" s="1" t="n">
        <v>-67.618317</v>
      </c>
      <c r="BM982" s="1" t="n">
        <v>-56.549217</v>
      </c>
      <c r="BN982" s="1" t="n">
        <v>-68.119667</v>
      </c>
      <c r="BO982" s="1" t="n">
        <v>-77.797562</v>
      </c>
      <c r="BP982" s="1" t="n">
        <v>-64.012085</v>
      </c>
      <c r="BQ982" s="1" t="n">
        <v>-73.143188</v>
      </c>
      <c r="BR982" s="1" t="n">
        <v>-67.601753</v>
      </c>
      <c r="BS982" s="1" t="n">
        <v>-55.333961</v>
      </c>
      <c r="BT982" s="1" t="n">
        <v>-63.063087</v>
      </c>
      <c r="BU982" s="1" t="n">
        <v>-69.406624</v>
      </c>
      <c r="BV982" s="1" t="n">
        <v>-72.023186</v>
      </c>
      <c r="BW982" s="1" t="n">
        <v>-60.987221</v>
      </c>
      <c r="BX982" s="1" t="n">
        <v>-78.968346</v>
      </c>
      <c r="BY982" s="1" t="n">
        <v>-66.070251</v>
      </c>
      <c r="BZ982" s="1" t="n">
        <v>-71.058464</v>
      </c>
      <c r="CA982" s="1" t="n">
        <v>-61.627182</v>
      </c>
      <c r="CB982" s="1" t="n">
        <v>-63.680229</v>
      </c>
      <c r="CC982" s="1" t="n">
        <v>-51.372608</v>
      </c>
      <c r="CD982" s="1" t="n">
        <v>-74.619209</v>
      </c>
      <c r="CE982" s="1" t="n">
        <v>-75.808929</v>
      </c>
      <c r="CF982" s="1" t="n">
        <v>-64.951439</v>
      </c>
      <c r="CG982" s="1" t="n">
        <v>-71.691978</v>
      </c>
      <c r="CH982" s="1" t="n">
        <v>-72.356087</v>
      </c>
      <c r="CI982" s="1" t="n">
        <v>-63.360592</v>
      </c>
      <c r="CJ982" s="1" t="n">
        <v>-66.230408</v>
      </c>
      <c r="CK982" s="1" t="n">
        <v>-68.27697</v>
      </c>
      <c r="CL982" s="1" t="n">
        <v>-64.508675</v>
      </c>
      <c r="CM982" s="1" t="n">
        <v>-68.838356</v>
      </c>
      <c r="CN982" s="1" t="n">
        <v>-75.06208</v>
      </c>
      <c r="CO982" s="1" t="n">
        <v>-74.767441</v>
      </c>
      <c r="CP982" s="1" t="n">
        <v>-69.222626</v>
      </c>
      <c r="CQ982" s="1" t="n">
        <v>-65.236122</v>
      </c>
      <c r="CR982" s="1" t="n">
        <v>-76.675148</v>
      </c>
      <c r="CS982" s="1" t="n">
        <v>-63.298676</v>
      </c>
    </row>
    <row r="983" customFormat="false" ht="13.2" hidden="false" customHeight="false" outlineLevel="0" collapsed="false">
      <c r="A983" s="1" t="n">
        <f aca="false">A982+0.5</f>
        <v>491</v>
      </c>
      <c r="B983" s="1" t="n">
        <v>-66.961182</v>
      </c>
      <c r="C983" s="1" t="n">
        <v>-65.969734</v>
      </c>
      <c r="D983" s="1" t="n">
        <v>-73.289497</v>
      </c>
      <c r="E983" s="1" t="n">
        <v>-64.975075</v>
      </c>
      <c r="F983" s="1" t="n">
        <v>-80.154655</v>
      </c>
      <c r="G983" s="1" t="n">
        <v>-59.958359</v>
      </c>
      <c r="H983" s="1" t="n">
        <v>-69.35408</v>
      </c>
      <c r="I983" s="1" t="n">
        <v>-61.874474</v>
      </c>
      <c r="J983" s="1" t="n">
        <v>-64.696831</v>
      </c>
      <c r="K983" s="1" t="n">
        <v>-63.829369</v>
      </c>
      <c r="L983" s="1" t="n">
        <v>-69.033501</v>
      </c>
      <c r="M983" s="1" t="n">
        <v>-66.487671</v>
      </c>
      <c r="N983" s="1" t="n">
        <v>-63.737968</v>
      </c>
      <c r="O983" s="1" t="n">
        <v>-62.333492</v>
      </c>
      <c r="P983" s="1" t="n">
        <v>-64.124359</v>
      </c>
      <c r="Q983" s="1" t="n">
        <v>-55.940987</v>
      </c>
      <c r="R983" s="1" t="n">
        <v>-65.607025</v>
      </c>
      <c r="S983" s="1" t="n">
        <v>-71.827675</v>
      </c>
      <c r="T983" s="1" t="n">
        <v>-76.970161</v>
      </c>
      <c r="U983" s="1" t="n">
        <v>-70.577538</v>
      </c>
      <c r="V983" s="1" t="n">
        <v>-72.761421</v>
      </c>
      <c r="W983" s="1" t="n">
        <v>-59.029182</v>
      </c>
      <c r="X983" s="1" t="n">
        <v>-64.379745</v>
      </c>
      <c r="Y983" s="1" t="n">
        <v>-67.627594</v>
      </c>
      <c r="Z983" s="1" t="n">
        <v>-75.493439</v>
      </c>
      <c r="AA983" s="1" t="n">
        <v>-69.125435</v>
      </c>
      <c r="AB983" s="1" t="n">
        <v>-63.422016</v>
      </c>
      <c r="AC983" s="1" t="n">
        <v>-72.448875</v>
      </c>
      <c r="AD983" s="1" t="n">
        <v>-69.430565</v>
      </c>
      <c r="AE983" s="1" t="n">
        <v>-67.35041</v>
      </c>
      <c r="AF983" s="1" t="n">
        <v>-69.114853</v>
      </c>
      <c r="AG983" s="1" t="n">
        <v>-77.183243</v>
      </c>
      <c r="AH983" s="1" t="n">
        <v>-58.32489</v>
      </c>
      <c r="AI983" s="1" t="n">
        <v>-71.24942</v>
      </c>
      <c r="AJ983" s="1" t="n">
        <v>-70.803986</v>
      </c>
      <c r="AK983" s="1" t="n">
        <v>-71.230881</v>
      </c>
      <c r="AL983" s="1" t="n">
        <v>-63.066589</v>
      </c>
      <c r="AM983" s="1" t="n">
        <v>-61.362083</v>
      </c>
      <c r="AN983" s="1" t="n">
        <v>-68.863541</v>
      </c>
      <c r="AO983" s="1" t="n">
        <v>-62.333382</v>
      </c>
      <c r="AP983" s="1" t="n">
        <v>-79.336792</v>
      </c>
      <c r="AQ983" s="1" t="n">
        <v>-62.402916</v>
      </c>
      <c r="AR983" s="1" t="n">
        <v>-63.59568</v>
      </c>
      <c r="AS983" s="1" t="n">
        <v>-61.291252</v>
      </c>
      <c r="AT983" s="1" t="n">
        <v>-61.600082</v>
      </c>
      <c r="AU983" s="1" t="n">
        <v>-75.122086</v>
      </c>
      <c r="AV983" s="1" t="n">
        <v>-59.788696</v>
      </c>
      <c r="AW983" s="1" t="n">
        <v>-64.77359</v>
      </c>
      <c r="AX983" s="1" t="n">
        <v>-54.580482</v>
      </c>
      <c r="AY983" s="1" t="n">
        <v>-68.906906</v>
      </c>
      <c r="AZ983" s="1" t="n">
        <v>-69.770943</v>
      </c>
      <c r="BA983" s="1" t="n">
        <v>-67.423729</v>
      </c>
      <c r="BB983" s="1" t="n">
        <v>-82.220726</v>
      </c>
      <c r="BC983" s="1" t="n">
        <v>-57.89259</v>
      </c>
      <c r="BD983" s="1" t="n">
        <v>-61.856899</v>
      </c>
      <c r="BE983" s="1" t="n">
        <v>-59.348839</v>
      </c>
      <c r="BF983" s="1" t="n">
        <v>-65.57048</v>
      </c>
      <c r="BG983" s="1" t="n">
        <v>-58.849213</v>
      </c>
      <c r="BH983" s="1" t="n">
        <v>-61.693886</v>
      </c>
      <c r="BI983" s="1" t="n">
        <v>-72.465759</v>
      </c>
      <c r="BJ983" s="1" t="n">
        <v>-75.654655</v>
      </c>
      <c r="BK983" s="1" t="n">
        <v>-59.793297</v>
      </c>
      <c r="BL983" s="1" t="n">
        <v>-67.902519</v>
      </c>
      <c r="BM983" s="1" t="n">
        <v>-56.611485</v>
      </c>
      <c r="BN983" s="1" t="n">
        <v>-68.720505</v>
      </c>
      <c r="BO983" s="1" t="n">
        <v>-76.38765</v>
      </c>
      <c r="BP983" s="1" t="n">
        <v>-63.435944</v>
      </c>
      <c r="BQ983" s="1" t="n">
        <v>-73.035667</v>
      </c>
      <c r="BR983" s="1" t="n">
        <v>-67.886177</v>
      </c>
      <c r="BS983" s="1" t="n">
        <v>-55.247311</v>
      </c>
      <c r="BT983" s="1" t="n">
        <v>-63.961712</v>
      </c>
      <c r="BU983" s="1" t="n">
        <v>-69.741348</v>
      </c>
      <c r="BV983" s="1" t="n">
        <v>-71.065826</v>
      </c>
      <c r="BW983" s="1" t="n">
        <v>-60.998535</v>
      </c>
      <c r="BX983" s="1" t="n">
        <v>-77.237762</v>
      </c>
      <c r="BY983" s="1" t="n">
        <v>-66.508667</v>
      </c>
      <c r="BZ983" s="1" t="n">
        <v>-71.007828</v>
      </c>
      <c r="CA983" s="1" t="n">
        <v>-61.731476</v>
      </c>
      <c r="CB983" s="1" t="n">
        <v>-63.408855</v>
      </c>
      <c r="CC983" s="1" t="n">
        <v>-51.348881</v>
      </c>
      <c r="CD983" s="1" t="n">
        <v>-74.338127</v>
      </c>
      <c r="CE983" s="1" t="n">
        <v>-75.491821</v>
      </c>
      <c r="CF983" s="1" t="n">
        <v>-64.641426</v>
      </c>
      <c r="CG983" s="1" t="n">
        <v>-71.682327</v>
      </c>
      <c r="CH983" s="1" t="n">
        <v>-72.761688</v>
      </c>
      <c r="CI983" s="1" t="n">
        <v>-63.327614</v>
      </c>
      <c r="CJ983" s="1" t="n">
        <v>-66.185165</v>
      </c>
      <c r="CK983" s="1" t="n">
        <v>-67.971138</v>
      </c>
      <c r="CL983" s="1" t="n">
        <v>-64.517052</v>
      </c>
      <c r="CM983" s="1" t="n">
        <v>-68.226486</v>
      </c>
      <c r="CN983" s="1" t="n">
        <v>-74.653664</v>
      </c>
      <c r="CO983" s="1" t="n">
        <v>-74.195068</v>
      </c>
      <c r="CP983" s="1" t="n">
        <v>-69.423645</v>
      </c>
      <c r="CQ983" s="1" t="n">
        <v>-64.991058</v>
      </c>
      <c r="CR983" s="1" t="n">
        <v>-77.102524</v>
      </c>
      <c r="CS983" s="1" t="n">
        <v>-63.400555</v>
      </c>
    </row>
    <row r="984" customFormat="false" ht="13.2" hidden="false" customHeight="false" outlineLevel="0" collapsed="false">
      <c r="A984" s="1" t="n">
        <f aca="false">A983+0.5</f>
        <v>491.5</v>
      </c>
      <c r="B984" s="1" t="n">
        <v>-66.940849</v>
      </c>
      <c r="C984" s="1" t="n">
        <v>-65.961174</v>
      </c>
      <c r="D984" s="1" t="n">
        <v>-74.015091</v>
      </c>
      <c r="E984" s="1" t="n">
        <v>-65.087288</v>
      </c>
      <c r="F984" s="1" t="n">
        <v>-82.31601</v>
      </c>
      <c r="G984" s="1" t="n">
        <v>-59.886536</v>
      </c>
      <c r="H984" s="1" t="n">
        <v>-69.951965</v>
      </c>
      <c r="I984" s="1" t="n">
        <v>-61.92141</v>
      </c>
      <c r="J984" s="1" t="n">
        <v>-64.712547</v>
      </c>
      <c r="K984" s="1" t="n">
        <v>-63.768826</v>
      </c>
      <c r="L984" s="1" t="n">
        <v>-67.997574</v>
      </c>
      <c r="M984" s="1" t="n">
        <v>-66.726959</v>
      </c>
      <c r="N984" s="1" t="n">
        <v>-63.698441</v>
      </c>
      <c r="O984" s="1" t="n">
        <v>-62.166603</v>
      </c>
      <c r="P984" s="1" t="n">
        <v>-63.934254</v>
      </c>
      <c r="Q984" s="1" t="n">
        <v>-55.866165</v>
      </c>
      <c r="R984" s="1" t="n">
        <v>-65.410431</v>
      </c>
      <c r="S984" s="1" t="n">
        <v>-71.645187</v>
      </c>
      <c r="T984" s="1" t="n">
        <v>-78.467148</v>
      </c>
      <c r="U984" s="1" t="n">
        <v>-70.355339</v>
      </c>
      <c r="V984" s="1" t="n">
        <v>-72.826546</v>
      </c>
      <c r="W984" s="1" t="n">
        <v>-58.889091</v>
      </c>
      <c r="X984" s="1" t="n">
        <v>-64.324348</v>
      </c>
      <c r="Y984" s="1" t="n">
        <v>-67.454956</v>
      </c>
      <c r="Z984" s="1" t="n">
        <v>-76.280602</v>
      </c>
      <c r="AA984" s="1" t="n">
        <v>-68.672363</v>
      </c>
      <c r="AB984" s="1" t="n">
        <v>-64.014923</v>
      </c>
      <c r="AC984" s="1" t="n">
        <v>-73.076317</v>
      </c>
      <c r="AD984" s="1" t="n">
        <v>-69.665283</v>
      </c>
      <c r="AE984" s="1" t="n">
        <v>-67.756096</v>
      </c>
      <c r="AF984" s="1" t="n">
        <v>-69.467636</v>
      </c>
      <c r="AG984" s="1" t="n">
        <v>-76.263191</v>
      </c>
      <c r="AH984" s="1" t="n">
        <v>-58.177528</v>
      </c>
      <c r="AI984" s="1" t="n">
        <v>-71.589668</v>
      </c>
      <c r="AJ984" s="1" t="n">
        <v>-70.451263</v>
      </c>
      <c r="AK984" s="1" t="n">
        <v>-71.909439</v>
      </c>
      <c r="AL984" s="1" t="n">
        <v>-63.055351</v>
      </c>
      <c r="AM984" s="1" t="n">
        <v>-61.34808</v>
      </c>
      <c r="AN984" s="1" t="n">
        <v>-69.468559</v>
      </c>
      <c r="AO984" s="1" t="n">
        <v>-62.422714</v>
      </c>
      <c r="AP984" s="1" t="n">
        <v>-79.384506</v>
      </c>
      <c r="AQ984" s="1" t="n">
        <v>-62.35006</v>
      </c>
      <c r="AR984" s="1" t="n">
        <v>-64.109856</v>
      </c>
      <c r="AS984" s="1" t="n">
        <v>-61.176849</v>
      </c>
      <c r="AT984" s="1" t="n">
        <v>-61.72691</v>
      </c>
      <c r="AU984" s="1" t="n">
        <v>-75.280106</v>
      </c>
      <c r="AV984" s="1" t="n">
        <v>-59.789925</v>
      </c>
      <c r="AW984" s="1" t="n">
        <v>-65.076462</v>
      </c>
      <c r="AX984" s="1" t="n">
        <v>-54.448895</v>
      </c>
      <c r="AY984" s="1" t="n">
        <v>-68.92437</v>
      </c>
      <c r="AZ984" s="1" t="n">
        <v>-69.952866</v>
      </c>
      <c r="BA984" s="1" t="n">
        <v>-67.709778</v>
      </c>
      <c r="BB984" s="1" t="n">
        <v>-84.452507</v>
      </c>
      <c r="BC984" s="1" t="n">
        <v>-57.97287</v>
      </c>
      <c r="BD984" s="1" t="n">
        <v>-62.316513</v>
      </c>
      <c r="BE984" s="1" t="n">
        <v>-59.444752</v>
      </c>
      <c r="BF984" s="1" t="n">
        <v>-66.184425</v>
      </c>
      <c r="BG984" s="1" t="n">
        <v>-59.007103</v>
      </c>
      <c r="BH984" s="1" t="n">
        <v>-60.949932</v>
      </c>
      <c r="BI984" s="1" t="n">
        <v>-71.573929</v>
      </c>
      <c r="BJ984" s="1" t="n">
        <v>-75.769539</v>
      </c>
      <c r="BK984" s="1" t="n">
        <v>-59.857487</v>
      </c>
      <c r="BL984" s="1" t="n">
        <v>-67.857925</v>
      </c>
      <c r="BM984" s="1" t="n">
        <v>-56.560802</v>
      </c>
      <c r="BN984" s="1" t="n">
        <v>-69.025093</v>
      </c>
      <c r="BO984" s="1" t="n">
        <v>-75.337975</v>
      </c>
      <c r="BP984" s="1" t="n">
        <v>-63.05912</v>
      </c>
      <c r="BQ984" s="1" t="n">
        <v>-72.258781</v>
      </c>
      <c r="BR984" s="1" t="n">
        <v>-68.013603</v>
      </c>
      <c r="BS984" s="1" t="n">
        <v>-55.175575</v>
      </c>
      <c r="BT984" s="1" t="n">
        <v>-64.998596</v>
      </c>
      <c r="BU984" s="1" t="n">
        <v>-70.28109</v>
      </c>
      <c r="BV984" s="1" t="n">
        <v>-70.08989</v>
      </c>
      <c r="BW984" s="1" t="n">
        <v>-60.912704</v>
      </c>
      <c r="BX984" s="1" t="n">
        <v>-76.863258</v>
      </c>
      <c r="BY984" s="1" t="n">
        <v>-67.048004</v>
      </c>
      <c r="BZ984" s="1" t="n">
        <v>-71.406738</v>
      </c>
      <c r="CA984" s="1" t="n">
        <v>-61.930317</v>
      </c>
      <c r="CB984" s="1" t="n">
        <v>-63.55825</v>
      </c>
      <c r="CC984" s="1" t="n">
        <v>-51.390236</v>
      </c>
      <c r="CD984" s="1" t="n">
        <v>-74.097969</v>
      </c>
      <c r="CE984" s="1" t="n">
        <v>-75.247345</v>
      </c>
      <c r="CF984" s="1" t="n">
        <v>-64.299019</v>
      </c>
      <c r="CG984" s="1" t="n">
        <v>-71.482155</v>
      </c>
      <c r="CH984" s="1" t="n">
        <v>-72.926567</v>
      </c>
      <c r="CI984" s="1" t="n">
        <v>-63.24596</v>
      </c>
      <c r="CJ984" s="1" t="n">
        <v>-65.978554</v>
      </c>
      <c r="CK984" s="1" t="n">
        <v>-67.868484</v>
      </c>
      <c r="CL984" s="1" t="n">
        <v>-64.681396</v>
      </c>
      <c r="CM984" s="1" t="n">
        <v>-68.055084</v>
      </c>
      <c r="CN984" s="1" t="n">
        <v>-72.791603</v>
      </c>
      <c r="CO984" s="1" t="n">
        <v>-73.272476</v>
      </c>
      <c r="CP984" s="1" t="n">
        <v>-69.653809</v>
      </c>
      <c r="CQ984" s="1" t="n">
        <v>-64.791176</v>
      </c>
      <c r="CR984" s="1" t="n">
        <v>-76.830513</v>
      </c>
      <c r="CS984" s="1" t="n">
        <v>-63.509926</v>
      </c>
    </row>
    <row r="985" customFormat="false" ht="13.2" hidden="false" customHeight="false" outlineLevel="0" collapsed="false">
      <c r="A985" s="1" t="n">
        <f aca="false">A984+0.5</f>
        <v>492</v>
      </c>
      <c r="B985" s="1" t="n">
        <v>-66.957924</v>
      </c>
      <c r="C985" s="1" t="n">
        <v>-66.101028</v>
      </c>
      <c r="D985" s="1" t="n">
        <v>-73.970406</v>
      </c>
      <c r="E985" s="1" t="n">
        <v>-65.241997</v>
      </c>
      <c r="F985" s="1" t="n">
        <v>-83.903664</v>
      </c>
      <c r="G985" s="1" t="n">
        <v>-59.834625</v>
      </c>
      <c r="H985" s="1" t="n">
        <v>-70.771797</v>
      </c>
      <c r="I985" s="1" t="n">
        <v>-61.866413</v>
      </c>
      <c r="J985" s="1" t="n">
        <v>-64.696167</v>
      </c>
      <c r="K985" s="1" t="n">
        <v>-63.600506</v>
      </c>
      <c r="L985" s="1" t="n">
        <v>-67.513535</v>
      </c>
      <c r="M985" s="1" t="n">
        <v>-66.843994</v>
      </c>
      <c r="N985" s="1" t="n">
        <v>-63.675346</v>
      </c>
      <c r="O985" s="1" t="n">
        <v>-62.04142</v>
      </c>
      <c r="P985" s="1" t="n">
        <v>-63.878059</v>
      </c>
      <c r="Q985" s="1" t="n">
        <v>-55.790806</v>
      </c>
      <c r="R985" s="1" t="n">
        <v>-65.248711</v>
      </c>
      <c r="S985" s="1" t="n">
        <v>-71.456161</v>
      </c>
      <c r="T985" s="1" t="n">
        <v>-78.80014</v>
      </c>
      <c r="U985" s="1" t="n">
        <v>-69.843155</v>
      </c>
      <c r="V985" s="1" t="n">
        <v>-73.036865</v>
      </c>
      <c r="W985" s="1" t="n">
        <v>-58.841438</v>
      </c>
      <c r="X985" s="1" t="n">
        <v>-64.466866</v>
      </c>
      <c r="Y985" s="1" t="n">
        <v>-67.379112</v>
      </c>
      <c r="Z985" s="1" t="n">
        <v>-76.676521</v>
      </c>
      <c r="AA985" s="1" t="n">
        <v>-68.638977</v>
      </c>
      <c r="AB985" s="1" t="n">
        <v>-64.390633</v>
      </c>
      <c r="AC985" s="1" t="n">
        <v>-72.991165</v>
      </c>
      <c r="AD985" s="1" t="n">
        <v>-69.860428</v>
      </c>
      <c r="AE985" s="1" t="n">
        <v>-68.062561</v>
      </c>
      <c r="AF985" s="1" t="n">
        <v>-69.269852</v>
      </c>
      <c r="AG985" s="1" t="n">
        <v>-75.079735</v>
      </c>
      <c r="AH985" s="1" t="n">
        <v>-58.088306</v>
      </c>
      <c r="AI985" s="1" t="n">
        <v>-71.335518</v>
      </c>
      <c r="AJ985" s="1" t="n">
        <v>-69.828026</v>
      </c>
      <c r="AK985" s="1" t="n">
        <v>-72.80275</v>
      </c>
      <c r="AL985" s="1" t="n">
        <v>-62.903172</v>
      </c>
      <c r="AM985" s="1" t="n">
        <v>-61.151146</v>
      </c>
      <c r="AN985" s="1" t="n">
        <v>-70.549637</v>
      </c>
      <c r="AO985" s="1" t="n">
        <v>-62.31414</v>
      </c>
      <c r="AP985" s="1" t="n">
        <v>-78.89727</v>
      </c>
      <c r="AQ985" s="1" t="n">
        <v>-62.612854</v>
      </c>
      <c r="AR985" s="1" t="n">
        <v>-64.884575</v>
      </c>
      <c r="AS985" s="1" t="n">
        <v>-61.161018</v>
      </c>
      <c r="AT985" s="1" t="n">
        <v>-61.785774</v>
      </c>
      <c r="AU985" s="1" t="n">
        <v>-75.056969</v>
      </c>
      <c r="AV985" s="1" t="n">
        <v>-60.018391</v>
      </c>
      <c r="AW985" s="1" t="n">
        <v>-65.43261</v>
      </c>
      <c r="AX985" s="1" t="n">
        <v>-54.322029</v>
      </c>
      <c r="AY985" s="1" t="n">
        <v>-68.92688</v>
      </c>
      <c r="AZ985" s="1" t="n">
        <v>-69.836296</v>
      </c>
      <c r="BA985" s="1" t="n">
        <v>-67.816788</v>
      </c>
      <c r="BB985" s="1" t="n">
        <v>-85.574142</v>
      </c>
      <c r="BC985" s="1" t="n">
        <v>-58.047009</v>
      </c>
      <c r="BD985" s="1" t="n">
        <v>-62.407776</v>
      </c>
      <c r="BE985" s="1" t="n">
        <v>-59.448059</v>
      </c>
      <c r="BF985" s="1" t="n">
        <v>-66.543472</v>
      </c>
      <c r="BG985" s="1" t="n">
        <v>-58.969532</v>
      </c>
      <c r="BH985" s="1" t="n">
        <v>-60.653683</v>
      </c>
      <c r="BI985" s="1" t="n">
        <v>-71.429512</v>
      </c>
      <c r="BJ985" s="1" t="n">
        <v>-75.825188</v>
      </c>
      <c r="BK985" s="1" t="n">
        <v>-59.944496</v>
      </c>
      <c r="BL985" s="1" t="n">
        <v>-67.435219</v>
      </c>
      <c r="BM985" s="1" t="n">
        <v>-56.409698</v>
      </c>
      <c r="BN985" s="1" t="n">
        <v>-69.039467</v>
      </c>
      <c r="BO985" s="1" t="n">
        <v>-74.628838</v>
      </c>
      <c r="BP985" s="1" t="n">
        <v>-63.005997</v>
      </c>
      <c r="BQ985" s="1" t="n">
        <v>-71.198822</v>
      </c>
      <c r="BR985" s="1" t="n">
        <v>-67.85125</v>
      </c>
      <c r="BS985" s="1" t="n">
        <v>-55.16198</v>
      </c>
      <c r="BT985" s="1" t="n">
        <v>-65.736542</v>
      </c>
      <c r="BU985" s="1" t="n">
        <v>-70.447281</v>
      </c>
      <c r="BV985" s="1" t="n">
        <v>-69.153915</v>
      </c>
      <c r="BW985" s="1" t="n">
        <v>-60.910179</v>
      </c>
      <c r="BX985" s="1" t="n">
        <v>-76.913513</v>
      </c>
      <c r="BY985" s="1" t="n">
        <v>-67.535912</v>
      </c>
      <c r="BZ985" s="1" t="n">
        <v>-72.09362</v>
      </c>
      <c r="CA985" s="1" t="n">
        <v>-62.19141</v>
      </c>
      <c r="CB985" s="1" t="n">
        <v>-64.077278</v>
      </c>
      <c r="CC985" s="1" t="n">
        <v>-51.479576</v>
      </c>
      <c r="CD985" s="1" t="n">
        <v>-73.96067</v>
      </c>
      <c r="CE985" s="1" t="n">
        <v>-74.838699</v>
      </c>
      <c r="CF985" s="1" t="n">
        <v>-64.144257</v>
      </c>
      <c r="CG985" s="1" t="n">
        <v>-71.295006</v>
      </c>
      <c r="CH985" s="1" t="n">
        <v>-72.907791</v>
      </c>
      <c r="CI985" s="1" t="n">
        <v>-63.214603</v>
      </c>
      <c r="CJ985" s="1" t="n">
        <v>-65.672676</v>
      </c>
      <c r="CK985" s="1" t="n">
        <v>-67.970596</v>
      </c>
      <c r="CL985" s="1" t="n">
        <v>-64.859123</v>
      </c>
      <c r="CM985" s="1" t="n">
        <v>-68.285583</v>
      </c>
      <c r="CN985" s="1" t="n">
        <v>-70.81221</v>
      </c>
      <c r="CO985" s="1" t="n">
        <v>-72.661217</v>
      </c>
      <c r="CP985" s="1" t="n">
        <v>-69.694878</v>
      </c>
      <c r="CQ985" s="1" t="n">
        <v>-64.703819</v>
      </c>
      <c r="CR985" s="1" t="n">
        <v>-76.090019</v>
      </c>
      <c r="CS985" s="1" t="n">
        <v>-63.572201</v>
      </c>
    </row>
    <row r="986" customFormat="false" ht="13.2" hidden="false" customHeight="false" outlineLevel="0" collapsed="false">
      <c r="A986" s="1" t="n">
        <f aca="false">A985+0.5</f>
        <v>492.5</v>
      </c>
      <c r="B986" s="1" t="n">
        <v>-67.055466</v>
      </c>
      <c r="C986" s="1" t="n">
        <v>-66.143829</v>
      </c>
      <c r="D986" s="1" t="n">
        <v>-73.319153</v>
      </c>
      <c r="E986" s="1" t="n">
        <v>-65.38485</v>
      </c>
      <c r="F986" s="1" t="n">
        <v>-84.398514</v>
      </c>
      <c r="G986" s="1" t="n">
        <v>-59.914738</v>
      </c>
      <c r="H986" s="1" t="n">
        <v>-71.423508</v>
      </c>
      <c r="I986" s="1" t="n">
        <v>-61.802971</v>
      </c>
      <c r="J986" s="1" t="n">
        <v>-64.6744</v>
      </c>
      <c r="K986" s="1" t="n">
        <v>-63.4562</v>
      </c>
      <c r="L986" s="1" t="n">
        <v>-67.481133</v>
      </c>
      <c r="M986" s="1" t="n">
        <v>-66.758072</v>
      </c>
      <c r="N986" s="1" t="n">
        <v>-63.606323</v>
      </c>
      <c r="O986" s="1" t="n">
        <v>-62.070648</v>
      </c>
      <c r="P986" s="1" t="n">
        <v>-64.091423</v>
      </c>
      <c r="Q986" s="1" t="n">
        <v>-55.71859</v>
      </c>
      <c r="R986" s="1" t="n">
        <v>-65.156578</v>
      </c>
      <c r="S986" s="1" t="n">
        <v>-71.058037</v>
      </c>
      <c r="T986" s="1" t="n">
        <v>-77.408356</v>
      </c>
      <c r="U986" s="1" t="n">
        <v>-69.306267</v>
      </c>
      <c r="V986" s="1" t="n">
        <v>-72.990967</v>
      </c>
      <c r="W986" s="1" t="n">
        <v>-58.931808</v>
      </c>
      <c r="X986" s="1" t="n">
        <v>-64.716324</v>
      </c>
      <c r="Y986" s="1" t="n">
        <v>-67.401291</v>
      </c>
      <c r="Z986" s="1" t="n">
        <v>-76.831917</v>
      </c>
      <c r="AA986" s="1" t="n">
        <v>-68.748535</v>
      </c>
      <c r="AB986" s="1" t="n">
        <v>-64.539276</v>
      </c>
      <c r="AC986" s="1" t="n">
        <v>-72.244904</v>
      </c>
      <c r="AD986" s="1" t="n">
        <v>-69.891159</v>
      </c>
      <c r="AE986" s="1" t="n">
        <v>-68.076355</v>
      </c>
      <c r="AF986" s="1" t="n">
        <v>-68.82476</v>
      </c>
      <c r="AG986" s="1" t="n">
        <v>-74.17955</v>
      </c>
      <c r="AH986" s="1" t="n">
        <v>-57.970654</v>
      </c>
      <c r="AI986" s="1" t="n">
        <v>-70.96505</v>
      </c>
      <c r="AJ986" s="1" t="n">
        <v>-69.337219</v>
      </c>
      <c r="AK986" s="1" t="n">
        <v>-73.532471</v>
      </c>
      <c r="AL986" s="1" t="n">
        <v>-62.724575</v>
      </c>
      <c r="AM986" s="1" t="n">
        <v>-60.884518</v>
      </c>
      <c r="AN986" s="1" t="n">
        <v>-71.765381</v>
      </c>
      <c r="AO986" s="1" t="n">
        <v>-62.22847</v>
      </c>
      <c r="AP986" s="1" t="n">
        <v>-78.021042</v>
      </c>
      <c r="AQ986" s="1" t="n">
        <v>-63.128082</v>
      </c>
      <c r="AR986" s="1" t="n">
        <v>-65.679298</v>
      </c>
      <c r="AS986" s="1" t="n">
        <v>-61.397331</v>
      </c>
      <c r="AT986" s="1" t="n">
        <v>-61.658279</v>
      </c>
      <c r="AU986" s="1" t="n">
        <v>-74.289001</v>
      </c>
      <c r="AV986" s="1" t="n">
        <v>-60.404774</v>
      </c>
      <c r="AW986" s="1" t="n">
        <v>-65.813919</v>
      </c>
      <c r="AX986" s="1" t="n">
        <v>-54.261971</v>
      </c>
      <c r="AY986" s="1" t="n">
        <v>-68.924492</v>
      </c>
      <c r="AZ986" s="1" t="n">
        <v>-69.416344</v>
      </c>
      <c r="BA986" s="1" t="n">
        <v>-67.77684</v>
      </c>
      <c r="BB986" s="1" t="n">
        <v>-85.093719</v>
      </c>
      <c r="BC986" s="1" t="n">
        <v>-58.113522</v>
      </c>
      <c r="BD986" s="1" t="n">
        <v>-62.170506</v>
      </c>
      <c r="BE986" s="1" t="n">
        <v>-59.321331</v>
      </c>
      <c r="BF986" s="1" t="n">
        <v>-66.430878</v>
      </c>
      <c r="BG986" s="1" t="n">
        <v>-58.831451</v>
      </c>
      <c r="BH986" s="1" t="n">
        <v>-60.870972</v>
      </c>
      <c r="BI986" s="1" t="n">
        <v>-71.733109</v>
      </c>
      <c r="BJ986" s="1" t="n">
        <v>-75.805977</v>
      </c>
      <c r="BK986" s="1" t="n">
        <v>-60.058754</v>
      </c>
      <c r="BL986" s="1" t="n">
        <v>-66.938278</v>
      </c>
      <c r="BM986" s="1" t="n">
        <v>-56.211315</v>
      </c>
      <c r="BN986" s="1" t="n">
        <v>-69.166977</v>
      </c>
      <c r="BO986" s="1" t="n">
        <v>-74.551979</v>
      </c>
      <c r="BP986" s="1" t="n">
        <v>-63.185619</v>
      </c>
      <c r="BQ986" s="1" t="n">
        <v>-70.381348</v>
      </c>
      <c r="BR986" s="1" t="n">
        <v>-67.584892</v>
      </c>
      <c r="BS986" s="1" t="n">
        <v>-55.226135</v>
      </c>
      <c r="BT986" s="1" t="n">
        <v>-65.793427</v>
      </c>
      <c r="BU986" s="1" t="n">
        <v>-69.927452</v>
      </c>
      <c r="BV986" s="1" t="n">
        <v>-68.752426</v>
      </c>
      <c r="BW986" s="1" t="n">
        <v>-60.855904</v>
      </c>
      <c r="BX986" s="1" t="n">
        <v>-77.917068</v>
      </c>
      <c r="BY986" s="1" t="n">
        <v>-67.907555</v>
      </c>
      <c r="BZ986" s="1" t="n">
        <v>-72.634949</v>
      </c>
      <c r="CA986" s="1" t="n">
        <v>-62.424179</v>
      </c>
      <c r="CB986" s="1" t="n">
        <v>-64.733902</v>
      </c>
      <c r="CC986" s="1" t="n">
        <v>-51.54174</v>
      </c>
      <c r="CD986" s="1" t="n">
        <v>-73.92157</v>
      </c>
      <c r="CE986" s="1" t="n">
        <v>-74.885628</v>
      </c>
      <c r="CF986" s="1" t="n">
        <v>-64.247269</v>
      </c>
      <c r="CG986" s="1" t="n">
        <v>-71.228745</v>
      </c>
      <c r="CH986" s="1" t="n">
        <v>-72.76757</v>
      </c>
      <c r="CI986" s="1" t="n">
        <v>-63.20652</v>
      </c>
      <c r="CJ986" s="1" t="n">
        <v>-65.618279</v>
      </c>
      <c r="CK986" s="1" t="n">
        <v>-68.026413</v>
      </c>
      <c r="CL986" s="1" t="n">
        <v>-65.061813</v>
      </c>
      <c r="CM986" s="1" t="n">
        <v>-68.344742</v>
      </c>
      <c r="CN986" s="1" t="n">
        <v>-69.67894</v>
      </c>
      <c r="CO986" s="1" t="n">
        <v>-72.802612</v>
      </c>
      <c r="CP986" s="1" t="n">
        <v>-69.64975</v>
      </c>
      <c r="CQ986" s="1" t="n">
        <v>-64.629288</v>
      </c>
      <c r="CR986" s="1" t="n">
        <v>-75.282463</v>
      </c>
      <c r="CS986" s="1" t="n">
        <v>-63.585861</v>
      </c>
    </row>
    <row r="987" customFormat="false" ht="13.2" hidden="false" customHeight="false" outlineLevel="0" collapsed="false">
      <c r="A987" s="1" t="n">
        <f aca="false">A986+0.5</f>
        <v>493</v>
      </c>
      <c r="B987" s="1" t="n">
        <v>-67.170471</v>
      </c>
      <c r="C987" s="1" t="n">
        <v>-66.046654</v>
      </c>
      <c r="D987" s="1" t="n">
        <v>-72.52124</v>
      </c>
      <c r="E987" s="1" t="n">
        <v>-65.372864</v>
      </c>
      <c r="F987" s="1" t="n">
        <v>-84.10247</v>
      </c>
      <c r="G987" s="1" t="n">
        <v>-60.053543</v>
      </c>
      <c r="H987" s="1" t="n">
        <v>-71.348763</v>
      </c>
      <c r="I987" s="1" t="n">
        <v>-61.592941</v>
      </c>
      <c r="J987" s="1" t="n">
        <v>-64.760788</v>
      </c>
      <c r="K987" s="1" t="n">
        <v>-63.406586</v>
      </c>
      <c r="L987" s="1" t="n">
        <v>-67.757179</v>
      </c>
      <c r="M987" s="1" t="n">
        <v>-66.584732</v>
      </c>
      <c r="N987" s="1" t="n">
        <v>-63.542423</v>
      </c>
      <c r="O987" s="1" t="n">
        <v>-62.125298</v>
      </c>
      <c r="P987" s="1" t="n">
        <v>-64.579468</v>
      </c>
      <c r="Q987" s="1" t="n">
        <v>-55.649086</v>
      </c>
      <c r="R987" s="1" t="n">
        <v>-65.264275</v>
      </c>
      <c r="S987" s="1" t="n">
        <v>-70.631332</v>
      </c>
      <c r="T987" s="1" t="n">
        <v>-75.52964</v>
      </c>
      <c r="U987" s="1" t="n">
        <v>-69.060486</v>
      </c>
      <c r="V987" s="1" t="n">
        <v>-72.821739</v>
      </c>
      <c r="W987" s="1" t="n">
        <v>-59.115997</v>
      </c>
      <c r="X987" s="1" t="n">
        <v>-64.794243</v>
      </c>
      <c r="Y987" s="1" t="n">
        <v>-67.497475</v>
      </c>
      <c r="Z987" s="1" t="n">
        <v>-76.527992</v>
      </c>
      <c r="AA987" s="1" t="n">
        <v>-68.922287</v>
      </c>
      <c r="AB987" s="1" t="n">
        <v>-64.382179</v>
      </c>
      <c r="AC987" s="1" t="n">
        <v>-71.271454</v>
      </c>
      <c r="AD987" s="1" t="n">
        <v>-70.060913</v>
      </c>
      <c r="AE987" s="1" t="n">
        <v>-67.697067</v>
      </c>
      <c r="AF987" s="1" t="n">
        <v>-68.346626</v>
      </c>
      <c r="AG987" s="1" t="n">
        <v>-73.375237</v>
      </c>
      <c r="AH987" s="1" t="n">
        <v>-57.973763</v>
      </c>
      <c r="AI987" s="1" t="n">
        <v>-70.65934</v>
      </c>
      <c r="AJ987" s="1" t="n">
        <v>-69.379311</v>
      </c>
      <c r="AK987" s="1" t="n">
        <v>-73.449471</v>
      </c>
      <c r="AL987" s="1" t="n">
        <v>-62.520947</v>
      </c>
      <c r="AM987" s="1" t="n">
        <v>-60.513962</v>
      </c>
      <c r="AN987" s="1" t="n">
        <v>-72.354263</v>
      </c>
      <c r="AO987" s="1" t="n">
        <v>-61.977013</v>
      </c>
      <c r="AP987" s="1" t="n">
        <v>-76.695984</v>
      </c>
      <c r="AQ987" s="1" t="n">
        <v>-63.879055</v>
      </c>
      <c r="AR987" s="1" t="n">
        <v>-66.134727</v>
      </c>
      <c r="AS987" s="1" t="n">
        <v>-61.71019</v>
      </c>
      <c r="AT987" s="1" t="n">
        <v>-61.448917</v>
      </c>
      <c r="AU987" s="1" t="n">
        <v>-73.191315</v>
      </c>
      <c r="AV987" s="1" t="n">
        <v>-60.736969</v>
      </c>
      <c r="AW987" s="1" t="n">
        <v>-65.951797</v>
      </c>
      <c r="AX987" s="1" t="n">
        <v>-54.279198</v>
      </c>
      <c r="AY987" s="1" t="n">
        <v>-68.781784</v>
      </c>
      <c r="AZ987" s="1" t="n">
        <v>-69.134201</v>
      </c>
      <c r="BA987" s="1" t="n">
        <v>-67.540115</v>
      </c>
      <c r="BB987" s="1" t="n">
        <v>-82.410217</v>
      </c>
      <c r="BC987" s="1" t="n">
        <v>-58.118225</v>
      </c>
      <c r="BD987" s="1" t="n">
        <v>-61.723061</v>
      </c>
      <c r="BE987" s="1" t="n">
        <v>-59.278904</v>
      </c>
      <c r="BF987" s="1" t="n">
        <v>-66.15657</v>
      </c>
      <c r="BG987" s="1" t="n">
        <v>-58.59129</v>
      </c>
      <c r="BH987" s="1" t="n">
        <v>-61.438442</v>
      </c>
      <c r="BI987" s="1" t="n">
        <v>-72.38459</v>
      </c>
      <c r="BJ987" s="1" t="n">
        <v>-75.78347</v>
      </c>
      <c r="BK987" s="1" t="n">
        <v>-60.096554</v>
      </c>
      <c r="BL987" s="1" t="n">
        <v>-66.643875</v>
      </c>
      <c r="BM987" s="1" t="n">
        <v>-56.062092</v>
      </c>
      <c r="BN987" s="1" t="n">
        <v>-68.988007</v>
      </c>
      <c r="BO987" s="1" t="n">
        <v>-75.283234</v>
      </c>
      <c r="BP987" s="1" t="n">
        <v>-63.589722</v>
      </c>
      <c r="BQ987" s="1" t="n">
        <v>-70.195091</v>
      </c>
      <c r="BR987" s="1" t="n">
        <v>-67.453377</v>
      </c>
      <c r="BS987" s="1" t="n">
        <v>-55.254982</v>
      </c>
      <c r="BT987" s="1" t="n">
        <v>-65.480774</v>
      </c>
      <c r="BU987" s="1" t="n">
        <v>-69.314392</v>
      </c>
      <c r="BV987" s="1" t="n">
        <v>-68.817276</v>
      </c>
      <c r="BW987" s="1" t="n">
        <v>-60.741077</v>
      </c>
      <c r="BX987" s="1" t="n">
        <v>-79.844955</v>
      </c>
      <c r="BY987" s="1" t="n">
        <v>-68.040131</v>
      </c>
      <c r="BZ987" s="1" t="n">
        <v>-73.015442</v>
      </c>
      <c r="CA987" s="1" t="n">
        <v>-62.422337</v>
      </c>
      <c r="CB987" s="1" t="n">
        <v>-65.356766</v>
      </c>
      <c r="CC987" s="1" t="n">
        <v>-51.537556</v>
      </c>
      <c r="CD987" s="1" t="n">
        <v>-73.846031</v>
      </c>
      <c r="CE987" s="1" t="n">
        <v>-74.839264</v>
      </c>
      <c r="CF987" s="1" t="n">
        <v>-64.485985</v>
      </c>
      <c r="CG987" s="1" t="n">
        <v>-71.434372</v>
      </c>
      <c r="CH987" s="1" t="n">
        <v>-72.768257</v>
      </c>
      <c r="CI987" s="1" t="n">
        <v>-63.186283</v>
      </c>
      <c r="CJ987" s="1" t="n">
        <v>-65.596626</v>
      </c>
      <c r="CK987" s="1" t="n">
        <v>-67.894951</v>
      </c>
      <c r="CL987" s="1" t="n">
        <v>-65.187004</v>
      </c>
      <c r="CM987" s="1" t="n">
        <v>-68.177559</v>
      </c>
      <c r="CN987" s="1" t="n">
        <v>-69.3302</v>
      </c>
      <c r="CO987" s="1" t="n">
        <v>-73.411774</v>
      </c>
      <c r="CP987" s="1" t="n">
        <v>-69.491333</v>
      </c>
      <c r="CQ987" s="1" t="n">
        <v>-64.5131</v>
      </c>
      <c r="CR987" s="1" t="n">
        <v>-74.263733</v>
      </c>
      <c r="CS987" s="1" t="n">
        <v>-63.408936</v>
      </c>
    </row>
    <row r="988" customFormat="false" ht="13.2" hidden="false" customHeight="false" outlineLevel="0" collapsed="false">
      <c r="A988" s="1" t="n">
        <f aca="false">A987+0.5</f>
        <v>493.5</v>
      </c>
      <c r="B988" s="1" t="n">
        <v>-67.28186</v>
      </c>
      <c r="C988" s="1" t="n">
        <v>-65.84687</v>
      </c>
      <c r="D988" s="1" t="n">
        <v>-71.864914</v>
      </c>
      <c r="E988" s="1" t="n">
        <v>-65.160934</v>
      </c>
      <c r="F988" s="1" t="n">
        <v>-83.696663</v>
      </c>
      <c r="G988" s="1" t="n">
        <v>-60.280018</v>
      </c>
      <c r="H988" s="1" t="n">
        <v>-70.266716</v>
      </c>
      <c r="I988" s="1" t="n">
        <v>-61.464535</v>
      </c>
      <c r="J988" s="1" t="n">
        <v>-64.856369</v>
      </c>
      <c r="K988" s="1" t="n">
        <v>-63.548882</v>
      </c>
      <c r="L988" s="1" t="n">
        <v>-68.288094</v>
      </c>
      <c r="M988" s="1" t="n">
        <v>-66.469093</v>
      </c>
      <c r="N988" s="1" t="n">
        <v>-63.527344</v>
      </c>
      <c r="O988" s="1" t="n">
        <v>-62.191158</v>
      </c>
      <c r="P988" s="1" t="n">
        <v>-64.944016</v>
      </c>
      <c r="Q988" s="1" t="n">
        <v>-55.559162</v>
      </c>
      <c r="R988" s="1" t="n">
        <v>-65.425812</v>
      </c>
      <c r="S988" s="1" t="n">
        <v>-70.126999</v>
      </c>
      <c r="T988" s="1" t="n">
        <v>-73.321655</v>
      </c>
      <c r="U988" s="1" t="n">
        <v>-69.187881</v>
      </c>
      <c r="V988" s="1" t="n">
        <v>-72.482391</v>
      </c>
      <c r="W988" s="1" t="n">
        <v>-59.151463</v>
      </c>
      <c r="X988" s="1" t="n">
        <v>-64.547127</v>
      </c>
      <c r="Y988" s="1" t="n">
        <v>-67.64312</v>
      </c>
      <c r="Z988" s="1" t="n">
        <v>-75.930603</v>
      </c>
      <c r="AA988" s="1" t="n">
        <v>-68.887856</v>
      </c>
      <c r="AB988" s="1" t="n">
        <v>-64.194801</v>
      </c>
      <c r="AC988" s="1" t="n">
        <v>-70.402161</v>
      </c>
      <c r="AD988" s="1" t="n">
        <v>-70.227859</v>
      </c>
      <c r="AE988" s="1" t="n">
        <v>-67.201241</v>
      </c>
      <c r="AF988" s="1" t="n">
        <v>-67.980591</v>
      </c>
      <c r="AG988" s="1" t="n">
        <v>-73.082924</v>
      </c>
      <c r="AH988" s="1" t="n">
        <v>-58.055717</v>
      </c>
      <c r="AI988" s="1" t="n">
        <v>-70.524567</v>
      </c>
      <c r="AJ988" s="1" t="n">
        <v>-69.837807</v>
      </c>
      <c r="AK988" s="1" t="n">
        <v>-72.785828</v>
      </c>
      <c r="AL988" s="1" t="n">
        <v>-62.283821</v>
      </c>
      <c r="AM988" s="1" t="n">
        <v>-60.230637</v>
      </c>
      <c r="AN988" s="1" t="n">
        <v>-71.668152</v>
      </c>
      <c r="AO988" s="1" t="n">
        <v>-61.801029</v>
      </c>
      <c r="AP988" s="1" t="n">
        <v>-75.695969</v>
      </c>
      <c r="AQ988" s="1" t="n">
        <v>-64.629623</v>
      </c>
      <c r="AR988" s="1" t="n">
        <v>-65.906189</v>
      </c>
      <c r="AS988" s="1" t="n">
        <v>-62.015335</v>
      </c>
      <c r="AT988" s="1" t="n">
        <v>-61.337543</v>
      </c>
      <c r="AU988" s="1" t="n">
        <v>-72.449844</v>
      </c>
      <c r="AV988" s="1" t="n">
        <v>-60.902237</v>
      </c>
      <c r="AW988" s="1" t="n">
        <v>-65.805695</v>
      </c>
      <c r="AX988" s="1" t="n">
        <v>-54.351433</v>
      </c>
      <c r="AY988" s="1" t="n">
        <v>-68.76123</v>
      </c>
      <c r="AZ988" s="1" t="n">
        <v>-68.971863</v>
      </c>
      <c r="BA988" s="1" t="n">
        <v>-67.248451</v>
      </c>
      <c r="BB988" s="1" t="n">
        <v>-80.787201</v>
      </c>
      <c r="BC988" s="1" t="n">
        <v>-57.99416</v>
      </c>
      <c r="BD988" s="1" t="n">
        <v>-61.440491</v>
      </c>
      <c r="BE988" s="1" t="n">
        <v>-59.26186</v>
      </c>
      <c r="BF988" s="1" t="n">
        <v>-65.82711</v>
      </c>
      <c r="BG988" s="1" t="n">
        <v>-58.388451</v>
      </c>
      <c r="BH988" s="1" t="n">
        <v>-62.117481</v>
      </c>
      <c r="BI988" s="1" t="n">
        <v>-73.239815</v>
      </c>
      <c r="BJ988" s="1" t="n">
        <v>-75.550186</v>
      </c>
      <c r="BK988" s="1" t="n">
        <v>-60.139637</v>
      </c>
      <c r="BL988" s="1" t="n">
        <v>-66.853668</v>
      </c>
      <c r="BM988" s="1" t="n">
        <v>-55.98103</v>
      </c>
      <c r="BN988" s="1" t="n">
        <v>-69.171318</v>
      </c>
      <c r="BO988" s="1" t="n">
        <v>-75.957458</v>
      </c>
      <c r="BP988" s="1" t="n">
        <v>-63.945312</v>
      </c>
      <c r="BQ988" s="1" t="n">
        <v>-70.532608</v>
      </c>
      <c r="BR988" s="1" t="n">
        <v>-67.625755</v>
      </c>
      <c r="BS988" s="1" t="n">
        <v>-55.255539</v>
      </c>
      <c r="BT988" s="1" t="n">
        <v>-64.962517</v>
      </c>
      <c r="BU988" s="1" t="n">
        <v>-68.766258</v>
      </c>
      <c r="BV988" s="1" t="n">
        <v>-69.371292</v>
      </c>
      <c r="BW988" s="1" t="n">
        <v>-60.558563</v>
      </c>
      <c r="BX988" s="1" t="n">
        <v>-81.945984</v>
      </c>
      <c r="BY988" s="1" t="n">
        <v>-67.931221</v>
      </c>
      <c r="BZ988" s="1" t="n">
        <v>-73.306496</v>
      </c>
      <c r="CA988" s="1" t="n">
        <v>-62.303524</v>
      </c>
      <c r="CB988" s="1" t="n">
        <v>-65.600662</v>
      </c>
      <c r="CC988" s="1" t="n">
        <v>-51.466736</v>
      </c>
      <c r="CD988" s="1" t="n">
        <v>-74.014755</v>
      </c>
      <c r="CE988" s="1" t="n">
        <v>-75.365219</v>
      </c>
      <c r="CF988" s="1" t="n">
        <v>-64.93998</v>
      </c>
      <c r="CG988" s="1" t="n">
        <v>-71.803574</v>
      </c>
      <c r="CH988" s="1" t="n">
        <v>-73.199165</v>
      </c>
      <c r="CI988" s="1" t="n">
        <v>-63.13969</v>
      </c>
      <c r="CJ988" s="1" t="n">
        <v>-65.509949</v>
      </c>
      <c r="CK988" s="1" t="n">
        <v>-67.59816</v>
      </c>
      <c r="CL988" s="1" t="n">
        <v>-65.188393</v>
      </c>
      <c r="CM988" s="1" t="n">
        <v>-67.791405</v>
      </c>
      <c r="CN988" s="1" t="n">
        <v>-69.910904</v>
      </c>
      <c r="CO988" s="1" t="n">
        <v>-74.540733</v>
      </c>
      <c r="CP988" s="1" t="n">
        <v>-69.282745</v>
      </c>
      <c r="CQ988" s="1" t="n">
        <v>-64.380486</v>
      </c>
      <c r="CR988" s="1" t="n">
        <v>-73.323738</v>
      </c>
      <c r="CS988" s="1" t="n">
        <v>-63.165695</v>
      </c>
    </row>
    <row r="989" customFormat="false" ht="13.2" hidden="false" customHeight="false" outlineLevel="0" collapsed="false">
      <c r="A989" s="1" t="n">
        <f aca="false">A988+0.5</f>
        <v>494</v>
      </c>
      <c r="B989" s="1" t="n">
        <v>-67.197052</v>
      </c>
      <c r="C989" s="1" t="n">
        <v>-65.661156</v>
      </c>
      <c r="D989" s="1" t="n">
        <v>-71.455017</v>
      </c>
      <c r="E989" s="1" t="n">
        <v>-64.881836</v>
      </c>
      <c r="F989" s="1" t="n">
        <v>-81.723717</v>
      </c>
      <c r="G989" s="1" t="n">
        <v>-60.500381</v>
      </c>
      <c r="H989" s="1" t="n">
        <v>-68.902374</v>
      </c>
      <c r="I989" s="1" t="n">
        <v>-61.482296</v>
      </c>
      <c r="J989" s="1" t="n">
        <v>-65.068794</v>
      </c>
      <c r="K989" s="1" t="n">
        <v>-63.709736</v>
      </c>
      <c r="L989" s="1" t="n">
        <v>-68.560913</v>
      </c>
      <c r="M989" s="1" t="n">
        <v>-66.383369</v>
      </c>
      <c r="N989" s="1" t="n">
        <v>-63.395645</v>
      </c>
      <c r="O989" s="1" t="n">
        <v>-62.310051</v>
      </c>
      <c r="P989" s="1" t="n">
        <v>-65.037338</v>
      </c>
      <c r="Q989" s="1" t="n">
        <v>-55.495575</v>
      </c>
      <c r="R989" s="1" t="n">
        <v>-65.509842</v>
      </c>
      <c r="S989" s="1" t="n">
        <v>-69.982468</v>
      </c>
      <c r="T989" s="1" t="n">
        <v>-71.870644</v>
      </c>
      <c r="U989" s="1" t="n">
        <v>-69.401764</v>
      </c>
      <c r="V989" s="1" t="n">
        <v>-72.068954</v>
      </c>
      <c r="W989" s="1" t="n">
        <v>-59.094681</v>
      </c>
      <c r="X989" s="1" t="n">
        <v>-64.161598</v>
      </c>
      <c r="Y989" s="1" t="n">
        <v>-67.846603</v>
      </c>
      <c r="Z989" s="1" t="n">
        <v>-75.888977</v>
      </c>
      <c r="AA989" s="1" t="n">
        <v>-68.580826</v>
      </c>
      <c r="AB989" s="1" t="n">
        <v>-64.185547</v>
      </c>
      <c r="AC989" s="1" t="n">
        <v>-69.909225</v>
      </c>
      <c r="AD989" s="1" t="n">
        <v>-70.194557</v>
      </c>
      <c r="AE989" s="1" t="n">
        <v>-66.755669</v>
      </c>
      <c r="AF989" s="1" t="n">
        <v>-67.907822</v>
      </c>
      <c r="AG989" s="1" t="n">
        <v>-73.322067</v>
      </c>
      <c r="AH989" s="1" t="n">
        <v>-58.183807</v>
      </c>
      <c r="AI989" s="1" t="n">
        <v>-70.44429</v>
      </c>
      <c r="AJ989" s="1" t="n">
        <v>-70.559418</v>
      </c>
      <c r="AK989" s="1" t="n">
        <v>-71.925064</v>
      </c>
      <c r="AL989" s="1" t="n">
        <v>-62.281891</v>
      </c>
      <c r="AM989" s="1" t="n">
        <v>-60.046314</v>
      </c>
      <c r="AN989" s="1" t="n">
        <v>-69.963501</v>
      </c>
      <c r="AO989" s="1" t="n">
        <v>-61.757065</v>
      </c>
      <c r="AP989" s="1" t="n">
        <v>-75.380547</v>
      </c>
      <c r="AQ989" s="1" t="n">
        <v>-65.192734</v>
      </c>
      <c r="AR989" s="1" t="n">
        <v>-65.365227</v>
      </c>
      <c r="AS989" s="1" t="n">
        <v>-62.199936</v>
      </c>
      <c r="AT989" s="1" t="n">
        <v>-61.306305</v>
      </c>
      <c r="AU989" s="1" t="n">
        <v>-72.089981</v>
      </c>
      <c r="AV989" s="1" t="n">
        <v>-60.812511</v>
      </c>
      <c r="AW989" s="1" t="n">
        <v>-65.527031</v>
      </c>
      <c r="AX989" s="1" t="n">
        <v>-54.446148</v>
      </c>
      <c r="AY989" s="1" t="n">
        <v>-68.765152</v>
      </c>
      <c r="AZ989" s="1" t="n">
        <v>-69.169785</v>
      </c>
      <c r="BA989" s="1" t="n">
        <v>-67.170593</v>
      </c>
      <c r="BB989" s="1" t="n">
        <v>-79.976288</v>
      </c>
      <c r="BC989" s="1" t="n">
        <v>-57.806206</v>
      </c>
      <c r="BD989" s="1" t="n">
        <v>-61.418232</v>
      </c>
      <c r="BE989" s="1" t="n">
        <v>-59.312862</v>
      </c>
      <c r="BF989" s="1" t="n">
        <v>-65.727554</v>
      </c>
      <c r="BG989" s="1" t="n">
        <v>-58.320675</v>
      </c>
      <c r="BH989" s="1" t="n">
        <v>-62.528225</v>
      </c>
      <c r="BI989" s="1" t="n">
        <v>-73.803513</v>
      </c>
      <c r="BJ989" s="1" t="n">
        <v>-75.272881</v>
      </c>
      <c r="BK989" s="1" t="n">
        <v>-60.134983</v>
      </c>
      <c r="BL989" s="1" t="n">
        <v>-67.376846</v>
      </c>
      <c r="BM989" s="1" t="n">
        <v>-55.968151</v>
      </c>
      <c r="BN989" s="1" t="n">
        <v>-69.750137</v>
      </c>
      <c r="BO989" s="1" t="n">
        <v>-76.311859</v>
      </c>
      <c r="BP989" s="1" t="n">
        <v>-64.088257</v>
      </c>
      <c r="BQ989" s="1" t="n">
        <v>-71.258575</v>
      </c>
      <c r="BR989" s="1" t="n">
        <v>-68.054855</v>
      </c>
      <c r="BS989" s="1" t="n">
        <v>-55.209152</v>
      </c>
      <c r="BT989" s="1" t="n">
        <v>-64.775093</v>
      </c>
      <c r="BU989" s="1" t="n">
        <v>-68.327446</v>
      </c>
      <c r="BV989" s="1" t="n">
        <v>-70.011757</v>
      </c>
      <c r="BW989" s="1" t="n">
        <v>-60.43581</v>
      </c>
      <c r="BX989" s="1" t="n">
        <v>-82.110291</v>
      </c>
      <c r="BY989" s="1" t="n">
        <v>-67.761368</v>
      </c>
      <c r="BZ989" s="1" t="n">
        <v>-73.350967</v>
      </c>
      <c r="CA989" s="1" t="n">
        <v>-62.096924</v>
      </c>
      <c r="CB989" s="1" t="n">
        <v>-65.389084</v>
      </c>
      <c r="CC989" s="1" t="n">
        <v>-51.332085</v>
      </c>
      <c r="CD989" s="1" t="n">
        <v>-74.065788</v>
      </c>
      <c r="CE989" s="1" t="n">
        <v>-76.09446</v>
      </c>
      <c r="CF989" s="1" t="n">
        <v>-65.41198</v>
      </c>
      <c r="CG989" s="1" t="n">
        <v>-72.364845</v>
      </c>
      <c r="CH989" s="1" t="n">
        <v>-73.951714</v>
      </c>
      <c r="CI989" s="1" t="n">
        <v>-62.991516</v>
      </c>
      <c r="CJ989" s="1" t="n">
        <v>-65.34491</v>
      </c>
      <c r="CK989" s="1" t="n">
        <v>-67.216614</v>
      </c>
      <c r="CL989" s="1" t="n">
        <v>-65.164368</v>
      </c>
      <c r="CM989" s="1" t="n">
        <v>-67.251633</v>
      </c>
      <c r="CN989" s="1" t="n">
        <v>-71.579498</v>
      </c>
      <c r="CO989" s="1" t="n">
        <v>-75.991486</v>
      </c>
      <c r="CP989" s="1" t="n">
        <v>-68.955574</v>
      </c>
      <c r="CQ989" s="1" t="n">
        <v>-64.305031</v>
      </c>
      <c r="CR989" s="1" t="n">
        <v>-72.964615</v>
      </c>
      <c r="CS989" s="1" t="n">
        <v>-63.058594</v>
      </c>
    </row>
    <row r="990" customFormat="false" ht="13.2" hidden="false" customHeight="false" outlineLevel="0" collapsed="false">
      <c r="A990" s="1" t="n">
        <f aca="false">A989+0.5</f>
        <v>494.5</v>
      </c>
      <c r="B990" s="1" t="n">
        <v>-67.137772</v>
      </c>
      <c r="C990" s="1" t="n">
        <v>-65.387238</v>
      </c>
      <c r="D990" s="1" t="n">
        <v>-72.034386</v>
      </c>
      <c r="E990" s="1" t="n">
        <v>-64.764397</v>
      </c>
      <c r="F990" s="1" t="n">
        <v>-81.008148</v>
      </c>
      <c r="G990" s="1" t="n">
        <v>-60.630615</v>
      </c>
      <c r="H990" s="1" t="n">
        <v>-67.759239</v>
      </c>
      <c r="I990" s="1" t="n">
        <v>-61.590176</v>
      </c>
      <c r="J990" s="1" t="n">
        <v>-65.299049</v>
      </c>
      <c r="K990" s="1" t="n">
        <v>-63.916225</v>
      </c>
      <c r="L990" s="1" t="n">
        <v>-68.181824</v>
      </c>
      <c r="M990" s="1" t="n">
        <v>-66.299057</v>
      </c>
      <c r="N990" s="1" t="n">
        <v>-63.304333</v>
      </c>
      <c r="O990" s="1" t="n">
        <v>-62.352718</v>
      </c>
      <c r="P990" s="1" t="n">
        <v>-64.775497</v>
      </c>
      <c r="Q990" s="1" t="n">
        <v>-55.440273</v>
      </c>
      <c r="R990" s="1" t="n">
        <v>-65.526672</v>
      </c>
      <c r="S990" s="1" t="n">
        <v>-69.869514</v>
      </c>
      <c r="T990" s="1" t="n">
        <v>-71.278564</v>
      </c>
      <c r="U990" s="1" t="n">
        <v>-69.76133</v>
      </c>
      <c r="V990" s="1" t="n">
        <v>-71.738876</v>
      </c>
      <c r="W990" s="1" t="n">
        <v>-58.945049</v>
      </c>
      <c r="X990" s="1" t="n">
        <v>-63.624668</v>
      </c>
      <c r="Y990" s="1" t="n">
        <v>-67.91449</v>
      </c>
      <c r="Z990" s="1" t="n">
        <v>-75.988449</v>
      </c>
      <c r="AA990" s="1" t="n">
        <v>-67.892181</v>
      </c>
      <c r="AB990" s="1" t="n">
        <v>-64.586975</v>
      </c>
      <c r="AC990" s="1" t="n">
        <v>-69.984329</v>
      </c>
      <c r="AD990" s="1" t="n">
        <v>-70.25872</v>
      </c>
      <c r="AE990" s="1" t="n">
        <v>-66.327354</v>
      </c>
      <c r="AF990" s="1" t="n">
        <v>-68.047249</v>
      </c>
      <c r="AG990" s="1" t="n">
        <v>-73.853851</v>
      </c>
      <c r="AH990" s="1" t="n">
        <v>-58.336441</v>
      </c>
      <c r="AI990" s="1" t="n">
        <v>-70.56443</v>
      </c>
      <c r="AJ990" s="1" t="n">
        <v>-71.299202</v>
      </c>
      <c r="AK990" s="1" t="n">
        <v>-71.285744</v>
      </c>
      <c r="AL990" s="1" t="n">
        <v>-62.422771</v>
      </c>
      <c r="AM990" s="1" t="n">
        <v>-60.083767</v>
      </c>
      <c r="AN990" s="1" t="n">
        <v>-68.469406</v>
      </c>
      <c r="AO990" s="1" t="n">
        <v>-61.860664</v>
      </c>
      <c r="AP990" s="1" t="n">
        <v>-75.4758</v>
      </c>
      <c r="AQ990" s="1" t="n">
        <v>-65.328842</v>
      </c>
      <c r="AR990" s="1" t="n">
        <v>-64.689583</v>
      </c>
      <c r="AS990" s="1" t="n">
        <v>-62.287224</v>
      </c>
      <c r="AT990" s="1" t="n">
        <v>-61.368084</v>
      </c>
      <c r="AU990" s="1" t="n">
        <v>-72.178688</v>
      </c>
      <c r="AV990" s="1" t="n">
        <v>-60.507439</v>
      </c>
      <c r="AW990" s="1" t="n">
        <v>-65.244659</v>
      </c>
      <c r="AX990" s="1" t="n">
        <v>-54.515167</v>
      </c>
      <c r="AY990" s="1" t="n">
        <v>-68.857376</v>
      </c>
      <c r="AZ990" s="1" t="n">
        <v>-69.708549</v>
      </c>
      <c r="BA990" s="1" t="n">
        <v>-67.294342</v>
      </c>
      <c r="BB990" s="1" t="n">
        <v>-80.142975</v>
      </c>
      <c r="BC990" s="1" t="n">
        <v>-57.595612</v>
      </c>
      <c r="BD990" s="1" t="n">
        <v>-61.903595</v>
      </c>
      <c r="BE990" s="1" t="n">
        <v>-59.513264</v>
      </c>
      <c r="BF990" s="1" t="n">
        <v>-65.798782</v>
      </c>
      <c r="BG990" s="1" t="n">
        <v>-58.41848</v>
      </c>
      <c r="BH990" s="1" t="n">
        <v>-62.650791</v>
      </c>
      <c r="BI990" s="1" t="n">
        <v>-74.330948</v>
      </c>
      <c r="BJ990" s="1" t="n">
        <v>-75.166183</v>
      </c>
      <c r="BK990" s="1" t="n">
        <v>-60.130356</v>
      </c>
      <c r="BL990" s="1" t="n">
        <v>-68.502983</v>
      </c>
      <c r="BM990" s="1" t="n">
        <v>-55.990349</v>
      </c>
      <c r="BN990" s="1" t="n">
        <v>-70.737473</v>
      </c>
      <c r="BO990" s="1" t="n">
        <v>-76.098793</v>
      </c>
      <c r="BP990" s="1" t="n">
        <v>-63.905624</v>
      </c>
      <c r="BQ990" s="1" t="n">
        <v>-72.174927</v>
      </c>
      <c r="BR990" s="1" t="n">
        <v>-68.658546</v>
      </c>
      <c r="BS990" s="1" t="n">
        <v>-55.074543</v>
      </c>
      <c r="BT990" s="1" t="n">
        <v>-65.158127</v>
      </c>
      <c r="BU990" s="1" t="n">
        <v>-68.281624</v>
      </c>
      <c r="BV990" s="1" t="n">
        <v>-70.173637</v>
      </c>
      <c r="BW990" s="1" t="n">
        <v>-60.38546</v>
      </c>
      <c r="BX990" s="1" t="n">
        <v>-80.384201</v>
      </c>
      <c r="BY990" s="1" t="n">
        <v>-67.790321</v>
      </c>
      <c r="BZ990" s="1" t="n">
        <v>-72.938446</v>
      </c>
      <c r="CA990" s="1" t="n">
        <v>-61.847916</v>
      </c>
      <c r="CB990" s="1" t="n">
        <v>-65.014626</v>
      </c>
      <c r="CC990" s="1" t="n">
        <v>-51.209255</v>
      </c>
      <c r="CD990" s="1" t="n">
        <v>-74.324036</v>
      </c>
      <c r="CE990" s="1" t="n">
        <v>-76.52459</v>
      </c>
      <c r="CF990" s="1" t="n">
        <v>-65.814713</v>
      </c>
      <c r="CG990" s="1" t="n">
        <v>-72.952606</v>
      </c>
      <c r="CH990" s="1" t="n">
        <v>-74.466698</v>
      </c>
      <c r="CI990" s="1" t="n">
        <v>-62.830891</v>
      </c>
      <c r="CJ990" s="1" t="n">
        <v>-64.943649</v>
      </c>
      <c r="CK990" s="1" t="n">
        <v>-66.937401</v>
      </c>
      <c r="CL990" s="1" t="n">
        <v>-65.225967</v>
      </c>
      <c r="CM990" s="1" t="n">
        <v>-66.548584</v>
      </c>
      <c r="CN990" s="1" t="n">
        <v>-73.771584</v>
      </c>
      <c r="CO990" s="1" t="n">
        <v>-77.305038</v>
      </c>
      <c r="CP990" s="1" t="n">
        <v>-68.830078</v>
      </c>
      <c r="CQ990" s="1" t="n">
        <v>-64.252037</v>
      </c>
      <c r="CR990" s="1" t="n">
        <v>-72.8144</v>
      </c>
      <c r="CS990" s="1" t="n">
        <v>-63.041321</v>
      </c>
    </row>
    <row r="991" customFormat="false" ht="13.2" hidden="false" customHeight="false" outlineLevel="0" collapsed="false">
      <c r="A991" s="1" t="n">
        <f aca="false">A990+0.5</f>
        <v>495</v>
      </c>
      <c r="B991" s="1" t="n">
        <v>-66.869019</v>
      </c>
      <c r="C991" s="1" t="n">
        <v>-65.205292</v>
      </c>
      <c r="D991" s="1" t="n">
        <v>-72.943619</v>
      </c>
      <c r="E991" s="1" t="n">
        <v>-64.615433</v>
      </c>
      <c r="F991" s="1" t="n">
        <v>-80.793983</v>
      </c>
      <c r="G991" s="1" t="n">
        <v>-60.649078</v>
      </c>
      <c r="H991" s="1" t="n">
        <v>-67.152702</v>
      </c>
      <c r="I991" s="1" t="n">
        <v>-61.712296</v>
      </c>
      <c r="J991" s="1" t="n">
        <v>-65.565086</v>
      </c>
      <c r="K991" s="1" t="n">
        <v>-63.903488</v>
      </c>
      <c r="L991" s="1" t="n">
        <v>-67.494003</v>
      </c>
      <c r="M991" s="1" t="n">
        <v>-66.314064</v>
      </c>
      <c r="N991" s="1" t="n">
        <v>-63.272751</v>
      </c>
      <c r="O991" s="1" t="n">
        <v>-62.2374</v>
      </c>
      <c r="P991" s="1" t="n">
        <v>-64.155441</v>
      </c>
      <c r="Q991" s="1" t="n">
        <v>-55.492996</v>
      </c>
      <c r="R991" s="1" t="n">
        <v>-65.392838</v>
      </c>
      <c r="S991" s="1" t="n">
        <v>-70.022728</v>
      </c>
      <c r="T991" s="1" t="n">
        <v>-71.523399</v>
      </c>
      <c r="U991" s="1" t="n">
        <v>-70.141319</v>
      </c>
      <c r="V991" s="1" t="n">
        <v>-71.748779</v>
      </c>
      <c r="W991" s="1" t="n">
        <v>-58.714142</v>
      </c>
      <c r="X991" s="1" t="n">
        <v>-63.176189</v>
      </c>
      <c r="Y991" s="1" t="n">
        <v>-68.110626</v>
      </c>
      <c r="Z991" s="1" t="n">
        <v>-76.018394</v>
      </c>
      <c r="AA991" s="1" t="n">
        <v>-67.125732</v>
      </c>
      <c r="AB991" s="1" t="n">
        <v>-65.364319</v>
      </c>
      <c r="AC991" s="1" t="n">
        <v>-70.414436</v>
      </c>
      <c r="AD991" s="1" t="n">
        <v>-70.440376</v>
      </c>
      <c r="AE991" s="1" t="n">
        <v>-66.085594</v>
      </c>
      <c r="AF991" s="1" t="n">
        <v>-68.34375</v>
      </c>
      <c r="AG991" s="1" t="n">
        <v>-74.135803</v>
      </c>
      <c r="AH991" s="1" t="n">
        <v>-58.475842</v>
      </c>
      <c r="AI991" s="1" t="n">
        <v>-70.82103</v>
      </c>
      <c r="AJ991" s="1" t="n">
        <v>-71.549843</v>
      </c>
      <c r="AK991" s="1" t="n">
        <v>-70.898598</v>
      </c>
      <c r="AL991" s="1" t="n">
        <v>-62.665592</v>
      </c>
      <c r="AM991" s="1" t="n">
        <v>-60.256058</v>
      </c>
      <c r="AN991" s="1" t="n">
        <v>-67.428253</v>
      </c>
      <c r="AO991" s="1" t="n">
        <v>-62.039608</v>
      </c>
      <c r="AP991" s="1" t="n">
        <v>-75.960495</v>
      </c>
      <c r="AQ991" s="1" t="n">
        <v>-65.11068</v>
      </c>
      <c r="AR991" s="1" t="n">
        <v>-64.184166</v>
      </c>
      <c r="AS991" s="1" t="n">
        <v>-62.167812</v>
      </c>
      <c r="AT991" s="1" t="n">
        <v>-61.48465</v>
      </c>
      <c r="AU991" s="1" t="n">
        <v>-72.657875</v>
      </c>
      <c r="AV991" s="1" t="n">
        <v>-60.246582</v>
      </c>
      <c r="AW991" s="1" t="n">
        <v>-65.119766</v>
      </c>
      <c r="AX991" s="1" t="n">
        <v>-54.518112</v>
      </c>
      <c r="AY991" s="1" t="n">
        <v>-68.90329</v>
      </c>
      <c r="AZ991" s="1" t="n">
        <v>-70.57489</v>
      </c>
      <c r="BA991" s="1" t="n">
        <v>-67.553108</v>
      </c>
      <c r="BB991" s="1" t="n">
        <v>-81.51326</v>
      </c>
      <c r="BC991" s="1" t="n">
        <v>-57.453976</v>
      </c>
      <c r="BD991" s="1" t="n">
        <v>-62.730984</v>
      </c>
      <c r="BE991" s="1" t="n">
        <v>-59.760803</v>
      </c>
      <c r="BF991" s="1" t="n">
        <v>-66.035233</v>
      </c>
      <c r="BG991" s="1" t="n">
        <v>-58.567543</v>
      </c>
      <c r="BH991" s="1" t="n">
        <v>-62.47541</v>
      </c>
      <c r="BI991" s="1" t="n">
        <v>-74.346268</v>
      </c>
      <c r="BJ991" s="1" t="n">
        <v>-75.210007</v>
      </c>
      <c r="BK991" s="1" t="n">
        <v>-60.110733</v>
      </c>
      <c r="BL991" s="1" t="n">
        <v>-69.820999</v>
      </c>
      <c r="BM991" s="1" t="n">
        <v>-55.983414</v>
      </c>
      <c r="BN991" s="1" t="n">
        <v>-71.901245</v>
      </c>
      <c r="BO991" s="1" t="n">
        <v>-75.429886</v>
      </c>
      <c r="BP991" s="1" t="n">
        <v>-63.451153</v>
      </c>
      <c r="BQ991" s="1" t="n">
        <v>-72.776482</v>
      </c>
      <c r="BR991" s="1" t="n">
        <v>-69.151016</v>
      </c>
      <c r="BS991" s="1" t="n">
        <v>-54.913429</v>
      </c>
      <c r="BT991" s="1" t="n">
        <v>-66.151649</v>
      </c>
      <c r="BU991" s="1" t="n">
        <v>-68.645119</v>
      </c>
      <c r="BV991" s="1" t="n">
        <v>-69.722298</v>
      </c>
      <c r="BW991" s="1" t="n">
        <v>-60.436062</v>
      </c>
      <c r="BX991" s="1" t="n">
        <v>-77.644257</v>
      </c>
      <c r="BY991" s="1" t="n">
        <v>-67.934792</v>
      </c>
      <c r="BZ991" s="1" t="n">
        <v>-73.122894</v>
      </c>
      <c r="CA991" s="1" t="n">
        <v>-61.71199</v>
      </c>
      <c r="CB991" s="1" t="n">
        <v>-64.737366</v>
      </c>
      <c r="CC991" s="1" t="n">
        <v>-51.114517</v>
      </c>
      <c r="CD991" s="1" t="n">
        <v>-74.681496</v>
      </c>
      <c r="CE991" s="1" t="n">
        <v>-76.362984</v>
      </c>
      <c r="CF991" s="1" t="n">
        <v>-65.844147</v>
      </c>
      <c r="CG991" s="1" t="n">
        <v>-73.194946</v>
      </c>
      <c r="CH991" s="1" t="n">
        <v>-74.913147</v>
      </c>
      <c r="CI991" s="1" t="n">
        <v>-62.686546</v>
      </c>
      <c r="CJ991" s="1" t="n">
        <v>-64.41983</v>
      </c>
      <c r="CK991" s="1" t="n">
        <v>-66.849548</v>
      </c>
      <c r="CL991" s="1" t="n">
        <v>-65.303566</v>
      </c>
      <c r="CM991" s="1" t="n">
        <v>-66.108849</v>
      </c>
      <c r="CN991" s="1" t="n">
        <v>-75.565987</v>
      </c>
      <c r="CO991" s="1" t="n">
        <v>-77.883621</v>
      </c>
      <c r="CP991" s="1" t="n">
        <v>-68.745964</v>
      </c>
      <c r="CQ991" s="1" t="n">
        <v>-64.349472</v>
      </c>
      <c r="CR991" s="1" t="n">
        <v>-72.761314</v>
      </c>
      <c r="CS991" s="1" t="n">
        <v>-63.186234</v>
      </c>
    </row>
    <row r="992" customFormat="false" ht="13.2" hidden="false" customHeight="false" outlineLevel="0" collapsed="false">
      <c r="A992" s="1" t="n">
        <f aca="false">A991+0.5</f>
        <v>495.5</v>
      </c>
      <c r="B992" s="1" t="n">
        <v>-66.672592</v>
      </c>
      <c r="C992" s="1" t="n">
        <v>-65.285828</v>
      </c>
      <c r="D992" s="1" t="n">
        <v>-73.714233</v>
      </c>
      <c r="E992" s="1" t="n">
        <v>-64.593544</v>
      </c>
      <c r="F992" s="1" t="n">
        <v>-81.655464</v>
      </c>
      <c r="G992" s="1" t="n">
        <v>-60.553989</v>
      </c>
      <c r="H992" s="1" t="n">
        <v>-67.132347</v>
      </c>
      <c r="I992" s="1" t="n">
        <v>-61.852814</v>
      </c>
      <c r="J992" s="1" t="n">
        <v>-65.661026</v>
      </c>
      <c r="K992" s="1" t="n">
        <v>-63.723358</v>
      </c>
      <c r="L992" s="1" t="n">
        <v>-66.868828</v>
      </c>
      <c r="M992" s="1" t="n">
        <v>-66.289261</v>
      </c>
      <c r="N992" s="1" t="n">
        <v>-63.377052</v>
      </c>
      <c r="O992" s="1" t="n">
        <v>-62.077312</v>
      </c>
      <c r="P992" s="1" t="n">
        <v>-63.495731</v>
      </c>
      <c r="Q992" s="1" t="n">
        <v>-55.595707</v>
      </c>
      <c r="R992" s="1" t="n">
        <v>-65.127708</v>
      </c>
      <c r="S992" s="1" t="n">
        <v>-70.090088</v>
      </c>
      <c r="T992" s="1" t="n">
        <v>-72.626335</v>
      </c>
      <c r="U992" s="1" t="n">
        <v>-70.44059</v>
      </c>
      <c r="V992" s="1" t="n">
        <v>-72.229218</v>
      </c>
      <c r="W992" s="1" t="n">
        <v>-58.50161</v>
      </c>
      <c r="X992" s="1" t="n">
        <v>-62.985825</v>
      </c>
      <c r="Y992" s="1" t="n">
        <v>-68.377151</v>
      </c>
      <c r="Z992" s="1" t="n">
        <v>-76.310913</v>
      </c>
      <c r="AA992" s="1" t="n">
        <v>-66.582733</v>
      </c>
      <c r="AB992" s="1" t="n">
        <v>-66.353836</v>
      </c>
      <c r="AC992" s="1" t="n">
        <v>-70.902397</v>
      </c>
      <c r="AD992" s="1" t="n">
        <v>-70.697723</v>
      </c>
      <c r="AE992" s="1" t="n">
        <v>-65.972046</v>
      </c>
      <c r="AF992" s="1" t="n">
        <v>-68.626778</v>
      </c>
      <c r="AG992" s="1" t="n">
        <v>-74.310539</v>
      </c>
      <c r="AH992" s="1" t="n">
        <v>-58.508434</v>
      </c>
      <c r="AI992" s="1" t="n">
        <v>-70.879486</v>
      </c>
      <c r="AJ992" s="1" t="n">
        <v>-71.123833</v>
      </c>
      <c r="AK992" s="1" t="n">
        <v>-71.197273</v>
      </c>
      <c r="AL992" s="1" t="n">
        <v>-62.828194</v>
      </c>
      <c r="AM992" s="1" t="n">
        <v>-60.550339</v>
      </c>
      <c r="AN992" s="1" t="n">
        <v>-67.159798</v>
      </c>
      <c r="AO992" s="1" t="n">
        <v>-62.287327</v>
      </c>
      <c r="AP992" s="1" t="n">
        <v>-76.808685</v>
      </c>
      <c r="AQ992" s="1" t="n">
        <v>-64.632858</v>
      </c>
      <c r="AR992" s="1" t="n">
        <v>-64.028366</v>
      </c>
      <c r="AS992" s="1" t="n">
        <v>-62.045197</v>
      </c>
      <c r="AT992" s="1" t="n">
        <v>-61.654133</v>
      </c>
      <c r="AU992" s="1" t="n">
        <v>-73.37133</v>
      </c>
      <c r="AV992" s="1" t="n">
        <v>-60.130253</v>
      </c>
      <c r="AW992" s="1" t="n">
        <v>-65.284584</v>
      </c>
      <c r="AX992" s="1" t="n">
        <v>-54.485203</v>
      </c>
      <c r="AY992" s="1" t="n">
        <v>-69.000664</v>
      </c>
      <c r="AZ992" s="1" t="n">
        <v>-70.98893</v>
      </c>
      <c r="BA992" s="1" t="n">
        <v>-67.907623</v>
      </c>
      <c r="BB992" s="1" t="n">
        <v>-83.674278</v>
      </c>
      <c r="BC992" s="1" t="n">
        <v>-57.399097</v>
      </c>
      <c r="BD992" s="1" t="n">
        <v>-63.722195</v>
      </c>
      <c r="BE992" s="1" t="n">
        <v>-59.916</v>
      </c>
      <c r="BF992" s="1" t="n">
        <v>-66.298424</v>
      </c>
      <c r="BG992" s="1" t="n">
        <v>-58.780972</v>
      </c>
      <c r="BH992" s="1" t="n">
        <v>-62.211914</v>
      </c>
      <c r="BI992" s="1" t="n">
        <v>-74.219566</v>
      </c>
      <c r="BJ992" s="1" t="n">
        <v>-75.024162</v>
      </c>
      <c r="BK992" s="1" t="n">
        <v>-60.216049</v>
      </c>
      <c r="BL992" s="1" t="n">
        <v>-71.054947</v>
      </c>
      <c r="BM992" s="1" t="n">
        <v>-55.973701</v>
      </c>
      <c r="BN992" s="1" t="n">
        <v>-73.40802</v>
      </c>
      <c r="BO992" s="1" t="n">
        <v>-74.2985</v>
      </c>
      <c r="BP992" s="1" t="n">
        <v>-63.015293</v>
      </c>
      <c r="BQ992" s="1" t="n">
        <v>-72.789742</v>
      </c>
      <c r="BR992" s="1" t="n">
        <v>-69.298462</v>
      </c>
      <c r="BS992" s="1" t="n">
        <v>-54.822609</v>
      </c>
      <c r="BT992" s="1" t="n">
        <v>-67.059967</v>
      </c>
      <c r="BU992" s="1" t="n">
        <v>-69.095337</v>
      </c>
      <c r="BV992" s="1" t="n">
        <v>-68.828804</v>
      </c>
      <c r="BW992" s="1" t="n">
        <v>-60.593304</v>
      </c>
      <c r="BX992" s="1" t="n">
        <v>-74.641045</v>
      </c>
      <c r="BY992" s="1" t="n">
        <v>-68.4515</v>
      </c>
      <c r="BZ992" s="1" t="n">
        <v>-73.368973</v>
      </c>
      <c r="CA992" s="1" t="n">
        <v>-61.761314</v>
      </c>
      <c r="CB992" s="1" t="n">
        <v>-64.846794</v>
      </c>
      <c r="CC992" s="1" t="n">
        <v>-51.08461</v>
      </c>
      <c r="CD992" s="1" t="n">
        <v>-75.309982</v>
      </c>
      <c r="CE992" s="1" t="n">
        <v>-76.20858</v>
      </c>
      <c r="CF992" s="1" t="n">
        <v>-65.758827</v>
      </c>
      <c r="CG992" s="1" t="n">
        <v>-72.969116</v>
      </c>
      <c r="CH992" s="1" t="n">
        <v>-75.340073</v>
      </c>
      <c r="CI992" s="1" t="n">
        <v>-62.600166</v>
      </c>
      <c r="CJ992" s="1" t="n">
        <v>-63.92701</v>
      </c>
      <c r="CK992" s="1" t="n">
        <v>-67.080986</v>
      </c>
      <c r="CL992" s="1" t="n">
        <v>-65.478348</v>
      </c>
      <c r="CM992" s="1" t="n">
        <v>-65.825485</v>
      </c>
      <c r="CN992" s="1" t="n">
        <v>-75.948059</v>
      </c>
      <c r="CO992" s="1" t="n">
        <v>-77.433113</v>
      </c>
      <c r="CP992" s="1" t="n">
        <v>-68.747604</v>
      </c>
      <c r="CQ992" s="1" t="n">
        <v>-64.558533</v>
      </c>
      <c r="CR992" s="1" t="n">
        <v>-72.783463</v>
      </c>
      <c r="CS992" s="1" t="n">
        <v>-63.44389</v>
      </c>
    </row>
    <row r="993" customFormat="false" ht="13.2" hidden="false" customHeight="false" outlineLevel="0" collapsed="false">
      <c r="A993" s="1" t="n">
        <f aca="false">A992+0.5</f>
        <v>496</v>
      </c>
      <c r="B993" s="1" t="n">
        <v>-66.415085</v>
      </c>
      <c r="C993" s="1" t="n">
        <v>-65.458076</v>
      </c>
      <c r="D993" s="1" t="n">
        <v>-74.553383</v>
      </c>
      <c r="E993" s="1" t="n">
        <v>-64.714355</v>
      </c>
      <c r="F993" s="1" t="n">
        <v>-82.193436</v>
      </c>
      <c r="G993" s="1" t="n">
        <v>-60.323833</v>
      </c>
      <c r="H993" s="1" t="n">
        <v>-67.875755</v>
      </c>
      <c r="I993" s="1" t="n">
        <v>-61.919983</v>
      </c>
      <c r="J993" s="1" t="n">
        <v>-65.725014</v>
      </c>
      <c r="K993" s="1" t="n">
        <v>-63.38673</v>
      </c>
      <c r="L993" s="1" t="n">
        <v>-66.362312</v>
      </c>
      <c r="M993" s="1" t="n">
        <v>-66.245255</v>
      </c>
      <c r="N993" s="1" t="n">
        <v>-63.514896</v>
      </c>
      <c r="O993" s="1" t="n">
        <v>-61.872082</v>
      </c>
      <c r="P993" s="1" t="n">
        <v>-63.055222</v>
      </c>
      <c r="Q993" s="1" t="n">
        <v>-55.751053</v>
      </c>
      <c r="R993" s="1" t="n">
        <v>-64.812874</v>
      </c>
      <c r="S993" s="1" t="n">
        <v>-70.278084</v>
      </c>
      <c r="T993" s="1" t="n">
        <v>-74.182724</v>
      </c>
      <c r="U993" s="1" t="n">
        <v>-70.378677</v>
      </c>
      <c r="V993" s="1" t="n">
        <v>-72.820198</v>
      </c>
      <c r="W993" s="1" t="n">
        <v>-58.428497</v>
      </c>
      <c r="X993" s="1" t="n">
        <v>-63.223656</v>
      </c>
      <c r="Y993" s="1" t="n">
        <v>-68.527313</v>
      </c>
      <c r="Z993" s="1" t="n">
        <v>-76.433723</v>
      </c>
      <c r="AA993" s="1" t="n">
        <v>-66.301811</v>
      </c>
      <c r="AB993" s="1" t="n">
        <v>-67.021072</v>
      </c>
      <c r="AC993" s="1" t="n">
        <v>-71.244621</v>
      </c>
      <c r="AD993" s="1" t="n">
        <v>-71.139465</v>
      </c>
      <c r="AE993" s="1" t="n">
        <v>-65.888412</v>
      </c>
      <c r="AF993" s="1" t="n">
        <v>-68.777573</v>
      </c>
      <c r="AG993" s="1" t="n">
        <v>-73.973709</v>
      </c>
      <c r="AH993" s="1" t="n">
        <v>-58.482529</v>
      </c>
      <c r="AI993" s="1" t="n">
        <v>-70.83342</v>
      </c>
      <c r="AJ993" s="1" t="n">
        <v>-70.221039</v>
      </c>
      <c r="AK993" s="1" t="n">
        <v>-72.099564</v>
      </c>
      <c r="AL993" s="1" t="n">
        <v>-63.0406</v>
      </c>
      <c r="AM993" s="1" t="n">
        <v>-60.834122</v>
      </c>
      <c r="AN993" s="1" t="n">
        <v>-67.634995</v>
      </c>
      <c r="AO993" s="1" t="n">
        <v>-62.454353</v>
      </c>
      <c r="AP993" s="1" t="n">
        <v>-78.087379</v>
      </c>
      <c r="AQ993" s="1" t="n">
        <v>-64.286911</v>
      </c>
      <c r="AR993" s="1" t="n">
        <v>-64.259163</v>
      </c>
      <c r="AS993" s="1" t="n">
        <v>-61.908016</v>
      </c>
      <c r="AT993" s="1" t="n">
        <v>-61.726948</v>
      </c>
      <c r="AU993" s="1" t="n">
        <v>-74.136932</v>
      </c>
      <c r="AV993" s="1" t="n">
        <v>-60.242687</v>
      </c>
      <c r="AW993" s="1" t="n">
        <v>-65.71183</v>
      </c>
      <c r="AX993" s="1" t="n">
        <v>-54.449196</v>
      </c>
      <c r="AY993" s="1" t="n">
        <v>-68.881943</v>
      </c>
      <c r="AZ993" s="1" t="n">
        <v>-71.068985</v>
      </c>
      <c r="BA993" s="1" t="n">
        <v>-68.309158</v>
      </c>
      <c r="BB993" s="1" t="n">
        <v>-84.777664</v>
      </c>
      <c r="BC993" s="1" t="n">
        <v>-57.443428</v>
      </c>
      <c r="BD993" s="1" t="n">
        <v>-64.404953</v>
      </c>
      <c r="BE993" s="1" t="n">
        <v>-59.958073</v>
      </c>
      <c r="BF993" s="1" t="n">
        <v>-66.304459</v>
      </c>
      <c r="BG993" s="1" t="n">
        <v>-58.89658</v>
      </c>
      <c r="BH993" s="1" t="n">
        <v>-62.071499</v>
      </c>
      <c r="BI993" s="1" t="n">
        <v>-74.087685</v>
      </c>
      <c r="BJ993" s="1" t="n">
        <v>-75.314323</v>
      </c>
      <c r="BK993" s="1" t="n">
        <v>-60.226665</v>
      </c>
      <c r="BL993" s="1" t="n">
        <v>-71.617226</v>
      </c>
      <c r="BM993" s="1" t="n">
        <v>-55.91885</v>
      </c>
      <c r="BN993" s="1" t="n">
        <v>-73.900154</v>
      </c>
      <c r="BO993" s="1" t="n">
        <v>-73.67643</v>
      </c>
      <c r="BP993" s="1" t="n">
        <v>-62.739697</v>
      </c>
      <c r="BQ993" s="1" t="n">
        <v>-72.463448</v>
      </c>
      <c r="BR993" s="1" t="n">
        <v>-68.997665</v>
      </c>
      <c r="BS993" s="1" t="n">
        <v>-54.819454</v>
      </c>
      <c r="BT993" s="1" t="n">
        <v>-67.456673</v>
      </c>
      <c r="BU993" s="1" t="n">
        <v>-69.303528</v>
      </c>
      <c r="BV993" s="1" t="n">
        <v>-67.86113</v>
      </c>
      <c r="BW993" s="1" t="n">
        <v>-60.854946</v>
      </c>
      <c r="BX993" s="1" t="n">
        <v>-73.131424</v>
      </c>
      <c r="BY993" s="1" t="n">
        <v>-69.262619</v>
      </c>
      <c r="BZ993" s="1" t="n">
        <v>-73.774483</v>
      </c>
      <c r="CA993" s="1" t="n">
        <v>-61.838116</v>
      </c>
      <c r="CB993" s="1" t="n">
        <v>-65.272247</v>
      </c>
      <c r="CC993" s="1" t="n">
        <v>-51.136822</v>
      </c>
      <c r="CD993" s="1" t="n">
        <v>-75.564079</v>
      </c>
      <c r="CE993" s="1" t="n">
        <v>-75.497253</v>
      </c>
      <c r="CF993" s="1" t="n">
        <v>-65.44072</v>
      </c>
      <c r="CG993" s="1" t="n">
        <v>-72.522728</v>
      </c>
      <c r="CH993" s="1" t="n">
        <v>-74.766968</v>
      </c>
      <c r="CI993" s="1" t="n">
        <v>-62.467285</v>
      </c>
      <c r="CJ993" s="1" t="n">
        <v>-63.571682</v>
      </c>
      <c r="CK993" s="1" t="n">
        <v>-67.557625</v>
      </c>
      <c r="CL993" s="1" t="n">
        <v>-65.670837</v>
      </c>
      <c r="CM993" s="1" t="n">
        <v>-65.91143</v>
      </c>
      <c r="CN993" s="1" t="n">
        <v>-75.06295</v>
      </c>
      <c r="CO993" s="1" t="n">
        <v>-76.777466</v>
      </c>
      <c r="CP993" s="1" t="n">
        <v>-68.913651</v>
      </c>
      <c r="CQ993" s="1" t="n">
        <v>-64.752739</v>
      </c>
      <c r="CR993" s="1" t="n">
        <v>-72.380402</v>
      </c>
      <c r="CS993" s="1" t="n">
        <v>-63.643284</v>
      </c>
    </row>
    <row r="994" customFormat="false" ht="13.2" hidden="false" customHeight="false" outlineLevel="0" collapsed="false">
      <c r="A994" s="1" t="n">
        <f aca="false">A993+0.5</f>
        <v>496.5</v>
      </c>
      <c r="B994" s="1" t="n">
        <v>-66.247513</v>
      </c>
      <c r="C994" s="1" t="n">
        <v>-65.55835</v>
      </c>
      <c r="D994" s="1" t="n">
        <v>-75.001976</v>
      </c>
      <c r="E994" s="1" t="n">
        <v>-64.824326</v>
      </c>
      <c r="F994" s="1" t="n">
        <v>-84.281776</v>
      </c>
      <c r="G994" s="1" t="n">
        <v>-60.139294</v>
      </c>
      <c r="H994" s="1" t="n">
        <v>-68.996246</v>
      </c>
      <c r="I994" s="1" t="n">
        <v>-61.782227</v>
      </c>
      <c r="J994" s="1" t="n">
        <v>-65.852303</v>
      </c>
      <c r="K994" s="1" t="n">
        <v>-63.056511</v>
      </c>
      <c r="L994" s="1" t="n">
        <v>-66.268936</v>
      </c>
      <c r="M994" s="1" t="n">
        <v>-66.209221</v>
      </c>
      <c r="N994" s="1" t="n">
        <v>-63.786674</v>
      </c>
      <c r="O994" s="1" t="n">
        <v>-61.644321</v>
      </c>
      <c r="P994" s="1" t="n">
        <v>-62.823277</v>
      </c>
      <c r="Q994" s="1" t="n">
        <v>-55.897697</v>
      </c>
      <c r="R994" s="1" t="n">
        <v>-64.560089</v>
      </c>
      <c r="S994" s="1" t="n">
        <v>-70.304413</v>
      </c>
      <c r="T994" s="1" t="n">
        <v>-75.463524</v>
      </c>
      <c r="U994" s="1" t="n">
        <v>-70.27961</v>
      </c>
      <c r="V994" s="1" t="n">
        <v>-73.411293</v>
      </c>
      <c r="W994" s="1" t="n">
        <v>-58.493114</v>
      </c>
      <c r="X994" s="1" t="n">
        <v>-63.682018</v>
      </c>
      <c r="Y994" s="1" t="n">
        <v>-68.589249</v>
      </c>
      <c r="Z994" s="1" t="n">
        <v>-76.420471</v>
      </c>
      <c r="AA994" s="1" t="n">
        <v>-66.383675</v>
      </c>
      <c r="AB994" s="1" t="n">
        <v>-67.302368</v>
      </c>
      <c r="AC994" s="1" t="n">
        <v>-71.188217</v>
      </c>
      <c r="AD994" s="1" t="n">
        <v>-71.480621</v>
      </c>
      <c r="AE994" s="1" t="n">
        <v>-65.811966</v>
      </c>
      <c r="AF994" s="1" t="n">
        <v>-68.541977</v>
      </c>
      <c r="AG994" s="1" t="n">
        <v>-73.422653</v>
      </c>
      <c r="AH994" s="1" t="n">
        <v>-58.39296</v>
      </c>
      <c r="AI994" s="1" t="n">
        <v>-70.810143</v>
      </c>
      <c r="AJ994" s="1" t="n">
        <v>-69.316177</v>
      </c>
      <c r="AK994" s="1" t="n">
        <v>-73.315895</v>
      </c>
      <c r="AL994" s="1" t="n">
        <v>-63.121723</v>
      </c>
      <c r="AM994" s="1" t="n">
        <v>-61.035042</v>
      </c>
      <c r="AN994" s="1" t="n">
        <v>-68.88179</v>
      </c>
      <c r="AO994" s="1" t="n">
        <v>-62.464539</v>
      </c>
      <c r="AP994" s="1" t="n">
        <v>-79.06237</v>
      </c>
      <c r="AQ994" s="1" t="n">
        <v>-64.21051</v>
      </c>
      <c r="AR994" s="1" t="n">
        <v>-64.736343</v>
      </c>
      <c r="AS994" s="1" t="n">
        <v>-61.925087</v>
      </c>
      <c r="AT994" s="1" t="n">
        <v>-61.74416</v>
      </c>
      <c r="AU994" s="1" t="n">
        <v>-74.30986</v>
      </c>
      <c r="AV994" s="1" t="n">
        <v>-60.521469</v>
      </c>
      <c r="AW994" s="1" t="n">
        <v>-66.391182</v>
      </c>
      <c r="AX994" s="1" t="n">
        <v>-54.453907</v>
      </c>
      <c r="AY994" s="1" t="n">
        <v>-68.918701</v>
      </c>
      <c r="AZ994" s="1" t="n">
        <v>-70.767883</v>
      </c>
      <c r="BA994" s="1" t="n">
        <v>-68.537178</v>
      </c>
      <c r="BB994" s="1" t="n">
        <v>-84.734917</v>
      </c>
      <c r="BC994" s="1" t="n">
        <v>-57.566193</v>
      </c>
      <c r="BD994" s="1" t="n">
        <v>-64.579437</v>
      </c>
      <c r="BE994" s="1" t="n">
        <v>-59.909882</v>
      </c>
      <c r="BF994" s="1" t="n">
        <v>-66.187584</v>
      </c>
      <c r="BG994" s="1" t="n">
        <v>-58.913311</v>
      </c>
      <c r="BH994" s="1" t="n">
        <v>-62.233574</v>
      </c>
      <c r="BI994" s="1" t="n">
        <v>-74.518517</v>
      </c>
      <c r="BJ994" s="1" t="n">
        <v>-75.587433</v>
      </c>
      <c r="BK994" s="1" t="n">
        <v>-60.3064</v>
      </c>
      <c r="BL994" s="1" t="n">
        <v>-71.494522</v>
      </c>
      <c r="BM994" s="1" t="n">
        <v>-55.859875</v>
      </c>
      <c r="BN994" s="1" t="n">
        <v>-73.843681</v>
      </c>
      <c r="BO994" s="1" t="n">
        <v>-73.58786</v>
      </c>
      <c r="BP994" s="1" t="n">
        <v>-62.722721</v>
      </c>
      <c r="BQ994" s="1" t="n">
        <v>-71.750275</v>
      </c>
      <c r="BR994" s="1" t="n">
        <v>-68.430061</v>
      </c>
      <c r="BS994" s="1" t="n">
        <v>-54.888874</v>
      </c>
      <c r="BT994" s="1" t="n">
        <v>-67.224205</v>
      </c>
      <c r="BU994" s="1" t="n">
        <v>-69.129288</v>
      </c>
      <c r="BV994" s="1" t="n">
        <v>-67.2033</v>
      </c>
      <c r="BW994" s="1" t="n">
        <v>-61.131149</v>
      </c>
      <c r="BX994" s="1" t="n">
        <v>-72.814201</v>
      </c>
      <c r="BY994" s="1" t="n">
        <v>-69.995255</v>
      </c>
      <c r="BZ994" s="1" t="n">
        <v>-74.913727</v>
      </c>
      <c r="CA994" s="1" t="n">
        <v>-61.939445</v>
      </c>
      <c r="CB994" s="1" t="n">
        <v>-66.198608</v>
      </c>
      <c r="CC994" s="1" t="n">
        <v>-51.26133</v>
      </c>
      <c r="CD994" s="1" t="n">
        <v>-75.868492</v>
      </c>
      <c r="CE994" s="1" t="n">
        <v>-74.767624</v>
      </c>
      <c r="CF994" s="1" t="n">
        <v>-65.246033</v>
      </c>
      <c r="CG994" s="1" t="n">
        <v>-71.883316</v>
      </c>
      <c r="CH994" s="1" t="n">
        <v>-73.94545</v>
      </c>
      <c r="CI994" s="1" t="n">
        <v>-62.468853</v>
      </c>
      <c r="CJ994" s="1" t="n">
        <v>-63.437786</v>
      </c>
      <c r="CK994" s="1" t="n">
        <v>-68.170502</v>
      </c>
      <c r="CL994" s="1" t="n">
        <v>-66.019753</v>
      </c>
      <c r="CM994" s="1" t="n">
        <v>-66.133812</v>
      </c>
      <c r="CN994" s="1" t="n">
        <v>-73.069626</v>
      </c>
      <c r="CO994" s="1" t="n">
        <v>-76.40979</v>
      </c>
      <c r="CP994" s="1" t="n">
        <v>-69.086044</v>
      </c>
      <c r="CQ994" s="1" t="n">
        <v>-64.840515</v>
      </c>
      <c r="CR994" s="1" t="n">
        <v>-71.768997</v>
      </c>
      <c r="CS994" s="1" t="n">
        <v>-63.811565</v>
      </c>
    </row>
    <row r="995" customFormat="false" ht="13.2" hidden="false" customHeight="false" outlineLevel="0" collapsed="false">
      <c r="A995" s="1" t="n">
        <f aca="false">A994+0.5</f>
        <v>497</v>
      </c>
      <c r="B995" s="1" t="n">
        <v>-66.359718</v>
      </c>
      <c r="C995" s="1" t="n">
        <v>-65.794235</v>
      </c>
      <c r="D995" s="1" t="n">
        <v>-74.696892</v>
      </c>
      <c r="E995" s="1" t="n">
        <v>-64.749817</v>
      </c>
      <c r="F995" s="1" t="n">
        <v>-86.197708</v>
      </c>
      <c r="G995" s="1" t="n">
        <v>-60.013351</v>
      </c>
      <c r="H995" s="1" t="n">
        <v>-70.11245</v>
      </c>
      <c r="I995" s="1" t="n">
        <v>-61.572456</v>
      </c>
      <c r="J995" s="1" t="n">
        <v>-65.922058</v>
      </c>
      <c r="K995" s="1" t="n">
        <v>-62.746857</v>
      </c>
      <c r="L995" s="1" t="n">
        <v>-66.475533</v>
      </c>
      <c r="M995" s="1" t="n">
        <v>-66.186188</v>
      </c>
      <c r="N995" s="1" t="n">
        <v>-64.086197</v>
      </c>
      <c r="O995" s="1" t="n">
        <v>-61.512905</v>
      </c>
      <c r="P995" s="1" t="n">
        <v>-62.941208</v>
      </c>
      <c r="Q995" s="1" t="n">
        <v>-56.001366</v>
      </c>
      <c r="R995" s="1" t="n">
        <v>-64.494804</v>
      </c>
      <c r="S995" s="1" t="n">
        <v>-70.365891</v>
      </c>
      <c r="T995" s="1" t="n">
        <v>-76.001442</v>
      </c>
      <c r="U995" s="1" t="n">
        <v>-70.201042</v>
      </c>
      <c r="V995" s="1" t="n">
        <v>-74.214622</v>
      </c>
      <c r="W995" s="1" t="n">
        <v>-58.670902</v>
      </c>
      <c r="X995" s="1" t="n">
        <v>-64.320641</v>
      </c>
      <c r="Y995" s="1" t="n">
        <v>-68.765556</v>
      </c>
      <c r="Z995" s="1" t="n">
        <v>-76.150566</v>
      </c>
      <c r="AA995" s="1" t="n">
        <v>-66.865196</v>
      </c>
      <c r="AB995" s="1" t="n">
        <v>-67.005516</v>
      </c>
      <c r="AC995" s="1" t="n">
        <v>-70.791687</v>
      </c>
      <c r="AD995" s="1" t="n">
        <v>-71.89621</v>
      </c>
      <c r="AE995" s="1" t="n">
        <v>-65.718376</v>
      </c>
      <c r="AF995" s="1" t="n">
        <v>-68.263756</v>
      </c>
      <c r="AG995" s="1" t="n">
        <v>-72.78054</v>
      </c>
      <c r="AH995" s="1" t="n">
        <v>-58.309822</v>
      </c>
      <c r="AI995" s="1" t="n">
        <v>-70.696884</v>
      </c>
      <c r="AJ995" s="1" t="n">
        <v>-68.929283</v>
      </c>
      <c r="AK995" s="1" t="n">
        <v>-74.087158</v>
      </c>
      <c r="AL995" s="1" t="n">
        <v>-63.002609</v>
      </c>
      <c r="AM995" s="1" t="n">
        <v>-61.080292</v>
      </c>
      <c r="AN995" s="1" t="n">
        <v>-70.147568</v>
      </c>
      <c r="AO995" s="1" t="n">
        <v>-62.311134</v>
      </c>
      <c r="AP995" s="1" t="n">
        <v>-80.324326</v>
      </c>
      <c r="AQ995" s="1" t="n">
        <v>-64.363724</v>
      </c>
      <c r="AR995" s="1" t="n">
        <v>-65.206253</v>
      </c>
      <c r="AS995" s="1" t="n">
        <v>-62.06781</v>
      </c>
      <c r="AT995" s="1" t="n">
        <v>-61.659317</v>
      </c>
      <c r="AU995" s="1" t="n">
        <v>-74.124443</v>
      </c>
      <c r="AV995" s="1" t="n">
        <v>-60.936272</v>
      </c>
      <c r="AW995" s="1" t="n">
        <v>-66.959068</v>
      </c>
      <c r="AX995" s="1" t="n">
        <v>-54.481422</v>
      </c>
      <c r="AY995" s="1" t="n">
        <v>-68.918915</v>
      </c>
      <c r="AZ995" s="1" t="n">
        <v>-70.186569</v>
      </c>
      <c r="BA995" s="1" t="n">
        <v>-68.552231</v>
      </c>
      <c r="BB995" s="1" t="n">
        <v>-83.148567</v>
      </c>
      <c r="BC995" s="1" t="n">
        <v>-57.715038</v>
      </c>
      <c r="BD995" s="1" t="n">
        <v>-64.006836</v>
      </c>
      <c r="BE995" s="1" t="n">
        <v>-59.720604</v>
      </c>
      <c r="BF995" s="1" t="n">
        <v>-65.912857</v>
      </c>
      <c r="BG995" s="1" t="n">
        <v>-58.795738</v>
      </c>
      <c r="BH995" s="1" t="n">
        <v>-62.655064</v>
      </c>
      <c r="BI995" s="1" t="n">
        <v>-75.278961</v>
      </c>
      <c r="BJ995" s="1" t="n">
        <v>-75.910995</v>
      </c>
      <c r="BK995" s="1" t="n">
        <v>-60.477329</v>
      </c>
      <c r="BL995" s="1" t="n">
        <v>-70.506828</v>
      </c>
      <c r="BM995" s="1" t="n">
        <v>-55.842903</v>
      </c>
      <c r="BN995" s="1" t="n">
        <v>-73.202637</v>
      </c>
      <c r="BO995" s="1" t="n">
        <v>-73.994507</v>
      </c>
      <c r="BP995" s="1" t="n">
        <v>-63.077271</v>
      </c>
      <c r="BQ995" s="1" t="n">
        <v>-70.994186</v>
      </c>
      <c r="BR995" s="1" t="n">
        <v>-67.848953</v>
      </c>
      <c r="BS995" s="1" t="n">
        <v>-55.019569</v>
      </c>
      <c r="BT995" s="1" t="n">
        <v>-66.261719</v>
      </c>
      <c r="BU995" s="1" t="n">
        <v>-68.681267</v>
      </c>
      <c r="BV995" s="1" t="n">
        <v>-67.204178</v>
      </c>
      <c r="BW995" s="1" t="n">
        <v>-61.318184</v>
      </c>
      <c r="BX995" s="1" t="n">
        <v>-73.45697</v>
      </c>
      <c r="BY995" s="1" t="n">
        <v>-70.146393</v>
      </c>
      <c r="BZ995" s="1" t="n">
        <v>-76.864639</v>
      </c>
      <c r="CA995" s="1" t="n">
        <v>-62.038746</v>
      </c>
      <c r="CB995" s="1" t="n">
        <v>-67.467621</v>
      </c>
      <c r="CC995" s="1" t="n">
        <v>-51.405594</v>
      </c>
      <c r="CD995" s="1" t="n">
        <v>-76.273605</v>
      </c>
      <c r="CE995" s="1" t="n">
        <v>-74.34407</v>
      </c>
      <c r="CF995" s="1" t="n">
        <v>-65.185616</v>
      </c>
      <c r="CG995" s="1" t="n">
        <v>-71.688728</v>
      </c>
      <c r="CH995" s="1" t="n">
        <v>-73.493286</v>
      </c>
      <c r="CI995" s="1" t="n">
        <v>-62.485397</v>
      </c>
      <c r="CJ995" s="1" t="n">
        <v>-63.652874</v>
      </c>
      <c r="CK995" s="1" t="n">
        <v>-68.686455</v>
      </c>
      <c r="CL995" s="1" t="n">
        <v>-66.172554</v>
      </c>
      <c r="CM995" s="1" t="n">
        <v>-66.526375</v>
      </c>
      <c r="CN995" s="1" t="n">
        <v>-71.647636</v>
      </c>
      <c r="CO995" s="1" t="n">
        <v>-76.144821</v>
      </c>
      <c r="CP995" s="1" t="n">
        <v>-69.164734</v>
      </c>
      <c r="CQ995" s="1" t="n">
        <v>-64.827606</v>
      </c>
      <c r="CR995" s="1" t="n">
        <v>-71.408577</v>
      </c>
      <c r="CS995" s="1" t="n">
        <v>-63.883278</v>
      </c>
    </row>
    <row r="996" customFormat="false" ht="13.2" hidden="false" customHeight="false" outlineLevel="0" collapsed="false">
      <c r="A996" s="1" t="n">
        <f aca="false">A995+0.5</f>
        <v>497.5</v>
      </c>
      <c r="B996" s="1" t="n">
        <v>-66.539146</v>
      </c>
      <c r="C996" s="1" t="n">
        <v>-66.058716</v>
      </c>
      <c r="D996" s="1" t="n">
        <v>-74.313995</v>
      </c>
      <c r="E996" s="1" t="n">
        <v>-64.726532</v>
      </c>
      <c r="F996" s="1" t="n">
        <v>-87.628632</v>
      </c>
      <c r="G996" s="1" t="n">
        <v>-59.99044</v>
      </c>
      <c r="H996" s="1" t="n">
        <v>-70.645004</v>
      </c>
      <c r="I996" s="1" t="n">
        <v>-61.410278</v>
      </c>
      <c r="J996" s="1" t="n">
        <v>-65.893349</v>
      </c>
      <c r="K996" s="1" t="n">
        <v>-62.660233</v>
      </c>
      <c r="L996" s="1" t="n">
        <v>-66.90023</v>
      </c>
      <c r="M996" s="1" t="n">
        <v>-65.94873</v>
      </c>
      <c r="N996" s="1" t="n">
        <v>-64.258575</v>
      </c>
      <c r="O996" s="1" t="n">
        <v>-61.480682</v>
      </c>
      <c r="P996" s="1" t="n">
        <v>-63.354565</v>
      </c>
      <c r="Q996" s="1" t="n">
        <v>-55.96888</v>
      </c>
      <c r="R996" s="1" t="n">
        <v>-64.446388</v>
      </c>
      <c r="S996" s="1" t="n">
        <v>-70.16127</v>
      </c>
      <c r="T996" s="1" t="n">
        <v>-74.983803</v>
      </c>
      <c r="U996" s="1" t="n">
        <v>-70.47554</v>
      </c>
      <c r="V996" s="1" t="n">
        <v>-74.385239</v>
      </c>
      <c r="W996" s="1" t="n">
        <v>-58.883743</v>
      </c>
      <c r="X996" s="1" t="n">
        <v>-64.97123</v>
      </c>
      <c r="Y996" s="1" t="n">
        <v>-68.622795</v>
      </c>
      <c r="Z996" s="1" t="n">
        <v>-76.201866</v>
      </c>
      <c r="AA996" s="1" t="n">
        <v>-67.607979</v>
      </c>
      <c r="AB996" s="1" t="n">
        <v>-66.398552</v>
      </c>
      <c r="AC996" s="1" t="n">
        <v>-70.200562</v>
      </c>
      <c r="AD996" s="1" t="n">
        <v>-71.978973</v>
      </c>
      <c r="AE996" s="1" t="n">
        <v>-65.586647</v>
      </c>
      <c r="AF996" s="1" t="n">
        <v>-68.167549</v>
      </c>
      <c r="AG996" s="1" t="n">
        <v>-72.456696</v>
      </c>
      <c r="AH996" s="1" t="n">
        <v>-58.283329</v>
      </c>
      <c r="AI996" s="1" t="n">
        <v>-70.501999</v>
      </c>
      <c r="AJ996" s="1" t="n">
        <v>-69.19854</v>
      </c>
      <c r="AK996" s="1" t="n">
        <v>-74.779449</v>
      </c>
      <c r="AL996" s="1" t="n">
        <v>-62.773201</v>
      </c>
      <c r="AM996" s="1" t="n">
        <v>-61.028862</v>
      </c>
      <c r="AN996" s="1" t="n">
        <v>-70.995155</v>
      </c>
      <c r="AO996" s="1" t="n">
        <v>-62.009892</v>
      </c>
      <c r="AP996" s="1" t="n">
        <v>-81.012032</v>
      </c>
      <c r="AQ996" s="1" t="n">
        <v>-64.734207</v>
      </c>
      <c r="AR996" s="1" t="n">
        <v>-65.638397</v>
      </c>
      <c r="AS996" s="1" t="n">
        <v>-62.33078</v>
      </c>
      <c r="AT996" s="1" t="n">
        <v>-61.550159</v>
      </c>
      <c r="AU996" s="1" t="n">
        <v>-73.425148</v>
      </c>
      <c r="AV996" s="1" t="n">
        <v>-61.11705</v>
      </c>
      <c r="AW996" s="1" t="n">
        <v>-67.38768</v>
      </c>
      <c r="AX996" s="1" t="n">
        <v>-54.586185</v>
      </c>
      <c r="AY996" s="1" t="n">
        <v>-68.94397</v>
      </c>
      <c r="AZ996" s="1" t="n">
        <v>-69.341324</v>
      </c>
      <c r="BA996" s="1" t="n">
        <v>-68.532799</v>
      </c>
      <c r="BB996" s="1" t="n">
        <v>-80.63102</v>
      </c>
      <c r="BC996" s="1" t="n">
        <v>-57.793449</v>
      </c>
      <c r="BD996" s="1" t="n">
        <v>-63.110981</v>
      </c>
      <c r="BE996" s="1" t="n">
        <v>-59.459831</v>
      </c>
      <c r="BF996" s="1" t="n">
        <v>-65.5942</v>
      </c>
      <c r="BG996" s="1" t="n">
        <v>-58.686882</v>
      </c>
      <c r="BH996" s="1" t="n">
        <v>-63.074299</v>
      </c>
      <c r="BI996" s="1" t="n">
        <v>-76.882378</v>
      </c>
      <c r="BJ996" s="1" t="n">
        <v>-75.929802</v>
      </c>
      <c r="BK996" s="1" t="n">
        <v>-60.620159</v>
      </c>
      <c r="BL996" s="1" t="n">
        <v>-69.392975</v>
      </c>
      <c r="BM996" s="1" t="n">
        <v>-55.890697</v>
      </c>
      <c r="BN996" s="1" t="n">
        <v>-72.627853</v>
      </c>
      <c r="BO996" s="1" t="n">
        <v>-74.577003</v>
      </c>
      <c r="BP996" s="1" t="n">
        <v>-63.650955</v>
      </c>
      <c r="BQ996" s="1" t="n">
        <v>-70.945358</v>
      </c>
      <c r="BR996" s="1" t="n">
        <v>-67.488426</v>
      </c>
      <c r="BS996" s="1" t="n">
        <v>-55.113762</v>
      </c>
      <c r="BT996" s="1" t="n">
        <v>-65.132225</v>
      </c>
      <c r="BU996" s="1" t="n">
        <v>-67.941444</v>
      </c>
      <c r="BV996" s="1" t="n">
        <v>-67.733063</v>
      </c>
      <c r="BW996" s="1" t="n">
        <v>-61.456493</v>
      </c>
      <c r="BX996" s="1" t="n">
        <v>-74.539116</v>
      </c>
      <c r="BY996" s="1" t="n">
        <v>-69.884422</v>
      </c>
      <c r="BZ996" s="1" t="n">
        <v>-79.458168</v>
      </c>
      <c r="CA996" s="1" t="n">
        <v>-62.007717</v>
      </c>
      <c r="CB996" s="1" t="n">
        <v>-68.862808</v>
      </c>
      <c r="CC996" s="1" t="n">
        <v>-51.552437</v>
      </c>
      <c r="CD996" s="1" t="n">
        <v>-76.070015</v>
      </c>
      <c r="CE996" s="1" t="n">
        <v>-74.451965</v>
      </c>
      <c r="CF996" s="1" t="n">
        <v>-65.461723</v>
      </c>
      <c r="CG996" s="1" t="n">
        <v>-71.550262</v>
      </c>
      <c r="CH996" s="1" t="n">
        <v>-73.130981</v>
      </c>
      <c r="CI996" s="1" t="n">
        <v>-62.497578</v>
      </c>
      <c r="CJ996" s="1" t="n">
        <v>-64.035133</v>
      </c>
      <c r="CK996" s="1" t="n">
        <v>-69.059799</v>
      </c>
      <c r="CL996" s="1" t="n">
        <v>-66.312798</v>
      </c>
      <c r="CM996" s="1" t="n">
        <v>-66.726746</v>
      </c>
      <c r="CN996" s="1" t="n">
        <v>-71.307076</v>
      </c>
      <c r="CO996" s="1" t="n">
        <v>-76.077454</v>
      </c>
      <c r="CP996" s="1" t="n">
        <v>-69.370758</v>
      </c>
      <c r="CQ996" s="1" t="n">
        <v>-64.65155</v>
      </c>
      <c r="CR996" s="1" t="n">
        <v>-71.189713</v>
      </c>
      <c r="CS996" s="1" t="n">
        <v>-63.925385</v>
      </c>
    </row>
    <row r="997" customFormat="false" ht="13.2" hidden="false" customHeight="false" outlineLevel="0" collapsed="false">
      <c r="A997" s="1" t="n">
        <f aca="false">A996+0.5</f>
        <v>498</v>
      </c>
      <c r="B997" s="1" t="n">
        <v>-66.735031</v>
      </c>
      <c r="C997" s="1" t="n">
        <v>-66.075302</v>
      </c>
      <c r="D997" s="1" t="n">
        <v>-74.157166</v>
      </c>
      <c r="E997" s="1" t="n">
        <v>-64.561623</v>
      </c>
      <c r="F997" s="1" t="n">
        <v>-87.210815</v>
      </c>
      <c r="G997" s="1" t="n">
        <v>-60.082394</v>
      </c>
      <c r="H997" s="1" t="n">
        <v>-70.529274</v>
      </c>
      <c r="I997" s="1" t="n">
        <v>-61.400604</v>
      </c>
      <c r="J997" s="1" t="n">
        <v>-65.990997</v>
      </c>
      <c r="K997" s="1" t="n">
        <v>-62.684807</v>
      </c>
      <c r="L997" s="1" t="n">
        <v>-67.365814</v>
      </c>
      <c r="M997" s="1" t="n">
        <v>-65.880783</v>
      </c>
      <c r="N997" s="1" t="n">
        <v>-64.363205</v>
      </c>
      <c r="O997" s="1" t="n">
        <v>-61.505203</v>
      </c>
      <c r="P997" s="1" t="n">
        <v>-63.73941</v>
      </c>
      <c r="Q997" s="1" t="n">
        <v>-55.897182</v>
      </c>
      <c r="R997" s="1" t="n">
        <v>-64.404236</v>
      </c>
      <c r="S997" s="1" t="n">
        <v>-70.094513</v>
      </c>
      <c r="T997" s="1" t="n">
        <v>-73.149399</v>
      </c>
      <c r="U997" s="1" t="n">
        <v>-70.793488</v>
      </c>
      <c r="V997" s="1" t="n">
        <v>-74.319466</v>
      </c>
      <c r="W997" s="1" t="n">
        <v>-59.068542</v>
      </c>
      <c r="X997" s="1" t="n">
        <v>-65.225586</v>
      </c>
      <c r="Y997" s="1" t="n">
        <v>-68.479462</v>
      </c>
      <c r="Z997" s="1" t="n">
        <v>-76.295609</v>
      </c>
      <c r="AA997" s="1" t="n">
        <v>-68.163635</v>
      </c>
      <c r="AB997" s="1" t="n">
        <v>-65.841759</v>
      </c>
      <c r="AC997" s="1" t="n">
        <v>-69.886978</v>
      </c>
      <c r="AD997" s="1" t="n">
        <v>-71.977531</v>
      </c>
      <c r="AE997" s="1" t="n">
        <v>-65.554169</v>
      </c>
      <c r="AF997" s="1" t="n">
        <v>-68.326836</v>
      </c>
      <c r="AG997" s="1" t="n">
        <v>-72.023491</v>
      </c>
      <c r="AH997" s="1" t="n">
        <v>-58.361649</v>
      </c>
      <c r="AI997" s="1" t="n">
        <v>-70.693428</v>
      </c>
      <c r="AJ997" s="1" t="n">
        <v>-70.030235</v>
      </c>
      <c r="AK997" s="1" t="n">
        <v>-74.276169</v>
      </c>
      <c r="AL997" s="1" t="n">
        <v>-62.60334</v>
      </c>
      <c r="AM997" s="1" t="n">
        <v>-60.927505</v>
      </c>
      <c r="AN997" s="1" t="n">
        <v>-70.767258</v>
      </c>
      <c r="AO997" s="1" t="n">
        <v>-61.749046</v>
      </c>
      <c r="AP997" s="1" t="n">
        <v>-82.117546</v>
      </c>
      <c r="AQ997" s="1" t="n">
        <v>-65.130753</v>
      </c>
      <c r="AR997" s="1" t="n">
        <v>-65.828476</v>
      </c>
      <c r="AS997" s="1" t="n">
        <v>-62.50523</v>
      </c>
      <c r="AT997" s="1" t="n">
        <v>-61.436089</v>
      </c>
      <c r="AU997" s="1" t="n">
        <v>-73.03212</v>
      </c>
      <c r="AV997" s="1" t="n">
        <v>-61.05621</v>
      </c>
      <c r="AW997" s="1" t="n">
        <v>-67.705818</v>
      </c>
      <c r="AX997" s="1" t="n">
        <v>-54.722054</v>
      </c>
      <c r="AY997" s="1" t="n">
        <v>-69.179199</v>
      </c>
      <c r="AZ997" s="1" t="n">
        <v>-68.756554</v>
      </c>
      <c r="BA997" s="1" t="n">
        <v>-68.513184</v>
      </c>
      <c r="BB997" s="1" t="n">
        <v>-78.950668</v>
      </c>
      <c r="BC997" s="1" t="n">
        <v>-57.81749</v>
      </c>
      <c r="BD997" s="1" t="n">
        <v>-62.385807</v>
      </c>
      <c r="BE997" s="1" t="n">
        <v>-59.279808</v>
      </c>
      <c r="BF997" s="1" t="n">
        <v>-65.400558</v>
      </c>
      <c r="BG997" s="1" t="n">
        <v>-58.582848</v>
      </c>
      <c r="BH997" s="1" t="n">
        <v>-63.27293</v>
      </c>
      <c r="BI997" s="1" t="n">
        <v>-78.986801</v>
      </c>
      <c r="BJ997" s="1" t="n">
        <v>-76.467583</v>
      </c>
      <c r="BK997" s="1" t="n">
        <v>-60.651016</v>
      </c>
      <c r="BL997" s="1" t="n">
        <v>-68.614449</v>
      </c>
      <c r="BM997" s="1" t="n">
        <v>-55.958076</v>
      </c>
      <c r="BN997" s="1" t="n">
        <v>-72.262009</v>
      </c>
      <c r="BO997" s="1" t="n">
        <v>-75.190102</v>
      </c>
      <c r="BP997" s="1" t="n">
        <v>-64.161179</v>
      </c>
      <c r="BQ997" s="1" t="n">
        <v>-71.272118</v>
      </c>
      <c r="BR997" s="1" t="n">
        <v>-67.502434</v>
      </c>
      <c r="BS997" s="1" t="n">
        <v>-55.129471</v>
      </c>
      <c r="BT997" s="1" t="n">
        <v>-64.574196</v>
      </c>
      <c r="BU997" s="1" t="n">
        <v>-67.214668</v>
      </c>
      <c r="BV997" s="1" t="n">
        <v>-68.884117</v>
      </c>
      <c r="BW997" s="1" t="n">
        <v>-61.542912</v>
      </c>
      <c r="BX997" s="1" t="n">
        <v>-75.350731</v>
      </c>
      <c r="BY997" s="1" t="n">
        <v>-69.135216</v>
      </c>
      <c r="BZ997" s="1" t="n">
        <v>-82.400787</v>
      </c>
      <c r="CA997" s="1" t="n">
        <v>-61.788464</v>
      </c>
      <c r="CB997" s="1" t="n">
        <v>-69.717491</v>
      </c>
      <c r="CC997" s="1" t="n">
        <v>-51.627392</v>
      </c>
      <c r="CD997" s="1" t="n">
        <v>-75.486084</v>
      </c>
      <c r="CE997" s="1" t="n">
        <v>-74.922775</v>
      </c>
      <c r="CF997" s="1" t="n">
        <v>-65.815422</v>
      </c>
      <c r="CG997" s="1" t="n">
        <v>-71.89769</v>
      </c>
      <c r="CH997" s="1" t="n">
        <v>-73.175423</v>
      </c>
      <c r="CI997" s="1" t="n">
        <v>-62.476242</v>
      </c>
      <c r="CJ997" s="1" t="n">
        <v>-64.487244</v>
      </c>
      <c r="CK997" s="1" t="n">
        <v>-69.075066</v>
      </c>
      <c r="CL997" s="1" t="n">
        <v>-66.339905</v>
      </c>
      <c r="CM997" s="1" t="n">
        <v>-66.983276</v>
      </c>
      <c r="CN997" s="1" t="n">
        <v>-71.867447</v>
      </c>
      <c r="CO997" s="1" t="n">
        <v>-76.527809</v>
      </c>
      <c r="CP997" s="1" t="n">
        <v>-69.407318</v>
      </c>
      <c r="CQ997" s="1" t="n">
        <v>-64.411873</v>
      </c>
      <c r="CR997" s="1" t="n">
        <v>-71.110222</v>
      </c>
      <c r="CS997" s="1" t="n">
        <v>-63.926102</v>
      </c>
    </row>
    <row r="998" customFormat="false" ht="13.2" hidden="false" customHeight="false" outlineLevel="0" collapsed="false">
      <c r="A998" s="1" t="n">
        <f aca="false">A997+0.5</f>
        <v>498.5</v>
      </c>
      <c r="B998" s="1" t="n">
        <v>-66.995552</v>
      </c>
      <c r="C998" s="1" t="n">
        <v>-65.959923</v>
      </c>
      <c r="D998" s="1" t="n">
        <v>-74.030853</v>
      </c>
      <c r="E998" s="1" t="n">
        <v>-64.392258</v>
      </c>
      <c r="F998" s="1" t="n">
        <v>-85.912392</v>
      </c>
      <c r="G998" s="1" t="n">
        <v>-60.269527</v>
      </c>
      <c r="H998" s="1" t="n">
        <v>-69.579659</v>
      </c>
      <c r="I998" s="1" t="n">
        <v>-61.609947</v>
      </c>
      <c r="J998" s="1" t="n">
        <v>-66.0205</v>
      </c>
      <c r="K998" s="1" t="n">
        <v>-62.755318</v>
      </c>
      <c r="L998" s="1" t="n">
        <v>-67.522453</v>
      </c>
      <c r="M998" s="1" t="n">
        <v>-65.802849</v>
      </c>
      <c r="N998" s="1" t="n">
        <v>-64.353836</v>
      </c>
      <c r="O998" s="1" t="n">
        <v>-61.6418</v>
      </c>
      <c r="P998" s="1" t="n">
        <v>-64.00399</v>
      </c>
      <c r="Q998" s="1" t="n">
        <v>-55.809242</v>
      </c>
      <c r="R998" s="1" t="n">
        <v>-64.316467</v>
      </c>
      <c r="S998" s="1" t="n">
        <v>-70.179802</v>
      </c>
      <c r="T998" s="1" t="n">
        <v>-71.38694</v>
      </c>
      <c r="U998" s="1" t="n">
        <v>-71.157005</v>
      </c>
      <c r="V998" s="1" t="n">
        <v>-74.25222</v>
      </c>
      <c r="W998" s="1" t="n">
        <v>-59.13369</v>
      </c>
      <c r="X998" s="1" t="n">
        <v>-64.978775</v>
      </c>
      <c r="Y998" s="1" t="n">
        <v>-68.395172</v>
      </c>
      <c r="Z998" s="1" t="n">
        <v>-76.721512</v>
      </c>
      <c r="AA998" s="1" t="n">
        <v>-68.329453</v>
      </c>
      <c r="AB998" s="1" t="n">
        <v>-65.786949</v>
      </c>
      <c r="AC998" s="1" t="n">
        <v>-70.01017</v>
      </c>
      <c r="AD998" s="1" t="n">
        <v>-71.938919</v>
      </c>
      <c r="AE998" s="1" t="n">
        <v>-65.652954</v>
      </c>
      <c r="AF998" s="1" t="n">
        <v>-69.02272</v>
      </c>
      <c r="AG998" s="1" t="n">
        <v>-71.776894</v>
      </c>
      <c r="AH998" s="1" t="n">
        <v>-58.484531</v>
      </c>
      <c r="AI998" s="1" t="n">
        <v>-71.066483</v>
      </c>
      <c r="AJ998" s="1" t="n">
        <v>-71.020348</v>
      </c>
      <c r="AK998" s="1" t="n">
        <v>-73.434799</v>
      </c>
      <c r="AL998" s="1" t="n">
        <v>-62.565418</v>
      </c>
      <c r="AM998" s="1" t="n">
        <v>-60.899853</v>
      </c>
      <c r="AN998" s="1" t="n">
        <v>-69.773567</v>
      </c>
      <c r="AO998" s="1" t="n">
        <v>-61.667599</v>
      </c>
      <c r="AP998" s="1" t="n">
        <v>-83.56633</v>
      </c>
      <c r="AQ998" s="1" t="n">
        <v>-65.292198</v>
      </c>
      <c r="AR998" s="1" t="n">
        <v>-65.875053</v>
      </c>
      <c r="AS998" s="1" t="n">
        <v>-62.549976</v>
      </c>
      <c r="AT998" s="1" t="n">
        <v>-61.42849</v>
      </c>
      <c r="AU998" s="1" t="n">
        <v>-72.721413</v>
      </c>
      <c r="AV998" s="1" t="n">
        <v>-60.768055</v>
      </c>
      <c r="AW998" s="1" t="n">
        <v>-67.806053</v>
      </c>
      <c r="AX998" s="1" t="n">
        <v>-54.815926</v>
      </c>
      <c r="AY998" s="1" t="n">
        <v>-69.599327</v>
      </c>
      <c r="AZ998" s="1" t="n">
        <v>-68.443466</v>
      </c>
      <c r="BA998" s="1" t="n">
        <v>-68.499306</v>
      </c>
      <c r="BB998" s="1" t="n">
        <v>-78.058792</v>
      </c>
      <c r="BC998" s="1" t="n">
        <v>-57.795502</v>
      </c>
      <c r="BD998" s="1" t="n">
        <v>-62.058029</v>
      </c>
      <c r="BE998" s="1" t="n">
        <v>-59.238594</v>
      </c>
      <c r="BF998" s="1" t="n">
        <v>-65.485405</v>
      </c>
      <c r="BG998" s="1" t="n">
        <v>-58.594746</v>
      </c>
      <c r="BH998" s="1" t="n">
        <v>-63.013748</v>
      </c>
      <c r="BI998" s="1" t="n">
        <v>-80.60611</v>
      </c>
      <c r="BJ998" s="1" t="n">
        <v>-77.097404</v>
      </c>
      <c r="BK998" s="1" t="n">
        <v>-60.680271</v>
      </c>
      <c r="BL998" s="1" t="n">
        <v>-68.24189</v>
      </c>
      <c r="BM998" s="1" t="n">
        <v>-56.099094</v>
      </c>
      <c r="BN998" s="1" t="n">
        <v>-72.953018</v>
      </c>
      <c r="BO998" s="1" t="n">
        <v>-75.498642</v>
      </c>
      <c r="BP998" s="1" t="n">
        <v>-64.481369</v>
      </c>
      <c r="BQ998" s="1" t="n">
        <v>-72.108139</v>
      </c>
      <c r="BR998" s="1" t="n">
        <v>-67.850273</v>
      </c>
      <c r="BS998" s="1" t="n">
        <v>-55.000267</v>
      </c>
      <c r="BT998" s="1" t="n">
        <v>-64.597862</v>
      </c>
      <c r="BU998" s="1" t="n">
        <v>-66.779205</v>
      </c>
      <c r="BV998" s="1" t="n">
        <v>-69.946564</v>
      </c>
      <c r="BW998" s="1" t="n">
        <v>-61.680065</v>
      </c>
      <c r="BX998" s="1" t="n">
        <v>-75.262688</v>
      </c>
      <c r="BY998" s="1" t="n">
        <v>-68.240005</v>
      </c>
      <c r="BZ998" s="1" t="n">
        <v>-85.156677</v>
      </c>
      <c r="CA998" s="1" t="n">
        <v>-61.660324</v>
      </c>
      <c r="CB998" s="1" t="n">
        <v>-70.142883</v>
      </c>
      <c r="CC998" s="1" t="n">
        <v>-51.622959</v>
      </c>
      <c r="CD998" s="1" t="n">
        <v>-75.249214</v>
      </c>
      <c r="CE998" s="1" t="n">
        <v>-75.742386</v>
      </c>
      <c r="CF998" s="1" t="n">
        <v>-66.203453</v>
      </c>
      <c r="CG998" s="1" t="n">
        <v>-72.462822</v>
      </c>
      <c r="CH998" s="1" t="n">
        <v>-73.897858</v>
      </c>
      <c r="CI998" s="1" t="n">
        <v>-62.422112</v>
      </c>
      <c r="CJ998" s="1" t="n">
        <v>-64.883041</v>
      </c>
      <c r="CK998" s="1" t="n">
        <v>-68.953735</v>
      </c>
      <c r="CL998" s="1" t="n">
        <v>-66.481087</v>
      </c>
      <c r="CM998" s="1" t="n">
        <v>-66.876579</v>
      </c>
      <c r="CN998" s="1" t="n">
        <v>-72.771996</v>
      </c>
      <c r="CO998" s="1" t="n">
        <v>-77.06208</v>
      </c>
      <c r="CP998" s="1" t="n">
        <v>-69.183174</v>
      </c>
      <c r="CQ998" s="1" t="n">
        <v>-64.199104</v>
      </c>
      <c r="CR998" s="1" t="n">
        <v>-71.658348</v>
      </c>
      <c r="CS998" s="1" t="n">
        <v>-63.984581</v>
      </c>
    </row>
    <row r="999" customFormat="false" ht="13.2" hidden="false" customHeight="false" outlineLevel="0" collapsed="false">
      <c r="A999" s="1" t="n">
        <f aca="false">A998+0.5</f>
        <v>499</v>
      </c>
      <c r="B999" s="1" t="n">
        <v>-67.173187</v>
      </c>
      <c r="C999" s="1" t="n">
        <v>-66.021744</v>
      </c>
      <c r="D999" s="1" t="n">
        <v>-74.442757</v>
      </c>
      <c r="E999" s="1" t="n">
        <v>-64.286102</v>
      </c>
      <c r="F999" s="1" t="n">
        <v>-83.947754</v>
      </c>
      <c r="G999" s="1" t="n">
        <v>-60.381134</v>
      </c>
      <c r="H999" s="1" t="n">
        <v>-68.750298</v>
      </c>
      <c r="I999" s="1" t="n">
        <v>-61.90292</v>
      </c>
      <c r="J999" s="1" t="n">
        <v>-65.995392</v>
      </c>
      <c r="K999" s="1" t="n">
        <v>-62.90033</v>
      </c>
      <c r="L999" s="1" t="n">
        <v>-67.322472</v>
      </c>
      <c r="M999" s="1" t="n">
        <v>-65.731407</v>
      </c>
      <c r="N999" s="1" t="n">
        <v>-64.395805</v>
      </c>
      <c r="O999" s="1" t="n">
        <v>-61.757286</v>
      </c>
      <c r="P999" s="1" t="n">
        <v>-64.062912</v>
      </c>
      <c r="Q999" s="1" t="n">
        <v>-55.773998</v>
      </c>
      <c r="R999" s="1" t="n">
        <v>-64.048119</v>
      </c>
      <c r="S999" s="1" t="n">
        <v>-70.513908</v>
      </c>
      <c r="T999" s="1" t="n">
        <v>-70.283493</v>
      </c>
      <c r="U999" s="1" t="n">
        <v>-71.491791</v>
      </c>
      <c r="V999" s="1" t="n">
        <v>-74.164856</v>
      </c>
      <c r="W999" s="1" t="n">
        <v>-59.027412</v>
      </c>
      <c r="X999" s="1" t="n">
        <v>-64.405174</v>
      </c>
      <c r="Y999" s="1" t="n">
        <v>-68.525635</v>
      </c>
      <c r="Z999" s="1" t="n">
        <v>-77.58725</v>
      </c>
      <c r="AA999" s="1" t="n">
        <v>-68.125305</v>
      </c>
      <c r="AB999" s="1" t="n">
        <v>-66.331589</v>
      </c>
      <c r="AC999" s="1" t="n">
        <v>-70.391144</v>
      </c>
      <c r="AD999" s="1" t="n">
        <v>-72.379692</v>
      </c>
      <c r="AE999" s="1" t="n">
        <v>-65.798859</v>
      </c>
      <c r="AF999" s="1" t="n">
        <v>-69.952057</v>
      </c>
      <c r="AG999" s="1" t="n">
        <v>-71.715469</v>
      </c>
      <c r="AH999" s="1" t="n">
        <v>-58.656891</v>
      </c>
      <c r="AI999" s="1" t="n">
        <v>-71.203461</v>
      </c>
      <c r="AJ999" s="1" t="n">
        <v>-71.314514</v>
      </c>
      <c r="AK999" s="1" t="n">
        <v>-72.595894</v>
      </c>
      <c r="AL999" s="1" t="n">
        <v>-62.611042</v>
      </c>
      <c r="AM999" s="1" t="n">
        <v>-60.964962</v>
      </c>
      <c r="AN999" s="1" t="n">
        <v>-68.534248</v>
      </c>
      <c r="AO999" s="1" t="n">
        <v>-61.752392</v>
      </c>
      <c r="AP999" s="1" t="n">
        <v>-84.903137</v>
      </c>
      <c r="AQ999" s="1" t="n">
        <v>-65.224976</v>
      </c>
      <c r="AR999" s="1" t="n">
        <v>-66.110931</v>
      </c>
      <c r="AS999" s="1" t="n">
        <v>-62.490646</v>
      </c>
      <c r="AT999" s="1" t="n">
        <v>-61.497402</v>
      </c>
      <c r="AU999" s="1" t="n">
        <v>-72.885605</v>
      </c>
      <c r="AV999" s="1" t="n">
        <v>-60.390648</v>
      </c>
      <c r="AW999" s="1" t="n">
        <v>-67.819176</v>
      </c>
      <c r="AX999" s="1" t="n">
        <v>-54.87228</v>
      </c>
      <c r="AY999" s="1" t="n">
        <v>-69.740738</v>
      </c>
      <c r="AZ999" s="1" t="n">
        <v>-68.569962</v>
      </c>
      <c r="BA999" s="1" t="n">
        <v>-68.564392</v>
      </c>
      <c r="BB999" s="1" t="n">
        <v>-77.798599</v>
      </c>
      <c r="BC999" s="1" t="n">
        <v>-57.743664</v>
      </c>
      <c r="BD999" s="1" t="n">
        <v>-62.200806</v>
      </c>
      <c r="BE999" s="1" t="n">
        <v>-59.307335</v>
      </c>
      <c r="BF999" s="1" t="n">
        <v>-65.754875</v>
      </c>
      <c r="BG999" s="1" t="n">
        <v>-58.709389</v>
      </c>
      <c r="BH999" s="1" t="n">
        <v>-62.409508</v>
      </c>
      <c r="BI999" s="1" t="n">
        <v>-81.685066</v>
      </c>
      <c r="BJ999" s="1" t="n">
        <v>-77.62606</v>
      </c>
      <c r="BK999" s="1" t="n">
        <v>-60.595451</v>
      </c>
      <c r="BL999" s="1" t="n">
        <v>-68.099464</v>
      </c>
      <c r="BM999" s="1" t="n">
        <v>-56.234421</v>
      </c>
      <c r="BN999" s="1" t="n">
        <v>-73.767944</v>
      </c>
      <c r="BO999" s="1" t="n">
        <v>-75.02166</v>
      </c>
      <c r="BP999" s="1" t="n">
        <v>-64.422958</v>
      </c>
      <c r="BQ999" s="1" t="n">
        <v>-73.080307</v>
      </c>
      <c r="BR999" s="1" t="n">
        <v>-68.458054</v>
      </c>
      <c r="BS999" s="1" t="n">
        <v>-54.760342</v>
      </c>
      <c r="BT999" s="1" t="n">
        <v>-65.12101</v>
      </c>
      <c r="BU999" s="1" t="n">
        <v>-66.758408</v>
      </c>
      <c r="BV999" s="1" t="n">
        <v>-70.456955</v>
      </c>
      <c r="BW999" s="1" t="n">
        <v>-61.904274</v>
      </c>
      <c r="BX999" s="1" t="n">
        <v>-74.206055</v>
      </c>
      <c r="BY999" s="1" t="n">
        <v>-67.688713</v>
      </c>
      <c r="BZ999" s="1" t="n">
        <v>-84.912766</v>
      </c>
      <c r="CA999" s="1" t="n">
        <v>-61.544044</v>
      </c>
      <c r="CB999" s="1" t="n">
        <v>-70.093918</v>
      </c>
      <c r="CC999" s="1" t="n">
        <v>-51.568035</v>
      </c>
      <c r="CD999" s="1" t="n">
        <v>-75.182655</v>
      </c>
      <c r="CE999" s="1" t="n">
        <v>-76.313744</v>
      </c>
      <c r="CF999" s="1" t="n">
        <v>-66.508095</v>
      </c>
      <c r="CG999" s="1" t="n">
        <v>-72.962494</v>
      </c>
      <c r="CH999" s="1" t="n">
        <v>-74.942215</v>
      </c>
      <c r="CI999" s="1" t="n">
        <v>-62.397583</v>
      </c>
      <c r="CJ999" s="1" t="n">
        <v>-64.924286</v>
      </c>
      <c r="CK999" s="1" t="n">
        <v>-68.877304</v>
      </c>
      <c r="CL999" s="1" t="n">
        <v>-66.589516</v>
      </c>
      <c r="CM999" s="1" t="n">
        <v>-66.729912</v>
      </c>
      <c r="CN999" s="1" t="n">
        <v>-73.800049</v>
      </c>
      <c r="CO999" s="1" t="n">
        <v>-77.336395</v>
      </c>
      <c r="CP999" s="1" t="n">
        <v>-68.886635</v>
      </c>
      <c r="CQ999" s="1" t="n">
        <v>-64.10791</v>
      </c>
      <c r="CR999" s="1" t="n">
        <v>-72.420929</v>
      </c>
      <c r="CS999" s="1" t="n">
        <v>-63.97089</v>
      </c>
    </row>
    <row r="1000" customFormat="false" ht="13.2" hidden="false" customHeight="false" outlineLevel="0" collapsed="false">
      <c r="A1000" s="1" t="n">
        <f aca="false">A999+0.5</f>
        <v>499.5</v>
      </c>
      <c r="B1000" s="1" t="n">
        <v>-67.06823</v>
      </c>
      <c r="C1000" s="1" t="n">
        <v>-66.12912</v>
      </c>
      <c r="D1000" s="1" t="n">
        <v>-74.757118</v>
      </c>
      <c r="E1000" s="1" t="n">
        <v>-64.302834</v>
      </c>
      <c r="F1000" s="1" t="n">
        <v>-82.49015</v>
      </c>
      <c r="G1000" s="1" t="n">
        <v>-60.429298</v>
      </c>
      <c r="H1000" s="1" t="n">
        <v>-68.4216</v>
      </c>
      <c r="I1000" s="1" t="n">
        <v>-62.18346</v>
      </c>
      <c r="J1000" s="1" t="n">
        <v>-65.998779</v>
      </c>
      <c r="K1000" s="1" t="n">
        <v>-63.067299</v>
      </c>
      <c r="L1000" s="1" t="n">
        <v>-67.117615</v>
      </c>
      <c r="M1000" s="1" t="n">
        <v>-65.567162</v>
      </c>
      <c r="N1000" s="1" t="n">
        <v>-64.346931</v>
      </c>
      <c r="O1000" s="1" t="n">
        <v>-61.733379</v>
      </c>
      <c r="P1000" s="1" t="n">
        <v>-63.793602</v>
      </c>
      <c r="Q1000" s="1" t="n">
        <v>-55.812077</v>
      </c>
      <c r="R1000" s="1" t="n">
        <v>-63.727726</v>
      </c>
      <c r="S1000" s="1" t="n">
        <v>-70.906006</v>
      </c>
      <c r="T1000" s="1" t="n">
        <v>-69.863503</v>
      </c>
      <c r="U1000" s="1" t="n">
        <v>-71.643799</v>
      </c>
      <c r="V1000" s="1" t="n">
        <v>-74.010498</v>
      </c>
      <c r="W1000" s="1" t="n">
        <v>-58.925346</v>
      </c>
      <c r="X1000" s="1" t="n">
        <v>-63.900841</v>
      </c>
      <c r="Y1000" s="1" t="n">
        <v>-68.5354</v>
      </c>
      <c r="Z1000" s="1" t="n">
        <v>-78.489616</v>
      </c>
      <c r="AA1000" s="1" t="n">
        <v>-67.523682</v>
      </c>
      <c r="AB1000" s="1" t="n">
        <v>-67.607185</v>
      </c>
      <c r="AC1000" s="1" t="n">
        <v>-71.180603</v>
      </c>
      <c r="AD1000" s="1" t="n">
        <v>-72.629837</v>
      </c>
      <c r="AE1000" s="1" t="n">
        <v>-66.026604</v>
      </c>
      <c r="AF1000" s="1" t="n">
        <v>-70.771378</v>
      </c>
      <c r="AG1000" s="1" t="n">
        <v>-71.724991</v>
      </c>
      <c r="AH1000" s="1" t="n">
        <v>-58.746647</v>
      </c>
      <c r="AI1000" s="1" t="n">
        <v>-71.209488</v>
      </c>
      <c r="AJ1000" s="1" t="n">
        <v>-70.574791</v>
      </c>
      <c r="AK1000" s="1" t="n">
        <v>-72.430206</v>
      </c>
      <c r="AL1000" s="1" t="n">
        <v>-62.827934</v>
      </c>
      <c r="AM1000" s="1" t="n">
        <v>-61.091499</v>
      </c>
      <c r="AN1000" s="1" t="n">
        <v>-67.831261</v>
      </c>
      <c r="AO1000" s="1" t="n">
        <v>-62.013313</v>
      </c>
      <c r="AP1000" s="1" t="n">
        <v>-83.923615</v>
      </c>
      <c r="AQ1000" s="1" t="n">
        <v>-64.94487</v>
      </c>
      <c r="AR1000" s="1" t="n">
        <v>-66.870552</v>
      </c>
      <c r="AS1000" s="1" t="n">
        <v>-62.387184</v>
      </c>
      <c r="AT1000" s="1" t="n">
        <v>-61.675552</v>
      </c>
      <c r="AU1000" s="1" t="n">
        <v>-73.052704</v>
      </c>
      <c r="AV1000" s="1" t="n">
        <v>-60.123642</v>
      </c>
      <c r="AW1000" s="1" t="n">
        <v>-68.099228</v>
      </c>
      <c r="AX1000" s="1" t="n">
        <v>-54.862022</v>
      </c>
      <c r="AY1000" s="1" t="n">
        <v>-69.757004</v>
      </c>
      <c r="AZ1000" s="1" t="n">
        <v>-68.788689</v>
      </c>
      <c r="BA1000" s="1" t="n">
        <v>-68.72908</v>
      </c>
      <c r="BB1000" s="1" t="n">
        <v>-78.345627</v>
      </c>
      <c r="BC1000" s="1" t="n">
        <v>-57.724785</v>
      </c>
      <c r="BD1000" s="1" t="n">
        <v>-62.76149</v>
      </c>
      <c r="BE1000" s="1" t="n">
        <v>-59.366562</v>
      </c>
      <c r="BF1000" s="1" t="n">
        <v>-66.181732</v>
      </c>
      <c r="BG1000" s="1" t="n">
        <v>-58.934254</v>
      </c>
      <c r="BH1000" s="1" t="n">
        <v>-61.607914</v>
      </c>
      <c r="BI1000" s="1" t="n">
        <v>-81.630524</v>
      </c>
      <c r="BJ1000" s="1" t="n">
        <v>-77.998192</v>
      </c>
      <c r="BK1000" s="1" t="n">
        <v>-60.426147</v>
      </c>
      <c r="BL1000" s="1" t="n">
        <v>-68.218353</v>
      </c>
      <c r="BM1000" s="1" t="n">
        <v>-56.305565</v>
      </c>
      <c r="BN1000" s="1" t="n">
        <v>-74.841255</v>
      </c>
      <c r="BO1000" s="1" t="n">
        <v>-73.77932</v>
      </c>
      <c r="BP1000" s="1" t="n">
        <v>-64.188843</v>
      </c>
      <c r="BQ1000" s="1" t="n">
        <v>-74.041458</v>
      </c>
      <c r="BR1000" s="1" t="n">
        <v>-69.139801</v>
      </c>
      <c r="BS1000" s="1" t="n">
        <v>-54.570507</v>
      </c>
      <c r="BT1000" s="1" t="n">
        <v>-65.954201</v>
      </c>
      <c r="BU1000" s="1" t="n">
        <v>-67.141365</v>
      </c>
      <c r="BV1000" s="1" t="n">
        <v>-70.335213</v>
      </c>
      <c r="BW1000" s="1" t="n">
        <v>-62.195126</v>
      </c>
      <c r="BX1000" s="1" t="n">
        <v>-72.660515</v>
      </c>
      <c r="BY1000" s="1" t="n">
        <v>-67.811935</v>
      </c>
      <c r="BZ1000" s="1" t="n">
        <v>-82.725723</v>
      </c>
      <c r="CA1000" s="1" t="n">
        <v>-61.515766</v>
      </c>
      <c r="CB1000" s="1" t="n">
        <v>-69.681389</v>
      </c>
      <c r="CC1000" s="1" t="n">
        <v>-51.471588</v>
      </c>
      <c r="CD1000" s="1" t="n">
        <v>-74.861969</v>
      </c>
      <c r="CE1000" s="1" t="n">
        <v>-76.473358</v>
      </c>
      <c r="CF1000" s="1" t="n">
        <v>-66.569817</v>
      </c>
      <c r="CG1000" s="1" t="n">
        <v>-72.740738</v>
      </c>
      <c r="CH1000" s="1" t="n">
        <v>-74.99926</v>
      </c>
      <c r="CI1000" s="1" t="n">
        <v>-62.403366</v>
      </c>
      <c r="CJ1000" s="1" t="n">
        <v>-64.87632</v>
      </c>
      <c r="CK1000" s="1" t="n">
        <v>-68.868919</v>
      </c>
      <c r="CL1000" s="1" t="n">
        <v>-66.961105</v>
      </c>
      <c r="CM1000" s="1" t="n">
        <v>-66.390732</v>
      </c>
      <c r="CN1000" s="1" t="n">
        <v>-73.978142</v>
      </c>
      <c r="CO1000" s="1" t="n">
        <v>-77.346947</v>
      </c>
      <c r="CP1000" s="1" t="n">
        <v>-68.708542</v>
      </c>
      <c r="CQ1000" s="1" t="n">
        <v>-64.089958</v>
      </c>
      <c r="CR1000" s="1" t="n">
        <v>-72.912582</v>
      </c>
      <c r="CS1000" s="1" t="n">
        <v>-64.063934</v>
      </c>
    </row>
    <row r="1001" customFormat="false" ht="13.2" hidden="false" customHeight="false" outlineLevel="0" collapsed="false">
      <c r="A1001" s="1" t="n">
        <f aca="false">A1000+0.5</f>
        <v>500</v>
      </c>
      <c r="B1001" s="1" t="n">
        <v>-66.831146</v>
      </c>
      <c r="C1001" s="1" t="n">
        <v>-66.26236</v>
      </c>
      <c r="D1001" s="1" t="n">
        <v>-74.593788</v>
      </c>
      <c r="E1001" s="1" t="n">
        <v>-64.305374</v>
      </c>
      <c r="F1001" s="1" t="n">
        <v>-81.233604</v>
      </c>
      <c r="G1001" s="1" t="n">
        <v>-60.32486</v>
      </c>
      <c r="H1001" s="1" t="n">
        <v>-68.689896</v>
      </c>
      <c r="I1001" s="1" t="n">
        <v>-62.268112</v>
      </c>
      <c r="J1001" s="1" t="n">
        <v>-65.93251</v>
      </c>
      <c r="K1001" s="1" t="n">
        <v>-63.143394</v>
      </c>
      <c r="L1001" s="1" t="n">
        <v>-66.976463</v>
      </c>
      <c r="M1001" s="1" t="n">
        <v>-65.581085</v>
      </c>
      <c r="N1001" s="1" t="n">
        <v>-64.320351</v>
      </c>
      <c r="O1001" s="1" t="n">
        <v>-61.627884</v>
      </c>
      <c r="P1001" s="1" t="n">
        <v>-63.407173</v>
      </c>
      <c r="Q1001" s="1" t="n">
        <v>-55.913921</v>
      </c>
      <c r="R1001" s="1" t="n">
        <v>-63.363186</v>
      </c>
      <c r="S1001" s="1" t="n">
        <v>-71.438797</v>
      </c>
      <c r="T1001" s="1" t="n">
        <v>-70.456245</v>
      </c>
      <c r="U1001" s="1" t="n">
        <v>-71.132843</v>
      </c>
      <c r="V1001" s="1" t="n">
        <v>-74.485168</v>
      </c>
      <c r="W1001" s="1" t="n">
        <v>-58.845219</v>
      </c>
      <c r="X1001" s="1" t="n">
        <v>-63.563286</v>
      </c>
      <c r="Y1001" s="1" t="n">
        <v>-68.861839</v>
      </c>
      <c r="Z1001" s="1" t="n">
        <v>-78.879601</v>
      </c>
      <c r="AA1001" s="1" t="n">
        <v>-67.006996</v>
      </c>
      <c r="AB1001" s="1" t="n">
        <v>-68.727348</v>
      </c>
      <c r="AC1001" s="1" t="n">
        <v>-72.169342</v>
      </c>
      <c r="AD1001" s="1" t="n">
        <v>-73.001686</v>
      </c>
      <c r="AE1001" s="1" t="n">
        <v>-66.202461</v>
      </c>
      <c r="AF1001" s="1" t="n">
        <v>-71.204613</v>
      </c>
      <c r="AG1001" s="1" t="n">
        <v>-71.480217</v>
      </c>
      <c r="AH1001" s="1" t="n">
        <v>-58.721371</v>
      </c>
      <c r="AI1001" s="1" t="n">
        <v>-71.410538</v>
      </c>
      <c r="AJ1001" s="1" t="n">
        <v>-69.190765</v>
      </c>
      <c r="AK1001" s="1" t="n">
        <v>-73.082741</v>
      </c>
      <c r="AL1001" s="1" t="n">
        <v>-63.062836</v>
      </c>
      <c r="AM1001" s="1" t="n">
        <v>-61.248131</v>
      </c>
      <c r="AN1001" s="1" t="n">
        <v>-67.907074</v>
      </c>
      <c r="AO1001" s="1" t="n">
        <v>-62.380505</v>
      </c>
      <c r="AP1001" s="1" t="n">
        <v>-82.338776</v>
      </c>
      <c r="AQ1001" s="1" t="n">
        <v>-64.641708</v>
      </c>
      <c r="AR1001" s="1" t="n">
        <v>-67.810127</v>
      </c>
      <c r="AS1001" s="1" t="n">
        <v>-62.362175</v>
      </c>
      <c r="AT1001" s="1" t="n">
        <v>-61.719833</v>
      </c>
      <c r="AU1001" s="1" t="n">
        <v>-73.498108</v>
      </c>
      <c r="AV1001" s="1" t="n">
        <v>-60.211033</v>
      </c>
      <c r="AW1001" s="1" t="n">
        <v>-68.523041</v>
      </c>
      <c r="AX1001" s="1" t="n">
        <v>-54.776733</v>
      </c>
      <c r="AY1001" s="1" t="n">
        <v>-69.64817</v>
      </c>
      <c r="AZ1001" s="1" t="n">
        <v>-69.234596</v>
      </c>
      <c r="BA1001" s="1" t="n">
        <v>-68.964447</v>
      </c>
      <c r="BB1001" s="1" t="n">
        <v>-79.447952</v>
      </c>
      <c r="BC1001" s="1" t="n">
        <v>-57.778069</v>
      </c>
      <c r="BD1001" s="1" t="n">
        <v>-63.417454</v>
      </c>
      <c r="BE1001" s="1" t="n">
        <v>-59.436337</v>
      </c>
      <c r="BF1001" s="1" t="n">
        <v>-66.660988</v>
      </c>
      <c r="BG1001" s="1" t="n">
        <v>-59.157124</v>
      </c>
      <c r="BH1001" s="1" t="n">
        <v>-60.951637</v>
      </c>
      <c r="BI1001" s="1" t="n">
        <v>-80.518433</v>
      </c>
      <c r="BJ1001" s="1" t="n">
        <v>-78.773224</v>
      </c>
      <c r="BK1001" s="1" t="n">
        <v>-60.295227</v>
      </c>
      <c r="BL1001" s="1" t="n">
        <v>-68.167671</v>
      </c>
      <c r="BM1001" s="1" t="n">
        <v>-56.321114</v>
      </c>
      <c r="BN1001" s="1" t="n">
        <v>-75.278854</v>
      </c>
      <c r="BO1001" s="1" t="n">
        <v>-72.867874</v>
      </c>
      <c r="BP1001" s="1" t="n">
        <v>-63.856808</v>
      </c>
      <c r="BQ1001" s="1" t="n">
        <v>-74.095894</v>
      </c>
      <c r="BR1001" s="1" t="n">
        <v>-69.937622</v>
      </c>
      <c r="BS1001" s="1" t="n">
        <v>-54.470612</v>
      </c>
      <c r="BT1001" s="1" t="n">
        <v>-66.823265</v>
      </c>
      <c r="BU1001" s="1" t="n">
        <v>-67.753174</v>
      </c>
      <c r="BV1001" s="1" t="n">
        <v>-69.62352</v>
      </c>
      <c r="BW1001" s="1" t="n">
        <v>-62.428703</v>
      </c>
      <c r="BX1001" s="1" t="n">
        <v>-71.763641</v>
      </c>
      <c r="BY1001" s="1" t="n">
        <v>-68.515747</v>
      </c>
      <c r="BZ1001" s="1" t="n">
        <v>-80.085709</v>
      </c>
      <c r="CA1001" s="1" t="n">
        <v>-61.654552</v>
      </c>
      <c r="CB1001" s="1" t="n">
        <v>-69.325874</v>
      </c>
      <c r="CC1001" s="1" t="n">
        <v>-51.391979</v>
      </c>
      <c r="CD1001" s="1" t="n">
        <v>-74.978882</v>
      </c>
      <c r="CE1001" s="1" t="n">
        <v>-76.125435</v>
      </c>
      <c r="CF1001" s="1" t="n">
        <v>-66.190636</v>
      </c>
      <c r="CG1001" s="1" t="n">
        <v>-72.139084</v>
      </c>
      <c r="CH1001" s="1" t="n">
        <v>-74.929794</v>
      </c>
      <c r="CI1001" s="1" t="n">
        <v>-62.484165</v>
      </c>
      <c r="CJ1001" s="1" t="n">
        <v>-64.790779</v>
      </c>
      <c r="CK1001" s="1" t="n">
        <v>-69.092201</v>
      </c>
      <c r="CL1001" s="1" t="n">
        <v>-67.285927</v>
      </c>
      <c r="CM1001" s="1" t="n">
        <v>-66.31131</v>
      </c>
      <c r="CN1001" s="1" t="n">
        <v>-72.933052</v>
      </c>
      <c r="CO1001" s="1" t="n">
        <v>-76.903244</v>
      </c>
      <c r="CP1001" s="1" t="n">
        <v>-68.489067</v>
      </c>
      <c r="CQ1001" s="1" t="n">
        <v>-64.197594</v>
      </c>
      <c r="CR1001" s="1" t="n">
        <v>-73.028976</v>
      </c>
      <c r="CS1001" s="1" t="n">
        <v>-64.11454</v>
      </c>
    </row>
    <row r="1002" customFormat="false" ht="13.2" hidden="false" customHeight="false" outlineLevel="0" collapsed="false">
      <c r="A1002" s="1" t="n">
        <f aca="false">A1001+0.5</f>
        <v>500.5</v>
      </c>
      <c r="B1002" s="1" t="n">
        <v>-66.665756</v>
      </c>
      <c r="C1002" s="1" t="n">
        <v>-66.400536</v>
      </c>
      <c r="D1002" s="1" t="n">
        <v>-74.226822</v>
      </c>
      <c r="E1002" s="1" t="n">
        <v>-64.40696</v>
      </c>
      <c r="F1002" s="1" t="n">
        <v>-80.172379</v>
      </c>
      <c r="G1002" s="1" t="n">
        <v>-60.168625</v>
      </c>
      <c r="H1002" s="1" t="n">
        <v>-69.340614</v>
      </c>
      <c r="I1002" s="1" t="n">
        <v>-62.149563</v>
      </c>
      <c r="J1002" s="1" t="n">
        <v>-65.780838</v>
      </c>
      <c r="K1002" s="1" t="n">
        <v>-63.294064</v>
      </c>
      <c r="L1002" s="1" t="n">
        <v>-66.884621</v>
      </c>
      <c r="M1002" s="1" t="n">
        <v>-65.53994</v>
      </c>
      <c r="N1002" s="1" t="n">
        <v>-64.230339</v>
      </c>
      <c r="O1002" s="1" t="n">
        <v>-61.488995</v>
      </c>
      <c r="P1002" s="1" t="n">
        <v>-63.068825</v>
      </c>
      <c r="Q1002" s="1" t="n">
        <v>-56.018578</v>
      </c>
      <c r="R1002" s="1" t="n">
        <v>-63.055466</v>
      </c>
      <c r="S1002" s="1" t="n">
        <v>-71.849304</v>
      </c>
      <c r="T1002" s="1" t="n">
        <v>-71.783478</v>
      </c>
      <c r="U1002" s="1" t="n">
        <v>-70.531891</v>
      </c>
      <c r="V1002" s="1" t="n">
        <v>-74.978554</v>
      </c>
      <c r="W1002" s="1" t="n">
        <v>-58.790394</v>
      </c>
      <c r="X1002" s="1" t="n">
        <v>-63.598976</v>
      </c>
      <c r="Y1002" s="1" t="n">
        <v>-69.314484</v>
      </c>
      <c r="Z1002" s="1" t="n">
        <v>-78.412544</v>
      </c>
      <c r="AA1002" s="1" t="n">
        <v>-66.764824</v>
      </c>
      <c r="AB1002" s="1" t="n">
        <v>-69.158798</v>
      </c>
      <c r="AC1002" s="1" t="n">
        <v>-72.672485</v>
      </c>
      <c r="AD1002" s="1" t="n">
        <v>-73.435593</v>
      </c>
      <c r="AE1002" s="1" t="n">
        <v>-66.315018</v>
      </c>
      <c r="AF1002" s="1" t="n">
        <v>-70.75267</v>
      </c>
      <c r="AG1002" s="1" t="n">
        <v>-71.429672</v>
      </c>
      <c r="AH1002" s="1" t="n">
        <v>-58.612572</v>
      </c>
      <c r="AI1002" s="1" t="n">
        <v>-71.425049</v>
      </c>
      <c r="AJ1002" s="1" t="n">
        <v>-67.870888</v>
      </c>
      <c r="AK1002" s="1" t="n">
        <v>-74.647507</v>
      </c>
      <c r="AL1002" s="1" t="n">
        <v>-63.315636</v>
      </c>
      <c r="AM1002" s="1" t="n">
        <v>-61.317635</v>
      </c>
      <c r="AN1002" s="1" t="n">
        <v>-68.970421</v>
      </c>
      <c r="AO1002" s="1" t="n">
        <v>-62.673058</v>
      </c>
      <c r="AP1002" s="1" t="n">
        <v>-80.305191</v>
      </c>
      <c r="AQ1002" s="1" t="n">
        <v>-64.369667</v>
      </c>
      <c r="AR1002" s="1" t="n">
        <v>-68.835899</v>
      </c>
      <c r="AS1002" s="1" t="n">
        <v>-62.541351</v>
      </c>
      <c r="AT1002" s="1" t="n">
        <v>-61.769176</v>
      </c>
      <c r="AU1002" s="1" t="n">
        <v>-73.55806</v>
      </c>
      <c r="AV1002" s="1" t="n">
        <v>-60.572582</v>
      </c>
      <c r="AW1002" s="1" t="n">
        <v>-68.775787</v>
      </c>
      <c r="AX1002" s="1" t="n">
        <v>-54.622822</v>
      </c>
      <c r="AY1002" s="1" t="n">
        <v>-69.232948</v>
      </c>
      <c r="AZ1002" s="1" t="n">
        <v>-69.622429</v>
      </c>
      <c r="BA1002" s="1" t="n">
        <v>-69.214447</v>
      </c>
      <c r="BB1002" s="1" t="n">
        <v>-80.856552</v>
      </c>
      <c r="BC1002" s="1" t="n">
        <v>-57.914143</v>
      </c>
      <c r="BD1002" s="1" t="n">
        <v>-63.792591</v>
      </c>
      <c r="BE1002" s="1" t="n">
        <v>-59.44471</v>
      </c>
      <c r="BF1002" s="1" t="n">
        <v>-66.953079</v>
      </c>
      <c r="BG1002" s="1" t="n">
        <v>-59.344158</v>
      </c>
      <c r="BH1002" s="1" t="n">
        <v>-60.567078</v>
      </c>
      <c r="BI1002" s="1" t="n">
        <v>-79.839081</v>
      </c>
      <c r="BJ1002" s="1" t="n">
        <v>-79.140732</v>
      </c>
      <c r="BK1002" s="1" t="n">
        <v>-60.230442</v>
      </c>
      <c r="BL1002" s="1" t="n">
        <v>-67.834373</v>
      </c>
      <c r="BM1002" s="1" t="n">
        <v>-56.30162</v>
      </c>
      <c r="BN1002" s="1" t="n">
        <v>-75.21402</v>
      </c>
      <c r="BO1002" s="1" t="n">
        <v>-72.261925</v>
      </c>
      <c r="BP1002" s="1" t="n">
        <v>-63.790546</v>
      </c>
      <c r="BQ1002" s="1" t="n">
        <v>-73.801262</v>
      </c>
      <c r="BR1002" s="1" t="n">
        <v>-70.415306</v>
      </c>
      <c r="BS1002" s="1" t="n">
        <v>-54.455742</v>
      </c>
      <c r="BT1002" s="1" t="n">
        <v>-67.183167</v>
      </c>
      <c r="BU1002" s="1" t="n">
        <v>-68.444092</v>
      </c>
      <c r="BV1002" s="1" t="n">
        <v>-68.753983</v>
      </c>
      <c r="BW1002" s="1" t="n">
        <v>-62.472805</v>
      </c>
      <c r="BX1002" s="1" t="n">
        <v>-71.691063</v>
      </c>
      <c r="BY1002" s="1" t="n">
        <v>-69.46653</v>
      </c>
      <c r="BZ1002" s="1" t="n">
        <v>-78.351944</v>
      </c>
      <c r="CA1002" s="1" t="n">
        <v>-61.892067</v>
      </c>
      <c r="CB1002" s="1" t="n">
        <v>-69.698456</v>
      </c>
      <c r="CC1002" s="1" t="n">
        <v>-51.40036</v>
      </c>
      <c r="CD1002" s="1" t="n">
        <v>-74.689323</v>
      </c>
      <c r="CE1002" s="1" t="n">
        <v>-75.658195</v>
      </c>
      <c r="CF1002" s="1" t="n">
        <v>-65.84433</v>
      </c>
      <c r="CG1002" s="1" t="n">
        <v>-71.433327</v>
      </c>
      <c r="CH1002" s="1" t="n">
        <v>-74.404129</v>
      </c>
      <c r="CI1002" s="1" t="n">
        <v>-62.525833</v>
      </c>
      <c r="CJ1002" s="1" t="n">
        <v>-64.738457</v>
      </c>
      <c r="CK1002" s="1" t="n">
        <v>-69.535965</v>
      </c>
      <c r="CL1002" s="1" t="n">
        <v>-67.526749</v>
      </c>
      <c r="CM1002" s="1" t="n">
        <v>-66.273552</v>
      </c>
      <c r="CN1002" s="1" t="n">
        <v>-71.364891</v>
      </c>
      <c r="CO1002" s="1" t="n">
        <v>-76.647606</v>
      </c>
      <c r="CP1002" s="1" t="n">
        <v>-68.437531</v>
      </c>
      <c r="CQ1002" s="1" t="n">
        <v>-64.230789</v>
      </c>
      <c r="CR1002" s="1" t="n">
        <v>-72.587303</v>
      </c>
      <c r="CS1002" s="1" t="n">
        <v>-64.055534</v>
      </c>
    </row>
    <row r="1003" customFormat="false" ht="13.2" hidden="false" customHeight="false" outlineLevel="0" collapsed="false">
      <c r="A1003" s="1" t="n">
        <f aca="false">A1002+0.5</f>
        <v>501</v>
      </c>
      <c r="B1003" s="1" t="n">
        <v>-66.544083</v>
      </c>
      <c r="C1003" s="1" t="n">
        <v>-66.557022</v>
      </c>
      <c r="D1003" s="1" t="n">
        <v>-73.743774</v>
      </c>
      <c r="E1003" s="1" t="n">
        <v>-64.52742</v>
      </c>
      <c r="F1003" s="1" t="n">
        <v>-79.888931</v>
      </c>
      <c r="G1003" s="1" t="n">
        <v>-60.027306</v>
      </c>
      <c r="H1003" s="1" t="n">
        <v>-70.250603</v>
      </c>
      <c r="I1003" s="1" t="n">
        <v>-61.83638</v>
      </c>
      <c r="J1003" s="1" t="n">
        <v>-65.798203</v>
      </c>
      <c r="K1003" s="1" t="n">
        <v>-63.503151</v>
      </c>
      <c r="L1003" s="1" t="n">
        <v>-67.083046</v>
      </c>
      <c r="M1003" s="1" t="n">
        <v>-65.318138</v>
      </c>
      <c r="N1003" s="1" t="n">
        <v>-64.194061</v>
      </c>
      <c r="O1003" s="1" t="n">
        <v>-61.360649</v>
      </c>
      <c r="P1003" s="1" t="n">
        <v>-62.807396</v>
      </c>
      <c r="Q1003" s="1" t="n">
        <v>-56.113579</v>
      </c>
      <c r="R1003" s="1" t="n">
        <v>-62.905079</v>
      </c>
      <c r="S1003" s="1" t="n">
        <v>-71.840218</v>
      </c>
      <c r="T1003" s="1" t="n">
        <v>-73.93074</v>
      </c>
      <c r="U1003" s="1" t="n">
        <v>-69.970093</v>
      </c>
      <c r="V1003" s="1" t="n">
        <v>-75.316017</v>
      </c>
      <c r="W1003" s="1" t="n">
        <v>-58.930927</v>
      </c>
      <c r="X1003" s="1" t="n">
        <v>-63.929993</v>
      </c>
      <c r="Y1003" s="1" t="n">
        <v>-69.620911</v>
      </c>
      <c r="Z1003" s="1" t="n">
        <v>-77.770828</v>
      </c>
      <c r="AA1003" s="1" t="n">
        <v>-66.987122</v>
      </c>
      <c r="AB1003" s="1" t="n">
        <v>-68.68766</v>
      </c>
      <c r="AC1003" s="1" t="n">
        <v>-72.482864</v>
      </c>
      <c r="AD1003" s="1" t="n">
        <v>-73.661385</v>
      </c>
      <c r="AE1003" s="1" t="n">
        <v>-66.152931</v>
      </c>
      <c r="AF1003" s="1" t="n">
        <v>-69.610588</v>
      </c>
      <c r="AG1003" s="1" t="n">
        <v>-71.462936</v>
      </c>
      <c r="AH1003" s="1" t="n">
        <v>-58.479229</v>
      </c>
      <c r="AI1003" s="1" t="n">
        <v>-71.221977</v>
      </c>
      <c r="AJ1003" s="1" t="n">
        <v>-67.015282</v>
      </c>
      <c r="AK1003" s="1" t="n">
        <v>-76.201004</v>
      </c>
      <c r="AL1003" s="1" t="n">
        <v>-63.383442</v>
      </c>
      <c r="AM1003" s="1" t="n">
        <v>-61.173401</v>
      </c>
      <c r="AN1003" s="1" t="n">
        <v>-70.836746</v>
      </c>
      <c r="AO1003" s="1" t="n">
        <v>-62.830299</v>
      </c>
      <c r="AP1003" s="1" t="n">
        <v>-77.970482</v>
      </c>
      <c r="AQ1003" s="1" t="n">
        <v>-64.428879</v>
      </c>
      <c r="AR1003" s="1" t="n">
        <v>-69.867905</v>
      </c>
      <c r="AS1003" s="1" t="n">
        <v>-62.889214</v>
      </c>
      <c r="AT1003" s="1" t="n">
        <v>-61.67733</v>
      </c>
      <c r="AU1003" s="1" t="n">
        <v>-73.553017</v>
      </c>
      <c r="AV1003" s="1" t="n">
        <v>-61.10257</v>
      </c>
      <c r="AW1003" s="1" t="n">
        <v>-68.870987</v>
      </c>
      <c r="AX1003" s="1" t="n">
        <v>-54.471325</v>
      </c>
      <c r="AY1003" s="1" t="n">
        <v>-68.981392</v>
      </c>
      <c r="AZ1003" s="1" t="n">
        <v>-69.509521</v>
      </c>
      <c r="BA1003" s="1" t="n">
        <v>-69.618919</v>
      </c>
      <c r="BB1003" s="1" t="n">
        <v>-81.803978</v>
      </c>
      <c r="BC1003" s="1" t="n">
        <v>-58.083149</v>
      </c>
      <c r="BD1003" s="1" t="n">
        <v>-63.803818</v>
      </c>
      <c r="BE1003" s="1" t="n">
        <v>-59.395752</v>
      </c>
      <c r="BF1003" s="1" t="n">
        <v>-66.827652</v>
      </c>
      <c r="BG1003" s="1" t="n">
        <v>-59.407486</v>
      </c>
      <c r="BH1003" s="1" t="n">
        <v>-60.479805</v>
      </c>
      <c r="BI1003" s="1" t="n">
        <v>-80.05484</v>
      </c>
      <c r="BJ1003" s="1" t="n">
        <v>-78.818497</v>
      </c>
      <c r="BK1003" s="1" t="n">
        <v>-60.283882</v>
      </c>
      <c r="BL1003" s="1" t="n">
        <v>-67.158699</v>
      </c>
      <c r="BM1003" s="1" t="n">
        <v>-56.233261</v>
      </c>
      <c r="BN1003" s="1" t="n">
        <v>-74.127052</v>
      </c>
      <c r="BO1003" s="1" t="n">
        <v>-72.071274</v>
      </c>
      <c r="BP1003" s="1" t="n">
        <v>-64.113724</v>
      </c>
      <c r="BQ1003" s="1" t="n">
        <v>-72.702438</v>
      </c>
      <c r="BR1003" s="1" t="n">
        <v>-70.496422</v>
      </c>
      <c r="BS1003" s="1" t="n">
        <v>-54.571472</v>
      </c>
      <c r="BT1003" s="1" t="n">
        <v>-67.129204</v>
      </c>
      <c r="BU1003" s="1" t="n">
        <v>-69.027275</v>
      </c>
      <c r="BV1003" s="1" t="n">
        <v>-68.350601</v>
      </c>
      <c r="BW1003" s="1" t="n">
        <v>-62.326656</v>
      </c>
      <c r="BX1003" s="1" t="n">
        <v>-71.663101</v>
      </c>
      <c r="BY1003" s="1" t="n">
        <v>-70.090012</v>
      </c>
      <c r="BZ1003" s="1" t="n">
        <v>-77.489159</v>
      </c>
      <c r="CA1003" s="1" t="n">
        <v>-62.084457</v>
      </c>
      <c r="CB1003" s="1" t="n">
        <v>-70.57782</v>
      </c>
      <c r="CC1003" s="1" t="n">
        <v>-51.463295</v>
      </c>
      <c r="CD1003" s="1" t="n">
        <v>-74.441704</v>
      </c>
      <c r="CE1003" s="1" t="n">
        <v>-75.099571</v>
      </c>
      <c r="CF1003" s="1" t="n">
        <v>-65.775749</v>
      </c>
      <c r="CG1003" s="1" t="n">
        <v>-70.604683</v>
      </c>
      <c r="CH1003" s="1" t="n">
        <v>-73.523819</v>
      </c>
      <c r="CI1003" s="1" t="n">
        <v>-62.684689</v>
      </c>
      <c r="CJ1003" s="1" t="n">
        <v>-64.786957</v>
      </c>
      <c r="CK1003" s="1" t="n">
        <v>-70.013992</v>
      </c>
      <c r="CL1003" s="1" t="n">
        <v>-67.849907</v>
      </c>
      <c r="CM1003" s="1" t="n">
        <v>-66.4338</v>
      </c>
      <c r="CN1003" s="1" t="n">
        <v>-69.913818</v>
      </c>
      <c r="CO1003" s="1" t="n">
        <v>-76.721237</v>
      </c>
      <c r="CP1003" s="1" t="n">
        <v>-68.455925</v>
      </c>
      <c r="CQ1003" s="1" t="n">
        <v>-64.259712</v>
      </c>
      <c r="CR1003" s="1" t="n">
        <v>-71.824898</v>
      </c>
      <c r="CS1003" s="1" t="n">
        <v>-63.983593</v>
      </c>
    </row>
    <row r="1004" customFormat="false" ht="13.2" hidden="false" customHeight="false" outlineLevel="0" collapsed="false">
      <c r="A1004" s="1" t="n">
        <f aca="false">A1003+0.5</f>
        <v>501.5</v>
      </c>
      <c r="B1004" s="1" t="n">
        <v>-66.553894</v>
      </c>
      <c r="C1004" s="1" t="n">
        <v>-66.507408</v>
      </c>
      <c r="D1004" s="1" t="n">
        <v>-72.951279</v>
      </c>
      <c r="E1004" s="1" t="n">
        <v>-64.662544</v>
      </c>
      <c r="F1004" s="1" t="n">
        <v>-80.295143</v>
      </c>
      <c r="G1004" s="1" t="n">
        <v>-60.018425</v>
      </c>
      <c r="H1004" s="1" t="n">
        <v>-70.602959</v>
      </c>
      <c r="I1004" s="1" t="n">
        <v>-61.525246</v>
      </c>
      <c r="J1004" s="1" t="n">
        <v>-65.801208</v>
      </c>
      <c r="K1004" s="1" t="n">
        <v>-63.711872</v>
      </c>
      <c r="L1004" s="1" t="n">
        <v>-67.509567</v>
      </c>
      <c r="M1004" s="1" t="n">
        <v>-65.035675</v>
      </c>
      <c r="N1004" s="1" t="n">
        <v>-64.202171</v>
      </c>
      <c r="O1004" s="1" t="n">
        <v>-61.333969</v>
      </c>
      <c r="P1004" s="1" t="n">
        <v>-62.77507</v>
      </c>
      <c r="Q1004" s="1" t="n">
        <v>-56.131191</v>
      </c>
      <c r="R1004" s="1" t="n">
        <v>-62.92654</v>
      </c>
      <c r="S1004" s="1" t="n">
        <v>-71.604355</v>
      </c>
      <c r="T1004" s="1" t="n">
        <v>-76.363785</v>
      </c>
      <c r="U1004" s="1" t="n">
        <v>-69.687889</v>
      </c>
      <c r="V1004" s="1" t="n">
        <v>-75.895149</v>
      </c>
      <c r="W1004" s="1" t="n">
        <v>-59.171185</v>
      </c>
      <c r="X1004" s="1" t="n">
        <v>-64.63063</v>
      </c>
      <c r="Y1004" s="1" t="n">
        <v>-69.629234</v>
      </c>
      <c r="Z1004" s="1" t="n">
        <v>-76.654739</v>
      </c>
      <c r="AA1004" s="1" t="n">
        <v>-67.566307</v>
      </c>
      <c r="AB1004" s="1" t="n">
        <v>-67.514198</v>
      </c>
      <c r="AC1004" s="1" t="n">
        <v>-71.89006</v>
      </c>
      <c r="AD1004" s="1" t="n">
        <v>-73.406532</v>
      </c>
      <c r="AE1004" s="1" t="n">
        <v>-65.861916</v>
      </c>
      <c r="AF1004" s="1" t="n">
        <v>-68.460091</v>
      </c>
      <c r="AG1004" s="1" t="n">
        <v>-71.532028</v>
      </c>
      <c r="AH1004" s="1" t="n">
        <v>-58.346016</v>
      </c>
      <c r="AI1004" s="1" t="n">
        <v>-71.199677</v>
      </c>
      <c r="AJ1004" s="1" t="n">
        <v>-66.776314</v>
      </c>
      <c r="AK1004" s="1" t="n">
        <v>-77.577667</v>
      </c>
      <c r="AL1004" s="1" t="n">
        <v>-63.257042</v>
      </c>
      <c r="AM1004" s="1" t="n">
        <v>-60.983791</v>
      </c>
      <c r="AN1004" s="1" t="n">
        <v>-73.109367</v>
      </c>
      <c r="AO1004" s="1" t="n">
        <v>-62.846622</v>
      </c>
      <c r="AP1004" s="1" t="n">
        <v>-76.238701</v>
      </c>
      <c r="AQ1004" s="1" t="n">
        <v>-64.79554</v>
      </c>
      <c r="AR1004" s="1" t="n">
        <v>-70.272415</v>
      </c>
      <c r="AS1004" s="1" t="n">
        <v>-63.274784</v>
      </c>
      <c r="AT1004" s="1" t="n">
        <v>-61.519531</v>
      </c>
      <c r="AU1004" s="1" t="n">
        <v>-73.114838</v>
      </c>
      <c r="AV1004" s="1" t="n">
        <v>-61.750416</v>
      </c>
      <c r="AW1004" s="1" t="n">
        <v>-68.678467</v>
      </c>
      <c r="AX1004" s="1" t="n">
        <v>-54.369198</v>
      </c>
      <c r="AY1004" s="1" t="n">
        <v>-68.867943</v>
      </c>
      <c r="AZ1004" s="1" t="n">
        <v>-68.932076</v>
      </c>
      <c r="BA1004" s="1" t="n">
        <v>-69.685806</v>
      </c>
      <c r="BB1004" s="1" t="n">
        <v>-81.591309</v>
      </c>
      <c r="BC1004" s="1" t="n">
        <v>-58.217461</v>
      </c>
      <c r="BD1004" s="1" t="n">
        <v>-63.253395</v>
      </c>
      <c r="BE1004" s="1" t="n">
        <v>-59.209976</v>
      </c>
      <c r="BF1004" s="1" t="n">
        <v>-66.550476</v>
      </c>
      <c r="BG1004" s="1" t="n">
        <v>-59.400352</v>
      </c>
      <c r="BH1004" s="1" t="n">
        <v>-60.691589</v>
      </c>
      <c r="BI1004" s="1" t="n">
        <v>-81.174652</v>
      </c>
      <c r="BJ1004" s="1" t="n">
        <v>-78.755417</v>
      </c>
      <c r="BK1004" s="1" t="n">
        <v>-60.444862</v>
      </c>
      <c r="BL1004" s="1" t="n">
        <v>-66.3396</v>
      </c>
      <c r="BM1004" s="1" t="n">
        <v>-56.172035</v>
      </c>
      <c r="BN1004" s="1" t="n">
        <v>-73.296074</v>
      </c>
      <c r="BO1004" s="1" t="n">
        <v>-72.675461</v>
      </c>
      <c r="BP1004" s="1" t="n">
        <v>-64.895851</v>
      </c>
      <c r="BQ1004" s="1" t="n">
        <v>-72.083618</v>
      </c>
      <c r="BR1004" s="1" t="n">
        <v>-70.422844</v>
      </c>
      <c r="BS1004" s="1" t="n">
        <v>-54.786324</v>
      </c>
      <c r="BT1004" s="1" t="n">
        <v>-66.717758</v>
      </c>
      <c r="BU1004" s="1" t="n">
        <v>-69.327904</v>
      </c>
      <c r="BV1004" s="1" t="n">
        <v>-68.50885</v>
      </c>
      <c r="BW1004" s="1" t="n">
        <v>-62.103825</v>
      </c>
      <c r="BX1004" s="1" t="n">
        <v>-71.209984</v>
      </c>
      <c r="BY1004" s="1" t="n">
        <v>-70.02713</v>
      </c>
      <c r="BZ1004" s="1" t="n">
        <v>-77.451683</v>
      </c>
      <c r="CA1004" s="1" t="n">
        <v>-62.22213</v>
      </c>
      <c r="CB1004" s="1" t="n">
        <v>-71.452087</v>
      </c>
      <c r="CC1004" s="1" t="n">
        <v>-51.536133</v>
      </c>
      <c r="CD1004" s="1" t="n">
        <v>-74.089462</v>
      </c>
      <c r="CE1004" s="1" t="n">
        <v>-74.962433</v>
      </c>
      <c r="CF1004" s="1" t="n">
        <v>-65.779053</v>
      </c>
      <c r="CG1004" s="1" t="n">
        <v>-70.067123</v>
      </c>
      <c r="CH1004" s="1" t="n">
        <v>-72.452301</v>
      </c>
      <c r="CI1004" s="1" t="n">
        <v>-62.773933</v>
      </c>
      <c r="CJ1004" s="1" t="n">
        <v>-65.23671</v>
      </c>
      <c r="CK1004" s="1" t="n">
        <v>-70.242706</v>
      </c>
      <c r="CL1004" s="1" t="n">
        <v>-68.003319</v>
      </c>
      <c r="CM1004" s="1" t="n">
        <v>-66.43457</v>
      </c>
      <c r="CN1004" s="1" t="n">
        <v>-68.809959</v>
      </c>
      <c r="CO1004" s="1" t="n">
        <v>-76.801094</v>
      </c>
      <c r="CP1004" s="1" t="n">
        <v>-68.563942</v>
      </c>
      <c r="CQ1004" s="1" t="n">
        <v>-64.104424</v>
      </c>
      <c r="CR1004" s="1" t="n">
        <v>-71.171112</v>
      </c>
      <c r="CS1004" s="1" t="n">
        <v>-63.815987</v>
      </c>
    </row>
    <row r="1005" customFormat="false" ht="13.2" hidden="false" customHeight="false" outlineLevel="0" collapsed="false">
      <c r="A1005" s="1" t="n">
        <f aca="false">A1004+0.5</f>
        <v>502</v>
      </c>
      <c r="B1005" s="1" t="n">
        <v>-66.66098</v>
      </c>
      <c r="C1005" s="1" t="n">
        <v>-66.231781</v>
      </c>
      <c r="D1005" s="1" t="n">
        <v>-72.353622</v>
      </c>
      <c r="E1005" s="1" t="n">
        <v>-64.697922</v>
      </c>
      <c r="F1005" s="1" t="n">
        <v>-80.517303</v>
      </c>
      <c r="G1005" s="1" t="n">
        <v>-60.158848</v>
      </c>
      <c r="H1005" s="1" t="n">
        <v>-70.336731</v>
      </c>
      <c r="I1005" s="1" t="n">
        <v>-61.243546</v>
      </c>
      <c r="J1005" s="1" t="n">
        <v>-65.786697</v>
      </c>
      <c r="K1005" s="1" t="n">
        <v>-64.045036</v>
      </c>
      <c r="L1005" s="1" t="n">
        <v>-67.973961</v>
      </c>
      <c r="M1005" s="1" t="n">
        <v>-64.859886</v>
      </c>
      <c r="N1005" s="1" t="n">
        <v>-64.259285</v>
      </c>
      <c r="O1005" s="1" t="n">
        <v>-61.322006</v>
      </c>
      <c r="P1005" s="1" t="n">
        <v>-62.883705</v>
      </c>
      <c r="Q1005" s="1" t="n">
        <v>-56.029076</v>
      </c>
      <c r="R1005" s="1" t="n">
        <v>-62.955154</v>
      </c>
      <c r="S1005" s="1" t="n">
        <v>-71.093124</v>
      </c>
      <c r="T1005" s="1" t="n">
        <v>-77.804268</v>
      </c>
      <c r="U1005" s="1" t="n">
        <v>-69.754959</v>
      </c>
      <c r="V1005" s="1" t="n">
        <v>-76.02462</v>
      </c>
      <c r="W1005" s="1" t="n">
        <v>-59.409657</v>
      </c>
      <c r="X1005" s="1" t="n">
        <v>-65.301453</v>
      </c>
      <c r="Y1005" s="1" t="n">
        <v>-69.6464</v>
      </c>
      <c r="Z1005" s="1" t="n">
        <v>-75.910782</v>
      </c>
      <c r="AA1005" s="1" t="n">
        <v>-68.299316</v>
      </c>
      <c r="AB1005" s="1" t="n">
        <v>-66.027351</v>
      </c>
      <c r="AC1005" s="1" t="n">
        <v>-70.689362</v>
      </c>
      <c r="AD1005" s="1" t="n">
        <v>-73.07122</v>
      </c>
      <c r="AE1005" s="1" t="n">
        <v>-65.478203</v>
      </c>
      <c r="AF1005" s="1" t="n">
        <v>-67.600182</v>
      </c>
      <c r="AG1005" s="1" t="n">
        <v>-71.499191</v>
      </c>
      <c r="AH1005" s="1" t="n">
        <v>-58.290504</v>
      </c>
      <c r="AI1005" s="1" t="n">
        <v>-71.345833</v>
      </c>
      <c r="AJ1005" s="1" t="n">
        <v>-67.152161</v>
      </c>
      <c r="AK1005" s="1" t="n">
        <v>-77.566071</v>
      </c>
      <c r="AL1005" s="1" t="n">
        <v>-63.057137</v>
      </c>
      <c r="AM1005" s="1" t="n">
        <v>-60.751747</v>
      </c>
      <c r="AN1005" s="1" t="n">
        <v>-74.586647</v>
      </c>
      <c r="AO1005" s="1" t="n">
        <v>-62.78297</v>
      </c>
      <c r="AP1005" s="1" t="n">
        <v>-75.703392</v>
      </c>
      <c r="AQ1005" s="1" t="n">
        <v>-65.465187</v>
      </c>
      <c r="AR1005" s="1" t="n">
        <v>-69.827484</v>
      </c>
      <c r="AS1005" s="1" t="n">
        <v>-63.719288</v>
      </c>
      <c r="AT1005" s="1" t="n">
        <v>-61.293991</v>
      </c>
      <c r="AU1005" s="1" t="n">
        <v>-73.049614</v>
      </c>
      <c r="AV1005" s="1" t="n">
        <v>-62.190903</v>
      </c>
      <c r="AW1005" s="1" t="n">
        <v>-68.18322</v>
      </c>
      <c r="AX1005" s="1" t="n">
        <v>-54.297363</v>
      </c>
      <c r="AY1005" s="1" t="n">
        <v>-68.975105</v>
      </c>
      <c r="AZ1005" s="1" t="n">
        <v>-68.213135</v>
      </c>
      <c r="BA1005" s="1" t="n">
        <v>-69.613884</v>
      </c>
      <c r="BB1005" s="1" t="n">
        <v>-80.197639</v>
      </c>
      <c r="BC1005" s="1" t="n">
        <v>-58.305012</v>
      </c>
      <c r="BD1005" s="1" t="n">
        <v>-62.455475</v>
      </c>
      <c r="BE1005" s="1" t="n">
        <v>-59.067398</v>
      </c>
      <c r="BF1005" s="1" t="n">
        <v>-66.040733</v>
      </c>
      <c r="BG1005" s="1" t="n">
        <v>-59.35722</v>
      </c>
      <c r="BH1005" s="1" t="n">
        <v>-61.032761</v>
      </c>
      <c r="BI1005" s="1" t="n">
        <v>-82.968948</v>
      </c>
      <c r="BJ1005" s="1" t="n">
        <v>-78.331108</v>
      </c>
      <c r="BK1005" s="1" t="n">
        <v>-60.628948</v>
      </c>
      <c r="BL1005" s="1" t="n">
        <v>-65.609825</v>
      </c>
      <c r="BM1005" s="1" t="n">
        <v>-56.10289</v>
      </c>
      <c r="BN1005" s="1" t="n">
        <v>-72.809052</v>
      </c>
      <c r="BO1005" s="1" t="n">
        <v>-74.064812</v>
      </c>
      <c r="BP1005" s="1" t="n">
        <v>-65.632179</v>
      </c>
      <c r="BQ1005" s="1" t="n">
        <v>-71.91893</v>
      </c>
      <c r="BR1005" s="1" t="n">
        <v>-70.535194</v>
      </c>
      <c r="BS1005" s="1" t="n">
        <v>-54.986919</v>
      </c>
      <c r="BT1005" s="1" t="n">
        <v>-66.17379</v>
      </c>
      <c r="BU1005" s="1" t="n">
        <v>-69.174385</v>
      </c>
      <c r="BV1005" s="1" t="n">
        <v>-69.210747</v>
      </c>
      <c r="BW1005" s="1" t="n">
        <v>-61.900032</v>
      </c>
      <c r="BX1005" s="1" t="n">
        <v>-70.394493</v>
      </c>
      <c r="BY1005" s="1" t="n">
        <v>-69.456772</v>
      </c>
      <c r="BZ1005" s="1" t="n">
        <v>-77.721191</v>
      </c>
      <c r="CA1005" s="1" t="n">
        <v>-62.244713</v>
      </c>
      <c r="CB1005" s="1" t="n">
        <v>-71.836555</v>
      </c>
      <c r="CC1005" s="1" t="n">
        <v>-51.616749</v>
      </c>
      <c r="CD1005" s="1" t="n">
        <v>-73.758575</v>
      </c>
      <c r="CE1005" s="1" t="n">
        <v>-75.441681</v>
      </c>
      <c r="CF1005" s="1" t="n">
        <v>-65.971687</v>
      </c>
      <c r="CG1005" s="1" t="n">
        <v>-69.845207</v>
      </c>
      <c r="CH1005" s="1" t="n">
        <v>-71.905304</v>
      </c>
      <c r="CI1005" s="1" t="n">
        <v>-62.761993</v>
      </c>
      <c r="CJ1005" s="1" t="n">
        <v>-65.750191</v>
      </c>
      <c r="CK1005" s="1" t="n">
        <v>-70.231674</v>
      </c>
      <c r="CL1005" s="1" t="n">
        <v>-68.134827</v>
      </c>
      <c r="CM1005" s="1" t="n">
        <v>-66.434547</v>
      </c>
      <c r="CN1005" s="1" t="n">
        <v>-68.364258</v>
      </c>
      <c r="CO1005" s="1" t="n">
        <v>-77.51918</v>
      </c>
      <c r="CP1005" s="1" t="n">
        <v>-68.609932</v>
      </c>
      <c r="CQ1005" s="1" t="n">
        <v>-63.920105</v>
      </c>
      <c r="CR1005" s="1" t="n">
        <v>-70.55352</v>
      </c>
      <c r="CS1005" s="1" t="n">
        <v>-63.621841</v>
      </c>
    </row>
    <row r="1006" customFormat="false" ht="13.2" hidden="false" customHeight="false" outlineLevel="0" collapsed="false">
      <c r="A1006" s="1" t="n">
        <f aca="false">A1005+0.5</f>
        <v>502.5</v>
      </c>
      <c r="B1006" s="1" t="n">
        <v>-67.041977</v>
      </c>
      <c r="C1006" s="1" t="n">
        <v>-65.878418</v>
      </c>
      <c r="D1006" s="1" t="n">
        <v>-72.258789</v>
      </c>
      <c r="E1006" s="1" t="n">
        <v>-64.668213</v>
      </c>
      <c r="F1006" s="1" t="n">
        <v>-81.386307</v>
      </c>
      <c r="G1006" s="1" t="n">
        <v>-60.422195</v>
      </c>
      <c r="H1006" s="1" t="n">
        <v>-69.599091</v>
      </c>
      <c r="I1006" s="1" t="n">
        <v>-61.078838</v>
      </c>
      <c r="J1006" s="1" t="n">
        <v>-65.801559</v>
      </c>
      <c r="K1006" s="1" t="n">
        <v>-64.395462</v>
      </c>
      <c r="L1006" s="1" t="n">
        <v>-68.014099</v>
      </c>
      <c r="M1006" s="1" t="n">
        <v>-64.665367</v>
      </c>
      <c r="N1006" s="1" t="n">
        <v>-64.389885</v>
      </c>
      <c r="O1006" s="1" t="n">
        <v>-61.428307</v>
      </c>
      <c r="P1006" s="1" t="n">
        <v>-62.990589</v>
      </c>
      <c r="Q1006" s="1" t="n">
        <v>-55.926167</v>
      </c>
      <c r="R1006" s="1" t="n">
        <v>-63.069225</v>
      </c>
      <c r="S1006" s="1" t="n">
        <v>-70.725937</v>
      </c>
      <c r="T1006" s="1" t="n">
        <v>-77.271095</v>
      </c>
      <c r="U1006" s="1" t="n">
        <v>-70.023331</v>
      </c>
      <c r="V1006" s="1" t="n">
        <v>-75.579735</v>
      </c>
      <c r="W1006" s="1" t="n">
        <v>-59.662914</v>
      </c>
      <c r="X1006" s="1" t="n">
        <v>-65.682838</v>
      </c>
      <c r="Y1006" s="1" t="n">
        <v>-69.359772</v>
      </c>
      <c r="Z1006" s="1" t="n">
        <v>-75.447235</v>
      </c>
      <c r="AA1006" s="1" t="n">
        <v>-68.903442</v>
      </c>
      <c r="AB1006" s="1" t="n">
        <v>-65.102959</v>
      </c>
      <c r="AC1006" s="1" t="n">
        <v>-69.573891</v>
      </c>
      <c r="AD1006" s="1" t="n">
        <v>-72.902443</v>
      </c>
      <c r="AE1006" s="1" t="n">
        <v>-65.091202</v>
      </c>
      <c r="AF1006" s="1" t="n">
        <v>-67.050407</v>
      </c>
      <c r="AG1006" s="1" t="n">
        <v>-71.780907</v>
      </c>
      <c r="AH1006" s="1" t="n">
        <v>-58.33226</v>
      </c>
      <c r="AI1006" s="1" t="n">
        <v>-71.434669</v>
      </c>
      <c r="AJ1006" s="1" t="n">
        <v>-68.033928</v>
      </c>
      <c r="AK1006" s="1" t="n">
        <v>-76.070091</v>
      </c>
      <c r="AL1006" s="1" t="n">
        <v>-62.954971</v>
      </c>
      <c r="AM1006" s="1" t="n">
        <v>-60.47142</v>
      </c>
      <c r="AN1006" s="1" t="n">
        <v>-74.597137</v>
      </c>
      <c r="AO1006" s="1" t="n">
        <v>-62.653484</v>
      </c>
      <c r="AP1006" s="1" t="n">
        <v>-75.603226</v>
      </c>
      <c r="AQ1006" s="1" t="n">
        <v>-66.269424</v>
      </c>
      <c r="AR1006" s="1" t="n">
        <v>-68.950974</v>
      </c>
      <c r="AS1006" s="1" t="n">
        <v>-64.02063</v>
      </c>
      <c r="AT1006" s="1" t="n">
        <v>-61.241264</v>
      </c>
      <c r="AU1006" s="1" t="n">
        <v>-73.019653</v>
      </c>
      <c r="AV1006" s="1" t="n">
        <v>-62.214615</v>
      </c>
      <c r="AW1006" s="1" t="n">
        <v>-67.66526</v>
      </c>
      <c r="AX1006" s="1" t="n">
        <v>-54.285728</v>
      </c>
      <c r="AY1006" s="1" t="n">
        <v>-69.375824</v>
      </c>
      <c r="AZ1006" s="1" t="n">
        <v>-67.381042</v>
      </c>
      <c r="BA1006" s="1" t="n">
        <v>-69.3489</v>
      </c>
      <c r="BB1006" s="1" t="n">
        <v>-78.785103</v>
      </c>
      <c r="BC1006" s="1" t="n">
        <v>-58.300396</v>
      </c>
      <c r="BD1006" s="1" t="n">
        <v>-61.912914</v>
      </c>
      <c r="BE1006" s="1" t="n">
        <v>-59.018898</v>
      </c>
      <c r="BF1006" s="1" t="n">
        <v>-65.497406</v>
      </c>
      <c r="BG1006" s="1" t="n">
        <v>-59.313297</v>
      </c>
      <c r="BH1006" s="1" t="n">
        <v>-61.126335</v>
      </c>
      <c r="BI1006" s="1" t="n">
        <v>-85.656479</v>
      </c>
      <c r="BJ1006" s="1" t="n">
        <v>-77.625931</v>
      </c>
      <c r="BK1006" s="1" t="n">
        <v>-60.807533</v>
      </c>
      <c r="BL1006" s="1" t="n">
        <v>-65.135406</v>
      </c>
      <c r="BM1006" s="1" t="n">
        <v>-56.062729</v>
      </c>
      <c r="BN1006" s="1" t="n">
        <v>-72.890984</v>
      </c>
      <c r="BO1006" s="1" t="n">
        <v>-75.57708</v>
      </c>
      <c r="BP1006" s="1" t="n">
        <v>-66.331215</v>
      </c>
      <c r="BQ1006" s="1" t="n">
        <v>-72.273285</v>
      </c>
      <c r="BR1006" s="1" t="n">
        <v>-70.541313</v>
      </c>
      <c r="BS1006" s="1" t="n">
        <v>-55.138435</v>
      </c>
      <c r="BT1006" s="1" t="n">
        <v>-65.780464</v>
      </c>
      <c r="BU1006" s="1" t="n">
        <v>-69.115829</v>
      </c>
      <c r="BV1006" s="1" t="n">
        <v>-70.271751</v>
      </c>
      <c r="BW1006" s="1" t="n">
        <v>-61.811222</v>
      </c>
      <c r="BX1006" s="1" t="n">
        <v>-68.930298</v>
      </c>
      <c r="BY1006" s="1" t="n">
        <v>-68.506149</v>
      </c>
      <c r="BZ1006" s="1" t="n">
        <v>-77.810768</v>
      </c>
      <c r="CA1006" s="1" t="n">
        <v>-62.054859</v>
      </c>
      <c r="CB1006" s="1" t="n">
        <v>-71.648636</v>
      </c>
      <c r="CC1006" s="1" t="n">
        <v>-51.63485</v>
      </c>
      <c r="CD1006" s="1" t="n">
        <v>-73.329292</v>
      </c>
      <c r="CE1006" s="1" t="n">
        <v>-76.05117</v>
      </c>
      <c r="CF1006" s="1" t="n">
        <v>-66.402924</v>
      </c>
      <c r="CG1006" s="1" t="n">
        <v>-70.051086</v>
      </c>
      <c r="CH1006" s="1" t="n">
        <v>-71.566498</v>
      </c>
      <c r="CI1006" s="1" t="n">
        <v>-62.620003</v>
      </c>
      <c r="CJ1006" s="1" t="n">
        <v>-66.221581</v>
      </c>
      <c r="CK1006" s="1" t="n">
        <v>-69.939842</v>
      </c>
      <c r="CL1006" s="1" t="n">
        <v>-68.086403</v>
      </c>
      <c r="CM1006" s="1" t="n">
        <v>-66.139076</v>
      </c>
      <c r="CN1006" s="1" t="n">
        <v>-68.443176</v>
      </c>
      <c r="CO1006" s="1" t="n">
        <v>-78.566124</v>
      </c>
      <c r="CP1006" s="1" t="n">
        <v>-68.468613</v>
      </c>
      <c r="CQ1006" s="1" t="n">
        <v>-63.708717</v>
      </c>
      <c r="CR1006" s="1" t="n">
        <v>-70.218231</v>
      </c>
      <c r="CS1006" s="1" t="n">
        <v>-63.31953</v>
      </c>
    </row>
    <row r="1007" customFormat="false" ht="13.2" hidden="false" customHeight="false" outlineLevel="0" collapsed="false">
      <c r="A1007" s="1" t="n">
        <f aca="false">A1006+0.5</f>
        <v>503</v>
      </c>
      <c r="B1007" s="1" t="n">
        <v>-67.334717</v>
      </c>
      <c r="C1007" s="1" t="n">
        <v>-65.618446</v>
      </c>
      <c r="D1007" s="1" t="n">
        <v>-72.224884</v>
      </c>
      <c r="E1007" s="1" t="n">
        <v>-64.588112</v>
      </c>
      <c r="F1007" s="1" t="n">
        <v>-81.775238</v>
      </c>
      <c r="G1007" s="1" t="n">
        <v>-60.695797</v>
      </c>
      <c r="H1007" s="1" t="n">
        <v>-68.822639</v>
      </c>
      <c r="I1007" s="1" t="n">
        <v>-61.028946</v>
      </c>
      <c r="J1007" s="1" t="n">
        <v>-66.00676</v>
      </c>
      <c r="K1007" s="1" t="n">
        <v>-64.704803</v>
      </c>
      <c r="L1007" s="1" t="n">
        <v>-67.860306</v>
      </c>
      <c r="M1007" s="1" t="n">
        <v>-64.491806</v>
      </c>
      <c r="N1007" s="1" t="n">
        <v>-64.490875</v>
      </c>
      <c r="O1007" s="1" t="n">
        <v>-61.498871</v>
      </c>
      <c r="P1007" s="1" t="n">
        <v>-62.981003</v>
      </c>
      <c r="Q1007" s="1" t="n">
        <v>-55.806046</v>
      </c>
      <c r="R1007" s="1" t="n">
        <v>-63.097351</v>
      </c>
      <c r="S1007" s="1" t="n">
        <v>-70.340752</v>
      </c>
      <c r="T1007" s="1" t="n">
        <v>-75.298126</v>
      </c>
      <c r="U1007" s="1" t="n">
        <v>-70.576958</v>
      </c>
      <c r="V1007" s="1" t="n">
        <v>-74.767097</v>
      </c>
      <c r="W1007" s="1" t="n">
        <v>-59.830555</v>
      </c>
      <c r="X1007" s="1" t="n">
        <v>-65.708786</v>
      </c>
      <c r="Y1007" s="1" t="n">
        <v>-69.020454</v>
      </c>
      <c r="Z1007" s="1" t="n">
        <v>-75.632004</v>
      </c>
      <c r="AA1007" s="1" t="n">
        <v>-68.898094</v>
      </c>
      <c r="AB1007" s="1" t="n">
        <v>-64.922287</v>
      </c>
      <c r="AC1007" s="1" t="n">
        <v>-68.973145</v>
      </c>
      <c r="AD1007" s="1" t="n">
        <v>-72.692421</v>
      </c>
      <c r="AE1007" s="1" t="n">
        <v>-64.736206</v>
      </c>
      <c r="AF1007" s="1" t="n">
        <v>-67.012856</v>
      </c>
      <c r="AG1007" s="1" t="n">
        <v>-72.383141</v>
      </c>
      <c r="AH1007" s="1" t="n">
        <v>-58.465694</v>
      </c>
      <c r="AI1007" s="1" t="n">
        <v>-71.253532</v>
      </c>
      <c r="AJ1007" s="1" t="n">
        <v>-69.104546</v>
      </c>
      <c r="AK1007" s="1" t="n">
        <v>-74.457077</v>
      </c>
      <c r="AL1007" s="1" t="n">
        <v>-62.960518</v>
      </c>
      <c r="AM1007" s="1" t="n">
        <v>-60.325035</v>
      </c>
      <c r="AN1007" s="1" t="n">
        <v>-73.22551</v>
      </c>
      <c r="AO1007" s="1" t="n">
        <v>-62.697239</v>
      </c>
      <c r="AP1007" s="1" t="n">
        <v>-76.105949</v>
      </c>
      <c r="AQ1007" s="1" t="n">
        <v>-67.092308</v>
      </c>
      <c r="AR1007" s="1" t="n">
        <v>-68.143311</v>
      </c>
      <c r="AS1007" s="1" t="n">
        <v>-64.170692</v>
      </c>
      <c r="AT1007" s="1" t="n">
        <v>-61.265167</v>
      </c>
      <c r="AU1007" s="1" t="n">
        <v>-73.176498</v>
      </c>
      <c r="AV1007" s="1" t="n">
        <v>-61.967796</v>
      </c>
      <c r="AW1007" s="1" t="n">
        <v>-67.063095</v>
      </c>
      <c r="AX1007" s="1" t="n">
        <v>-54.341026</v>
      </c>
      <c r="AY1007" s="1" t="n">
        <v>-69.898499</v>
      </c>
      <c r="AZ1007" s="1" t="n">
        <v>-66.838928</v>
      </c>
      <c r="BA1007" s="1" t="n">
        <v>-69.025253</v>
      </c>
      <c r="BB1007" s="1" t="n">
        <v>-77.274887</v>
      </c>
      <c r="BC1007" s="1" t="n">
        <v>-58.209515</v>
      </c>
      <c r="BD1007" s="1" t="n">
        <v>-61.71909</v>
      </c>
      <c r="BE1007" s="1" t="n">
        <v>-59.051987</v>
      </c>
      <c r="BF1007" s="1" t="n">
        <v>-65.229149</v>
      </c>
      <c r="BG1007" s="1" t="n">
        <v>-59.328018</v>
      </c>
      <c r="BH1007" s="1" t="n">
        <v>-61.015617</v>
      </c>
      <c r="BI1007" s="1" t="n">
        <v>-86.554504</v>
      </c>
      <c r="BJ1007" s="1" t="n">
        <v>-77.091164</v>
      </c>
      <c r="BK1007" s="1" t="n">
        <v>-60.913143</v>
      </c>
      <c r="BL1007" s="1" t="n">
        <v>-65.08474</v>
      </c>
      <c r="BM1007" s="1" t="n">
        <v>-56.029175</v>
      </c>
      <c r="BN1007" s="1" t="n">
        <v>-73.535568</v>
      </c>
      <c r="BO1007" s="1" t="n">
        <v>-76.5951</v>
      </c>
      <c r="BP1007" s="1" t="n">
        <v>-66.428734</v>
      </c>
      <c r="BQ1007" s="1" t="n">
        <v>-72.823662</v>
      </c>
      <c r="BR1007" s="1" t="n">
        <v>-70.89183</v>
      </c>
      <c r="BS1007" s="1" t="n">
        <v>-55.219269</v>
      </c>
      <c r="BT1007" s="1" t="n">
        <v>-65.592331</v>
      </c>
      <c r="BU1007" s="1" t="n">
        <v>-69.111603</v>
      </c>
      <c r="BV1007" s="1" t="n">
        <v>-71.301277</v>
      </c>
      <c r="BW1007" s="1" t="n">
        <v>-61.939636</v>
      </c>
      <c r="BX1007" s="1" t="n">
        <v>-67.207275</v>
      </c>
      <c r="BY1007" s="1" t="n">
        <v>-67.6073</v>
      </c>
      <c r="BZ1007" s="1" t="n">
        <v>-77.745544</v>
      </c>
      <c r="CA1007" s="1" t="n">
        <v>-61.82341</v>
      </c>
      <c r="CB1007" s="1" t="n">
        <v>-70.660683</v>
      </c>
      <c r="CC1007" s="1" t="n">
        <v>-51.577816</v>
      </c>
      <c r="CD1007" s="1" t="n">
        <v>-73.210022</v>
      </c>
      <c r="CE1007" s="1" t="n">
        <v>-76.693428</v>
      </c>
      <c r="CF1007" s="1" t="n">
        <v>-66.834351</v>
      </c>
      <c r="CG1007" s="1" t="n">
        <v>-70.148636</v>
      </c>
      <c r="CH1007" s="1" t="n">
        <v>-71.402946</v>
      </c>
      <c r="CI1007" s="1" t="n">
        <v>-62.452187</v>
      </c>
      <c r="CJ1007" s="1" t="n">
        <v>-66.627312</v>
      </c>
      <c r="CK1007" s="1" t="n">
        <v>-69.626083</v>
      </c>
      <c r="CL1007" s="1" t="n">
        <v>-68.373581</v>
      </c>
      <c r="CM1007" s="1" t="n">
        <v>-65.87838</v>
      </c>
      <c r="CN1007" s="1" t="n">
        <v>-69.061905</v>
      </c>
      <c r="CO1007" s="1" t="n">
        <v>-79.19426</v>
      </c>
      <c r="CP1007" s="1" t="n">
        <v>-68.254616</v>
      </c>
      <c r="CQ1007" s="1" t="n">
        <v>-63.694351</v>
      </c>
      <c r="CR1007" s="1" t="n">
        <v>-69.987488</v>
      </c>
      <c r="CS1007" s="1" t="n">
        <v>-63.115097</v>
      </c>
    </row>
    <row r="1008" customFormat="false" ht="13.2" hidden="false" customHeight="false" outlineLevel="0" collapsed="false">
      <c r="A1008" s="1" t="n">
        <f aca="false">A1007+0.5</f>
        <v>503.5</v>
      </c>
      <c r="B1008" s="1" t="n">
        <v>-67.722389</v>
      </c>
      <c r="C1008" s="1" t="n">
        <v>-65.385574</v>
      </c>
      <c r="D1008" s="1" t="n">
        <v>-72.31488</v>
      </c>
      <c r="E1008" s="1" t="n">
        <v>-64.490868</v>
      </c>
      <c r="F1008" s="1" t="n">
        <v>-81.364471</v>
      </c>
      <c r="G1008" s="1" t="n">
        <v>-60.845184</v>
      </c>
      <c r="H1008" s="1" t="n">
        <v>-68.237701</v>
      </c>
      <c r="I1008" s="1" t="n">
        <v>-61.01004</v>
      </c>
      <c r="J1008" s="1" t="n">
        <v>-66.144485</v>
      </c>
      <c r="K1008" s="1" t="n">
        <v>-64.878204</v>
      </c>
      <c r="L1008" s="1" t="n">
        <v>-67.567078</v>
      </c>
      <c r="M1008" s="1" t="n">
        <v>-64.572212</v>
      </c>
      <c r="N1008" s="1" t="n">
        <v>-64.499207</v>
      </c>
      <c r="O1008" s="1" t="n">
        <v>-61.49382</v>
      </c>
      <c r="P1008" s="1" t="n">
        <v>-62.958332</v>
      </c>
      <c r="Q1008" s="1" t="n">
        <v>-55.684052</v>
      </c>
      <c r="R1008" s="1" t="n">
        <v>-63.017517</v>
      </c>
      <c r="S1008" s="1" t="n">
        <v>-70.30648</v>
      </c>
      <c r="T1008" s="1" t="n">
        <v>-73.260017</v>
      </c>
      <c r="U1008" s="1" t="n">
        <v>-71.176689</v>
      </c>
      <c r="V1008" s="1" t="n">
        <v>-74.316673</v>
      </c>
      <c r="W1008" s="1" t="n">
        <v>-59.762348</v>
      </c>
      <c r="X1008" s="1" t="n">
        <v>-65.357071</v>
      </c>
      <c r="Y1008" s="1" t="n">
        <v>-68.730865</v>
      </c>
      <c r="Z1008" s="1" t="n">
        <v>-76.379822</v>
      </c>
      <c r="AA1008" s="1" t="n">
        <v>-68.535843</v>
      </c>
      <c r="AB1008" s="1" t="n">
        <v>-65.508568</v>
      </c>
      <c r="AC1008" s="1" t="n">
        <v>-68.834549</v>
      </c>
      <c r="AD1008" s="1" t="n">
        <v>-72.712746</v>
      </c>
      <c r="AE1008" s="1" t="n">
        <v>-64.552834</v>
      </c>
      <c r="AF1008" s="1" t="n">
        <v>-67.266533</v>
      </c>
      <c r="AG1008" s="1" t="n">
        <v>-73.10199</v>
      </c>
      <c r="AH1008" s="1" t="n">
        <v>-58.57505</v>
      </c>
      <c r="AI1008" s="1" t="n">
        <v>-71.228867</v>
      </c>
      <c r="AJ1008" s="1" t="n">
        <v>-69.928955</v>
      </c>
      <c r="AK1008" s="1" t="n">
        <v>-73.240219</v>
      </c>
      <c r="AL1008" s="1" t="n">
        <v>-63.122326</v>
      </c>
      <c r="AM1008" s="1" t="n">
        <v>-60.413658</v>
      </c>
      <c r="AN1008" s="1" t="n">
        <v>-71.479042</v>
      </c>
      <c r="AO1008" s="1" t="n">
        <v>-62.842808</v>
      </c>
      <c r="AP1008" s="1" t="n">
        <v>-76.782066</v>
      </c>
      <c r="AQ1008" s="1" t="n">
        <v>-67.665466</v>
      </c>
      <c r="AR1008" s="1" t="n">
        <v>-67.656418</v>
      </c>
      <c r="AS1008" s="1" t="n">
        <v>-64.234848</v>
      </c>
      <c r="AT1008" s="1" t="n">
        <v>-61.415291</v>
      </c>
      <c r="AU1008" s="1" t="n">
        <v>-73.504555</v>
      </c>
      <c r="AV1008" s="1" t="n">
        <v>-61.552204</v>
      </c>
      <c r="AW1008" s="1" t="n">
        <v>-66.685684</v>
      </c>
      <c r="AX1008" s="1" t="n">
        <v>-54.406773</v>
      </c>
      <c r="AY1008" s="1" t="n">
        <v>-70.307289</v>
      </c>
      <c r="AZ1008" s="1" t="n">
        <v>-66.729729</v>
      </c>
      <c r="BA1008" s="1" t="n">
        <v>-68.592873</v>
      </c>
      <c r="BB1008" s="1" t="n">
        <v>-76.639854</v>
      </c>
      <c r="BC1008" s="1" t="n">
        <v>-58.056831</v>
      </c>
      <c r="BD1008" s="1" t="n">
        <v>-61.916374</v>
      </c>
      <c r="BE1008" s="1" t="n">
        <v>-59.180218</v>
      </c>
      <c r="BF1008" s="1" t="n">
        <v>-65.382469</v>
      </c>
      <c r="BG1008" s="1" t="n">
        <v>-59.426918</v>
      </c>
      <c r="BH1008" s="1" t="n">
        <v>-60.578018</v>
      </c>
      <c r="BI1008" s="1" t="n">
        <v>-86.690048</v>
      </c>
      <c r="BJ1008" s="1" t="n">
        <v>-76.810417</v>
      </c>
      <c r="BK1008" s="1" t="n">
        <v>-60.899616</v>
      </c>
      <c r="BL1008" s="1" t="n">
        <v>-65.234154</v>
      </c>
      <c r="BM1008" s="1" t="n">
        <v>-56.027573</v>
      </c>
      <c r="BN1008" s="1" t="n">
        <v>-75.068794</v>
      </c>
      <c r="BO1008" s="1" t="n">
        <v>-76.943253</v>
      </c>
      <c r="BP1008" s="1" t="n">
        <v>-65.974419</v>
      </c>
      <c r="BQ1008" s="1" t="n">
        <v>-73.345863</v>
      </c>
      <c r="BR1008" s="1" t="n">
        <v>-71.444641</v>
      </c>
      <c r="BS1008" s="1" t="n">
        <v>-55.221123</v>
      </c>
      <c r="BT1008" s="1" t="n">
        <v>-65.444611</v>
      </c>
      <c r="BU1008" s="1" t="n">
        <v>-69.247505</v>
      </c>
      <c r="BV1008" s="1" t="n">
        <v>-71.864815</v>
      </c>
      <c r="BW1008" s="1" t="n">
        <v>-62.355785</v>
      </c>
      <c r="BX1008" s="1" t="n">
        <v>-65.887863</v>
      </c>
      <c r="BY1008" s="1" t="n">
        <v>-67.236038</v>
      </c>
      <c r="BZ1008" s="1" t="n">
        <v>-77.33226</v>
      </c>
      <c r="CA1008" s="1" t="n">
        <v>-61.610588</v>
      </c>
      <c r="CB1008" s="1" t="n">
        <v>-69.525543</v>
      </c>
      <c r="CC1008" s="1" t="n">
        <v>-51.496758</v>
      </c>
      <c r="CD1008" s="1" t="n">
        <v>-73.282402</v>
      </c>
      <c r="CE1008" s="1" t="n">
        <v>-77.182739</v>
      </c>
      <c r="CF1008" s="1" t="n">
        <v>-67.079048</v>
      </c>
      <c r="CG1008" s="1" t="n">
        <v>-70.492027</v>
      </c>
      <c r="CH1008" s="1" t="n">
        <v>-71.397926</v>
      </c>
      <c r="CI1008" s="1" t="n">
        <v>-62.289726</v>
      </c>
      <c r="CJ1008" s="1" t="n">
        <v>-66.769379</v>
      </c>
      <c r="CK1008" s="1" t="n">
        <v>-69.319283</v>
      </c>
      <c r="CL1008" s="1" t="n">
        <v>-68.408218</v>
      </c>
      <c r="CM1008" s="1" t="n">
        <v>-65.537292</v>
      </c>
      <c r="CN1008" s="1" t="n">
        <v>-69.667549</v>
      </c>
      <c r="CO1008" s="1" t="n">
        <v>-79.074234</v>
      </c>
      <c r="CP1008" s="1" t="n">
        <v>-68.138718</v>
      </c>
      <c r="CQ1008" s="1" t="n">
        <v>-63.725548</v>
      </c>
      <c r="CR1008" s="1" t="n">
        <v>-69.846382</v>
      </c>
      <c r="CS1008" s="1" t="n">
        <v>-62.92429</v>
      </c>
    </row>
    <row r="1009" customFormat="false" ht="13.2" hidden="false" customHeight="false" outlineLevel="0" collapsed="false">
      <c r="A1009" s="1" t="n">
        <f aca="false">A1008+0.5</f>
        <v>504</v>
      </c>
      <c r="B1009" s="1" t="n">
        <v>-68.077095</v>
      </c>
      <c r="C1009" s="1" t="n">
        <v>-65.2752</v>
      </c>
      <c r="D1009" s="1" t="n">
        <v>-72.465935</v>
      </c>
      <c r="E1009" s="1" t="n">
        <v>-64.360062</v>
      </c>
      <c r="F1009" s="1" t="n">
        <v>-80.211227</v>
      </c>
      <c r="G1009" s="1" t="n">
        <v>-60.872818</v>
      </c>
      <c r="H1009" s="1" t="n">
        <v>-68.216583</v>
      </c>
      <c r="I1009" s="1" t="n">
        <v>-61.010536</v>
      </c>
      <c r="J1009" s="1" t="n">
        <v>-66.384842</v>
      </c>
      <c r="K1009" s="1" t="n">
        <v>-64.928886</v>
      </c>
      <c r="L1009" s="1" t="n">
        <v>-67.152855</v>
      </c>
      <c r="M1009" s="1" t="n">
        <v>-64.785172</v>
      </c>
      <c r="N1009" s="1" t="n">
        <v>-64.329262</v>
      </c>
      <c r="O1009" s="1" t="n">
        <v>-61.324303</v>
      </c>
      <c r="P1009" s="1" t="n">
        <v>-62.865566</v>
      </c>
      <c r="Q1009" s="1" t="n">
        <v>-55.629051</v>
      </c>
      <c r="R1009" s="1" t="n">
        <v>-62.841469</v>
      </c>
      <c r="S1009" s="1" t="n">
        <v>-70.591408</v>
      </c>
      <c r="T1009" s="1" t="n">
        <v>-71.641266</v>
      </c>
      <c r="U1009" s="1" t="n">
        <v>-71.480675</v>
      </c>
      <c r="V1009" s="1" t="n">
        <v>-74.082115</v>
      </c>
      <c r="W1009" s="1" t="n">
        <v>-59.659782</v>
      </c>
      <c r="X1009" s="1" t="n">
        <v>-64.932579</v>
      </c>
      <c r="Y1009" s="1" t="n">
        <v>-68.75045</v>
      </c>
      <c r="Z1009" s="1" t="n">
        <v>-77.543701</v>
      </c>
      <c r="AA1009" s="1" t="n">
        <v>-67.920731</v>
      </c>
      <c r="AB1009" s="1" t="n">
        <v>-66.853912</v>
      </c>
      <c r="AC1009" s="1" t="n">
        <v>-69.131714</v>
      </c>
      <c r="AD1009" s="1" t="n">
        <v>-72.795113</v>
      </c>
      <c r="AE1009" s="1" t="n">
        <v>-64.507172</v>
      </c>
      <c r="AF1009" s="1" t="n">
        <v>-67.561295</v>
      </c>
      <c r="AG1009" s="1" t="n">
        <v>-73.71434</v>
      </c>
      <c r="AH1009" s="1" t="n">
        <v>-58.661083</v>
      </c>
      <c r="AI1009" s="1" t="n">
        <v>-70.924515</v>
      </c>
      <c r="AJ1009" s="1" t="n">
        <v>-70.119629</v>
      </c>
      <c r="AK1009" s="1" t="n">
        <v>-72.613594</v>
      </c>
      <c r="AL1009" s="1" t="n">
        <v>-63.506413</v>
      </c>
      <c r="AM1009" s="1" t="n">
        <v>-60.553543</v>
      </c>
      <c r="AN1009" s="1" t="n">
        <v>-70.454254</v>
      </c>
      <c r="AO1009" s="1" t="n">
        <v>-63.148312</v>
      </c>
      <c r="AP1009" s="1" t="n">
        <v>-77.173462</v>
      </c>
      <c r="AQ1009" s="1" t="n">
        <v>-67.832069</v>
      </c>
      <c r="AR1009" s="1" t="n">
        <v>-67.516914</v>
      </c>
      <c r="AS1009" s="1" t="n">
        <v>-64.288033</v>
      </c>
      <c r="AT1009" s="1" t="n">
        <v>-61.540924</v>
      </c>
      <c r="AU1009" s="1" t="n">
        <v>-74.056389</v>
      </c>
      <c r="AV1009" s="1" t="n">
        <v>-61.250648</v>
      </c>
      <c r="AW1009" s="1" t="n">
        <v>-66.559807</v>
      </c>
      <c r="AX1009" s="1" t="n">
        <v>-54.393936</v>
      </c>
      <c r="AY1009" s="1" t="n">
        <v>-70.634102</v>
      </c>
      <c r="AZ1009" s="1" t="n">
        <v>-67.005043</v>
      </c>
      <c r="BA1009" s="1" t="n">
        <v>-68.500702</v>
      </c>
      <c r="BB1009" s="1" t="n">
        <v>-77.107414</v>
      </c>
      <c r="BC1009" s="1" t="n">
        <v>-57.955475</v>
      </c>
      <c r="BD1009" s="1" t="n">
        <v>-62.458488</v>
      </c>
      <c r="BE1009" s="1" t="n">
        <v>-59.373619</v>
      </c>
      <c r="BF1009" s="1" t="n">
        <v>-65.656395</v>
      </c>
      <c r="BG1009" s="1" t="n">
        <v>-59.592628</v>
      </c>
      <c r="BH1009" s="1" t="n">
        <v>-59.882568</v>
      </c>
      <c r="BI1009" s="1" t="n">
        <v>-84.887703</v>
      </c>
      <c r="BJ1009" s="1" t="n">
        <v>-76.650276</v>
      </c>
      <c r="BK1009" s="1" t="n">
        <v>-60.8349</v>
      </c>
      <c r="BL1009" s="1" t="n">
        <v>-65.398376</v>
      </c>
      <c r="BM1009" s="1" t="n">
        <v>-56.026348</v>
      </c>
      <c r="BN1009" s="1" t="n">
        <v>-76.452705</v>
      </c>
      <c r="BO1009" s="1" t="n">
        <v>-76.118164</v>
      </c>
      <c r="BP1009" s="1" t="n">
        <v>-65.274605</v>
      </c>
      <c r="BQ1009" s="1" t="n">
        <v>-73.459328</v>
      </c>
      <c r="BR1009" s="1" t="n">
        <v>-71.858658</v>
      </c>
      <c r="BS1009" s="1" t="n">
        <v>-55.274261</v>
      </c>
      <c r="BT1009" s="1" t="n">
        <v>-65.161736</v>
      </c>
      <c r="BU1009" s="1" t="n">
        <v>-69.524361</v>
      </c>
      <c r="BV1009" s="1" t="n">
        <v>-71.757637</v>
      </c>
      <c r="BW1009" s="1" t="n">
        <v>-62.912811</v>
      </c>
      <c r="BX1009" s="1" t="n">
        <v>-65.296135</v>
      </c>
      <c r="BY1009" s="1" t="n">
        <v>-67.384865</v>
      </c>
      <c r="BZ1009" s="1" t="n">
        <v>-76.436821</v>
      </c>
      <c r="CA1009" s="1" t="n">
        <v>-61.490974</v>
      </c>
      <c r="CB1009" s="1" t="n">
        <v>-68.856117</v>
      </c>
      <c r="CC1009" s="1" t="n">
        <v>-51.403465</v>
      </c>
      <c r="CD1009" s="1" t="n">
        <v>-73.424141</v>
      </c>
      <c r="CE1009" s="1" t="n">
        <v>-76.898376</v>
      </c>
      <c r="CF1009" s="1" t="n">
        <v>-67.200615</v>
      </c>
      <c r="CG1009" s="1" t="n">
        <v>-70.798347</v>
      </c>
      <c r="CH1009" s="1" t="n">
        <v>-71.332497</v>
      </c>
      <c r="CI1009" s="1" t="n">
        <v>-62.202599</v>
      </c>
      <c r="CJ1009" s="1" t="n">
        <v>-66.863693</v>
      </c>
      <c r="CK1009" s="1" t="n">
        <v>-69.18177</v>
      </c>
      <c r="CL1009" s="1" t="n">
        <v>-68.629768</v>
      </c>
      <c r="CM1009" s="1" t="n">
        <v>-65.324333</v>
      </c>
      <c r="CN1009" s="1" t="n">
        <v>-70.024246</v>
      </c>
      <c r="CO1009" s="1" t="n">
        <v>-79.201294</v>
      </c>
      <c r="CP1009" s="1" t="n">
        <v>-68.023697</v>
      </c>
      <c r="CQ1009" s="1" t="n">
        <v>-63.931801</v>
      </c>
      <c r="CR1009" s="1" t="n">
        <v>-69.482834</v>
      </c>
      <c r="CS1009" s="1" t="n">
        <v>-62.792873</v>
      </c>
    </row>
    <row r="1010" customFormat="false" ht="13.2" hidden="false" customHeight="false" outlineLevel="0" collapsed="false">
      <c r="A1010" s="1" t="n">
        <f aca="false">A1009+0.5</f>
        <v>504.5</v>
      </c>
      <c r="B1010" s="1" t="n">
        <v>-68.242355</v>
      </c>
      <c r="C1010" s="1" t="n">
        <v>-65.346008</v>
      </c>
      <c r="D1010" s="1" t="n">
        <v>-72.545975</v>
      </c>
      <c r="E1010" s="1" t="n">
        <v>-64.333168</v>
      </c>
      <c r="F1010" s="1" t="n">
        <v>-79.322617</v>
      </c>
      <c r="G1010" s="1" t="n">
        <v>-60.687008</v>
      </c>
      <c r="H1010" s="1" t="n">
        <v>-68.346283</v>
      </c>
      <c r="I1010" s="1" t="n">
        <v>-61.024342</v>
      </c>
      <c r="J1010" s="1" t="n">
        <v>-66.711319</v>
      </c>
      <c r="K1010" s="1" t="n">
        <v>-64.805786</v>
      </c>
      <c r="L1010" s="1" t="n">
        <v>-66.965721</v>
      </c>
      <c r="M1010" s="1" t="n">
        <v>-64.886459</v>
      </c>
      <c r="N1010" s="1" t="n">
        <v>-64.116577</v>
      </c>
      <c r="O1010" s="1" t="n">
        <v>-61.218086</v>
      </c>
      <c r="P1010" s="1" t="n">
        <v>-62.781658</v>
      </c>
      <c r="Q1010" s="1" t="n">
        <v>-55.673161</v>
      </c>
      <c r="R1010" s="1" t="n">
        <v>-62.685856</v>
      </c>
      <c r="S1010" s="1" t="n">
        <v>-71.197441</v>
      </c>
      <c r="T1010" s="1" t="n">
        <v>-71.038803</v>
      </c>
      <c r="U1010" s="1" t="n">
        <v>-71.595711</v>
      </c>
      <c r="V1010" s="1" t="n">
        <v>-74.137543</v>
      </c>
      <c r="W1010" s="1" t="n">
        <v>-59.54258</v>
      </c>
      <c r="X1010" s="1" t="n">
        <v>-64.77578</v>
      </c>
      <c r="Y1010" s="1" t="n">
        <v>-69.01252</v>
      </c>
      <c r="Z1010" s="1" t="n">
        <v>-78.126595</v>
      </c>
      <c r="AA1010" s="1" t="n">
        <v>-67.35585</v>
      </c>
      <c r="AB1010" s="1" t="n">
        <v>-68.402466</v>
      </c>
      <c r="AC1010" s="1" t="n">
        <v>-70.098755</v>
      </c>
      <c r="AD1010" s="1" t="n">
        <v>-73.106987</v>
      </c>
      <c r="AE1010" s="1" t="n">
        <v>-64.61747</v>
      </c>
      <c r="AF1010" s="1" t="n">
        <v>-67.749924</v>
      </c>
      <c r="AG1010" s="1" t="n">
        <v>-74.415916</v>
      </c>
      <c r="AH1010" s="1" t="n">
        <v>-58.649193</v>
      </c>
      <c r="AI1010" s="1" t="n">
        <v>-70.679901</v>
      </c>
      <c r="AJ1010" s="1" t="n">
        <v>-69.667747</v>
      </c>
      <c r="AK1010" s="1" t="n">
        <v>-72.821869</v>
      </c>
      <c r="AL1010" s="1" t="n">
        <v>-63.863007</v>
      </c>
      <c r="AM1010" s="1" t="n">
        <v>-60.650375</v>
      </c>
      <c r="AN1010" s="1" t="n">
        <v>-70.556862</v>
      </c>
      <c r="AO1010" s="1" t="n">
        <v>-63.47036</v>
      </c>
      <c r="AP1010" s="1" t="n">
        <v>-77.025436</v>
      </c>
      <c r="AQ1010" s="1" t="n">
        <v>-67.588005</v>
      </c>
      <c r="AR1010" s="1" t="n">
        <v>-67.837173</v>
      </c>
      <c r="AS1010" s="1" t="n">
        <v>-64.299332</v>
      </c>
      <c r="AT1010" s="1" t="n">
        <v>-61.612888</v>
      </c>
      <c r="AU1010" s="1" t="n">
        <v>-73.869919</v>
      </c>
      <c r="AV1010" s="1" t="n">
        <v>-61.155437</v>
      </c>
      <c r="AW1010" s="1" t="n">
        <v>-66.700661</v>
      </c>
      <c r="AX1010" s="1" t="n">
        <v>-54.399525</v>
      </c>
      <c r="AY1010" s="1" t="n">
        <v>-70.737495</v>
      </c>
      <c r="AZ1010" s="1" t="n">
        <v>-67.479309</v>
      </c>
      <c r="BA1010" s="1" t="n">
        <v>-68.702286</v>
      </c>
      <c r="BB1010" s="1" t="n">
        <v>-78.279732</v>
      </c>
      <c r="BC1010" s="1" t="n">
        <v>-57.932568</v>
      </c>
      <c r="BD1010" s="1" t="n">
        <v>-62.979477</v>
      </c>
      <c r="BE1010" s="1" t="n">
        <v>-59.564522</v>
      </c>
      <c r="BF1010" s="1" t="n">
        <v>-66.162437</v>
      </c>
      <c r="BG1010" s="1" t="n">
        <v>-59.728016</v>
      </c>
      <c r="BH1010" s="1" t="n">
        <v>-59.271282</v>
      </c>
      <c r="BI1010" s="1" t="n">
        <v>-84.282257</v>
      </c>
      <c r="BJ1010" s="1" t="n">
        <v>-76.503624</v>
      </c>
      <c r="BK1010" s="1" t="n">
        <v>-60.764256</v>
      </c>
      <c r="BL1010" s="1" t="n">
        <v>-65.470177</v>
      </c>
      <c r="BM1010" s="1" t="n">
        <v>-56.054325</v>
      </c>
      <c r="BN1010" s="1" t="n">
        <v>-77.679001</v>
      </c>
      <c r="BO1010" s="1" t="n">
        <v>-75.189758</v>
      </c>
      <c r="BP1010" s="1" t="n">
        <v>-64.689873</v>
      </c>
      <c r="BQ1010" s="1" t="n">
        <v>-72.811234</v>
      </c>
      <c r="BR1010" s="1" t="n">
        <v>-72.139397</v>
      </c>
      <c r="BS1010" s="1" t="n">
        <v>-55.316315</v>
      </c>
      <c r="BT1010" s="1" t="n">
        <v>-64.920395</v>
      </c>
      <c r="BU1010" s="1" t="n">
        <v>-69.832985</v>
      </c>
      <c r="BV1010" s="1" t="n">
        <v>-71.42852</v>
      </c>
      <c r="BW1010" s="1" t="n">
        <v>-63.449356</v>
      </c>
      <c r="BX1010" s="1" t="n">
        <v>-65.130074</v>
      </c>
      <c r="BY1010" s="1" t="n">
        <v>-67.734634</v>
      </c>
      <c r="BZ1010" s="1" t="n">
        <v>-76.021507</v>
      </c>
      <c r="CA1010" s="1" t="n">
        <v>-61.440971</v>
      </c>
      <c r="CB1010" s="1" t="n">
        <v>-68.925697</v>
      </c>
      <c r="CC1010" s="1" t="n">
        <v>-51.341026</v>
      </c>
      <c r="CD1010" s="1" t="n">
        <v>-73.692413</v>
      </c>
      <c r="CE1010" s="1" t="n">
        <v>-76.374718</v>
      </c>
      <c r="CF1010" s="1" t="n">
        <v>-67.227798</v>
      </c>
      <c r="CG1010" s="1" t="n">
        <v>-70.976051</v>
      </c>
      <c r="CH1010" s="1" t="n">
        <v>-71.305832</v>
      </c>
      <c r="CI1010" s="1" t="n">
        <v>-62.214188</v>
      </c>
      <c r="CJ1010" s="1" t="n">
        <v>-66.79229</v>
      </c>
      <c r="CK1010" s="1" t="n">
        <v>-69.12384</v>
      </c>
      <c r="CL1010" s="1" t="n">
        <v>-68.709404</v>
      </c>
      <c r="CM1010" s="1" t="n">
        <v>-65.315681</v>
      </c>
      <c r="CN1010" s="1" t="n">
        <v>-70.018669</v>
      </c>
      <c r="CO1010" s="1" t="n">
        <v>-78.68441</v>
      </c>
      <c r="CP1010" s="1" t="n">
        <v>-67.929131</v>
      </c>
      <c r="CQ1010" s="1" t="n">
        <v>-64.116959</v>
      </c>
      <c r="CR1010" s="1" t="n">
        <v>-69.126747</v>
      </c>
      <c r="CS1010" s="1" t="n">
        <v>-62.647217</v>
      </c>
    </row>
    <row r="1011" customFormat="false" ht="13.2" hidden="false" customHeight="false" outlineLevel="0" collapsed="false">
      <c r="A1011" s="1" t="n">
        <f aca="false">A1010+0.5</f>
        <v>505</v>
      </c>
      <c r="B1011" s="1" t="n">
        <v>-68.206108</v>
      </c>
      <c r="C1011" s="1" t="n">
        <v>-65.43502</v>
      </c>
      <c r="D1011" s="1" t="n">
        <v>-72.494553</v>
      </c>
      <c r="E1011" s="1" t="n">
        <v>-64.455093</v>
      </c>
      <c r="F1011" s="1" t="n">
        <v>-78.326103</v>
      </c>
      <c r="G1011" s="1" t="n">
        <v>-60.447613</v>
      </c>
      <c r="H1011" s="1" t="n">
        <v>-68.432083</v>
      </c>
      <c r="I1011" s="1" t="n">
        <v>-60.952015</v>
      </c>
      <c r="J1011" s="1" t="n">
        <v>-66.971588</v>
      </c>
      <c r="K1011" s="1" t="n">
        <v>-64.571434</v>
      </c>
      <c r="L1011" s="1" t="n">
        <v>-66.996101</v>
      </c>
      <c r="M1011" s="1" t="n">
        <v>-64.890602</v>
      </c>
      <c r="N1011" s="1" t="n">
        <v>-63.883286</v>
      </c>
      <c r="O1011" s="1" t="n">
        <v>-61.042057</v>
      </c>
      <c r="P1011" s="1" t="n">
        <v>-62.660278</v>
      </c>
      <c r="Q1011" s="1" t="n">
        <v>-55.720501</v>
      </c>
      <c r="R1011" s="1" t="n">
        <v>-62.547684</v>
      </c>
      <c r="S1011" s="1" t="n">
        <v>-71.718628</v>
      </c>
      <c r="T1011" s="1" t="n">
        <v>-71.134949</v>
      </c>
      <c r="U1011" s="1" t="n">
        <v>-71.557404</v>
      </c>
      <c r="V1011" s="1" t="n">
        <v>-74.311905</v>
      </c>
      <c r="W1011" s="1" t="n">
        <v>-59.421066</v>
      </c>
      <c r="X1011" s="1" t="n">
        <v>-65.062927</v>
      </c>
      <c r="Y1011" s="1" t="n">
        <v>-69.273582</v>
      </c>
      <c r="Z1011" s="1" t="n">
        <v>-77.634277</v>
      </c>
      <c r="AA1011" s="1" t="n">
        <v>-67.106125</v>
      </c>
      <c r="AB1011" s="1" t="n">
        <v>-69.298859</v>
      </c>
      <c r="AC1011" s="1" t="n">
        <v>-71.537712</v>
      </c>
      <c r="AD1011" s="1" t="n">
        <v>-73.366928</v>
      </c>
      <c r="AE1011" s="1" t="n">
        <v>-64.799446</v>
      </c>
      <c r="AF1011" s="1" t="n">
        <v>-67.914749</v>
      </c>
      <c r="AG1011" s="1" t="n">
        <v>-75.129326</v>
      </c>
      <c r="AH1011" s="1" t="n">
        <v>-58.574516</v>
      </c>
      <c r="AI1011" s="1" t="n">
        <v>-70.325729</v>
      </c>
      <c r="AJ1011" s="1" t="n">
        <v>-68.970367</v>
      </c>
      <c r="AK1011" s="1" t="n">
        <v>-73.442375</v>
      </c>
      <c r="AL1011" s="1" t="n">
        <v>-63.977757</v>
      </c>
      <c r="AM1011" s="1" t="n">
        <v>-60.78038</v>
      </c>
      <c r="AN1011" s="1" t="n">
        <v>-71.770126</v>
      </c>
      <c r="AO1011" s="1" t="n">
        <v>-63.729126</v>
      </c>
      <c r="AP1011" s="1" t="n">
        <v>-76.744209</v>
      </c>
      <c r="AQ1011" s="1" t="n">
        <v>-67.34436</v>
      </c>
      <c r="AR1011" s="1" t="n">
        <v>-68.482552</v>
      </c>
      <c r="AS1011" s="1" t="n">
        <v>-64.324074</v>
      </c>
      <c r="AT1011" s="1" t="n">
        <v>-61.647305</v>
      </c>
      <c r="AU1011" s="1" t="n">
        <v>-73.482872</v>
      </c>
      <c r="AV1011" s="1" t="n">
        <v>-61.338402</v>
      </c>
      <c r="AW1011" s="1" t="n">
        <v>-66.740829</v>
      </c>
      <c r="AX1011" s="1" t="n">
        <v>-54.390793</v>
      </c>
      <c r="AY1011" s="1" t="n">
        <v>-70.491112</v>
      </c>
      <c r="AZ1011" s="1" t="n">
        <v>-68.087379</v>
      </c>
      <c r="BA1011" s="1" t="n">
        <v>-69.032448</v>
      </c>
      <c r="BB1011" s="1" t="n">
        <v>-79.842781</v>
      </c>
      <c r="BC1011" s="1" t="n">
        <v>-57.955994</v>
      </c>
      <c r="BD1011" s="1" t="n">
        <v>-63.082321</v>
      </c>
      <c r="BE1011" s="1" t="n">
        <v>-59.60051</v>
      </c>
      <c r="BF1011" s="1" t="n">
        <v>-66.674492</v>
      </c>
      <c r="BG1011" s="1" t="n">
        <v>-59.792519</v>
      </c>
      <c r="BH1011" s="1" t="n">
        <v>-58.868523</v>
      </c>
      <c r="BI1011" s="1" t="n">
        <v>-83.064125</v>
      </c>
      <c r="BJ1011" s="1" t="n">
        <v>-76.971352</v>
      </c>
      <c r="BK1011" s="1" t="n">
        <v>-60.773872</v>
      </c>
      <c r="BL1011" s="1" t="n">
        <v>-65.321762</v>
      </c>
      <c r="BM1011" s="1" t="n">
        <v>-56.052517</v>
      </c>
      <c r="BN1011" s="1" t="n">
        <v>-78.652184</v>
      </c>
      <c r="BO1011" s="1" t="n">
        <v>-74.416817</v>
      </c>
      <c r="BP1011" s="1" t="n">
        <v>-64.332657</v>
      </c>
      <c r="BQ1011" s="1" t="n">
        <v>-71.94162</v>
      </c>
      <c r="BR1011" s="1" t="n">
        <v>-72.062202</v>
      </c>
      <c r="BS1011" s="1" t="n">
        <v>-55.404305</v>
      </c>
      <c r="BT1011" s="1" t="n">
        <v>-64.603897</v>
      </c>
      <c r="BU1011" s="1" t="n">
        <v>-70.019974</v>
      </c>
      <c r="BV1011" s="1" t="n">
        <v>-71.116585</v>
      </c>
      <c r="BW1011" s="1" t="n">
        <v>-63.815388</v>
      </c>
      <c r="BX1011" s="1" t="n">
        <v>-65.504845</v>
      </c>
      <c r="BY1011" s="1" t="n">
        <v>-67.85244</v>
      </c>
      <c r="BZ1011" s="1" t="n">
        <v>-76.006866</v>
      </c>
      <c r="CA1011" s="1" t="n">
        <v>-61.550301</v>
      </c>
      <c r="CB1011" s="1" t="n">
        <v>-69.630501</v>
      </c>
      <c r="CC1011" s="1" t="n">
        <v>-51.36087</v>
      </c>
      <c r="CD1011" s="1" t="n">
        <v>-73.945045</v>
      </c>
      <c r="CE1011" s="1" t="n">
        <v>-75.795883</v>
      </c>
      <c r="CF1011" s="1" t="n">
        <v>-67.188187</v>
      </c>
      <c r="CG1011" s="1" t="n">
        <v>-71.101852</v>
      </c>
      <c r="CH1011" s="1" t="n">
        <v>-71.134621</v>
      </c>
      <c r="CI1011" s="1" t="n">
        <v>-62.325348</v>
      </c>
      <c r="CJ1011" s="1" t="n">
        <v>-66.841087</v>
      </c>
      <c r="CK1011" s="1" t="n">
        <v>-69.185265</v>
      </c>
      <c r="CL1011" s="1" t="n">
        <v>-68.929283</v>
      </c>
      <c r="CM1011" s="1" t="n">
        <v>-65.510933</v>
      </c>
      <c r="CN1011" s="1" t="n">
        <v>-69.586174</v>
      </c>
      <c r="CO1011" s="1" t="n">
        <v>-78.243973</v>
      </c>
      <c r="CP1011" s="1" t="n">
        <v>-67.969559</v>
      </c>
      <c r="CQ1011" s="1" t="n">
        <v>-64.235031</v>
      </c>
      <c r="CR1011" s="1" t="n">
        <v>-68.748566</v>
      </c>
      <c r="CS1011" s="1" t="n">
        <v>-62.47686</v>
      </c>
    </row>
    <row r="1012" customFormat="false" ht="13.2" hidden="false" customHeight="false" outlineLevel="0" collapsed="false">
      <c r="A1012" s="1" t="n">
        <f aca="false">A1011+0.5</f>
        <v>505.5</v>
      </c>
      <c r="B1012" s="1" t="n">
        <v>-68.099304</v>
      </c>
      <c r="C1012" s="1" t="n">
        <v>-65.561607</v>
      </c>
      <c r="D1012" s="1" t="n">
        <v>-72.362541</v>
      </c>
      <c r="E1012" s="1" t="n">
        <v>-64.728233</v>
      </c>
      <c r="F1012" s="1" t="n">
        <v>-78.109039</v>
      </c>
      <c r="G1012" s="1" t="n">
        <v>-60.137783</v>
      </c>
      <c r="H1012" s="1" t="n">
        <v>-68.483788</v>
      </c>
      <c r="I1012" s="1" t="n">
        <v>-60.890556</v>
      </c>
      <c r="J1012" s="1" t="n">
        <v>-67.199165</v>
      </c>
      <c r="K1012" s="1" t="n">
        <v>-64.311569</v>
      </c>
      <c r="L1012" s="1" t="n">
        <v>-67.090698</v>
      </c>
      <c r="M1012" s="1" t="n">
        <v>-64.711159</v>
      </c>
      <c r="N1012" s="1" t="n">
        <v>-63.686874</v>
      </c>
      <c r="O1012" s="1" t="n">
        <v>-60.929726</v>
      </c>
      <c r="P1012" s="1" t="n">
        <v>-62.678673</v>
      </c>
      <c r="Q1012" s="1" t="n">
        <v>-55.808136</v>
      </c>
      <c r="R1012" s="1" t="n">
        <v>-62.481503</v>
      </c>
      <c r="S1012" s="1" t="n">
        <v>-72.102966</v>
      </c>
      <c r="T1012" s="1" t="n">
        <v>-71.762749</v>
      </c>
      <c r="U1012" s="1" t="n">
        <v>-71.20163</v>
      </c>
      <c r="V1012" s="1" t="n">
        <v>-74.76516</v>
      </c>
      <c r="W1012" s="1" t="n">
        <v>-59.41811</v>
      </c>
      <c r="X1012" s="1" t="n">
        <v>-65.759651</v>
      </c>
      <c r="Y1012" s="1" t="n">
        <v>-69.445595</v>
      </c>
      <c r="Z1012" s="1" t="n">
        <v>-76.552071</v>
      </c>
      <c r="AA1012" s="1" t="n">
        <v>-67.385704</v>
      </c>
      <c r="AB1012" s="1" t="n">
        <v>-69.093903</v>
      </c>
      <c r="AC1012" s="1" t="n">
        <v>-72.778214</v>
      </c>
      <c r="AD1012" s="1" t="n">
        <v>-73.633728</v>
      </c>
      <c r="AE1012" s="1" t="n">
        <v>-64.916389</v>
      </c>
      <c r="AF1012" s="1" t="n">
        <v>-68.077301</v>
      </c>
      <c r="AG1012" s="1" t="n">
        <v>-75.357056</v>
      </c>
      <c r="AH1012" s="1" t="n">
        <v>-58.456654</v>
      </c>
      <c r="AI1012" s="1" t="n">
        <v>-70.200409</v>
      </c>
      <c r="AJ1012" s="1" t="n">
        <v>-68.26104</v>
      </c>
      <c r="AK1012" s="1" t="n">
        <v>-74.223778</v>
      </c>
      <c r="AL1012" s="1" t="n">
        <v>-63.903969</v>
      </c>
      <c r="AM1012" s="1" t="n">
        <v>-60.769241</v>
      </c>
      <c r="AN1012" s="1" t="n">
        <v>-74.143875</v>
      </c>
      <c r="AO1012" s="1" t="n">
        <v>-63.758949</v>
      </c>
      <c r="AP1012" s="1" t="n">
        <v>-76.065704</v>
      </c>
      <c r="AQ1012" s="1" t="n">
        <v>-67.239525</v>
      </c>
      <c r="AR1012" s="1" t="n">
        <v>-69.616188</v>
      </c>
      <c r="AS1012" s="1" t="n">
        <v>-64.351204</v>
      </c>
      <c r="AT1012" s="1" t="n">
        <v>-61.589756</v>
      </c>
      <c r="AU1012" s="1" t="n">
        <v>-72.94976</v>
      </c>
      <c r="AV1012" s="1" t="n">
        <v>-61.521725</v>
      </c>
      <c r="AW1012" s="1" t="n">
        <v>-67.048492</v>
      </c>
      <c r="AX1012" s="1" t="n">
        <v>-54.385544</v>
      </c>
      <c r="AY1012" s="1" t="n">
        <v>-70.455879</v>
      </c>
      <c r="AZ1012" s="1" t="n">
        <v>-68.303535</v>
      </c>
      <c r="BA1012" s="1" t="n">
        <v>-69.480423</v>
      </c>
      <c r="BB1012" s="1" t="n">
        <v>-80.932098</v>
      </c>
      <c r="BC1012" s="1" t="n">
        <v>-58.012344</v>
      </c>
      <c r="BD1012" s="1" t="n">
        <v>-62.706787</v>
      </c>
      <c r="BE1012" s="1" t="n">
        <v>-59.52618</v>
      </c>
      <c r="BF1012" s="1" t="n">
        <v>-66.91423</v>
      </c>
      <c r="BG1012" s="1" t="n">
        <v>-59.687801</v>
      </c>
      <c r="BH1012" s="1" t="n">
        <v>-58.604042</v>
      </c>
      <c r="BI1012" s="1" t="n">
        <v>-83.147202</v>
      </c>
      <c r="BJ1012" s="1" t="n">
        <v>-77.691505</v>
      </c>
      <c r="BK1012" s="1" t="n">
        <v>-60.837463</v>
      </c>
      <c r="BL1012" s="1" t="n">
        <v>-64.727875</v>
      </c>
      <c r="BM1012" s="1" t="n">
        <v>-56.071949</v>
      </c>
      <c r="BN1012" s="1" t="n">
        <v>-78.89109</v>
      </c>
      <c r="BO1012" s="1" t="n">
        <v>-74.269531</v>
      </c>
      <c r="BP1012" s="1" t="n">
        <v>-64.390778</v>
      </c>
      <c r="BQ1012" s="1" t="n">
        <v>-71.081955</v>
      </c>
      <c r="BR1012" s="1" t="n">
        <v>-71.676132</v>
      </c>
      <c r="BS1012" s="1" t="n">
        <v>-55.509029</v>
      </c>
      <c r="BT1012" s="1" t="n">
        <v>-64.299164</v>
      </c>
      <c r="BU1012" s="1" t="n">
        <v>-70.130104</v>
      </c>
      <c r="BV1012" s="1" t="n">
        <v>-71.128571</v>
      </c>
      <c r="BW1012" s="1" t="n">
        <v>-63.89526</v>
      </c>
      <c r="BX1012" s="1" t="n">
        <v>-65.852425</v>
      </c>
      <c r="BY1012" s="1" t="n">
        <v>-67.696465</v>
      </c>
      <c r="BZ1012" s="1" t="n">
        <v>-76.107506</v>
      </c>
      <c r="CA1012" s="1" t="n">
        <v>-61.744453</v>
      </c>
      <c r="CB1012" s="1" t="n">
        <v>-70.811707</v>
      </c>
      <c r="CC1012" s="1" t="n">
        <v>-51.443405</v>
      </c>
      <c r="CD1012" s="1" t="n">
        <v>-74.415543</v>
      </c>
      <c r="CE1012" s="1" t="n">
        <v>-75.348976</v>
      </c>
      <c r="CF1012" s="1" t="n">
        <v>-67.291275</v>
      </c>
      <c r="CG1012" s="1" t="n">
        <v>-71.452354</v>
      </c>
      <c r="CH1012" s="1" t="n">
        <v>-70.702316</v>
      </c>
      <c r="CI1012" s="1" t="n">
        <v>-62.415154</v>
      </c>
      <c r="CJ1012" s="1" t="n">
        <v>-66.998001</v>
      </c>
      <c r="CK1012" s="1" t="n">
        <v>-69.289017</v>
      </c>
      <c r="CL1012" s="1" t="n">
        <v>-69.05558</v>
      </c>
      <c r="CM1012" s="1" t="n">
        <v>-65.56897</v>
      </c>
      <c r="CN1012" s="1" t="n">
        <v>-68.699501</v>
      </c>
      <c r="CO1012" s="1" t="n">
        <v>-78.421631</v>
      </c>
      <c r="CP1012" s="1" t="n">
        <v>-67.988083</v>
      </c>
      <c r="CQ1012" s="1" t="n">
        <v>-64.268631</v>
      </c>
      <c r="CR1012" s="1" t="n">
        <v>-68.59742</v>
      </c>
      <c r="CS1012" s="1" t="n">
        <v>-62.406013</v>
      </c>
    </row>
    <row r="1013" customFormat="false" ht="13.2" hidden="false" customHeight="false" outlineLevel="0" collapsed="false">
      <c r="A1013" s="1" t="n">
        <f aca="false">A1012+0.5</f>
        <v>506</v>
      </c>
      <c r="B1013" s="1" t="n">
        <v>-67.935303</v>
      </c>
      <c r="C1013" s="1" t="n">
        <v>-65.652267</v>
      </c>
      <c r="D1013" s="1" t="n">
        <v>-72.048172</v>
      </c>
      <c r="E1013" s="1" t="n">
        <v>-64.918427</v>
      </c>
      <c r="F1013" s="1" t="n">
        <v>-78.478424</v>
      </c>
      <c r="G1013" s="1" t="n">
        <v>-59.937557</v>
      </c>
      <c r="H1013" s="1" t="n">
        <v>-68.547661</v>
      </c>
      <c r="I1013" s="1" t="n">
        <v>-60.85611</v>
      </c>
      <c r="J1013" s="1" t="n">
        <v>-67.56308</v>
      </c>
      <c r="K1013" s="1" t="n">
        <v>-64.147041</v>
      </c>
      <c r="L1013" s="1" t="n">
        <v>-67.062691</v>
      </c>
      <c r="M1013" s="1" t="n">
        <v>-64.521957</v>
      </c>
      <c r="N1013" s="1" t="n">
        <v>-63.590378</v>
      </c>
      <c r="O1013" s="1" t="n">
        <v>-60.870747</v>
      </c>
      <c r="P1013" s="1" t="n">
        <v>-62.779633</v>
      </c>
      <c r="Q1013" s="1" t="n">
        <v>-55.872879</v>
      </c>
      <c r="R1013" s="1" t="n">
        <v>-62.538773</v>
      </c>
      <c r="S1013" s="1" t="n">
        <v>-72.27507</v>
      </c>
      <c r="T1013" s="1" t="n">
        <v>-72.242714</v>
      </c>
      <c r="U1013" s="1" t="n">
        <v>-71.206604</v>
      </c>
      <c r="V1013" s="1" t="n">
        <v>-75.10537</v>
      </c>
      <c r="W1013" s="1" t="n">
        <v>-59.64777</v>
      </c>
      <c r="X1013" s="1" t="n">
        <v>-66.628677</v>
      </c>
      <c r="Y1013" s="1" t="n">
        <v>-69.580719</v>
      </c>
      <c r="Z1013" s="1" t="n">
        <v>-75.173233</v>
      </c>
      <c r="AA1013" s="1" t="n">
        <v>-68.023163</v>
      </c>
      <c r="AB1013" s="1" t="n">
        <v>-67.898224</v>
      </c>
      <c r="AC1013" s="1" t="n">
        <v>-73.402145</v>
      </c>
      <c r="AD1013" s="1" t="n">
        <v>-73.472519</v>
      </c>
      <c r="AE1013" s="1" t="n">
        <v>-64.97438</v>
      </c>
      <c r="AF1013" s="1" t="n">
        <v>-68.316284</v>
      </c>
      <c r="AG1013" s="1" t="n">
        <v>-75.444382</v>
      </c>
      <c r="AH1013" s="1" t="n">
        <v>-58.373909</v>
      </c>
      <c r="AI1013" s="1" t="n">
        <v>-70.094101</v>
      </c>
      <c r="AJ1013" s="1" t="n">
        <v>-67.883408</v>
      </c>
      <c r="AK1013" s="1" t="n">
        <v>-75.127258</v>
      </c>
      <c r="AL1013" s="1" t="n">
        <v>-63.718449</v>
      </c>
      <c r="AM1013" s="1" t="n">
        <v>-60.562481</v>
      </c>
      <c r="AN1013" s="1" t="n">
        <v>-76.375343</v>
      </c>
      <c r="AO1013" s="1" t="n">
        <v>-63.801468</v>
      </c>
      <c r="AP1013" s="1" t="n">
        <v>-75.329834</v>
      </c>
      <c r="AQ1013" s="1" t="n">
        <v>-67.440063</v>
      </c>
      <c r="AR1013" s="1" t="n">
        <v>-70.798996</v>
      </c>
      <c r="AS1013" s="1" t="n">
        <v>-64.340134</v>
      </c>
      <c r="AT1013" s="1" t="n">
        <v>-61.498192</v>
      </c>
      <c r="AU1013" s="1" t="n">
        <v>-72.312782</v>
      </c>
      <c r="AV1013" s="1" t="n">
        <v>-61.747837</v>
      </c>
      <c r="AW1013" s="1" t="n">
        <v>-67.299217</v>
      </c>
      <c r="AX1013" s="1" t="n">
        <v>-54.426884</v>
      </c>
      <c r="AY1013" s="1" t="n">
        <v>-70.425461</v>
      </c>
      <c r="AZ1013" s="1" t="n">
        <v>-68.30265</v>
      </c>
      <c r="BA1013" s="1" t="n">
        <v>-69.786545</v>
      </c>
      <c r="BB1013" s="1" t="n">
        <v>-80.963501</v>
      </c>
      <c r="BC1013" s="1" t="n">
        <v>-58.125053</v>
      </c>
      <c r="BD1013" s="1" t="n">
        <v>-61.809788</v>
      </c>
      <c r="BE1013" s="1" t="n">
        <v>-59.295799</v>
      </c>
      <c r="BF1013" s="1" t="n">
        <v>-66.815079</v>
      </c>
      <c r="BG1013" s="1" t="n">
        <v>-59.507233</v>
      </c>
      <c r="BH1013" s="1" t="n">
        <v>-58.712189</v>
      </c>
      <c r="BI1013" s="1" t="n">
        <v>-83.107239</v>
      </c>
      <c r="BJ1013" s="1" t="n">
        <v>-78.772446</v>
      </c>
      <c r="BK1013" s="1" t="n">
        <v>-60.997726</v>
      </c>
      <c r="BL1013" s="1" t="n">
        <v>-64.173325</v>
      </c>
      <c r="BM1013" s="1" t="n">
        <v>-56.052113</v>
      </c>
      <c r="BN1013" s="1" t="n">
        <v>-79.040123</v>
      </c>
      <c r="BO1013" s="1" t="n">
        <v>-74.62149</v>
      </c>
      <c r="BP1013" s="1" t="n">
        <v>-64.808151</v>
      </c>
      <c r="BQ1013" s="1" t="n">
        <v>-70.777016</v>
      </c>
      <c r="BR1013" s="1" t="n">
        <v>-71.443604</v>
      </c>
      <c r="BS1013" s="1" t="n">
        <v>-55.637787</v>
      </c>
      <c r="BT1013" s="1" t="n">
        <v>-64.051239</v>
      </c>
      <c r="BU1013" s="1" t="n">
        <v>-69.98568</v>
      </c>
      <c r="BV1013" s="1" t="n">
        <v>-71.255005</v>
      </c>
      <c r="BW1013" s="1" t="n">
        <v>-63.573547</v>
      </c>
      <c r="BX1013" s="1" t="n">
        <v>-65.775192</v>
      </c>
      <c r="BY1013" s="1" t="n">
        <v>-67.076958</v>
      </c>
      <c r="BZ1013" s="1" t="n">
        <v>-76.643631</v>
      </c>
      <c r="CA1013" s="1" t="n">
        <v>-61.972843</v>
      </c>
      <c r="CB1013" s="1" t="n">
        <v>-72.107811</v>
      </c>
      <c r="CC1013" s="1" t="n">
        <v>-51.530197</v>
      </c>
      <c r="CD1013" s="1" t="n">
        <v>-74.532524</v>
      </c>
      <c r="CE1013" s="1" t="n">
        <v>-75.02372</v>
      </c>
      <c r="CF1013" s="1" t="n">
        <v>-67.519081</v>
      </c>
      <c r="CG1013" s="1" t="n">
        <v>-71.659279</v>
      </c>
      <c r="CH1013" s="1" t="n">
        <v>-70.215096</v>
      </c>
      <c r="CI1013" s="1" t="n">
        <v>-62.432098</v>
      </c>
      <c r="CJ1013" s="1" t="n">
        <v>-67.462097</v>
      </c>
      <c r="CK1013" s="1" t="n">
        <v>-69.378769</v>
      </c>
      <c r="CL1013" s="1" t="n">
        <v>-69.290901</v>
      </c>
      <c r="CM1013" s="1" t="n">
        <v>-65.503105</v>
      </c>
      <c r="CN1013" s="1" t="n">
        <v>-67.849655</v>
      </c>
      <c r="CO1013" s="1" t="n">
        <v>-79.660187</v>
      </c>
      <c r="CP1013" s="1" t="n">
        <v>-67.929825</v>
      </c>
      <c r="CQ1013" s="1" t="n">
        <v>-64.258255</v>
      </c>
      <c r="CR1013" s="1" t="n">
        <v>-68.507454</v>
      </c>
      <c r="CS1013" s="1" t="n">
        <v>-62.287529</v>
      </c>
    </row>
    <row r="1014" customFormat="false" ht="13.2" hidden="false" customHeight="false" outlineLevel="0" collapsed="false">
      <c r="A1014" s="1" t="n">
        <f aca="false">A1013+0.5</f>
        <v>506.5</v>
      </c>
      <c r="B1014" s="1" t="n">
        <v>-67.878746</v>
      </c>
      <c r="C1014" s="1" t="n">
        <v>-65.6576</v>
      </c>
      <c r="D1014" s="1" t="n">
        <v>-71.67585</v>
      </c>
      <c r="E1014" s="1" t="n">
        <v>-65.065529</v>
      </c>
      <c r="F1014" s="1" t="n">
        <v>-79.865829</v>
      </c>
      <c r="G1014" s="1" t="n">
        <v>-59.785286</v>
      </c>
      <c r="H1014" s="1" t="n">
        <v>-68.451637</v>
      </c>
      <c r="I1014" s="1" t="n">
        <v>-60.847988</v>
      </c>
      <c r="J1014" s="1" t="n">
        <v>-67.866127</v>
      </c>
      <c r="K1014" s="1" t="n">
        <v>-64.180916</v>
      </c>
      <c r="L1014" s="1" t="n">
        <v>-66.904694</v>
      </c>
      <c r="M1014" s="1" t="n">
        <v>-64.357002</v>
      </c>
      <c r="N1014" s="1" t="n">
        <v>-63.673973</v>
      </c>
      <c r="O1014" s="1" t="n">
        <v>-60.972534</v>
      </c>
      <c r="P1014" s="1" t="n">
        <v>-63.070465</v>
      </c>
      <c r="Q1014" s="1" t="n">
        <v>-55.871807</v>
      </c>
      <c r="R1014" s="1" t="n">
        <v>-62.629753</v>
      </c>
      <c r="S1014" s="1" t="n">
        <v>-72.083031</v>
      </c>
      <c r="T1014" s="1" t="n">
        <v>-72.590775</v>
      </c>
      <c r="U1014" s="1" t="n">
        <v>-71.495155</v>
      </c>
      <c r="V1014" s="1" t="n">
        <v>-74.883705</v>
      </c>
      <c r="W1014" s="1" t="n">
        <v>-59.909969</v>
      </c>
      <c r="X1014" s="1" t="n">
        <v>-67.038132</v>
      </c>
      <c r="Y1014" s="1" t="n">
        <v>-69.332649</v>
      </c>
      <c r="Z1014" s="1" t="n">
        <v>-73.854279</v>
      </c>
      <c r="AA1014" s="1" t="n">
        <v>-68.956764</v>
      </c>
      <c r="AB1014" s="1" t="n">
        <v>-66.345535</v>
      </c>
      <c r="AC1014" s="1" t="n">
        <v>-73.355888</v>
      </c>
      <c r="AD1014" s="1" t="n">
        <v>-73.740555</v>
      </c>
      <c r="AE1014" s="1" t="n">
        <v>-64.953835</v>
      </c>
      <c r="AF1014" s="1" t="n">
        <v>-68.505852</v>
      </c>
      <c r="AG1014" s="1" t="n">
        <v>-75.717918</v>
      </c>
      <c r="AH1014" s="1" t="n">
        <v>-58.282055</v>
      </c>
      <c r="AI1014" s="1" t="n">
        <v>-70.168427</v>
      </c>
      <c r="AJ1014" s="1" t="n">
        <v>-68.080696</v>
      </c>
      <c r="AK1014" s="1" t="n">
        <v>-75.593781</v>
      </c>
      <c r="AL1014" s="1" t="n">
        <v>-63.439758</v>
      </c>
      <c r="AM1014" s="1" t="n">
        <v>-60.34</v>
      </c>
      <c r="AN1014" s="1" t="n">
        <v>-77.27755</v>
      </c>
      <c r="AO1014" s="1" t="n">
        <v>-63.685089</v>
      </c>
      <c r="AP1014" s="1" t="n">
        <v>-74.984222</v>
      </c>
      <c r="AQ1014" s="1" t="n">
        <v>-67.906837</v>
      </c>
      <c r="AR1014" s="1" t="n">
        <v>-71.570366</v>
      </c>
      <c r="AS1014" s="1" t="n">
        <v>-64.160751</v>
      </c>
      <c r="AT1014" s="1" t="n">
        <v>-61.442944</v>
      </c>
      <c r="AU1014" s="1" t="n">
        <v>-71.723167</v>
      </c>
      <c r="AV1014" s="1" t="n">
        <v>-61.789303</v>
      </c>
      <c r="AW1014" s="1" t="n">
        <v>-67.369453</v>
      </c>
      <c r="AX1014" s="1" t="n">
        <v>-54.506207</v>
      </c>
      <c r="AY1014" s="1" t="n">
        <v>-70.415459</v>
      </c>
      <c r="AZ1014" s="1" t="n">
        <v>-67.915115</v>
      </c>
      <c r="BA1014" s="1" t="n">
        <v>-69.883018</v>
      </c>
      <c r="BB1014" s="1" t="n">
        <v>-79.747055</v>
      </c>
      <c r="BC1014" s="1" t="n">
        <v>-58.151913</v>
      </c>
      <c r="BD1014" s="1" t="n">
        <v>-60.819771</v>
      </c>
      <c r="BE1014" s="1" t="n">
        <v>-59.048737</v>
      </c>
      <c r="BF1014" s="1" t="n">
        <v>-66.453163</v>
      </c>
      <c r="BG1014" s="1" t="n">
        <v>-59.163033</v>
      </c>
      <c r="BH1014" s="1" t="n">
        <v>-59.155788</v>
      </c>
      <c r="BI1014" s="1" t="n">
        <v>-83.225517</v>
      </c>
      <c r="BJ1014" s="1" t="n">
        <v>-80.725525</v>
      </c>
      <c r="BK1014" s="1" t="n">
        <v>-61.08017</v>
      </c>
      <c r="BL1014" s="1" t="n">
        <v>-63.847466</v>
      </c>
      <c r="BM1014" s="1" t="n">
        <v>-56.001469</v>
      </c>
      <c r="BN1014" s="1" t="n">
        <v>-80.316704</v>
      </c>
      <c r="BO1014" s="1" t="n">
        <v>-75.633606</v>
      </c>
      <c r="BP1014" s="1" t="n">
        <v>-65.320198</v>
      </c>
      <c r="BQ1014" s="1" t="n">
        <v>-70.755142</v>
      </c>
      <c r="BR1014" s="1" t="n">
        <v>-71.463501</v>
      </c>
      <c r="BS1014" s="1" t="n">
        <v>-55.689693</v>
      </c>
      <c r="BT1014" s="1" t="n">
        <v>-63.947533</v>
      </c>
      <c r="BU1014" s="1" t="n">
        <v>-69.855553</v>
      </c>
      <c r="BV1014" s="1" t="n">
        <v>-71.899796</v>
      </c>
      <c r="BW1014" s="1" t="n">
        <v>-63.065758</v>
      </c>
      <c r="BX1014" s="1" t="n">
        <v>-65.179535</v>
      </c>
      <c r="BY1014" s="1" t="n">
        <v>-66.077026</v>
      </c>
      <c r="BZ1014" s="1" t="n">
        <v>-76.855301</v>
      </c>
      <c r="CA1014" s="1" t="n">
        <v>-62.137409</v>
      </c>
      <c r="CB1014" s="1" t="n">
        <v>-72.924431</v>
      </c>
      <c r="CC1014" s="1" t="n">
        <v>-51.623405</v>
      </c>
      <c r="CD1014" s="1" t="n">
        <v>-74.529388</v>
      </c>
      <c r="CE1014" s="1" t="n">
        <v>-75.322258</v>
      </c>
      <c r="CF1014" s="1" t="n">
        <v>-67.810074</v>
      </c>
      <c r="CG1014" s="1" t="n">
        <v>-71.852768</v>
      </c>
      <c r="CH1014" s="1" t="n">
        <v>-69.92305</v>
      </c>
      <c r="CI1014" s="1" t="n">
        <v>-62.461723</v>
      </c>
      <c r="CJ1014" s="1" t="n">
        <v>-68.116219</v>
      </c>
      <c r="CK1014" s="1" t="n">
        <v>-69.200523</v>
      </c>
      <c r="CL1014" s="1" t="n">
        <v>-69.457657</v>
      </c>
      <c r="CM1014" s="1" t="n">
        <v>-65.290909</v>
      </c>
      <c r="CN1014" s="1" t="n">
        <v>-67.423264</v>
      </c>
      <c r="CO1014" s="1" t="n">
        <v>-81.215736</v>
      </c>
      <c r="CP1014" s="1" t="n">
        <v>-67.796173</v>
      </c>
      <c r="CQ1014" s="1" t="n">
        <v>-64.122513</v>
      </c>
      <c r="CR1014" s="1" t="n">
        <v>-68.493286</v>
      </c>
      <c r="CS1014" s="1" t="n">
        <v>-62.232826</v>
      </c>
    </row>
    <row r="1015" customFormat="false" ht="13.2" hidden="false" customHeight="false" outlineLevel="0" collapsed="false">
      <c r="A1015" s="1" t="n">
        <f aca="false">A1014+0.5</f>
        <v>507</v>
      </c>
      <c r="B1015" s="1" t="n">
        <v>-67.950394</v>
      </c>
      <c r="C1015" s="1" t="n">
        <v>-65.456276</v>
      </c>
      <c r="D1015" s="1" t="n">
        <v>-71.551941</v>
      </c>
      <c r="E1015" s="1" t="n">
        <v>-65.162682</v>
      </c>
      <c r="F1015" s="1" t="n">
        <v>-81.341309</v>
      </c>
      <c r="G1015" s="1" t="n">
        <v>-59.715492</v>
      </c>
      <c r="H1015" s="1" t="n">
        <v>-68.462074</v>
      </c>
      <c r="I1015" s="1" t="n">
        <v>-60.868591</v>
      </c>
      <c r="J1015" s="1" t="n">
        <v>-68.225105</v>
      </c>
      <c r="K1015" s="1" t="n">
        <v>-64.353287</v>
      </c>
      <c r="L1015" s="1" t="n">
        <v>-66.369606</v>
      </c>
      <c r="M1015" s="1" t="n">
        <v>-64.416969</v>
      </c>
      <c r="N1015" s="1" t="n">
        <v>-63.790932</v>
      </c>
      <c r="O1015" s="1" t="n">
        <v>-61.110817</v>
      </c>
      <c r="P1015" s="1" t="n">
        <v>-63.42717</v>
      </c>
      <c r="Q1015" s="1" t="n">
        <v>-55.8442</v>
      </c>
      <c r="R1015" s="1" t="n">
        <v>-62.682537</v>
      </c>
      <c r="S1015" s="1" t="n">
        <v>-71.658157</v>
      </c>
      <c r="T1015" s="1" t="n">
        <v>-72.043777</v>
      </c>
      <c r="U1015" s="1" t="n">
        <v>-71.855804</v>
      </c>
      <c r="V1015" s="1" t="n">
        <v>-74.226158</v>
      </c>
      <c r="W1015" s="1" t="n">
        <v>-60.116116</v>
      </c>
      <c r="X1015" s="1" t="n">
        <v>-66.738907</v>
      </c>
      <c r="Y1015" s="1" t="n">
        <v>-68.798752</v>
      </c>
      <c r="Z1015" s="1" t="n">
        <v>-73.394493</v>
      </c>
      <c r="AA1015" s="1" t="n">
        <v>-70.087608</v>
      </c>
      <c r="AB1015" s="1" t="n">
        <v>-65.374702</v>
      </c>
      <c r="AC1015" s="1" t="n">
        <v>-72.677315</v>
      </c>
      <c r="AD1015" s="1" t="n">
        <v>-73.638092</v>
      </c>
      <c r="AE1015" s="1" t="n">
        <v>-64.903526</v>
      </c>
      <c r="AF1015" s="1" t="n">
        <v>-69.075371</v>
      </c>
      <c r="AG1015" s="1" t="n">
        <v>-75.655243</v>
      </c>
      <c r="AH1015" s="1" t="n">
        <v>-58.314949</v>
      </c>
      <c r="AI1015" s="1" t="n">
        <v>-70.238754</v>
      </c>
      <c r="AJ1015" s="1" t="n">
        <v>-68.758133</v>
      </c>
      <c r="AK1015" s="1" t="n">
        <v>-75.280525</v>
      </c>
      <c r="AL1015" s="1" t="n">
        <v>-63.27726</v>
      </c>
      <c r="AM1015" s="1" t="n">
        <v>-60.137955</v>
      </c>
      <c r="AN1015" s="1" t="n">
        <v>-76.562355</v>
      </c>
      <c r="AO1015" s="1" t="n">
        <v>-63.463806</v>
      </c>
      <c r="AP1015" s="1" t="n">
        <v>-74.71743</v>
      </c>
      <c r="AQ1015" s="1" t="n">
        <v>-68.783783</v>
      </c>
      <c r="AR1015" s="1" t="n">
        <v>-71.843147</v>
      </c>
      <c r="AS1015" s="1" t="n">
        <v>-63.844269</v>
      </c>
      <c r="AT1015" s="1" t="n">
        <v>-61.41888</v>
      </c>
      <c r="AU1015" s="1" t="n">
        <v>-71.803391</v>
      </c>
      <c r="AV1015" s="1" t="n">
        <v>-61.668648</v>
      </c>
      <c r="AW1015" s="1" t="n">
        <v>-67.218636</v>
      </c>
      <c r="AX1015" s="1" t="n">
        <v>-54.607468</v>
      </c>
      <c r="AY1015" s="1" t="n">
        <v>-70.545692</v>
      </c>
      <c r="AZ1015" s="1" t="n">
        <v>-67.53846</v>
      </c>
      <c r="BA1015" s="1" t="n">
        <v>-69.70327</v>
      </c>
      <c r="BB1015" s="1" t="n">
        <v>-77.941299</v>
      </c>
      <c r="BC1015" s="1" t="n">
        <v>-58.03611</v>
      </c>
      <c r="BD1015" s="1" t="n">
        <v>-60.100029</v>
      </c>
      <c r="BE1015" s="1" t="n">
        <v>-58.859024</v>
      </c>
      <c r="BF1015" s="1" t="n">
        <v>-66.027466</v>
      </c>
      <c r="BG1015" s="1" t="n">
        <v>-58.85714</v>
      </c>
      <c r="BH1015" s="1" t="n">
        <v>-59.714706</v>
      </c>
      <c r="BI1015" s="1" t="n">
        <v>-82.83622</v>
      </c>
      <c r="BJ1015" s="1" t="n">
        <v>-83.493073</v>
      </c>
      <c r="BK1015" s="1" t="n">
        <v>-61.137238</v>
      </c>
      <c r="BL1015" s="1" t="n">
        <v>-63.75629</v>
      </c>
      <c r="BM1015" s="1" t="n">
        <v>-55.94936</v>
      </c>
      <c r="BN1015" s="1" t="n">
        <v>-81.49733</v>
      </c>
      <c r="BO1015" s="1" t="n">
        <v>-76.687233</v>
      </c>
      <c r="BP1015" s="1" t="n">
        <v>-65.787018</v>
      </c>
      <c r="BQ1015" s="1" t="n">
        <v>-71.259186</v>
      </c>
      <c r="BR1015" s="1" t="n">
        <v>-71.497589</v>
      </c>
      <c r="BS1015" s="1" t="n">
        <v>-55.69735</v>
      </c>
      <c r="BT1015" s="1" t="n">
        <v>-63.811707</v>
      </c>
      <c r="BU1015" s="1" t="n">
        <v>-69.918869</v>
      </c>
      <c r="BV1015" s="1" t="n">
        <v>-72.549065</v>
      </c>
      <c r="BW1015" s="1" t="n">
        <v>-62.737724</v>
      </c>
      <c r="BX1015" s="1" t="n">
        <v>-64.281723</v>
      </c>
      <c r="BY1015" s="1" t="n">
        <v>-65.109863</v>
      </c>
      <c r="BZ1015" s="1" t="n">
        <v>-77.056175</v>
      </c>
      <c r="CA1015" s="1" t="n">
        <v>-62.124413</v>
      </c>
      <c r="CB1015" s="1" t="n">
        <v>-73.003632</v>
      </c>
      <c r="CC1015" s="1" t="n">
        <v>-51.65876</v>
      </c>
      <c r="CD1015" s="1" t="n">
        <v>-74.449646</v>
      </c>
      <c r="CE1015" s="1" t="n">
        <v>-75.149513</v>
      </c>
      <c r="CF1015" s="1" t="n">
        <v>-68.047531</v>
      </c>
      <c r="CG1015" s="1" t="n">
        <v>-72.090919</v>
      </c>
      <c r="CH1015" s="1" t="n">
        <v>-69.661667</v>
      </c>
      <c r="CI1015" s="1" t="n">
        <v>-62.439579</v>
      </c>
      <c r="CJ1015" s="1" t="n">
        <v>-69.079727</v>
      </c>
      <c r="CK1015" s="1" t="n">
        <v>-69.073616</v>
      </c>
      <c r="CL1015" s="1" t="n">
        <v>-69.411835</v>
      </c>
      <c r="CM1015" s="1" t="n">
        <v>-64.899536</v>
      </c>
      <c r="CN1015" s="1" t="n">
        <v>-67.234795</v>
      </c>
      <c r="CO1015" s="1" t="n">
        <v>-83.838058</v>
      </c>
      <c r="CP1015" s="1" t="n">
        <v>-67.495079</v>
      </c>
      <c r="CQ1015" s="1" t="n">
        <v>-64.118423</v>
      </c>
      <c r="CR1015" s="1" t="n">
        <v>-68.486847</v>
      </c>
      <c r="CS1015" s="1" t="n">
        <v>-62.181286</v>
      </c>
    </row>
    <row r="1016" customFormat="false" ht="13.2" hidden="false" customHeight="false" outlineLevel="0" collapsed="false">
      <c r="A1016" s="1" t="n">
        <f aca="false">A1015+0.5</f>
        <v>507.5</v>
      </c>
      <c r="B1016" s="1" t="n">
        <v>-68.145683</v>
      </c>
      <c r="C1016" s="1" t="n">
        <v>-65.226639</v>
      </c>
      <c r="D1016" s="1" t="n">
        <v>-71.489746</v>
      </c>
      <c r="E1016" s="1" t="n">
        <v>-65.144112</v>
      </c>
      <c r="F1016" s="1" t="n">
        <v>-83.370468</v>
      </c>
      <c r="G1016" s="1" t="n">
        <v>-59.694744</v>
      </c>
      <c r="H1016" s="1" t="n">
        <v>-68.870995</v>
      </c>
      <c r="I1016" s="1" t="n">
        <v>-61.04557</v>
      </c>
      <c r="J1016" s="1" t="n">
        <v>-68.735138</v>
      </c>
      <c r="K1016" s="1" t="n">
        <v>-64.573555</v>
      </c>
      <c r="L1016" s="1" t="n">
        <v>-65.814545</v>
      </c>
      <c r="M1016" s="1" t="n">
        <v>-64.513054</v>
      </c>
      <c r="N1016" s="1" t="n">
        <v>-63.848068</v>
      </c>
      <c r="O1016" s="1" t="n">
        <v>-61.380341</v>
      </c>
      <c r="P1016" s="1" t="n">
        <v>-63.978897</v>
      </c>
      <c r="Q1016" s="1" t="n">
        <v>-55.786263</v>
      </c>
      <c r="R1016" s="1" t="n">
        <v>-62.66761</v>
      </c>
      <c r="S1016" s="1" t="n">
        <v>-71.401207</v>
      </c>
      <c r="T1016" s="1" t="n">
        <v>-71.017006</v>
      </c>
      <c r="U1016" s="1" t="n">
        <v>-72.513733</v>
      </c>
      <c r="V1016" s="1" t="n">
        <v>-74.133316</v>
      </c>
      <c r="W1016" s="1" t="n">
        <v>-60.221272</v>
      </c>
      <c r="X1016" s="1" t="n">
        <v>-65.937584</v>
      </c>
      <c r="Y1016" s="1" t="n">
        <v>-68.481812</v>
      </c>
      <c r="Z1016" s="1" t="n">
        <v>-73.851898</v>
      </c>
      <c r="AA1016" s="1" t="n">
        <v>-70.841156</v>
      </c>
      <c r="AB1016" s="1" t="n">
        <v>-65.37999</v>
      </c>
      <c r="AC1016" s="1" t="n">
        <v>-71.505821</v>
      </c>
      <c r="AD1016" s="1" t="n">
        <v>-73.790733</v>
      </c>
      <c r="AE1016" s="1" t="n">
        <v>-64.666183</v>
      </c>
      <c r="AF1016" s="1" t="n">
        <v>-69.77253</v>
      </c>
      <c r="AG1016" s="1" t="n">
        <v>-75.482285</v>
      </c>
      <c r="AH1016" s="1" t="n">
        <v>-58.38966</v>
      </c>
      <c r="AI1016" s="1" t="n">
        <v>-70.416122</v>
      </c>
      <c r="AJ1016" s="1" t="n">
        <v>-69.651016</v>
      </c>
      <c r="AK1016" s="1" t="n">
        <v>-74.488075</v>
      </c>
      <c r="AL1016" s="1" t="n">
        <v>-63.38533</v>
      </c>
      <c r="AM1016" s="1" t="n">
        <v>-60.013954</v>
      </c>
      <c r="AN1016" s="1" t="n">
        <v>-74.329247</v>
      </c>
      <c r="AO1016" s="1" t="n">
        <v>-63.36861</v>
      </c>
      <c r="AP1016" s="1" t="n">
        <v>-74.45047</v>
      </c>
      <c r="AQ1016" s="1" t="n">
        <v>-69.549461</v>
      </c>
      <c r="AR1016" s="1" t="n">
        <v>-72.136642</v>
      </c>
      <c r="AS1016" s="1" t="n">
        <v>-63.516167</v>
      </c>
      <c r="AT1016" s="1" t="n">
        <v>-61.437553</v>
      </c>
      <c r="AU1016" s="1" t="n">
        <v>-71.868996</v>
      </c>
      <c r="AV1016" s="1" t="n">
        <v>-61.283268</v>
      </c>
      <c r="AW1016" s="1" t="n">
        <v>-66.957428</v>
      </c>
      <c r="AX1016" s="1" t="n">
        <v>-54.690857</v>
      </c>
      <c r="AY1016" s="1" t="n">
        <v>-70.97274</v>
      </c>
      <c r="AZ1016" s="1" t="n">
        <v>-67.475273</v>
      </c>
      <c r="BA1016" s="1" t="n">
        <v>-69.553391</v>
      </c>
      <c r="BB1016" s="1" t="n">
        <v>-76.42144</v>
      </c>
      <c r="BC1016" s="1" t="n">
        <v>-57.910881</v>
      </c>
      <c r="BD1016" s="1" t="n">
        <v>-59.809845</v>
      </c>
      <c r="BE1016" s="1" t="n">
        <v>-58.858952</v>
      </c>
      <c r="BF1016" s="1" t="n">
        <v>-65.749496</v>
      </c>
      <c r="BG1016" s="1" t="n">
        <v>-58.647381</v>
      </c>
      <c r="BH1016" s="1" t="n">
        <v>-60.351875</v>
      </c>
      <c r="BI1016" s="1" t="n">
        <v>-82.848343</v>
      </c>
      <c r="BJ1016" s="1" t="n">
        <v>-85.993042</v>
      </c>
      <c r="BK1016" s="1" t="n">
        <v>-61.081139</v>
      </c>
      <c r="BL1016" s="1" t="n">
        <v>-64.097038</v>
      </c>
      <c r="BM1016" s="1" t="n">
        <v>-55.982338</v>
      </c>
      <c r="BN1016" s="1" t="n">
        <v>-82.915527</v>
      </c>
      <c r="BO1016" s="1" t="n">
        <v>-78.146118</v>
      </c>
      <c r="BP1016" s="1" t="n">
        <v>-66.06002</v>
      </c>
      <c r="BQ1016" s="1" t="n">
        <v>-71.910469</v>
      </c>
      <c r="BR1016" s="1" t="n">
        <v>-72.093201</v>
      </c>
      <c r="BS1016" s="1" t="n">
        <v>-55.652496</v>
      </c>
      <c r="BT1016" s="1" t="n">
        <v>-63.639633</v>
      </c>
      <c r="BU1016" s="1" t="n">
        <v>-69.946953</v>
      </c>
      <c r="BV1016" s="1" t="n">
        <v>-73.297691</v>
      </c>
      <c r="BW1016" s="1" t="n">
        <v>-62.64209</v>
      </c>
      <c r="BX1016" s="1" t="n">
        <v>-63.09795</v>
      </c>
      <c r="BY1016" s="1" t="n">
        <v>-64.567665</v>
      </c>
      <c r="BZ1016" s="1" t="n">
        <v>-76.840576</v>
      </c>
      <c r="CA1016" s="1" t="n">
        <v>-62.017677</v>
      </c>
      <c r="CB1016" s="1" t="n">
        <v>-71.930687</v>
      </c>
      <c r="CC1016" s="1" t="n">
        <v>-51.624676</v>
      </c>
      <c r="CD1016" s="1" t="n">
        <v>-74.080414</v>
      </c>
      <c r="CE1016" s="1" t="n">
        <v>-75.349167</v>
      </c>
      <c r="CF1016" s="1" t="n">
        <v>-68.275894</v>
      </c>
      <c r="CG1016" s="1" t="n">
        <v>-72.333405</v>
      </c>
      <c r="CH1016" s="1" t="n">
        <v>-69.558762</v>
      </c>
      <c r="CI1016" s="1" t="n">
        <v>-62.368507</v>
      </c>
      <c r="CJ1016" s="1" t="n">
        <v>-69.831482</v>
      </c>
      <c r="CK1016" s="1" t="n">
        <v>-68.873337</v>
      </c>
      <c r="CL1016" s="1" t="n">
        <v>-69.563972</v>
      </c>
      <c r="CM1016" s="1" t="n">
        <v>-64.426949</v>
      </c>
      <c r="CN1016" s="1" t="n">
        <v>-67.307495</v>
      </c>
      <c r="CO1016" s="1" t="n">
        <v>-86.999481</v>
      </c>
      <c r="CP1016" s="1" t="n">
        <v>-67.177628</v>
      </c>
      <c r="CQ1016" s="1" t="n">
        <v>-64.134781</v>
      </c>
      <c r="CR1016" s="1" t="n">
        <v>-68.541687</v>
      </c>
      <c r="CS1016" s="1" t="n">
        <v>-62.329948</v>
      </c>
    </row>
    <row r="1017" customFormat="false" ht="13.2" hidden="false" customHeight="false" outlineLevel="0" collapsed="false">
      <c r="A1017" s="1" t="n">
        <f aca="false">A1016+0.5</f>
        <v>508</v>
      </c>
      <c r="B1017" s="1" t="n">
        <v>-68.523201</v>
      </c>
      <c r="C1017" s="1" t="n">
        <v>-65.025162</v>
      </c>
      <c r="D1017" s="1" t="n">
        <v>-71.378433</v>
      </c>
      <c r="E1017" s="1" t="n">
        <v>-65.032509</v>
      </c>
      <c r="F1017" s="1" t="n">
        <v>-85.386734</v>
      </c>
      <c r="G1017" s="1" t="n">
        <v>-59.78286</v>
      </c>
      <c r="H1017" s="1" t="n">
        <v>-69.052948</v>
      </c>
      <c r="I1017" s="1" t="n">
        <v>-61.23513</v>
      </c>
      <c r="J1017" s="1" t="n">
        <v>-69.222656</v>
      </c>
      <c r="K1017" s="1" t="n">
        <v>-64.796669</v>
      </c>
      <c r="L1017" s="1" t="n">
        <v>-65.184082</v>
      </c>
      <c r="M1017" s="1" t="n">
        <v>-64.720917</v>
      </c>
      <c r="N1017" s="1" t="n">
        <v>-63.966137</v>
      </c>
      <c r="O1017" s="1" t="n">
        <v>-61.581745</v>
      </c>
      <c r="P1017" s="1" t="n">
        <v>-64.416161</v>
      </c>
      <c r="Q1017" s="1" t="n">
        <v>-55.723801</v>
      </c>
      <c r="R1017" s="1" t="n">
        <v>-62.615395</v>
      </c>
      <c r="S1017" s="1" t="n">
        <v>-71.585739</v>
      </c>
      <c r="T1017" s="1" t="n">
        <v>-70.127724</v>
      </c>
      <c r="U1017" s="1" t="n">
        <v>-73.475143</v>
      </c>
      <c r="V1017" s="1" t="n">
        <v>-73.88401</v>
      </c>
      <c r="W1017" s="1" t="n">
        <v>-60.204998</v>
      </c>
      <c r="X1017" s="1" t="n">
        <v>-64.942123</v>
      </c>
      <c r="Y1017" s="1" t="n">
        <v>-68.213326</v>
      </c>
      <c r="Z1017" s="1" t="n">
        <v>-74.826874</v>
      </c>
      <c r="AA1017" s="1" t="n">
        <v>-71.280151</v>
      </c>
      <c r="AB1017" s="1" t="n">
        <v>-66.340874</v>
      </c>
      <c r="AC1017" s="1" t="n">
        <v>-70.78968</v>
      </c>
      <c r="AD1017" s="1" t="n">
        <v>-73.979683</v>
      </c>
      <c r="AE1017" s="1" t="n">
        <v>-64.576279</v>
      </c>
      <c r="AF1017" s="1" t="n">
        <v>-70.531494</v>
      </c>
      <c r="AG1017" s="1" t="n">
        <v>-75.386566</v>
      </c>
      <c r="AH1017" s="1" t="n">
        <v>-58.467274</v>
      </c>
      <c r="AI1017" s="1" t="n">
        <v>-70.503174</v>
      </c>
      <c r="AJ1017" s="1" t="n">
        <v>-70.371124</v>
      </c>
      <c r="AK1017" s="1" t="n">
        <v>-73.668396</v>
      </c>
      <c r="AL1017" s="1" t="n">
        <v>-63.64151</v>
      </c>
      <c r="AM1017" s="1" t="n">
        <v>-60.016022</v>
      </c>
      <c r="AN1017" s="1" t="n">
        <v>-72.390831</v>
      </c>
      <c r="AO1017" s="1" t="n">
        <v>-63.363804</v>
      </c>
      <c r="AP1017" s="1" t="n">
        <v>-74.179016</v>
      </c>
      <c r="AQ1017" s="1" t="n">
        <v>-70.279129</v>
      </c>
      <c r="AR1017" s="1" t="n">
        <v>-72.37397</v>
      </c>
      <c r="AS1017" s="1" t="n">
        <v>-63.188072</v>
      </c>
      <c r="AT1017" s="1" t="n">
        <v>-61.484978</v>
      </c>
      <c r="AU1017" s="1" t="n">
        <v>-72.460724</v>
      </c>
      <c r="AV1017" s="1" t="n">
        <v>-60.936741</v>
      </c>
      <c r="AW1017" s="1" t="n">
        <v>-66.480873</v>
      </c>
      <c r="AX1017" s="1" t="n">
        <v>-54.70554</v>
      </c>
      <c r="AY1017" s="1" t="n">
        <v>-71.019493</v>
      </c>
      <c r="AZ1017" s="1" t="n">
        <v>-67.899727</v>
      </c>
      <c r="BA1017" s="1" t="n">
        <v>-69.375053</v>
      </c>
      <c r="BB1017" s="1" t="n">
        <v>-75.705582</v>
      </c>
      <c r="BC1017" s="1" t="n">
        <v>-57.703316</v>
      </c>
      <c r="BD1017" s="1" t="n">
        <v>-59.95277</v>
      </c>
      <c r="BE1017" s="1" t="n">
        <v>-59.010967</v>
      </c>
      <c r="BF1017" s="1" t="n">
        <v>-65.639687</v>
      </c>
      <c r="BG1017" s="1" t="n">
        <v>-58.583065</v>
      </c>
      <c r="BH1017" s="1" t="n">
        <v>-60.936184</v>
      </c>
      <c r="BI1017" s="1" t="n">
        <v>-82.773209</v>
      </c>
      <c r="BJ1017" s="1" t="n">
        <v>-85.949593</v>
      </c>
      <c r="BK1017" s="1" t="n">
        <v>-60.96558</v>
      </c>
      <c r="BL1017" s="1" t="n">
        <v>-64.905571</v>
      </c>
      <c r="BM1017" s="1" t="n">
        <v>-56.022057</v>
      </c>
      <c r="BN1017" s="1" t="n">
        <v>-85.374039</v>
      </c>
      <c r="BO1017" s="1" t="n">
        <v>-78.575424</v>
      </c>
      <c r="BP1017" s="1" t="n">
        <v>-66.069931</v>
      </c>
      <c r="BQ1017" s="1" t="n">
        <v>-72.329994</v>
      </c>
      <c r="BR1017" s="1" t="n">
        <v>-72.74279</v>
      </c>
      <c r="BS1017" s="1" t="n">
        <v>-55.652672</v>
      </c>
      <c r="BT1017" s="1" t="n">
        <v>-63.427433</v>
      </c>
      <c r="BU1017" s="1" t="n">
        <v>-70.304771</v>
      </c>
      <c r="BV1017" s="1" t="n">
        <v>-73.497253</v>
      </c>
      <c r="BW1017" s="1" t="n">
        <v>-62.817341</v>
      </c>
      <c r="BX1017" s="1" t="n">
        <v>-62.302402</v>
      </c>
      <c r="BY1017" s="1" t="n">
        <v>-64.408371</v>
      </c>
      <c r="BZ1017" s="1" t="n">
        <v>-76.603081</v>
      </c>
      <c r="CA1017" s="1" t="n">
        <v>-61.744026</v>
      </c>
      <c r="CB1017" s="1" t="n">
        <v>-70.963585</v>
      </c>
      <c r="CC1017" s="1" t="n">
        <v>-51.553082</v>
      </c>
      <c r="CD1017" s="1" t="n">
        <v>-73.583176</v>
      </c>
      <c r="CE1017" s="1" t="n">
        <v>-75.51413</v>
      </c>
      <c r="CF1017" s="1" t="n">
        <v>-68.370804</v>
      </c>
      <c r="CG1017" s="1" t="n">
        <v>-72.375366</v>
      </c>
      <c r="CH1017" s="1" t="n">
        <v>-69.752548</v>
      </c>
      <c r="CI1017" s="1" t="n">
        <v>-62.451553</v>
      </c>
      <c r="CJ1017" s="1" t="n">
        <v>-70.460648</v>
      </c>
      <c r="CK1017" s="1" t="n">
        <v>-68.625259</v>
      </c>
      <c r="CL1017" s="1" t="n">
        <v>-69.463539</v>
      </c>
      <c r="CM1017" s="1" t="n">
        <v>-64.065063</v>
      </c>
      <c r="CN1017" s="1" t="n">
        <v>-67.47361</v>
      </c>
      <c r="CO1017" s="1" t="n">
        <v>-89.662216</v>
      </c>
      <c r="CP1017" s="1" t="n">
        <v>-66.799171</v>
      </c>
      <c r="CQ1017" s="1" t="n">
        <v>-64.148514</v>
      </c>
      <c r="CR1017" s="1" t="n">
        <v>-68.401443</v>
      </c>
      <c r="CS1017" s="1" t="n">
        <v>-62.305611</v>
      </c>
    </row>
    <row r="1018" customFormat="false" ht="13.2" hidden="false" customHeight="false" outlineLevel="0" collapsed="false">
      <c r="A1018" s="1" t="n">
        <f aca="false">A1017+0.5</f>
        <v>508.5</v>
      </c>
      <c r="B1018" s="1" t="n">
        <v>-68.692215</v>
      </c>
      <c r="C1018" s="1" t="n">
        <v>-64.984261</v>
      </c>
      <c r="D1018" s="1" t="n">
        <v>-71.344154</v>
      </c>
      <c r="E1018" s="1" t="n">
        <v>-65.076401</v>
      </c>
      <c r="F1018" s="1" t="n">
        <v>-87.120041</v>
      </c>
      <c r="G1018" s="1" t="n">
        <v>-59.816685</v>
      </c>
      <c r="H1018" s="1" t="n">
        <v>-69.480064</v>
      </c>
      <c r="I1018" s="1" t="n">
        <v>-61.415474</v>
      </c>
      <c r="J1018" s="1" t="n">
        <v>-69.446602</v>
      </c>
      <c r="K1018" s="1" t="n">
        <v>-64.930641</v>
      </c>
      <c r="L1018" s="1" t="n">
        <v>-64.639343</v>
      </c>
      <c r="M1018" s="1" t="n">
        <v>-64.834648</v>
      </c>
      <c r="N1018" s="1" t="n">
        <v>-63.984982</v>
      </c>
      <c r="O1018" s="1" t="n">
        <v>-61.684181</v>
      </c>
      <c r="P1018" s="1" t="n">
        <v>-64.740273</v>
      </c>
      <c r="Q1018" s="1" t="n">
        <v>-55.74699</v>
      </c>
      <c r="R1018" s="1" t="n">
        <v>-62.4459</v>
      </c>
      <c r="S1018" s="1" t="n">
        <v>-71.884834</v>
      </c>
      <c r="T1018" s="1" t="n">
        <v>-69.412788</v>
      </c>
      <c r="U1018" s="1" t="n">
        <v>-74.218796</v>
      </c>
      <c r="V1018" s="1" t="n">
        <v>-73.840813</v>
      </c>
      <c r="W1018" s="1" t="n">
        <v>-60.005417</v>
      </c>
      <c r="X1018" s="1" t="n">
        <v>-64.272705</v>
      </c>
      <c r="Y1018" s="1" t="n">
        <v>-68.152275</v>
      </c>
      <c r="Z1018" s="1" t="n">
        <v>-75.688416</v>
      </c>
      <c r="AA1018" s="1" t="n">
        <v>-71.302589</v>
      </c>
      <c r="AB1018" s="1" t="n">
        <v>-68.135834</v>
      </c>
      <c r="AC1018" s="1" t="n">
        <v>-70.906441</v>
      </c>
      <c r="AD1018" s="1" t="n">
        <v>-74.445526</v>
      </c>
      <c r="AE1018" s="1" t="n">
        <v>-64.653122</v>
      </c>
      <c r="AF1018" s="1" t="n">
        <v>-71.209671</v>
      </c>
      <c r="AG1018" s="1" t="n">
        <v>-75.163506</v>
      </c>
      <c r="AH1018" s="1" t="n">
        <v>-58.584648</v>
      </c>
      <c r="AI1018" s="1" t="n">
        <v>-70.59568</v>
      </c>
      <c r="AJ1018" s="1" t="n">
        <v>-70.319389</v>
      </c>
      <c r="AK1018" s="1" t="n">
        <v>-72.986542</v>
      </c>
      <c r="AL1018" s="1" t="n">
        <v>-64.073372</v>
      </c>
      <c r="AM1018" s="1" t="n">
        <v>-60.131111</v>
      </c>
      <c r="AN1018" s="1" t="n">
        <v>-71.882759</v>
      </c>
      <c r="AO1018" s="1" t="n">
        <v>-63.294369</v>
      </c>
      <c r="AP1018" s="1" t="n">
        <v>-73.840652</v>
      </c>
      <c r="AQ1018" s="1" t="n">
        <v>-70.775642</v>
      </c>
      <c r="AR1018" s="1" t="n">
        <v>-72.436264</v>
      </c>
      <c r="AS1018" s="1" t="n">
        <v>-62.837177</v>
      </c>
      <c r="AT1018" s="1" t="n">
        <v>-61.517937</v>
      </c>
      <c r="AU1018" s="1" t="n">
        <v>-73.092949</v>
      </c>
      <c r="AV1018" s="1" t="n">
        <v>-60.694359</v>
      </c>
      <c r="AW1018" s="1" t="n">
        <v>-66.100113</v>
      </c>
      <c r="AX1018" s="1" t="n">
        <v>-54.697121</v>
      </c>
      <c r="AY1018" s="1" t="n">
        <v>-71.067032</v>
      </c>
      <c r="AZ1018" s="1" t="n">
        <v>-68.906174</v>
      </c>
      <c r="BA1018" s="1" t="n">
        <v>-69.480263</v>
      </c>
      <c r="BB1018" s="1" t="n">
        <v>-75.420731</v>
      </c>
      <c r="BC1018" s="1" t="n">
        <v>-57.543072</v>
      </c>
      <c r="BD1018" s="1" t="n">
        <v>-60.631634</v>
      </c>
      <c r="BE1018" s="1" t="n">
        <v>-59.348263</v>
      </c>
      <c r="BF1018" s="1" t="n">
        <v>-65.640915</v>
      </c>
      <c r="BG1018" s="1" t="n">
        <v>-58.588657</v>
      </c>
      <c r="BH1018" s="1" t="n">
        <v>-61.366993</v>
      </c>
      <c r="BI1018" s="1" t="n">
        <v>-83.245552</v>
      </c>
      <c r="BJ1018" s="1" t="n">
        <v>-84.930809</v>
      </c>
      <c r="BK1018" s="1" t="n">
        <v>-60.798645</v>
      </c>
      <c r="BL1018" s="1" t="n">
        <v>-66.01004</v>
      </c>
      <c r="BM1018" s="1" t="n">
        <v>-56.114727</v>
      </c>
      <c r="BN1018" s="1" t="n">
        <v>-86.985023</v>
      </c>
      <c r="BO1018" s="1" t="n">
        <v>-78.578979</v>
      </c>
      <c r="BP1018" s="1" t="n">
        <v>-65.756157</v>
      </c>
      <c r="BQ1018" s="1" t="n">
        <v>-72.299202</v>
      </c>
      <c r="BR1018" s="1" t="n">
        <v>-73.169968</v>
      </c>
      <c r="BS1018" s="1" t="n">
        <v>-55.643547</v>
      </c>
      <c r="BT1018" s="1" t="n">
        <v>-63.162769</v>
      </c>
      <c r="BU1018" s="1" t="n">
        <v>-70.804863</v>
      </c>
      <c r="BV1018" s="1" t="n">
        <v>-73.912163</v>
      </c>
      <c r="BW1018" s="1" t="n">
        <v>-63.148289</v>
      </c>
      <c r="BX1018" s="1" t="n">
        <v>-61.988201</v>
      </c>
      <c r="BY1018" s="1" t="n">
        <v>-64.429558</v>
      </c>
      <c r="BZ1018" s="1" t="n">
        <v>-76.018074</v>
      </c>
      <c r="CA1018" s="1" t="n">
        <v>-61.418339</v>
      </c>
      <c r="CB1018" s="1" t="n">
        <v>-70.303345</v>
      </c>
      <c r="CC1018" s="1" t="n">
        <v>-51.485611</v>
      </c>
      <c r="CD1018" s="1" t="n">
        <v>-73.344864</v>
      </c>
      <c r="CE1018" s="1" t="n">
        <v>-75.497726</v>
      </c>
      <c r="CF1018" s="1" t="n">
        <v>-68.311195</v>
      </c>
      <c r="CG1018" s="1" t="n">
        <v>-72.140076</v>
      </c>
      <c r="CH1018" s="1" t="n">
        <v>-70.070152</v>
      </c>
      <c r="CI1018" s="1" t="n">
        <v>-62.546463</v>
      </c>
      <c r="CJ1018" s="1" t="n">
        <v>-70.59623</v>
      </c>
      <c r="CK1018" s="1" t="n">
        <v>-68.432953</v>
      </c>
      <c r="CL1018" s="1" t="n">
        <v>-69.306412</v>
      </c>
      <c r="CM1018" s="1" t="n">
        <v>-63.846542</v>
      </c>
      <c r="CN1018" s="1" t="n">
        <v>-67.858345</v>
      </c>
      <c r="CO1018" s="1" t="n">
        <v>-90.937683</v>
      </c>
      <c r="CP1018" s="1" t="n">
        <v>-66.432434</v>
      </c>
      <c r="CQ1018" s="1" t="n">
        <v>-64.197784</v>
      </c>
      <c r="CR1018" s="1" t="n">
        <v>-67.969299</v>
      </c>
      <c r="CS1018" s="1" t="n">
        <v>-62.41898</v>
      </c>
    </row>
    <row r="1019" customFormat="false" ht="13.2" hidden="false" customHeight="false" outlineLevel="0" collapsed="false">
      <c r="A1019" s="1" t="n">
        <f aca="false">A1018+0.5</f>
        <v>509</v>
      </c>
      <c r="B1019" s="1" t="n">
        <v>-68.69722</v>
      </c>
      <c r="C1019" s="1" t="n">
        <v>-65.141792</v>
      </c>
      <c r="D1019" s="1" t="n">
        <v>-71.226974</v>
      </c>
      <c r="E1019" s="1" t="n">
        <v>-65.252449</v>
      </c>
      <c r="F1019" s="1" t="n">
        <v>-86.879852</v>
      </c>
      <c r="G1019" s="1" t="n">
        <v>-59.789619</v>
      </c>
      <c r="H1019" s="1" t="n">
        <v>-69.870537</v>
      </c>
      <c r="I1019" s="1" t="n">
        <v>-61.533512</v>
      </c>
      <c r="J1019" s="1" t="n">
        <v>-69.647797</v>
      </c>
      <c r="K1019" s="1" t="n">
        <v>-65.008369</v>
      </c>
      <c r="L1019" s="1" t="n">
        <v>-64.112183</v>
      </c>
      <c r="M1019" s="1" t="n">
        <v>-64.955322</v>
      </c>
      <c r="N1019" s="1" t="n">
        <v>-63.812771</v>
      </c>
      <c r="O1019" s="1" t="n">
        <v>-61.56786</v>
      </c>
      <c r="P1019" s="1" t="n">
        <v>-64.845901</v>
      </c>
      <c r="Q1019" s="1" t="n">
        <v>-55.847076</v>
      </c>
      <c r="R1019" s="1" t="n">
        <v>-62.251163</v>
      </c>
      <c r="S1019" s="1" t="n">
        <v>-72.143692</v>
      </c>
      <c r="T1019" s="1" t="n">
        <v>-68.959618</v>
      </c>
      <c r="U1019" s="1" t="n">
        <v>-74.394493</v>
      </c>
      <c r="V1019" s="1" t="n">
        <v>-74.033852</v>
      </c>
      <c r="W1019" s="1" t="n">
        <v>-59.805504</v>
      </c>
      <c r="X1019" s="1" t="n">
        <v>-64.094093</v>
      </c>
      <c r="Y1019" s="1" t="n">
        <v>-68.196457</v>
      </c>
      <c r="Z1019" s="1" t="n">
        <v>-76.832588</v>
      </c>
      <c r="AA1019" s="1" t="n">
        <v>-71.087936</v>
      </c>
      <c r="AB1019" s="1" t="n">
        <v>-69.723099</v>
      </c>
      <c r="AC1019" s="1" t="n">
        <v>-71.316635</v>
      </c>
      <c r="AD1019" s="1" t="n">
        <v>-74.220551</v>
      </c>
      <c r="AE1019" s="1" t="n">
        <v>-64.721512</v>
      </c>
      <c r="AF1019" s="1" t="n">
        <v>-72.141335</v>
      </c>
      <c r="AG1019" s="1" t="n">
        <v>-74.486992</v>
      </c>
      <c r="AH1019" s="1" t="n">
        <v>-58.73135</v>
      </c>
      <c r="AI1019" s="1" t="n">
        <v>-70.453293</v>
      </c>
      <c r="AJ1019" s="1" t="n">
        <v>-69.769905</v>
      </c>
      <c r="AK1019" s="1" t="n">
        <v>-72.871597</v>
      </c>
      <c r="AL1019" s="1" t="n">
        <v>-64.393936</v>
      </c>
      <c r="AM1019" s="1" t="n">
        <v>-60.28133</v>
      </c>
      <c r="AN1019" s="1" t="n">
        <v>-72.766777</v>
      </c>
      <c r="AO1019" s="1" t="n">
        <v>-63.288349</v>
      </c>
      <c r="AP1019" s="1" t="n">
        <v>-73.656128</v>
      </c>
      <c r="AQ1019" s="1" t="n">
        <v>-71.091133</v>
      </c>
      <c r="AR1019" s="1" t="n">
        <v>-73.187157</v>
      </c>
      <c r="AS1019" s="1" t="n">
        <v>-62.70779</v>
      </c>
      <c r="AT1019" s="1" t="n">
        <v>-61.556068</v>
      </c>
      <c r="AU1019" s="1" t="n">
        <v>-73.792847</v>
      </c>
      <c r="AV1019" s="1" t="n">
        <v>-60.603748</v>
      </c>
      <c r="AW1019" s="1" t="n">
        <v>-65.957474</v>
      </c>
      <c r="AX1019" s="1" t="n">
        <v>-54.677025</v>
      </c>
      <c r="AY1019" s="1" t="n">
        <v>-71.226479</v>
      </c>
      <c r="AZ1019" s="1" t="n">
        <v>-70.497139</v>
      </c>
      <c r="BA1019" s="1" t="n">
        <v>-69.95903</v>
      </c>
      <c r="BB1019" s="1" t="n">
        <v>-75.624825</v>
      </c>
      <c r="BC1019" s="1" t="n">
        <v>-57.441032</v>
      </c>
      <c r="BD1019" s="1" t="n">
        <v>-61.480579</v>
      </c>
      <c r="BE1019" s="1" t="n">
        <v>-59.744217</v>
      </c>
      <c r="BF1019" s="1" t="n">
        <v>-65.737968</v>
      </c>
      <c r="BG1019" s="1" t="n">
        <v>-58.793221</v>
      </c>
      <c r="BH1019" s="1" t="n">
        <v>-61.576675</v>
      </c>
      <c r="BI1019" s="1" t="n">
        <v>-84.525009</v>
      </c>
      <c r="BJ1019" s="1" t="n">
        <v>-82.334869</v>
      </c>
      <c r="BK1019" s="1" t="n">
        <v>-60.743446</v>
      </c>
      <c r="BL1019" s="1" t="n">
        <v>-67.136795</v>
      </c>
      <c r="BM1019" s="1" t="n">
        <v>-56.263809</v>
      </c>
      <c r="BN1019" s="1" t="n">
        <v>-86.857109</v>
      </c>
      <c r="BO1019" s="1" t="n">
        <v>-77.704262</v>
      </c>
      <c r="BP1019" s="1" t="n">
        <v>-65.330986</v>
      </c>
      <c r="BQ1019" s="1" t="n">
        <v>-71.871178</v>
      </c>
      <c r="BR1019" s="1" t="n">
        <v>-73.257431</v>
      </c>
      <c r="BS1019" s="1" t="n">
        <v>-55.668201</v>
      </c>
      <c r="BT1019" s="1" t="n">
        <v>-62.936283</v>
      </c>
      <c r="BU1019" s="1" t="n">
        <v>-71.397453</v>
      </c>
      <c r="BV1019" s="1" t="n">
        <v>-73.969971</v>
      </c>
      <c r="BW1019" s="1" t="n">
        <v>-63.485569</v>
      </c>
      <c r="BX1019" s="1" t="n">
        <v>-61.946762</v>
      </c>
      <c r="BY1019" s="1" t="n">
        <v>-64.766052</v>
      </c>
      <c r="BZ1019" s="1" t="n">
        <v>-75.653145</v>
      </c>
      <c r="CA1019" s="1" t="n">
        <v>-61.139801</v>
      </c>
      <c r="CB1019" s="1" t="n">
        <v>-70.185501</v>
      </c>
      <c r="CC1019" s="1" t="n">
        <v>-51.444221</v>
      </c>
      <c r="CD1019" s="1" t="n">
        <v>-73.385971</v>
      </c>
      <c r="CE1019" s="1" t="n">
        <v>-75.218109</v>
      </c>
      <c r="CF1019" s="1" t="n">
        <v>-68.387344</v>
      </c>
      <c r="CG1019" s="1" t="n">
        <v>-71.86866</v>
      </c>
      <c r="CH1019" s="1" t="n">
        <v>-70.32827</v>
      </c>
      <c r="CI1019" s="1" t="n">
        <v>-62.603752</v>
      </c>
      <c r="CJ1019" s="1" t="n">
        <v>-70.078636</v>
      </c>
      <c r="CK1019" s="1" t="n">
        <v>-68.357002</v>
      </c>
      <c r="CL1019" s="1" t="n">
        <v>-68.909966</v>
      </c>
      <c r="CM1019" s="1" t="n">
        <v>-63.760838</v>
      </c>
      <c r="CN1019" s="1" t="n">
        <v>-68.086479</v>
      </c>
      <c r="CO1019" s="1" t="n">
        <v>-88.094681</v>
      </c>
      <c r="CP1019" s="1" t="n">
        <v>-66.135139</v>
      </c>
      <c r="CQ1019" s="1" t="n">
        <v>-64.214417</v>
      </c>
      <c r="CR1019" s="1" t="n">
        <v>-67.631668</v>
      </c>
      <c r="CS1019" s="1" t="n">
        <v>-62.484413</v>
      </c>
    </row>
    <row r="1020" customFormat="false" ht="13.2" hidden="false" customHeight="false" outlineLevel="0" collapsed="false">
      <c r="A1020" s="1" t="n">
        <f aca="false">A1019+0.5</f>
        <v>509.5</v>
      </c>
      <c r="B1020" s="1" t="n">
        <v>-68.622498</v>
      </c>
      <c r="C1020" s="1" t="n">
        <v>-65.518066</v>
      </c>
      <c r="D1020" s="1" t="n">
        <v>-70.762054</v>
      </c>
      <c r="E1020" s="1" t="n">
        <v>-65.310654</v>
      </c>
      <c r="F1020" s="1" t="n">
        <v>-86.693535</v>
      </c>
      <c r="G1020" s="1" t="n">
        <v>-59.725754</v>
      </c>
      <c r="H1020" s="1" t="n">
        <v>-70.535988</v>
      </c>
      <c r="I1020" s="1" t="n">
        <v>-61.548073</v>
      </c>
      <c r="J1020" s="1" t="n">
        <v>-69.561607</v>
      </c>
      <c r="K1020" s="1" t="n">
        <v>-65.16716</v>
      </c>
      <c r="L1020" s="1" t="n">
        <v>-63.598785</v>
      </c>
      <c r="M1020" s="1" t="n">
        <v>-65.009277</v>
      </c>
      <c r="N1020" s="1" t="n">
        <v>-63.625069</v>
      </c>
      <c r="O1020" s="1" t="n">
        <v>-61.384357</v>
      </c>
      <c r="P1020" s="1" t="n">
        <v>-64.892319</v>
      </c>
      <c r="Q1020" s="1" t="n">
        <v>-55.900173</v>
      </c>
      <c r="R1020" s="1" t="n">
        <v>-62.074352</v>
      </c>
      <c r="S1020" s="1" t="n">
        <v>-72.483604</v>
      </c>
      <c r="T1020" s="1" t="n">
        <v>-69.211212</v>
      </c>
      <c r="U1020" s="1" t="n">
        <v>-74.489784</v>
      </c>
      <c r="V1020" s="1" t="n">
        <v>-74.945244</v>
      </c>
      <c r="W1020" s="1" t="n">
        <v>-59.709911</v>
      </c>
      <c r="X1020" s="1" t="n">
        <v>-64.371262</v>
      </c>
      <c r="Y1020" s="1" t="n">
        <v>-68.31926</v>
      </c>
      <c r="Z1020" s="1" t="n">
        <v>-76.970673</v>
      </c>
      <c r="AA1020" s="1" t="n">
        <v>-70.78289</v>
      </c>
      <c r="AB1020" s="1" t="n">
        <v>-70.446266</v>
      </c>
      <c r="AC1020" s="1" t="n">
        <v>-71.931313</v>
      </c>
      <c r="AD1020" s="1" t="n">
        <v>-74.335678</v>
      </c>
      <c r="AE1020" s="1" t="n">
        <v>-64.656822</v>
      </c>
      <c r="AF1020" s="1" t="n">
        <v>-72.994026</v>
      </c>
      <c r="AG1020" s="1" t="n">
        <v>-73.974747</v>
      </c>
      <c r="AH1020" s="1" t="n">
        <v>-58.814236</v>
      </c>
      <c r="AI1020" s="1" t="n">
        <v>-70.228935</v>
      </c>
      <c r="AJ1020" s="1" t="n">
        <v>-68.843498</v>
      </c>
      <c r="AK1020" s="1" t="n">
        <v>-73.129784</v>
      </c>
      <c r="AL1020" s="1" t="n">
        <v>-64.603928</v>
      </c>
      <c r="AM1020" s="1" t="n">
        <v>-60.405598</v>
      </c>
      <c r="AN1020" s="1" t="n">
        <v>-74.765198</v>
      </c>
      <c r="AO1020" s="1" t="n">
        <v>-63.352341</v>
      </c>
      <c r="AP1020" s="1" t="n">
        <v>-73.130783</v>
      </c>
      <c r="AQ1020" s="1" t="n">
        <v>-71.179741</v>
      </c>
      <c r="AR1020" s="1" t="n">
        <v>-74.28389</v>
      </c>
      <c r="AS1020" s="1" t="n">
        <v>-62.724876</v>
      </c>
      <c r="AT1020" s="1" t="n">
        <v>-61.654411</v>
      </c>
      <c r="AU1020" s="1" t="n">
        <v>-74.021866</v>
      </c>
      <c r="AV1020" s="1" t="n">
        <v>-60.55275</v>
      </c>
      <c r="AW1020" s="1" t="n">
        <v>-65.922066</v>
      </c>
      <c r="AX1020" s="1" t="n">
        <v>-54.629459</v>
      </c>
      <c r="AY1020" s="1" t="n">
        <v>-71.168808</v>
      </c>
      <c r="AZ1020" s="1" t="n">
        <v>-71.904823</v>
      </c>
      <c r="BA1020" s="1" t="n">
        <v>-70.495537</v>
      </c>
      <c r="BB1020" s="1" t="n">
        <v>-76.973572</v>
      </c>
      <c r="BC1020" s="1" t="n">
        <v>-57.467812</v>
      </c>
      <c r="BD1020" s="1" t="n">
        <v>-62.229599</v>
      </c>
      <c r="BE1020" s="1" t="n">
        <v>-60.044331</v>
      </c>
      <c r="BF1020" s="1" t="n">
        <v>-65.646637</v>
      </c>
      <c r="BG1020" s="1" t="n">
        <v>-58.990559</v>
      </c>
      <c r="BH1020" s="1" t="n">
        <v>-61.745647</v>
      </c>
      <c r="BI1020" s="1" t="n">
        <v>-85.443428</v>
      </c>
      <c r="BJ1020" s="1" t="n">
        <v>-79.899788</v>
      </c>
      <c r="BK1020" s="1" t="n">
        <v>-60.725769</v>
      </c>
      <c r="BL1020" s="1" t="n">
        <v>-67.848869</v>
      </c>
      <c r="BM1020" s="1" t="n">
        <v>-56.41457</v>
      </c>
      <c r="BN1020" s="1" t="n">
        <v>-86.85981</v>
      </c>
      <c r="BO1020" s="1" t="n">
        <v>-76.635117</v>
      </c>
      <c r="BP1020" s="1" t="n">
        <v>-65.132103</v>
      </c>
      <c r="BQ1020" s="1" t="n">
        <v>-71.341034</v>
      </c>
      <c r="BR1020" s="1" t="n">
        <v>-73.130722</v>
      </c>
      <c r="BS1020" s="1" t="n">
        <v>-55.747414</v>
      </c>
      <c r="BT1020" s="1" t="n">
        <v>-62.725185</v>
      </c>
      <c r="BU1020" s="1" t="n">
        <v>-71.757507</v>
      </c>
      <c r="BV1020" s="1" t="n">
        <v>-73.433342</v>
      </c>
      <c r="BW1020" s="1" t="n">
        <v>-63.418633</v>
      </c>
      <c r="BX1020" s="1" t="n">
        <v>-62.129471</v>
      </c>
      <c r="BY1020" s="1" t="n">
        <v>-65.035057</v>
      </c>
      <c r="BZ1020" s="1" t="n">
        <v>-75.240997</v>
      </c>
      <c r="CA1020" s="1" t="n">
        <v>-61.078838</v>
      </c>
      <c r="CB1020" s="1" t="n">
        <v>-70.514954</v>
      </c>
      <c r="CC1020" s="1" t="n">
        <v>-51.490387</v>
      </c>
      <c r="CD1020" s="1" t="n">
        <v>-73.528885</v>
      </c>
      <c r="CE1020" s="1" t="n">
        <v>-75.188477</v>
      </c>
      <c r="CF1020" s="1" t="n">
        <v>-68.528236</v>
      </c>
      <c r="CG1020" s="1" t="n">
        <v>-71.556389</v>
      </c>
      <c r="CH1020" s="1" t="n">
        <v>-70.378265</v>
      </c>
      <c r="CI1020" s="1" t="n">
        <v>-62.633911</v>
      </c>
      <c r="CJ1020" s="1" t="n">
        <v>-69.170921</v>
      </c>
      <c r="CK1020" s="1" t="n">
        <v>-68.510536</v>
      </c>
      <c r="CL1020" s="1" t="n">
        <v>-68.555687</v>
      </c>
      <c r="CM1020" s="1" t="n">
        <v>-63.749207</v>
      </c>
      <c r="CN1020" s="1" t="n">
        <v>-68.098572</v>
      </c>
      <c r="CO1020" s="1" t="n">
        <v>-85.640648</v>
      </c>
      <c r="CP1020" s="1" t="n">
        <v>-66.182381</v>
      </c>
      <c r="CQ1020" s="1" t="n">
        <v>-64.122498</v>
      </c>
      <c r="CR1020" s="1" t="n">
        <v>-67.359047</v>
      </c>
      <c r="CS1020" s="1" t="n">
        <v>-62.575172</v>
      </c>
    </row>
    <row r="1021" customFormat="false" ht="13.2" hidden="false" customHeight="false" outlineLevel="0" collapsed="false">
      <c r="A1021" s="1" t="n">
        <f aca="false">A1020+0.5</f>
        <v>510</v>
      </c>
      <c r="B1021" s="1" t="n">
        <v>-68.405243</v>
      </c>
      <c r="C1021" s="1" t="n">
        <v>-65.998474</v>
      </c>
      <c r="D1021" s="1" t="n">
        <v>-70.172119</v>
      </c>
      <c r="E1021" s="1" t="n">
        <v>-65.324455</v>
      </c>
      <c r="F1021" s="1" t="n">
        <v>-86.260223</v>
      </c>
      <c r="G1021" s="1" t="n">
        <v>-59.589764</v>
      </c>
      <c r="H1021" s="1" t="n">
        <v>-71.237152</v>
      </c>
      <c r="I1021" s="1" t="n">
        <v>-61.420712</v>
      </c>
      <c r="J1021" s="1" t="n">
        <v>-69.447647</v>
      </c>
      <c r="K1021" s="1" t="n">
        <v>-65.429176</v>
      </c>
      <c r="L1021" s="1" t="n">
        <v>-63.264183</v>
      </c>
      <c r="M1021" s="1" t="n">
        <v>-65.206345</v>
      </c>
      <c r="N1021" s="1" t="n">
        <v>-63.554787</v>
      </c>
      <c r="O1021" s="1" t="n">
        <v>-61.091667</v>
      </c>
      <c r="P1021" s="1" t="n">
        <v>-64.851562</v>
      </c>
      <c r="Q1021" s="1" t="n">
        <v>-55.95649</v>
      </c>
      <c r="R1021" s="1" t="n">
        <v>-61.995739</v>
      </c>
      <c r="S1021" s="1" t="n">
        <v>-72.528427</v>
      </c>
      <c r="T1021" s="1" t="n">
        <v>-69.684128</v>
      </c>
      <c r="U1021" s="1" t="n">
        <v>-74.593445</v>
      </c>
      <c r="V1021" s="1" t="n">
        <v>-75.610207</v>
      </c>
      <c r="W1021" s="1" t="n">
        <v>-59.711029</v>
      </c>
      <c r="X1021" s="1" t="n">
        <v>-64.765991</v>
      </c>
      <c r="Y1021" s="1" t="n">
        <v>-68.374146</v>
      </c>
      <c r="Z1021" s="1" t="n">
        <v>-76.613678</v>
      </c>
      <c r="AA1021" s="1" t="n">
        <v>-70.837013</v>
      </c>
      <c r="AB1021" s="1" t="n">
        <v>-70.02504</v>
      </c>
      <c r="AC1021" s="1" t="n">
        <v>-72.526947</v>
      </c>
      <c r="AD1021" s="1" t="n">
        <v>-74.346802</v>
      </c>
      <c r="AE1021" s="1" t="n">
        <v>-64.756233</v>
      </c>
      <c r="AF1021" s="1" t="n">
        <v>-73.84549</v>
      </c>
      <c r="AG1021" s="1" t="n">
        <v>-73.258255</v>
      </c>
      <c r="AH1021" s="1" t="n">
        <v>-58.861061</v>
      </c>
      <c r="AI1021" s="1" t="n">
        <v>-69.895645</v>
      </c>
      <c r="AJ1021" s="1" t="n">
        <v>-67.908241</v>
      </c>
      <c r="AK1021" s="1" t="n">
        <v>-73.804932</v>
      </c>
      <c r="AL1021" s="1" t="n">
        <v>-64.643692</v>
      </c>
      <c r="AM1021" s="1" t="n">
        <v>-60.484207</v>
      </c>
      <c r="AN1021" s="1" t="n">
        <v>-76.654221</v>
      </c>
      <c r="AO1021" s="1" t="n">
        <v>-63.333015</v>
      </c>
      <c r="AP1021" s="1" t="n">
        <v>-72.828972</v>
      </c>
      <c r="AQ1021" s="1" t="n">
        <v>-71.501549</v>
      </c>
      <c r="AR1021" s="1" t="n">
        <v>-75.427765</v>
      </c>
      <c r="AS1021" s="1" t="n">
        <v>-62.722416</v>
      </c>
      <c r="AT1021" s="1" t="n">
        <v>-61.735367</v>
      </c>
      <c r="AU1021" s="1" t="n">
        <v>-74.440048</v>
      </c>
      <c r="AV1021" s="1" t="n">
        <v>-60.770615</v>
      </c>
      <c r="AW1021" s="1" t="n">
        <v>-66.122139</v>
      </c>
      <c r="AX1021" s="1" t="n">
        <v>-54.598278</v>
      </c>
      <c r="AY1021" s="1" t="n">
        <v>-71.148102</v>
      </c>
      <c r="AZ1021" s="1" t="n">
        <v>-72.52124</v>
      </c>
      <c r="BA1021" s="1" t="n">
        <v>-70.947914</v>
      </c>
      <c r="BB1021" s="1" t="n">
        <v>-78.199806</v>
      </c>
      <c r="BC1021" s="1" t="n">
        <v>-57.573376</v>
      </c>
      <c r="BD1021" s="1" t="n">
        <v>-62.541824</v>
      </c>
      <c r="BE1021" s="1" t="n">
        <v>-60.145126</v>
      </c>
      <c r="BF1021" s="1" t="n">
        <v>-65.316612</v>
      </c>
      <c r="BG1021" s="1" t="n">
        <v>-59.152279</v>
      </c>
      <c r="BH1021" s="1" t="n">
        <v>-61.972893</v>
      </c>
      <c r="BI1021" s="1" t="n">
        <v>-86.824234</v>
      </c>
      <c r="BJ1021" s="1" t="n">
        <v>-78.259789</v>
      </c>
      <c r="BK1021" s="1" t="n">
        <v>-60.813301</v>
      </c>
      <c r="BL1021" s="1" t="n">
        <v>-68.058578</v>
      </c>
      <c r="BM1021" s="1" t="n">
        <v>-56.489822</v>
      </c>
      <c r="BN1021" s="1" t="n">
        <v>-86.596573</v>
      </c>
      <c r="BO1021" s="1" t="n">
        <v>-75.194946</v>
      </c>
      <c r="BP1021" s="1" t="n">
        <v>-65.098145</v>
      </c>
      <c r="BQ1021" s="1" t="n">
        <v>-70.791847</v>
      </c>
      <c r="BR1021" s="1" t="n">
        <v>-72.486595</v>
      </c>
      <c r="BS1021" s="1" t="n">
        <v>-55.840195</v>
      </c>
      <c r="BT1021" s="1" t="n">
        <v>-62.629982</v>
      </c>
      <c r="BU1021" s="1" t="n">
        <v>-72.052132</v>
      </c>
      <c r="BV1021" s="1" t="n">
        <v>-72.697693</v>
      </c>
      <c r="BW1021" s="1" t="n">
        <v>-63.103546</v>
      </c>
      <c r="BX1021" s="1" t="n">
        <v>-62.330723</v>
      </c>
      <c r="BY1021" s="1" t="n">
        <v>-65.005539</v>
      </c>
      <c r="BZ1021" s="1" t="n">
        <v>-74.937996</v>
      </c>
      <c r="CA1021" s="1" t="n">
        <v>-61.077541</v>
      </c>
      <c r="CB1021" s="1" t="n">
        <v>-71.353333</v>
      </c>
      <c r="CC1021" s="1" t="n">
        <v>-51.600868</v>
      </c>
      <c r="CD1021" s="1" t="n">
        <v>-74.024117</v>
      </c>
      <c r="CE1021" s="1" t="n">
        <v>-74.985992</v>
      </c>
      <c r="CF1021" s="1" t="n">
        <v>-68.953339</v>
      </c>
      <c r="CG1021" s="1" t="n">
        <v>-71.142982</v>
      </c>
      <c r="CH1021" s="1" t="n">
        <v>-70.293701</v>
      </c>
      <c r="CI1021" s="1" t="n">
        <v>-62.638496</v>
      </c>
      <c r="CJ1021" s="1" t="n">
        <v>-68.57196</v>
      </c>
      <c r="CK1021" s="1" t="n">
        <v>-68.524239</v>
      </c>
      <c r="CL1021" s="1" t="n">
        <v>-68.118279</v>
      </c>
      <c r="CM1021" s="1" t="n">
        <v>-63.93956</v>
      </c>
      <c r="CN1021" s="1" t="n">
        <v>-67.807838</v>
      </c>
      <c r="CO1021" s="1" t="n">
        <v>-83.33371</v>
      </c>
      <c r="CP1021" s="1" t="n">
        <v>-66.325768</v>
      </c>
      <c r="CQ1021" s="1" t="n">
        <v>-63.969749</v>
      </c>
      <c r="CR1021" s="1" t="n">
        <v>-67.052856</v>
      </c>
      <c r="CS1021" s="1" t="n">
        <v>-62.496506</v>
      </c>
    </row>
    <row r="1022" customFormat="false" ht="13.2" hidden="false" customHeight="false" outlineLevel="0" collapsed="false">
      <c r="A1022" s="1" t="n">
        <f aca="false">A1021+0.5</f>
        <v>510.5</v>
      </c>
      <c r="B1022" s="1" t="n">
        <v>-68.069557</v>
      </c>
      <c r="C1022" s="1" t="n">
        <v>-66.276825</v>
      </c>
      <c r="D1022" s="1" t="n">
        <v>-69.676529</v>
      </c>
      <c r="E1022" s="1" t="n">
        <v>-65.26458</v>
      </c>
      <c r="F1022" s="1" t="n">
        <v>-85.617485</v>
      </c>
      <c r="G1022" s="1" t="n">
        <v>-59.454136</v>
      </c>
      <c r="H1022" s="1" t="n">
        <v>-72.208923</v>
      </c>
      <c r="I1022" s="1" t="n">
        <v>-61.198143</v>
      </c>
      <c r="J1022" s="1" t="n">
        <v>-69.394165</v>
      </c>
      <c r="K1022" s="1" t="n">
        <v>-65.666267</v>
      </c>
      <c r="L1022" s="1" t="n">
        <v>-63.193775</v>
      </c>
      <c r="M1022" s="1" t="n">
        <v>-65.457245</v>
      </c>
      <c r="N1022" s="1" t="n">
        <v>-63.371929</v>
      </c>
      <c r="O1022" s="1" t="n">
        <v>-60.973656</v>
      </c>
      <c r="P1022" s="1" t="n">
        <v>-64.992622</v>
      </c>
      <c r="Q1022" s="1" t="n">
        <v>-55.966782</v>
      </c>
      <c r="R1022" s="1" t="n">
        <v>-61.998863</v>
      </c>
      <c r="S1022" s="1" t="n">
        <v>-72.278259</v>
      </c>
      <c r="T1022" s="1" t="n">
        <v>-70.058411</v>
      </c>
      <c r="U1022" s="1" t="n">
        <v>-74.56041</v>
      </c>
      <c r="V1022" s="1" t="n">
        <v>-76.67289</v>
      </c>
      <c r="W1022" s="1" t="n">
        <v>-59.820114</v>
      </c>
      <c r="X1022" s="1" t="n">
        <v>-65.011253</v>
      </c>
      <c r="Y1022" s="1" t="n">
        <v>-68.424484</v>
      </c>
      <c r="Z1022" s="1" t="n">
        <v>-76.064117</v>
      </c>
      <c r="AA1022" s="1" t="n">
        <v>-70.828773</v>
      </c>
      <c r="AB1022" s="1" t="n">
        <v>-68.977211</v>
      </c>
      <c r="AC1022" s="1" t="n">
        <v>-72.653358</v>
      </c>
      <c r="AD1022" s="1" t="n">
        <v>-74.065239</v>
      </c>
      <c r="AE1022" s="1" t="n">
        <v>-64.873436</v>
      </c>
      <c r="AF1022" s="1" t="n">
        <v>-74.273102</v>
      </c>
      <c r="AG1022" s="1" t="n">
        <v>-72.671356</v>
      </c>
      <c r="AH1022" s="1" t="n">
        <v>-58.91143</v>
      </c>
      <c r="AI1022" s="1" t="n">
        <v>-69.798027</v>
      </c>
      <c r="AJ1022" s="1" t="n">
        <v>-67.291069</v>
      </c>
      <c r="AK1022" s="1" t="n">
        <v>-74.592438</v>
      </c>
      <c r="AL1022" s="1" t="n">
        <v>-64.477219</v>
      </c>
      <c r="AM1022" s="1" t="n">
        <v>-60.42907</v>
      </c>
      <c r="AN1022" s="1" t="n">
        <v>-77.39592</v>
      </c>
      <c r="AO1022" s="1" t="n">
        <v>-63.21846</v>
      </c>
      <c r="AP1022" s="1" t="n">
        <v>-72.412041</v>
      </c>
      <c r="AQ1022" s="1" t="n">
        <v>-71.833145</v>
      </c>
      <c r="AR1022" s="1" t="n">
        <v>-75.724342</v>
      </c>
      <c r="AS1022" s="1" t="n">
        <v>-62.696896</v>
      </c>
      <c r="AT1022" s="1" t="n">
        <v>-61.830551</v>
      </c>
      <c r="AU1022" s="1" t="n">
        <v>-73.793953</v>
      </c>
      <c r="AV1022" s="1" t="n">
        <v>-61.053406</v>
      </c>
      <c r="AW1022" s="1" t="n">
        <v>-66.436378</v>
      </c>
      <c r="AX1022" s="1" t="n">
        <v>-54.653343</v>
      </c>
      <c r="AY1022" s="1" t="n">
        <v>-71.462395</v>
      </c>
      <c r="AZ1022" s="1" t="n">
        <v>-72.401154</v>
      </c>
      <c r="BA1022" s="1" t="n">
        <v>-71.31842</v>
      </c>
      <c r="BB1022" s="1" t="n">
        <v>-79.192802</v>
      </c>
      <c r="BC1022" s="1" t="n">
        <v>-57.726326</v>
      </c>
      <c r="BD1022" s="1" t="n">
        <v>-62.327309</v>
      </c>
      <c r="BE1022" s="1" t="n">
        <v>-60.045322</v>
      </c>
      <c r="BF1022" s="1" t="n">
        <v>-64.752182</v>
      </c>
      <c r="BG1022" s="1" t="n">
        <v>-59.265099</v>
      </c>
      <c r="BH1022" s="1" t="n">
        <v>-62.307014</v>
      </c>
      <c r="BI1022" s="1" t="n">
        <v>-86.430138</v>
      </c>
      <c r="BJ1022" s="1" t="n">
        <v>-77.912079</v>
      </c>
      <c r="BK1022" s="1" t="n">
        <v>-60.997894</v>
      </c>
      <c r="BL1022" s="1" t="n">
        <v>-67.810638</v>
      </c>
      <c r="BM1022" s="1" t="n">
        <v>-56.540852</v>
      </c>
      <c r="BN1022" s="1" t="n">
        <v>-86.615005</v>
      </c>
      <c r="BO1022" s="1" t="n">
        <v>-74.666344</v>
      </c>
      <c r="BP1022" s="1" t="n">
        <v>-65.1838</v>
      </c>
      <c r="BQ1022" s="1" t="n">
        <v>-70.366936</v>
      </c>
      <c r="BR1022" s="1" t="n">
        <v>-71.65744</v>
      </c>
      <c r="BS1022" s="1" t="n">
        <v>-55.889797</v>
      </c>
      <c r="BT1022" s="1" t="n">
        <v>-62.479229</v>
      </c>
      <c r="BU1022" s="1" t="n">
        <v>-72.038101</v>
      </c>
      <c r="BV1022" s="1" t="n">
        <v>-72.151672</v>
      </c>
      <c r="BW1022" s="1" t="n">
        <v>-62.553726</v>
      </c>
      <c r="BX1022" s="1" t="n">
        <v>-62.335609</v>
      </c>
      <c r="BY1022" s="1" t="n">
        <v>-64.631912</v>
      </c>
      <c r="BZ1022" s="1" t="n">
        <v>-74.894455</v>
      </c>
      <c r="CA1022" s="1" t="n">
        <v>-61.265297</v>
      </c>
      <c r="CB1022" s="1" t="n">
        <v>-71.705658</v>
      </c>
      <c r="CC1022" s="1" t="n">
        <v>-51.749519</v>
      </c>
      <c r="CD1022" s="1" t="n">
        <v>-74.511368</v>
      </c>
      <c r="CE1022" s="1" t="n">
        <v>-74.718941</v>
      </c>
      <c r="CF1022" s="1" t="n">
        <v>-69.216789</v>
      </c>
      <c r="CG1022" s="1" t="n">
        <v>-70.734512</v>
      </c>
      <c r="CH1022" s="1" t="n">
        <v>-69.963737</v>
      </c>
      <c r="CI1022" s="1" t="n">
        <v>-62.589188</v>
      </c>
      <c r="CJ1022" s="1" t="n">
        <v>-68.082657</v>
      </c>
      <c r="CK1022" s="1" t="n">
        <v>-68.656212</v>
      </c>
      <c r="CL1022" s="1" t="n">
        <v>-67.873611</v>
      </c>
      <c r="CM1022" s="1" t="n">
        <v>-64.107071</v>
      </c>
      <c r="CN1022" s="1" t="n">
        <v>-67.410896</v>
      </c>
      <c r="CO1022" s="1" t="n">
        <v>-82.015793</v>
      </c>
      <c r="CP1022" s="1" t="n">
        <v>-66.581566</v>
      </c>
      <c r="CQ1022" s="1" t="n">
        <v>-63.684753</v>
      </c>
      <c r="CR1022" s="1" t="n">
        <v>-66.910774</v>
      </c>
      <c r="CS1022" s="1" t="n">
        <v>-62.540306</v>
      </c>
    </row>
    <row r="1023" customFormat="false" ht="13.2" hidden="false" customHeight="false" outlineLevel="0" collapsed="false">
      <c r="A1023" s="1" t="n">
        <f aca="false">A1022+0.5</f>
        <v>511</v>
      </c>
      <c r="B1023" s="1" t="n">
        <v>-67.981384</v>
      </c>
      <c r="C1023" s="1" t="n">
        <v>-66.398224</v>
      </c>
      <c r="D1023" s="1" t="n">
        <v>-69.283875</v>
      </c>
      <c r="E1023" s="1" t="n">
        <v>-65.048271</v>
      </c>
      <c r="F1023" s="1" t="n">
        <v>-85.083145</v>
      </c>
      <c r="G1023" s="1" t="n">
        <v>-59.359058</v>
      </c>
      <c r="H1023" s="1" t="n">
        <v>-72.671135</v>
      </c>
      <c r="I1023" s="1" t="n">
        <v>-60.964336</v>
      </c>
      <c r="J1023" s="1" t="n">
        <v>-69.372559</v>
      </c>
      <c r="K1023" s="1" t="n">
        <v>-65.897133</v>
      </c>
      <c r="L1023" s="1" t="n">
        <v>-63.412735</v>
      </c>
      <c r="M1023" s="1" t="n">
        <v>-65.522583</v>
      </c>
      <c r="N1023" s="1" t="n">
        <v>-63.285297</v>
      </c>
      <c r="O1023" s="1" t="n">
        <v>-60.977879</v>
      </c>
      <c r="P1023" s="1" t="n">
        <v>-65.400475</v>
      </c>
      <c r="Q1023" s="1" t="n">
        <v>-55.928436</v>
      </c>
      <c r="R1023" s="1" t="n">
        <v>-62.058914</v>
      </c>
      <c r="S1023" s="1" t="n">
        <v>-71.940392</v>
      </c>
      <c r="T1023" s="1" t="n">
        <v>-70.173218</v>
      </c>
      <c r="U1023" s="1" t="n">
        <v>-74.837387</v>
      </c>
      <c r="V1023" s="1" t="n">
        <v>-77.060638</v>
      </c>
      <c r="W1023" s="1" t="n">
        <v>-59.950405</v>
      </c>
      <c r="X1023" s="1" t="n">
        <v>-64.925217</v>
      </c>
      <c r="Y1023" s="1" t="n">
        <v>-68.255531</v>
      </c>
      <c r="Z1023" s="1" t="n">
        <v>-75.729462</v>
      </c>
      <c r="AA1023" s="1" t="n">
        <v>-70.857086</v>
      </c>
      <c r="AB1023" s="1" t="n">
        <v>-67.931152</v>
      </c>
      <c r="AC1023" s="1" t="n">
        <v>-71.785446</v>
      </c>
      <c r="AD1023" s="1" t="n">
        <v>-74.036072</v>
      </c>
      <c r="AE1023" s="1" t="n">
        <v>-64.799194</v>
      </c>
      <c r="AF1023" s="1" t="n">
        <v>-74.816833</v>
      </c>
      <c r="AG1023" s="1" t="n">
        <v>-72.107643</v>
      </c>
      <c r="AH1023" s="1" t="n">
        <v>-58.91161</v>
      </c>
      <c r="AI1023" s="1" t="n">
        <v>-69.580498</v>
      </c>
      <c r="AJ1023" s="1" t="n">
        <v>-67.436562</v>
      </c>
      <c r="AK1023" s="1" t="n">
        <v>-74.862053</v>
      </c>
      <c r="AL1023" s="1" t="n">
        <v>-64.180077</v>
      </c>
      <c r="AM1023" s="1" t="n">
        <v>-60.32328</v>
      </c>
      <c r="AN1023" s="1" t="n">
        <v>-76.609589</v>
      </c>
      <c r="AO1023" s="1" t="n">
        <v>-63.115116</v>
      </c>
      <c r="AP1023" s="1" t="n">
        <v>-72.3088</v>
      </c>
      <c r="AQ1023" s="1" t="n">
        <v>-72.233383</v>
      </c>
      <c r="AR1023" s="1" t="n">
        <v>-75.571671</v>
      </c>
      <c r="AS1023" s="1" t="n">
        <v>-62.725872</v>
      </c>
      <c r="AT1023" s="1" t="n">
        <v>-61.939434</v>
      </c>
      <c r="AU1023" s="1" t="n">
        <v>-73.378433</v>
      </c>
      <c r="AV1023" s="1" t="n">
        <v>-61.156593</v>
      </c>
      <c r="AW1023" s="1" t="n">
        <v>-66.692574</v>
      </c>
      <c r="AX1023" s="1" t="n">
        <v>-54.686172</v>
      </c>
      <c r="AY1023" s="1" t="n">
        <v>-71.878494</v>
      </c>
      <c r="AZ1023" s="1" t="n">
        <v>-71.25766</v>
      </c>
      <c r="BA1023" s="1" t="n">
        <v>-71.33857</v>
      </c>
      <c r="BB1023" s="1" t="n">
        <v>-79.010986</v>
      </c>
      <c r="BC1023" s="1" t="n">
        <v>-57.797951</v>
      </c>
      <c r="BD1023" s="1" t="n">
        <v>-61.715206</v>
      </c>
      <c r="BE1023" s="1" t="n">
        <v>-59.761639</v>
      </c>
      <c r="BF1023" s="1" t="n">
        <v>-64.268806</v>
      </c>
      <c r="BG1023" s="1" t="n">
        <v>-59.43256</v>
      </c>
      <c r="BH1023" s="1" t="n">
        <v>-62.6297</v>
      </c>
      <c r="BI1023" s="1" t="n">
        <v>-85.662201</v>
      </c>
      <c r="BJ1023" s="1" t="n">
        <v>-77.474869</v>
      </c>
      <c r="BK1023" s="1" t="n">
        <v>-61.14912</v>
      </c>
      <c r="BL1023" s="1" t="n">
        <v>-67.136444</v>
      </c>
      <c r="BM1023" s="1" t="n">
        <v>-56.556625</v>
      </c>
      <c r="BN1023" s="1" t="n">
        <v>-86.795891</v>
      </c>
      <c r="BO1023" s="1" t="n">
        <v>-74.059776</v>
      </c>
      <c r="BP1023" s="1" t="n">
        <v>-65.462631</v>
      </c>
      <c r="BQ1023" s="1" t="n">
        <v>-70.251236</v>
      </c>
      <c r="BR1023" s="1" t="n">
        <v>-70.869827</v>
      </c>
      <c r="BS1023" s="1" t="n">
        <v>-55.896629</v>
      </c>
      <c r="BT1023" s="1" t="n">
        <v>-62.37627</v>
      </c>
      <c r="BU1023" s="1" t="n">
        <v>-72.007629</v>
      </c>
      <c r="BV1023" s="1" t="n">
        <v>-71.512421</v>
      </c>
      <c r="BW1023" s="1" t="n">
        <v>-62.093449</v>
      </c>
      <c r="BX1023" s="1" t="n">
        <v>-62.095558</v>
      </c>
      <c r="BY1023" s="1" t="n">
        <v>-64.318359</v>
      </c>
      <c r="BZ1023" s="1" t="n">
        <v>-74.981499</v>
      </c>
      <c r="CA1023" s="1" t="n">
        <v>-61.384377</v>
      </c>
      <c r="CB1023" s="1" t="n">
        <v>-71.090263</v>
      </c>
      <c r="CC1023" s="1" t="n">
        <v>-51.905365</v>
      </c>
      <c r="CD1023" s="1" t="n">
        <v>-75.106743</v>
      </c>
      <c r="CE1023" s="1" t="n">
        <v>-74.86998</v>
      </c>
      <c r="CF1023" s="1" t="n">
        <v>-69.658829</v>
      </c>
      <c r="CG1023" s="1" t="n">
        <v>-70.773445</v>
      </c>
      <c r="CH1023" s="1" t="n">
        <v>-69.462509</v>
      </c>
      <c r="CI1023" s="1" t="n">
        <v>-62.541695</v>
      </c>
      <c r="CJ1023" s="1" t="n">
        <v>-68.156273</v>
      </c>
      <c r="CK1023" s="1" t="n">
        <v>-68.598358</v>
      </c>
      <c r="CL1023" s="1" t="n">
        <v>-67.86599</v>
      </c>
      <c r="CM1023" s="1" t="n">
        <v>-64.297279</v>
      </c>
      <c r="CN1023" s="1" t="n">
        <v>-66.879509</v>
      </c>
      <c r="CO1023" s="1" t="n">
        <v>-81.004448</v>
      </c>
      <c r="CP1023" s="1" t="n">
        <v>-66.828308</v>
      </c>
      <c r="CQ1023" s="1" t="n">
        <v>-63.360081</v>
      </c>
      <c r="CR1023" s="1" t="n">
        <v>-67.204941</v>
      </c>
      <c r="CS1023" s="1" t="n">
        <v>-62.414467</v>
      </c>
    </row>
    <row r="1024" customFormat="false" ht="13.2" hidden="false" customHeight="false" outlineLevel="0" collapsed="false">
      <c r="A1024" s="1" t="n">
        <f aca="false">A1023+0.5</f>
        <v>511.5</v>
      </c>
      <c r="B1024" s="1" t="n">
        <v>-67.96138</v>
      </c>
      <c r="C1024" s="1" t="n">
        <v>-66.321152</v>
      </c>
      <c r="D1024" s="1" t="n">
        <v>-69.053986</v>
      </c>
      <c r="E1024" s="1" t="n">
        <v>-64.754883</v>
      </c>
      <c r="F1024" s="1" t="n">
        <v>-84.878273</v>
      </c>
      <c r="G1024" s="1" t="n">
        <v>-59.365791</v>
      </c>
      <c r="H1024" s="1" t="n">
        <v>-72.68586</v>
      </c>
      <c r="I1024" s="1" t="n">
        <v>-60.825745</v>
      </c>
      <c r="J1024" s="1" t="n">
        <v>-69.460075</v>
      </c>
      <c r="K1024" s="1" t="n">
        <v>-65.935959</v>
      </c>
      <c r="L1024" s="1" t="n">
        <v>-63.813591</v>
      </c>
      <c r="M1024" s="1" t="n">
        <v>-65.462715</v>
      </c>
      <c r="N1024" s="1" t="n">
        <v>-63.316315</v>
      </c>
      <c r="O1024" s="1" t="n">
        <v>-61.176308</v>
      </c>
      <c r="P1024" s="1" t="n">
        <v>-65.916183</v>
      </c>
      <c r="Q1024" s="1" t="n">
        <v>-55.863136</v>
      </c>
      <c r="R1024" s="1" t="n">
        <v>-62.092854</v>
      </c>
      <c r="S1024" s="1" t="n">
        <v>-71.699516</v>
      </c>
      <c r="T1024" s="1" t="n">
        <v>-70.135513</v>
      </c>
      <c r="U1024" s="1" t="n">
        <v>-75.487221</v>
      </c>
      <c r="V1024" s="1" t="n">
        <v>-77.874481</v>
      </c>
      <c r="W1024" s="1" t="n">
        <v>-59.995018</v>
      </c>
      <c r="X1024" s="1" t="n">
        <v>-64.481789</v>
      </c>
      <c r="Y1024" s="1" t="n">
        <v>-68.236473</v>
      </c>
      <c r="Z1024" s="1" t="n">
        <v>-75.445114</v>
      </c>
      <c r="AA1024" s="1" t="n">
        <v>-70.734169</v>
      </c>
      <c r="AB1024" s="1" t="n">
        <v>-67.938232</v>
      </c>
      <c r="AC1024" s="1" t="n">
        <v>-71.017609</v>
      </c>
      <c r="AD1024" s="1" t="n">
        <v>-74.235031</v>
      </c>
      <c r="AE1024" s="1" t="n">
        <v>-64.857475</v>
      </c>
      <c r="AF1024" s="1" t="n">
        <v>-75.145622</v>
      </c>
      <c r="AG1024" s="1" t="n">
        <v>-71.733543</v>
      </c>
      <c r="AH1024" s="1" t="n">
        <v>-58.963947</v>
      </c>
      <c r="AI1024" s="1" t="n">
        <v>-69.503006</v>
      </c>
      <c r="AJ1024" s="1" t="n">
        <v>-67.994118</v>
      </c>
      <c r="AK1024" s="1" t="n">
        <v>-74.660667</v>
      </c>
      <c r="AL1024" s="1" t="n">
        <v>-64.042465</v>
      </c>
      <c r="AM1024" s="1" t="n">
        <v>-60.155991</v>
      </c>
      <c r="AN1024" s="1" t="n">
        <v>-74.404205</v>
      </c>
      <c r="AO1024" s="1" t="n">
        <v>-63.064735</v>
      </c>
      <c r="AP1024" s="1" t="n">
        <v>-72.055542</v>
      </c>
      <c r="AQ1024" s="1" t="n">
        <v>-72.448967</v>
      </c>
      <c r="AR1024" s="1" t="n">
        <v>-74.295502</v>
      </c>
      <c r="AS1024" s="1" t="n">
        <v>-62.631992</v>
      </c>
      <c r="AT1024" s="1" t="n">
        <v>-62.083973</v>
      </c>
      <c r="AU1024" s="1" t="n">
        <v>-72.96524</v>
      </c>
      <c r="AV1024" s="1" t="n">
        <v>-61.041931</v>
      </c>
      <c r="AW1024" s="1" t="n">
        <v>-66.707634</v>
      </c>
      <c r="AX1024" s="1" t="n">
        <v>-54.765526</v>
      </c>
      <c r="AY1024" s="1" t="n">
        <v>-72.037949</v>
      </c>
      <c r="AZ1024" s="1" t="n">
        <v>-70.054962</v>
      </c>
      <c r="BA1024" s="1" t="n">
        <v>-70.856102</v>
      </c>
      <c r="BB1024" s="1" t="n">
        <v>-78.426346</v>
      </c>
      <c r="BC1024" s="1" t="n">
        <v>-57.822132</v>
      </c>
      <c r="BD1024" s="1" t="n">
        <v>-61.152348</v>
      </c>
      <c r="BE1024" s="1" t="n">
        <v>-59.460987</v>
      </c>
      <c r="BF1024" s="1" t="n">
        <v>-63.821178</v>
      </c>
      <c r="BG1024" s="1" t="n">
        <v>-59.48505</v>
      </c>
      <c r="BH1024" s="1" t="n">
        <v>-62.829628</v>
      </c>
      <c r="BI1024" s="1" t="n">
        <v>-84.401093</v>
      </c>
      <c r="BJ1024" s="1" t="n">
        <v>-76.675888</v>
      </c>
      <c r="BK1024" s="1" t="n">
        <v>-61.128788</v>
      </c>
      <c r="BL1024" s="1" t="n">
        <v>-66.590927</v>
      </c>
      <c r="BM1024" s="1" t="n">
        <v>-56.543293</v>
      </c>
      <c r="BN1024" s="1" t="n">
        <v>-87.530304</v>
      </c>
      <c r="BO1024" s="1" t="n">
        <v>-73.584412</v>
      </c>
      <c r="BP1024" s="1" t="n">
        <v>-65.869835</v>
      </c>
      <c r="BQ1024" s="1" t="n">
        <v>-70.44091</v>
      </c>
      <c r="BR1024" s="1" t="n">
        <v>-70.400269</v>
      </c>
      <c r="BS1024" s="1" t="n">
        <v>-55.895111</v>
      </c>
      <c r="BT1024" s="1" t="n">
        <v>-62.136421</v>
      </c>
      <c r="BU1024" s="1" t="n">
        <v>-71.729973</v>
      </c>
      <c r="BV1024" s="1" t="n">
        <v>-71.072052</v>
      </c>
      <c r="BW1024" s="1" t="n">
        <v>-61.80088</v>
      </c>
      <c r="BX1024" s="1" t="n">
        <v>-61.696053</v>
      </c>
      <c r="BY1024" s="1" t="n">
        <v>-63.919048</v>
      </c>
      <c r="BZ1024" s="1" t="n">
        <v>-75.264885</v>
      </c>
      <c r="CA1024" s="1" t="n">
        <v>-61.4333</v>
      </c>
      <c r="CB1024" s="1" t="n">
        <v>-69.767616</v>
      </c>
      <c r="CC1024" s="1" t="n">
        <v>-52.010262</v>
      </c>
      <c r="CD1024" s="1" t="n">
        <v>-75.136955</v>
      </c>
      <c r="CE1024" s="1" t="n">
        <v>-75.300529</v>
      </c>
      <c r="CF1024" s="1" t="n">
        <v>-69.927048</v>
      </c>
      <c r="CG1024" s="1" t="n">
        <v>-70.765854</v>
      </c>
      <c r="CH1024" s="1" t="n">
        <v>-68.952316</v>
      </c>
      <c r="CI1024" s="1" t="n">
        <v>-62.471027</v>
      </c>
      <c r="CJ1024" s="1" t="n">
        <v>-68.709427</v>
      </c>
      <c r="CK1024" s="1" t="n">
        <v>-68.475044</v>
      </c>
      <c r="CL1024" s="1" t="n">
        <v>-68.003937</v>
      </c>
      <c r="CM1024" s="1" t="n">
        <v>-64.428711</v>
      </c>
      <c r="CN1024" s="1" t="n">
        <v>-66.552078</v>
      </c>
      <c r="CO1024" s="1" t="n">
        <v>-81.960709</v>
      </c>
      <c r="CP1024" s="1" t="n">
        <v>-67.07048</v>
      </c>
      <c r="CQ1024" s="1" t="n">
        <v>-63.143646</v>
      </c>
      <c r="CR1024" s="1" t="n">
        <v>-67.409561</v>
      </c>
      <c r="CS1024" s="1" t="n">
        <v>-62.293262</v>
      </c>
    </row>
    <row r="1025" customFormat="false" ht="13.2" hidden="false" customHeight="false" outlineLevel="0" collapsed="false">
      <c r="A1025" s="1" t="n">
        <f aca="false">A1024+0.5</f>
        <v>512</v>
      </c>
      <c r="B1025" s="1" t="n">
        <v>-68.176102</v>
      </c>
      <c r="C1025" s="1" t="n">
        <v>-66.109077</v>
      </c>
      <c r="D1025" s="1" t="n">
        <v>-69.12085</v>
      </c>
      <c r="E1025" s="1" t="n">
        <v>-64.560966</v>
      </c>
      <c r="F1025" s="1" t="n">
        <v>-85.504471</v>
      </c>
      <c r="G1025" s="1" t="n">
        <v>-59.413227</v>
      </c>
      <c r="H1025" s="1" t="n">
        <v>-71.960922</v>
      </c>
      <c r="I1025" s="1" t="n">
        <v>-60.809822</v>
      </c>
      <c r="J1025" s="1" t="n">
        <v>-69.877617</v>
      </c>
      <c r="K1025" s="1" t="n">
        <v>-65.864319</v>
      </c>
      <c r="L1025" s="1" t="n">
        <v>-64.246017</v>
      </c>
      <c r="M1025" s="1" t="n">
        <v>-65.260223</v>
      </c>
      <c r="N1025" s="1" t="n">
        <v>-63.386192</v>
      </c>
      <c r="O1025" s="1" t="n">
        <v>-61.445328</v>
      </c>
      <c r="P1025" s="1" t="n">
        <v>-66.238434</v>
      </c>
      <c r="Q1025" s="1" t="n">
        <v>-55.845753</v>
      </c>
      <c r="R1025" s="1" t="n">
        <v>-62.147034</v>
      </c>
      <c r="S1025" s="1" t="n">
        <v>-71.617592</v>
      </c>
      <c r="T1025" s="1" t="n">
        <v>-69.477608</v>
      </c>
      <c r="U1025" s="1" t="n">
        <v>-76.027962</v>
      </c>
      <c r="V1025" s="1" t="n">
        <v>-78.062981</v>
      </c>
      <c r="W1025" s="1" t="n">
        <v>-59.891594</v>
      </c>
      <c r="X1025" s="1" t="n">
        <v>-63.874443</v>
      </c>
      <c r="Y1025" s="1" t="n">
        <v>-68.36264</v>
      </c>
      <c r="Z1025" s="1" t="n">
        <v>-75.620743</v>
      </c>
      <c r="AA1025" s="1" t="n">
        <v>-70.351517</v>
      </c>
      <c r="AB1025" s="1" t="n">
        <v>-68.929329</v>
      </c>
      <c r="AC1025" s="1" t="n">
        <v>-70.292809</v>
      </c>
      <c r="AD1025" s="1" t="n">
        <v>-74.461639</v>
      </c>
      <c r="AE1025" s="1" t="n">
        <v>-65.119064</v>
      </c>
      <c r="AF1025" s="1" t="n">
        <v>-75.01149</v>
      </c>
      <c r="AG1025" s="1" t="n">
        <v>-71.515137</v>
      </c>
      <c r="AH1025" s="1" t="n">
        <v>-59.011761</v>
      </c>
      <c r="AI1025" s="1" t="n">
        <v>-69.528358</v>
      </c>
      <c r="AJ1025" s="1" t="n">
        <v>-68.76107</v>
      </c>
      <c r="AK1025" s="1" t="n">
        <v>-74.070763</v>
      </c>
      <c r="AL1025" s="1" t="n">
        <v>-64.040604</v>
      </c>
      <c r="AM1025" s="1" t="n">
        <v>-60.067719</v>
      </c>
      <c r="AN1025" s="1" t="n">
        <v>-72.211472</v>
      </c>
      <c r="AO1025" s="1" t="n">
        <v>-63.130615</v>
      </c>
      <c r="AP1025" s="1" t="n">
        <v>-72.195374</v>
      </c>
      <c r="AQ1025" s="1" t="n">
        <v>-72.319092</v>
      </c>
      <c r="AR1025" s="1" t="n">
        <v>-72.246391</v>
      </c>
      <c r="AS1025" s="1" t="n">
        <v>-62.405014</v>
      </c>
      <c r="AT1025" s="1" t="n">
        <v>-62.256718</v>
      </c>
      <c r="AU1025" s="1" t="n">
        <v>-72.514679</v>
      </c>
      <c r="AV1025" s="1" t="n">
        <v>-60.780888</v>
      </c>
      <c r="AW1025" s="1" t="n">
        <v>-66.617905</v>
      </c>
      <c r="AX1025" s="1" t="n">
        <v>-54.822166</v>
      </c>
      <c r="AY1025" s="1" t="n">
        <v>-72.073578</v>
      </c>
      <c r="AZ1025" s="1" t="n">
        <v>-69.309402</v>
      </c>
      <c r="BA1025" s="1" t="n">
        <v>-70.449921</v>
      </c>
      <c r="BB1025" s="1" t="n">
        <v>-77.323387</v>
      </c>
      <c r="BC1025" s="1" t="n">
        <v>-57.661507</v>
      </c>
      <c r="BD1025" s="1" t="n">
        <v>-60.91906</v>
      </c>
      <c r="BE1025" s="1" t="n">
        <v>-59.280472</v>
      </c>
      <c r="BF1025" s="1" t="n">
        <v>-63.618423</v>
      </c>
      <c r="BG1025" s="1" t="n">
        <v>-59.52668</v>
      </c>
      <c r="BH1025" s="1" t="n">
        <v>-62.738842</v>
      </c>
      <c r="BI1025" s="1" t="n">
        <v>-83.520584</v>
      </c>
      <c r="BJ1025" s="1" t="n">
        <v>-76.213142</v>
      </c>
      <c r="BK1025" s="1" t="n">
        <v>-60.94207</v>
      </c>
      <c r="BL1025" s="1" t="n">
        <v>-66.605965</v>
      </c>
      <c r="BM1025" s="1" t="n">
        <v>-56.536263</v>
      </c>
      <c r="BN1025" s="1" t="n">
        <v>-87.483093</v>
      </c>
      <c r="BO1025" s="1" t="n">
        <v>-73.408066</v>
      </c>
      <c r="BP1025" s="1" t="n">
        <v>-66.228249</v>
      </c>
      <c r="BQ1025" s="1" t="n">
        <v>-70.545677</v>
      </c>
      <c r="BR1025" s="1" t="n">
        <v>-70.163841</v>
      </c>
      <c r="BS1025" s="1" t="n">
        <v>-55.849743</v>
      </c>
      <c r="BT1025" s="1" t="n">
        <v>-61.871803</v>
      </c>
      <c r="BU1025" s="1" t="n">
        <v>-71.851746</v>
      </c>
      <c r="BV1025" s="1" t="n">
        <v>-70.811684</v>
      </c>
      <c r="BW1025" s="1" t="n">
        <v>-61.85928</v>
      </c>
      <c r="BX1025" s="1" t="n">
        <v>-61.195358</v>
      </c>
      <c r="BY1025" s="1" t="n">
        <v>-63.74052</v>
      </c>
      <c r="BZ1025" s="1" t="n">
        <v>-75.438751</v>
      </c>
      <c r="CA1025" s="1" t="n">
        <v>-61.27581</v>
      </c>
      <c r="CB1025" s="1" t="n">
        <v>-68.171013</v>
      </c>
      <c r="CC1025" s="1" t="n">
        <v>-52.01981</v>
      </c>
      <c r="CD1025" s="1" t="n">
        <v>-75.150467</v>
      </c>
      <c r="CE1025" s="1" t="n">
        <v>-76.25602</v>
      </c>
      <c r="CF1025" s="1" t="n">
        <v>-70.175079</v>
      </c>
      <c r="CG1025" s="1" t="n">
        <v>-71.07383</v>
      </c>
      <c r="CH1025" s="1" t="n">
        <v>-68.660538</v>
      </c>
      <c r="CI1025" s="1" t="n">
        <v>-62.45298</v>
      </c>
      <c r="CJ1025" s="1" t="n">
        <v>-69.588089</v>
      </c>
      <c r="CK1025" s="1" t="n">
        <v>-68.044533</v>
      </c>
      <c r="CL1025" s="1" t="n">
        <v>-68.248459</v>
      </c>
      <c r="CM1025" s="1" t="n">
        <v>-64.479454</v>
      </c>
      <c r="CN1025" s="1" t="n">
        <v>-66.421799</v>
      </c>
      <c r="CO1025" s="1" t="n">
        <v>-83.231949</v>
      </c>
      <c r="CP1025" s="1" t="n">
        <v>-67.023338</v>
      </c>
      <c r="CQ1025" s="1" t="n">
        <v>-62.916855</v>
      </c>
      <c r="CR1025" s="1" t="n">
        <v>-67.738708</v>
      </c>
      <c r="CS1025" s="1" t="n">
        <v>-62.138329</v>
      </c>
    </row>
    <row r="1026" customFormat="false" ht="13.2" hidden="false" customHeight="false" outlineLevel="0" collapsed="false">
      <c r="A1026" s="1" t="n">
        <f aca="false">A1025+0.5</f>
        <v>512.5</v>
      </c>
      <c r="B1026" s="1" t="n">
        <v>-68.335869</v>
      </c>
      <c r="C1026" s="1" t="n">
        <v>-65.827835</v>
      </c>
      <c r="D1026" s="1" t="n">
        <v>-69.218361</v>
      </c>
      <c r="E1026" s="1" t="n">
        <v>-64.500916</v>
      </c>
      <c r="F1026" s="1" t="n">
        <v>-85.612328</v>
      </c>
      <c r="G1026" s="1" t="n">
        <v>-59.470856</v>
      </c>
      <c r="H1026" s="1" t="n">
        <v>-71.00856</v>
      </c>
      <c r="I1026" s="1" t="n">
        <v>-60.860771</v>
      </c>
      <c r="J1026" s="1" t="n">
        <v>-70.375923</v>
      </c>
      <c r="K1026" s="1" t="n">
        <v>-65.667061</v>
      </c>
      <c r="L1026" s="1" t="n">
        <v>-64.606125</v>
      </c>
      <c r="M1026" s="1" t="n">
        <v>-64.901138</v>
      </c>
      <c r="N1026" s="1" t="n">
        <v>-63.347054</v>
      </c>
      <c r="O1026" s="1" t="n">
        <v>-61.718628</v>
      </c>
      <c r="P1026" s="1" t="n">
        <v>-66.457909</v>
      </c>
      <c r="Q1026" s="1" t="n">
        <v>-55.868225</v>
      </c>
      <c r="R1026" s="1" t="n">
        <v>-62.177895</v>
      </c>
      <c r="S1026" s="1" t="n">
        <v>-71.65519</v>
      </c>
      <c r="T1026" s="1" t="n">
        <v>-68.90744</v>
      </c>
      <c r="U1026" s="1" t="n">
        <v>-76.34156</v>
      </c>
      <c r="V1026" s="1" t="n">
        <v>-77.862686</v>
      </c>
      <c r="W1026" s="1" t="n">
        <v>-59.712448</v>
      </c>
      <c r="X1026" s="1" t="n">
        <v>-63.456825</v>
      </c>
      <c r="Y1026" s="1" t="n">
        <v>-68.793907</v>
      </c>
      <c r="Z1026" s="1" t="n">
        <v>-75.866364</v>
      </c>
      <c r="AA1026" s="1" t="n">
        <v>-69.69532</v>
      </c>
      <c r="AB1026" s="1" t="n">
        <v>-70.423012</v>
      </c>
      <c r="AC1026" s="1" t="n">
        <v>-70.010384</v>
      </c>
      <c r="AD1026" s="1" t="n">
        <v>-74.66243</v>
      </c>
      <c r="AE1026" s="1" t="n">
        <v>-65.338181</v>
      </c>
      <c r="AF1026" s="1" t="n">
        <v>-74.239029</v>
      </c>
      <c r="AG1026" s="1" t="n">
        <v>-71.39785</v>
      </c>
      <c r="AH1026" s="1" t="n">
        <v>-59.11713</v>
      </c>
      <c r="AI1026" s="1" t="n">
        <v>-69.678276</v>
      </c>
      <c r="AJ1026" s="1" t="n">
        <v>-69.213287</v>
      </c>
      <c r="AK1026" s="1" t="n">
        <v>-73.286507</v>
      </c>
      <c r="AL1026" s="1" t="n">
        <v>-64.166443</v>
      </c>
      <c r="AM1026" s="1" t="n">
        <v>-59.969566</v>
      </c>
      <c r="AN1026" s="1" t="n">
        <v>-71.765488</v>
      </c>
      <c r="AO1026" s="1" t="n">
        <v>-63.281044</v>
      </c>
      <c r="AP1026" s="1" t="n">
        <v>-72.512672</v>
      </c>
      <c r="AQ1026" s="1" t="n">
        <v>-71.793999</v>
      </c>
      <c r="AR1026" s="1" t="n">
        <v>-70.178619</v>
      </c>
      <c r="AS1026" s="1" t="n">
        <v>-62.089287</v>
      </c>
      <c r="AT1026" s="1" t="n">
        <v>-62.521648</v>
      </c>
      <c r="AU1026" s="1" t="n">
        <v>-72.014893</v>
      </c>
      <c r="AV1026" s="1" t="n">
        <v>-60.322895</v>
      </c>
      <c r="AW1026" s="1" t="n">
        <v>-66.427376</v>
      </c>
      <c r="AX1026" s="1" t="n">
        <v>-54.879971</v>
      </c>
      <c r="AY1026" s="1" t="n">
        <v>-71.726273</v>
      </c>
      <c r="AZ1026" s="1" t="n">
        <v>-69.405602</v>
      </c>
      <c r="BA1026" s="1" t="n">
        <v>-70.058243</v>
      </c>
      <c r="BB1026" s="1" t="n">
        <v>-76.589714</v>
      </c>
      <c r="BC1026" s="1" t="n">
        <v>-57.448288</v>
      </c>
      <c r="BD1026" s="1" t="n">
        <v>-61.190342</v>
      </c>
      <c r="BE1026" s="1" t="n">
        <v>-59.267159</v>
      </c>
      <c r="BF1026" s="1" t="n">
        <v>-63.66785</v>
      </c>
      <c r="BG1026" s="1" t="n">
        <v>-59.560318</v>
      </c>
      <c r="BH1026" s="1" t="n">
        <v>-62.358353</v>
      </c>
      <c r="BI1026" s="1" t="n">
        <v>-82.918121</v>
      </c>
      <c r="BJ1026" s="1" t="n">
        <v>-75.621414</v>
      </c>
      <c r="BK1026" s="1" t="n">
        <v>-60.592133</v>
      </c>
      <c r="BL1026" s="1" t="n">
        <v>-67.072914</v>
      </c>
      <c r="BM1026" s="1" t="n">
        <v>-56.57058</v>
      </c>
      <c r="BN1026" s="1" t="n">
        <v>-87.185219</v>
      </c>
      <c r="BO1026" s="1" t="n">
        <v>-73.368111</v>
      </c>
      <c r="BP1026" s="1" t="n">
        <v>-66.383926</v>
      </c>
      <c r="BQ1026" s="1" t="n">
        <v>-70.809563</v>
      </c>
      <c r="BR1026" s="1" t="n">
        <v>-70.091011</v>
      </c>
      <c r="BS1026" s="1" t="n">
        <v>-55.75375</v>
      </c>
      <c r="BT1026" s="1" t="n">
        <v>-61.644665</v>
      </c>
      <c r="BU1026" s="1" t="n">
        <v>-71.84169</v>
      </c>
      <c r="BV1026" s="1" t="n">
        <v>-70.53447</v>
      </c>
      <c r="BW1026" s="1" t="n">
        <v>-62.211098</v>
      </c>
      <c r="BX1026" s="1" t="n">
        <v>-60.777302</v>
      </c>
      <c r="BY1026" s="1" t="n">
        <v>-63.797283</v>
      </c>
      <c r="BZ1026" s="1" t="n">
        <v>-75.148514</v>
      </c>
      <c r="CA1026" s="1" t="n">
        <v>-61.028114</v>
      </c>
      <c r="CB1026" s="1" t="n">
        <v>-66.791931</v>
      </c>
      <c r="CC1026" s="1" t="n">
        <v>-51.96653</v>
      </c>
      <c r="CD1026" s="1" t="n">
        <v>-74.795776</v>
      </c>
      <c r="CE1026" s="1" t="n">
        <v>-77.386711</v>
      </c>
      <c r="CF1026" s="1" t="n">
        <v>-70.027374</v>
      </c>
      <c r="CG1026" s="1" t="n">
        <v>-71.359451</v>
      </c>
      <c r="CH1026" s="1" t="n">
        <v>-68.529282</v>
      </c>
      <c r="CI1026" s="1" t="n">
        <v>-62.433361</v>
      </c>
      <c r="CJ1026" s="1" t="n">
        <v>-70.063179</v>
      </c>
      <c r="CK1026" s="1" t="n">
        <v>-67.730896</v>
      </c>
      <c r="CL1026" s="1" t="n">
        <v>-68.489716</v>
      </c>
      <c r="CM1026" s="1" t="n">
        <v>-64.372742</v>
      </c>
      <c r="CN1026" s="1" t="n">
        <v>-66.763321</v>
      </c>
      <c r="CO1026" s="1" t="n">
        <v>-85.786728</v>
      </c>
      <c r="CP1026" s="1" t="n">
        <v>-66.764038</v>
      </c>
      <c r="CQ1026" s="1" t="n">
        <v>-62.666328</v>
      </c>
      <c r="CR1026" s="1" t="n">
        <v>-68.325584</v>
      </c>
      <c r="CS1026" s="1" t="n">
        <v>-62.146263</v>
      </c>
    </row>
    <row r="1027" customFormat="false" ht="13.2" hidden="false" customHeight="false" outlineLevel="0" collapsed="false">
      <c r="A1027" s="1" t="n">
        <f aca="false">A1026+0.5</f>
        <v>513</v>
      </c>
      <c r="B1027" s="1" t="n">
        <v>-68.509834</v>
      </c>
      <c r="C1027" s="1" t="n">
        <v>-65.801521</v>
      </c>
      <c r="D1027" s="1" t="n">
        <v>-69.397392</v>
      </c>
      <c r="E1027" s="1" t="n">
        <v>-64.49498</v>
      </c>
      <c r="F1027" s="1" t="n">
        <v>-86.853096</v>
      </c>
      <c r="G1027" s="1" t="n">
        <v>-59.470192</v>
      </c>
      <c r="H1027" s="1" t="n">
        <v>-70.326447</v>
      </c>
      <c r="I1027" s="1" t="n">
        <v>-60.938477</v>
      </c>
      <c r="J1027" s="1" t="n">
        <v>-70.853622</v>
      </c>
      <c r="K1027" s="1" t="n">
        <v>-65.512299</v>
      </c>
      <c r="L1027" s="1" t="n">
        <v>-64.659889</v>
      </c>
      <c r="M1027" s="1" t="n">
        <v>-64.595985</v>
      </c>
      <c r="N1027" s="1" t="n">
        <v>-63.378235</v>
      </c>
      <c r="O1027" s="1" t="n">
        <v>-61.803871</v>
      </c>
      <c r="P1027" s="1" t="n">
        <v>-66.442741</v>
      </c>
      <c r="Q1027" s="1" t="n">
        <v>-55.965725</v>
      </c>
      <c r="R1027" s="1" t="n">
        <v>-62.111534</v>
      </c>
      <c r="S1027" s="1" t="n">
        <v>-71.81945</v>
      </c>
      <c r="T1027" s="1" t="n">
        <v>-68.198044</v>
      </c>
      <c r="U1027" s="1" t="n">
        <v>-76.265358</v>
      </c>
      <c r="V1027" s="1" t="n">
        <v>-77.416473</v>
      </c>
      <c r="W1027" s="1" t="n">
        <v>-59.442593</v>
      </c>
      <c r="X1027" s="1" t="n">
        <v>-63.314766</v>
      </c>
      <c r="Y1027" s="1" t="n">
        <v>-69.272278</v>
      </c>
      <c r="Z1027" s="1" t="n">
        <v>-76.06443</v>
      </c>
      <c r="AA1027" s="1" t="n">
        <v>-69.07988</v>
      </c>
      <c r="AB1027" s="1" t="n">
        <v>-71.582787</v>
      </c>
      <c r="AC1027" s="1" t="n">
        <v>-70.113823</v>
      </c>
      <c r="AD1027" s="1" t="n">
        <v>-74.984634</v>
      </c>
      <c r="AE1027" s="1" t="n">
        <v>-65.637161</v>
      </c>
      <c r="AF1027" s="1" t="n">
        <v>-73.808525</v>
      </c>
      <c r="AG1027" s="1" t="n">
        <v>-71.275368</v>
      </c>
      <c r="AH1027" s="1" t="n">
        <v>-59.218102</v>
      </c>
      <c r="AI1027" s="1" t="n">
        <v>-69.468727</v>
      </c>
      <c r="AJ1027" s="1" t="n">
        <v>-69.148758</v>
      </c>
      <c r="AK1027" s="1" t="n">
        <v>-72.566193</v>
      </c>
      <c r="AL1027" s="1" t="n">
        <v>-64.353012</v>
      </c>
      <c r="AM1027" s="1" t="n">
        <v>-59.99369</v>
      </c>
      <c r="AN1027" s="1" t="n">
        <v>-72.624557</v>
      </c>
      <c r="AO1027" s="1" t="n">
        <v>-63.525719</v>
      </c>
      <c r="AP1027" s="1" t="n">
        <v>-73.03376</v>
      </c>
      <c r="AQ1027" s="1" t="n">
        <v>-71.132996</v>
      </c>
      <c r="AR1027" s="1" t="n">
        <v>-68.549332</v>
      </c>
      <c r="AS1027" s="1" t="n">
        <v>-61.762566</v>
      </c>
      <c r="AT1027" s="1" t="n">
        <v>-62.752262</v>
      </c>
      <c r="AU1027" s="1" t="n">
        <v>-71.726807</v>
      </c>
      <c r="AV1027" s="1" t="n">
        <v>-59.890751</v>
      </c>
      <c r="AW1027" s="1" t="n">
        <v>-66.190552</v>
      </c>
      <c r="AX1027" s="1" t="n">
        <v>-54.884144</v>
      </c>
      <c r="AY1027" s="1" t="n">
        <v>-71.077751</v>
      </c>
      <c r="AZ1027" s="1" t="n">
        <v>-69.932182</v>
      </c>
      <c r="BA1027" s="1" t="n">
        <v>-69.723557</v>
      </c>
      <c r="BB1027" s="1" t="n">
        <v>-76.480377</v>
      </c>
      <c r="BC1027" s="1" t="n">
        <v>-57.295174</v>
      </c>
      <c r="BD1027" s="1" t="n">
        <v>-61.920734</v>
      </c>
      <c r="BE1027" s="1" t="n">
        <v>-59.351151</v>
      </c>
      <c r="BF1027" s="1" t="n">
        <v>-63.885044</v>
      </c>
      <c r="BG1027" s="1" t="n">
        <v>-59.65353</v>
      </c>
      <c r="BH1027" s="1" t="n">
        <v>-61.783974</v>
      </c>
      <c r="BI1027" s="1" t="n">
        <v>-84.288322</v>
      </c>
      <c r="BJ1027" s="1" t="n">
        <v>-75.121658</v>
      </c>
      <c r="BK1027" s="1" t="n">
        <v>-60.162315</v>
      </c>
      <c r="BL1027" s="1" t="n">
        <v>-67.960754</v>
      </c>
      <c r="BM1027" s="1" t="n">
        <v>-56.565147</v>
      </c>
      <c r="BN1027" s="1" t="n">
        <v>-86.486298</v>
      </c>
      <c r="BO1027" s="1" t="n">
        <v>-72.848236</v>
      </c>
      <c r="BP1027" s="1" t="n">
        <v>-66.393387</v>
      </c>
      <c r="BQ1027" s="1" t="n">
        <v>-71.18013</v>
      </c>
      <c r="BR1027" s="1" t="n">
        <v>-70.19548</v>
      </c>
      <c r="BS1027" s="1" t="n">
        <v>-55.692371</v>
      </c>
      <c r="BT1027" s="1" t="n">
        <v>-61.540546</v>
      </c>
      <c r="BU1027" s="1" t="n">
        <v>-71.911301</v>
      </c>
      <c r="BV1027" s="1" t="n">
        <v>-70.362076</v>
      </c>
      <c r="BW1027" s="1" t="n">
        <v>-62.857765</v>
      </c>
      <c r="BX1027" s="1" t="n">
        <v>-60.5093</v>
      </c>
      <c r="BY1027" s="1" t="n">
        <v>-64.044815</v>
      </c>
      <c r="BZ1027" s="1" t="n">
        <v>-74.527939</v>
      </c>
      <c r="CA1027" s="1" t="n">
        <v>-60.831787</v>
      </c>
      <c r="CB1027" s="1" t="n">
        <v>-66.089088</v>
      </c>
      <c r="CC1027" s="1" t="n">
        <v>-51.878353</v>
      </c>
      <c r="CD1027" s="1" t="n">
        <v>-74.606949</v>
      </c>
      <c r="CE1027" s="1" t="n">
        <v>-78.135544</v>
      </c>
      <c r="CF1027" s="1" t="n">
        <v>-69.963341</v>
      </c>
      <c r="CG1027" s="1" t="n">
        <v>-71.736336</v>
      </c>
      <c r="CH1027" s="1" t="n">
        <v>-68.59536</v>
      </c>
      <c r="CI1027" s="1" t="n">
        <v>-62.454033</v>
      </c>
      <c r="CJ1027" s="1" t="n">
        <v>-70.026031</v>
      </c>
      <c r="CK1027" s="1" t="n">
        <v>-67.33699</v>
      </c>
      <c r="CL1027" s="1" t="n">
        <v>-68.575829</v>
      </c>
      <c r="CM1027" s="1" t="n">
        <v>-64.120407</v>
      </c>
      <c r="CN1027" s="1" t="n">
        <v>-67.688263</v>
      </c>
      <c r="CO1027" s="1" t="n">
        <v>-88.792229</v>
      </c>
      <c r="CP1027" s="1" t="n">
        <v>-66.570244</v>
      </c>
      <c r="CQ1027" s="1" t="n">
        <v>-62.591232</v>
      </c>
      <c r="CR1027" s="1" t="n">
        <v>-69.032417</v>
      </c>
      <c r="CS1027" s="1" t="n">
        <v>-62.130173</v>
      </c>
    </row>
    <row r="1028" customFormat="false" ht="13.2" hidden="false" customHeight="false" outlineLevel="0" collapsed="false">
      <c r="A1028" s="1" t="n">
        <f aca="false">A1027+0.5</f>
        <v>513.5</v>
      </c>
      <c r="B1028" s="1" t="n">
        <v>-68.477707</v>
      </c>
      <c r="C1028" s="1" t="n">
        <v>-65.785767</v>
      </c>
      <c r="D1028" s="1" t="n">
        <v>-69.491783</v>
      </c>
      <c r="E1028" s="1" t="n">
        <v>-64.640793</v>
      </c>
      <c r="F1028" s="1" t="n">
        <v>-87.171974</v>
      </c>
      <c r="G1028" s="1" t="n">
        <v>-59.450134</v>
      </c>
      <c r="H1028" s="1" t="n">
        <v>-69.953316</v>
      </c>
      <c r="I1028" s="1" t="n">
        <v>-60.954681</v>
      </c>
      <c r="J1028" s="1" t="n">
        <v>-71.508972</v>
      </c>
      <c r="K1028" s="1" t="n">
        <v>-65.405365</v>
      </c>
      <c r="L1028" s="1" t="n">
        <v>-64.294411</v>
      </c>
      <c r="M1028" s="1" t="n">
        <v>-64.407356</v>
      </c>
      <c r="N1028" s="1" t="n">
        <v>-63.31081</v>
      </c>
      <c r="O1028" s="1" t="n">
        <v>-61.888245</v>
      </c>
      <c r="P1028" s="1" t="n">
        <v>-66.142395</v>
      </c>
      <c r="Q1028" s="1" t="n">
        <v>-56.065983</v>
      </c>
      <c r="R1028" s="1" t="n">
        <v>-62.076893</v>
      </c>
      <c r="S1028" s="1" t="n">
        <v>-72.007736</v>
      </c>
      <c r="T1028" s="1" t="n">
        <v>-67.778122</v>
      </c>
      <c r="U1028" s="1" t="n">
        <v>-75.79425</v>
      </c>
      <c r="V1028" s="1" t="n">
        <v>-77.823875</v>
      </c>
      <c r="W1028" s="1" t="n">
        <v>-59.225651</v>
      </c>
      <c r="X1028" s="1" t="n">
        <v>-63.454781</v>
      </c>
      <c r="Y1028" s="1" t="n">
        <v>-69.920181</v>
      </c>
      <c r="Z1028" s="1" t="n">
        <v>-77.003624</v>
      </c>
      <c r="AA1028" s="1" t="n">
        <v>-68.638168</v>
      </c>
      <c r="AB1028" s="1" t="n">
        <v>-71.90094</v>
      </c>
      <c r="AC1028" s="1" t="n">
        <v>-70.956276</v>
      </c>
      <c r="AD1028" s="1" t="n">
        <v>-75.071526</v>
      </c>
      <c r="AE1028" s="1" t="n">
        <v>-65.905571</v>
      </c>
      <c r="AF1028" s="1" t="n">
        <v>-73.297836</v>
      </c>
      <c r="AG1028" s="1" t="n">
        <v>-71.041191</v>
      </c>
      <c r="AH1028" s="1" t="n">
        <v>-59.327614</v>
      </c>
      <c r="AI1028" s="1" t="n">
        <v>-69.222351</v>
      </c>
      <c r="AJ1028" s="1" t="n">
        <v>-68.526039</v>
      </c>
      <c r="AK1028" s="1" t="n">
        <v>-72.389671</v>
      </c>
      <c r="AL1028" s="1" t="n">
        <v>-64.458313</v>
      </c>
      <c r="AM1028" s="1" t="n">
        <v>-60.055374</v>
      </c>
      <c r="AN1028" s="1" t="n">
        <v>-74.31945</v>
      </c>
      <c r="AO1028" s="1" t="n">
        <v>-63.674881</v>
      </c>
      <c r="AP1028" s="1" t="n">
        <v>-73.860657</v>
      </c>
      <c r="AQ1028" s="1" t="n">
        <v>-70.344444</v>
      </c>
      <c r="AR1028" s="1" t="n">
        <v>-67.31459</v>
      </c>
      <c r="AS1028" s="1" t="n">
        <v>-61.461555</v>
      </c>
      <c r="AT1028" s="1" t="n">
        <v>-62.979774</v>
      </c>
      <c r="AU1028" s="1" t="n">
        <v>-71.238159</v>
      </c>
      <c r="AV1028" s="1" t="n">
        <v>-59.648724</v>
      </c>
      <c r="AW1028" s="1" t="n">
        <v>-66.059692</v>
      </c>
      <c r="AX1028" s="1" t="n">
        <v>-54.884079</v>
      </c>
      <c r="AY1028" s="1" t="n">
        <v>-70.195877</v>
      </c>
      <c r="AZ1028" s="1" t="n">
        <v>-71.16552</v>
      </c>
      <c r="BA1028" s="1" t="n">
        <v>-69.577324</v>
      </c>
      <c r="BB1028" s="1" t="n">
        <v>-77.521172</v>
      </c>
      <c r="BC1028" s="1" t="n">
        <v>-57.219509</v>
      </c>
      <c r="BD1028" s="1" t="n">
        <v>-62.758263</v>
      </c>
      <c r="BE1028" s="1" t="n">
        <v>-59.528214</v>
      </c>
      <c r="BF1028" s="1" t="n">
        <v>-64.160751</v>
      </c>
      <c r="BG1028" s="1" t="n">
        <v>-59.669186</v>
      </c>
      <c r="BH1028" s="1" t="n">
        <v>-61.242462</v>
      </c>
      <c r="BI1028" s="1" t="n">
        <v>-85.932404</v>
      </c>
      <c r="BJ1028" s="1" t="n">
        <v>-74.674667</v>
      </c>
      <c r="BK1028" s="1" t="n">
        <v>-59.812565</v>
      </c>
      <c r="BL1028" s="1" t="n">
        <v>-69.093452</v>
      </c>
      <c r="BM1028" s="1" t="n">
        <v>-56.57872</v>
      </c>
      <c r="BN1028" s="1" t="n">
        <v>-85.400887</v>
      </c>
      <c r="BO1028" s="1" t="n">
        <v>-72.138855</v>
      </c>
      <c r="BP1028" s="1" t="n">
        <v>-66.29451</v>
      </c>
      <c r="BQ1028" s="1" t="n">
        <v>-71.406052</v>
      </c>
      <c r="BR1028" s="1" t="n">
        <v>-70.447784</v>
      </c>
      <c r="BS1028" s="1" t="n">
        <v>-55.70179</v>
      </c>
      <c r="BT1028" s="1" t="n">
        <v>-61.482361</v>
      </c>
      <c r="BU1028" s="1" t="n">
        <v>-71.94973</v>
      </c>
      <c r="BV1028" s="1" t="n">
        <v>-70.190948</v>
      </c>
      <c r="BW1028" s="1" t="n">
        <v>-63.36977</v>
      </c>
      <c r="BX1028" s="1" t="n">
        <v>-60.228699</v>
      </c>
      <c r="BY1028" s="1" t="n">
        <v>-64.254921</v>
      </c>
      <c r="BZ1028" s="1" t="n">
        <v>-73.906654</v>
      </c>
      <c r="CA1028" s="1" t="n">
        <v>-60.786533</v>
      </c>
      <c r="CB1028" s="1" t="n">
        <v>-66.072502</v>
      </c>
      <c r="CC1028" s="1" t="n">
        <v>-51.800274</v>
      </c>
      <c r="CD1028" s="1" t="n">
        <v>-74.244522</v>
      </c>
      <c r="CE1028" s="1" t="n">
        <v>-78.150284</v>
      </c>
      <c r="CF1028" s="1" t="n">
        <v>-69.810173</v>
      </c>
      <c r="CG1028" s="1" t="n">
        <v>-71.798668</v>
      </c>
      <c r="CH1028" s="1" t="n">
        <v>-68.658737</v>
      </c>
      <c r="CI1028" s="1" t="n">
        <v>-62.49432</v>
      </c>
      <c r="CJ1028" s="1" t="n">
        <v>-69.460258</v>
      </c>
      <c r="CK1028" s="1" t="n">
        <v>-67.280586</v>
      </c>
      <c r="CL1028" s="1" t="n">
        <v>-68.526169</v>
      </c>
      <c r="CM1028" s="1" t="n">
        <v>-63.786549</v>
      </c>
      <c r="CN1028" s="1" t="n">
        <v>-69.653976</v>
      </c>
      <c r="CO1028" s="1" t="n">
        <v>-90.79261</v>
      </c>
      <c r="CP1028" s="1" t="n">
        <v>-66.552063</v>
      </c>
      <c r="CQ1028" s="1" t="n">
        <v>-62.629173</v>
      </c>
      <c r="CR1028" s="1" t="n">
        <v>-69.825882</v>
      </c>
      <c r="CS1028" s="1" t="n">
        <v>-62.28867</v>
      </c>
    </row>
    <row r="1029" customFormat="false" ht="13.2" hidden="false" customHeight="false" outlineLevel="0" collapsed="false">
      <c r="A1029" s="1" t="n">
        <f aca="false">A1028+0.5</f>
        <v>514</v>
      </c>
      <c r="B1029" s="1" t="n">
        <v>-68.464218</v>
      </c>
      <c r="C1029" s="1" t="n">
        <v>-65.729584</v>
      </c>
      <c r="D1029" s="1" t="n">
        <v>-69.543373</v>
      </c>
      <c r="E1029" s="1" t="n">
        <v>-64.728271</v>
      </c>
      <c r="F1029" s="1" t="n">
        <v>-88.254692</v>
      </c>
      <c r="G1029" s="1" t="n">
        <v>-59.37085</v>
      </c>
      <c r="H1029" s="1" t="n">
        <v>-70.117111</v>
      </c>
      <c r="I1029" s="1" t="n">
        <v>-60.834755</v>
      </c>
      <c r="J1029" s="1" t="n">
        <v>-71.778351</v>
      </c>
      <c r="K1029" s="1" t="n">
        <v>-65.290054</v>
      </c>
      <c r="L1029" s="1" t="n">
        <v>-63.652153</v>
      </c>
      <c r="M1029" s="1" t="n">
        <v>-64.298485</v>
      </c>
      <c r="N1029" s="1" t="n">
        <v>-63.21627</v>
      </c>
      <c r="O1029" s="1" t="n">
        <v>-61.879612</v>
      </c>
      <c r="P1029" s="1" t="n">
        <v>-65.892807</v>
      </c>
      <c r="Q1029" s="1" t="n">
        <v>-56.169189</v>
      </c>
      <c r="R1029" s="1" t="n">
        <v>-62.128605</v>
      </c>
      <c r="S1029" s="1" t="n">
        <v>-72.103767</v>
      </c>
      <c r="T1029" s="1" t="n">
        <v>-67.508408</v>
      </c>
      <c r="U1029" s="1" t="n">
        <v>-75.373749</v>
      </c>
      <c r="V1029" s="1" t="n">
        <v>-78.078682</v>
      </c>
      <c r="W1029" s="1" t="n">
        <v>-59.149662</v>
      </c>
      <c r="X1029" s="1" t="n">
        <v>-63.870277</v>
      </c>
      <c r="Y1029" s="1" t="n">
        <v>-70.526566</v>
      </c>
      <c r="Z1029" s="1" t="n">
        <v>-77.585243</v>
      </c>
      <c r="AA1029" s="1" t="n">
        <v>-68.55822</v>
      </c>
      <c r="AB1029" s="1" t="n">
        <v>-71.490723</v>
      </c>
      <c r="AC1029" s="1" t="n">
        <v>-71.890656</v>
      </c>
      <c r="AD1029" s="1" t="n">
        <v>-75.330696</v>
      </c>
      <c r="AE1029" s="1" t="n">
        <v>-66.131615</v>
      </c>
      <c r="AF1029" s="1" t="n">
        <v>-72.726028</v>
      </c>
      <c r="AG1029" s="1" t="n">
        <v>-70.941612</v>
      </c>
      <c r="AH1029" s="1" t="n">
        <v>-59.36483</v>
      </c>
      <c r="AI1029" s="1" t="n">
        <v>-68.964188</v>
      </c>
      <c r="AJ1029" s="1" t="n">
        <v>-67.671471</v>
      </c>
      <c r="AK1029" s="1" t="n">
        <v>-72.467125</v>
      </c>
      <c r="AL1029" s="1" t="n">
        <v>-64.453743</v>
      </c>
      <c r="AM1029" s="1" t="n">
        <v>-60.101692</v>
      </c>
      <c r="AN1029" s="1" t="n">
        <v>-75.564339</v>
      </c>
      <c r="AO1029" s="1" t="n">
        <v>-63.696247</v>
      </c>
      <c r="AP1029" s="1" t="n">
        <v>-75.139481</v>
      </c>
      <c r="AQ1029" s="1" t="n">
        <v>-69.542145</v>
      </c>
      <c r="AR1029" s="1" t="n">
        <v>-66.615891</v>
      </c>
      <c r="AS1029" s="1" t="n">
        <v>-61.31881</v>
      </c>
      <c r="AT1029" s="1" t="n">
        <v>-63.169514</v>
      </c>
      <c r="AU1029" s="1" t="n">
        <v>-70.373154</v>
      </c>
      <c r="AV1029" s="1" t="n">
        <v>-59.579815</v>
      </c>
      <c r="AW1029" s="1" t="n">
        <v>-66.137505</v>
      </c>
      <c r="AX1029" s="1" t="n">
        <v>-54.875641</v>
      </c>
      <c r="AY1029" s="1" t="n">
        <v>-69.533791</v>
      </c>
      <c r="AZ1029" s="1" t="n">
        <v>-72.239716</v>
      </c>
      <c r="BA1029" s="1" t="n">
        <v>-69.626495</v>
      </c>
      <c r="BB1029" s="1" t="n">
        <v>-78.907333</v>
      </c>
      <c r="BC1029" s="1" t="n">
        <v>-57.283688</v>
      </c>
      <c r="BD1029" s="1" t="n">
        <v>-63.393917</v>
      </c>
      <c r="BE1029" s="1" t="n">
        <v>-59.647362</v>
      </c>
      <c r="BF1029" s="1" t="n">
        <v>-64.39888</v>
      </c>
      <c r="BG1029" s="1" t="n">
        <v>-59.742752</v>
      </c>
      <c r="BH1029" s="1" t="n">
        <v>-60.893723</v>
      </c>
      <c r="BI1029" s="1" t="n">
        <v>-85.863235</v>
      </c>
      <c r="BJ1029" s="1" t="n">
        <v>-75.107544</v>
      </c>
      <c r="BK1029" s="1" t="n">
        <v>-59.670864</v>
      </c>
      <c r="BL1029" s="1" t="n">
        <v>-70.117187</v>
      </c>
      <c r="BM1029" s="1" t="n">
        <v>-56.569046</v>
      </c>
      <c r="BN1029" s="1" t="n">
        <v>-84.086601</v>
      </c>
      <c r="BO1029" s="1" t="n">
        <v>-71.520721</v>
      </c>
      <c r="BP1029" s="1" t="n">
        <v>-66.200653</v>
      </c>
      <c r="BQ1029" s="1" t="n">
        <v>-71.386467</v>
      </c>
      <c r="BR1029" s="1" t="n">
        <v>-70.627251</v>
      </c>
      <c r="BS1029" s="1" t="n">
        <v>-55.706448</v>
      </c>
      <c r="BT1029" s="1" t="n">
        <v>-61.546436</v>
      </c>
      <c r="BU1029" s="1" t="n">
        <v>-71.952965</v>
      </c>
      <c r="BV1029" s="1" t="n">
        <v>-69.980186</v>
      </c>
      <c r="BW1029" s="1" t="n">
        <v>-63.683388</v>
      </c>
      <c r="BX1029" s="1" t="n">
        <v>-60.002037</v>
      </c>
      <c r="BY1029" s="1" t="n">
        <v>-64.379578</v>
      </c>
      <c r="BZ1029" s="1" t="n">
        <v>-72.986366</v>
      </c>
      <c r="CA1029" s="1" t="n">
        <v>-60.888763</v>
      </c>
      <c r="CB1029" s="1" t="n">
        <v>-66.449646</v>
      </c>
      <c r="CC1029" s="1" t="n">
        <v>-51.769333</v>
      </c>
      <c r="CD1029" s="1" t="n">
        <v>-74.330215</v>
      </c>
      <c r="CE1029" s="1" t="n">
        <v>-77.960617</v>
      </c>
      <c r="CF1029" s="1" t="n">
        <v>-69.471916</v>
      </c>
      <c r="CG1029" s="1" t="n">
        <v>-71.83992</v>
      </c>
      <c r="CH1029" s="1" t="n">
        <v>-68.872879</v>
      </c>
      <c r="CI1029" s="1" t="n">
        <v>-62.442963</v>
      </c>
      <c r="CJ1029" s="1" t="n">
        <v>-68.662041</v>
      </c>
      <c r="CK1029" s="1" t="n">
        <v>-67.482521</v>
      </c>
      <c r="CL1029" s="1" t="n">
        <v>-68.471481</v>
      </c>
      <c r="CM1029" s="1" t="n">
        <v>-63.412193</v>
      </c>
      <c r="CN1029" s="1" t="n">
        <v>-71.97686</v>
      </c>
      <c r="CO1029" s="1" t="n">
        <v>-89.018776</v>
      </c>
      <c r="CP1029" s="1" t="n">
        <v>-66.636597</v>
      </c>
      <c r="CQ1029" s="1" t="n">
        <v>-62.665844</v>
      </c>
      <c r="CR1029" s="1" t="n">
        <v>-70.798409</v>
      </c>
      <c r="CS1029" s="1" t="n">
        <v>-62.486271</v>
      </c>
    </row>
    <row r="1030" customFormat="false" ht="13.2" hidden="false" customHeight="false" outlineLevel="0" collapsed="false">
      <c r="A1030" s="1" t="n">
        <f aca="false">A1029+0.5</f>
        <v>514.5</v>
      </c>
      <c r="B1030" s="1" t="n">
        <v>-68.343132</v>
      </c>
      <c r="C1030" s="1" t="n">
        <v>-65.638435</v>
      </c>
      <c r="D1030" s="1" t="n">
        <v>-69.473557</v>
      </c>
      <c r="E1030" s="1" t="n">
        <v>-64.876511</v>
      </c>
      <c r="F1030" s="1" t="n">
        <v>-89.182388</v>
      </c>
      <c r="G1030" s="1" t="n">
        <v>-59.321609</v>
      </c>
      <c r="H1030" s="1" t="n">
        <v>-70.719452</v>
      </c>
      <c r="I1030" s="1" t="n">
        <v>-60.64315</v>
      </c>
      <c r="J1030" s="1" t="n">
        <v>-71.679176</v>
      </c>
      <c r="K1030" s="1" t="n">
        <v>-65.0653</v>
      </c>
      <c r="L1030" s="1" t="n">
        <v>-63.02774</v>
      </c>
      <c r="M1030" s="1" t="n">
        <v>-64.210937</v>
      </c>
      <c r="N1030" s="1" t="n">
        <v>-63.158245</v>
      </c>
      <c r="O1030" s="1" t="n">
        <v>-61.817211</v>
      </c>
      <c r="P1030" s="1" t="n">
        <v>-65.877106</v>
      </c>
      <c r="Q1030" s="1" t="n">
        <v>-56.266705</v>
      </c>
      <c r="R1030" s="1" t="n">
        <v>-62.231403</v>
      </c>
      <c r="S1030" s="1" t="n">
        <v>-72.00827</v>
      </c>
      <c r="T1030" s="1" t="n">
        <v>-67.575859</v>
      </c>
      <c r="U1030" s="1" t="n">
        <v>-75.074226</v>
      </c>
      <c r="V1030" s="1" t="n">
        <v>-78.716476</v>
      </c>
      <c r="W1030" s="1" t="n">
        <v>-59.150826</v>
      </c>
      <c r="X1030" s="1" t="n">
        <v>-64.454361</v>
      </c>
      <c r="Y1030" s="1" t="n">
        <v>-70.878708</v>
      </c>
      <c r="Z1030" s="1" t="n">
        <v>-78.034042</v>
      </c>
      <c r="AA1030" s="1" t="n">
        <v>-68.929466</v>
      </c>
      <c r="AB1030" s="1" t="n">
        <v>-70.619965</v>
      </c>
      <c r="AC1030" s="1" t="n">
        <v>-72.655937</v>
      </c>
      <c r="AD1030" s="1" t="n">
        <v>-75.247162</v>
      </c>
      <c r="AE1030" s="1" t="n">
        <v>-66.258331</v>
      </c>
      <c r="AF1030" s="1" t="n">
        <v>-72.016541</v>
      </c>
      <c r="AG1030" s="1" t="n">
        <v>-70.764893</v>
      </c>
      <c r="AH1030" s="1" t="n">
        <v>-59.406395</v>
      </c>
      <c r="AI1030" s="1" t="n">
        <v>-68.854355</v>
      </c>
      <c r="AJ1030" s="1" t="n">
        <v>-66.97377</v>
      </c>
      <c r="AK1030" s="1" t="n">
        <v>-72.926567</v>
      </c>
      <c r="AL1030" s="1" t="n">
        <v>-64.294586</v>
      </c>
      <c r="AM1030" s="1" t="n">
        <v>-60.072449</v>
      </c>
      <c r="AN1030" s="1" t="n">
        <v>-75.31926</v>
      </c>
      <c r="AO1030" s="1" t="n">
        <v>-63.581253</v>
      </c>
      <c r="AP1030" s="1" t="n">
        <v>-76.735519</v>
      </c>
      <c r="AQ1030" s="1" t="n">
        <v>-68.96714</v>
      </c>
      <c r="AR1030" s="1" t="n">
        <v>-66.660065</v>
      </c>
      <c r="AS1030" s="1" t="n">
        <v>-61.424259</v>
      </c>
      <c r="AT1030" s="1" t="n">
        <v>-63.291515</v>
      </c>
      <c r="AU1030" s="1" t="n">
        <v>-69.673523</v>
      </c>
      <c r="AV1030" s="1" t="n">
        <v>-59.795135</v>
      </c>
      <c r="AW1030" s="1" t="n">
        <v>-66.426353</v>
      </c>
      <c r="AX1030" s="1" t="n">
        <v>-54.898659</v>
      </c>
      <c r="AY1030" s="1" t="n">
        <v>-69.068527</v>
      </c>
      <c r="AZ1030" s="1" t="n">
        <v>-73.060074</v>
      </c>
      <c r="BA1030" s="1" t="n">
        <v>-69.678581</v>
      </c>
      <c r="BB1030" s="1" t="n">
        <v>-79.886566</v>
      </c>
      <c r="BC1030" s="1" t="n">
        <v>-57.513412</v>
      </c>
      <c r="BD1030" s="1" t="n">
        <v>-63.466354</v>
      </c>
      <c r="BE1030" s="1" t="n">
        <v>-59.579716</v>
      </c>
      <c r="BF1030" s="1" t="n">
        <v>-64.532402</v>
      </c>
      <c r="BG1030" s="1" t="n">
        <v>-59.762112</v>
      </c>
      <c r="BH1030" s="1" t="n">
        <v>-60.954403</v>
      </c>
      <c r="BI1030" s="1" t="n">
        <v>-84.757729</v>
      </c>
      <c r="BJ1030" s="1" t="n">
        <v>-75.809875</v>
      </c>
      <c r="BK1030" s="1" t="n">
        <v>-59.727684</v>
      </c>
      <c r="BL1030" s="1" t="n">
        <v>-70.76635</v>
      </c>
      <c r="BM1030" s="1" t="n">
        <v>-56.51115</v>
      </c>
      <c r="BN1030" s="1" t="n">
        <v>-82.970184</v>
      </c>
      <c r="BO1030" s="1" t="n">
        <v>-70.978485</v>
      </c>
      <c r="BP1030" s="1" t="n">
        <v>-66.101883</v>
      </c>
      <c r="BQ1030" s="1" t="n">
        <v>-71.263222</v>
      </c>
      <c r="BR1030" s="1" t="n">
        <v>-70.602661</v>
      </c>
      <c r="BS1030" s="1" t="n">
        <v>-55.783253</v>
      </c>
      <c r="BT1030" s="1" t="n">
        <v>-61.662334</v>
      </c>
      <c r="BU1030" s="1" t="n">
        <v>-71.714226</v>
      </c>
      <c r="BV1030" s="1" t="n">
        <v>-69.820175</v>
      </c>
      <c r="BW1030" s="1" t="n">
        <v>-63.657333</v>
      </c>
      <c r="BX1030" s="1" t="n">
        <v>-59.798389</v>
      </c>
      <c r="BY1030" s="1" t="n">
        <v>-64.320816</v>
      </c>
      <c r="BZ1030" s="1" t="n">
        <v>-72.143402</v>
      </c>
      <c r="CA1030" s="1" t="n">
        <v>-61.111885</v>
      </c>
      <c r="CB1030" s="1" t="n">
        <v>-67.093391</v>
      </c>
      <c r="CC1030" s="1" t="n">
        <v>-51.796299</v>
      </c>
      <c r="CD1030" s="1" t="n">
        <v>-74.287178</v>
      </c>
      <c r="CE1030" s="1" t="n">
        <v>-77.135506</v>
      </c>
      <c r="CF1030" s="1" t="n">
        <v>-69.219254</v>
      </c>
      <c r="CG1030" s="1" t="n">
        <v>-71.883858</v>
      </c>
      <c r="CH1030" s="1" t="n">
        <v>-68.936897</v>
      </c>
      <c r="CI1030" s="1" t="n">
        <v>-62.276367</v>
      </c>
      <c r="CJ1030" s="1" t="n">
        <v>-68.087555</v>
      </c>
      <c r="CK1030" s="1" t="n">
        <v>-67.828377</v>
      </c>
      <c r="CL1030" s="1" t="n">
        <v>-68.622467</v>
      </c>
      <c r="CM1030" s="1" t="n">
        <v>-63.201221</v>
      </c>
      <c r="CN1030" s="1" t="n">
        <v>-74.207611</v>
      </c>
      <c r="CO1030" s="1" t="n">
        <v>-87.451866</v>
      </c>
      <c r="CP1030" s="1" t="n">
        <v>-66.843346</v>
      </c>
      <c r="CQ1030" s="1" t="n">
        <v>-62.780281</v>
      </c>
      <c r="CR1030" s="1" t="n">
        <v>-71.441132</v>
      </c>
      <c r="CS1030" s="1" t="n">
        <v>-62.61768</v>
      </c>
    </row>
    <row r="1031" customFormat="false" ht="13.2" hidden="false" customHeight="false" outlineLevel="0" collapsed="false">
      <c r="A1031" s="1" t="n">
        <f aca="false">A1030+0.5</f>
        <v>515</v>
      </c>
      <c r="B1031" s="1" t="n">
        <v>-68.396469</v>
      </c>
      <c r="C1031" s="1" t="n">
        <v>-65.550636</v>
      </c>
      <c r="D1031" s="1" t="n">
        <v>-69.462555</v>
      </c>
      <c r="E1031" s="1" t="n">
        <v>-64.849518</v>
      </c>
      <c r="F1031" s="1" t="n">
        <v>-91.123535</v>
      </c>
      <c r="G1031" s="1" t="n">
        <v>-59.281391</v>
      </c>
      <c r="H1031" s="1" t="n">
        <v>-71.538261</v>
      </c>
      <c r="I1031" s="1" t="n">
        <v>-60.43573</v>
      </c>
      <c r="J1031" s="1" t="n">
        <v>-71.33709</v>
      </c>
      <c r="K1031" s="1" t="n">
        <v>-64.846336</v>
      </c>
      <c r="L1031" s="1" t="n">
        <v>-62.286919</v>
      </c>
      <c r="M1031" s="1" t="n">
        <v>-64.281464</v>
      </c>
      <c r="N1031" s="1" t="n">
        <v>-63.1717</v>
      </c>
      <c r="O1031" s="1" t="n">
        <v>-61.81118</v>
      </c>
      <c r="P1031" s="1" t="n">
        <v>-66.215294</v>
      </c>
      <c r="Q1031" s="1" t="n">
        <v>-56.29129</v>
      </c>
      <c r="R1031" s="1" t="n">
        <v>-62.289642</v>
      </c>
      <c r="S1031" s="1" t="n">
        <v>-71.733925</v>
      </c>
      <c r="T1031" s="1" t="n">
        <v>-67.696564</v>
      </c>
      <c r="U1031" s="1" t="n">
        <v>-75.147346</v>
      </c>
      <c r="V1031" s="1" t="n">
        <v>-79.528984</v>
      </c>
      <c r="W1031" s="1" t="n">
        <v>-59.245239</v>
      </c>
      <c r="X1031" s="1" t="n">
        <v>-64.93914</v>
      </c>
      <c r="Y1031" s="1" t="n">
        <v>-71.072838</v>
      </c>
      <c r="Z1031" s="1" t="n">
        <v>-78.019203</v>
      </c>
      <c r="AA1031" s="1" t="n">
        <v>-69.723061</v>
      </c>
      <c r="AB1031" s="1" t="n">
        <v>-69.989449</v>
      </c>
      <c r="AC1031" s="1" t="n">
        <v>-73.270889</v>
      </c>
      <c r="AD1031" s="1" t="n">
        <v>-75.216949</v>
      </c>
      <c r="AE1031" s="1" t="n">
        <v>-66.451462</v>
      </c>
      <c r="AF1031" s="1" t="n">
        <v>-71.625893</v>
      </c>
      <c r="AG1031" s="1" t="n">
        <v>-70.550568</v>
      </c>
      <c r="AH1031" s="1" t="n">
        <v>-59.369587</v>
      </c>
      <c r="AI1031" s="1" t="n">
        <v>-68.800591</v>
      </c>
      <c r="AJ1031" s="1" t="n">
        <v>-66.753319</v>
      </c>
      <c r="AK1031" s="1" t="n">
        <v>-73.374184</v>
      </c>
      <c r="AL1031" s="1" t="n">
        <v>-64.053001</v>
      </c>
      <c r="AM1031" s="1" t="n">
        <v>-59.964905</v>
      </c>
      <c r="AN1031" s="1" t="n">
        <v>-73.659409</v>
      </c>
      <c r="AO1031" s="1" t="n">
        <v>-63.462719</v>
      </c>
      <c r="AP1031" s="1" t="n">
        <v>-77.445999</v>
      </c>
      <c r="AQ1031" s="1" t="n">
        <v>-68.653221</v>
      </c>
      <c r="AR1031" s="1" t="n">
        <v>-67.300735</v>
      </c>
      <c r="AS1031" s="1" t="n">
        <v>-61.728287</v>
      </c>
      <c r="AT1031" s="1" t="n">
        <v>-63.263039</v>
      </c>
      <c r="AU1031" s="1" t="n">
        <v>-68.905151</v>
      </c>
      <c r="AV1031" s="1" t="n">
        <v>-60.072308</v>
      </c>
      <c r="AW1031" s="1" t="n">
        <v>-66.713249</v>
      </c>
      <c r="AX1031" s="1" t="n">
        <v>-54.93515</v>
      </c>
      <c r="AY1031" s="1" t="n">
        <v>-68.861382</v>
      </c>
      <c r="AZ1031" s="1" t="n">
        <v>-72.799652</v>
      </c>
      <c r="BA1031" s="1" t="n">
        <v>-69.692924</v>
      </c>
      <c r="BB1031" s="1" t="n">
        <v>-80.489395</v>
      </c>
      <c r="BC1031" s="1" t="n">
        <v>-57.772331</v>
      </c>
      <c r="BD1031" s="1" t="n">
        <v>-62.987373</v>
      </c>
      <c r="BE1031" s="1" t="n">
        <v>-59.390312</v>
      </c>
      <c r="BF1031" s="1" t="n">
        <v>-64.62661</v>
      </c>
      <c r="BG1031" s="1" t="n">
        <v>-59.804035</v>
      </c>
      <c r="BH1031" s="1" t="n">
        <v>-61.272133</v>
      </c>
      <c r="BI1031" s="1" t="n">
        <v>-82.196884</v>
      </c>
      <c r="BJ1031" s="1" t="n">
        <v>-76.308868</v>
      </c>
      <c r="BK1031" s="1" t="n">
        <v>-59.923027</v>
      </c>
      <c r="BL1031" s="1" t="n">
        <v>-70.596893</v>
      </c>
      <c r="BM1031" s="1" t="n">
        <v>-56.443092</v>
      </c>
      <c r="BN1031" s="1" t="n">
        <v>-81.319855</v>
      </c>
      <c r="BO1031" s="1" t="n">
        <v>-70.516869</v>
      </c>
      <c r="BP1031" s="1" t="n">
        <v>-66.244873</v>
      </c>
      <c r="BQ1031" s="1" t="n">
        <v>-70.953354</v>
      </c>
      <c r="BR1031" s="1" t="n">
        <v>-70.650162</v>
      </c>
      <c r="BS1031" s="1" t="n">
        <v>-55.917839</v>
      </c>
      <c r="BT1031" s="1" t="n">
        <v>-61.629749</v>
      </c>
      <c r="BU1031" s="1" t="n">
        <v>-71.579086</v>
      </c>
      <c r="BV1031" s="1" t="n">
        <v>-69.842346</v>
      </c>
      <c r="BW1031" s="1" t="n">
        <v>-63.400368</v>
      </c>
      <c r="BX1031" s="1" t="n">
        <v>-59.529881</v>
      </c>
      <c r="BY1031" s="1" t="n">
        <v>-64.099709</v>
      </c>
      <c r="BZ1031" s="1" t="n">
        <v>-71.501694</v>
      </c>
      <c r="CA1031" s="1" t="n">
        <v>-61.408497</v>
      </c>
      <c r="CB1031" s="1" t="n">
        <v>-67.723503</v>
      </c>
      <c r="CC1031" s="1" t="n">
        <v>-51.855244</v>
      </c>
      <c r="CD1031" s="1" t="n">
        <v>-74.499298</v>
      </c>
      <c r="CE1031" s="1" t="n">
        <v>-76.459671</v>
      </c>
      <c r="CF1031" s="1" t="n">
        <v>-69.141144</v>
      </c>
      <c r="CG1031" s="1" t="n">
        <v>-71.906387</v>
      </c>
      <c r="CH1031" s="1" t="n">
        <v>-68.860725</v>
      </c>
      <c r="CI1031" s="1" t="n">
        <v>-62.161823</v>
      </c>
      <c r="CJ1031" s="1" t="n">
        <v>-68.066849</v>
      </c>
      <c r="CK1031" s="1" t="n">
        <v>-68.285362</v>
      </c>
      <c r="CL1031" s="1" t="n">
        <v>-68.661736</v>
      </c>
      <c r="CM1031" s="1" t="n">
        <v>-63.010635</v>
      </c>
      <c r="CN1031" s="1" t="n">
        <v>-75.477119</v>
      </c>
      <c r="CO1031" s="1" t="n">
        <v>-85.912384</v>
      </c>
      <c r="CP1031" s="1" t="n">
        <v>-67.218742</v>
      </c>
      <c r="CQ1031" s="1" t="n">
        <v>-62.927212</v>
      </c>
      <c r="CR1031" s="1" t="n">
        <v>-71.631485</v>
      </c>
      <c r="CS1031" s="1" t="n">
        <v>-62.618793</v>
      </c>
    </row>
    <row r="1032" customFormat="false" ht="13.2" hidden="false" customHeight="false" outlineLevel="0" collapsed="false">
      <c r="A1032" s="1" t="n">
        <f aca="false">A1031+0.5</f>
        <v>515.5</v>
      </c>
      <c r="B1032" s="1" t="n">
        <v>-68.526611</v>
      </c>
      <c r="C1032" s="1" t="n">
        <v>-65.356529</v>
      </c>
      <c r="D1032" s="1" t="n">
        <v>-69.311859</v>
      </c>
      <c r="E1032" s="1" t="n">
        <v>-64.81485</v>
      </c>
      <c r="F1032" s="1" t="n">
        <v>-91.796921</v>
      </c>
      <c r="G1032" s="1" t="n">
        <v>-59.289452</v>
      </c>
      <c r="H1032" s="1" t="n">
        <v>-72.418961</v>
      </c>
      <c r="I1032" s="1" t="n">
        <v>-60.305069</v>
      </c>
      <c r="J1032" s="1" t="n">
        <v>-70.954277</v>
      </c>
      <c r="K1032" s="1" t="n">
        <v>-64.554558</v>
      </c>
      <c r="L1032" s="1" t="n">
        <v>-61.737206</v>
      </c>
      <c r="M1032" s="1" t="n">
        <v>-64.277328</v>
      </c>
      <c r="N1032" s="1" t="n">
        <v>-63.171753</v>
      </c>
      <c r="O1032" s="1" t="n">
        <v>-61.8829</v>
      </c>
      <c r="P1032" s="1" t="n">
        <v>-66.926437</v>
      </c>
      <c r="Q1032" s="1" t="n">
        <v>-56.215244</v>
      </c>
      <c r="R1032" s="1" t="n">
        <v>-62.425758</v>
      </c>
      <c r="S1032" s="1" t="n">
        <v>-71.366875</v>
      </c>
      <c r="T1032" s="1" t="n">
        <v>-68.006584</v>
      </c>
      <c r="U1032" s="1" t="n">
        <v>-75.597588</v>
      </c>
      <c r="V1032" s="1" t="n">
        <v>-80.23465</v>
      </c>
      <c r="W1032" s="1" t="n">
        <v>-59.390045</v>
      </c>
      <c r="X1032" s="1" t="n">
        <v>-65.541451</v>
      </c>
      <c r="Y1032" s="1" t="n">
        <v>-71.155632</v>
      </c>
      <c r="Z1032" s="1" t="n">
        <v>-77.826569</v>
      </c>
      <c r="AA1032" s="1" t="n">
        <v>-70.85408</v>
      </c>
      <c r="AB1032" s="1" t="n">
        <v>-69.826698</v>
      </c>
      <c r="AC1032" s="1" t="n">
        <v>-74.032257</v>
      </c>
      <c r="AD1032" s="1" t="n">
        <v>-75.102249</v>
      </c>
      <c r="AE1032" s="1" t="n">
        <v>-66.485092</v>
      </c>
      <c r="AF1032" s="1" t="n">
        <v>-71.052849</v>
      </c>
      <c r="AG1032" s="1" t="n">
        <v>-70.400688</v>
      </c>
      <c r="AH1032" s="1" t="n">
        <v>-59.301308</v>
      </c>
      <c r="AI1032" s="1" t="n">
        <v>-68.874886</v>
      </c>
      <c r="AJ1032" s="1" t="n">
        <v>-67.197525</v>
      </c>
      <c r="AK1032" s="1" t="n">
        <v>-73.638184</v>
      </c>
      <c r="AL1032" s="1" t="n">
        <v>-63.942451</v>
      </c>
      <c r="AM1032" s="1" t="n">
        <v>-59.760857</v>
      </c>
      <c r="AN1032" s="1" t="n">
        <v>-71.236336</v>
      </c>
      <c r="AO1032" s="1" t="n">
        <v>-63.341156</v>
      </c>
      <c r="AP1032" s="1" t="n">
        <v>-77.613449</v>
      </c>
      <c r="AQ1032" s="1" t="n">
        <v>-68.577827</v>
      </c>
      <c r="AR1032" s="1" t="n">
        <v>-68.361275</v>
      </c>
      <c r="AS1032" s="1" t="n">
        <v>-62.092403</v>
      </c>
      <c r="AT1032" s="1" t="n">
        <v>-63.202419</v>
      </c>
      <c r="AU1032" s="1" t="n">
        <v>-68.336617</v>
      </c>
      <c r="AV1032" s="1" t="n">
        <v>-60.308525</v>
      </c>
      <c r="AW1032" s="1" t="n">
        <v>-67.023437</v>
      </c>
      <c r="AX1032" s="1" t="n">
        <v>-54.991055</v>
      </c>
      <c r="AY1032" s="1" t="n">
        <v>-68.900169</v>
      </c>
      <c r="AZ1032" s="1" t="n">
        <v>-72.184502</v>
      </c>
      <c r="BA1032" s="1" t="n">
        <v>-69.72068</v>
      </c>
      <c r="BB1032" s="1" t="n">
        <v>-80.121841</v>
      </c>
      <c r="BC1032" s="1" t="n">
        <v>-57.958138</v>
      </c>
      <c r="BD1032" s="1" t="n">
        <v>-62.254539</v>
      </c>
      <c r="BE1032" s="1" t="n">
        <v>-59.123344</v>
      </c>
      <c r="BF1032" s="1" t="n">
        <v>-64.72937</v>
      </c>
      <c r="BG1032" s="1" t="n">
        <v>-59.810341</v>
      </c>
      <c r="BH1032" s="1" t="n">
        <v>-61.774231</v>
      </c>
      <c r="BI1032" s="1" t="n">
        <v>-79.598549</v>
      </c>
      <c r="BJ1032" s="1" t="n">
        <v>-76.925797</v>
      </c>
      <c r="BK1032" s="1" t="n">
        <v>-60.192623</v>
      </c>
      <c r="BL1032" s="1" t="n">
        <v>-69.921097</v>
      </c>
      <c r="BM1032" s="1" t="n">
        <v>-56.421013</v>
      </c>
      <c r="BN1032" s="1" t="n">
        <v>-79.199532</v>
      </c>
      <c r="BO1032" s="1" t="n">
        <v>-70.164673</v>
      </c>
      <c r="BP1032" s="1" t="n">
        <v>-66.65213</v>
      </c>
      <c r="BQ1032" s="1" t="n">
        <v>-70.708366</v>
      </c>
      <c r="BR1032" s="1" t="n">
        <v>-70.849617</v>
      </c>
      <c r="BS1032" s="1" t="n">
        <v>-56.07888</v>
      </c>
      <c r="BT1032" s="1" t="n">
        <v>-61.547844</v>
      </c>
      <c r="BU1032" s="1" t="n">
        <v>-71.554192</v>
      </c>
      <c r="BV1032" s="1" t="n">
        <v>-69.813217</v>
      </c>
      <c r="BW1032" s="1" t="n">
        <v>-63.097214</v>
      </c>
      <c r="BX1032" s="1" t="n">
        <v>-59.232174</v>
      </c>
      <c r="BY1032" s="1" t="n">
        <v>-63.786777</v>
      </c>
      <c r="BZ1032" s="1" t="n">
        <v>-70.739014</v>
      </c>
      <c r="CA1032" s="1" t="n">
        <v>-61.367783</v>
      </c>
      <c r="CB1032" s="1" t="n">
        <v>-67.831009</v>
      </c>
      <c r="CC1032" s="1" t="n">
        <v>-51.928387</v>
      </c>
      <c r="CD1032" s="1" t="n">
        <v>-74.292595</v>
      </c>
      <c r="CE1032" s="1" t="n">
        <v>-76.576378</v>
      </c>
      <c r="CF1032" s="1" t="n">
        <v>-69.297821</v>
      </c>
      <c r="CG1032" s="1" t="n">
        <v>-72.046761</v>
      </c>
      <c r="CH1032" s="1" t="n">
        <v>-68.600708</v>
      </c>
      <c r="CI1032" s="1" t="n">
        <v>-61.998131</v>
      </c>
      <c r="CJ1032" s="1" t="n">
        <v>-68.88398</v>
      </c>
      <c r="CK1032" s="1" t="n">
        <v>-68.697891</v>
      </c>
      <c r="CL1032" s="1" t="n">
        <v>-68.834877</v>
      </c>
      <c r="CM1032" s="1" t="n">
        <v>-63.004421</v>
      </c>
      <c r="CN1032" s="1" t="n">
        <v>-75.452576</v>
      </c>
      <c r="CO1032" s="1" t="n">
        <v>-85.813866</v>
      </c>
      <c r="CP1032" s="1" t="n">
        <v>-67.568832</v>
      </c>
      <c r="CQ1032" s="1" t="n">
        <v>-63.010315</v>
      </c>
      <c r="CR1032" s="1" t="n">
        <v>-71.63842</v>
      </c>
      <c r="CS1032" s="1" t="n">
        <v>-62.661053</v>
      </c>
    </row>
    <row r="1033" customFormat="false" ht="13.2" hidden="false" customHeight="false" outlineLevel="0" collapsed="false">
      <c r="A1033" s="1" t="n">
        <f aca="false">A1032+0.5</f>
        <v>516</v>
      </c>
      <c r="B1033" s="1" t="n">
        <v>-68.749588</v>
      </c>
      <c r="C1033" s="1" t="n">
        <v>-65.231094</v>
      </c>
      <c r="D1033" s="1" t="n">
        <v>-69.239105</v>
      </c>
      <c r="E1033" s="1" t="n">
        <v>-64.505928</v>
      </c>
      <c r="F1033" s="1" t="n">
        <v>-92.488548</v>
      </c>
      <c r="G1033" s="1" t="n">
        <v>-59.289703</v>
      </c>
      <c r="H1033" s="1" t="n">
        <v>-73.258568</v>
      </c>
      <c r="I1033" s="1" t="n">
        <v>-60.234165</v>
      </c>
      <c r="J1033" s="1" t="n">
        <v>-70.496994</v>
      </c>
      <c r="K1033" s="1" t="n">
        <v>-64.286774</v>
      </c>
      <c r="L1033" s="1" t="n">
        <v>-61.22924</v>
      </c>
      <c r="M1033" s="1" t="n">
        <v>-64.415474</v>
      </c>
      <c r="N1033" s="1" t="n">
        <v>-63.320992</v>
      </c>
      <c r="O1033" s="1" t="n">
        <v>-62.020981</v>
      </c>
      <c r="P1033" s="1" t="n">
        <v>-67.919479</v>
      </c>
      <c r="Q1033" s="1" t="n">
        <v>-56.130325</v>
      </c>
      <c r="R1033" s="1" t="n">
        <v>-62.483143</v>
      </c>
      <c r="S1033" s="1" t="n">
        <v>-70.950668</v>
      </c>
      <c r="T1033" s="1" t="n">
        <v>-68.278656</v>
      </c>
      <c r="U1033" s="1" t="n">
        <v>-76.19297</v>
      </c>
      <c r="V1033" s="1" t="n">
        <v>-80.169891</v>
      </c>
      <c r="W1033" s="1" t="n">
        <v>-59.43866</v>
      </c>
      <c r="X1033" s="1" t="n">
        <v>-66.10099</v>
      </c>
      <c r="Y1033" s="1" t="n">
        <v>-71.519157</v>
      </c>
      <c r="Z1033" s="1" t="n">
        <v>-77.227722</v>
      </c>
      <c r="AA1033" s="1" t="n">
        <v>-71.756706</v>
      </c>
      <c r="AB1033" s="1" t="n">
        <v>-70.069191</v>
      </c>
      <c r="AC1033" s="1" t="n">
        <v>-74.644768</v>
      </c>
      <c r="AD1033" s="1" t="n">
        <v>-75.142029</v>
      </c>
      <c r="AE1033" s="1" t="n">
        <v>-66.54174</v>
      </c>
      <c r="AF1033" s="1" t="n">
        <v>-70.521187</v>
      </c>
      <c r="AG1033" s="1" t="n">
        <v>-70.401215</v>
      </c>
      <c r="AH1033" s="1" t="n">
        <v>-59.267197</v>
      </c>
      <c r="AI1033" s="1" t="n">
        <v>-69.096046</v>
      </c>
      <c r="AJ1033" s="1" t="n">
        <v>-68.008057</v>
      </c>
      <c r="AK1033" s="1" t="n">
        <v>-73.524239</v>
      </c>
      <c r="AL1033" s="1" t="n">
        <v>-63.949684</v>
      </c>
      <c r="AM1033" s="1" t="n">
        <v>-59.470345</v>
      </c>
      <c r="AN1033" s="1" t="n">
        <v>-69.132309</v>
      </c>
      <c r="AO1033" s="1" t="n">
        <v>-63.320038</v>
      </c>
      <c r="AP1033" s="1" t="n">
        <v>-77.016289</v>
      </c>
      <c r="AQ1033" s="1" t="n">
        <v>-68.6605</v>
      </c>
      <c r="AR1033" s="1" t="n">
        <v>-69.3302</v>
      </c>
      <c r="AS1033" s="1" t="n">
        <v>-62.403378</v>
      </c>
      <c r="AT1033" s="1" t="n">
        <v>-63.093182</v>
      </c>
      <c r="AU1033" s="1" t="n">
        <v>-67.70491</v>
      </c>
      <c r="AV1033" s="1" t="n">
        <v>-60.346851</v>
      </c>
      <c r="AW1033" s="1" t="n">
        <v>-67.102219</v>
      </c>
      <c r="AX1033" s="1" t="n">
        <v>-55.077137</v>
      </c>
      <c r="AY1033" s="1" t="n">
        <v>-69.11615</v>
      </c>
      <c r="AZ1033" s="1" t="n">
        <v>-71.172295</v>
      </c>
      <c r="BA1033" s="1" t="n">
        <v>-69.571953</v>
      </c>
      <c r="BB1033" s="1" t="n">
        <v>-79.677017</v>
      </c>
      <c r="BC1033" s="1" t="n">
        <v>-58.074551</v>
      </c>
      <c r="BD1033" s="1" t="n">
        <v>-61.634235</v>
      </c>
      <c r="BE1033" s="1" t="n">
        <v>-58.843594</v>
      </c>
      <c r="BF1033" s="1" t="n">
        <v>-64.856476</v>
      </c>
      <c r="BG1033" s="1" t="n">
        <v>-59.746758</v>
      </c>
      <c r="BH1033" s="1" t="n">
        <v>-62.228626</v>
      </c>
      <c r="BI1033" s="1" t="n">
        <v>-77.294533</v>
      </c>
      <c r="BJ1033" s="1" t="n">
        <v>-77.273499</v>
      </c>
      <c r="BK1033" s="1" t="n">
        <v>-60.440807</v>
      </c>
      <c r="BL1033" s="1" t="n">
        <v>-69.343468</v>
      </c>
      <c r="BM1033" s="1" t="n">
        <v>-56.392174</v>
      </c>
      <c r="BN1033" s="1" t="n">
        <v>-77.562561</v>
      </c>
      <c r="BO1033" s="1" t="n">
        <v>-70.317734</v>
      </c>
      <c r="BP1033" s="1" t="n">
        <v>-67.142227</v>
      </c>
      <c r="BQ1033" s="1" t="n">
        <v>-70.457428</v>
      </c>
      <c r="BR1033" s="1" t="n">
        <v>-71.232918</v>
      </c>
      <c r="BS1033" s="1" t="n">
        <v>-56.275082</v>
      </c>
      <c r="BT1033" s="1" t="n">
        <v>-61.329247</v>
      </c>
      <c r="BU1033" s="1" t="n">
        <v>-71.494339</v>
      </c>
      <c r="BV1033" s="1" t="n">
        <v>-69.896492</v>
      </c>
      <c r="BW1033" s="1" t="n">
        <v>-63.150146</v>
      </c>
      <c r="BX1033" s="1" t="n">
        <v>-58.993244</v>
      </c>
      <c r="BY1033" s="1" t="n">
        <v>-63.462479</v>
      </c>
      <c r="BZ1033" s="1" t="n">
        <v>-69.791008</v>
      </c>
      <c r="CA1033" s="1" t="n">
        <v>-61.089661</v>
      </c>
      <c r="CB1033" s="1" t="n">
        <v>-67.476242</v>
      </c>
      <c r="CC1033" s="1" t="n">
        <v>-51.955391</v>
      </c>
      <c r="CD1033" s="1" t="n">
        <v>-74.030624</v>
      </c>
      <c r="CE1033" s="1" t="n">
        <v>-77.192276</v>
      </c>
      <c r="CF1033" s="1" t="n">
        <v>-69.430046</v>
      </c>
      <c r="CG1033" s="1" t="n">
        <v>-72.258667</v>
      </c>
      <c r="CH1033" s="1" t="n">
        <v>-68.466423</v>
      </c>
      <c r="CI1033" s="1" t="n">
        <v>-61.911678</v>
      </c>
      <c r="CJ1033" s="1" t="n">
        <v>-70.47892</v>
      </c>
      <c r="CK1033" s="1" t="n">
        <v>-68.742485</v>
      </c>
      <c r="CL1033" s="1" t="n">
        <v>-68.938072</v>
      </c>
      <c r="CM1033" s="1" t="n">
        <v>-63.04314</v>
      </c>
      <c r="CN1033" s="1" t="n">
        <v>-73.827621</v>
      </c>
      <c r="CO1033" s="1" t="n">
        <v>-85.883217</v>
      </c>
      <c r="CP1033" s="1" t="n">
        <v>-67.633446</v>
      </c>
      <c r="CQ1033" s="1" t="n">
        <v>-62.947731</v>
      </c>
      <c r="CR1033" s="1" t="n">
        <v>-71.329544</v>
      </c>
      <c r="CS1033" s="1" t="n">
        <v>-62.558319</v>
      </c>
    </row>
    <row r="1034" customFormat="false" ht="13.2" hidden="false" customHeight="false" outlineLevel="0" collapsed="false">
      <c r="A1034" s="1" t="n">
        <f aca="false">A1033+0.5</f>
        <v>516.5</v>
      </c>
      <c r="B1034" s="1" t="n">
        <v>-69.020332</v>
      </c>
      <c r="C1034" s="1" t="n">
        <v>-65.079857</v>
      </c>
      <c r="D1034" s="1" t="n">
        <v>-69.003365</v>
      </c>
      <c r="E1034" s="1" t="n">
        <v>-64.274849</v>
      </c>
      <c r="F1034" s="1" t="n">
        <v>-89.31102</v>
      </c>
      <c r="G1034" s="1" t="n">
        <v>-59.361282</v>
      </c>
      <c r="H1034" s="1" t="n">
        <v>-73.834923</v>
      </c>
      <c r="I1034" s="1" t="n">
        <v>-60.363689</v>
      </c>
      <c r="J1034" s="1" t="n">
        <v>-70.202141</v>
      </c>
      <c r="K1034" s="1" t="n">
        <v>-64.011024</v>
      </c>
      <c r="L1034" s="1" t="n">
        <v>-60.888409</v>
      </c>
      <c r="M1034" s="1" t="n">
        <v>-64.450066</v>
      </c>
      <c r="N1034" s="1" t="n">
        <v>-63.49247</v>
      </c>
      <c r="O1034" s="1" t="n">
        <v>-62.199699</v>
      </c>
      <c r="P1034" s="1" t="n">
        <v>-68.589355</v>
      </c>
      <c r="Q1034" s="1" t="n">
        <v>-55.986626</v>
      </c>
      <c r="R1034" s="1" t="n">
        <v>-62.454815</v>
      </c>
      <c r="S1034" s="1" t="n">
        <v>-70.549995</v>
      </c>
      <c r="T1034" s="1" t="n">
        <v>-68.39949</v>
      </c>
      <c r="U1034" s="1" t="n">
        <v>-76.586296</v>
      </c>
      <c r="V1034" s="1" t="n">
        <v>-79.897049</v>
      </c>
      <c r="W1034" s="1" t="n">
        <v>-59.383179</v>
      </c>
      <c r="X1034" s="1" t="n">
        <v>-66.655136</v>
      </c>
      <c r="Y1034" s="1" t="n">
        <v>-71.540482</v>
      </c>
      <c r="Z1034" s="1" t="n">
        <v>-76.981117</v>
      </c>
      <c r="AA1034" s="1" t="n">
        <v>-72.109955</v>
      </c>
      <c r="AB1034" s="1" t="n">
        <v>-69.898521</v>
      </c>
      <c r="AC1034" s="1" t="n">
        <v>-75.563683</v>
      </c>
      <c r="AD1034" s="1" t="n">
        <v>-74.712952</v>
      </c>
      <c r="AE1034" s="1" t="n">
        <v>-66.457176</v>
      </c>
      <c r="AF1034" s="1" t="n">
        <v>-70.327972</v>
      </c>
      <c r="AG1034" s="1" t="n">
        <v>-70.401741</v>
      </c>
      <c r="AH1034" s="1" t="n">
        <v>-59.309959</v>
      </c>
      <c r="AI1034" s="1" t="n">
        <v>-69.465683</v>
      </c>
      <c r="AJ1034" s="1" t="n">
        <v>-69.129982</v>
      </c>
      <c r="AK1034" s="1" t="n">
        <v>-72.933952</v>
      </c>
      <c r="AL1034" s="1" t="n">
        <v>-64.146248</v>
      </c>
      <c r="AM1034" s="1" t="n">
        <v>-59.24791</v>
      </c>
      <c r="AN1034" s="1" t="n">
        <v>-67.992065</v>
      </c>
      <c r="AO1034" s="1" t="n">
        <v>-63.416992</v>
      </c>
      <c r="AP1034" s="1" t="n">
        <v>-75.474792</v>
      </c>
      <c r="AQ1034" s="1" t="n">
        <v>-68.985069</v>
      </c>
      <c r="AR1034" s="1" t="n">
        <v>-69.834984</v>
      </c>
      <c r="AS1034" s="1" t="n">
        <v>-62.537178</v>
      </c>
      <c r="AT1034" s="1" t="n">
        <v>-63.035225</v>
      </c>
      <c r="AU1034" s="1" t="n">
        <v>-67.331505</v>
      </c>
      <c r="AV1034" s="1" t="n">
        <v>-60.17408</v>
      </c>
      <c r="AW1034" s="1" t="n">
        <v>-66.886642</v>
      </c>
      <c r="AX1034" s="1" t="n">
        <v>-55.091129</v>
      </c>
      <c r="AY1034" s="1" t="n">
        <v>-69.475815</v>
      </c>
      <c r="AZ1034" s="1" t="n">
        <v>-70.622437</v>
      </c>
      <c r="BA1034" s="1" t="n">
        <v>-69.3843</v>
      </c>
      <c r="BB1034" s="1" t="n">
        <v>-79.027359</v>
      </c>
      <c r="BC1034" s="1" t="n">
        <v>-58.023911</v>
      </c>
      <c r="BD1034" s="1" t="n">
        <v>-61.401196</v>
      </c>
      <c r="BE1034" s="1" t="n">
        <v>-58.655926</v>
      </c>
      <c r="BF1034" s="1" t="n">
        <v>-65.131882</v>
      </c>
      <c r="BG1034" s="1" t="n">
        <v>-59.631886</v>
      </c>
      <c r="BH1034" s="1" t="n">
        <v>-62.342113</v>
      </c>
      <c r="BI1034" s="1" t="n">
        <v>-76.363068</v>
      </c>
      <c r="BJ1034" s="1" t="n">
        <v>-76.925049</v>
      </c>
      <c r="BK1034" s="1" t="n">
        <v>-60.58532</v>
      </c>
      <c r="BL1034" s="1" t="n">
        <v>-68.841843</v>
      </c>
      <c r="BM1034" s="1" t="n">
        <v>-56.370548</v>
      </c>
      <c r="BN1034" s="1" t="n">
        <v>-76.094315</v>
      </c>
      <c r="BO1034" s="1" t="n">
        <v>-70.711334</v>
      </c>
      <c r="BP1034" s="1" t="n">
        <v>-67.606575</v>
      </c>
      <c r="BQ1034" s="1" t="n">
        <v>-70.465172</v>
      </c>
      <c r="BR1034" s="1" t="n">
        <v>-71.761635</v>
      </c>
      <c r="BS1034" s="1" t="n">
        <v>-56.506363</v>
      </c>
      <c r="BT1034" s="1" t="n">
        <v>-61.017345</v>
      </c>
      <c r="BU1034" s="1" t="n">
        <v>-71.75515</v>
      </c>
      <c r="BV1034" s="1" t="n">
        <v>-69.941154</v>
      </c>
      <c r="BW1034" s="1" t="n">
        <v>-63.603687</v>
      </c>
      <c r="BX1034" s="1" t="n">
        <v>-58.761791</v>
      </c>
      <c r="BY1034" s="1" t="n">
        <v>-63.203335</v>
      </c>
      <c r="BZ1034" s="1" t="n">
        <v>-69.083977</v>
      </c>
      <c r="CA1034" s="1" t="n">
        <v>-60.499664</v>
      </c>
      <c r="CB1034" s="1" t="n">
        <v>-66.791595</v>
      </c>
      <c r="CC1034" s="1" t="n">
        <v>-51.954441</v>
      </c>
      <c r="CD1034" s="1" t="n">
        <v>-73.457542</v>
      </c>
      <c r="CE1034" s="1" t="n">
        <v>-78.367149</v>
      </c>
      <c r="CF1034" s="1" t="n">
        <v>-69.768761</v>
      </c>
      <c r="CG1034" s="1" t="n">
        <v>-72.453781</v>
      </c>
      <c r="CH1034" s="1" t="n">
        <v>-68.177177</v>
      </c>
      <c r="CI1034" s="1" t="n">
        <v>-61.908516</v>
      </c>
      <c r="CJ1034" s="1" t="n">
        <v>-72.658073</v>
      </c>
      <c r="CK1034" s="1" t="n">
        <v>-68.393684</v>
      </c>
      <c r="CL1034" s="1" t="n">
        <v>-69.173019</v>
      </c>
      <c r="CM1034" s="1" t="n">
        <v>-63.11974</v>
      </c>
      <c r="CN1034" s="1" t="n">
        <v>-72.782089</v>
      </c>
      <c r="CO1034" s="1" t="n">
        <v>-86.346817</v>
      </c>
      <c r="CP1034" s="1" t="n">
        <v>-67.568146</v>
      </c>
      <c r="CQ1034" s="1" t="n">
        <v>-62.862526</v>
      </c>
      <c r="CR1034" s="1" t="n">
        <v>-71.219391</v>
      </c>
      <c r="CS1034" s="1" t="n">
        <v>-62.528694</v>
      </c>
    </row>
    <row r="1035" customFormat="false" ht="13.2" hidden="false" customHeight="false" outlineLevel="0" collapsed="false">
      <c r="A1035" s="1" t="n">
        <f aca="false">A1034+0.5</f>
        <v>517</v>
      </c>
      <c r="B1035" s="1" t="n">
        <v>-69.255951</v>
      </c>
      <c r="C1035" s="1" t="n">
        <v>-65.084015</v>
      </c>
      <c r="D1035" s="1" t="n">
        <v>-68.567932</v>
      </c>
      <c r="E1035" s="1" t="n">
        <v>-63.965614</v>
      </c>
      <c r="F1035" s="1" t="n">
        <v>-86.153496</v>
      </c>
      <c r="G1035" s="1" t="n">
        <v>-59.388752</v>
      </c>
      <c r="H1035" s="1" t="n">
        <v>-74.68367</v>
      </c>
      <c r="I1035" s="1" t="n">
        <v>-60.576233</v>
      </c>
      <c r="J1035" s="1" t="n">
        <v>-70.01181</v>
      </c>
      <c r="K1035" s="1" t="n">
        <v>-63.605324</v>
      </c>
      <c r="L1035" s="1" t="n">
        <v>-60.621853</v>
      </c>
      <c r="M1035" s="1" t="n">
        <v>-64.607292</v>
      </c>
      <c r="N1035" s="1" t="n">
        <v>-63.577953</v>
      </c>
      <c r="O1035" s="1" t="n">
        <v>-62.310753</v>
      </c>
      <c r="P1035" s="1" t="n">
        <v>-68.907455</v>
      </c>
      <c r="Q1035" s="1" t="n">
        <v>-55.868587</v>
      </c>
      <c r="R1035" s="1" t="n">
        <v>-62.402645</v>
      </c>
      <c r="S1035" s="1" t="n">
        <v>-70.284737</v>
      </c>
      <c r="T1035" s="1" t="n">
        <v>-68.410667</v>
      </c>
      <c r="U1035" s="1" t="n">
        <v>-77.100006</v>
      </c>
      <c r="V1035" s="1" t="n">
        <v>-79.267838</v>
      </c>
      <c r="W1035" s="1" t="n">
        <v>-59.296383</v>
      </c>
      <c r="X1035" s="1" t="n">
        <v>-67.333344</v>
      </c>
      <c r="Y1035" s="1" t="n">
        <v>-71.677811</v>
      </c>
      <c r="Z1035" s="1" t="n">
        <v>-77.009033</v>
      </c>
      <c r="AA1035" s="1" t="n">
        <v>-71.533417</v>
      </c>
      <c r="AB1035" s="1" t="n">
        <v>-69.454506</v>
      </c>
      <c r="AC1035" s="1" t="n">
        <v>-77.470619</v>
      </c>
      <c r="AD1035" s="1" t="n">
        <v>-74.160347</v>
      </c>
      <c r="AE1035" s="1" t="n">
        <v>-66.41951</v>
      </c>
      <c r="AF1035" s="1" t="n">
        <v>-70.387688</v>
      </c>
      <c r="AG1035" s="1" t="n">
        <v>-70.484039</v>
      </c>
      <c r="AH1035" s="1" t="n">
        <v>-59.361423</v>
      </c>
      <c r="AI1035" s="1" t="n">
        <v>-69.600479</v>
      </c>
      <c r="AJ1035" s="1" t="n">
        <v>-69.988182</v>
      </c>
      <c r="AK1035" s="1" t="n">
        <v>-72.108139</v>
      </c>
      <c r="AL1035" s="1" t="n">
        <v>-64.435898</v>
      </c>
      <c r="AM1035" s="1" t="n">
        <v>-59.083557</v>
      </c>
      <c r="AN1035" s="1" t="n">
        <v>-67.781761</v>
      </c>
      <c r="AO1035" s="1" t="n">
        <v>-63.643764</v>
      </c>
      <c r="AP1035" s="1" t="n">
        <v>-74.04628</v>
      </c>
      <c r="AQ1035" s="1" t="n">
        <v>-69.297218</v>
      </c>
      <c r="AR1035" s="1" t="n">
        <v>-69.446495</v>
      </c>
      <c r="AS1035" s="1" t="n">
        <v>-62.376343</v>
      </c>
      <c r="AT1035" s="1" t="n">
        <v>-63.041504</v>
      </c>
      <c r="AU1035" s="1" t="n">
        <v>-67.14164</v>
      </c>
      <c r="AV1035" s="1" t="n">
        <v>-59.779678</v>
      </c>
      <c r="AW1035" s="1" t="n">
        <v>-66.546356</v>
      </c>
      <c r="AX1035" s="1" t="n">
        <v>-55.090561</v>
      </c>
      <c r="AY1035" s="1" t="n">
        <v>-69.889748</v>
      </c>
      <c r="AZ1035" s="1" t="n">
        <v>-70.449333</v>
      </c>
      <c r="BA1035" s="1" t="n">
        <v>-69.02198</v>
      </c>
      <c r="BB1035" s="1" t="n">
        <v>-78.412315</v>
      </c>
      <c r="BC1035" s="1" t="n">
        <v>-57.913265</v>
      </c>
      <c r="BD1035" s="1" t="n">
        <v>-61.531197</v>
      </c>
      <c r="BE1035" s="1" t="n">
        <v>-58.658501</v>
      </c>
      <c r="BF1035" s="1" t="n">
        <v>-65.464088</v>
      </c>
      <c r="BG1035" s="1" t="n">
        <v>-59.573818</v>
      </c>
      <c r="BH1035" s="1" t="n">
        <v>-61.94857</v>
      </c>
      <c r="BI1035" s="1" t="n">
        <v>-76.179443</v>
      </c>
      <c r="BJ1035" s="1" t="n">
        <v>-76.573654</v>
      </c>
      <c r="BK1035" s="1" t="n">
        <v>-60.579075</v>
      </c>
      <c r="BL1035" s="1" t="n">
        <v>-68.40863</v>
      </c>
      <c r="BM1035" s="1" t="n">
        <v>-56.355385</v>
      </c>
      <c r="BN1035" s="1" t="n">
        <v>-74.935936</v>
      </c>
      <c r="BO1035" s="1" t="n">
        <v>-71.283928</v>
      </c>
      <c r="BP1035" s="1" t="n">
        <v>-67.89563</v>
      </c>
      <c r="BQ1035" s="1" t="n">
        <v>-70.629524</v>
      </c>
      <c r="BR1035" s="1" t="n">
        <v>-72.613876</v>
      </c>
      <c r="BS1035" s="1" t="n">
        <v>-56.730515</v>
      </c>
      <c r="BT1035" s="1" t="n">
        <v>-60.724274</v>
      </c>
      <c r="BU1035" s="1" t="n">
        <v>-72.039429</v>
      </c>
      <c r="BV1035" s="1" t="n">
        <v>-69.938568</v>
      </c>
      <c r="BW1035" s="1" t="n">
        <v>-64.441307</v>
      </c>
      <c r="BX1035" s="1" t="n">
        <v>-58.581223</v>
      </c>
      <c r="BY1035" s="1" t="n">
        <v>-62.970398</v>
      </c>
      <c r="BZ1035" s="1" t="n">
        <v>-68.42099</v>
      </c>
      <c r="CA1035" s="1" t="n">
        <v>-59.814407</v>
      </c>
      <c r="CB1035" s="1" t="n">
        <v>-66.309692</v>
      </c>
      <c r="CC1035" s="1" t="n">
        <v>-51.915649</v>
      </c>
      <c r="CD1035" s="1" t="n">
        <v>-72.687531</v>
      </c>
      <c r="CE1035" s="1" t="n">
        <v>-80.320473</v>
      </c>
      <c r="CF1035" s="1" t="n">
        <v>-70.014221</v>
      </c>
      <c r="CG1035" s="1" t="n">
        <v>-72.424767</v>
      </c>
      <c r="CH1035" s="1" t="n">
        <v>-68.152267</v>
      </c>
      <c r="CI1035" s="1" t="n">
        <v>-61.945938</v>
      </c>
      <c r="CJ1035" s="1" t="n">
        <v>-74.308533</v>
      </c>
      <c r="CK1035" s="1" t="n">
        <v>-67.93914</v>
      </c>
      <c r="CL1035" s="1" t="n">
        <v>-69.19371</v>
      </c>
      <c r="CM1035" s="1" t="n">
        <v>-62.998356</v>
      </c>
      <c r="CN1035" s="1" t="n">
        <v>-72.842438</v>
      </c>
      <c r="CO1035" s="1" t="n">
        <v>-85.730713</v>
      </c>
      <c r="CP1035" s="1" t="n">
        <v>-67.376511</v>
      </c>
      <c r="CQ1035" s="1" t="n">
        <v>-62.856731</v>
      </c>
      <c r="CR1035" s="1" t="n">
        <v>-71.279976</v>
      </c>
      <c r="CS1035" s="1" t="n">
        <v>-62.613853</v>
      </c>
    </row>
    <row r="1036" customFormat="false" ht="13.2" hidden="false" customHeight="false" outlineLevel="0" collapsed="false">
      <c r="A1036" s="1" t="n">
        <f aca="false">A1035+0.5</f>
        <v>517.5</v>
      </c>
      <c r="B1036" s="1" t="n">
        <v>-69.418755</v>
      </c>
      <c r="C1036" s="1" t="n">
        <v>-65.081474</v>
      </c>
      <c r="D1036" s="1" t="n">
        <v>-68.094109</v>
      </c>
      <c r="E1036" s="1" t="n">
        <v>-63.791332</v>
      </c>
      <c r="F1036" s="1" t="n">
        <v>-83.697968</v>
      </c>
      <c r="G1036" s="1" t="n">
        <v>-59.430931</v>
      </c>
      <c r="H1036" s="1" t="n">
        <v>-75.554626</v>
      </c>
      <c r="I1036" s="1" t="n">
        <v>-60.801651</v>
      </c>
      <c r="J1036" s="1" t="n">
        <v>-69.670601</v>
      </c>
      <c r="K1036" s="1" t="n">
        <v>-63.174995</v>
      </c>
      <c r="L1036" s="1" t="n">
        <v>-60.484295</v>
      </c>
      <c r="M1036" s="1" t="n">
        <v>-64.607704</v>
      </c>
      <c r="N1036" s="1" t="n">
        <v>-63.600422</v>
      </c>
      <c r="O1036" s="1" t="n">
        <v>-62.354031</v>
      </c>
      <c r="P1036" s="1" t="n">
        <v>-68.677361</v>
      </c>
      <c r="Q1036" s="1" t="n">
        <v>-55.808483</v>
      </c>
      <c r="R1036" s="1" t="n">
        <v>-62.396271</v>
      </c>
      <c r="S1036" s="1" t="n">
        <v>-70.133278</v>
      </c>
      <c r="T1036" s="1" t="n">
        <v>-68.219154</v>
      </c>
      <c r="U1036" s="1" t="n">
        <v>-76.712387</v>
      </c>
      <c r="V1036" s="1" t="n">
        <v>-78.619194</v>
      </c>
      <c r="W1036" s="1" t="n">
        <v>-59.143604</v>
      </c>
      <c r="X1036" s="1" t="n">
        <v>-68.227928</v>
      </c>
      <c r="Y1036" s="1" t="n">
        <v>-71.470726</v>
      </c>
      <c r="Z1036" s="1" t="n">
        <v>-77.564369</v>
      </c>
      <c r="AA1036" s="1" t="n">
        <v>-70.414536</v>
      </c>
      <c r="AB1036" s="1" t="n">
        <v>-68.5271</v>
      </c>
      <c r="AC1036" s="1" t="n">
        <v>-79.502151</v>
      </c>
      <c r="AD1036" s="1" t="n">
        <v>-73.475899</v>
      </c>
      <c r="AE1036" s="1" t="n">
        <v>-66.100655</v>
      </c>
      <c r="AF1036" s="1" t="n">
        <v>-70.517654</v>
      </c>
      <c r="AG1036" s="1" t="n">
        <v>-70.514473</v>
      </c>
      <c r="AH1036" s="1" t="n">
        <v>-59.449902</v>
      </c>
      <c r="AI1036" s="1" t="n">
        <v>-69.560669</v>
      </c>
      <c r="AJ1036" s="1" t="n">
        <v>-70.221245</v>
      </c>
      <c r="AK1036" s="1" t="n">
        <v>-71.379616</v>
      </c>
      <c r="AL1036" s="1" t="n">
        <v>-64.739563</v>
      </c>
      <c r="AM1036" s="1" t="n">
        <v>-59.061527</v>
      </c>
      <c r="AN1036" s="1" t="n">
        <v>-68.168144</v>
      </c>
      <c r="AO1036" s="1" t="n">
        <v>-63.865196</v>
      </c>
      <c r="AP1036" s="1" t="n">
        <v>-73.484268</v>
      </c>
      <c r="AQ1036" s="1" t="n">
        <v>-69.438782</v>
      </c>
      <c r="AR1036" s="1" t="n">
        <v>-68.539902</v>
      </c>
      <c r="AS1036" s="1" t="n">
        <v>-62.128597</v>
      </c>
      <c r="AT1036" s="1" t="n">
        <v>-63.199532</v>
      </c>
      <c r="AU1036" s="1" t="n">
        <v>-67.044235</v>
      </c>
      <c r="AV1036" s="1" t="n">
        <v>-59.38747</v>
      </c>
      <c r="AW1036" s="1" t="n">
        <v>-66.500328</v>
      </c>
      <c r="AX1036" s="1" t="n">
        <v>-55.052036</v>
      </c>
      <c r="AY1036" s="1" t="n">
        <v>-70.033684</v>
      </c>
      <c r="AZ1036" s="1" t="n">
        <v>-70.702316</v>
      </c>
      <c r="BA1036" s="1" t="n">
        <v>-68.834007</v>
      </c>
      <c r="BB1036" s="1" t="n">
        <v>-78.232582</v>
      </c>
      <c r="BC1036" s="1" t="n">
        <v>-57.821739</v>
      </c>
      <c r="BD1036" s="1" t="n">
        <v>-61.878922</v>
      </c>
      <c r="BE1036" s="1" t="n">
        <v>-58.748108</v>
      </c>
      <c r="BF1036" s="1" t="n">
        <v>-65.835754</v>
      </c>
      <c r="BG1036" s="1" t="n">
        <v>-59.591515</v>
      </c>
      <c r="BH1036" s="1" t="n">
        <v>-61.364601</v>
      </c>
      <c r="BI1036" s="1" t="n">
        <v>-76.321548</v>
      </c>
      <c r="BJ1036" s="1" t="n">
        <v>-76.580231</v>
      </c>
      <c r="BK1036" s="1" t="n">
        <v>-60.571068</v>
      </c>
      <c r="BL1036" s="1" t="n">
        <v>-68.346786</v>
      </c>
      <c r="BM1036" s="1" t="n">
        <v>-56.356026</v>
      </c>
      <c r="BN1036" s="1" t="n">
        <v>-74.683388</v>
      </c>
      <c r="BO1036" s="1" t="n">
        <v>-72.054123</v>
      </c>
      <c r="BP1036" s="1" t="n">
        <v>-68.074051</v>
      </c>
      <c r="BQ1036" s="1" t="n">
        <v>-70.756073</v>
      </c>
      <c r="BR1036" s="1" t="n">
        <v>-73.169701</v>
      </c>
      <c r="BS1036" s="1" t="n">
        <v>-56.945831</v>
      </c>
      <c r="BT1036" s="1" t="n">
        <v>-60.453407</v>
      </c>
      <c r="BU1036" s="1" t="n">
        <v>-72.792801</v>
      </c>
      <c r="BV1036" s="1" t="n">
        <v>-69.58371</v>
      </c>
      <c r="BW1036" s="1" t="n">
        <v>-65.403549</v>
      </c>
      <c r="BX1036" s="1" t="n">
        <v>-58.453491</v>
      </c>
      <c r="BY1036" s="1" t="n">
        <v>-62.800556</v>
      </c>
      <c r="BZ1036" s="1" t="n">
        <v>-68.088562</v>
      </c>
      <c r="CA1036" s="1" t="n">
        <v>-59.223991</v>
      </c>
      <c r="CB1036" s="1" t="n">
        <v>-66.155678</v>
      </c>
      <c r="CC1036" s="1" t="n">
        <v>-51.880512</v>
      </c>
      <c r="CD1036" s="1" t="n">
        <v>-71.870888</v>
      </c>
      <c r="CE1036" s="1" t="n">
        <v>-81.298866</v>
      </c>
      <c r="CF1036" s="1" t="n">
        <v>-70.308044</v>
      </c>
      <c r="CG1036" s="1" t="n">
        <v>-72.479538</v>
      </c>
      <c r="CH1036" s="1" t="n">
        <v>-68.249657</v>
      </c>
      <c r="CI1036" s="1" t="n">
        <v>-62.001743</v>
      </c>
      <c r="CJ1036" s="1" t="n">
        <v>-74.795708</v>
      </c>
      <c r="CK1036" s="1" t="n">
        <v>-67.637924</v>
      </c>
      <c r="CL1036" s="1" t="n">
        <v>-69.135368</v>
      </c>
      <c r="CM1036" s="1" t="n">
        <v>-62.898884</v>
      </c>
      <c r="CN1036" s="1" t="n">
        <v>-73.36554</v>
      </c>
      <c r="CO1036" s="1" t="n">
        <v>-83.791924</v>
      </c>
      <c r="CP1036" s="1" t="n">
        <v>-67.10186</v>
      </c>
      <c r="CQ1036" s="1" t="n">
        <v>-62.909946</v>
      </c>
      <c r="CR1036" s="1" t="n">
        <v>-71.361763</v>
      </c>
      <c r="CS1036" s="1" t="n">
        <v>-62.81469</v>
      </c>
    </row>
    <row r="1037" customFormat="false" ht="13.2" hidden="false" customHeight="false" outlineLevel="0" collapsed="false">
      <c r="A1037" s="1" t="n">
        <f aca="false">A1036+0.5</f>
        <v>518</v>
      </c>
      <c r="B1037" s="1" t="n">
        <v>-69.395889</v>
      </c>
      <c r="C1037" s="1" t="n">
        <v>-65.212105</v>
      </c>
      <c r="D1037" s="1" t="n">
        <v>-67.682846</v>
      </c>
      <c r="E1037" s="1" t="n">
        <v>-63.620449</v>
      </c>
      <c r="F1037" s="1" t="n">
        <v>-82.512299</v>
      </c>
      <c r="G1037" s="1" t="n">
        <v>-59.473274</v>
      </c>
      <c r="H1037" s="1" t="n">
        <v>-76.732811</v>
      </c>
      <c r="I1037" s="1" t="n">
        <v>-61.02652</v>
      </c>
      <c r="J1037" s="1" t="n">
        <v>-69.266136</v>
      </c>
      <c r="K1037" s="1" t="n">
        <v>-62.814484</v>
      </c>
      <c r="L1037" s="1" t="n">
        <v>-60.412796</v>
      </c>
      <c r="M1037" s="1" t="n">
        <v>-64.690231</v>
      </c>
      <c r="N1037" s="1" t="n">
        <v>-63.591404</v>
      </c>
      <c r="O1037" s="1" t="n">
        <v>-62.286533</v>
      </c>
      <c r="P1037" s="1" t="n">
        <v>-67.989433</v>
      </c>
      <c r="Q1037" s="1" t="n">
        <v>-55.843334</v>
      </c>
      <c r="R1037" s="1" t="n">
        <v>-62.32872</v>
      </c>
      <c r="S1037" s="1" t="n">
        <v>-70.15641</v>
      </c>
      <c r="T1037" s="1" t="n">
        <v>-67.947243</v>
      </c>
      <c r="U1037" s="1" t="n">
        <v>-76.26178</v>
      </c>
      <c r="V1037" s="1" t="n">
        <v>-78.384651</v>
      </c>
      <c r="W1037" s="1" t="n">
        <v>-59.010521</v>
      </c>
      <c r="X1037" s="1" t="n">
        <v>-69.15374</v>
      </c>
      <c r="Y1037" s="1" t="n">
        <v>-71.347809</v>
      </c>
      <c r="Z1037" s="1" t="n">
        <v>-78.573753</v>
      </c>
      <c r="AA1037" s="1" t="n">
        <v>-69.429939</v>
      </c>
      <c r="AB1037" s="1" t="n">
        <v>-67.489502</v>
      </c>
      <c r="AC1037" s="1" t="n">
        <v>-80.304535</v>
      </c>
      <c r="AD1037" s="1" t="n">
        <v>-72.930054</v>
      </c>
      <c r="AE1037" s="1" t="n">
        <v>-65.819115</v>
      </c>
      <c r="AF1037" s="1" t="n">
        <v>-70.731407</v>
      </c>
      <c r="AG1037" s="1" t="n">
        <v>-70.246475</v>
      </c>
      <c r="AH1037" s="1" t="n">
        <v>-59.610237</v>
      </c>
      <c r="AI1037" s="1" t="n">
        <v>-69.406578</v>
      </c>
      <c r="AJ1037" s="1" t="n">
        <v>-69.522461</v>
      </c>
      <c r="AK1037" s="1" t="n">
        <v>-71.053154</v>
      </c>
      <c r="AL1037" s="1" t="n">
        <v>-64.881073</v>
      </c>
      <c r="AM1037" s="1" t="n">
        <v>-59.12878</v>
      </c>
      <c r="AN1037" s="1" t="n">
        <v>-69.06266</v>
      </c>
      <c r="AO1037" s="1" t="n">
        <v>-64.059792</v>
      </c>
      <c r="AP1037" s="1" t="n">
        <v>-73.384102</v>
      </c>
      <c r="AQ1037" s="1" t="n">
        <v>-69.531853</v>
      </c>
      <c r="AR1037" s="1" t="n">
        <v>-67.571045</v>
      </c>
      <c r="AS1037" s="1" t="n">
        <v>-61.941345</v>
      </c>
      <c r="AT1037" s="1" t="n">
        <v>-63.441032</v>
      </c>
      <c r="AU1037" s="1" t="n">
        <v>-67.086403</v>
      </c>
      <c r="AV1037" s="1" t="n">
        <v>-59.166618</v>
      </c>
      <c r="AW1037" s="1" t="n">
        <v>-66.787231</v>
      </c>
      <c r="AX1037" s="1" t="n">
        <v>-55.014786</v>
      </c>
      <c r="AY1037" s="1" t="n">
        <v>-70.127274</v>
      </c>
      <c r="AZ1037" s="1" t="n">
        <v>-71.115646</v>
      </c>
      <c r="BA1037" s="1" t="n">
        <v>-68.590981</v>
      </c>
      <c r="BB1037" s="1" t="n">
        <v>-78.366104</v>
      </c>
      <c r="BC1037" s="1" t="n">
        <v>-57.85667</v>
      </c>
      <c r="BD1037" s="1" t="n">
        <v>-62.124077</v>
      </c>
      <c r="BE1037" s="1" t="n">
        <v>-58.937813</v>
      </c>
      <c r="BF1037" s="1" t="n">
        <v>-66.067101</v>
      </c>
      <c r="BG1037" s="1" t="n">
        <v>-59.671394</v>
      </c>
      <c r="BH1037" s="1" t="n">
        <v>-60.865788</v>
      </c>
      <c r="BI1037" s="1" t="n">
        <v>-75.824272</v>
      </c>
      <c r="BJ1037" s="1" t="n">
        <v>-76.341331</v>
      </c>
      <c r="BK1037" s="1" t="n">
        <v>-60.547127</v>
      </c>
      <c r="BL1037" s="1" t="n">
        <v>-68.333168</v>
      </c>
      <c r="BM1037" s="1" t="n">
        <v>-56.330063</v>
      </c>
      <c r="BN1037" s="1" t="n">
        <v>-74.73452</v>
      </c>
      <c r="BO1037" s="1" t="n">
        <v>-73.199875</v>
      </c>
      <c r="BP1037" s="1" t="n">
        <v>-68.042282</v>
      </c>
      <c r="BQ1037" s="1" t="n">
        <v>-70.64389</v>
      </c>
      <c r="BR1037" s="1" t="n">
        <v>-73.403641</v>
      </c>
      <c r="BS1037" s="1" t="n">
        <v>-57.124863</v>
      </c>
      <c r="BT1037" s="1" t="n">
        <v>-60.126442</v>
      </c>
      <c r="BU1037" s="1" t="n">
        <v>-73.599144</v>
      </c>
      <c r="BV1037" s="1" t="n">
        <v>-69.080254</v>
      </c>
      <c r="BW1037" s="1" t="n">
        <v>-66.067398</v>
      </c>
      <c r="BX1037" s="1" t="n">
        <v>-58.394943</v>
      </c>
      <c r="BY1037" s="1" t="n">
        <v>-62.673298</v>
      </c>
      <c r="BZ1037" s="1" t="n">
        <v>-68.100906</v>
      </c>
      <c r="CA1037" s="1" t="n">
        <v>-58.856434</v>
      </c>
      <c r="CB1037" s="1" t="n">
        <v>-66.375244</v>
      </c>
      <c r="CC1037" s="1" t="n">
        <v>-51.838192</v>
      </c>
      <c r="CD1037" s="1" t="n">
        <v>-71.474007</v>
      </c>
      <c r="CE1037" s="1" t="n">
        <v>-81.942841</v>
      </c>
      <c r="CF1037" s="1" t="n">
        <v>-70.340439</v>
      </c>
      <c r="CG1037" s="1" t="n">
        <v>-72.015396</v>
      </c>
      <c r="CH1037" s="1" t="n">
        <v>-68.389809</v>
      </c>
      <c r="CI1037" s="1" t="n">
        <v>-62.093853</v>
      </c>
      <c r="CJ1037" s="1" t="n">
        <v>-73.96563</v>
      </c>
      <c r="CK1037" s="1" t="n">
        <v>-67.477203</v>
      </c>
      <c r="CL1037" s="1" t="n">
        <v>-68.980156</v>
      </c>
      <c r="CM1037" s="1" t="n">
        <v>-62.807533</v>
      </c>
      <c r="CN1037" s="1" t="n">
        <v>-73.292236</v>
      </c>
      <c r="CO1037" s="1" t="n">
        <v>-81.534187</v>
      </c>
      <c r="CP1037" s="1" t="n">
        <v>-66.8162</v>
      </c>
      <c r="CQ1037" s="1" t="n">
        <v>-63.102997</v>
      </c>
      <c r="CR1037" s="1" t="n">
        <v>-71.030617</v>
      </c>
      <c r="CS1037" s="1" t="n">
        <v>-62.95755</v>
      </c>
    </row>
    <row r="1038" customFormat="false" ht="13.2" hidden="false" customHeight="false" outlineLevel="0" collapsed="false">
      <c r="A1038" s="1" t="n">
        <f aca="false">A1037+0.5</f>
        <v>518.5</v>
      </c>
      <c r="B1038" s="1" t="n">
        <v>-69.222069</v>
      </c>
      <c r="C1038" s="1" t="n">
        <v>-65.217636</v>
      </c>
      <c r="D1038" s="1" t="n">
        <v>-67.231987</v>
      </c>
      <c r="E1038" s="1" t="n">
        <v>-63.558662</v>
      </c>
      <c r="F1038" s="1" t="n">
        <v>-81.721207</v>
      </c>
      <c r="G1038" s="1" t="n">
        <v>-59.50621</v>
      </c>
      <c r="H1038" s="1" t="n">
        <v>-78.274956</v>
      </c>
      <c r="I1038" s="1" t="n">
        <v>-61.226784</v>
      </c>
      <c r="J1038" s="1" t="n">
        <v>-68.760292</v>
      </c>
      <c r="K1038" s="1" t="n">
        <v>-62.396309</v>
      </c>
      <c r="L1038" s="1" t="n">
        <v>-60.507271</v>
      </c>
      <c r="M1038" s="1" t="n">
        <v>-64.643692</v>
      </c>
      <c r="N1038" s="1" t="n">
        <v>-63.605328</v>
      </c>
      <c r="O1038" s="1" t="n">
        <v>-62.01873</v>
      </c>
      <c r="P1038" s="1" t="n">
        <v>-67.210304</v>
      </c>
      <c r="Q1038" s="1" t="n">
        <v>-55.887165</v>
      </c>
      <c r="R1038" s="1" t="n">
        <v>-62.351452</v>
      </c>
      <c r="S1038" s="1" t="n">
        <v>-70.290482</v>
      </c>
      <c r="T1038" s="1" t="n">
        <v>-67.601181</v>
      </c>
      <c r="U1038" s="1" t="n">
        <v>-75.857491</v>
      </c>
      <c r="V1038" s="1" t="n">
        <v>-78.208588</v>
      </c>
      <c r="W1038" s="1" t="n">
        <v>-58.975212</v>
      </c>
      <c r="X1038" s="1" t="n">
        <v>-70.173553</v>
      </c>
      <c r="Y1038" s="1" t="n">
        <v>-70.877243</v>
      </c>
      <c r="Z1038" s="1" t="n">
        <v>-79.356201</v>
      </c>
      <c r="AA1038" s="1" t="n">
        <v>-68.678024</v>
      </c>
      <c r="AB1038" s="1" t="n">
        <v>-66.479935</v>
      </c>
      <c r="AC1038" s="1" t="n">
        <v>-79.674561</v>
      </c>
      <c r="AD1038" s="1" t="n">
        <v>-72.328476</v>
      </c>
      <c r="AE1038" s="1" t="n">
        <v>-65.572464</v>
      </c>
      <c r="AF1038" s="1" t="n">
        <v>-71.001976</v>
      </c>
      <c r="AG1038" s="1" t="n">
        <v>-69.801491</v>
      </c>
      <c r="AH1038" s="1" t="n">
        <v>-59.698963</v>
      </c>
      <c r="AI1038" s="1" t="n">
        <v>-69.350739</v>
      </c>
      <c r="AJ1038" s="1" t="n">
        <v>-68.388412</v>
      </c>
      <c r="AK1038" s="1" t="n">
        <v>-71.096748</v>
      </c>
      <c r="AL1038" s="1" t="n">
        <v>-64.904335</v>
      </c>
      <c r="AM1038" s="1" t="n">
        <v>-59.30431</v>
      </c>
      <c r="AN1038" s="1" t="n">
        <v>-69.738838</v>
      </c>
      <c r="AO1038" s="1" t="n">
        <v>-64.116066</v>
      </c>
      <c r="AP1038" s="1" t="n">
        <v>-73.1427</v>
      </c>
      <c r="AQ1038" s="1" t="n">
        <v>-69.412476</v>
      </c>
      <c r="AR1038" s="1" t="n">
        <v>-67.110428</v>
      </c>
      <c r="AS1038" s="1" t="n">
        <v>-61.895943</v>
      </c>
      <c r="AT1038" s="1" t="n">
        <v>-63.82634</v>
      </c>
      <c r="AU1038" s="1" t="n">
        <v>-67.439102</v>
      </c>
      <c r="AV1038" s="1" t="n">
        <v>-59.239613</v>
      </c>
      <c r="AW1038" s="1" t="n">
        <v>-67.390602</v>
      </c>
      <c r="AX1038" s="1" t="n">
        <v>-54.974709</v>
      </c>
      <c r="AY1038" s="1" t="n">
        <v>-70.130722</v>
      </c>
      <c r="AZ1038" s="1" t="n">
        <v>-71.553551</v>
      </c>
      <c r="BA1038" s="1" t="n">
        <v>-68.773277</v>
      </c>
      <c r="BB1038" s="1" t="n">
        <v>-78.097816</v>
      </c>
      <c r="BC1038" s="1" t="n">
        <v>-58.033451</v>
      </c>
      <c r="BD1038" s="1" t="n">
        <v>-62.107185</v>
      </c>
      <c r="BE1038" s="1" t="n">
        <v>-59.084972</v>
      </c>
      <c r="BF1038" s="1" t="n">
        <v>-66.042641</v>
      </c>
      <c r="BG1038" s="1" t="n">
        <v>-59.790646</v>
      </c>
      <c r="BH1038" s="1" t="n">
        <v>-60.555695</v>
      </c>
      <c r="BI1038" s="1" t="n">
        <v>-75.295616</v>
      </c>
      <c r="BJ1038" s="1" t="n">
        <v>-76.530945</v>
      </c>
      <c r="BK1038" s="1" t="n">
        <v>-60.60091</v>
      </c>
      <c r="BL1038" s="1" t="n">
        <v>-68.426895</v>
      </c>
      <c r="BM1038" s="1" t="n">
        <v>-56.315685</v>
      </c>
      <c r="BN1038" s="1" t="n">
        <v>-74.817245</v>
      </c>
      <c r="BO1038" s="1" t="n">
        <v>-74.059792</v>
      </c>
      <c r="BP1038" s="1" t="n">
        <v>-68.110413</v>
      </c>
      <c r="BQ1038" s="1" t="n">
        <v>-70.465393</v>
      </c>
      <c r="BR1038" s="1" t="n">
        <v>-73.051071</v>
      </c>
      <c r="BS1038" s="1" t="n">
        <v>-57.235241</v>
      </c>
      <c r="BT1038" s="1" t="n">
        <v>-59.812923</v>
      </c>
      <c r="BU1038" s="1" t="n">
        <v>-74.763428</v>
      </c>
      <c r="BV1038" s="1" t="n">
        <v>-68.598167</v>
      </c>
      <c r="BW1038" s="1" t="n">
        <v>-66.05407</v>
      </c>
      <c r="BX1038" s="1" t="n">
        <v>-58.350834</v>
      </c>
      <c r="BY1038" s="1" t="n">
        <v>-62.62421</v>
      </c>
      <c r="BZ1038" s="1" t="n">
        <v>-68.393776</v>
      </c>
      <c r="CA1038" s="1" t="n">
        <v>-58.690041</v>
      </c>
      <c r="CB1038" s="1" t="n">
        <v>-66.849358</v>
      </c>
      <c r="CC1038" s="1" t="n">
        <v>-51.856274</v>
      </c>
      <c r="CD1038" s="1" t="n">
        <v>-71.148888</v>
      </c>
      <c r="CE1038" s="1" t="n">
        <v>-81.191727</v>
      </c>
      <c r="CF1038" s="1" t="n">
        <v>-70.077278</v>
      </c>
      <c r="CG1038" s="1" t="n">
        <v>-71.619881</v>
      </c>
      <c r="CH1038" s="1" t="n">
        <v>-68.483299</v>
      </c>
      <c r="CI1038" s="1" t="n">
        <v>-62.125603</v>
      </c>
      <c r="CJ1038" s="1" t="n">
        <v>-72.483231</v>
      </c>
      <c r="CK1038" s="1" t="n">
        <v>-67.537552</v>
      </c>
      <c r="CL1038" s="1" t="n">
        <v>-68.788254</v>
      </c>
      <c r="CM1038" s="1" t="n">
        <v>-62.753151</v>
      </c>
      <c r="CN1038" s="1" t="n">
        <v>-72.656754</v>
      </c>
      <c r="CO1038" s="1" t="n">
        <v>-79.729935</v>
      </c>
      <c r="CP1038" s="1" t="n">
        <v>-66.819214</v>
      </c>
      <c r="CQ1038" s="1" t="n">
        <v>-63.362434</v>
      </c>
      <c r="CR1038" s="1" t="n">
        <v>-70.541046</v>
      </c>
      <c r="CS1038" s="1" t="n">
        <v>-63.121876</v>
      </c>
    </row>
    <row r="1039" customFormat="false" ht="13.2" hidden="false" customHeight="false" outlineLevel="0" collapsed="false">
      <c r="A1039" s="1" t="n">
        <f aca="false">A1038+0.5</f>
        <v>519</v>
      </c>
      <c r="B1039" s="1" t="n">
        <v>-68.99585</v>
      </c>
      <c r="C1039" s="1" t="n">
        <v>-65.383102</v>
      </c>
      <c r="D1039" s="1" t="n">
        <v>-66.929886</v>
      </c>
      <c r="E1039" s="1" t="n">
        <v>-63.572002</v>
      </c>
      <c r="F1039" s="1" t="n">
        <v>-83.155106</v>
      </c>
      <c r="G1039" s="1" t="n">
        <v>-59.452606</v>
      </c>
      <c r="H1039" s="1" t="n">
        <v>-79.908356</v>
      </c>
      <c r="I1039" s="1" t="n">
        <v>-61.271545</v>
      </c>
      <c r="J1039" s="1" t="n">
        <v>-68.204643</v>
      </c>
      <c r="K1039" s="1" t="n">
        <v>-62.157001</v>
      </c>
      <c r="L1039" s="1" t="n">
        <v>-60.756638</v>
      </c>
      <c r="M1039" s="1" t="n">
        <v>-64.660309</v>
      </c>
      <c r="N1039" s="1" t="n">
        <v>-63.653812</v>
      </c>
      <c r="O1039" s="1" t="n">
        <v>-61.759407</v>
      </c>
      <c r="P1039" s="1" t="n">
        <v>-66.763489</v>
      </c>
      <c r="Q1039" s="1" t="n">
        <v>-56.01791</v>
      </c>
      <c r="R1039" s="1" t="n">
        <v>-62.412689</v>
      </c>
      <c r="S1039" s="1" t="n">
        <v>-70.472702</v>
      </c>
      <c r="T1039" s="1" t="n">
        <v>-67.241112</v>
      </c>
      <c r="U1039" s="1" t="n">
        <v>-75.628677</v>
      </c>
      <c r="V1039" s="1" t="n">
        <v>-77.828781</v>
      </c>
      <c r="W1039" s="1" t="n">
        <v>-59.037701</v>
      </c>
      <c r="X1039" s="1" t="n">
        <v>-70.845787</v>
      </c>
      <c r="Y1039" s="1" t="n">
        <v>-70.436295</v>
      </c>
      <c r="Z1039" s="1" t="n">
        <v>-79.895027</v>
      </c>
      <c r="AA1039" s="1" t="n">
        <v>-68.348907</v>
      </c>
      <c r="AB1039" s="1" t="n">
        <v>-65.832344</v>
      </c>
      <c r="AC1039" s="1" t="n">
        <v>-78.200844</v>
      </c>
      <c r="AD1039" s="1" t="n">
        <v>-72.025696</v>
      </c>
      <c r="AE1039" s="1" t="n">
        <v>-65.448853</v>
      </c>
      <c r="AF1039" s="1" t="n">
        <v>-71.016846</v>
      </c>
      <c r="AG1039" s="1" t="n">
        <v>-69.151962</v>
      </c>
      <c r="AH1039" s="1" t="n">
        <v>-59.744728</v>
      </c>
      <c r="AI1039" s="1" t="n">
        <v>-69.247314</v>
      </c>
      <c r="AJ1039" s="1" t="n">
        <v>-67.304771</v>
      </c>
      <c r="AK1039" s="1" t="n">
        <v>-71.740791</v>
      </c>
      <c r="AL1039" s="1" t="n">
        <v>-64.772484</v>
      </c>
      <c r="AM1039" s="1" t="n">
        <v>-59.403229</v>
      </c>
      <c r="AN1039" s="1" t="n">
        <v>-69.932823</v>
      </c>
      <c r="AO1039" s="1" t="n">
        <v>-63.951038</v>
      </c>
      <c r="AP1039" s="1" t="n">
        <v>-73.651451</v>
      </c>
      <c r="AQ1039" s="1" t="n">
        <v>-69.261047</v>
      </c>
      <c r="AR1039" s="1" t="n">
        <v>-67.339096</v>
      </c>
      <c r="AS1039" s="1" t="n">
        <v>-61.976395</v>
      </c>
      <c r="AT1039" s="1" t="n">
        <v>-64.145271</v>
      </c>
      <c r="AU1039" s="1" t="n">
        <v>-67.858406</v>
      </c>
      <c r="AV1039" s="1" t="n">
        <v>-59.545792</v>
      </c>
      <c r="AW1039" s="1" t="n">
        <v>-68.230637</v>
      </c>
      <c r="AX1039" s="1" t="n">
        <v>-54.994148</v>
      </c>
      <c r="AY1039" s="1" t="n">
        <v>-69.828079</v>
      </c>
      <c r="AZ1039" s="1" t="n">
        <v>-71.66925</v>
      </c>
      <c r="BA1039" s="1" t="n">
        <v>-68.980164</v>
      </c>
      <c r="BB1039" s="1" t="n">
        <v>-76.978111</v>
      </c>
      <c r="BC1039" s="1" t="n">
        <v>-58.334278</v>
      </c>
      <c r="BD1039" s="1" t="n">
        <v>-61.695572</v>
      </c>
      <c r="BE1039" s="1" t="n">
        <v>-59.203854</v>
      </c>
      <c r="BF1039" s="1" t="n">
        <v>-65.844841</v>
      </c>
      <c r="BG1039" s="1" t="n">
        <v>-59.826706</v>
      </c>
      <c r="BH1039" s="1" t="n">
        <v>-60.745426</v>
      </c>
      <c r="BI1039" s="1" t="n">
        <v>-74.111885</v>
      </c>
      <c r="BJ1039" s="1" t="n">
        <v>-76.911232</v>
      </c>
      <c r="BK1039" s="1" t="n">
        <v>-60.729355</v>
      </c>
      <c r="BL1039" s="1" t="n">
        <v>-68.591255</v>
      </c>
      <c r="BM1039" s="1" t="n">
        <v>-56.357693</v>
      </c>
      <c r="BN1039" s="1" t="n">
        <v>-74.985191</v>
      </c>
      <c r="BO1039" s="1" t="n">
        <v>-74.823792</v>
      </c>
      <c r="BP1039" s="1" t="n">
        <v>-68.224533</v>
      </c>
      <c r="BQ1039" s="1" t="n">
        <v>-70.105782</v>
      </c>
      <c r="BR1039" s="1" t="n">
        <v>-72.438271</v>
      </c>
      <c r="BS1039" s="1" t="n">
        <v>-57.234951</v>
      </c>
      <c r="BT1039" s="1" t="n">
        <v>-59.541756</v>
      </c>
      <c r="BU1039" s="1" t="n">
        <v>-75.827644</v>
      </c>
      <c r="BV1039" s="1" t="n">
        <v>-68.093597</v>
      </c>
      <c r="BW1039" s="1" t="n">
        <v>-65.546974</v>
      </c>
      <c r="BX1039" s="1" t="n">
        <v>-58.326553</v>
      </c>
      <c r="BY1039" s="1" t="n">
        <v>-62.611931</v>
      </c>
      <c r="BZ1039" s="1" t="n">
        <v>-68.793266</v>
      </c>
      <c r="CA1039" s="1" t="n">
        <v>-58.782921</v>
      </c>
      <c r="CB1039" s="1" t="n">
        <v>-67.4618</v>
      </c>
      <c r="CC1039" s="1" t="n">
        <v>-51.89764</v>
      </c>
      <c r="CD1039" s="1" t="n">
        <v>-71.042572</v>
      </c>
      <c r="CE1039" s="1" t="n">
        <v>-79.396591</v>
      </c>
      <c r="CF1039" s="1" t="n">
        <v>-69.668007</v>
      </c>
      <c r="CG1039" s="1" t="n">
        <v>-71.389778</v>
      </c>
      <c r="CH1039" s="1" t="n">
        <v>-68.77153</v>
      </c>
      <c r="CI1039" s="1" t="n">
        <v>-62.19738</v>
      </c>
      <c r="CJ1039" s="1" t="n">
        <v>-70.924698</v>
      </c>
      <c r="CK1039" s="1" t="n">
        <v>-67.894814</v>
      </c>
      <c r="CL1039" s="1" t="n">
        <v>-68.478409</v>
      </c>
      <c r="CM1039" s="1" t="n">
        <v>-62.864605</v>
      </c>
      <c r="CN1039" s="1" t="n">
        <v>-71.195969</v>
      </c>
      <c r="CO1039" s="1" t="n">
        <v>-78.352234</v>
      </c>
      <c r="CP1039" s="1" t="n">
        <v>-66.958611</v>
      </c>
      <c r="CQ1039" s="1" t="n">
        <v>-63.617378</v>
      </c>
      <c r="CR1039" s="1" t="n">
        <v>-69.897789</v>
      </c>
      <c r="CS1039" s="1" t="n">
        <v>-63.176407</v>
      </c>
    </row>
    <row r="1040" customFormat="false" ht="13.2" hidden="false" customHeight="false" outlineLevel="0" collapsed="false">
      <c r="A1040" s="1" t="n">
        <f aca="false">A1039+0.5</f>
        <v>519.5</v>
      </c>
      <c r="B1040" s="1" t="n">
        <v>-68.751335</v>
      </c>
      <c r="C1040" s="1" t="n">
        <v>-65.491188</v>
      </c>
      <c r="D1040" s="1" t="n">
        <v>-66.599312</v>
      </c>
      <c r="E1040" s="1" t="n">
        <v>-63.664238</v>
      </c>
      <c r="F1040" s="1" t="n">
        <v>-84.851997</v>
      </c>
      <c r="G1040" s="1" t="n">
        <v>-59.426422</v>
      </c>
      <c r="H1040" s="1" t="n">
        <v>-80.313225</v>
      </c>
      <c r="I1040" s="1" t="n">
        <v>-61.198921</v>
      </c>
      <c r="J1040" s="1" t="n">
        <v>-67.796013</v>
      </c>
      <c r="K1040" s="1" t="n">
        <v>-62.11071</v>
      </c>
      <c r="L1040" s="1" t="n">
        <v>-61.114471</v>
      </c>
      <c r="M1040" s="1" t="n">
        <v>-64.579597</v>
      </c>
      <c r="N1040" s="1" t="n">
        <v>-63.786549</v>
      </c>
      <c r="O1040" s="1" t="n">
        <v>-61.682896</v>
      </c>
      <c r="P1040" s="1" t="n">
        <v>-66.745857</v>
      </c>
      <c r="Q1040" s="1" t="n">
        <v>-56.127693</v>
      </c>
      <c r="R1040" s="1" t="n">
        <v>-62.447361</v>
      </c>
      <c r="S1040" s="1" t="n">
        <v>-70.697807</v>
      </c>
      <c r="T1040" s="1" t="n">
        <v>-66.862152</v>
      </c>
      <c r="U1040" s="1" t="n">
        <v>-75.131859</v>
      </c>
      <c r="V1040" s="1" t="n">
        <v>-77.565926</v>
      </c>
      <c r="W1040" s="1" t="n">
        <v>-59.217888</v>
      </c>
      <c r="X1040" s="1" t="n">
        <v>-70.827477</v>
      </c>
      <c r="Y1040" s="1" t="n">
        <v>-70.128242</v>
      </c>
      <c r="Z1040" s="1" t="n">
        <v>-80.078003</v>
      </c>
      <c r="AA1040" s="1" t="n">
        <v>-68.656281</v>
      </c>
      <c r="AB1040" s="1" t="n">
        <v>-65.438377</v>
      </c>
      <c r="AC1040" s="1" t="n">
        <v>-76.12178</v>
      </c>
      <c r="AD1040" s="1" t="n">
        <v>-71.937042</v>
      </c>
      <c r="AE1040" s="1" t="n">
        <v>-65.234047</v>
      </c>
      <c r="AF1040" s="1" t="n">
        <v>-71.09832</v>
      </c>
      <c r="AG1040" s="1" t="n">
        <v>-68.569016</v>
      </c>
      <c r="AH1040" s="1" t="n">
        <v>-59.751038</v>
      </c>
      <c r="AI1040" s="1" t="n">
        <v>-69.015923</v>
      </c>
      <c r="AJ1040" s="1" t="n">
        <v>-66.775253</v>
      </c>
      <c r="AK1040" s="1" t="n">
        <v>-72.786674</v>
      </c>
      <c r="AL1040" s="1" t="n">
        <v>-64.616104</v>
      </c>
      <c r="AM1040" s="1" t="n">
        <v>-59.406952</v>
      </c>
      <c r="AN1040" s="1" t="n">
        <v>-69.137505</v>
      </c>
      <c r="AO1040" s="1" t="n">
        <v>-63.558624</v>
      </c>
      <c r="AP1040" s="1" t="n">
        <v>-74.317368</v>
      </c>
      <c r="AQ1040" s="1" t="n">
        <v>-69.247833</v>
      </c>
      <c r="AR1040" s="1" t="n">
        <v>-68.292938</v>
      </c>
      <c r="AS1040" s="1" t="n">
        <v>-62.229698</v>
      </c>
      <c r="AT1040" s="1" t="n">
        <v>-64.362083</v>
      </c>
      <c r="AU1040" s="1" t="n">
        <v>-68.041389</v>
      </c>
      <c r="AV1040" s="1" t="n">
        <v>-60.000504</v>
      </c>
      <c r="AW1040" s="1" t="n">
        <v>-68.903885</v>
      </c>
      <c r="AX1040" s="1" t="n">
        <v>-55.016495</v>
      </c>
      <c r="AY1040" s="1" t="n">
        <v>-69.697243</v>
      </c>
      <c r="AZ1040" s="1" t="n">
        <v>-71.147652</v>
      </c>
      <c r="BA1040" s="1" t="n">
        <v>-69.251175</v>
      </c>
      <c r="BB1040" s="1" t="n">
        <v>-76.270981</v>
      </c>
      <c r="BC1040" s="1" t="n">
        <v>-58.663082</v>
      </c>
      <c r="BD1040" s="1" t="n">
        <v>-61.140713</v>
      </c>
      <c r="BE1040" s="1" t="n">
        <v>-59.192616</v>
      </c>
      <c r="BF1040" s="1" t="n">
        <v>-65.489174</v>
      </c>
      <c r="BG1040" s="1" t="n">
        <v>-59.736946</v>
      </c>
      <c r="BH1040" s="1" t="n">
        <v>-61.258797</v>
      </c>
      <c r="BI1040" s="1" t="n">
        <v>-72.852005</v>
      </c>
      <c r="BJ1040" s="1" t="n">
        <v>-77.036415</v>
      </c>
      <c r="BK1040" s="1" t="n">
        <v>-61.004883</v>
      </c>
      <c r="BL1040" s="1" t="n">
        <v>-68.592606</v>
      </c>
      <c r="BM1040" s="1" t="n">
        <v>-56.439217</v>
      </c>
      <c r="BN1040" s="1" t="n">
        <v>-74.996101</v>
      </c>
      <c r="BO1040" s="1" t="n">
        <v>-75.040741</v>
      </c>
      <c r="BP1040" s="1" t="n">
        <v>-68.60125</v>
      </c>
      <c r="BQ1040" s="1" t="n">
        <v>-69.665993</v>
      </c>
      <c r="BR1040" s="1" t="n">
        <v>-71.506577</v>
      </c>
      <c r="BS1040" s="1" t="n">
        <v>-57.147488</v>
      </c>
      <c r="BT1040" s="1" t="n">
        <v>-59.260773</v>
      </c>
      <c r="BU1040" s="1" t="n">
        <v>-76.998077</v>
      </c>
      <c r="BV1040" s="1" t="n">
        <v>-67.704979</v>
      </c>
      <c r="BW1040" s="1" t="n">
        <v>-64.824097</v>
      </c>
      <c r="BX1040" s="1" t="n">
        <v>-58.249916</v>
      </c>
      <c r="BY1040" s="1" t="n">
        <v>-62.592083</v>
      </c>
      <c r="BZ1040" s="1" t="n">
        <v>-69.038147</v>
      </c>
      <c r="CA1040" s="1" t="n">
        <v>-58.990788</v>
      </c>
      <c r="CB1040" s="1" t="n">
        <v>-67.6987</v>
      </c>
      <c r="CC1040" s="1" t="n">
        <v>-51.944981</v>
      </c>
      <c r="CD1040" s="1" t="n">
        <v>-71.172775</v>
      </c>
      <c r="CE1040" s="1" t="n">
        <v>-77.982956</v>
      </c>
      <c r="CF1040" s="1" t="n">
        <v>-69.315079</v>
      </c>
      <c r="CG1040" s="1" t="n">
        <v>-71.011543</v>
      </c>
      <c r="CH1040" s="1" t="n">
        <v>-68.843246</v>
      </c>
      <c r="CI1040" s="1" t="n">
        <v>-62.305077</v>
      </c>
      <c r="CJ1040" s="1" t="n">
        <v>-70.454727</v>
      </c>
      <c r="CK1040" s="1" t="n">
        <v>-68.363075</v>
      </c>
      <c r="CL1040" s="1" t="n">
        <v>-68.394608</v>
      </c>
      <c r="CM1040" s="1" t="n">
        <v>-63.130516</v>
      </c>
      <c r="CN1040" s="1" t="n">
        <v>-69.608749</v>
      </c>
      <c r="CO1040" s="1" t="n">
        <v>-77.965927</v>
      </c>
      <c r="CP1040" s="1" t="n">
        <v>-67.189682</v>
      </c>
      <c r="CQ1040" s="1" t="n">
        <v>-63.767639</v>
      </c>
      <c r="CR1040" s="1" t="n">
        <v>-69.301315</v>
      </c>
      <c r="CS1040" s="1" t="n">
        <v>-63.144379</v>
      </c>
    </row>
    <row r="1041" customFormat="false" ht="13.2" hidden="false" customHeight="false" outlineLevel="0" collapsed="false">
      <c r="A1041" s="1" t="n">
        <f aca="false">A1040+0.5</f>
        <v>520</v>
      </c>
      <c r="B1041" s="1" t="n">
        <v>-68.600677</v>
      </c>
      <c r="C1041" s="1" t="n">
        <v>-65.600334</v>
      </c>
      <c r="D1041" s="1" t="n">
        <v>-66.271973</v>
      </c>
      <c r="E1041" s="1" t="n">
        <v>-63.683662</v>
      </c>
      <c r="F1041" s="1" t="n">
        <v>-86.829651</v>
      </c>
      <c r="G1041" s="1" t="n">
        <v>-59.44191</v>
      </c>
      <c r="H1041" s="1" t="n">
        <v>-80.59285</v>
      </c>
      <c r="I1041" s="1" t="n">
        <v>-61.169617</v>
      </c>
      <c r="J1041" s="1" t="n">
        <v>-67.687225</v>
      </c>
      <c r="K1041" s="1" t="n">
        <v>-62.144527</v>
      </c>
      <c r="L1041" s="1" t="n">
        <v>-61.629505</v>
      </c>
      <c r="M1041" s="1" t="n">
        <v>-64.498169</v>
      </c>
      <c r="N1041" s="1" t="n">
        <v>-64.087921</v>
      </c>
      <c r="O1041" s="1" t="n">
        <v>-61.673389</v>
      </c>
      <c r="P1041" s="1" t="n">
        <v>-66.998985</v>
      </c>
      <c r="Q1041" s="1" t="n">
        <v>-56.213753</v>
      </c>
      <c r="R1041" s="1" t="n">
        <v>-62.478088</v>
      </c>
      <c r="S1041" s="1" t="n">
        <v>-70.712105</v>
      </c>
      <c r="T1041" s="1" t="n">
        <v>-66.703506</v>
      </c>
      <c r="U1041" s="1" t="n">
        <v>-75.21653</v>
      </c>
      <c r="V1041" s="1" t="n">
        <v>-77.355698</v>
      </c>
      <c r="W1041" s="1" t="n">
        <v>-59.450691</v>
      </c>
      <c r="X1041" s="1" t="n">
        <v>-70.423729</v>
      </c>
      <c r="Y1041" s="1" t="n">
        <v>-69.911446</v>
      </c>
      <c r="Z1041" s="1" t="n">
        <v>-80.396027</v>
      </c>
      <c r="AA1041" s="1" t="n">
        <v>-69.364349</v>
      </c>
      <c r="AB1041" s="1" t="n">
        <v>-65.396759</v>
      </c>
      <c r="AC1041" s="1" t="n">
        <v>-74.346649</v>
      </c>
      <c r="AD1041" s="1" t="n">
        <v>-71.953827</v>
      </c>
      <c r="AE1041" s="1" t="n">
        <v>-65.308014</v>
      </c>
      <c r="AF1041" s="1" t="n">
        <v>-70.991203</v>
      </c>
      <c r="AG1041" s="1" t="n">
        <v>-68.217606</v>
      </c>
      <c r="AH1041" s="1" t="n">
        <v>-59.748589</v>
      </c>
      <c r="AI1041" s="1" t="n">
        <v>-68.985802</v>
      </c>
      <c r="AJ1041" s="1" t="n">
        <v>-66.932724</v>
      </c>
      <c r="AK1041" s="1" t="n">
        <v>-73.652466</v>
      </c>
      <c r="AL1041" s="1" t="n">
        <v>-64.53772</v>
      </c>
      <c r="AM1041" s="1" t="n">
        <v>-59.281494</v>
      </c>
      <c r="AN1041" s="1" t="n">
        <v>-67.922943</v>
      </c>
      <c r="AO1041" s="1" t="n">
        <v>-63.107254</v>
      </c>
      <c r="AP1041" s="1" t="n">
        <v>-74.620033</v>
      </c>
      <c r="AQ1041" s="1" t="n">
        <v>-69.540512</v>
      </c>
      <c r="AR1041" s="1" t="n">
        <v>-69.887085</v>
      </c>
      <c r="AS1041" s="1" t="n">
        <v>-62.511047</v>
      </c>
      <c r="AT1041" s="1" t="n">
        <v>-64.47789</v>
      </c>
      <c r="AU1041" s="1" t="n">
        <v>-68.178047</v>
      </c>
      <c r="AV1041" s="1" t="n">
        <v>-60.352386</v>
      </c>
      <c r="AW1041" s="1" t="n">
        <v>-69.015556</v>
      </c>
      <c r="AX1041" s="1" t="n">
        <v>-55.045059</v>
      </c>
      <c r="AY1041" s="1" t="n">
        <v>-69.776939</v>
      </c>
      <c r="AZ1041" s="1" t="n">
        <v>-70.314827</v>
      </c>
      <c r="BA1041" s="1" t="n">
        <v>-69.40213</v>
      </c>
      <c r="BB1041" s="1" t="n">
        <v>-75.468086</v>
      </c>
      <c r="BC1041" s="1" t="n">
        <v>-58.847855</v>
      </c>
      <c r="BD1041" s="1" t="n">
        <v>-60.616096</v>
      </c>
      <c r="BE1041" s="1" t="n">
        <v>-59.132645</v>
      </c>
      <c r="BF1041" s="1" t="n">
        <v>-65.149452</v>
      </c>
      <c r="BG1041" s="1" t="n">
        <v>-59.565628</v>
      </c>
      <c r="BH1041" s="1" t="n">
        <v>-61.857925</v>
      </c>
      <c r="BI1041" s="1" t="n">
        <v>-71.827034</v>
      </c>
      <c r="BJ1041" s="1" t="n">
        <v>-76.724854</v>
      </c>
      <c r="BK1041" s="1" t="n">
        <v>-61.332249</v>
      </c>
      <c r="BL1041" s="1" t="n">
        <v>-68.356163</v>
      </c>
      <c r="BM1041" s="1" t="n">
        <v>-56.457016</v>
      </c>
      <c r="BN1041" s="1" t="n">
        <v>-74.345123</v>
      </c>
      <c r="BO1041" s="1" t="n">
        <v>-74.655602</v>
      </c>
      <c r="BP1041" s="1" t="n">
        <v>-69.167725</v>
      </c>
      <c r="BQ1041" s="1" t="n">
        <v>-69.574837</v>
      </c>
      <c r="BR1041" s="1" t="n">
        <v>-70.89798</v>
      </c>
      <c r="BS1041" s="1" t="n">
        <v>-57.057541</v>
      </c>
      <c r="BT1041" s="1" t="n">
        <v>-58.969822</v>
      </c>
      <c r="BU1041" s="1" t="n">
        <v>-77.343994</v>
      </c>
      <c r="BV1041" s="1" t="n">
        <v>-67.787239</v>
      </c>
      <c r="BW1041" s="1" t="n">
        <v>-64.292191</v>
      </c>
      <c r="BX1041" s="1" t="n">
        <v>-58.145012</v>
      </c>
      <c r="BY1041" s="1" t="n">
        <v>-62.537537</v>
      </c>
      <c r="BZ1041" s="1" t="n">
        <v>-68.951851</v>
      </c>
      <c r="CA1041" s="1" t="n">
        <v>-59.135147</v>
      </c>
      <c r="CB1041" s="1" t="n">
        <v>-67.441055</v>
      </c>
      <c r="CC1041" s="1" t="n">
        <v>-51.995575</v>
      </c>
      <c r="CD1041" s="1" t="n">
        <v>-71.529243</v>
      </c>
      <c r="CE1041" s="1" t="n">
        <v>-77.3675</v>
      </c>
      <c r="CF1041" s="1" t="n">
        <v>-69.213211</v>
      </c>
      <c r="CG1041" s="1" t="n">
        <v>-70.940041</v>
      </c>
      <c r="CH1041" s="1" t="n">
        <v>-68.876221</v>
      </c>
      <c r="CI1041" s="1" t="n">
        <v>-62.409954</v>
      </c>
      <c r="CJ1041" s="1" t="n">
        <v>-70.492233</v>
      </c>
      <c r="CK1041" s="1" t="n">
        <v>-68.612625</v>
      </c>
      <c r="CL1041" s="1" t="n">
        <v>-68.668182</v>
      </c>
      <c r="CM1041" s="1" t="n">
        <v>-63.485481</v>
      </c>
      <c r="CN1041" s="1" t="n">
        <v>-68.477425</v>
      </c>
      <c r="CO1041" s="1" t="n">
        <v>-78.071457</v>
      </c>
      <c r="CP1041" s="1" t="n">
        <v>-67.534256</v>
      </c>
      <c r="CQ1041" s="1" t="n">
        <v>-63.855637</v>
      </c>
      <c r="CR1041" s="1" t="n">
        <v>-68.829964</v>
      </c>
      <c r="CS1041" s="1" t="n">
        <v>-63.003613</v>
      </c>
    </row>
    <row r="1042" customFormat="false" ht="13.2" hidden="false" customHeight="false" outlineLevel="0" collapsed="false">
      <c r="A1042" s="1" t="n">
        <f aca="false">A1041+0.5</f>
        <v>520.5</v>
      </c>
      <c r="B1042" s="1" t="n">
        <v>-68.670601</v>
      </c>
      <c r="C1042" s="1" t="n">
        <v>-65.593193</v>
      </c>
      <c r="D1042" s="1" t="n">
        <v>-65.943092</v>
      </c>
      <c r="E1042" s="1" t="n">
        <v>-63.647415</v>
      </c>
      <c r="F1042" s="1" t="n">
        <v>-87.455208</v>
      </c>
      <c r="G1042" s="1" t="n">
        <v>-59.466187</v>
      </c>
      <c r="H1042" s="1" t="n">
        <v>-80.208328</v>
      </c>
      <c r="I1042" s="1" t="n">
        <v>-61.133682</v>
      </c>
      <c r="J1042" s="1" t="n">
        <v>-67.635513</v>
      </c>
      <c r="K1042" s="1" t="n">
        <v>-62.199768</v>
      </c>
      <c r="L1042" s="1" t="n">
        <v>-62.061497</v>
      </c>
      <c r="M1042" s="1" t="n">
        <v>-64.350914</v>
      </c>
      <c r="N1042" s="1" t="n">
        <v>-64.554543</v>
      </c>
      <c r="O1042" s="1" t="n">
        <v>-61.914078</v>
      </c>
      <c r="P1042" s="1" t="n">
        <v>-67.466721</v>
      </c>
      <c r="Q1042" s="1" t="n">
        <v>-56.234226</v>
      </c>
      <c r="R1042" s="1" t="n">
        <v>-62.490849</v>
      </c>
      <c r="S1042" s="1" t="n">
        <v>-70.721985</v>
      </c>
      <c r="T1042" s="1" t="n">
        <v>-66.551529</v>
      </c>
      <c r="U1042" s="1" t="n">
        <v>-75.477112</v>
      </c>
      <c r="V1042" s="1" t="n">
        <v>-77.18132</v>
      </c>
      <c r="W1042" s="1" t="n">
        <v>-59.640232</v>
      </c>
      <c r="X1042" s="1" t="n">
        <v>-69.520386</v>
      </c>
      <c r="Y1042" s="1" t="n">
        <v>-69.923538</v>
      </c>
      <c r="Z1042" s="1" t="n">
        <v>-80.800156</v>
      </c>
      <c r="AA1042" s="1" t="n">
        <v>-70.212311</v>
      </c>
      <c r="AB1042" s="1" t="n">
        <v>-65.761383</v>
      </c>
      <c r="AC1042" s="1" t="n">
        <v>-73.834778</v>
      </c>
      <c r="AD1042" s="1" t="n">
        <v>-72.092712</v>
      </c>
      <c r="AE1042" s="1" t="n">
        <v>-65.389565</v>
      </c>
      <c r="AF1042" s="1" t="n">
        <v>-70.671028</v>
      </c>
      <c r="AG1042" s="1" t="n">
        <v>-67.919846</v>
      </c>
      <c r="AH1042" s="1" t="n">
        <v>-59.690014</v>
      </c>
      <c r="AI1042" s="1" t="n">
        <v>-69.06913</v>
      </c>
      <c r="AJ1042" s="1" t="n">
        <v>-67.745277</v>
      </c>
      <c r="AK1042" s="1" t="n">
        <v>-73.7435</v>
      </c>
      <c r="AL1042" s="1" t="n">
        <v>-64.579041</v>
      </c>
      <c r="AM1042" s="1" t="n">
        <v>-59.130722</v>
      </c>
      <c r="AN1042" s="1" t="n">
        <v>-66.659149</v>
      </c>
      <c r="AO1042" s="1" t="n">
        <v>-62.721401</v>
      </c>
      <c r="AP1042" s="1" t="n">
        <v>-74.5112</v>
      </c>
      <c r="AQ1042" s="1" t="n">
        <v>-69.913315</v>
      </c>
      <c r="AR1042" s="1" t="n">
        <v>-71.635406</v>
      </c>
      <c r="AS1042" s="1" t="n">
        <v>-62.552788</v>
      </c>
      <c r="AT1042" s="1" t="n">
        <v>-64.604042</v>
      </c>
      <c r="AU1042" s="1" t="n">
        <v>-68.084404</v>
      </c>
      <c r="AV1042" s="1" t="n">
        <v>-60.491543</v>
      </c>
      <c r="AW1042" s="1" t="n">
        <v>-68.620163</v>
      </c>
      <c r="AX1042" s="1" t="n">
        <v>-55.048561</v>
      </c>
      <c r="AY1042" s="1" t="n">
        <v>-69.936302</v>
      </c>
      <c r="AZ1042" s="1" t="n">
        <v>-69.439362</v>
      </c>
      <c r="BA1042" s="1" t="n">
        <v>-69.325546</v>
      </c>
      <c r="BB1042" s="1" t="n">
        <v>-74.89035</v>
      </c>
      <c r="BC1042" s="1" t="n">
        <v>-58.797203</v>
      </c>
      <c r="BD1042" s="1" t="n">
        <v>-60.411243</v>
      </c>
      <c r="BE1042" s="1" t="n">
        <v>-59.080639</v>
      </c>
      <c r="BF1042" s="1" t="n">
        <v>-65.049965</v>
      </c>
      <c r="BG1042" s="1" t="n">
        <v>-59.342201</v>
      </c>
      <c r="BH1042" s="1" t="n">
        <v>-62.013237</v>
      </c>
      <c r="BI1042" s="1" t="n">
        <v>-71.578217</v>
      </c>
      <c r="BJ1042" s="1" t="n">
        <v>-75.991386</v>
      </c>
      <c r="BK1042" s="1" t="n">
        <v>-61.694901</v>
      </c>
      <c r="BL1042" s="1" t="n">
        <v>-68.202019</v>
      </c>
      <c r="BM1042" s="1" t="n">
        <v>-56.455761</v>
      </c>
      <c r="BN1042" s="1" t="n">
        <v>-73.439217</v>
      </c>
      <c r="BO1042" s="1" t="n">
        <v>-74.413734</v>
      </c>
      <c r="BP1042" s="1" t="n">
        <v>-69.99015</v>
      </c>
      <c r="BQ1042" s="1" t="n">
        <v>-69.813416</v>
      </c>
      <c r="BR1042" s="1" t="n">
        <v>-70.630104</v>
      </c>
      <c r="BS1042" s="1" t="n">
        <v>-57.000694</v>
      </c>
      <c r="BT1042" s="1" t="n">
        <v>-58.746223</v>
      </c>
      <c r="BU1042" s="1" t="n">
        <v>-77.375702</v>
      </c>
      <c r="BV1042" s="1" t="n">
        <v>-68.328789</v>
      </c>
      <c r="BW1042" s="1" t="n">
        <v>-64.228699</v>
      </c>
      <c r="BX1042" s="1" t="n">
        <v>-57.938286</v>
      </c>
      <c r="BY1042" s="1" t="n">
        <v>-62.515083</v>
      </c>
      <c r="BZ1042" s="1" t="n">
        <v>-68.53537</v>
      </c>
      <c r="CA1042" s="1" t="n">
        <v>-59.092121</v>
      </c>
      <c r="CB1042" s="1" t="n">
        <v>-66.947311</v>
      </c>
      <c r="CC1042" s="1" t="n">
        <v>-51.996937</v>
      </c>
      <c r="CD1042" s="1" t="n">
        <v>-71.726006</v>
      </c>
      <c r="CE1042" s="1" t="n">
        <v>-76.851929</v>
      </c>
      <c r="CF1042" s="1" t="n">
        <v>-69.258247</v>
      </c>
      <c r="CG1042" s="1" t="n">
        <v>-71.331696</v>
      </c>
      <c r="CH1042" s="1" t="n">
        <v>-68.942719</v>
      </c>
      <c r="CI1042" s="1" t="n">
        <v>-62.494587</v>
      </c>
      <c r="CJ1042" s="1" t="n">
        <v>-70.807228</v>
      </c>
      <c r="CK1042" s="1" t="n">
        <v>-68.702682</v>
      </c>
      <c r="CL1042" s="1" t="n">
        <v>-68.995842</v>
      </c>
      <c r="CM1042" s="1" t="n">
        <v>-63.752914</v>
      </c>
      <c r="CN1042" s="1" t="n">
        <v>-68.227432</v>
      </c>
      <c r="CO1042" s="1" t="n">
        <v>-78.090378</v>
      </c>
      <c r="CP1042" s="1" t="n">
        <v>-67.738426</v>
      </c>
      <c r="CQ1042" s="1" t="n">
        <v>-63.746319</v>
      </c>
      <c r="CR1042" s="1" t="n">
        <v>-68.745354</v>
      </c>
      <c r="CS1042" s="1" t="n">
        <v>-62.8638</v>
      </c>
    </row>
    <row r="1043" customFormat="false" ht="13.2" hidden="false" customHeight="false" outlineLevel="0" collapsed="false">
      <c r="A1043" s="1" t="n">
        <f aca="false">A1042+0.5</f>
        <v>521</v>
      </c>
      <c r="B1043" s="1" t="n">
        <v>-69.012115</v>
      </c>
      <c r="C1043" s="1" t="n">
        <v>-65.504082</v>
      </c>
      <c r="D1043" s="1" t="n">
        <v>-65.740822</v>
      </c>
      <c r="E1043" s="1" t="n">
        <v>-63.792526</v>
      </c>
      <c r="F1043" s="1" t="n">
        <v>-87.382263</v>
      </c>
      <c r="G1043" s="1" t="n">
        <v>-59.498386</v>
      </c>
      <c r="H1043" s="1" t="n">
        <v>-79.834686</v>
      </c>
      <c r="I1043" s="1" t="n">
        <v>-61.158409</v>
      </c>
      <c r="J1043" s="1" t="n">
        <v>-67.57254</v>
      </c>
      <c r="K1043" s="1" t="n">
        <v>-62.280689</v>
      </c>
      <c r="L1043" s="1" t="n">
        <v>-62.436939</v>
      </c>
      <c r="M1043" s="1" t="n">
        <v>-64.283775</v>
      </c>
      <c r="N1043" s="1" t="n">
        <v>-65.047501</v>
      </c>
      <c r="O1043" s="1" t="n">
        <v>-62.343834</v>
      </c>
      <c r="P1043" s="1" t="n">
        <v>-67.890739</v>
      </c>
      <c r="Q1043" s="1" t="n">
        <v>-56.237598</v>
      </c>
      <c r="R1043" s="1" t="n">
        <v>-62.401539</v>
      </c>
      <c r="S1043" s="1" t="n">
        <v>-70.53511</v>
      </c>
      <c r="T1043" s="1" t="n">
        <v>-66.572617</v>
      </c>
      <c r="U1043" s="1" t="n">
        <v>-75.053497</v>
      </c>
      <c r="V1043" s="1" t="n">
        <v>-77.207245</v>
      </c>
      <c r="W1043" s="1" t="n">
        <v>-59.719986</v>
      </c>
      <c r="X1043" s="1" t="n">
        <v>-68.533463</v>
      </c>
      <c r="Y1043" s="1" t="n">
        <v>-70.014847</v>
      </c>
      <c r="Z1043" s="1" t="n">
        <v>-81.12532</v>
      </c>
      <c r="AA1043" s="1" t="n">
        <v>-70.923302</v>
      </c>
      <c r="AB1043" s="1" t="n">
        <v>-66.485062</v>
      </c>
      <c r="AC1043" s="1" t="n">
        <v>-73.581688</v>
      </c>
      <c r="AD1043" s="1" t="n">
        <v>-72.070793</v>
      </c>
      <c r="AE1043" s="1" t="n">
        <v>-65.443466</v>
      </c>
      <c r="AF1043" s="1" t="n">
        <v>-70.342163</v>
      </c>
      <c r="AG1043" s="1" t="n">
        <v>-67.930679</v>
      </c>
      <c r="AH1043" s="1" t="n">
        <v>-59.710075</v>
      </c>
      <c r="AI1043" s="1" t="n">
        <v>-69.101379</v>
      </c>
      <c r="AJ1043" s="1" t="n">
        <v>-68.729912</v>
      </c>
      <c r="AK1043" s="1" t="n">
        <v>-73.339165</v>
      </c>
      <c r="AL1043" s="1" t="n">
        <v>-64.834709</v>
      </c>
      <c r="AM1043" s="1" t="n">
        <v>-58.968483</v>
      </c>
      <c r="AN1043" s="1" t="n">
        <v>-65.914543</v>
      </c>
      <c r="AO1043" s="1" t="n">
        <v>-62.455555</v>
      </c>
      <c r="AP1043" s="1" t="n">
        <v>-74.595558</v>
      </c>
      <c r="AQ1043" s="1" t="n">
        <v>-70.17234</v>
      </c>
      <c r="AR1043" s="1" t="n">
        <v>-72.750153</v>
      </c>
      <c r="AS1043" s="1" t="n">
        <v>-62.520226</v>
      </c>
      <c r="AT1043" s="1" t="n">
        <v>-64.704529</v>
      </c>
      <c r="AU1043" s="1" t="n">
        <v>-67.670624</v>
      </c>
      <c r="AV1043" s="1" t="n">
        <v>-60.336609</v>
      </c>
      <c r="AW1043" s="1" t="n">
        <v>-67.929077</v>
      </c>
      <c r="AX1043" s="1" t="n">
        <v>-55.047169</v>
      </c>
      <c r="AY1043" s="1" t="n">
        <v>-70.353477</v>
      </c>
      <c r="AZ1043" s="1" t="n">
        <v>-68.736908</v>
      </c>
      <c r="BA1043" s="1" t="n">
        <v>-69.040756</v>
      </c>
      <c r="BB1043" s="1" t="n">
        <v>-74.816498</v>
      </c>
      <c r="BC1043" s="1" t="n">
        <v>-58.515175</v>
      </c>
      <c r="BD1043" s="1" t="n">
        <v>-60.61554</v>
      </c>
      <c r="BE1043" s="1" t="n">
        <v>-59.183079</v>
      </c>
      <c r="BF1043" s="1" t="n">
        <v>-65.199631</v>
      </c>
      <c r="BG1043" s="1" t="n">
        <v>-59.178253</v>
      </c>
      <c r="BH1043" s="1" t="n">
        <v>-61.679741</v>
      </c>
      <c r="BI1043" s="1" t="n">
        <v>-71.609276</v>
      </c>
      <c r="BJ1043" s="1" t="n">
        <v>-75.214172</v>
      </c>
      <c r="BK1043" s="1" t="n">
        <v>-61.896519</v>
      </c>
      <c r="BL1043" s="1" t="n">
        <v>-67.827782</v>
      </c>
      <c r="BM1043" s="1" t="n">
        <v>-56.480698</v>
      </c>
      <c r="BN1043" s="1" t="n">
        <v>-72.687714</v>
      </c>
      <c r="BO1043" s="1" t="n">
        <v>-74.196205</v>
      </c>
      <c r="BP1043" s="1" t="n">
        <v>-70.791702</v>
      </c>
      <c r="BQ1043" s="1" t="n">
        <v>-70.29229</v>
      </c>
      <c r="BR1043" s="1" t="n">
        <v>-70.801079</v>
      </c>
      <c r="BS1043" s="1" t="n">
        <v>-56.947113</v>
      </c>
      <c r="BT1043" s="1" t="n">
        <v>-58.622952</v>
      </c>
      <c r="BU1043" s="1" t="n">
        <v>-76.818817</v>
      </c>
      <c r="BV1043" s="1" t="n">
        <v>-69.06842</v>
      </c>
      <c r="BW1043" s="1" t="n">
        <v>-64.847229</v>
      </c>
      <c r="BX1043" s="1" t="n">
        <v>-57.74614</v>
      </c>
      <c r="BY1043" s="1" t="n">
        <v>-62.466408</v>
      </c>
      <c r="BZ1043" s="1" t="n">
        <v>-67.929527</v>
      </c>
      <c r="CA1043" s="1" t="n">
        <v>-58.898926</v>
      </c>
      <c r="CB1043" s="1" t="n">
        <v>-66.45121</v>
      </c>
      <c r="CC1043" s="1" t="n">
        <v>-51.927624</v>
      </c>
      <c r="CD1043" s="1" t="n">
        <v>-71.619476</v>
      </c>
      <c r="CE1043" s="1" t="n">
        <v>-77.129662</v>
      </c>
      <c r="CF1043" s="1" t="n">
        <v>-69.702156</v>
      </c>
      <c r="CG1043" s="1" t="n">
        <v>-71.638306</v>
      </c>
      <c r="CH1043" s="1" t="n">
        <v>-69.012161</v>
      </c>
      <c r="CI1043" s="1" t="n">
        <v>-62.539841</v>
      </c>
      <c r="CJ1043" s="1" t="n">
        <v>-70.830185</v>
      </c>
      <c r="CK1043" s="1" t="n">
        <v>-68.520287</v>
      </c>
      <c r="CL1043" s="1" t="n">
        <v>-69.660881</v>
      </c>
      <c r="CM1043" s="1" t="n">
        <v>-63.968155</v>
      </c>
      <c r="CN1043" s="1" t="n">
        <v>-68.701241</v>
      </c>
      <c r="CO1043" s="1" t="n">
        <v>-78.264862</v>
      </c>
      <c r="CP1043" s="1" t="n">
        <v>-67.63858</v>
      </c>
      <c r="CQ1043" s="1" t="n">
        <v>-63.616684</v>
      </c>
      <c r="CR1043" s="1" t="n">
        <v>-68.853775</v>
      </c>
      <c r="CS1043" s="1" t="n">
        <v>-62.694317</v>
      </c>
    </row>
    <row r="1044" customFormat="false" ht="13.2" hidden="false" customHeight="false" outlineLevel="0" collapsed="false">
      <c r="A1044" s="1" t="n">
        <f aca="false">A1043+0.5</f>
        <v>521.5</v>
      </c>
      <c r="B1044" s="1" t="n">
        <v>-69.249214</v>
      </c>
      <c r="C1044" s="1" t="n">
        <v>-65.397766</v>
      </c>
      <c r="D1044" s="1" t="n">
        <v>-65.563271</v>
      </c>
      <c r="E1044" s="1" t="n">
        <v>-63.757305</v>
      </c>
      <c r="F1044" s="1" t="n">
        <v>-85.386108</v>
      </c>
      <c r="G1044" s="1" t="n">
        <v>-59.620934</v>
      </c>
      <c r="H1044" s="1" t="n">
        <v>-80.125275</v>
      </c>
      <c r="I1044" s="1" t="n">
        <v>-61.177601</v>
      </c>
      <c r="J1044" s="1" t="n">
        <v>-67.502579</v>
      </c>
      <c r="K1044" s="1" t="n">
        <v>-62.23402</v>
      </c>
      <c r="L1044" s="1" t="n">
        <v>-62.705772</v>
      </c>
      <c r="M1044" s="1" t="n">
        <v>-64.202354</v>
      </c>
      <c r="N1044" s="1" t="n">
        <v>-65.501953</v>
      </c>
      <c r="O1044" s="1" t="n">
        <v>-62.721287</v>
      </c>
      <c r="P1044" s="1" t="n">
        <v>-67.973755</v>
      </c>
      <c r="Q1044" s="1" t="n">
        <v>-56.22155</v>
      </c>
      <c r="R1044" s="1" t="n">
        <v>-62.354477</v>
      </c>
      <c r="S1044" s="1" t="n">
        <v>-70.502235</v>
      </c>
      <c r="T1044" s="1" t="n">
        <v>-66.735367</v>
      </c>
      <c r="U1044" s="1" t="n">
        <v>-74.745964</v>
      </c>
      <c r="V1044" s="1" t="n">
        <v>-77.293793</v>
      </c>
      <c r="W1044" s="1" t="n">
        <v>-59.653698</v>
      </c>
      <c r="X1044" s="1" t="n">
        <v>-67.81543</v>
      </c>
      <c r="Y1044" s="1" t="n">
        <v>-70.462257</v>
      </c>
      <c r="Z1044" s="1" t="n">
        <v>-82.012115</v>
      </c>
      <c r="AA1044" s="1" t="n">
        <v>-71.225296</v>
      </c>
      <c r="AB1044" s="1" t="n">
        <v>-67.166374</v>
      </c>
      <c r="AC1044" s="1" t="n">
        <v>-73.546387</v>
      </c>
      <c r="AD1044" s="1" t="n">
        <v>-71.951149</v>
      </c>
      <c r="AE1044" s="1" t="n">
        <v>-65.587906</v>
      </c>
      <c r="AF1044" s="1" t="n">
        <v>-70.267059</v>
      </c>
      <c r="AG1044" s="1" t="n">
        <v>-68.222137</v>
      </c>
      <c r="AH1044" s="1" t="n">
        <v>-59.784332</v>
      </c>
      <c r="AI1044" s="1" t="n">
        <v>-68.997322</v>
      </c>
      <c r="AJ1044" s="1" t="n">
        <v>-69.450546</v>
      </c>
      <c r="AK1044" s="1" t="n">
        <v>-72.237595</v>
      </c>
      <c r="AL1044" s="1" t="n">
        <v>-65.037041</v>
      </c>
      <c r="AM1044" s="1" t="n">
        <v>-58.944679</v>
      </c>
      <c r="AN1044" s="1" t="n">
        <v>-65.890366</v>
      </c>
      <c r="AO1044" s="1" t="n">
        <v>-62.362587</v>
      </c>
      <c r="AP1044" s="1" t="n">
        <v>-74.388893</v>
      </c>
      <c r="AQ1044" s="1" t="n">
        <v>-70.109398</v>
      </c>
      <c r="AR1044" s="1" t="n">
        <v>-72.584442</v>
      </c>
      <c r="AS1044" s="1" t="n">
        <v>-62.386818</v>
      </c>
      <c r="AT1044" s="1" t="n">
        <v>-64.877151</v>
      </c>
      <c r="AU1044" s="1" t="n">
        <v>-67.416908</v>
      </c>
      <c r="AV1044" s="1" t="n">
        <v>-59.98011</v>
      </c>
      <c r="AW1044" s="1" t="n">
        <v>-67.239548</v>
      </c>
      <c r="AX1044" s="1" t="n">
        <v>-55.042122</v>
      </c>
      <c r="AY1044" s="1" t="n">
        <v>-70.949471</v>
      </c>
      <c r="AZ1044" s="1" t="n">
        <v>-68.395363</v>
      </c>
      <c r="BA1044" s="1" t="n">
        <v>-68.521629</v>
      </c>
      <c r="BB1044" s="1" t="n">
        <v>-75.86631</v>
      </c>
      <c r="BC1044" s="1" t="n">
        <v>-58.113064</v>
      </c>
      <c r="BD1044" s="1" t="n">
        <v>-61.244438</v>
      </c>
      <c r="BE1044" s="1" t="n">
        <v>-59.406059</v>
      </c>
      <c r="BF1044" s="1" t="n">
        <v>-65.57975</v>
      </c>
      <c r="BG1044" s="1" t="n">
        <v>-59.155952</v>
      </c>
      <c r="BH1044" s="1" t="n">
        <v>-60.870071</v>
      </c>
      <c r="BI1044" s="1" t="n">
        <v>-71.979286</v>
      </c>
      <c r="BJ1044" s="1" t="n">
        <v>-74.72377</v>
      </c>
      <c r="BK1044" s="1" t="n">
        <v>-61.971394</v>
      </c>
      <c r="BL1044" s="1" t="n">
        <v>-67.578064</v>
      </c>
      <c r="BM1044" s="1" t="n">
        <v>-56.457962</v>
      </c>
      <c r="BN1044" s="1" t="n">
        <v>-72.04406</v>
      </c>
      <c r="BO1044" s="1" t="n">
        <v>-74.514503</v>
      </c>
      <c r="BP1044" s="1" t="n">
        <v>-71.31646</v>
      </c>
      <c r="BQ1044" s="1" t="n">
        <v>-70.987076</v>
      </c>
      <c r="BR1044" s="1" t="n">
        <v>-71.256317</v>
      </c>
      <c r="BS1044" s="1" t="n">
        <v>-56.920517</v>
      </c>
      <c r="BT1044" s="1" t="n">
        <v>-58.56916</v>
      </c>
      <c r="BU1044" s="1" t="n">
        <v>-76.582703</v>
      </c>
      <c r="BV1044" s="1" t="n">
        <v>-69.617157</v>
      </c>
      <c r="BW1044" s="1" t="n">
        <v>-66.00956</v>
      </c>
      <c r="BX1044" s="1" t="n">
        <v>-57.590034</v>
      </c>
      <c r="BY1044" s="1" t="n">
        <v>-62.432858</v>
      </c>
      <c r="BZ1044" s="1" t="n">
        <v>-67.428581</v>
      </c>
      <c r="CA1044" s="1" t="n">
        <v>-58.570705</v>
      </c>
      <c r="CB1044" s="1" t="n">
        <v>-66.123207</v>
      </c>
      <c r="CC1044" s="1" t="n">
        <v>-51.822937</v>
      </c>
      <c r="CD1044" s="1" t="n">
        <v>-71.361099</v>
      </c>
      <c r="CE1044" s="1" t="n">
        <v>-77.818062</v>
      </c>
      <c r="CF1044" s="1" t="n">
        <v>-70.217209</v>
      </c>
      <c r="CG1044" s="1" t="n">
        <v>-71.696762</v>
      </c>
      <c r="CH1044" s="1" t="n">
        <v>-68.910408</v>
      </c>
      <c r="CI1044" s="1" t="n">
        <v>-62.459381</v>
      </c>
      <c r="CJ1044" s="1" t="n">
        <v>-70.80603</v>
      </c>
      <c r="CK1044" s="1" t="n">
        <v>-68.244041</v>
      </c>
      <c r="CL1044" s="1" t="n">
        <v>-70.47715</v>
      </c>
      <c r="CM1044" s="1" t="n">
        <v>-63.922859</v>
      </c>
      <c r="CN1044" s="1" t="n">
        <v>-69.712265</v>
      </c>
      <c r="CO1044" s="1" t="n">
        <v>-78.862259</v>
      </c>
      <c r="CP1044" s="1" t="n">
        <v>-67.35257</v>
      </c>
      <c r="CQ1044" s="1" t="n">
        <v>-63.543705</v>
      </c>
      <c r="CR1044" s="1" t="n">
        <v>-68.829376</v>
      </c>
      <c r="CS1044" s="1" t="n">
        <v>-62.586494</v>
      </c>
    </row>
    <row r="1045" customFormat="false" ht="13.2" hidden="false" customHeight="false" outlineLevel="0" collapsed="false">
      <c r="A1045" s="1" t="n">
        <f aca="false">A1044+0.5</f>
        <v>522</v>
      </c>
      <c r="B1045" s="1" t="n">
        <v>-69.491241</v>
      </c>
      <c r="C1045" s="1" t="n">
        <v>-65.137283</v>
      </c>
      <c r="D1045" s="1" t="n">
        <v>-65.570724</v>
      </c>
      <c r="E1045" s="1" t="n">
        <v>-63.729866</v>
      </c>
      <c r="F1045" s="1" t="n">
        <v>-84.01976</v>
      </c>
      <c r="G1045" s="1" t="n">
        <v>-59.688171</v>
      </c>
      <c r="H1045" s="1" t="n">
        <v>-81.031311</v>
      </c>
      <c r="I1045" s="1" t="n">
        <v>-61.265915</v>
      </c>
      <c r="J1045" s="1" t="n">
        <v>-67.294357</v>
      </c>
      <c r="K1045" s="1" t="n">
        <v>-62.078842</v>
      </c>
      <c r="L1045" s="1" t="n">
        <v>-62.925552</v>
      </c>
      <c r="M1045" s="1" t="n">
        <v>-64.09639</v>
      </c>
      <c r="N1045" s="1" t="n">
        <v>-66.031311</v>
      </c>
      <c r="O1045" s="1" t="n">
        <v>-62.941017</v>
      </c>
      <c r="P1045" s="1" t="n">
        <v>-67.733025</v>
      </c>
      <c r="Q1045" s="1" t="n">
        <v>-56.214863</v>
      </c>
      <c r="R1045" s="1" t="n">
        <v>-62.325672</v>
      </c>
      <c r="S1045" s="1" t="n">
        <v>-70.53196</v>
      </c>
      <c r="T1045" s="1" t="n">
        <v>-66.982582</v>
      </c>
      <c r="U1045" s="1" t="n">
        <v>-74.662155</v>
      </c>
      <c r="V1045" s="1" t="n">
        <v>-77.16967</v>
      </c>
      <c r="W1045" s="1" t="n">
        <v>-59.413376</v>
      </c>
      <c r="X1045" s="1" t="n">
        <v>-67.503296</v>
      </c>
      <c r="Y1045" s="1" t="n">
        <v>-70.852699</v>
      </c>
      <c r="Z1045" s="1" t="n">
        <v>-82.957993</v>
      </c>
      <c r="AA1045" s="1" t="n">
        <v>-70.956177</v>
      </c>
      <c r="AB1045" s="1" t="n">
        <v>-67.270233</v>
      </c>
      <c r="AC1045" s="1" t="n">
        <v>-73.767975</v>
      </c>
      <c r="AD1045" s="1" t="n">
        <v>-71.969063</v>
      </c>
      <c r="AE1045" s="1" t="n">
        <v>-65.774826</v>
      </c>
      <c r="AF1045" s="1" t="n">
        <v>-70.399948</v>
      </c>
      <c r="AG1045" s="1" t="n">
        <v>-68.617729</v>
      </c>
      <c r="AH1045" s="1" t="n">
        <v>-59.926109</v>
      </c>
      <c r="AI1045" s="1" t="n">
        <v>-68.996437</v>
      </c>
      <c r="AJ1045" s="1" t="n">
        <v>-69.474457</v>
      </c>
      <c r="AK1045" s="1" t="n">
        <v>-71.082458</v>
      </c>
      <c r="AL1045" s="1" t="n">
        <v>-65.156242</v>
      </c>
      <c r="AM1045" s="1" t="n">
        <v>-59.105087</v>
      </c>
      <c r="AN1045" s="1" t="n">
        <v>-66.675774</v>
      </c>
      <c r="AO1045" s="1" t="n">
        <v>-62.441105</v>
      </c>
      <c r="AP1045" s="1" t="n">
        <v>-74.37339</v>
      </c>
      <c r="AQ1045" s="1" t="n">
        <v>-69.598022</v>
      </c>
      <c r="AR1045" s="1" t="n">
        <v>-71.372681</v>
      </c>
      <c r="AS1045" s="1" t="n">
        <v>-62.229836</v>
      </c>
      <c r="AT1045" s="1" t="n">
        <v>-65.067551</v>
      </c>
      <c r="AU1045" s="1" t="n">
        <v>-67.235321</v>
      </c>
      <c r="AV1045" s="1" t="n">
        <v>-59.556789</v>
      </c>
      <c r="AW1045" s="1" t="n">
        <v>-66.916679</v>
      </c>
      <c r="AX1045" s="1" t="n">
        <v>-55.095783</v>
      </c>
      <c r="AY1045" s="1" t="n">
        <v>-71.184662</v>
      </c>
      <c r="AZ1045" s="1" t="n">
        <v>-68.519783</v>
      </c>
      <c r="BA1045" s="1" t="n">
        <v>-68.278725</v>
      </c>
      <c r="BB1045" s="1" t="n">
        <v>-77.131912</v>
      </c>
      <c r="BC1045" s="1" t="n">
        <v>-57.797958</v>
      </c>
      <c r="BD1045" s="1" t="n">
        <v>-62.019493</v>
      </c>
      <c r="BE1045" s="1" t="n">
        <v>-59.704094</v>
      </c>
      <c r="BF1045" s="1" t="n">
        <v>-66.222015</v>
      </c>
      <c r="BG1045" s="1" t="n">
        <v>-59.30217</v>
      </c>
      <c r="BH1045" s="1" t="n">
        <v>-59.906937</v>
      </c>
      <c r="BI1045" s="1" t="n">
        <v>-72.329971</v>
      </c>
      <c r="BJ1045" s="1" t="n">
        <v>-74.363289</v>
      </c>
      <c r="BK1045" s="1" t="n">
        <v>-61.828346</v>
      </c>
      <c r="BL1045" s="1" t="n">
        <v>-67.502411</v>
      </c>
      <c r="BM1045" s="1" t="n">
        <v>-56.465446</v>
      </c>
      <c r="BN1045" s="1" t="n">
        <v>-71.736664</v>
      </c>
      <c r="BO1045" s="1" t="n">
        <v>-75.163712</v>
      </c>
      <c r="BP1045" s="1" t="n">
        <v>-71.414459</v>
      </c>
      <c r="BQ1045" s="1" t="n">
        <v>-71.716278</v>
      </c>
      <c r="BR1045" s="1" t="n">
        <v>-71.677048</v>
      </c>
      <c r="BS1045" s="1" t="n">
        <v>-56.843735</v>
      </c>
      <c r="BT1045" s="1" t="n">
        <v>-58.548096</v>
      </c>
      <c r="BU1045" s="1" t="n">
        <v>-76.45697</v>
      </c>
      <c r="BV1045" s="1" t="n">
        <v>-70.018608</v>
      </c>
      <c r="BW1045" s="1" t="n">
        <v>-67.32576</v>
      </c>
      <c r="BX1045" s="1" t="n">
        <v>-57.555546</v>
      </c>
      <c r="BY1045" s="1" t="n">
        <v>-62.4832</v>
      </c>
      <c r="BZ1045" s="1" t="n">
        <v>-67.28215</v>
      </c>
      <c r="CA1045" s="1" t="n">
        <v>-58.30648</v>
      </c>
      <c r="CB1045" s="1" t="n">
        <v>-66.319916</v>
      </c>
      <c r="CC1045" s="1" t="n">
        <v>-51.750908</v>
      </c>
      <c r="CD1045" s="1" t="n">
        <v>-71.022751</v>
      </c>
      <c r="CE1045" s="1" t="n">
        <v>-77.742767</v>
      </c>
      <c r="CF1045" s="1" t="n">
        <v>-70.50563</v>
      </c>
      <c r="CG1045" s="1" t="n">
        <v>-71.963562</v>
      </c>
      <c r="CH1045" s="1" t="n">
        <v>-68.967751</v>
      </c>
      <c r="CI1045" s="1" t="n">
        <v>-62.404083</v>
      </c>
      <c r="CJ1045" s="1" t="n">
        <v>-70.248222</v>
      </c>
      <c r="CK1045" s="1" t="n">
        <v>-68.111229</v>
      </c>
      <c r="CL1045" s="1" t="n">
        <v>-71.178505</v>
      </c>
      <c r="CM1045" s="1" t="n">
        <v>-63.871685</v>
      </c>
      <c r="CN1045" s="1" t="n">
        <v>-70.570404</v>
      </c>
      <c r="CO1045" s="1" t="n">
        <v>-78.562019</v>
      </c>
      <c r="CP1045" s="1" t="n">
        <v>-67.112633</v>
      </c>
      <c r="CQ1045" s="1" t="n">
        <v>-63.493935</v>
      </c>
      <c r="CR1045" s="1" t="n">
        <v>-68.840614</v>
      </c>
      <c r="CS1045" s="1" t="n">
        <v>-62.439293</v>
      </c>
    </row>
    <row r="1046" customFormat="false" ht="13.2" hidden="false" customHeight="false" outlineLevel="0" collapsed="false">
      <c r="A1046" s="1" t="n">
        <f aca="false">A1045+0.5</f>
        <v>522.5</v>
      </c>
      <c r="B1046" s="1" t="n">
        <v>-69.781288</v>
      </c>
      <c r="C1046" s="1" t="n">
        <v>-64.957626</v>
      </c>
      <c r="D1046" s="1" t="n">
        <v>-65.705315</v>
      </c>
      <c r="E1046" s="1" t="n">
        <v>-63.749229</v>
      </c>
      <c r="F1046" s="1" t="n">
        <v>-82.867462</v>
      </c>
      <c r="G1046" s="1" t="n">
        <v>-59.76511</v>
      </c>
      <c r="H1046" s="1" t="n">
        <v>-82.196846</v>
      </c>
      <c r="I1046" s="1" t="n">
        <v>-61.228771</v>
      </c>
      <c r="J1046" s="1" t="n">
        <v>-67.028931</v>
      </c>
      <c r="K1046" s="1" t="n">
        <v>-61.927704</v>
      </c>
      <c r="L1046" s="1" t="n">
        <v>-62.856316</v>
      </c>
      <c r="M1046" s="1" t="n">
        <v>-64.116486</v>
      </c>
      <c r="N1046" s="1" t="n">
        <v>-66.462288</v>
      </c>
      <c r="O1046" s="1" t="n">
        <v>-63.015839</v>
      </c>
      <c r="P1046" s="1" t="n">
        <v>-67.387177</v>
      </c>
      <c r="Q1046" s="1" t="n">
        <v>-56.234699</v>
      </c>
      <c r="R1046" s="1" t="n">
        <v>-62.299873</v>
      </c>
      <c r="S1046" s="1" t="n">
        <v>-70.872696</v>
      </c>
      <c r="T1046" s="1" t="n">
        <v>-67.027702</v>
      </c>
      <c r="U1046" s="1" t="n">
        <v>-74.55468</v>
      </c>
      <c r="V1046" s="1" t="n">
        <v>-77.398949</v>
      </c>
      <c r="W1046" s="1" t="n">
        <v>-59.196896</v>
      </c>
      <c r="X1046" s="1" t="n">
        <v>-67.512115</v>
      </c>
      <c r="Y1046" s="1" t="n">
        <v>-71.180923</v>
      </c>
      <c r="Z1046" s="1" t="n">
        <v>-83.593948</v>
      </c>
      <c r="AA1046" s="1" t="n">
        <v>-70.436951</v>
      </c>
      <c r="AB1046" s="1" t="n">
        <v>-66.866768</v>
      </c>
      <c r="AC1046" s="1" t="n">
        <v>-74.46801</v>
      </c>
      <c r="AD1046" s="1" t="n">
        <v>-71.743576</v>
      </c>
      <c r="AE1046" s="1" t="n">
        <v>-65.908363</v>
      </c>
      <c r="AF1046" s="1" t="n">
        <v>-70.783279</v>
      </c>
      <c r="AG1046" s="1" t="n">
        <v>-69.049232</v>
      </c>
      <c r="AH1046" s="1" t="n">
        <v>-60.086449</v>
      </c>
      <c r="AI1046" s="1" t="n">
        <v>-68.910736</v>
      </c>
      <c r="AJ1046" s="1" t="n">
        <v>-68.845406</v>
      </c>
      <c r="AK1046" s="1" t="n">
        <v>-70.374062</v>
      </c>
      <c r="AL1046" s="1" t="n">
        <v>-65.151878</v>
      </c>
      <c r="AM1046" s="1" t="n">
        <v>-59.406464</v>
      </c>
      <c r="AN1046" s="1" t="n">
        <v>-67.712746</v>
      </c>
      <c r="AO1046" s="1" t="n">
        <v>-62.551991</v>
      </c>
      <c r="AP1046" s="1" t="n">
        <v>-74.857849</v>
      </c>
      <c r="AQ1046" s="1" t="n">
        <v>-68.657112</v>
      </c>
      <c r="AR1046" s="1" t="n">
        <v>-69.79882</v>
      </c>
      <c r="AS1046" s="1" t="n">
        <v>-62.084167</v>
      </c>
      <c r="AT1046" s="1" t="n">
        <v>-65.230904</v>
      </c>
      <c r="AU1046" s="1" t="n">
        <v>-67.41465</v>
      </c>
      <c r="AV1046" s="1" t="n">
        <v>-59.38496</v>
      </c>
      <c r="AW1046" s="1" t="n">
        <v>-67.00592</v>
      </c>
      <c r="AX1046" s="1" t="n">
        <v>-55.166439</v>
      </c>
      <c r="AY1046" s="1" t="n">
        <v>-71.266762</v>
      </c>
      <c r="AZ1046" s="1" t="n">
        <v>-68.928337</v>
      </c>
      <c r="BA1046" s="1" t="n">
        <v>-68.090569</v>
      </c>
      <c r="BB1046" s="1" t="n">
        <v>-78.47406</v>
      </c>
      <c r="BC1046" s="1" t="n">
        <v>-57.671768</v>
      </c>
      <c r="BD1046" s="1" t="n">
        <v>-62.599571</v>
      </c>
      <c r="BE1046" s="1" t="n">
        <v>-59.980911</v>
      </c>
      <c r="BF1046" s="1" t="n">
        <v>-66.878716</v>
      </c>
      <c r="BG1046" s="1" t="n">
        <v>-59.449837</v>
      </c>
      <c r="BH1046" s="1" t="n">
        <v>-59.110703</v>
      </c>
      <c r="BI1046" s="1" t="n">
        <v>-72.528557</v>
      </c>
      <c r="BJ1046" s="1" t="n">
        <v>-74.673073</v>
      </c>
      <c r="BK1046" s="1" t="n">
        <v>-61.591892</v>
      </c>
      <c r="BL1046" s="1" t="n">
        <v>-67.473183</v>
      </c>
      <c r="BM1046" s="1" t="n">
        <v>-56.533836</v>
      </c>
      <c r="BN1046" s="1" t="n">
        <v>-71.948586</v>
      </c>
      <c r="BO1046" s="1" t="n">
        <v>-76.026031</v>
      </c>
      <c r="BP1046" s="1" t="n">
        <v>-71.368927</v>
      </c>
      <c r="BQ1046" s="1" t="n">
        <v>-72.048714</v>
      </c>
      <c r="BR1046" s="1" t="n">
        <v>-71.899132</v>
      </c>
      <c r="BS1046" s="1" t="n">
        <v>-56.801079</v>
      </c>
      <c r="BT1046" s="1" t="n">
        <v>-58.525681</v>
      </c>
      <c r="BU1046" s="1" t="n">
        <v>-76.651085</v>
      </c>
      <c r="BV1046" s="1" t="n">
        <v>-69.811295</v>
      </c>
      <c r="BW1046" s="1" t="n">
        <v>-68.158363</v>
      </c>
      <c r="BX1046" s="1" t="n">
        <v>-57.646477</v>
      </c>
      <c r="BY1046" s="1" t="n">
        <v>-62.607399</v>
      </c>
      <c r="BZ1046" s="1" t="n">
        <v>-67.46682</v>
      </c>
      <c r="CA1046" s="1" t="n">
        <v>-58.166431</v>
      </c>
      <c r="CB1046" s="1" t="n">
        <v>-66.933838</v>
      </c>
      <c r="CC1046" s="1" t="n">
        <v>-51.679146</v>
      </c>
      <c r="CD1046" s="1" t="n">
        <v>-70.609825</v>
      </c>
      <c r="CE1046" s="1" t="n">
        <v>-77.309219</v>
      </c>
      <c r="CF1046" s="1" t="n">
        <v>-70.297707</v>
      </c>
      <c r="CG1046" s="1" t="n">
        <v>-71.954407</v>
      </c>
      <c r="CH1046" s="1" t="n">
        <v>-69.040421</v>
      </c>
      <c r="CI1046" s="1" t="n">
        <v>-62.291809</v>
      </c>
      <c r="CJ1046" s="1" t="n">
        <v>-69.944199</v>
      </c>
      <c r="CK1046" s="1" t="n">
        <v>-68.001984</v>
      </c>
      <c r="CL1046" s="1" t="n">
        <v>-71.350861</v>
      </c>
      <c r="CM1046" s="1" t="n">
        <v>-63.649521</v>
      </c>
      <c r="CN1046" s="1" t="n">
        <v>-71.103378</v>
      </c>
      <c r="CO1046" s="1" t="n">
        <v>-78.237167</v>
      </c>
      <c r="CP1046" s="1" t="n">
        <v>-66.843712</v>
      </c>
      <c r="CQ1046" s="1" t="n">
        <v>-63.471138</v>
      </c>
      <c r="CR1046" s="1" t="n">
        <v>-68.594749</v>
      </c>
      <c r="CS1046" s="1" t="n">
        <v>-62.275238</v>
      </c>
    </row>
    <row r="1047" customFormat="false" ht="13.2" hidden="false" customHeight="false" outlineLevel="0" collapsed="false">
      <c r="A1047" s="1" t="n">
        <f aca="false">A1046+0.5</f>
        <v>523</v>
      </c>
      <c r="B1047" s="1" t="n">
        <v>-70.066612</v>
      </c>
      <c r="C1047" s="1" t="n">
        <v>-64.786987</v>
      </c>
      <c r="D1047" s="1" t="n">
        <v>-65.88443</v>
      </c>
      <c r="E1047" s="1" t="n">
        <v>-63.850052</v>
      </c>
      <c r="F1047" s="1" t="n">
        <v>-82.548447</v>
      </c>
      <c r="G1047" s="1" t="n">
        <v>-59.816708</v>
      </c>
      <c r="H1047" s="1" t="n">
        <v>-83.185379</v>
      </c>
      <c r="I1047" s="1" t="n">
        <v>-61.161938</v>
      </c>
      <c r="J1047" s="1" t="n">
        <v>-66.771255</v>
      </c>
      <c r="K1047" s="1" t="n">
        <v>-61.755379</v>
      </c>
      <c r="L1047" s="1" t="n">
        <v>-62.756714</v>
      </c>
      <c r="M1047" s="1" t="n">
        <v>-64.26535</v>
      </c>
      <c r="N1047" s="1" t="n">
        <v>-66.743378</v>
      </c>
      <c r="O1047" s="1" t="n">
        <v>-62.822495</v>
      </c>
      <c r="P1047" s="1" t="n">
        <v>-67.072784</v>
      </c>
      <c r="Q1047" s="1" t="n">
        <v>-56.283321</v>
      </c>
      <c r="R1047" s="1" t="n">
        <v>-62.320995</v>
      </c>
      <c r="S1047" s="1" t="n">
        <v>-71.10508</v>
      </c>
      <c r="T1047" s="1" t="n">
        <v>-67.16539</v>
      </c>
      <c r="U1047" s="1" t="n">
        <v>-74.457497</v>
      </c>
      <c r="V1047" s="1" t="n">
        <v>-77.17717</v>
      </c>
      <c r="W1047" s="1" t="n">
        <v>-59.051365</v>
      </c>
      <c r="X1047" s="1" t="n">
        <v>-67.692955</v>
      </c>
      <c r="Y1047" s="1" t="n">
        <v>-71.20607</v>
      </c>
      <c r="Z1047" s="1" t="n">
        <v>-83.444672</v>
      </c>
      <c r="AA1047" s="1" t="n">
        <v>-69.824615</v>
      </c>
      <c r="AB1047" s="1" t="n">
        <v>-65.984077</v>
      </c>
      <c r="AC1047" s="1" t="n">
        <v>-74.404602</v>
      </c>
      <c r="AD1047" s="1" t="n">
        <v>-71.380341</v>
      </c>
      <c r="AE1047" s="1" t="n">
        <v>-65.945045</v>
      </c>
      <c r="AF1047" s="1" t="n">
        <v>-71.886421</v>
      </c>
      <c r="AG1047" s="1" t="n">
        <v>-69.609756</v>
      </c>
      <c r="AH1047" s="1" t="n">
        <v>-60.255932</v>
      </c>
      <c r="AI1047" s="1" t="n">
        <v>-68.743347</v>
      </c>
      <c r="AJ1047" s="1" t="n">
        <v>-67.783875</v>
      </c>
      <c r="AK1047" s="1" t="n">
        <v>-70.299774</v>
      </c>
      <c r="AL1047" s="1" t="n">
        <v>-65.082085</v>
      </c>
      <c r="AM1047" s="1" t="n">
        <v>-59.686935</v>
      </c>
      <c r="AN1047" s="1" t="n">
        <v>-68.625427</v>
      </c>
      <c r="AO1047" s="1" t="n">
        <v>-62.632198</v>
      </c>
      <c r="AP1047" s="1" t="n">
        <v>-75.856537</v>
      </c>
      <c r="AQ1047" s="1" t="n">
        <v>-67.716812</v>
      </c>
      <c r="AR1047" s="1" t="n">
        <v>-68.802979</v>
      </c>
      <c r="AS1047" s="1" t="n">
        <v>-62.257877</v>
      </c>
      <c r="AT1047" s="1" t="n">
        <v>-65.328705</v>
      </c>
      <c r="AU1047" s="1" t="n">
        <v>-67.725365</v>
      </c>
      <c r="AV1047" s="1" t="n">
        <v>-59.417721</v>
      </c>
      <c r="AW1047" s="1" t="n">
        <v>-67.508171</v>
      </c>
      <c r="AX1047" s="1" t="n">
        <v>-55.286999</v>
      </c>
      <c r="AY1047" s="1" t="n">
        <v>-71.143997</v>
      </c>
      <c r="AZ1047" s="1" t="n">
        <v>-69.29805</v>
      </c>
      <c r="BA1047" s="1" t="n">
        <v>-68.144867</v>
      </c>
      <c r="BB1047" s="1" t="n">
        <v>-80.046623</v>
      </c>
      <c r="BC1047" s="1" t="n">
        <v>-57.815338</v>
      </c>
      <c r="BD1047" s="1" t="n">
        <v>-62.699524</v>
      </c>
      <c r="BE1047" s="1" t="n">
        <v>-60.132423</v>
      </c>
      <c r="BF1047" s="1" t="n">
        <v>-67.449478</v>
      </c>
      <c r="BG1047" s="1" t="n">
        <v>-59.492752</v>
      </c>
      <c r="BH1047" s="1" t="n">
        <v>-58.805641</v>
      </c>
      <c r="BI1047" s="1" t="n">
        <v>-72.329849</v>
      </c>
      <c r="BJ1047" s="1" t="n">
        <v>-75.653938</v>
      </c>
      <c r="BK1047" s="1" t="n">
        <v>-61.374397</v>
      </c>
      <c r="BL1047" s="1" t="n">
        <v>-67.34201</v>
      </c>
      <c r="BM1047" s="1" t="n">
        <v>-56.65271</v>
      </c>
      <c r="BN1047" s="1" t="n">
        <v>-72.322739</v>
      </c>
      <c r="BO1047" s="1" t="n">
        <v>-76.494545</v>
      </c>
      <c r="BP1047" s="1" t="n">
        <v>-71.241402</v>
      </c>
      <c r="BQ1047" s="1" t="n">
        <v>-72.160347</v>
      </c>
      <c r="BR1047" s="1" t="n">
        <v>-71.470551</v>
      </c>
      <c r="BS1047" s="1" t="n">
        <v>-56.730217</v>
      </c>
      <c r="BT1047" s="1" t="n">
        <v>-58.496479</v>
      </c>
      <c r="BU1047" s="1" t="n">
        <v>-76.419098</v>
      </c>
      <c r="BV1047" s="1" t="n">
        <v>-69.205002</v>
      </c>
      <c r="BW1047" s="1" t="n">
        <v>-68.126358</v>
      </c>
      <c r="BX1047" s="1" t="n">
        <v>-57.831863</v>
      </c>
      <c r="BY1047" s="1" t="n">
        <v>-62.79641</v>
      </c>
      <c r="BZ1047" s="1" t="n">
        <v>-68.020874</v>
      </c>
      <c r="CA1047" s="1" t="n">
        <v>-58.263817</v>
      </c>
      <c r="CB1047" s="1" t="n">
        <v>-67.612183</v>
      </c>
      <c r="CC1047" s="1" t="n">
        <v>-51.663418</v>
      </c>
      <c r="CD1047" s="1" t="n">
        <v>-70.260513</v>
      </c>
      <c r="CE1047" s="1" t="n">
        <v>-76.489601</v>
      </c>
      <c r="CF1047" s="1" t="n">
        <v>-69.761559</v>
      </c>
      <c r="CG1047" s="1" t="n">
        <v>-71.439659</v>
      </c>
      <c r="CH1047" s="1" t="n">
        <v>-69.126808</v>
      </c>
      <c r="CI1047" s="1" t="n">
        <v>-62.167351</v>
      </c>
      <c r="CJ1047" s="1" t="n">
        <v>-69.759277</v>
      </c>
      <c r="CK1047" s="1" t="n">
        <v>-67.971565</v>
      </c>
      <c r="CL1047" s="1" t="n">
        <v>-71.574951</v>
      </c>
      <c r="CM1047" s="1" t="n">
        <v>-63.445339</v>
      </c>
      <c r="CN1047" s="1" t="n">
        <v>-70.952888</v>
      </c>
      <c r="CO1047" s="1" t="n">
        <v>-78.204819</v>
      </c>
      <c r="CP1047" s="1" t="n">
        <v>-66.748398</v>
      </c>
      <c r="CQ1047" s="1" t="n">
        <v>-63.599857</v>
      </c>
      <c r="CR1047" s="1" t="n">
        <v>-68.211754</v>
      </c>
      <c r="CS1047" s="1" t="n">
        <v>-62.111122</v>
      </c>
    </row>
    <row r="1048" customFormat="false" ht="13.2" hidden="false" customHeight="false" outlineLevel="0" collapsed="false">
      <c r="A1048" s="1" t="n">
        <f aca="false">A1047+0.5</f>
        <v>523.5</v>
      </c>
      <c r="B1048" s="1" t="n">
        <v>-70.239471</v>
      </c>
      <c r="C1048" s="1" t="n">
        <v>-64.780327</v>
      </c>
      <c r="D1048" s="1" t="n">
        <v>-66.035355</v>
      </c>
      <c r="E1048" s="1" t="n">
        <v>-63.841076</v>
      </c>
      <c r="F1048" s="1" t="n">
        <v>-82.49955</v>
      </c>
      <c r="G1048" s="1" t="n">
        <v>-59.890862</v>
      </c>
      <c r="H1048" s="1" t="n">
        <v>-83.181732</v>
      </c>
      <c r="I1048" s="1" t="n">
        <v>-61.063889</v>
      </c>
      <c r="J1048" s="1" t="n">
        <v>-66.715103</v>
      </c>
      <c r="K1048" s="1" t="n">
        <v>-61.719215</v>
      </c>
      <c r="L1048" s="1" t="n">
        <v>-62.676514</v>
      </c>
      <c r="M1048" s="1" t="n">
        <v>-64.455154</v>
      </c>
      <c r="N1048" s="1" t="n">
        <v>-66.919388</v>
      </c>
      <c r="O1048" s="1" t="n">
        <v>-62.499981</v>
      </c>
      <c r="P1048" s="1" t="n">
        <v>-66.955986</v>
      </c>
      <c r="Q1048" s="1" t="n">
        <v>-56.333748</v>
      </c>
      <c r="R1048" s="1" t="n">
        <v>-62.343349</v>
      </c>
      <c r="S1048" s="1" t="n">
        <v>-71.445091</v>
      </c>
      <c r="T1048" s="1" t="n">
        <v>-67.203461</v>
      </c>
      <c r="U1048" s="1" t="n">
        <v>-74.928444</v>
      </c>
      <c r="V1048" s="1" t="n">
        <v>-76.615646</v>
      </c>
      <c r="W1048" s="1" t="n">
        <v>-58.992123</v>
      </c>
      <c r="X1048" s="1" t="n">
        <v>-67.893311</v>
      </c>
      <c r="Y1048" s="1" t="n">
        <v>-70.951942</v>
      </c>
      <c r="Z1048" s="1" t="n">
        <v>-82.71537</v>
      </c>
      <c r="AA1048" s="1" t="n">
        <v>-69.508362</v>
      </c>
      <c r="AB1048" s="1" t="n">
        <v>-65.069641</v>
      </c>
      <c r="AC1048" s="1" t="n">
        <v>-74.127792</v>
      </c>
      <c r="AD1048" s="1" t="n">
        <v>-70.974213</v>
      </c>
      <c r="AE1048" s="1" t="n">
        <v>-66.124245</v>
      </c>
      <c r="AF1048" s="1" t="n">
        <v>-73.108765</v>
      </c>
      <c r="AG1048" s="1" t="n">
        <v>-69.991287</v>
      </c>
      <c r="AH1048" s="1" t="n">
        <v>-60.382751</v>
      </c>
      <c r="AI1048" s="1" t="n">
        <v>-68.529121</v>
      </c>
      <c r="AJ1048" s="1" t="n">
        <v>-67.119385</v>
      </c>
      <c r="AK1048" s="1" t="n">
        <v>-70.385681</v>
      </c>
      <c r="AL1048" s="1" t="n">
        <v>-64.813568</v>
      </c>
      <c r="AM1048" s="1" t="n">
        <v>-59.872013</v>
      </c>
      <c r="AN1048" s="1" t="n">
        <v>-68.866661</v>
      </c>
      <c r="AO1048" s="1" t="n">
        <v>-62.6656</v>
      </c>
      <c r="AP1048" s="1" t="n">
        <v>-77.398254</v>
      </c>
      <c r="AQ1048" s="1" t="n">
        <v>-66.996071</v>
      </c>
      <c r="AR1048" s="1" t="n">
        <v>-68.752579</v>
      </c>
      <c r="AS1048" s="1" t="n">
        <v>-62.540379</v>
      </c>
      <c r="AT1048" s="1" t="n">
        <v>-65.297691</v>
      </c>
      <c r="AU1048" s="1" t="n">
        <v>-68.277657</v>
      </c>
      <c r="AV1048" s="1" t="n">
        <v>-59.595951</v>
      </c>
      <c r="AW1048" s="1" t="n">
        <v>-68.259766</v>
      </c>
      <c r="AX1048" s="1" t="n">
        <v>-55.390491</v>
      </c>
      <c r="AY1048" s="1" t="n">
        <v>-70.960686</v>
      </c>
      <c r="AZ1048" s="1" t="n">
        <v>-69.323891</v>
      </c>
      <c r="BA1048" s="1" t="n">
        <v>-68.31958</v>
      </c>
      <c r="BB1048" s="1" t="n">
        <v>-80.745956</v>
      </c>
      <c r="BC1048" s="1" t="n">
        <v>-58.097496</v>
      </c>
      <c r="BD1048" s="1" t="n">
        <v>-62.323013</v>
      </c>
      <c r="BE1048" s="1" t="n">
        <v>-60.082085</v>
      </c>
      <c r="BF1048" s="1" t="n">
        <v>-67.941071</v>
      </c>
      <c r="BG1048" s="1" t="n">
        <v>-59.522736</v>
      </c>
      <c r="BH1048" s="1" t="n">
        <v>-58.96933</v>
      </c>
      <c r="BI1048" s="1" t="n">
        <v>-71.648575</v>
      </c>
      <c r="BJ1048" s="1" t="n">
        <v>-76.995499</v>
      </c>
      <c r="BK1048" s="1" t="n">
        <v>-61.359753</v>
      </c>
      <c r="BL1048" s="1" t="n">
        <v>-67.137283</v>
      </c>
      <c r="BM1048" s="1" t="n">
        <v>-56.745144</v>
      </c>
      <c r="BN1048" s="1" t="n">
        <v>-72.519485</v>
      </c>
      <c r="BO1048" s="1" t="n">
        <v>-77.081215</v>
      </c>
      <c r="BP1048" s="1" t="n">
        <v>-71.009148</v>
      </c>
      <c r="BQ1048" s="1" t="n">
        <v>-71.974365</v>
      </c>
      <c r="BR1048" s="1" t="n">
        <v>-70.911407</v>
      </c>
      <c r="BS1048" s="1" t="n">
        <v>-56.653366</v>
      </c>
      <c r="BT1048" s="1" t="n">
        <v>-58.404533</v>
      </c>
      <c r="BU1048" s="1" t="n">
        <v>-76.117409</v>
      </c>
      <c r="BV1048" s="1" t="n">
        <v>-68.484955</v>
      </c>
      <c r="BW1048" s="1" t="n">
        <v>-67.219994</v>
      </c>
      <c r="BX1048" s="1" t="n">
        <v>-57.990273</v>
      </c>
      <c r="BY1048" s="1" t="n">
        <v>-63.051125</v>
      </c>
      <c r="BZ1048" s="1" t="n">
        <v>-68.86985</v>
      </c>
      <c r="CA1048" s="1" t="n">
        <v>-58.516232</v>
      </c>
      <c r="CB1048" s="1" t="n">
        <v>-68.023643</v>
      </c>
      <c r="CC1048" s="1" t="n">
        <v>-51.706562</v>
      </c>
      <c r="CD1048" s="1" t="n">
        <v>-70.208443</v>
      </c>
      <c r="CE1048" s="1" t="n">
        <v>-75.51651</v>
      </c>
      <c r="CF1048" s="1" t="n">
        <v>-69.129005</v>
      </c>
      <c r="CG1048" s="1" t="n">
        <v>-71.220665</v>
      </c>
      <c r="CH1048" s="1" t="n">
        <v>-69.188339</v>
      </c>
      <c r="CI1048" s="1" t="n">
        <v>-62.072159</v>
      </c>
      <c r="CJ1048" s="1" t="n">
        <v>-69.977242</v>
      </c>
      <c r="CK1048" s="1" t="n">
        <v>-68.231018</v>
      </c>
      <c r="CL1048" s="1" t="n">
        <v>-71.62011</v>
      </c>
      <c r="CM1048" s="1" t="n">
        <v>-63.23473</v>
      </c>
      <c r="CN1048" s="1" t="n">
        <v>-70.365318</v>
      </c>
      <c r="CO1048" s="1" t="n">
        <v>-78.249458</v>
      </c>
      <c r="CP1048" s="1" t="n">
        <v>-66.902092</v>
      </c>
      <c r="CQ1048" s="1" t="n">
        <v>-63.743294</v>
      </c>
      <c r="CR1048" s="1" t="n">
        <v>-67.726204</v>
      </c>
      <c r="CS1048" s="1" t="n">
        <v>-62.01038</v>
      </c>
    </row>
    <row r="1049" customFormat="false" ht="13.2" hidden="false" customHeight="false" outlineLevel="0" collapsed="false">
      <c r="A1049" s="1" t="n">
        <f aca="false">A1048+0.5</f>
        <v>524</v>
      </c>
      <c r="B1049" s="1" t="n">
        <v>-70.283951</v>
      </c>
      <c r="C1049" s="1" t="n">
        <v>-64.83532</v>
      </c>
      <c r="D1049" s="1" t="n">
        <v>-66.081902</v>
      </c>
      <c r="E1049" s="1" t="n">
        <v>-63.942924</v>
      </c>
      <c r="F1049" s="1" t="n">
        <v>-83.857178</v>
      </c>
      <c r="G1049" s="1" t="n">
        <v>-59.933624</v>
      </c>
      <c r="H1049" s="1" t="n">
        <v>-81.83371</v>
      </c>
      <c r="I1049" s="1" t="n">
        <v>-61.044174</v>
      </c>
      <c r="J1049" s="1" t="n">
        <v>-66.89212</v>
      </c>
      <c r="K1049" s="1" t="n">
        <v>-61.749168</v>
      </c>
      <c r="L1049" s="1" t="n">
        <v>-62.712879</v>
      </c>
      <c r="M1049" s="1" t="n">
        <v>-64.794403</v>
      </c>
      <c r="N1049" s="1" t="n">
        <v>-66.959038</v>
      </c>
      <c r="O1049" s="1" t="n">
        <v>-62.247715</v>
      </c>
      <c r="P1049" s="1" t="n">
        <v>-67.152313</v>
      </c>
      <c r="Q1049" s="1" t="n">
        <v>-56.318645</v>
      </c>
      <c r="R1049" s="1" t="n">
        <v>-62.360443</v>
      </c>
      <c r="S1049" s="1" t="n">
        <v>-71.536652</v>
      </c>
      <c r="T1049" s="1" t="n">
        <v>-67.293617</v>
      </c>
      <c r="U1049" s="1" t="n">
        <v>-75.425568</v>
      </c>
      <c r="V1049" s="1" t="n">
        <v>-76.085426</v>
      </c>
      <c r="W1049" s="1" t="n">
        <v>-59.021145</v>
      </c>
      <c r="X1049" s="1" t="n">
        <v>-67.703423</v>
      </c>
      <c r="Y1049" s="1" t="n">
        <v>-70.434669</v>
      </c>
      <c r="Z1049" s="1" t="n">
        <v>-82.1679</v>
      </c>
      <c r="AA1049" s="1" t="n">
        <v>-69.570625</v>
      </c>
      <c r="AB1049" s="1" t="n">
        <v>-64.476082</v>
      </c>
      <c r="AC1049" s="1" t="n">
        <v>-73.546211</v>
      </c>
      <c r="AD1049" s="1" t="n">
        <v>-70.773392</v>
      </c>
      <c r="AE1049" s="1" t="n">
        <v>-66.247261</v>
      </c>
      <c r="AF1049" s="1" t="n">
        <v>-73.863907</v>
      </c>
      <c r="AG1049" s="1" t="n">
        <v>-70.245918</v>
      </c>
      <c r="AH1049" s="1" t="n">
        <v>-60.425911</v>
      </c>
      <c r="AI1049" s="1" t="n">
        <v>-68.449158</v>
      </c>
      <c r="AJ1049" s="1" t="n">
        <v>-66.857552</v>
      </c>
      <c r="AK1049" s="1" t="n">
        <v>-70.818741</v>
      </c>
      <c r="AL1049" s="1" t="n">
        <v>-64.629333</v>
      </c>
      <c r="AM1049" s="1" t="n">
        <v>-59.865494</v>
      </c>
      <c r="AN1049" s="1" t="n">
        <v>-68.179985</v>
      </c>
      <c r="AO1049" s="1" t="n">
        <v>-62.636524</v>
      </c>
      <c r="AP1049" s="1" t="n">
        <v>-78.282608</v>
      </c>
      <c r="AQ1049" s="1" t="n">
        <v>-66.467239</v>
      </c>
      <c r="AR1049" s="1" t="n">
        <v>-69.334442</v>
      </c>
      <c r="AS1049" s="1" t="n">
        <v>-62.896236</v>
      </c>
      <c r="AT1049" s="1" t="n">
        <v>-65.143311</v>
      </c>
      <c r="AU1049" s="1" t="n">
        <v>-68.761665</v>
      </c>
      <c r="AV1049" s="1" t="n">
        <v>-59.845356</v>
      </c>
      <c r="AW1049" s="1" t="n">
        <v>-68.929146</v>
      </c>
      <c r="AX1049" s="1" t="n">
        <v>-55.480743</v>
      </c>
      <c r="AY1049" s="1" t="n">
        <v>-70.814133</v>
      </c>
      <c r="AZ1049" s="1" t="n">
        <v>-68.70787</v>
      </c>
      <c r="BA1049" s="1" t="n">
        <v>-68.691261</v>
      </c>
      <c r="BB1049" s="1" t="n">
        <v>-80.318901</v>
      </c>
      <c r="BC1049" s="1" t="n">
        <v>-58.39019</v>
      </c>
      <c r="BD1049" s="1" t="n">
        <v>-61.674294</v>
      </c>
      <c r="BE1049" s="1" t="n">
        <v>-59.817825</v>
      </c>
      <c r="BF1049" s="1" t="n">
        <v>-68.217003</v>
      </c>
      <c r="BG1049" s="1" t="n">
        <v>-59.490044</v>
      </c>
      <c r="BH1049" s="1" t="n">
        <v>-59.346329</v>
      </c>
      <c r="BI1049" s="1" t="n">
        <v>-70.983139</v>
      </c>
      <c r="BJ1049" s="1" t="n">
        <v>-78.417351</v>
      </c>
      <c r="BK1049" s="1" t="n">
        <v>-61.499153</v>
      </c>
      <c r="BL1049" s="1" t="n">
        <v>-66.660431</v>
      </c>
      <c r="BM1049" s="1" t="n">
        <v>-56.835327</v>
      </c>
      <c r="BN1049" s="1" t="n">
        <v>-72.601654</v>
      </c>
      <c r="BO1049" s="1" t="n">
        <v>-76.745071</v>
      </c>
      <c r="BP1049" s="1" t="n">
        <v>-71.070625</v>
      </c>
      <c r="BQ1049" s="1" t="n">
        <v>-71.376556</v>
      </c>
      <c r="BR1049" s="1" t="n">
        <v>-70.087425</v>
      </c>
      <c r="BS1049" s="1" t="n">
        <v>-56.579952</v>
      </c>
      <c r="BT1049" s="1" t="n">
        <v>-58.224411</v>
      </c>
      <c r="BU1049" s="1" t="n">
        <v>-75.457108</v>
      </c>
      <c r="BV1049" s="1" t="n">
        <v>-68.273666</v>
      </c>
      <c r="BW1049" s="1" t="n">
        <v>-65.911201</v>
      </c>
      <c r="BX1049" s="1" t="n">
        <v>-58.038811</v>
      </c>
      <c r="BY1049" s="1" t="n">
        <v>-63.262947</v>
      </c>
      <c r="BZ1049" s="1" t="n">
        <v>-69.597366</v>
      </c>
      <c r="CA1049" s="1" t="n">
        <v>-58.838772</v>
      </c>
      <c r="CB1049" s="1" t="n">
        <v>-68.058159</v>
      </c>
      <c r="CC1049" s="1" t="n">
        <v>-51.775833</v>
      </c>
      <c r="CD1049" s="1" t="n">
        <v>-70.342026</v>
      </c>
      <c r="CE1049" s="1" t="n">
        <v>-74.716591</v>
      </c>
      <c r="CF1049" s="1" t="n">
        <v>-68.796661</v>
      </c>
      <c r="CG1049" s="1" t="n">
        <v>-71.079521</v>
      </c>
      <c r="CH1049" s="1" t="n">
        <v>-69.529396</v>
      </c>
      <c r="CI1049" s="1" t="n">
        <v>-62.171417</v>
      </c>
      <c r="CJ1049" s="1" t="n">
        <v>-70.392593</v>
      </c>
      <c r="CK1049" s="1" t="n">
        <v>-68.310257</v>
      </c>
      <c r="CL1049" s="1" t="n">
        <v>-71.669205</v>
      </c>
      <c r="CM1049" s="1" t="n">
        <v>-63.13868</v>
      </c>
      <c r="CN1049" s="1" t="n">
        <v>-69.570503</v>
      </c>
      <c r="CO1049" s="1" t="n">
        <v>-78.129539</v>
      </c>
      <c r="CP1049" s="1" t="n">
        <v>-67.110756</v>
      </c>
      <c r="CQ1049" s="1" t="n">
        <v>-63.8088</v>
      </c>
      <c r="CR1049" s="1" t="n">
        <v>-67.540161</v>
      </c>
      <c r="CS1049" s="1" t="n">
        <v>-61.921925</v>
      </c>
    </row>
    <row r="1050" customFormat="false" ht="13.2" hidden="false" customHeight="false" outlineLevel="0" collapsed="false">
      <c r="A1050" s="1" t="n">
        <f aca="false">A1049+0.5</f>
        <v>524.5</v>
      </c>
      <c r="B1050" s="1" t="n">
        <v>-70.162704</v>
      </c>
      <c r="C1050" s="1" t="n">
        <v>-65.055984</v>
      </c>
      <c r="D1050" s="1" t="n">
        <v>-66.011925</v>
      </c>
      <c r="E1050" s="1" t="n">
        <v>-63.967583</v>
      </c>
      <c r="F1050" s="1" t="n">
        <v>-84.00885</v>
      </c>
      <c r="G1050" s="1" t="n">
        <v>-60.06488</v>
      </c>
      <c r="H1050" s="1" t="n">
        <v>-80.180984</v>
      </c>
      <c r="I1050" s="1" t="n">
        <v>-61.040691</v>
      </c>
      <c r="J1050" s="1" t="n">
        <v>-67.109978</v>
      </c>
      <c r="K1050" s="1" t="n">
        <v>-61.802002</v>
      </c>
      <c r="L1050" s="1" t="n">
        <v>-62.881699</v>
      </c>
      <c r="M1050" s="1" t="n">
        <v>-65.222885</v>
      </c>
      <c r="N1050" s="1" t="n">
        <v>-66.921013</v>
      </c>
      <c r="O1050" s="1" t="n">
        <v>-62.118431</v>
      </c>
      <c r="P1050" s="1" t="n">
        <v>-67.343529</v>
      </c>
      <c r="Q1050" s="1" t="n">
        <v>-56.252056</v>
      </c>
      <c r="R1050" s="1" t="n">
        <v>-62.369019</v>
      </c>
      <c r="S1050" s="1" t="n">
        <v>-71.525024</v>
      </c>
      <c r="T1050" s="1" t="n">
        <v>-67.330978</v>
      </c>
      <c r="U1050" s="1" t="n">
        <v>-75.900864</v>
      </c>
      <c r="V1050" s="1" t="n">
        <v>-75.580894</v>
      </c>
      <c r="W1050" s="1" t="n">
        <v>-59.155357</v>
      </c>
      <c r="X1050" s="1" t="n">
        <v>-67.42289</v>
      </c>
      <c r="Y1050" s="1" t="n">
        <v>-69.975212</v>
      </c>
      <c r="Z1050" s="1" t="n">
        <v>-81.945793</v>
      </c>
      <c r="AA1050" s="1" t="n">
        <v>-69.924454</v>
      </c>
      <c r="AB1050" s="1" t="n">
        <v>-64.588486</v>
      </c>
      <c r="AC1050" s="1" t="n">
        <v>-72.784332</v>
      </c>
      <c r="AD1050" s="1" t="n">
        <v>-70.434265</v>
      </c>
      <c r="AE1050" s="1" t="n">
        <v>-66.426193</v>
      </c>
      <c r="AF1050" s="1" t="n">
        <v>-74.107986</v>
      </c>
      <c r="AG1050" s="1" t="n">
        <v>-70.555901</v>
      </c>
      <c r="AH1050" s="1" t="n">
        <v>-60.393429</v>
      </c>
      <c r="AI1050" s="1" t="n">
        <v>-68.436058</v>
      </c>
      <c r="AJ1050" s="1" t="n">
        <v>-67.274017</v>
      </c>
      <c r="AK1050" s="1" t="n">
        <v>-71.261925</v>
      </c>
      <c r="AL1050" s="1" t="n">
        <v>-64.648834</v>
      </c>
      <c r="AM1050" s="1" t="n">
        <v>-59.661366</v>
      </c>
      <c r="AN1050" s="1" t="n">
        <v>-66.931427</v>
      </c>
      <c r="AO1050" s="1" t="n">
        <v>-62.567017</v>
      </c>
      <c r="AP1050" s="1" t="n">
        <v>-77.983688</v>
      </c>
      <c r="AQ1050" s="1" t="n">
        <v>-66.251434</v>
      </c>
      <c r="AR1050" s="1" t="n">
        <v>-70.049789</v>
      </c>
      <c r="AS1050" s="1" t="n">
        <v>-63.115177</v>
      </c>
      <c r="AT1050" s="1" t="n">
        <v>-65.008606</v>
      </c>
      <c r="AU1050" s="1" t="n">
        <v>-69.159561</v>
      </c>
      <c r="AV1050" s="1" t="n">
        <v>-59.985317</v>
      </c>
      <c r="AW1050" s="1" t="n">
        <v>-69.149536</v>
      </c>
      <c r="AX1050" s="1" t="n">
        <v>-55.474285</v>
      </c>
      <c r="AY1050" s="1" t="n">
        <v>-71.270706</v>
      </c>
      <c r="AZ1050" s="1" t="n">
        <v>-67.762627</v>
      </c>
      <c r="BA1050" s="1" t="n">
        <v>-68.924431</v>
      </c>
      <c r="BB1050" s="1" t="n">
        <v>-79.929192</v>
      </c>
      <c r="BC1050" s="1" t="n">
        <v>-58.523121</v>
      </c>
      <c r="BD1050" s="1" t="n">
        <v>-61.084156</v>
      </c>
      <c r="BE1050" s="1" t="n">
        <v>-59.564434</v>
      </c>
      <c r="BF1050" s="1" t="n">
        <v>-68.257233</v>
      </c>
      <c r="BG1050" s="1" t="n">
        <v>-59.460567</v>
      </c>
      <c r="BH1050" s="1" t="n">
        <v>-59.683575</v>
      </c>
      <c r="BI1050" s="1" t="n">
        <v>-70.621658</v>
      </c>
      <c r="BJ1050" s="1" t="n">
        <v>-79.883614</v>
      </c>
      <c r="BK1050" s="1" t="n">
        <v>-61.793839</v>
      </c>
      <c r="BL1050" s="1" t="n">
        <v>-65.999901</v>
      </c>
      <c r="BM1050" s="1" t="n">
        <v>-56.873497</v>
      </c>
      <c r="BN1050" s="1" t="n">
        <v>-72.398598</v>
      </c>
      <c r="BO1050" s="1" t="n">
        <v>-76.070091</v>
      </c>
      <c r="BP1050" s="1" t="n">
        <v>-71.606407</v>
      </c>
      <c r="BQ1050" s="1" t="n">
        <v>-71.154396</v>
      </c>
      <c r="BR1050" s="1" t="n">
        <v>-69.534004</v>
      </c>
      <c r="BS1050" s="1" t="n">
        <v>-56.588173</v>
      </c>
      <c r="BT1050" s="1" t="n">
        <v>-58.004536</v>
      </c>
      <c r="BU1050" s="1" t="n">
        <v>-74.433319</v>
      </c>
      <c r="BV1050" s="1" t="n">
        <v>-68.245155</v>
      </c>
      <c r="BW1050" s="1" t="n">
        <v>-64.920502</v>
      </c>
      <c r="BX1050" s="1" t="n">
        <v>-57.967068</v>
      </c>
      <c r="BY1050" s="1" t="n">
        <v>-63.375534</v>
      </c>
      <c r="BZ1050" s="1" t="n">
        <v>-70.228226</v>
      </c>
      <c r="CA1050" s="1" t="n">
        <v>-59.04018</v>
      </c>
      <c r="CB1050" s="1" t="n">
        <v>-67.334602</v>
      </c>
      <c r="CC1050" s="1" t="n">
        <v>-51.827084</v>
      </c>
      <c r="CD1050" s="1" t="n">
        <v>-70.669342</v>
      </c>
      <c r="CE1050" s="1" t="n">
        <v>-74.588326</v>
      </c>
      <c r="CF1050" s="1" t="n">
        <v>-68.838066</v>
      </c>
      <c r="CG1050" s="1" t="n">
        <v>-70.798615</v>
      </c>
      <c r="CH1050" s="1" t="n">
        <v>-69.81498</v>
      </c>
      <c r="CI1050" s="1" t="n">
        <v>-62.268631</v>
      </c>
      <c r="CJ1050" s="1" t="n">
        <v>-70.957428</v>
      </c>
      <c r="CK1050" s="1" t="n">
        <v>-68.027725</v>
      </c>
      <c r="CL1050" s="1" t="n">
        <v>-71.947678</v>
      </c>
      <c r="CM1050" s="1" t="n">
        <v>-62.934212</v>
      </c>
      <c r="CN1050" s="1" t="n">
        <v>-69.21032</v>
      </c>
      <c r="CO1050" s="1" t="n">
        <v>-78.694771</v>
      </c>
      <c r="CP1050" s="1" t="n">
        <v>-67.319786</v>
      </c>
      <c r="CQ1050" s="1" t="n">
        <v>-63.791889</v>
      </c>
      <c r="CR1050" s="1" t="n">
        <v>-67.51268</v>
      </c>
      <c r="CS1050" s="1" t="n">
        <v>-61.865395</v>
      </c>
    </row>
    <row r="1051" customFormat="false" ht="13.2" hidden="false" customHeight="false" outlineLevel="0" collapsed="false">
      <c r="A1051" s="1" t="n">
        <f aca="false">A1050+0.5</f>
        <v>525</v>
      </c>
      <c r="B1051" s="1" t="n">
        <v>-70.046837</v>
      </c>
      <c r="C1051" s="1" t="n">
        <v>-65.196991</v>
      </c>
      <c r="D1051" s="1" t="n">
        <v>-65.858284</v>
      </c>
      <c r="E1051" s="1" t="n">
        <v>-63.924118</v>
      </c>
      <c r="F1051" s="1" t="n">
        <v>-83.529465</v>
      </c>
      <c r="G1051" s="1" t="n">
        <v>-60.16835</v>
      </c>
      <c r="H1051" s="1" t="n">
        <v>-78.74707</v>
      </c>
      <c r="I1051" s="1" t="n">
        <v>-61.114326</v>
      </c>
      <c r="J1051" s="1" t="n">
        <v>-67.470497</v>
      </c>
      <c r="K1051" s="1" t="n">
        <v>-61.849522</v>
      </c>
      <c r="L1051" s="1" t="n">
        <v>-63.249443</v>
      </c>
      <c r="M1051" s="1" t="n">
        <v>-65.656906</v>
      </c>
      <c r="N1051" s="1" t="n">
        <v>-67.00174</v>
      </c>
      <c r="O1051" s="1" t="n">
        <v>-62.197029</v>
      </c>
      <c r="P1051" s="1" t="n">
        <v>-67.489174</v>
      </c>
      <c r="Q1051" s="1" t="n">
        <v>-56.152977</v>
      </c>
      <c r="R1051" s="1" t="n">
        <v>-62.31028</v>
      </c>
      <c r="S1051" s="1" t="n">
        <v>-71.136475</v>
      </c>
      <c r="T1051" s="1" t="n">
        <v>-67.586678</v>
      </c>
      <c r="U1051" s="1" t="n">
        <v>-76.156525</v>
      </c>
      <c r="V1051" s="1" t="n">
        <v>-75.051659</v>
      </c>
      <c r="W1051" s="1" t="n">
        <v>-59.251804</v>
      </c>
      <c r="X1051" s="1" t="n">
        <v>-66.941132</v>
      </c>
      <c r="Y1051" s="1" t="n">
        <v>-69.491814</v>
      </c>
      <c r="Z1051" s="1" t="n">
        <v>-81.919891</v>
      </c>
      <c r="AA1051" s="1" t="n">
        <v>-70.437798</v>
      </c>
      <c r="AB1051" s="1" t="n">
        <v>-65.342163</v>
      </c>
      <c r="AC1051" s="1" t="n">
        <v>-72.028671</v>
      </c>
      <c r="AD1051" s="1" t="n">
        <v>-70.179283</v>
      </c>
      <c r="AE1051" s="1" t="n">
        <v>-66.550247</v>
      </c>
      <c r="AF1051" s="1" t="n">
        <v>-73.707001</v>
      </c>
      <c r="AG1051" s="1" t="n">
        <v>-70.837173</v>
      </c>
      <c r="AH1051" s="1" t="n">
        <v>-60.400242</v>
      </c>
      <c r="AI1051" s="1" t="n">
        <v>-68.238823</v>
      </c>
      <c r="AJ1051" s="1" t="n">
        <v>-68.280807</v>
      </c>
      <c r="AK1051" s="1" t="n">
        <v>-71.626595</v>
      </c>
      <c r="AL1051" s="1" t="n">
        <v>-64.810608</v>
      </c>
      <c r="AM1051" s="1" t="n">
        <v>-59.316364</v>
      </c>
      <c r="AN1051" s="1" t="n">
        <v>-65.699478</v>
      </c>
      <c r="AO1051" s="1" t="n">
        <v>-62.454422</v>
      </c>
      <c r="AP1051" s="1" t="n">
        <v>-76.97966</v>
      </c>
      <c r="AQ1051" s="1" t="n">
        <v>-66.220901</v>
      </c>
      <c r="AR1051" s="1" t="n">
        <v>-70.162537</v>
      </c>
      <c r="AS1051" s="1" t="n">
        <v>-63.168533</v>
      </c>
      <c r="AT1051" s="1" t="n">
        <v>-64.902336</v>
      </c>
      <c r="AU1051" s="1" t="n">
        <v>-69.214104</v>
      </c>
      <c r="AV1051" s="1" t="n">
        <v>-59.857597</v>
      </c>
      <c r="AW1051" s="1" t="n">
        <v>-68.819656</v>
      </c>
      <c r="AX1051" s="1" t="n">
        <v>-55.430916</v>
      </c>
      <c r="AY1051" s="1" t="n">
        <v>-72.053902</v>
      </c>
      <c r="AZ1051" s="1" t="n">
        <v>-66.815567</v>
      </c>
      <c r="BA1051" s="1" t="n">
        <v>-69.190269</v>
      </c>
      <c r="BB1051" s="1" t="n">
        <v>-80.058182</v>
      </c>
      <c r="BC1051" s="1" t="n">
        <v>-58.408615</v>
      </c>
      <c r="BD1051" s="1" t="n">
        <v>-60.807274</v>
      </c>
      <c r="BE1051" s="1" t="n">
        <v>-59.430779</v>
      </c>
      <c r="BF1051" s="1" t="n">
        <v>-68.362473</v>
      </c>
      <c r="BG1051" s="1" t="n">
        <v>-59.520855</v>
      </c>
      <c r="BH1051" s="1" t="n">
        <v>-59.74728</v>
      </c>
      <c r="BI1051" s="1" t="n">
        <v>-70.65303</v>
      </c>
      <c r="BJ1051" s="1" t="n">
        <v>-80.448616</v>
      </c>
      <c r="BK1051" s="1" t="n">
        <v>-62.082176</v>
      </c>
      <c r="BL1051" s="1" t="n">
        <v>-65.254883</v>
      </c>
      <c r="BM1051" s="1" t="n">
        <v>-56.873146</v>
      </c>
      <c r="BN1051" s="1" t="n">
        <v>-71.631409</v>
      </c>
      <c r="BO1051" s="1" t="n">
        <v>-75.771317</v>
      </c>
      <c r="BP1051" s="1" t="n">
        <v>-72.28112</v>
      </c>
      <c r="BQ1051" s="1" t="n">
        <v>-71.071671</v>
      </c>
      <c r="BR1051" s="1" t="n">
        <v>-69.143761</v>
      </c>
      <c r="BS1051" s="1" t="n">
        <v>-56.559288</v>
      </c>
      <c r="BT1051" s="1" t="n">
        <v>-57.851505</v>
      </c>
      <c r="BU1051" s="1" t="n">
        <v>-73.759964</v>
      </c>
      <c r="BV1051" s="1" t="n">
        <v>-68.647774</v>
      </c>
      <c r="BW1051" s="1" t="n">
        <v>-64.61515</v>
      </c>
      <c r="BX1051" s="1" t="n">
        <v>-57.822994</v>
      </c>
      <c r="BY1051" s="1" t="n">
        <v>-63.393768</v>
      </c>
      <c r="BZ1051" s="1" t="n">
        <v>-70.308441</v>
      </c>
      <c r="CA1051" s="1" t="n">
        <v>-59.027054</v>
      </c>
      <c r="CB1051" s="1" t="n">
        <v>-66.408859</v>
      </c>
      <c r="CC1051" s="1" t="n">
        <v>-51.831509</v>
      </c>
      <c r="CD1051" s="1" t="n">
        <v>-70.751396</v>
      </c>
      <c r="CE1051" s="1" t="n">
        <v>-75.130836</v>
      </c>
      <c r="CF1051" s="1" t="n">
        <v>-69.268341</v>
      </c>
      <c r="CG1051" s="1" t="n">
        <v>-70.679077</v>
      </c>
      <c r="CH1051" s="1" t="n">
        <v>-70.057556</v>
      </c>
      <c r="CI1051" s="1" t="n">
        <v>-62.382107</v>
      </c>
      <c r="CJ1051" s="1" t="n">
        <v>-71.069756</v>
      </c>
      <c r="CK1051" s="1" t="n">
        <v>-67.643898</v>
      </c>
      <c r="CL1051" s="1" t="n">
        <v>-72.862297</v>
      </c>
      <c r="CM1051" s="1" t="n">
        <v>-62.759094</v>
      </c>
      <c r="CN1051" s="1" t="n">
        <v>-68.880913</v>
      </c>
      <c r="CO1051" s="1" t="n">
        <v>-79.489143</v>
      </c>
      <c r="CP1051" s="1" t="n">
        <v>-67.463135</v>
      </c>
      <c r="CQ1051" s="1" t="n">
        <v>-63.767998</v>
      </c>
      <c r="CR1051" s="1" t="n">
        <v>-68.041763</v>
      </c>
      <c r="CS1051" s="1" t="n">
        <v>-61.864643</v>
      </c>
    </row>
    <row r="1052" customFormat="false" ht="13.2" hidden="false" customHeight="false" outlineLevel="0" collapsed="false">
      <c r="A1052" s="1" t="n">
        <f aca="false">A1051+0.5</f>
        <v>525.5</v>
      </c>
      <c r="B1052" s="1" t="n">
        <v>-69.823547</v>
      </c>
      <c r="C1052" s="1" t="n">
        <v>-65.166183</v>
      </c>
      <c r="D1052" s="1" t="n">
        <v>-65.839088</v>
      </c>
      <c r="E1052" s="1" t="n">
        <v>-63.918831</v>
      </c>
      <c r="F1052" s="1" t="n">
        <v>-81.998596</v>
      </c>
      <c r="G1052" s="1" t="n">
        <v>-60.356693</v>
      </c>
      <c r="H1052" s="1" t="n">
        <v>-77.295799</v>
      </c>
      <c r="I1052" s="1" t="n">
        <v>-61.218143</v>
      </c>
      <c r="J1052" s="1" t="n">
        <v>-67.699661</v>
      </c>
      <c r="K1052" s="1" t="n">
        <v>-61.88715</v>
      </c>
      <c r="L1052" s="1" t="n">
        <v>-63.532608</v>
      </c>
      <c r="M1052" s="1" t="n">
        <v>-65.925041</v>
      </c>
      <c r="N1052" s="1" t="n">
        <v>-67.145988</v>
      </c>
      <c r="O1052" s="1" t="n">
        <v>-62.39748</v>
      </c>
      <c r="P1052" s="1" t="n">
        <v>-67.404297</v>
      </c>
      <c r="Q1052" s="1" t="n">
        <v>-56.045174</v>
      </c>
      <c r="R1052" s="1" t="n">
        <v>-62.291645</v>
      </c>
      <c r="S1052" s="1" t="n">
        <v>-70.70549</v>
      </c>
      <c r="T1052" s="1" t="n">
        <v>-67.766479</v>
      </c>
      <c r="U1052" s="1" t="n">
        <v>-76.131989</v>
      </c>
      <c r="V1052" s="1" t="n">
        <v>-74.504333</v>
      </c>
      <c r="W1052" s="1" t="n">
        <v>-59.345989</v>
      </c>
      <c r="X1052" s="1" t="n">
        <v>-66.591568</v>
      </c>
      <c r="Y1052" s="1" t="n">
        <v>-69.021858</v>
      </c>
      <c r="Z1052" s="1" t="n">
        <v>-81.808128</v>
      </c>
      <c r="AA1052" s="1" t="n">
        <v>-70.634529</v>
      </c>
      <c r="AB1052" s="1" t="n">
        <v>-66.455627</v>
      </c>
      <c r="AC1052" s="1" t="n">
        <v>-71.684029</v>
      </c>
      <c r="AD1052" s="1" t="n">
        <v>-69.967079</v>
      </c>
      <c r="AE1052" s="1" t="n">
        <v>-66.652245</v>
      </c>
      <c r="AF1052" s="1" t="n">
        <v>-72.921478</v>
      </c>
      <c r="AG1052" s="1" t="n">
        <v>-71.112404</v>
      </c>
      <c r="AH1052" s="1" t="n">
        <v>-60.483685</v>
      </c>
      <c r="AI1052" s="1" t="n">
        <v>-68.135132</v>
      </c>
      <c r="AJ1052" s="1" t="n">
        <v>-69.490219</v>
      </c>
      <c r="AK1052" s="1" t="n">
        <v>-71.772095</v>
      </c>
      <c r="AL1052" s="1" t="n">
        <v>-64.971992</v>
      </c>
      <c r="AM1052" s="1" t="n">
        <v>-59.061218</v>
      </c>
      <c r="AN1052" s="1" t="n">
        <v>-65.011139</v>
      </c>
      <c r="AO1052" s="1" t="n">
        <v>-62.424019</v>
      </c>
      <c r="AP1052" s="1" t="n">
        <v>-75.759323</v>
      </c>
      <c r="AQ1052" s="1" t="n">
        <v>-66.147308</v>
      </c>
      <c r="AR1052" s="1" t="n">
        <v>-69.286209</v>
      </c>
      <c r="AS1052" s="1" t="n">
        <v>-62.915054</v>
      </c>
      <c r="AT1052" s="1" t="n">
        <v>-64.745987</v>
      </c>
      <c r="AU1052" s="1" t="n">
        <v>-69.18174</v>
      </c>
      <c r="AV1052" s="1" t="n">
        <v>-59.488239</v>
      </c>
      <c r="AW1052" s="1" t="n">
        <v>-68.19577</v>
      </c>
      <c r="AX1052" s="1" t="n">
        <v>-55.352608</v>
      </c>
      <c r="AY1052" s="1" t="n">
        <v>-73.176811</v>
      </c>
      <c r="AZ1052" s="1" t="n">
        <v>-66.104523</v>
      </c>
      <c r="BA1052" s="1" t="n">
        <v>-69.373711</v>
      </c>
      <c r="BB1052" s="1" t="n">
        <v>-79.64904</v>
      </c>
      <c r="BC1052" s="1" t="n">
        <v>-58.109135</v>
      </c>
      <c r="BD1052" s="1" t="n">
        <v>-60.846104</v>
      </c>
      <c r="BE1052" s="1" t="n">
        <v>-59.399761</v>
      </c>
      <c r="BF1052" s="1" t="n">
        <v>-68.47699</v>
      </c>
      <c r="BG1052" s="1" t="n">
        <v>-59.743111</v>
      </c>
      <c r="BH1052" s="1" t="n">
        <v>-59.379341</v>
      </c>
      <c r="BI1052" s="1" t="n">
        <v>-70.744751</v>
      </c>
      <c r="BJ1052" s="1" t="n">
        <v>-80.688133</v>
      </c>
      <c r="BK1052" s="1" t="n">
        <v>-62.199059</v>
      </c>
      <c r="BL1052" s="1" t="n">
        <v>-64.463951</v>
      </c>
      <c r="BM1052" s="1" t="n">
        <v>-56.835922</v>
      </c>
      <c r="BN1052" s="1" t="n">
        <v>-71.108696</v>
      </c>
      <c r="BO1052" s="1" t="n">
        <v>-75.942352</v>
      </c>
      <c r="BP1052" s="1" t="n">
        <v>-72.861168</v>
      </c>
      <c r="BQ1052" s="1" t="n">
        <v>-71.017967</v>
      </c>
      <c r="BR1052" s="1" t="n">
        <v>-69.302399</v>
      </c>
      <c r="BS1052" s="1" t="n">
        <v>-56.542183</v>
      </c>
      <c r="BT1052" s="1" t="n">
        <v>-57.748608</v>
      </c>
      <c r="BU1052" s="1" t="n">
        <v>-73.274567</v>
      </c>
      <c r="BV1052" s="1" t="n">
        <v>-69.266998</v>
      </c>
      <c r="BW1052" s="1" t="n">
        <v>-64.992096</v>
      </c>
      <c r="BX1052" s="1" t="n">
        <v>-57.731819</v>
      </c>
      <c r="BY1052" s="1" t="n">
        <v>-63.286537</v>
      </c>
      <c r="BZ1052" s="1" t="n">
        <v>-69.971092</v>
      </c>
      <c r="CA1052" s="1" t="n">
        <v>-58.79274</v>
      </c>
      <c r="CB1052" s="1" t="n">
        <v>-65.676086</v>
      </c>
      <c r="CC1052" s="1" t="n">
        <v>-51.77914</v>
      </c>
      <c r="CD1052" s="1" t="n">
        <v>-70.682037</v>
      </c>
      <c r="CE1052" s="1" t="n">
        <v>-76.114365</v>
      </c>
      <c r="CF1052" s="1" t="n">
        <v>-69.79454</v>
      </c>
      <c r="CG1052" s="1" t="n">
        <v>-70.920235</v>
      </c>
      <c r="CH1052" s="1" t="n">
        <v>-70.074638</v>
      </c>
      <c r="CI1052" s="1" t="n">
        <v>-62.434521</v>
      </c>
      <c r="CJ1052" s="1" t="n">
        <v>-70.886292</v>
      </c>
      <c r="CK1052" s="1" t="n">
        <v>-67.316582</v>
      </c>
      <c r="CL1052" s="1" t="n">
        <v>-74.074814</v>
      </c>
      <c r="CM1052" s="1" t="n">
        <v>-62.589001</v>
      </c>
      <c r="CN1052" s="1" t="n">
        <v>-68.544106</v>
      </c>
      <c r="CO1052" s="1" t="n">
        <v>-80.27829</v>
      </c>
      <c r="CP1052" s="1" t="n">
        <v>-67.50428</v>
      </c>
      <c r="CQ1052" s="1" t="n">
        <v>-63.640053</v>
      </c>
      <c r="CR1052" s="1" t="n">
        <v>-68.845642</v>
      </c>
      <c r="CS1052" s="1" t="n">
        <v>-61.896011</v>
      </c>
    </row>
    <row r="1053" customFormat="false" ht="13.2" hidden="false" customHeight="false" outlineLevel="0" collapsed="false">
      <c r="A1053" s="1" t="n">
        <f aca="false">A1052+0.5</f>
        <v>526</v>
      </c>
      <c r="B1053" s="1" t="n">
        <v>-69.80072</v>
      </c>
      <c r="C1053" s="1" t="n">
        <v>-65.07235</v>
      </c>
      <c r="D1053" s="1" t="n">
        <v>-65.840134</v>
      </c>
      <c r="E1053" s="1" t="n">
        <v>-63.83511</v>
      </c>
      <c r="F1053" s="1" t="n">
        <v>-80.435089</v>
      </c>
      <c r="G1053" s="1" t="n">
        <v>-60.541096</v>
      </c>
      <c r="H1053" s="1" t="n">
        <v>-76.470207</v>
      </c>
      <c r="I1053" s="1" t="n">
        <v>-61.290665</v>
      </c>
      <c r="J1053" s="1" t="n">
        <v>-67.920082</v>
      </c>
      <c r="K1053" s="1" t="n">
        <v>-61.809349</v>
      </c>
      <c r="L1053" s="1" t="n">
        <v>-63.72234</v>
      </c>
      <c r="M1053" s="1" t="n">
        <v>-66.069992</v>
      </c>
      <c r="N1053" s="1" t="n">
        <v>-67.296707</v>
      </c>
      <c r="O1053" s="1" t="n">
        <v>-62.602173</v>
      </c>
      <c r="P1053" s="1" t="n">
        <v>-67.011322</v>
      </c>
      <c r="Q1053" s="1" t="n">
        <v>-55.929432</v>
      </c>
      <c r="R1053" s="1" t="n">
        <v>-62.393127</v>
      </c>
      <c r="S1053" s="1" t="n">
        <v>-70.47007</v>
      </c>
      <c r="T1053" s="1" t="n">
        <v>-67.872887</v>
      </c>
      <c r="U1053" s="1" t="n">
        <v>-76.357269</v>
      </c>
      <c r="V1053" s="1" t="n">
        <v>-74.659126</v>
      </c>
      <c r="W1053" s="1" t="n">
        <v>-59.40147</v>
      </c>
      <c r="X1053" s="1" t="n">
        <v>-66.278069</v>
      </c>
      <c r="Y1053" s="1" t="n">
        <v>-68.733353</v>
      </c>
      <c r="Z1053" s="1" t="n">
        <v>-82.108925</v>
      </c>
      <c r="AA1053" s="1" t="n">
        <v>-70.524254</v>
      </c>
      <c r="AB1053" s="1" t="n">
        <v>-67.166069</v>
      </c>
      <c r="AC1053" s="1" t="n">
        <v>-72.019493</v>
      </c>
      <c r="AD1053" s="1" t="n">
        <v>-69.89238</v>
      </c>
      <c r="AE1053" s="1" t="n">
        <v>-66.453293</v>
      </c>
      <c r="AF1053" s="1" t="n">
        <v>-72.292831</v>
      </c>
      <c r="AG1053" s="1" t="n">
        <v>-71.46537</v>
      </c>
      <c r="AH1053" s="1" t="n">
        <v>-60.492767</v>
      </c>
      <c r="AI1053" s="1" t="n">
        <v>-68.045273</v>
      </c>
      <c r="AJ1053" s="1" t="n">
        <v>-70.680023</v>
      </c>
      <c r="AK1053" s="1" t="n">
        <v>-71.659943</v>
      </c>
      <c r="AL1053" s="1" t="n">
        <v>-65.101608</v>
      </c>
      <c r="AM1053" s="1" t="n">
        <v>-58.96027</v>
      </c>
      <c r="AN1053" s="1" t="n">
        <v>-65.034096</v>
      </c>
      <c r="AO1053" s="1" t="n">
        <v>-62.449532</v>
      </c>
      <c r="AP1053" s="1" t="n">
        <v>-74.247559</v>
      </c>
      <c r="AQ1053" s="1" t="n">
        <v>-65.8414</v>
      </c>
      <c r="AR1053" s="1" t="n">
        <v>-67.535637</v>
      </c>
      <c r="AS1053" s="1" t="n">
        <v>-62.486721</v>
      </c>
      <c r="AT1053" s="1" t="n">
        <v>-64.696365</v>
      </c>
      <c r="AU1053" s="1" t="n">
        <v>-68.960945</v>
      </c>
      <c r="AV1053" s="1" t="n">
        <v>-59.032837</v>
      </c>
      <c r="AW1053" s="1" t="n">
        <v>-67.527626</v>
      </c>
      <c r="AX1053" s="1" t="n">
        <v>-55.287281</v>
      </c>
      <c r="AY1053" s="1" t="n">
        <v>-73.982956</v>
      </c>
      <c r="AZ1053" s="1" t="n">
        <v>-65.747185</v>
      </c>
      <c r="BA1053" s="1" t="n">
        <v>-69.284912</v>
      </c>
      <c r="BB1053" s="1" t="n">
        <v>-79.446732</v>
      </c>
      <c r="BC1053" s="1" t="n">
        <v>-57.758133</v>
      </c>
      <c r="BD1053" s="1" t="n">
        <v>-61.179939</v>
      </c>
      <c r="BE1053" s="1" t="n">
        <v>-59.521946</v>
      </c>
      <c r="BF1053" s="1" t="n">
        <v>-68.690704</v>
      </c>
      <c r="BG1053" s="1" t="n">
        <v>-60.027031</v>
      </c>
      <c r="BH1053" s="1" t="n">
        <v>-58.661312</v>
      </c>
      <c r="BI1053" s="1" t="n">
        <v>-71.052917</v>
      </c>
      <c r="BJ1053" s="1" t="n">
        <v>-80.545425</v>
      </c>
      <c r="BK1053" s="1" t="n">
        <v>-62.122189</v>
      </c>
      <c r="BL1053" s="1" t="n">
        <v>-63.839054</v>
      </c>
      <c r="BM1053" s="1" t="n">
        <v>-56.778397</v>
      </c>
      <c r="BN1053" s="1" t="n">
        <v>-70.808365</v>
      </c>
      <c r="BO1053" s="1" t="n">
        <v>-76.722595</v>
      </c>
      <c r="BP1053" s="1" t="n">
        <v>-73.494553</v>
      </c>
      <c r="BQ1053" s="1" t="n">
        <v>-71.101288</v>
      </c>
      <c r="BR1053" s="1" t="n">
        <v>-69.539497</v>
      </c>
      <c r="BS1053" s="1" t="n">
        <v>-56.511921</v>
      </c>
      <c r="BT1053" s="1" t="n">
        <v>-57.735439</v>
      </c>
      <c r="BU1053" s="1" t="n">
        <v>-73.346573</v>
      </c>
      <c r="BV1053" s="1" t="n">
        <v>-69.897491</v>
      </c>
      <c r="BW1053" s="1" t="n">
        <v>-65.827339</v>
      </c>
      <c r="BX1053" s="1" t="n">
        <v>-57.792431</v>
      </c>
      <c r="BY1053" s="1" t="n">
        <v>-63.102081</v>
      </c>
      <c r="BZ1053" s="1" t="n">
        <v>-69.606102</v>
      </c>
      <c r="CA1053" s="1" t="n">
        <v>-58.464397</v>
      </c>
      <c r="CB1053" s="1" t="n">
        <v>-65.435623</v>
      </c>
      <c r="CC1053" s="1" t="n">
        <v>-51.707577</v>
      </c>
      <c r="CD1053" s="1" t="n">
        <v>-70.654274</v>
      </c>
      <c r="CE1053" s="1" t="n">
        <v>-77.031387</v>
      </c>
      <c r="CF1053" s="1" t="n">
        <v>-69.966896</v>
      </c>
      <c r="CG1053" s="1" t="n">
        <v>-71.038925</v>
      </c>
      <c r="CH1053" s="1" t="n">
        <v>-70.123558</v>
      </c>
      <c r="CI1053" s="1" t="n">
        <v>-62.362198</v>
      </c>
      <c r="CJ1053" s="1" t="n">
        <v>-70.571205</v>
      </c>
      <c r="CK1053" s="1" t="n">
        <v>-66.778793</v>
      </c>
      <c r="CL1053" s="1" t="n">
        <v>-75.174377</v>
      </c>
      <c r="CM1053" s="1" t="n">
        <v>-62.468025</v>
      </c>
      <c r="CN1053" s="1" t="n">
        <v>-68.055672</v>
      </c>
      <c r="CO1053" s="1" t="n">
        <v>-81.264908</v>
      </c>
      <c r="CP1053" s="1" t="n">
        <v>-67.40358</v>
      </c>
      <c r="CQ1053" s="1" t="n">
        <v>-63.539433</v>
      </c>
      <c r="CR1053" s="1" t="n">
        <v>-69.858215</v>
      </c>
      <c r="CS1053" s="1" t="n">
        <v>-61.896996</v>
      </c>
    </row>
    <row r="1054" customFormat="false" ht="13.2" hidden="false" customHeight="false" outlineLevel="0" collapsed="false">
      <c r="A1054" s="1" t="n">
        <f aca="false">A1053+0.5</f>
        <v>526.5</v>
      </c>
      <c r="B1054" s="1" t="n">
        <v>-70.019485</v>
      </c>
      <c r="C1054" s="1" t="n">
        <v>-64.851318</v>
      </c>
      <c r="D1054" s="1" t="n">
        <v>-65.948906</v>
      </c>
      <c r="E1054" s="1" t="n">
        <v>-63.745522</v>
      </c>
      <c r="F1054" s="1" t="n">
        <v>-78.158257</v>
      </c>
      <c r="G1054" s="1" t="n">
        <v>-60.669968</v>
      </c>
      <c r="H1054" s="1" t="n">
        <v>-76.149002</v>
      </c>
      <c r="I1054" s="1" t="n">
        <v>-61.236282</v>
      </c>
      <c r="J1054" s="1" t="n">
        <v>-67.783897</v>
      </c>
      <c r="K1054" s="1" t="n">
        <v>-61.618202</v>
      </c>
      <c r="L1054" s="1" t="n">
        <v>-63.619209</v>
      </c>
      <c r="M1054" s="1" t="n">
        <v>-66.117455</v>
      </c>
      <c r="N1054" s="1" t="n">
        <v>-67.473404</v>
      </c>
      <c r="O1054" s="1" t="n">
        <v>-62.727249</v>
      </c>
      <c r="P1054" s="1" t="n">
        <v>-66.444328</v>
      </c>
      <c r="Q1054" s="1" t="n">
        <v>-55.863804</v>
      </c>
      <c r="R1054" s="1" t="n">
        <v>-62.519245</v>
      </c>
      <c r="S1054" s="1" t="n">
        <v>-70.463181</v>
      </c>
      <c r="T1054" s="1" t="n">
        <v>-67.755577</v>
      </c>
      <c r="U1054" s="1" t="n">
        <v>-76.362854</v>
      </c>
      <c r="V1054" s="1" t="n">
        <v>-74.810707</v>
      </c>
      <c r="W1054" s="1" t="n">
        <v>-59.337547</v>
      </c>
      <c r="X1054" s="1" t="n">
        <v>-66.235291</v>
      </c>
      <c r="Y1054" s="1" t="n">
        <v>-68.63002</v>
      </c>
      <c r="Z1054" s="1" t="n">
        <v>-81.973198</v>
      </c>
      <c r="AA1054" s="1" t="n">
        <v>-69.922745</v>
      </c>
      <c r="AB1054" s="1" t="n">
        <v>-67.218658</v>
      </c>
      <c r="AC1054" s="1" t="n">
        <v>-73.200058</v>
      </c>
      <c r="AD1054" s="1" t="n">
        <v>-69.781158</v>
      </c>
      <c r="AE1054" s="1" t="n">
        <v>-66.155556</v>
      </c>
      <c r="AF1054" s="1" t="n">
        <v>-72.224998</v>
      </c>
      <c r="AG1054" s="1" t="n">
        <v>-71.615417</v>
      </c>
      <c r="AH1054" s="1" t="n">
        <v>-60.608349</v>
      </c>
      <c r="AI1054" s="1" t="n">
        <v>-67.862808</v>
      </c>
      <c r="AJ1054" s="1" t="n">
        <v>-71.445663</v>
      </c>
      <c r="AK1054" s="1" t="n">
        <v>-71.321815</v>
      </c>
      <c r="AL1054" s="1" t="n">
        <v>-65.113586</v>
      </c>
      <c r="AM1054" s="1" t="n">
        <v>-59.064823</v>
      </c>
      <c r="AN1054" s="1" t="n">
        <v>-65.626648</v>
      </c>
      <c r="AO1054" s="1" t="n">
        <v>-62.457977</v>
      </c>
      <c r="AP1054" s="1" t="n">
        <v>-73.361816</v>
      </c>
      <c r="AQ1054" s="1" t="n">
        <v>-65.533302</v>
      </c>
      <c r="AR1054" s="1" t="n">
        <v>-65.730759</v>
      </c>
      <c r="AS1054" s="1" t="n">
        <v>-62.055401</v>
      </c>
      <c r="AT1054" s="1" t="n">
        <v>-64.745331</v>
      </c>
      <c r="AU1054" s="1" t="n">
        <v>-68.817139</v>
      </c>
      <c r="AV1054" s="1" t="n">
        <v>-58.579384</v>
      </c>
      <c r="AW1054" s="1" t="n">
        <v>-67.033623</v>
      </c>
      <c r="AX1054" s="1" t="n">
        <v>-55.279427</v>
      </c>
      <c r="AY1054" s="1" t="n">
        <v>-74.583191</v>
      </c>
      <c r="AZ1054" s="1" t="n">
        <v>-65.820045</v>
      </c>
      <c r="BA1054" s="1" t="n">
        <v>-69.320129</v>
      </c>
      <c r="BB1054" s="1" t="n">
        <v>-80.083038</v>
      </c>
      <c r="BC1054" s="1" t="n">
        <v>-57.50185</v>
      </c>
      <c r="BD1054" s="1" t="n">
        <v>-61.638489</v>
      </c>
      <c r="BE1054" s="1" t="n">
        <v>-59.662613</v>
      </c>
      <c r="BF1054" s="1" t="n">
        <v>-68.853127</v>
      </c>
      <c r="BG1054" s="1" t="n">
        <v>-60.425278</v>
      </c>
      <c r="BH1054" s="1" t="n">
        <v>-57.88958</v>
      </c>
      <c r="BI1054" s="1" t="n">
        <v>-71.042488</v>
      </c>
      <c r="BJ1054" s="1" t="n">
        <v>-80.133095</v>
      </c>
      <c r="BK1054" s="1" t="n">
        <v>-61.956707</v>
      </c>
      <c r="BL1054" s="1" t="n">
        <v>-63.44648</v>
      </c>
      <c r="BM1054" s="1" t="n">
        <v>-56.730953</v>
      </c>
      <c r="BN1054" s="1" t="n">
        <v>-70.657341</v>
      </c>
      <c r="BO1054" s="1" t="n">
        <v>-77.341667</v>
      </c>
      <c r="BP1054" s="1" t="n">
        <v>-73.679932</v>
      </c>
      <c r="BQ1054" s="1" t="n">
        <v>-71.221497</v>
      </c>
      <c r="BR1054" s="1" t="n">
        <v>-70.040833</v>
      </c>
      <c r="BS1054" s="1" t="n">
        <v>-56.509552</v>
      </c>
      <c r="BT1054" s="1" t="n">
        <v>-57.751564</v>
      </c>
      <c r="BU1054" s="1" t="n">
        <v>-73.550583</v>
      </c>
      <c r="BV1054" s="1" t="n">
        <v>-70.086006</v>
      </c>
      <c r="BW1054" s="1" t="n">
        <v>-66.818459</v>
      </c>
      <c r="BX1054" s="1" t="n">
        <v>-58.115044</v>
      </c>
      <c r="BY1054" s="1" t="n">
        <v>-62.909172</v>
      </c>
      <c r="BZ1054" s="1" t="n">
        <v>-69.586044</v>
      </c>
      <c r="CA1054" s="1" t="n">
        <v>-58.259323</v>
      </c>
      <c r="CB1054" s="1" t="n">
        <v>-65.644272</v>
      </c>
      <c r="CC1054" s="1" t="n">
        <v>-51.659565</v>
      </c>
      <c r="CD1054" s="1" t="n">
        <v>-70.405434</v>
      </c>
      <c r="CE1054" s="1" t="n">
        <v>-77.740395</v>
      </c>
      <c r="CF1054" s="1" t="n">
        <v>-69.621056</v>
      </c>
      <c r="CG1054" s="1" t="n">
        <v>-71.213737</v>
      </c>
      <c r="CH1054" s="1" t="n">
        <v>-70.067009</v>
      </c>
      <c r="CI1054" s="1" t="n">
        <v>-62.202713</v>
      </c>
      <c r="CJ1054" s="1" t="n">
        <v>-70.461472</v>
      </c>
      <c r="CK1054" s="1" t="n">
        <v>-66.614571</v>
      </c>
      <c r="CL1054" s="1" t="n">
        <v>-75.827194</v>
      </c>
      <c r="CM1054" s="1" t="n">
        <v>-62.330212</v>
      </c>
      <c r="CN1054" s="1" t="n">
        <v>-67.610031</v>
      </c>
      <c r="CO1054" s="1" t="n">
        <v>-81.897156</v>
      </c>
      <c r="CP1054" s="1" t="n">
        <v>-67.431786</v>
      </c>
      <c r="CQ1054" s="1" t="n">
        <v>-63.431889</v>
      </c>
      <c r="CR1054" s="1" t="n">
        <v>-70.553558</v>
      </c>
      <c r="CS1054" s="1" t="n">
        <v>-61.888878</v>
      </c>
    </row>
    <row r="1055" customFormat="false" ht="13.2" hidden="false" customHeight="false" outlineLevel="0" collapsed="false">
      <c r="A1055" s="1" t="n">
        <f aca="false">A1054+0.5</f>
        <v>527</v>
      </c>
      <c r="B1055" s="1" t="n">
        <v>-70.486763</v>
      </c>
      <c r="C1055" s="1" t="n">
        <v>-64.554268</v>
      </c>
      <c r="D1055" s="1" t="n">
        <v>-66.133347</v>
      </c>
      <c r="E1055" s="1" t="n">
        <v>-63.71524</v>
      </c>
      <c r="F1055" s="1" t="n">
        <v>-77.020905</v>
      </c>
      <c r="G1055" s="1" t="n">
        <v>-60.715332</v>
      </c>
      <c r="H1055" s="1" t="n">
        <v>-77.098938</v>
      </c>
      <c r="I1055" s="1" t="n">
        <v>-61.125496</v>
      </c>
      <c r="J1055" s="1" t="n">
        <v>-67.653862</v>
      </c>
      <c r="K1055" s="1" t="n">
        <v>-61.36105</v>
      </c>
      <c r="L1055" s="1" t="n">
        <v>-63.363113</v>
      </c>
      <c r="M1055" s="1" t="n">
        <v>-66.081535</v>
      </c>
      <c r="N1055" s="1" t="n">
        <v>-67.670898</v>
      </c>
      <c r="O1055" s="1" t="n">
        <v>-62.735748</v>
      </c>
      <c r="P1055" s="1" t="n">
        <v>-66.165649</v>
      </c>
      <c r="Q1055" s="1" t="n">
        <v>-55.880817</v>
      </c>
      <c r="R1055" s="1" t="n">
        <v>-62.63343</v>
      </c>
      <c r="S1055" s="1" t="n">
        <v>-70.777863</v>
      </c>
      <c r="T1055" s="1" t="n">
        <v>-67.560211</v>
      </c>
      <c r="U1055" s="1" t="n">
        <v>-76.313751</v>
      </c>
      <c r="V1055" s="1" t="n">
        <v>-75.071045</v>
      </c>
      <c r="W1055" s="1" t="n">
        <v>-59.255508</v>
      </c>
      <c r="X1055" s="1" t="n">
        <v>-66.342018</v>
      </c>
      <c r="Y1055" s="1" t="n">
        <v>-68.596832</v>
      </c>
      <c r="Z1055" s="1" t="n">
        <v>-81.56559</v>
      </c>
      <c r="AA1055" s="1" t="n">
        <v>-69.035255</v>
      </c>
      <c r="AB1055" s="1" t="n">
        <v>-66.249626</v>
      </c>
      <c r="AC1055" s="1" t="n">
        <v>-75.214798</v>
      </c>
      <c r="AD1055" s="1" t="n">
        <v>-69.562508</v>
      </c>
      <c r="AE1055" s="1" t="n">
        <v>-65.787949</v>
      </c>
      <c r="AF1055" s="1" t="n">
        <v>-72.818199</v>
      </c>
      <c r="AG1055" s="1" t="n">
        <v>-71.3685</v>
      </c>
      <c r="AH1055" s="1" t="n">
        <v>-60.83849</v>
      </c>
      <c r="AI1055" s="1" t="n">
        <v>-67.64151</v>
      </c>
      <c r="AJ1055" s="1" t="n">
        <v>-71.631493</v>
      </c>
      <c r="AK1055" s="1" t="n">
        <v>-71.152031</v>
      </c>
      <c r="AL1055" s="1" t="n">
        <v>-64.955582</v>
      </c>
      <c r="AM1055" s="1" t="n">
        <v>-59.250488</v>
      </c>
      <c r="AN1055" s="1" t="n">
        <v>-66.838074</v>
      </c>
      <c r="AO1055" s="1" t="n">
        <v>-62.551872</v>
      </c>
      <c r="AP1055" s="1" t="n">
        <v>-73.046387</v>
      </c>
      <c r="AQ1055" s="1" t="n">
        <v>-65.217438</v>
      </c>
      <c r="AR1055" s="1" t="n">
        <v>-64.459457</v>
      </c>
      <c r="AS1055" s="1" t="n">
        <v>-61.802467</v>
      </c>
      <c r="AT1055" s="1" t="n">
        <v>-64.911041</v>
      </c>
      <c r="AU1055" s="1" t="n">
        <v>-68.86528</v>
      </c>
      <c r="AV1055" s="1" t="n">
        <v>-58.330559</v>
      </c>
      <c r="AW1055" s="1" t="n">
        <v>-67.089478</v>
      </c>
      <c r="AX1055" s="1" t="n">
        <v>-55.333359</v>
      </c>
      <c r="AY1055" s="1" t="n">
        <v>-74.332146</v>
      </c>
      <c r="AZ1055" s="1" t="n">
        <v>-66.355888</v>
      </c>
      <c r="BA1055" s="1" t="n">
        <v>-69.305374</v>
      </c>
      <c r="BB1055" s="1" t="n">
        <v>-80.359344</v>
      </c>
      <c r="BC1055" s="1" t="n">
        <v>-57.408531</v>
      </c>
      <c r="BD1055" s="1" t="n">
        <v>-62.009109</v>
      </c>
      <c r="BE1055" s="1" t="n">
        <v>-59.750195</v>
      </c>
      <c r="BF1055" s="1" t="n">
        <v>-69.301804</v>
      </c>
      <c r="BG1055" s="1" t="n">
        <v>-60.838284</v>
      </c>
      <c r="BH1055" s="1" t="n">
        <v>-57.312641</v>
      </c>
      <c r="BI1055" s="1" t="n">
        <v>-70.755035</v>
      </c>
      <c r="BJ1055" s="1" t="n">
        <v>-80.672775</v>
      </c>
      <c r="BK1055" s="1" t="n">
        <v>-61.781193</v>
      </c>
      <c r="BL1055" s="1" t="n">
        <v>-63.248581</v>
      </c>
      <c r="BM1055" s="1" t="n">
        <v>-56.703438</v>
      </c>
      <c r="BN1055" s="1" t="n">
        <v>-70.600876</v>
      </c>
      <c r="BO1055" s="1" t="n">
        <v>-77.953552</v>
      </c>
      <c r="BP1055" s="1" t="n">
        <v>-73.497787</v>
      </c>
      <c r="BQ1055" s="1" t="n">
        <v>-71.205154</v>
      </c>
      <c r="BR1055" s="1" t="n">
        <v>-70.533531</v>
      </c>
      <c r="BS1055" s="1" t="n">
        <v>-56.525177</v>
      </c>
      <c r="BT1055" s="1" t="n">
        <v>-57.797958</v>
      </c>
      <c r="BU1055" s="1" t="n">
        <v>-73.819267</v>
      </c>
      <c r="BV1055" s="1" t="n">
        <v>-70.089172</v>
      </c>
      <c r="BW1055" s="1" t="n">
        <v>-67.399017</v>
      </c>
      <c r="BX1055" s="1" t="n">
        <v>-58.56823</v>
      </c>
      <c r="BY1055" s="1" t="n">
        <v>-62.948017</v>
      </c>
      <c r="BZ1055" s="1" t="n">
        <v>-69.643661</v>
      </c>
      <c r="CA1055" s="1" t="n">
        <v>-58.231804</v>
      </c>
      <c r="CB1055" s="1" t="n">
        <v>-66.153061</v>
      </c>
      <c r="CC1055" s="1" t="n">
        <v>-51.593666</v>
      </c>
      <c r="CD1055" s="1" t="n">
        <v>-70.188095</v>
      </c>
      <c r="CE1055" s="1" t="n">
        <v>-77.44342</v>
      </c>
      <c r="CF1055" s="1" t="n">
        <v>-68.790443</v>
      </c>
      <c r="CG1055" s="1" t="n">
        <v>-71.370018</v>
      </c>
      <c r="CH1055" s="1" t="n">
        <v>-69.914597</v>
      </c>
      <c r="CI1055" s="1" t="n">
        <v>-62.035522</v>
      </c>
      <c r="CJ1055" s="1" t="n">
        <v>-70.534592</v>
      </c>
      <c r="CK1055" s="1" t="n">
        <v>-66.721428</v>
      </c>
      <c r="CL1055" s="1" t="n">
        <v>-75.889442</v>
      </c>
      <c r="CM1055" s="1" t="n">
        <v>-62.211876</v>
      </c>
      <c r="CN1055" s="1" t="n">
        <v>-67.012016</v>
      </c>
      <c r="CO1055" s="1" t="n">
        <v>-81.103401</v>
      </c>
      <c r="CP1055" s="1" t="n">
        <v>-67.32991</v>
      </c>
      <c r="CQ1055" s="1" t="n">
        <v>-63.535084</v>
      </c>
      <c r="CR1055" s="1" t="n">
        <v>-70.634491</v>
      </c>
      <c r="CS1055" s="1" t="n">
        <v>-61.893967</v>
      </c>
    </row>
    <row r="1056" customFormat="false" ht="13.2" hidden="false" customHeight="false" outlineLevel="0" collapsed="false">
      <c r="A1056" s="1" t="n">
        <f aca="false">A1055+0.5</f>
        <v>527.5</v>
      </c>
      <c r="B1056" s="1" t="n">
        <v>-70.900299</v>
      </c>
      <c r="C1056" s="1" t="n">
        <v>-64.360703</v>
      </c>
      <c r="D1056" s="1" t="n">
        <v>-66.160713</v>
      </c>
      <c r="E1056" s="1" t="n">
        <v>-63.860317</v>
      </c>
      <c r="F1056" s="1" t="n">
        <v>-76.385391</v>
      </c>
      <c r="G1056" s="1" t="n">
        <v>-60.613602</v>
      </c>
      <c r="H1056" s="1" t="n">
        <v>-78.358047</v>
      </c>
      <c r="I1056" s="1" t="n">
        <v>-60.978817</v>
      </c>
      <c r="J1056" s="1" t="n">
        <v>-67.445511</v>
      </c>
      <c r="K1056" s="1" t="n">
        <v>-61.096504</v>
      </c>
      <c r="L1056" s="1" t="n">
        <v>-63.141804</v>
      </c>
      <c r="M1056" s="1" t="n">
        <v>-65.905472</v>
      </c>
      <c r="N1056" s="1" t="n">
        <v>-67.686646</v>
      </c>
      <c r="O1056" s="1" t="n">
        <v>-62.556721</v>
      </c>
      <c r="P1056" s="1" t="n">
        <v>-66.007149</v>
      </c>
      <c r="Q1056" s="1" t="n">
        <v>-55.890694</v>
      </c>
      <c r="R1056" s="1" t="n">
        <v>-62.818657</v>
      </c>
      <c r="S1056" s="1" t="n">
        <v>-71.341019</v>
      </c>
      <c r="T1056" s="1" t="n">
        <v>-67.329193</v>
      </c>
      <c r="U1056" s="1" t="n">
        <v>-76.158974</v>
      </c>
      <c r="V1056" s="1" t="n">
        <v>-75.11615</v>
      </c>
      <c r="W1056" s="1" t="n">
        <v>-59.171787</v>
      </c>
      <c r="X1056" s="1" t="n">
        <v>-66.495995</v>
      </c>
      <c r="Y1056" s="1" t="n">
        <v>-68.735741</v>
      </c>
      <c r="Z1056" s="1" t="n">
        <v>-81.331482</v>
      </c>
      <c r="AA1056" s="1" t="n">
        <v>-67.985878</v>
      </c>
      <c r="AB1056" s="1" t="n">
        <v>-64.817696</v>
      </c>
      <c r="AC1056" s="1" t="n">
        <v>-76.415222</v>
      </c>
      <c r="AD1056" s="1" t="n">
        <v>-69.250282</v>
      </c>
      <c r="AE1056" s="1" t="n">
        <v>-65.618637</v>
      </c>
      <c r="AF1056" s="1" t="n">
        <v>-73.815994</v>
      </c>
      <c r="AG1056" s="1" t="n">
        <v>-70.843491</v>
      </c>
      <c r="AH1056" s="1" t="n">
        <v>-61.060112</v>
      </c>
      <c r="AI1056" s="1" t="n">
        <v>-67.583176</v>
      </c>
      <c r="AJ1056" s="1" t="n">
        <v>-71.186882</v>
      </c>
      <c r="AK1056" s="1" t="n">
        <v>-71.263191</v>
      </c>
      <c r="AL1056" s="1" t="n">
        <v>-64.704178</v>
      </c>
      <c r="AM1056" s="1" t="n">
        <v>-59.450321</v>
      </c>
      <c r="AN1056" s="1" t="n">
        <v>-68.203697</v>
      </c>
      <c r="AO1056" s="1" t="n">
        <v>-62.654041</v>
      </c>
      <c r="AP1056" s="1" t="n">
        <v>-73.039612</v>
      </c>
      <c r="AQ1056" s="1" t="n">
        <v>-65.059532</v>
      </c>
      <c r="AR1056" s="1" t="n">
        <v>-63.868378</v>
      </c>
      <c r="AS1056" s="1" t="n">
        <v>-61.778732</v>
      </c>
      <c r="AT1056" s="1" t="n">
        <v>-65.170273</v>
      </c>
      <c r="AU1056" s="1" t="n">
        <v>-68.949493</v>
      </c>
      <c r="AV1056" s="1" t="n">
        <v>-58.32032</v>
      </c>
      <c r="AW1056" s="1" t="n">
        <v>-67.439705</v>
      </c>
      <c r="AX1056" s="1" t="n">
        <v>-55.432392</v>
      </c>
      <c r="AY1056" s="1" t="n">
        <v>-73.643639</v>
      </c>
      <c r="AZ1056" s="1" t="n">
        <v>-66.996361</v>
      </c>
      <c r="BA1056" s="1" t="n">
        <v>-69.233063</v>
      </c>
      <c r="BB1056" s="1" t="n">
        <v>-80.744843</v>
      </c>
      <c r="BC1056" s="1" t="n">
        <v>-57.474995</v>
      </c>
      <c r="BD1056" s="1" t="n">
        <v>-62.067574</v>
      </c>
      <c r="BE1056" s="1" t="n">
        <v>-59.708405</v>
      </c>
      <c r="BF1056" s="1" t="n">
        <v>-69.674278</v>
      </c>
      <c r="BG1056" s="1" t="n">
        <v>-61.108627</v>
      </c>
      <c r="BH1056" s="1" t="n">
        <v>-57.129253</v>
      </c>
      <c r="BI1056" s="1" t="n">
        <v>-69.863037</v>
      </c>
      <c r="BJ1056" s="1" t="n">
        <v>-81.763458</v>
      </c>
      <c r="BK1056" s="1" t="n">
        <v>-61.638931</v>
      </c>
      <c r="BL1056" s="1" t="n">
        <v>-63.340019</v>
      </c>
      <c r="BM1056" s="1" t="n">
        <v>-56.665794</v>
      </c>
      <c r="BN1056" s="1" t="n">
        <v>-70.656235</v>
      </c>
      <c r="BO1056" s="1" t="n">
        <v>-77.744514</v>
      </c>
      <c r="BP1056" s="1" t="n">
        <v>-73.035194</v>
      </c>
      <c r="BQ1056" s="1" t="n">
        <v>-70.822372</v>
      </c>
      <c r="BR1056" s="1" t="n">
        <v>-70.970963</v>
      </c>
      <c r="BS1056" s="1" t="n">
        <v>-56.532532</v>
      </c>
      <c r="BT1056" s="1" t="n">
        <v>-57.816582</v>
      </c>
      <c r="BU1056" s="1" t="n">
        <v>-73.980438</v>
      </c>
      <c r="BV1056" s="1" t="n">
        <v>-69.658913</v>
      </c>
      <c r="BW1056" s="1" t="n">
        <v>-67.061493</v>
      </c>
      <c r="BX1056" s="1" t="n">
        <v>-59.076042</v>
      </c>
      <c r="BY1056" s="1" t="n">
        <v>-63.06646</v>
      </c>
      <c r="BZ1056" s="1" t="n">
        <v>-69.996071</v>
      </c>
      <c r="CA1056" s="1" t="n">
        <v>-58.408581</v>
      </c>
      <c r="CB1056" s="1" t="n">
        <v>-66.685722</v>
      </c>
      <c r="CC1056" s="1" t="n">
        <v>-51.599022</v>
      </c>
      <c r="CD1056" s="1" t="n">
        <v>-70.266922</v>
      </c>
      <c r="CE1056" s="1" t="n">
        <v>-76.094063</v>
      </c>
      <c r="CF1056" s="1" t="n">
        <v>-67.843277</v>
      </c>
      <c r="CG1056" s="1" t="n">
        <v>-71.326225</v>
      </c>
      <c r="CH1056" s="1" t="n">
        <v>-69.821045</v>
      </c>
      <c r="CI1056" s="1" t="n">
        <v>-62.013824</v>
      </c>
      <c r="CJ1056" s="1" t="n">
        <v>-70.927437</v>
      </c>
      <c r="CK1056" s="1" t="n">
        <v>-67.077766</v>
      </c>
      <c r="CL1056" s="1" t="n">
        <v>-75.591263</v>
      </c>
      <c r="CM1056" s="1" t="n">
        <v>-62.154594</v>
      </c>
      <c r="CN1056" s="1" t="n">
        <v>-66.374481</v>
      </c>
      <c r="CO1056" s="1" t="n">
        <v>-79.494331</v>
      </c>
      <c r="CP1056" s="1" t="n">
        <v>-67.498276</v>
      </c>
      <c r="CQ1056" s="1" t="n">
        <v>-63.741985</v>
      </c>
      <c r="CR1056" s="1" t="n">
        <v>-69.938797</v>
      </c>
      <c r="CS1056" s="1" t="n">
        <v>-61.854397</v>
      </c>
    </row>
    <row r="1057" customFormat="false" ht="13.2" hidden="false" customHeight="false" outlineLevel="0" collapsed="false">
      <c r="A1057" s="1" t="n">
        <f aca="false">A1056+0.5</f>
        <v>528</v>
      </c>
      <c r="B1057" s="1" t="n">
        <v>-71.205078</v>
      </c>
      <c r="C1057" s="1" t="n">
        <v>-64.384109</v>
      </c>
      <c r="D1057" s="1" t="n">
        <v>-65.88279</v>
      </c>
      <c r="E1057" s="1" t="n">
        <v>-63.87915</v>
      </c>
      <c r="F1057" s="1" t="n">
        <v>-76.305779</v>
      </c>
      <c r="G1057" s="1" t="n">
        <v>-60.430534</v>
      </c>
      <c r="H1057" s="1" t="n">
        <v>-80.458107</v>
      </c>
      <c r="I1057" s="1" t="n">
        <v>-60.789436</v>
      </c>
      <c r="J1057" s="1" t="n">
        <v>-67.458069</v>
      </c>
      <c r="K1057" s="1" t="n">
        <v>-60.875931</v>
      </c>
      <c r="L1057" s="1" t="n">
        <v>-63.132523</v>
      </c>
      <c r="M1057" s="1" t="n">
        <v>-65.804901</v>
      </c>
      <c r="N1057" s="1" t="n">
        <v>-67.513435</v>
      </c>
      <c r="O1057" s="1" t="n">
        <v>-62.331715</v>
      </c>
      <c r="P1057" s="1" t="n">
        <v>-66.103027</v>
      </c>
      <c r="Q1057" s="1" t="n">
        <v>-55.936737</v>
      </c>
      <c r="R1057" s="1" t="n">
        <v>-63.0075</v>
      </c>
      <c r="S1057" s="1" t="n">
        <v>-71.912437</v>
      </c>
      <c r="T1057" s="1" t="n">
        <v>-67.303406</v>
      </c>
      <c r="U1057" s="1" t="n">
        <v>-76.51783</v>
      </c>
      <c r="V1057" s="1" t="n">
        <v>-75.263306</v>
      </c>
      <c r="W1057" s="1" t="n">
        <v>-59.091549</v>
      </c>
      <c r="X1057" s="1" t="n">
        <v>-66.765587</v>
      </c>
      <c r="Y1057" s="1" t="n">
        <v>-68.900253</v>
      </c>
      <c r="Z1057" s="1" t="n">
        <v>-82.15107</v>
      </c>
      <c r="AA1057" s="1" t="n">
        <v>-67.083588</v>
      </c>
      <c r="AB1057" s="1" t="n">
        <v>-63.579899</v>
      </c>
      <c r="AC1057" s="1" t="n">
        <v>-77.013458</v>
      </c>
      <c r="AD1057" s="1" t="n">
        <v>-68.958672</v>
      </c>
      <c r="AE1057" s="1" t="n">
        <v>-65.650978</v>
      </c>
      <c r="AF1057" s="1" t="n">
        <v>-74.539406</v>
      </c>
      <c r="AG1057" s="1" t="n">
        <v>-70.185097</v>
      </c>
      <c r="AH1057" s="1" t="n">
        <v>-61.121067</v>
      </c>
      <c r="AI1057" s="1" t="n">
        <v>-67.487511</v>
      </c>
      <c r="AJ1057" s="1" t="n">
        <v>-70.850471</v>
      </c>
      <c r="AK1057" s="1" t="n">
        <v>-71.24984</v>
      </c>
      <c r="AL1057" s="1" t="n">
        <v>-64.530067</v>
      </c>
      <c r="AM1057" s="1" t="n">
        <v>-59.534142</v>
      </c>
      <c r="AN1057" s="1" t="n">
        <v>-68.860718</v>
      </c>
      <c r="AO1057" s="1" t="n">
        <v>-62.648525</v>
      </c>
      <c r="AP1057" s="1" t="n">
        <v>-73.573059</v>
      </c>
      <c r="AQ1057" s="1" t="n">
        <v>-64.962357</v>
      </c>
      <c r="AR1057" s="1" t="n">
        <v>-63.913338</v>
      </c>
      <c r="AS1057" s="1" t="n">
        <v>-61.918354</v>
      </c>
      <c r="AT1057" s="1" t="n">
        <v>-65.599846</v>
      </c>
      <c r="AU1057" s="1" t="n">
        <v>-69.087029</v>
      </c>
      <c r="AV1057" s="1" t="n">
        <v>-58.437656</v>
      </c>
      <c r="AW1057" s="1" t="n">
        <v>-67.890816</v>
      </c>
      <c r="AX1057" s="1" t="n">
        <v>-55.501728</v>
      </c>
      <c r="AY1057" s="1" t="n">
        <v>-72.74675</v>
      </c>
      <c r="AZ1057" s="1" t="n">
        <v>-67.529922</v>
      </c>
      <c r="BA1057" s="1" t="n">
        <v>-69.317497</v>
      </c>
      <c r="BB1057" s="1" t="n">
        <v>-81.870819</v>
      </c>
      <c r="BC1057" s="1" t="n">
        <v>-57.606617</v>
      </c>
      <c r="BD1057" s="1" t="n">
        <v>-61.825298</v>
      </c>
      <c r="BE1057" s="1" t="n">
        <v>-59.560989</v>
      </c>
      <c r="BF1057" s="1" t="n">
        <v>-69.956673</v>
      </c>
      <c r="BG1057" s="1" t="n">
        <v>-61.237225</v>
      </c>
      <c r="BH1057" s="1" t="n">
        <v>-57.337833</v>
      </c>
      <c r="BI1057" s="1" t="n">
        <v>-68.981735</v>
      </c>
      <c r="BJ1057" s="1" t="n">
        <v>-82.964561</v>
      </c>
      <c r="BK1057" s="1" t="n">
        <v>-61.628845</v>
      </c>
      <c r="BL1057" s="1" t="n">
        <v>-63.654724</v>
      </c>
      <c r="BM1057" s="1" t="n">
        <v>-56.681252</v>
      </c>
      <c r="BN1057" s="1" t="n">
        <v>-70.395889</v>
      </c>
      <c r="BO1057" s="1" t="n">
        <v>-76.87616</v>
      </c>
      <c r="BP1057" s="1" t="n">
        <v>-72.75885</v>
      </c>
      <c r="BQ1057" s="1" t="n">
        <v>-70.639511</v>
      </c>
      <c r="BR1057" s="1" t="n">
        <v>-70.988716</v>
      </c>
      <c r="BS1057" s="1" t="n">
        <v>-56.523857</v>
      </c>
      <c r="BT1057" s="1" t="n">
        <v>-57.7743</v>
      </c>
      <c r="BU1057" s="1" t="n">
        <v>-74.107025</v>
      </c>
      <c r="BV1057" s="1" t="n">
        <v>-69.232513</v>
      </c>
      <c r="BW1057" s="1" t="n">
        <v>-66.025803</v>
      </c>
      <c r="BX1057" s="1" t="n">
        <v>-59.52636</v>
      </c>
      <c r="BY1057" s="1" t="n">
        <v>-63.332397</v>
      </c>
      <c r="BZ1057" s="1" t="n">
        <v>-70.335876</v>
      </c>
      <c r="CA1057" s="1" t="n">
        <v>-58.770603</v>
      </c>
      <c r="CB1057" s="1" t="n">
        <v>-66.883698</v>
      </c>
      <c r="CC1057" s="1" t="n">
        <v>-51.627544</v>
      </c>
      <c r="CD1057" s="1" t="n">
        <v>-70.779045</v>
      </c>
      <c r="CE1057" s="1" t="n">
        <v>-75.128647</v>
      </c>
      <c r="CF1057" s="1" t="n">
        <v>-67.258179</v>
      </c>
      <c r="CG1057" s="1" t="n">
        <v>-71.158058</v>
      </c>
      <c r="CH1057" s="1" t="n">
        <v>-70.065681</v>
      </c>
      <c r="CI1057" s="1" t="n">
        <v>-62.021629</v>
      </c>
      <c r="CJ1057" s="1" t="n">
        <v>-71.458061</v>
      </c>
      <c r="CK1057" s="1" t="n">
        <v>-67.408981</v>
      </c>
      <c r="CL1057" s="1" t="n">
        <v>-74.876984</v>
      </c>
      <c r="CM1057" s="1" t="n">
        <v>-62.092854</v>
      </c>
      <c r="CN1057" s="1" t="n">
        <v>-65.880745</v>
      </c>
      <c r="CO1057" s="1" t="n">
        <v>-77.683128</v>
      </c>
      <c r="CP1057" s="1" t="n">
        <v>-67.710808</v>
      </c>
      <c r="CQ1057" s="1" t="n">
        <v>-64.00592</v>
      </c>
      <c r="CR1057" s="1" t="n">
        <v>-69.033157</v>
      </c>
      <c r="CS1057" s="1" t="n">
        <v>-61.847347</v>
      </c>
    </row>
    <row r="1058" customFormat="false" ht="13.2" hidden="false" customHeight="false" outlineLevel="0" collapsed="false">
      <c r="A1058" s="1" t="n">
        <f aca="false">A1057+0.5</f>
        <v>528.5</v>
      </c>
      <c r="B1058" s="1" t="n">
        <v>-71.171562</v>
      </c>
      <c r="C1058" s="1" t="n">
        <v>-64.466713</v>
      </c>
      <c r="D1058" s="1" t="n">
        <v>-65.611618</v>
      </c>
      <c r="E1058" s="1" t="n">
        <v>-63.955879</v>
      </c>
      <c r="F1058" s="1" t="n">
        <v>-76.796097</v>
      </c>
      <c r="G1058" s="1" t="n">
        <v>-60.267265</v>
      </c>
      <c r="H1058" s="1" t="n">
        <v>-82.156029</v>
      </c>
      <c r="I1058" s="1" t="n">
        <v>-60.661888</v>
      </c>
      <c r="J1058" s="1" t="n">
        <v>-67.416328</v>
      </c>
      <c r="K1058" s="1" t="n">
        <v>-60.74894</v>
      </c>
      <c r="L1058" s="1" t="n">
        <v>-63.361397</v>
      </c>
      <c r="M1058" s="1" t="n">
        <v>-65.738029</v>
      </c>
      <c r="N1058" s="1" t="n">
        <v>-67.398773</v>
      </c>
      <c r="O1058" s="1" t="n">
        <v>-62.18681</v>
      </c>
      <c r="P1058" s="1" t="n">
        <v>-66.366547</v>
      </c>
      <c r="Q1058" s="1" t="n">
        <v>-55.971336</v>
      </c>
      <c r="R1058" s="1" t="n">
        <v>-63.090721</v>
      </c>
      <c r="S1058" s="1" t="n">
        <v>-72.420052</v>
      </c>
      <c r="T1058" s="1" t="n">
        <v>-67.478668</v>
      </c>
      <c r="U1058" s="1" t="n">
        <v>-76.577621</v>
      </c>
      <c r="V1058" s="1" t="n">
        <v>-74.941162</v>
      </c>
      <c r="W1058" s="1" t="n">
        <v>-59.111252</v>
      </c>
      <c r="X1058" s="1" t="n">
        <v>-67.07428</v>
      </c>
      <c r="Y1058" s="1" t="n">
        <v>-69.066208</v>
      </c>
      <c r="Z1058" s="1" t="n">
        <v>-83.395676</v>
      </c>
      <c r="AA1058" s="1" t="n">
        <v>-66.445778</v>
      </c>
      <c r="AB1058" s="1" t="n">
        <v>-62.804279</v>
      </c>
      <c r="AC1058" s="1" t="n">
        <v>-76.473213</v>
      </c>
      <c r="AD1058" s="1" t="n">
        <v>-68.695305</v>
      </c>
      <c r="AE1058" s="1" t="n">
        <v>-66.022736</v>
      </c>
      <c r="AF1058" s="1" t="n">
        <v>-74.528915</v>
      </c>
      <c r="AG1058" s="1" t="n">
        <v>-69.452492</v>
      </c>
      <c r="AH1058" s="1" t="n">
        <v>-61.213951</v>
      </c>
      <c r="AI1058" s="1" t="n">
        <v>-67.533539</v>
      </c>
      <c r="AJ1058" s="1" t="n">
        <v>-70.869034</v>
      </c>
      <c r="AK1058" s="1" t="n">
        <v>-71.571701</v>
      </c>
      <c r="AL1058" s="1" t="n">
        <v>-64.472374</v>
      </c>
      <c r="AM1058" s="1" t="n">
        <v>-59.466972</v>
      </c>
      <c r="AN1058" s="1" t="n">
        <v>-68.551399</v>
      </c>
      <c r="AO1058" s="1" t="n">
        <v>-62.558174</v>
      </c>
      <c r="AP1058" s="1" t="n">
        <v>-74.154907</v>
      </c>
      <c r="AQ1058" s="1" t="n">
        <v>-65.118896</v>
      </c>
      <c r="AR1058" s="1" t="n">
        <v>-64.594856</v>
      </c>
      <c r="AS1058" s="1" t="n">
        <v>-62.208748</v>
      </c>
      <c r="AT1058" s="1" t="n">
        <v>-66.100586</v>
      </c>
      <c r="AU1058" s="1" t="n">
        <v>-69.343132</v>
      </c>
      <c r="AV1058" s="1" t="n">
        <v>-58.64016</v>
      </c>
      <c r="AW1058" s="1" t="n">
        <v>-68.113449</v>
      </c>
      <c r="AX1058" s="1" t="n">
        <v>-55.528606</v>
      </c>
      <c r="AY1058" s="1" t="n">
        <v>-72.298874</v>
      </c>
      <c r="AZ1058" s="1" t="n">
        <v>-67.952332</v>
      </c>
      <c r="BA1058" s="1" t="n">
        <v>-69.339233</v>
      </c>
      <c r="BB1058" s="1" t="n">
        <v>-83.091057</v>
      </c>
      <c r="BC1058" s="1" t="n">
        <v>-57.743538</v>
      </c>
      <c r="BD1058" s="1" t="n">
        <v>-61.325722</v>
      </c>
      <c r="BE1058" s="1" t="n">
        <v>-59.310661</v>
      </c>
      <c r="BF1058" s="1" t="n">
        <v>-70.006989</v>
      </c>
      <c r="BG1058" s="1" t="n">
        <v>-61.290329</v>
      </c>
      <c r="BH1058" s="1" t="n">
        <v>-57.768005</v>
      </c>
      <c r="BI1058" s="1" t="n">
        <v>-68.231857</v>
      </c>
      <c r="BJ1058" s="1" t="n">
        <v>-84.656006</v>
      </c>
      <c r="BK1058" s="1" t="n">
        <v>-61.684986</v>
      </c>
      <c r="BL1058" s="1" t="n">
        <v>-64.09565</v>
      </c>
      <c r="BM1058" s="1" t="n">
        <v>-56.709488</v>
      </c>
      <c r="BN1058" s="1" t="n">
        <v>-70.114433</v>
      </c>
      <c r="BO1058" s="1" t="n">
        <v>-75.693901</v>
      </c>
      <c r="BP1058" s="1" t="n">
        <v>-72.642014</v>
      </c>
      <c r="BQ1058" s="1" t="n">
        <v>-70.416138</v>
      </c>
      <c r="BR1058" s="1" t="n">
        <v>-70.794617</v>
      </c>
      <c r="BS1058" s="1" t="n">
        <v>-56.513592</v>
      </c>
      <c r="BT1058" s="1" t="n">
        <v>-57.6576</v>
      </c>
      <c r="BU1058" s="1" t="n">
        <v>-73.55397</v>
      </c>
      <c r="BV1058" s="1" t="n">
        <v>-69.433701</v>
      </c>
      <c r="BW1058" s="1" t="n">
        <v>-64.877045</v>
      </c>
      <c r="BX1058" s="1" t="n">
        <v>-59.909901</v>
      </c>
      <c r="BY1058" s="1" t="n">
        <v>-63.589573</v>
      </c>
      <c r="BZ1058" s="1" t="n">
        <v>-70.410225</v>
      </c>
      <c r="CA1058" s="1" t="n">
        <v>-59.126972</v>
      </c>
      <c r="CB1058" s="1" t="n">
        <v>-66.565865</v>
      </c>
      <c r="CC1058" s="1" t="n">
        <v>-51.665386</v>
      </c>
      <c r="CD1058" s="1" t="n">
        <v>-71.230614</v>
      </c>
      <c r="CE1058" s="1" t="n">
        <v>-74.461723</v>
      </c>
      <c r="CF1058" s="1" t="n">
        <v>-66.993439</v>
      </c>
      <c r="CG1058" s="1" t="n">
        <v>-71.021965</v>
      </c>
      <c r="CH1058" s="1" t="n">
        <v>-70.349937</v>
      </c>
      <c r="CI1058" s="1" t="n">
        <v>-62.148937</v>
      </c>
      <c r="CJ1058" s="1" t="n">
        <v>-72.199921</v>
      </c>
      <c r="CK1058" s="1" t="n">
        <v>-67.908737</v>
      </c>
      <c r="CL1058" s="1" t="n">
        <v>-74.25174</v>
      </c>
      <c r="CM1058" s="1" t="n">
        <v>-62.099606</v>
      </c>
      <c r="CN1058" s="1" t="n">
        <v>-65.436508</v>
      </c>
      <c r="CO1058" s="1" t="n">
        <v>-75.638046</v>
      </c>
      <c r="CP1058" s="1" t="n">
        <v>-68.075836</v>
      </c>
      <c r="CQ1058" s="1" t="n">
        <v>-64.223167</v>
      </c>
      <c r="CR1058" s="1" t="n">
        <v>-68.223122</v>
      </c>
      <c r="CS1058" s="1" t="n">
        <v>-61.830109</v>
      </c>
    </row>
    <row r="1059" customFormat="false" ht="13.2" hidden="false" customHeight="false" outlineLevel="0" collapsed="false">
      <c r="A1059" s="1" t="n">
        <f aca="false">A1058+0.5</f>
        <v>529</v>
      </c>
      <c r="B1059" s="1" t="n">
        <v>-71.024055</v>
      </c>
      <c r="C1059" s="1" t="n">
        <v>-64.581268</v>
      </c>
      <c r="D1059" s="1" t="n">
        <v>-65.346573</v>
      </c>
      <c r="E1059" s="1" t="n">
        <v>-64.066284</v>
      </c>
      <c r="F1059" s="1" t="n">
        <v>-77.633476</v>
      </c>
      <c r="G1059" s="1" t="n">
        <v>-60.134422</v>
      </c>
      <c r="H1059" s="1" t="n">
        <v>-83.289093</v>
      </c>
      <c r="I1059" s="1" t="n">
        <v>-60.615585</v>
      </c>
      <c r="J1059" s="1" t="n">
        <v>-67.728462</v>
      </c>
      <c r="K1059" s="1" t="n">
        <v>-60.778183</v>
      </c>
      <c r="L1059" s="1" t="n">
        <v>-63.768158</v>
      </c>
      <c r="M1059" s="1" t="n">
        <v>-65.645599</v>
      </c>
      <c r="N1059" s="1" t="n">
        <v>-67.382767</v>
      </c>
      <c r="O1059" s="1" t="n">
        <v>-62.192184</v>
      </c>
      <c r="P1059" s="1" t="n">
        <v>-66.720619</v>
      </c>
      <c r="Q1059" s="1" t="n">
        <v>-56.009293</v>
      </c>
      <c r="R1059" s="1" t="n">
        <v>-63.148933</v>
      </c>
      <c r="S1059" s="1" t="n">
        <v>-72.277985</v>
      </c>
      <c r="T1059" s="1" t="n">
        <v>-68.018097</v>
      </c>
      <c r="U1059" s="1" t="n">
        <v>-76.575493</v>
      </c>
      <c r="V1059" s="1" t="n">
        <v>-74.562164</v>
      </c>
      <c r="W1059" s="1" t="n">
        <v>-59.300495</v>
      </c>
      <c r="X1059" s="1" t="n">
        <v>-67.693336</v>
      </c>
      <c r="Y1059" s="1" t="n">
        <v>-69.009186</v>
      </c>
      <c r="Z1059" s="1" t="n">
        <v>-83.289139</v>
      </c>
      <c r="AA1059" s="1" t="n">
        <v>-66.131226</v>
      </c>
      <c r="AB1059" s="1" t="n">
        <v>-62.542133</v>
      </c>
      <c r="AC1059" s="1" t="n">
        <v>-74.917023</v>
      </c>
      <c r="AD1059" s="1" t="n">
        <v>-68.397797</v>
      </c>
      <c r="AE1059" s="1" t="n">
        <v>-66.565399</v>
      </c>
      <c r="AF1059" s="1" t="n">
        <v>-73.782898</v>
      </c>
      <c r="AG1059" s="1" t="n">
        <v>-68.966934</v>
      </c>
      <c r="AH1059" s="1" t="n">
        <v>-61.070232</v>
      </c>
      <c r="AI1059" s="1" t="n">
        <v>-67.614914</v>
      </c>
      <c r="AJ1059" s="1" t="n">
        <v>-71.443855</v>
      </c>
      <c r="AK1059" s="1" t="n">
        <v>-72.204506</v>
      </c>
      <c r="AL1059" s="1" t="n">
        <v>-64.602081</v>
      </c>
      <c r="AM1059" s="1" t="n">
        <v>-59.242096</v>
      </c>
      <c r="AN1059" s="1" t="n">
        <v>-67.643196</v>
      </c>
      <c r="AO1059" s="1" t="n">
        <v>-62.394768</v>
      </c>
      <c r="AP1059" s="1" t="n">
        <v>-74.602745</v>
      </c>
      <c r="AQ1059" s="1" t="n">
        <v>-65.263901</v>
      </c>
      <c r="AR1059" s="1" t="n">
        <v>-65.628624</v>
      </c>
      <c r="AS1059" s="1" t="n">
        <v>-62.579456</v>
      </c>
      <c r="AT1059" s="1" t="n">
        <v>-66.541168</v>
      </c>
      <c r="AU1059" s="1" t="n">
        <v>-69.430077</v>
      </c>
      <c r="AV1059" s="1" t="n">
        <v>-58.917801</v>
      </c>
      <c r="AW1059" s="1" t="n">
        <v>-68.121956</v>
      </c>
      <c r="AX1059" s="1" t="n">
        <v>-55.477585</v>
      </c>
      <c r="AY1059" s="1" t="n">
        <v>-72.121986</v>
      </c>
      <c r="AZ1059" s="1" t="n">
        <v>-68.078598</v>
      </c>
      <c r="BA1059" s="1" t="n">
        <v>-69.079025</v>
      </c>
      <c r="BB1059" s="1" t="n">
        <v>-83.861229</v>
      </c>
      <c r="BC1059" s="1" t="n">
        <v>-57.779789</v>
      </c>
      <c r="BD1059" s="1" t="n">
        <v>-60.716785</v>
      </c>
      <c r="BE1059" s="1" t="n">
        <v>-59.114708</v>
      </c>
      <c r="BF1059" s="1" t="n">
        <v>-70.188477</v>
      </c>
      <c r="BG1059" s="1" t="n">
        <v>-61.342575</v>
      </c>
      <c r="BH1059" s="1" t="n">
        <v>-58.334976</v>
      </c>
      <c r="BI1059" s="1" t="n">
        <v>-67.813866</v>
      </c>
      <c r="BJ1059" s="1" t="n">
        <v>-86.308434</v>
      </c>
      <c r="BK1059" s="1" t="n">
        <v>-61.828453</v>
      </c>
      <c r="BL1059" s="1" t="n">
        <v>-64.515091</v>
      </c>
      <c r="BM1059" s="1" t="n">
        <v>-56.774376</v>
      </c>
      <c r="BN1059" s="1" t="n">
        <v>-69.769806</v>
      </c>
      <c r="BO1059" s="1" t="n">
        <v>-74.926689</v>
      </c>
      <c r="BP1059" s="1" t="n">
        <v>-73.17057</v>
      </c>
      <c r="BQ1059" s="1" t="n">
        <v>-70.361038</v>
      </c>
      <c r="BR1059" s="1" t="n">
        <v>-70.336517</v>
      </c>
      <c r="BS1059" s="1" t="n">
        <v>-56.48391</v>
      </c>
      <c r="BT1059" s="1" t="n">
        <v>-57.55476</v>
      </c>
      <c r="BU1059" s="1" t="n">
        <v>-72.755119</v>
      </c>
      <c r="BV1059" s="1" t="n">
        <v>-70.192535</v>
      </c>
      <c r="BW1059" s="1" t="n">
        <v>-63.979919</v>
      </c>
      <c r="BX1059" s="1" t="n">
        <v>-60.127453</v>
      </c>
      <c r="BY1059" s="1" t="n">
        <v>-63.924393</v>
      </c>
      <c r="BZ1059" s="1" t="n">
        <v>-69.970512</v>
      </c>
      <c r="CA1059" s="1" t="n">
        <v>-59.298977</v>
      </c>
      <c r="CB1059" s="1" t="n">
        <v>-65.948639</v>
      </c>
      <c r="CC1059" s="1" t="n">
        <v>-51.673893</v>
      </c>
      <c r="CD1059" s="1" t="n">
        <v>-71.712524</v>
      </c>
      <c r="CE1059" s="1" t="n">
        <v>-73.970245</v>
      </c>
      <c r="CF1059" s="1" t="n">
        <v>-67.033424</v>
      </c>
      <c r="CG1059" s="1" t="n">
        <v>-70.857697</v>
      </c>
      <c r="CH1059" s="1" t="n">
        <v>-70.445168</v>
      </c>
      <c r="CI1059" s="1" t="n">
        <v>-62.148968</v>
      </c>
      <c r="CJ1059" s="1" t="n">
        <v>-72.625824</v>
      </c>
      <c r="CK1059" s="1" t="n">
        <v>-68.228882</v>
      </c>
      <c r="CL1059" s="1" t="n">
        <v>-74.46386</v>
      </c>
      <c r="CM1059" s="1" t="n">
        <v>-62.212082</v>
      </c>
      <c r="CN1059" s="1" t="n">
        <v>-65.053841</v>
      </c>
      <c r="CO1059" s="1" t="n">
        <v>-74.070801</v>
      </c>
      <c r="CP1059" s="1" t="n">
        <v>-68.252419</v>
      </c>
      <c r="CQ1059" s="1" t="n">
        <v>-64.362679</v>
      </c>
      <c r="CR1059" s="1" t="n">
        <v>-67.814285</v>
      </c>
      <c r="CS1059" s="1" t="n">
        <v>-61.827576</v>
      </c>
    </row>
    <row r="1060" customFormat="false" ht="13.2" hidden="false" customHeight="false" outlineLevel="0" collapsed="false">
      <c r="A1060" s="1" t="n">
        <f aca="false">A1059+0.5</f>
        <v>529.5</v>
      </c>
      <c r="B1060" s="1" t="n">
        <v>-70.738052</v>
      </c>
      <c r="C1060" s="1" t="n">
        <v>-64.627647</v>
      </c>
      <c r="D1060" s="1" t="n">
        <v>-65.163528</v>
      </c>
      <c r="E1060" s="1" t="n">
        <v>-64.121178</v>
      </c>
      <c r="F1060" s="1" t="n">
        <v>-78.868462</v>
      </c>
      <c r="G1060" s="1" t="n">
        <v>-60.079575</v>
      </c>
      <c r="H1060" s="1" t="n">
        <v>-82.127525</v>
      </c>
      <c r="I1060" s="1" t="n">
        <v>-60.685253</v>
      </c>
      <c r="J1060" s="1" t="n">
        <v>-68.023979</v>
      </c>
      <c r="K1060" s="1" t="n">
        <v>-60.987671</v>
      </c>
      <c r="L1060" s="1" t="n">
        <v>-64.182327</v>
      </c>
      <c r="M1060" s="1" t="n">
        <v>-65.694992</v>
      </c>
      <c r="N1060" s="1" t="n">
        <v>-67.370872</v>
      </c>
      <c r="O1060" s="1" t="n">
        <v>-62.299995</v>
      </c>
      <c r="P1060" s="1" t="n">
        <v>-66.866982</v>
      </c>
      <c r="Q1060" s="1" t="n">
        <v>-56.011711</v>
      </c>
      <c r="R1060" s="1" t="n">
        <v>-63.12001</v>
      </c>
      <c r="S1060" s="1" t="n">
        <v>-71.708267</v>
      </c>
      <c r="T1060" s="1" t="n">
        <v>-68.610626</v>
      </c>
      <c r="U1060" s="1" t="n">
        <v>-76.68454</v>
      </c>
      <c r="V1060" s="1" t="n">
        <v>-74.500381</v>
      </c>
      <c r="W1060" s="1" t="n">
        <v>-59.593292</v>
      </c>
      <c r="X1060" s="1" t="n">
        <v>-68.061066</v>
      </c>
      <c r="Y1060" s="1" t="n">
        <v>-68.747932</v>
      </c>
      <c r="Z1060" s="1" t="n">
        <v>-83.403168</v>
      </c>
      <c r="AA1060" s="1" t="n">
        <v>-66.113098</v>
      </c>
      <c r="AB1060" s="1" t="n">
        <v>-62.820625</v>
      </c>
      <c r="AC1060" s="1" t="n">
        <v>-73.25016</v>
      </c>
      <c r="AD1060" s="1" t="n">
        <v>-68.255341</v>
      </c>
      <c r="AE1060" s="1" t="n">
        <v>-67.109383</v>
      </c>
      <c r="AF1060" s="1" t="n">
        <v>-72.420372</v>
      </c>
      <c r="AG1060" s="1" t="n">
        <v>-68.60672</v>
      </c>
      <c r="AH1060" s="1" t="n">
        <v>-60.880447</v>
      </c>
      <c r="AI1060" s="1" t="n">
        <v>-67.852699</v>
      </c>
      <c r="AJ1060" s="1" t="n">
        <v>-72.3284</v>
      </c>
      <c r="AK1060" s="1" t="n">
        <v>-72.403053</v>
      </c>
      <c r="AL1060" s="1" t="n">
        <v>-64.793961</v>
      </c>
      <c r="AM1060" s="1" t="n">
        <v>-59.004852</v>
      </c>
      <c r="AN1060" s="1" t="n">
        <v>-66.246994</v>
      </c>
      <c r="AO1060" s="1" t="n">
        <v>-62.177025</v>
      </c>
      <c r="AP1060" s="1" t="n">
        <v>-74.369759</v>
      </c>
      <c r="AQ1060" s="1" t="n">
        <v>-65.154411</v>
      </c>
      <c r="AR1060" s="1" t="n">
        <v>-66.423576</v>
      </c>
      <c r="AS1060" s="1" t="n">
        <v>-62.738983</v>
      </c>
      <c r="AT1060" s="1" t="n">
        <v>-66.765892</v>
      </c>
      <c r="AU1060" s="1" t="n">
        <v>-69.476601</v>
      </c>
      <c r="AV1060" s="1" t="n">
        <v>-59.088562</v>
      </c>
      <c r="AW1060" s="1" t="n">
        <v>-67.584595</v>
      </c>
      <c r="AX1060" s="1" t="n">
        <v>-55.406036</v>
      </c>
      <c r="AY1060" s="1" t="n">
        <v>-72.256645</v>
      </c>
      <c r="AZ1060" s="1" t="n">
        <v>-67.94429</v>
      </c>
      <c r="BA1060" s="1" t="n">
        <v>-68.793892</v>
      </c>
      <c r="BB1060" s="1" t="n">
        <v>-85.84771</v>
      </c>
      <c r="BC1060" s="1" t="n">
        <v>-57.658012</v>
      </c>
      <c r="BD1060" s="1" t="n">
        <v>-60.193893</v>
      </c>
      <c r="BE1060" s="1" t="n">
        <v>-58.929802</v>
      </c>
      <c r="BF1060" s="1" t="n">
        <v>-70.142242</v>
      </c>
      <c r="BG1060" s="1" t="n">
        <v>-61.335831</v>
      </c>
      <c r="BH1060" s="1" t="n">
        <v>-58.883892</v>
      </c>
      <c r="BI1060" s="1" t="n">
        <v>-67.510162</v>
      </c>
      <c r="BJ1060" s="1" t="n">
        <v>-85.819847</v>
      </c>
      <c r="BK1060" s="1" t="n">
        <v>-61.886131</v>
      </c>
      <c r="BL1060" s="1" t="n">
        <v>-64.920471</v>
      </c>
      <c r="BM1060" s="1" t="n">
        <v>-56.820198</v>
      </c>
      <c r="BN1060" s="1" t="n">
        <v>-69.373398</v>
      </c>
      <c r="BO1060" s="1" t="n">
        <v>-74.598625</v>
      </c>
      <c r="BP1060" s="1" t="n">
        <v>-73.880905</v>
      </c>
      <c r="BQ1060" s="1" t="n">
        <v>-70.493042</v>
      </c>
      <c r="BR1060" s="1" t="n">
        <v>-70.143349</v>
      </c>
      <c r="BS1060" s="1" t="n">
        <v>-56.408737</v>
      </c>
      <c r="BT1060" s="1" t="n">
        <v>-57.474297</v>
      </c>
      <c r="BU1060" s="1" t="n">
        <v>-72.238754</v>
      </c>
      <c r="BV1060" s="1" t="n">
        <v>-71.334061</v>
      </c>
      <c r="BW1060" s="1" t="n">
        <v>-63.552841</v>
      </c>
      <c r="BX1060" s="1" t="n">
        <v>-60.264339</v>
      </c>
      <c r="BY1060" s="1" t="n">
        <v>-63.90202</v>
      </c>
      <c r="BZ1060" s="1" t="n">
        <v>-69.368927</v>
      </c>
      <c r="CA1060" s="1" t="n">
        <v>-59.197861</v>
      </c>
      <c r="CB1060" s="1" t="n">
        <v>-65.333031</v>
      </c>
      <c r="CC1060" s="1" t="n">
        <v>-51.697708</v>
      </c>
      <c r="CD1060" s="1" t="n">
        <v>-72.079651</v>
      </c>
      <c r="CE1060" s="1" t="n">
        <v>-73.793976</v>
      </c>
      <c r="CF1060" s="1" t="n">
        <v>-67.30864</v>
      </c>
      <c r="CG1060" s="1" t="n">
        <v>-70.782471</v>
      </c>
      <c r="CH1060" s="1" t="n">
        <v>-70.454376</v>
      </c>
      <c r="CI1060" s="1" t="n">
        <v>-62.1348</v>
      </c>
      <c r="CJ1060" s="1" t="n">
        <v>-73.241302</v>
      </c>
      <c r="CK1060" s="1" t="n">
        <v>-68.42572</v>
      </c>
      <c r="CL1060" s="1" t="n">
        <v>-75.099503</v>
      </c>
      <c r="CM1060" s="1" t="n">
        <v>-62.460632</v>
      </c>
      <c r="CN1060" s="1" t="n">
        <v>-64.643585</v>
      </c>
      <c r="CO1060" s="1" t="n">
        <v>-72.764046</v>
      </c>
      <c r="CP1060" s="1" t="n">
        <v>-68.438026</v>
      </c>
      <c r="CQ1060" s="1" t="n">
        <v>-64.253372</v>
      </c>
      <c r="CR1060" s="1" t="n">
        <v>-67.9048</v>
      </c>
      <c r="CS1060" s="1" t="n">
        <v>-61.803135</v>
      </c>
    </row>
    <row r="1061" customFormat="false" ht="13.2" hidden="false" customHeight="false" outlineLevel="0" collapsed="false">
      <c r="A1061" s="1" t="n">
        <f aca="false">A1060+0.5</f>
        <v>530</v>
      </c>
      <c r="B1061" s="1" t="n">
        <v>-70.478958</v>
      </c>
      <c r="C1061" s="1" t="n">
        <v>-64.562332</v>
      </c>
      <c r="D1061" s="1" t="n">
        <v>-65.084351</v>
      </c>
      <c r="E1061" s="1" t="n">
        <v>-64.03772</v>
      </c>
      <c r="F1061" s="1" t="n">
        <v>-79.809593</v>
      </c>
      <c r="G1061" s="1" t="n">
        <v>-60.171581</v>
      </c>
      <c r="H1061" s="1" t="n">
        <v>-81.553047</v>
      </c>
      <c r="I1061" s="1" t="n">
        <v>-60.847973</v>
      </c>
      <c r="J1061" s="1" t="n">
        <v>-68.111374</v>
      </c>
      <c r="K1061" s="1" t="n">
        <v>-61.29612</v>
      </c>
      <c r="L1061" s="1" t="n">
        <v>-64.448029</v>
      </c>
      <c r="M1061" s="1" t="n">
        <v>-65.789215</v>
      </c>
      <c r="N1061" s="1" t="n">
        <v>-67.404915</v>
      </c>
      <c r="O1061" s="1" t="n">
        <v>-62.582088</v>
      </c>
      <c r="P1061" s="1" t="n">
        <v>-66.675362</v>
      </c>
      <c r="Q1061" s="1" t="n">
        <v>-56.069244</v>
      </c>
      <c r="R1061" s="1" t="n">
        <v>-63.158569</v>
      </c>
      <c r="S1061" s="1" t="n">
        <v>-71.156334</v>
      </c>
      <c r="T1061" s="1" t="n">
        <v>-69.045372</v>
      </c>
      <c r="U1061" s="1" t="n">
        <v>-77.069725</v>
      </c>
      <c r="V1061" s="1" t="n">
        <v>-74.586311</v>
      </c>
      <c r="W1061" s="1" t="n">
        <v>-59.993103</v>
      </c>
      <c r="X1061" s="1" t="n">
        <v>-68.150116</v>
      </c>
      <c r="Y1061" s="1" t="n">
        <v>-68.388023</v>
      </c>
      <c r="Z1061" s="1" t="n">
        <v>-83.142921</v>
      </c>
      <c r="AA1061" s="1" t="n">
        <v>-66.343529</v>
      </c>
      <c r="AB1061" s="1" t="n">
        <v>-63.268894</v>
      </c>
      <c r="AC1061" s="1" t="n">
        <v>-72.74749</v>
      </c>
      <c r="AD1061" s="1" t="n">
        <v>-68.316391</v>
      </c>
      <c r="AE1061" s="1" t="n">
        <v>-67.322235</v>
      </c>
      <c r="AF1061" s="1" t="n">
        <v>-71.370483</v>
      </c>
      <c r="AG1061" s="1" t="n">
        <v>-68.389114</v>
      </c>
      <c r="AH1061" s="1" t="n">
        <v>-60.677841</v>
      </c>
      <c r="AI1061" s="1" t="n">
        <v>-68.109131</v>
      </c>
      <c r="AJ1061" s="1" t="n">
        <v>-73.587128</v>
      </c>
      <c r="AK1061" s="1" t="n">
        <v>-72.255081</v>
      </c>
      <c r="AL1061" s="1" t="n">
        <v>-64.995056</v>
      </c>
      <c r="AM1061" s="1" t="n">
        <v>-58.867661</v>
      </c>
      <c r="AN1061" s="1" t="n">
        <v>-65.189735</v>
      </c>
      <c r="AO1061" s="1" t="n">
        <v>-62.044701</v>
      </c>
      <c r="AP1061" s="1" t="n">
        <v>-73.288124</v>
      </c>
      <c r="AQ1061" s="1" t="n">
        <v>-64.682777</v>
      </c>
      <c r="AR1061" s="1" t="n">
        <v>-66.688324</v>
      </c>
      <c r="AS1061" s="1" t="n">
        <v>-62.681458</v>
      </c>
      <c r="AT1061" s="1" t="n">
        <v>-66.91864</v>
      </c>
      <c r="AU1061" s="1" t="n">
        <v>-69.379135</v>
      </c>
      <c r="AV1061" s="1" t="n">
        <v>-59.083832</v>
      </c>
      <c r="AW1061" s="1" t="n">
        <v>-66.981499</v>
      </c>
      <c r="AX1061" s="1" t="n">
        <v>-55.318443</v>
      </c>
      <c r="AY1061" s="1" t="n">
        <v>-72.573311</v>
      </c>
      <c r="AZ1061" s="1" t="n">
        <v>-67.76429</v>
      </c>
      <c r="BA1061" s="1" t="n">
        <v>-68.452866</v>
      </c>
      <c r="BB1061" s="1" t="n">
        <v>-86.276848</v>
      </c>
      <c r="BC1061" s="1" t="n">
        <v>-57.448067</v>
      </c>
      <c r="BD1061" s="1" t="n">
        <v>-59.975811</v>
      </c>
      <c r="BE1061" s="1" t="n">
        <v>-58.814674</v>
      </c>
      <c r="BF1061" s="1" t="n">
        <v>-70.047424</v>
      </c>
      <c r="BG1061" s="1" t="n">
        <v>-61.401066</v>
      </c>
      <c r="BH1061" s="1" t="n">
        <v>-59.15871</v>
      </c>
      <c r="BI1061" s="1" t="n">
        <v>-67.597816</v>
      </c>
      <c r="BJ1061" s="1" t="n">
        <v>-84.733032</v>
      </c>
      <c r="BK1061" s="1" t="n">
        <v>-61.867065</v>
      </c>
      <c r="BL1061" s="1" t="n">
        <v>-65.303535</v>
      </c>
      <c r="BM1061" s="1" t="n">
        <v>-56.923416</v>
      </c>
      <c r="BN1061" s="1" t="n">
        <v>-69.071251</v>
      </c>
      <c r="BO1061" s="1" t="n">
        <v>-75.127373</v>
      </c>
      <c r="BP1061" s="1" t="n">
        <v>-74.901764</v>
      </c>
      <c r="BQ1061" s="1" t="n">
        <v>-70.90432</v>
      </c>
      <c r="BR1061" s="1" t="n">
        <v>-70.167618</v>
      </c>
      <c r="BS1061" s="1" t="n">
        <v>-56.360661</v>
      </c>
      <c r="BT1061" s="1" t="n">
        <v>-57.547913</v>
      </c>
      <c r="BU1061" s="1" t="n">
        <v>-71.667061</v>
      </c>
      <c r="BV1061" s="1" t="n">
        <v>-72.558525</v>
      </c>
      <c r="BW1061" s="1" t="n">
        <v>-63.707146</v>
      </c>
      <c r="BX1061" s="1" t="n">
        <v>-60.314659</v>
      </c>
      <c r="BY1061" s="1" t="n">
        <v>-63.727097</v>
      </c>
      <c r="BZ1061" s="1" t="n">
        <v>-68.975937</v>
      </c>
      <c r="CA1061" s="1" t="n">
        <v>-58.90078</v>
      </c>
      <c r="CB1061" s="1" t="n">
        <v>-65.013519</v>
      </c>
      <c r="CC1061" s="1" t="n">
        <v>-51.650352</v>
      </c>
      <c r="CD1061" s="1" t="n">
        <v>-72.181549</v>
      </c>
      <c r="CE1061" s="1" t="n">
        <v>-74.243134</v>
      </c>
      <c r="CF1061" s="1" t="n">
        <v>-67.515877</v>
      </c>
      <c r="CG1061" s="1" t="n">
        <v>-70.768799</v>
      </c>
      <c r="CH1061" s="1" t="n">
        <v>-70.23127</v>
      </c>
      <c r="CI1061" s="1" t="n">
        <v>-61.99649</v>
      </c>
      <c r="CJ1061" s="1" t="n">
        <v>-74.109138</v>
      </c>
      <c r="CK1061" s="1" t="n">
        <v>-68.487602</v>
      </c>
      <c r="CL1061" s="1" t="n">
        <v>-75.930939</v>
      </c>
      <c r="CM1061" s="1" t="n">
        <v>-62.768471</v>
      </c>
      <c r="CN1061" s="1" t="n">
        <v>-64.339783</v>
      </c>
      <c r="CO1061" s="1" t="n">
        <v>-71.668617</v>
      </c>
      <c r="CP1061" s="1" t="n">
        <v>-68.227356</v>
      </c>
      <c r="CQ1061" s="1" t="n">
        <v>-64.081276</v>
      </c>
      <c r="CR1061" s="1" t="n">
        <v>-68.291679</v>
      </c>
      <c r="CS1061" s="1" t="n">
        <v>-61.765842</v>
      </c>
    </row>
    <row r="1062" customFormat="false" ht="13.2" hidden="false" customHeight="false" outlineLevel="0" collapsed="false">
      <c r="A1062" s="1" t="n">
        <f aca="false">A1061+0.5</f>
        <v>530.5</v>
      </c>
      <c r="B1062" s="1" t="n">
        <v>-70.535492</v>
      </c>
      <c r="C1062" s="1" t="n">
        <v>-64.32428</v>
      </c>
      <c r="D1062" s="1" t="n">
        <v>-65.069786</v>
      </c>
      <c r="E1062" s="1" t="n">
        <v>-64.053101</v>
      </c>
      <c r="F1062" s="1" t="n">
        <v>-80.28952</v>
      </c>
      <c r="G1062" s="1" t="n">
        <v>-60.225067</v>
      </c>
      <c r="H1062" s="1" t="n">
        <v>-81.14917</v>
      </c>
      <c r="I1062" s="1" t="n">
        <v>-61.003841</v>
      </c>
      <c r="J1062" s="1" t="n">
        <v>-68.022713</v>
      </c>
      <c r="K1062" s="1" t="n">
        <v>-61.594254</v>
      </c>
      <c r="L1062" s="1" t="n">
        <v>-64.547295</v>
      </c>
      <c r="M1062" s="1" t="n">
        <v>-65.817184</v>
      </c>
      <c r="N1062" s="1" t="n">
        <v>-67.536827</v>
      </c>
      <c r="O1062" s="1" t="n">
        <v>-62.893593</v>
      </c>
      <c r="P1062" s="1" t="n">
        <v>-66.384911</v>
      </c>
      <c r="Q1062" s="1" t="n">
        <v>-56.138504</v>
      </c>
      <c r="R1062" s="1" t="n">
        <v>-63.131065</v>
      </c>
      <c r="S1062" s="1" t="n">
        <v>-70.739784</v>
      </c>
      <c r="T1062" s="1" t="n">
        <v>-69.174698</v>
      </c>
      <c r="U1062" s="1" t="n">
        <v>-76.93644</v>
      </c>
      <c r="V1062" s="1" t="n">
        <v>-74.989342</v>
      </c>
      <c r="W1062" s="1" t="n">
        <v>-60.204853</v>
      </c>
      <c r="X1062" s="1" t="n">
        <v>-67.837456</v>
      </c>
      <c r="Y1062" s="1" t="n">
        <v>-68.237518</v>
      </c>
      <c r="Z1062" s="1" t="n">
        <v>-81.878166</v>
      </c>
      <c r="AA1062" s="1" t="n">
        <v>-66.926971</v>
      </c>
      <c r="AB1062" s="1" t="n">
        <v>-63.58223</v>
      </c>
      <c r="AC1062" s="1" t="n">
        <v>-72.650459</v>
      </c>
      <c r="AD1062" s="1" t="n">
        <v>-68.436577</v>
      </c>
      <c r="AE1062" s="1" t="n">
        <v>-67.394928</v>
      </c>
      <c r="AF1062" s="1" t="n">
        <v>-70.959686</v>
      </c>
      <c r="AG1062" s="1" t="n">
        <v>-68.308594</v>
      </c>
      <c r="AH1062" s="1" t="n">
        <v>-60.554878</v>
      </c>
      <c r="AI1062" s="1" t="n">
        <v>-68.466515</v>
      </c>
      <c r="AJ1062" s="1" t="n">
        <v>-75.163353</v>
      </c>
      <c r="AK1062" s="1" t="n">
        <v>-71.917603</v>
      </c>
      <c r="AL1062" s="1" t="n">
        <v>-65.274605</v>
      </c>
      <c r="AM1062" s="1" t="n">
        <v>-58.87289</v>
      </c>
      <c r="AN1062" s="1" t="n">
        <v>-64.826706</v>
      </c>
      <c r="AO1062" s="1" t="n">
        <v>-62.062801</v>
      </c>
      <c r="AP1062" s="1" t="n">
        <v>-71.651436</v>
      </c>
      <c r="AQ1062" s="1" t="n">
        <v>-64.112259</v>
      </c>
      <c r="AR1062" s="1" t="n">
        <v>-66.351791</v>
      </c>
      <c r="AS1062" s="1" t="n">
        <v>-62.475639</v>
      </c>
      <c r="AT1062" s="1" t="n">
        <v>-66.894547</v>
      </c>
      <c r="AU1062" s="1" t="n">
        <v>-69.457108</v>
      </c>
      <c r="AV1062" s="1" t="n">
        <v>-58.952312</v>
      </c>
      <c r="AW1062" s="1" t="n">
        <v>-66.348663</v>
      </c>
      <c r="AX1062" s="1" t="n">
        <v>-55.241932</v>
      </c>
      <c r="AY1062" s="1" t="n">
        <v>-72.762047</v>
      </c>
      <c r="AZ1062" s="1" t="n">
        <v>-67.836258</v>
      </c>
      <c r="BA1062" s="1" t="n">
        <v>-68.11805</v>
      </c>
      <c r="BB1062" s="1" t="n">
        <v>-84.629395</v>
      </c>
      <c r="BC1062" s="1" t="n">
        <v>-57.251656</v>
      </c>
      <c r="BD1062" s="1" t="n">
        <v>-60.039082</v>
      </c>
      <c r="BE1062" s="1" t="n">
        <v>-58.790249</v>
      </c>
      <c r="BF1062" s="1" t="n">
        <v>-70.069145</v>
      </c>
      <c r="BG1062" s="1" t="n">
        <v>-61.373093</v>
      </c>
      <c r="BH1062" s="1" t="n">
        <v>-59.143337</v>
      </c>
      <c r="BI1062" s="1" t="n">
        <v>-67.723083</v>
      </c>
      <c r="BJ1062" s="1" t="n">
        <v>-83.053467</v>
      </c>
      <c r="BK1062" s="1" t="n">
        <v>-61.81868</v>
      </c>
      <c r="BL1062" s="1" t="n">
        <v>-65.609497</v>
      </c>
      <c r="BM1062" s="1" t="n">
        <v>-56.949074</v>
      </c>
      <c r="BN1062" s="1" t="n">
        <v>-68.927498</v>
      </c>
      <c r="BO1062" s="1" t="n">
        <v>-76.073517</v>
      </c>
      <c r="BP1062" s="1" t="n">
        <v>-75.411209</v>
      </c>
      <c r="BQ1062" s="1" t="n">
        <v>-71.481636</v>
      </c>
      <c r="BR1062" s="1" t="n">
        <v>-70.603065</v>
      </c>
      <c r="BS1062" s="1" t="n">
        <v>-56.235806</v>
      </c>
      <c r="BT1062" s="1" t="n">
        <v>-57.714993</v>
      </c>
      <c r="BU1062" s="1" t="n">
        <v>-71.22065</v>
      </c>
      <c r="BV1062" s="1" t="n">
        <v>-73.110931</v>
      </c>
      <c r="BW1062" s="1" t="n">
        <v>-64.377464</v>
      </c>
      <c r="BX1062" s="1" t="n">
        <v>-60.317539</v>
      </c>
      <c r="BY1062" s="1" t="n">
        <v>-63.366394</v>
      </c>
      <c r="BZ1062" s="1" t="n">
        <v>-68.965073</v>
      </c>
      <c r="CA1062" s="1" t="n">
        <v>-58.529266</v>
      </c>
      <c r="CB1062" s="1" t="n">
        <v>-65.001686</v>
      </c>
      <c r="CC1062" s="1" t="n">
        <v>-51.598099</v>
      </c>
      <c r="CD1062" s="1" t="n">
        <v>-71.654129</v>
      </c>
      <c r="CE1062" s="1" t="n">
        <v>-74.570488</v>
      </c>
      <c r="CF1062" s="1" t="n">
        <v>-67.419266</v>
      </c>
      <c r="CG1062" s="1" t="n">
        <v>-70.95507</v>
      </c>
      <c r="CH1062" s="1" t="n">
        <v>-69.846352</v>
      </c>
      <c r="CI1062" s="1" t="n">
        <v>-61.873726</v>
      </c>
      <c r="CJ1062" s="1" t="n">
        <v>-75.687897</v>
      </c>
      <c r="CK1062" s="1" t="n">
        <v>-68.455864</v>
      </c>
      <c r="CL1062" s="1" t="n">
        <v>-76.843201</v>
      </c>
      <c r="CM1062" s="1" t="n">
        <v>-63.092327</v>
      </c>
      <c r="CN1062" s="1" t="n">
        <v>-64.058167</v>
      </c>
      <c r="CO1062" s="1" t="n">
        <v>-70.912033</v>
      </c>
      <c r="CP1062" s="1" t="n">
        <v>-67.734482</v>
      </c>
      <c r="CQ1062" s="1" t="n">
        <v>-63.849937</v>
      </c>
      <c r="CR1062" s="1" t="n">
        <v>-68.360832</v>
      </c>
      <c r="CS1062" s="1" t="n">
        <v>-61.7346</v>
      </c>
    </row>
    <row r="1063" customFormat="false" ht="13.2" hidden="false" customHeight="false" outlineLevel="0" collapsed="false">
      <c r="A1063" s="1" t="n">
        <f aca="false">A1062+0.5</f>
        <v>531</v>
      </c>
      <c r="B1063" s="1" t="n">
        <v>-70.787254</v>
      </c>
      <c r="C1063" s="1" t="n">
        <v>-64.01059</v>
      </c>
      <c r="D1063" s="1" t="n">
        <v>-64.840149</v>
      </c>
      <c r="E1063" s="1" t="n">
        <v>-64.020927</v>
      </c>
      <c r="F1063" s="1" t="n">
        <v>-79.914734</v>
      </c>
      <c r="G1063" s="1" t="n">
        <v>-60.251175</v>
      </c>
      <c r="H1063" s="1" t="n">
        <v>-81.656044</v>
      </c>
      <c r="I1063" s="1" t="n">
        <v>-61.094231</v>
      </c>
      <c r="J1063" s="1" t="n">
        <v>-67.905777</v>
      </c>
      <c r="K1063" s="1" t="n">
        <v>-61.738197</v>
      </c>
      <c r="L1063" s="1" t="n">
        <v>-64.388939</v>
      </c>
      <c r="M1063" s="1" t="n">
        <v>-65.792152</v>
      </c>
      <c r="N1063" s="1" t="n">
        <v>-67.562988</v>
      </c>
      <c r="O1063" s="1" t="n">
        <v>-63.194729</v>
      </c>
      <c r="P1063" s="1" t="n">
        <v>-66.204086</v>
      </c>
      <c r="Q1063" s="1" t="n">
        <v>-56.25943</v>
      </c>
      <c r="R1063" s="1" t="n">
        <v>-63.125305</v>
      </c>
      <c r="S1063" s="1" t="n">
        <v>-70.436577</v>
      </c>
      <c r="T1063" s="1" t="n">
        <v>-69.105194</v>
      </c>
      <c r="U1063" s="1" t="n">
        <v>-76.956161</v>
      </c>
      <c r="V1063" s="1" t="n">
        <v>-75.311813</v>
      </c>
      <c r="W1063" s="1" t="n">
        <v>-60.254421</v>
      </c>
      <c r="X1063" s="1" t="n">
        <v>-67.371971</v>
      </c>
      <c r="Y1063" s="1" t="n">
        <v>-68.309715</v>
      </c>
      <c r="Z1063" s="1" t="n">
        <v>-80.902603</v>
      </c>
      <c r="AA1063" s="1" t="n">
        <v>-67.594284</v>
      </c>
      <c r="AB1063" s="1" t="n">
        <v>-63.708885</v>
      </c>
      <c r="AC1063" s="1" t="n">
        <v>-72.91819</v>
      </c>
      <c r="AD1063" s="1" t="n">
        <v>-68.56469</v>
      </c>
      <c r="AE1063" s="1" t="n">
        <v>-67.348114</v>
      </c>
      <c r="AF1063" s="1" t="n">
        <v>-71.409187</v>
      </c>
      <c r="AG1063" s="1" t="n">
        <v>-68.290146</v>
      </c>
      <c r="AH1063" s="1" t="n">
        <v>-60.492207</v>
      </c>
      <c r="AI1063" s="1" t="n">
        <v>-68.697227</v>
      </c>
      <c r="AJ1063" s="1" t="n">
        <v>-75.578979</v>
      </c>
      <c r="AK1063" s="1" t="n">
        <v>-71.213516</v>
      </c>
      <c r="AL1063" s="1" t="n">
        <v>-65.388924</v>
      </c>
      <c r="AM1063" s="1" t="n">
        <v>-59.002022</v>
      </c>
      <c r="AN1063" s="1" t="n">
        <v>-65.089432</v>
      </c>
      <c r="AO1063" s="1" t="n">
        <v>-62.108459</v>
      </c>
      <c r="AP1063" s="1" t="n">
        <v>-70.486053</v>
      </c>
      <c r="AQ1063" s="1" t="n">
        <v>-63.492451</v>
      </c>
      <c r="AR1063" s="1" t="n">
        <v>-65.578682</v>
      </c>
      <c r="AS1063" s="1" t="n">
        <v>-62.152092</v>
      </c>
      <c r="AT1063" s="1" t="n">
        <v>-66.645088</v>
      </c>
      <c r="AU1063" s="1" t="n">
        <v>-69.755699</v>
      </c>
      <c r="AV1063" s="1" t="n">
        <v>-58.765888</v>
      </c>
      <c r="AW1063" s="1" t="n">
        <v>-65.968903</v>
      </c>
      <c r="AX1063" s="1" t="n">
        <v>-55.250923</v>
      </c>
      <c r="AY1063" s="1" t="n">
        <v>-72.728073</v>
      </c>
      <c r="AZ1063" s="1" t="n">
        <v>-67.925613</v>
      </c>
      <c r="BA1063" s="1" t="n">
        <v>-67.869797</v>
      </c>
      <c r="BB1063" s="1" t="n">
        <v>-82.86264</v>
      </c>
      <c r="BC1063" s="1" t="n">
        <v>-57.110046</v>
      </c>
      <c r="BD1063" s="1" t="n">
        <v>-60.276199</v>
      </c>
      <c r="BE1063" s="1" t="n">
        <v>-58.833828</v>
      </c>
      <c r="BF1063" s="1" t="n">
        <v>-70.200569</v>
      </c>
      <c r="BG1063" s="1" t="n">
        <v>-61.320591</v>
      </c>
      <c r="BH1063" s="1" t="n">
        <v>-58.984085</v>
      </c>
      <c r="BI1063" s="1" t="n">
        <v>-67.885353</v>
      </c>
      <c r="BJ1063" s="1" t="n">
        <v>-82.041306</v>
      </c>
      <c r="BK1063" s="1" t="n">
        <v>-61.715981</v>
      </c>
      <c r="BL1063" s="1" t="n">
        <v>-65.766998</v>
      </c>
      <c r="BM1063" s="1" t="n">
        <v>-56.966595</v>
      </c>
      <c r="BN1063" s="1" t="n">
        <v>-68.656258</v>
      </c>
      <c r="BO1063" s="1" t="n">
        <v>-76.955383</v>
      </c>
      <c r="BP1063" s="1" t="n">
        <v>-75.517815</v>
      </c>
      <c r="BQ1063" s="1" t="n">
        <v>-72.013634</v>
      </c>
      <c r="BR1063" s="1" t="n">
        <v>-71.257446</v>
      </c>
      <c r="BS1063" s="1" t="n">
        <v>-56.131321</v>
      </c>
      <c r="BT1063" s="1" t="n">
        <v>-57.882633</v>
      </c>
      <c r="BU1063" s="1" t="n">
        <v>-71.416611</v>
      </c>
      <c r="BV1063" s="1" t="n">
        <v>-72.653664</v>
      </c>
      <c r="BW1063" s="1" t="n">
        <v>-65.42588</v>
      </c>
      <c r="BX1063" s="1" t="n">
        <v>-60.269474</v>
      </c>
      <c r="BY1063" s="1" t="n">
        <v>-63.083443</v>
      </c>
      <c r="BZ1063" s="1" t="n">
        <v>-69.177773</v>
      </c>
      <c r="CA1063" s="1" t="n">
        <v>-58.32373</v>
      </c>
      <c r="CB1063" s="1" t="n">
        <v>-65.438606</v>
      </c>
      <c r="CC1063" s="1" t="n">
        <v>-51.552208</v>
      </c>
      <c r="CD1063" s="1" t="n">
        <v>-71.062859</v>
      </c>
      <c r="CE1063" s="1" t="n">
        <v>-74.789162</v>
      </c>
      <c r="CF1063" s="1" t="n">
        <v>-67.059982</v>
      </c>
      <c r="CG1063" s="1" t="n">
        <v>-71.028908</v>
      </c>
      <c r="CH1063" s="1" t="n">
        <v>-69.642845</v>
      </c>
      <c r="CI1063" s="1" t="n">
        <v>-61.773335</v>
      </c>
      <c r="CJ1063" s="1" t="n">
        <v>-77.280151</v>
      </c>
      <c r="CK1063" s="1" t="n">
        <v>-68.736435</v>
      </c>
      <c r="CL1063" s="1" t="n">
        <v>-78.274689</v>
      </c>
      <c r="CM1063" s="1" t="n">
        <v>-63.3862</v>
      </c>
      <c r="CN1063" s="1" t="n">
        <v>-63.974754</v>
      </c>
      <c r="CO1063" s="1" t="n">
        <v>-70.412903</v>
      </c>
      <c r="CP1063" s="1" t="n">
        <v>-67.128738</v>
      </c>
      <c r="CQ1063" s="1" t="n">
        <v>-63.816093</v>
      </c>
      <c r="CR1063" s="1" t="n">
        <v>-68.033966</v>
      </c>
      <c r="CS1063" s="1" t="n">
        <v>-61.713238</v>
      </c>
    </row>
    <row r="1064" customFormat="false" ht="13.2" hidden="false" customHeight="false" outlineLevel="0" collapsed="false">
      <c r="A1064" s="1" t="n">
        <f aca="false">A1063+0.5</f>
        <v>531.5</v>
      </c>
      <c r="B1064" s="1" t="n">
        <v>-71.296883</v>
      </c>
      <c r="C1064" s="1" t="n">
        <v>-63.71777</v>
      </c>
      <c r="D1064" s="1" t="n">
        <v>-64.549507</v>
      </c>
      <c r="E1064" s="1" t="n">
        <v>-64.00975</v>
      </c>
      <c r="F1064" s="1" t="n">
        <v>-79.605133</v>
      </c>
      <c r="G1064" s="1" t="n">
        <v>-60.181343</v>
      </c>
      <c r="H1064" s="1" t="n">
        <v>-82.702324</v>
      </c>
      <c r="I1064" s="1" t="n">
        <v>-61.091175</v>
      </c>
      <c r="J1064" s="1" t="n">
        <v>-67.716736</v>
      </c>
      <c r="K1064" s="1" t="n">
        <v>-61.687614</v>
      </c>
      <c r="L1064" s="1" t="n">
        <v>-64.207703</v>
      </c>
      <c r="M1064" s="1" t="n">
        <v>-65.686935</v>
      </c>
      <c r="N1064" s="1" t="n">
        <v>-67.440041</v>
      </c>
      <c r="O1064" s="1" t="n">
        <v>-63.269344</v>
      </c>
      <c r="P1064" s="1" t="n">
        <v>-66.183281</v>
      </c>
      <c r="Q1064" s="1" t="n">
        <v>-56.413082</v>
      </c>
      <c r="R1064" s="1" t="n">
        <v>-63.155476</v>
      </c>
      <c r="S1064" s="1" t="n">
        <v>-70.718033</v>
      </c>
      <c r="T1064" s="1" t="n">
        <v>-68.73175</v>
      </c>
      <c r="U1064" s="1" t="n">
        <v>-76.899025</v>
      </c>
      <c r="V1064" s="1" t="n">
        <v>-75.863136</v>
      </c>
      <c r="W1064" s="1" t="n">
        <v>-60.101547</v>
      </c>
      <c r="X1064" s="1" t="n">
        <v>-66.696045</v>
      </c>
      <c r="Y1064" s="1" t="n">
        <v>-68.636467</v>
      </c>
      <c r="Z1064" s="1" t="n">
        <v>-81.360741</v>
      </c>
      <c r="AA1064" s="1" t="n">
        <v>-67.985161</v>
      </c>
      <c r="AB1064" s="1" t="n">
        <v>-63.469643</v>
      </c>
      <c r="AC1064" s="1" t="n">
        <v>-73.462234</v>
      </c>
      <c r="AD1064" s="1" t="n">
        <v>-68.725082</v>
      </c>
      <c r="AE1064" s="1" t="n">
        <v>-67.280357</v>
      </c>
      <c r="AF1064" s="1" t="n">
        <v>-72.43689</v>
      </c>
      <c r="AG1064" s="1" t="n">
        <v>-68.296127</v>
      </c>
      <c r="AH1064" s="1" t="n">
        <v>-60.624866</v>
      </c>
      <c r="AI1064" s="1" t="n">
        <v>-68.823387</v>
      </c>
      <c r="AJ1064" s="1" t="n">
        <v>-75.144539</v>
      </c>
      <c r="AK1064" s="1" t="n">
        <v>-70.343491</v>
      </c>
      <c r="AL1064" s="1" t="n">
        <v>-65.418274</v>
      </c>
      <c r="AM1064" s="1" t="n">
        <v>-59.219837</v>
      </c>
      <c r="AN1064" s="1" t="n">
        <v>-65.789406</v>
      </c>
      <c r="AO1064" s="1" t="n">
        <v>-62.295013</v>
      </c>
      <c r="AP1064" s="1" t="n">
        <v>-69.597794</v>
      </c>
      <c r="AQ1064" s="1" t="n">
        <v>-63.056076</v>
      </c>
      <c r="AR1064" s="1" t="n">
        <v>-64.887856</v>
      </c>
      <c r="AS1064" s="1" t="n">
        <v>-61.809624</v>
      </c>
      <c r="AT1064" s="1" t="n">
        <v>-66.57666</v>
      </c>
      <c r="AU1064" s="1" t="n">
        <v>-70.432045</v>
      </c>
      <c r="AV1064" s="1" t="n">
        <v>-58.585709</v>
      </c>
      <c r="AW1064" s="1" t="n">
        <v>-65.97377</v>
      </c>
      <c r="AX1064" s="1" t="n">
        <v>-55.307442</v>
      </c>
      <c r="AY1064" s="1" t="n">
        <v>-72.589996</v>
      </c>
      <c r="AZ1064" s="1" t="n">
        <v>-68.275223</v>
      </c>
      <c r="BA1064" s="1" t="n">
        <v>-67.818298</v>
      </c>
      <c r="BB1064" s="1" t="n">
        <v>-80.919037</v>
      </c>
      <c r="BC1064" s="1" t="n">
        <v>-57.106186</v>
      </c>
      <c r="BD1064" s="1" t="n">
        <v>-60.607422</v>
      </c>
      <c r="BE1064" s="1" t="n">
        <v>-58.946171</v>
      </c>
      <c r="BF1064" s="1" t="n">
        <v>-70.670181</v>
      </c>
      <c r="BG1064" s="1" t="n">
        <v>-61.060215</v>
      </c>
      <c r="BH1064" s="1" t="n">
        <v>-58.800331</v>
      </c>
      <c r="BI1064" s="1" t="n">
        <v>-67.947906</v>
      </c>
      <c r="BJ1064" s="1" t="n">
        <v>-81.106125</v>
      </c>
      <c r="BK1064" s="1" t="n">
        <v>-61.588284</v>
      </c>
      <c r="BL1064" s="1" t="n">
        <v>-65.944565</v>
      </c>
      <c r="BM1064" s="1" t="n">
        <v>-56.903728</v>
      </c>
      <c r="BN1064" s="1" t="n">
        <v>-68.337532</v>
      </c>
      <c r="BO1064" s="1" t="n">
        <v>-77.360092</v>
      </c>
      <c r="BP1064" s="1" t="n">
        <v>-75.253311</v>
      </c>
      <c r="BQ1064" s="1" t="n">
        <v>-72.439926</v>
      </c>
      <c r="BR1064" s="1" t="n">
        <v>-72.086777</v>
      </c>
      <c r="BS1064" s="1" t="n">
        <v>-56.011967</v>
      </c>
      <c r="BT1064" s="1" t="n">
        <v>-58.098408</v>
      </c>
      <c r="BU1064" s="1" t="n">
        <v>-72.072281</v>
      </c>
      <c r="BV1064" s="1" t="n">
        <v>-71.646568</v>
      </c>
      <c r="BW1064" s="1" t="n">
        <v>-66.562126</v>
      </c>
      <c r="BX1064" s="1" t="n">
        <v>-60.228783</v>
      </c>
      <c r="BY1064" s="1" t="n">
        <v>-62.809593</v>
      </c>
      <c r="BZ1064" s="1" t="n">
        <v>-69.754425</v>
      </c>
      <c r="CA1064" s="1" t="n">
        <v>-58.281216</v>
      </c>
      <c r="CB1064" s="1" t="n">
        <v>-65.971924</v>
      </c>
      <c r="CC1064" s="1" t="n">
        <v>-51.506149</v>
      </c>
      <c r="CD1064" s="1" t="n">
        <v>-70.552483</v>
      </c>
      <c r="CE1064" s="1" t="n">
        <v>-74.764938</v>
      </c>
      <c r="CF1064" s="1" t="n">
        <v>-66.598495</v>
      </c>
      <c r="CG1064" s="1" t="n">
        <v>-71.065437</v>
      </c>
      <c r="CH1064" s="1" t="n">
        <v>-69.611069</v>
      </c>
      <c r="CI1064" s="1" t="n">
        <v>-61.835548</v>
      </c>
      <c r="CJ1064" s="1" t="n">
        <v>-78.075653</v>
      </c>
      <c r="CK1064" s="1" t="n">
        <v>-69.053436</v>
      </c>
      <c r="CL1064" s="1" t="n">
        <v>-78.849243</v>
      </c>
      <c r="CM1064" s="1" t="n">
        <v>-63.495834</v>
      </c>
      <c r="CN1064" s="1" t="n">
        <v>-64.025093</v>
      </c>
      <c r="CO1064" s="1" t="n">
        <v>-69.969734</v>
      </c>
      <c r="CP1064" s="1" t="n">
        <v>-66.622574</v>
      </c>
      <c r="CQ1064" s="1" t="n">
        <v>-63.945461</v>
      </c>
      <c r="CR1064" s="1" t="n">
        <v>-67.346428</v>
      </c>
      <c r="CS1064" s="1" t="n">
        <v>-61.682453</v>
      </c>
    </row>
    <row r="1065" customFormat="false" ht="13.2" hidden="false" customHeight="false" outlineLevel="0" collapsed="false">
      <c r="A1065" s="1" t="n">
        <f aca="false">A1064+0.5</f>
        <v>532</v>
      </c>
      <c r="B1065" s="1" t="n">
        <v>-71.880638</v>
      </c>
      <c r="C1065" s="1" t="n">
        <v>-63.565861</v>
      </c>
      <c r="D1065" s="1" t="n">
        <v>-64.1838</v>
      </c>
      <c r="E1065" s="1" t="n">
        <v>-64.05661</v>
      </c>
      <c r="F1065" s="1" t="n">
        <v>-78.837723</v>
      </c>
      <c r="G1065" s="1" t="n">
        <v>-60.06282</v>
      </c>
      <c r="H1065" s="1" t="n">
        <v>-83.10704</v>
      </c>
      <c r="I1065" s="1" t="n">
        <v>-60.930744</v>
      </c>
      <c r="J1065" s="1" t="n">
        <v>-67.810104</v>
      </c>
      <c r="K1065" s="1" t="n">
        <v>-61.500732</v>
      </c>
      <c r="L1065" s="1" t="n">
        <v>-63.915054</v>
      </c>
      <c r="M1065" s="1" t="n">
        <v>-65.554886</v>
      </c>
      <c r="N1065" s="1" t="n">
        <v>-67.268723</v>
      </c>
      <c r="O1065" s="1" t="n">
        <v>-63.258827</v>
      </c>
      <c r="P1065" s="1" t="n">
        <v>-66.411453</v>
      </c>
      <c r="Q1065" s="1" t="n">
        <v>-56.529045</v>
      </c>
      <c r="R1065" s="1" t="n">
        <v>-63.262215</v>
      </c>
      <c r="S1065" s="1" t="n">
        <v>-71.268486</v>
      </c>
      <c r="T1065" s="1" t="n">
        <v>-68.416321</v>
      </c>
      <c r="U1065" s="1" t="n">
        <v>-76.594795</v>
      </c>
      <c r="V1065" s="1" t="n">
        <v>-76.218597</v>
      </c>
      <c r="W1065" s="1" t="n">
        <v>-59.785213</v>
      </c>
      <c r="X1065" s="1" t="n">
        <v>-66.290627</v>
      </c>
      <c r="Y1065" s="1" t="n">
        <v>-69.019783</v>
      </c>
      <c r="Z1065" s="1" t="n">
        <v>-81.97155</v>
      </c>
      <c r="AA1065" s="1" t="n">
        <v>-68.260513</v>
      </c>
      <c r="AB1065" s="1" t="n">
        <v>-62.909027</v>
      </c>
      <c r="AC1065" s="1" t="n">
        <v>-73.967682</v>
      </c>
      <c r="AD1065" s="1" t="n">
        <v>-68.881912</v>
      </c>
      <c r="AE1065" s="1" t="n">
        <v>-67.394096</v>
      </c>
      <c r="AF1065" s="1" t="n">
        <v>-73.469147</v>
      </c>
      <c r="AG1065" s="1" t="n">
        <v>-68.299011</v>
      </c>
      <c r="AH1065" s="1" t="n">
        <v>-60.7304</v>
      </c>
      <c r="AI1065" s="1" t="n">
        <v>-68.615768</v>
      </c>
      <c r="AJ1065" s="1" t="n">
        <v>-74.188271</v>
      </c>
      <c r="AK1065" s="1" t="n">
        <v>-69.922607</v>
      </c>
      <c r="AL1065" s="1" t="n">
        <v>-65.441551</v>
      </c>
      <c r="AM1065" s="1" t="n">
        <v>-59.527645</v>
      </c>
      <c r="AN1065" s="1" t="n">
        <v>-67.057472</v>
      </c>
      <c r="AO1065" s="1" t="n">
        <v>-62.476852</v>
      </c>
      <c r="AP1065" s="1" t="n">
        <v>-69.268562</v>
      </c>
      <c r="AQ1065" s="1" t="n">
        <v>-62.96701</v>
      </c>
      <c r="AR1065" s="1" t="n">
        <v>-64.641098</v>
      </c>
      <c r="AS1065" s="1" t="n">
        <v>-61.641155</v>
      </c>
      <c r="AT1065" s="1" t="n">
        <v>-66.627762</v>
      </c>
      <c r="AU1065" s="1" t="n">
        <v>-70.949554</v>
      </c>
      <c r="AV1065" s="1" t="n">
        <v>-58.53833</v>
      </c>
      <c r="AW1065" s="1" t="n">
        <v>-66.299057</v>
      </c>
      <c r="AX1065" s="1" t="n">
        <v>-55.362877</v>
      </c>
      <c r="AY1065" s="1" t="n">
        <v>-72.509682</v>
      </c>
      <c r="AZ1065" s="1" t="n">
        <v>-68.645088</v>
      </c>
      <c r="BA1065" s="1" t="n">
        <v>-67.845131</v>
      </c>
      <c r="BB1065" s="1" t="n">
        <v>-79.235184</v>
      </c>
      <c r="BC1065" s="1" t="n">
        <v>-57.289639</v>
      </c>
      <c r="BD1065" s="1" t="n">
        <v>-60.940014</v>
      </c>
      <c r="BE1065" s="1" t="n">
        <v>-59.017357</v>
      </c>
      <c r="BF1065" s="1" t="n">
        <v>-71.482765</v>
      </c>
      <c r="BG1065" s="1" t="n">
        <v>-60.795673</v>
      </c>
      <c r="BH1065" s="1" t="n">
        <v>-58.719986</v>
      </c>
      <c r="BI1065" s="1" t="n">
        <v>-67.971733</v>
      </c>
      <c r="BJ1065" s="1" t="n">
        <v>-81.02449</v>
      </c>
      <c r="BK1065" s="1" t="n">
        <v>-61.544262</v>
      </c>
      <c r="BL1065" s="1" t="n">
        <v>-66.097137</v>
      </c>
      <c r="BM1065" s="1" t="n">
        <v>-56.850494</v>
      </c>
      <c r="BN1065" s="1" t="n">
        <v>-68.012421</v>
      </c>
      <c r="BO1065" s="1" t="n">
        <v>-76.997879</v>
      </c>
      <c r="BP1065" s="1" t="n">
        <v>-74.629417</v>
      </c>
      <c r="BQ1065" s="1" t="n">
        <v>-72.306122</v>
      </c>
      <c r="BR1065" s="1" t="n">
        <v>-72.698883</v>
      </c>
      <c r="BS1065" s="1" t="n">
        <v>-55.985802</v>
      </c>
      <c r="BT1065" s="1" t="n">
        <v>-58.3013</v>
      </c>
      <c r="BU1065" s="1" t="n">
        <v>-72.432526</v>
      </c>
      <c r="BV1065" s="1" t="n">
        <v>-70.710915</v>
      </c>
      <c r="BW1065" s="1" t="n">
        <v>-67.416931</v>
      </c>
      <c r="BX1065" s="1" t="n">
        <v>-60.116417</v>
      </c>
      <c r="BY1065" s="1" t="n">
        <v>-62.689548</v>
      </c>
      <c r="BZ1065" s="1" t="n">
        <v>-70.418213</v>
      </c>
      <c r="CA1065" s="1" t="n">
        <v>-58.518425</v>
      </c>
      <c r="CB1065" s="1" t="n">
        <v>-66.500214</v>
      </c>
      <c r="CC1065" s="1" t="n">
        <v>-51.453964</v>
      </c>
      <c r="CD1065" s="1" t="n">
        <v>-70.113907</v>
      </c>
      <c r="CE1065" s="1" t="n">
        <v>-74.39537</v>
      </c>
      <c r="CF1065" s="1" t="n">
        <v>-66.153915</v>
      </c>
      <c r="CG1065" s="1" t="n">
        <v>-71.043015</v>
      </c>
      <c r="CH1065" s="1" t="n">
        <v>-69.797508</v>
      </c>
      <c r="CI1065" s="1" t="n">
        <v>-61.969498</v>
      </c>
      <c r="CJ1065" s="1" t="n">
        <v>-77.684006</v>
      </c>
      <c r="CK1065" s="1" t="n">
        <v>-69.634041</v>
      </c>
      <c r="CL1065" s="1" t="n">
        <v>-78.687981</v>
      </c>
      <c r="CM1065" s="1" t="n">
        <v>-63.535477</v>
      </c>
      <c r="CN1065" s="1" t="n">
        <v>-64.139175</v>
      </c>
      <c r="CO1065" s="1" t="n">
        <v>-70.004372</v>
      </c>
      <c r="CP1065" s="1" t="n">
        <v>-66.268532</v>
      </c>
      <c r="CQ1065" s="1" t="n">
        <v>-64.32933</v>
      </c>
      <c r="CR1065" s="1" t="n">
        <v>-66.517342</v>
      </c>
      <c r="CS1065" s="1" t="n">
        <v>-61.706818</v>
      </c>
    </row>
    <row r="1066" customFormat="false" ht="13.2" hidden="false" customHeight="false" outlineLevel="0" collapsed="false">
      <c r="A1066" s="1" t="n">
        <f aca="false">A1065+0.5</f>
        <v>532.5</v>
      </c>
      <c r="B1066" s="1" t="n">
        <v>-72.261765</v>
      </c>
      <c r="C1066" s="1" t="n">
        <v>-63.471794</v>
      </c>
      <c r="D1066" s="1" t="n">
        <v>-63.887886</v>
      </c>
      <c r="E1066" s="1" t="n">
        <v>-64.067314</v>
      </c>
      <c r="F1066" s="1" t="n">
        <v>-78.713928</v>
      </c>
      <c r="G1066" s="1" t="n">
        <v>-59.905376</v>
      </c>
      <c r="H1066" s="1" t="n">
        <v>-82.145187</v>
      </c>
      <c r="I1066" s="1" t="n">
        <v>-60.704872</v>
      </c>
      <c r="J1066" s="1" t="n">
        <v>-68.19442</v>
      </c>
      <c r="K1066" s="1" t="n">
        <v>-61.257088</v>
      </c>
      <c r="L1066" s="1" t="n">
        <v>-63.688148</v>
      </c>
      <c r="M1066" s="1" t="n">
        <v>-65.533073</v>
      </c>
      <c r="N1066" s="1" t="n">
        <v>-67.095863</v>
      </c>
      <c r="O1066" s="1" t="n">
        <v>-63.123573</v>
      </c>
      <c r="P1066" s="1" t="n">
        <v>-67.008316</v>
      </c>
      <c r="Q1066" s="1" t="n">
        <v>-56.557159</v>
      </c>
      <c r="R1066" s="1" t="n">
        <v>-63.31517</v>
      </c>
      <c r="S1066" s="1" t="n">
        <v>-72.0121</v>
      </c>
      <c r="T1066" s="1" t="n">
        <v>-68.387306</v>
      </c>
      <c r="U1066" s="1" t="n">
        <v>-76.427628</v>
      </c>
      <c r="V1066" s="1" t="n">
        <v>-76.521927</v>
      </c>
      <c r="W1066" s="1" t="n">
        <v>-59.49041</v>
      </c>
      <c r="X1066" s="1" t="n">
        <v>-66.258926</v>
      </c>
      <c r="Y1066" s="1" t="n">
        <v>-69.601944</v>
      </c>
      <c r="Z1066" s="1" t="n">
        <v>-83.067459</v>
      </c>
      <c r="AA1066" s="1" t="n">
        <v>-68.303871</v>
      </c>
      <c r="AB1066" s="1" t="n">
        <v>-62.433933</v>
      </c>
      <c r="AC1066" s="1" t="n">
        <v>-73.862061</v>
      </c>
      <c r="AD1066" s="1" t="n">
        <v>-69.109688</v>
      </c>
      <c r="AE1066" s="1" t="n">
        <v>-67.821487</v>
      </c>
      <c r="AF1066" s="1" t="n">
        <v>-73.915733</v>
      </c>
      <c r="AG1066" s="1" t="n">
        <v>-68.242615</v>
      </c>
      <c r="AH1066" s="1" t="n">
        <v>-60.791126</v>
      </c>
      <c r="AI1066" s="1" t="n">
        <v>-68.367874</v>
      </c>
      <c r="AJ1066" s="1" t="n">
        <v>-73.260536</v>
      </c>
      <c r="AK1066" s="1" t="n">
        <v>-69.72747</v>
      </c>
      <c r="AL1066" s="1" t="n">
        <v>-65.432281</v>
      </c>
      <c r="AM1066" s="1" t="n">
        <v>-59.682304</v>
      </c>
      <c r="AN1066" s="1" t="n">
        <v>-68.282776</v>
      </c>
      <c r="AO1066" s="1" t="n">
        <v>-62.609707</v>
      </c>
      <c r="AP1066" s="1" t="n">
        <v>-69.515472</v>
      </c>
      <c r="AQ1066" s="1" t="n">
        <v>-63.118111</v>
      </c>
      <c r="AR1066" s="1" t="n">
        <v>-64.942383</v>
      </c>
      <c r="AS1066" s="1" t="n">
        <v>-61.706486</v>
      </c>
      <c r="AT1066" s="1" t="n">
        <v>-66.584457</v>
      </c>
      <c r="AU1066" s="1" t="n">
        <v>-71.281471</v>
      </c>
      <c r="AV1066" s="1" t="n">
        <v>-58.654579</v>
      </c>
      <c r="AW1066" s="1" t="n">
        <v>-66.752487</v>
      </c>
      <c r="AX1066" s="1" t="n">
        <v>-55.402267</v>
      </c>
      <c r="AY1066" s="1" t="n">
        <v>-72.390762</v>
      </c>
      <c r="AZ1066" s="1" t="n">
        <v>-68.980881</v>
      </c>
      <c r="BA1066" s="1" t="n">
        <v>-67.933868</v>
      </c>
      <c r="BB1066" s="1" t="n">
        <v>-78.688057</v>
      </c>
      <c r="BC1066" s="1" t="n">
        <v>-57.589985</v>
      </c>
      <c r="BD1066" s="1" t="n">
        <v>-61.018658</v>
      </c>
      <c r="BE1066" s="1" t="n">
        <v>-59.059265</v>
      </c>
      <c r="BF1066" s="1" t="n">
        <v>-72.299706</v>
      </c>
      <c r="BG1066" s="1" t="n">
        <v>-60.491806</v>
      </c>
      <c r="BH1066" s="1" t="n">
        <v>-58.839893</v>
      </c>
      <c r="BI1066" s="1" t="n">
        <v>-67.862732</v>
      </c>
      <c r="BJ1066" s="1" t="n">
        <v>-81.006935</v>
      </c>
      <c r="BK1066" s="1" t="n">
        <v>-61.566643</v>
      </c>
      <c r="BL1066" s="1" t="n">
        <v>-66.0513</v>
      </c>
      <c r="BM1066" s="1" t="n">
        <v>-56.785233</v>
      </c>
      <c r="BN1066" s="1" t="n">
        <v>-67.547722</v>
      </c>
      <c r="BO1066" s="1" t="n">
        <v>-76.164658</v>
      </c>
      <c r="BP1066" s="1" t="n">
        <v>-73.929428</v>
      </c>
      <c r="BQ1066" s="1" t="n">
        <v>-72.218719</v>
      </c>
      <c r="BR1066" s="1" t="n">
        <v>-73.167908</v>
      </c>
      <c r="BS1066" s="1" t="n">
        <v>-55.948299</v>
      </c>
      <c r="BT1066" s="1" t="n">
        <v>-58.434204</v>
      </c>
      <c r="BU1066" s="1" t="n">
        <v>-72.705551</v>
      </c>
      <c r="BV1066" s="1" t="n">
        <v>-70.018929</v>
      </c>
      <c r="BW1066" s="1" t="n">
        <v>-67.648384</v>
      </c>
      <c r="BX1066" s="1" t="n">
        <v>-59.912941</v>
      </c>
      <c r="BY1066" s="1" t="n">
        <v>-62.709671</v>
      </c>
      <c r="BZ1066" s="1" t="n">
        <v>-70.792381</v>
      </c>
      <c r="CA1066" s="1" t="n">
        <v>-58.926453</v>
      </c>
      <c r="CB1066" s="1" t="n">
        <v>-66.660835</v>
      </c>
      <c r="CC1066" s="1" t="n">
        <v>-51.44149</v>
      </c>
      <c r="CD1066" s="1" t="n">
        <v>-70.050209</v>
      </c>
      <c r="CE1066" s="1" t="n">
        <v>-73.719559</v>
      </c>
      <c r="CF1066" s="1" t="n">
        <v>-65.849037</v>
      </c>
      <c r="CG1066" s="1" t="n">
        <v>-71.020782</v>
      </c>
      <c r="CH1066" s="1" t="n">
        <v>-70.136078</v>
      </c>
      <c r="CI1066" s="1" t="n">
        <v>-62.16201</v>
      </c>
      <c r="CJ1066" s="1" t="n">
        <v>-76.56942</v>
      </c>
      <c r="CK1066" s="1" t="n">
        <v>-70.088478</v>
      </c>
      <c r="CL1066" s="1" t="n">
        <v>-78.197121</v>
      </c>
      <c r="CM1066" s="1" t="n">
        <v>-63.550163</v>
      </c>
      <c r="CN1066" s="1" t="n">
        <v>-64.223373</v>
      </c>
      <c r="CO1066" s="1" t="n">
        <v>-70.312645</v>
      </c>
      <c r="CP1066" s="1" t="n">
        <v>-66.177505</v>
      </c>
      <c r="CQ1066" s="1" t="n">
        <v>-64.631729</v>
      </c>
      <c r="CR1066" s="1" t="n">
        <v>-65.778595</v>
      </c>
      <c r="CS1066" s="1" t="n">
        <v>-61.766541</v>
      </c>
    </row>
    <row r="1067" customFormat="false" ht="13.2" hidden="false" customHeight="false" outlineLevel="0" collapsed="false">
      <c r="A1067" s="1" t="n">
        <f aca="false">A1066+0.5</f>
        <v>533</v>
      </c>
      <c r="B1067" s="1" t="n">
        <v>-72.240326</v>
      </c>
      <c r="C1067" s="1" t="n">
        <v>-63.417301</v>
      </c>
      <c r="D1067" s="1" t="n">
        <v>-63.730831</v>
      </c>
      <c r="E1067" s="1" t="n">
        <v>-64.060852</v>
      </c>
      <c r="F1067" s="1" t="n">
        <v>-79.478325</v>
      </c>
      <c r="G1067" s="1" t="n">
        <v>-59.88678</v>
      </c>
      <c r="H1067" s="1" t="n">
        <v>-81.392975</v>
      </c>
      <c r="I1067" s="1" t="n">
        <v>-60.487411</v>
      </c>
      <c r="J1067" s="1" t="n">
        <v>-68.680031</v>
      </c>
      <c r="K1067" s="1" t="n">
        <v>-61.090057</v>
      </c>
      <c r="L1067" s="1" t="n">
        <v>-63.554359</v>
      </c>
      <c r="M1067" s="1" t="n">
        <v>-65.631744</v>
      </c>
      <c r="N1067" s="1" t="n">
        <v>-67.038437</v>
      </c>
      <c r="O1067" s="1" t="n">
        <v>-63.015671</v>
      </c>
      <c r="P1067" s="1" t="n">
        <v>-67.745186</v>
      </c>
      <c r="Q1067" s="1" t="n">
        <v>-56.49918</v>
      </c>
      <c r="R1067" s="1" t="n">
        <v>-63.304554</v>
      </c>
      <c r="S1067" s="1" t="n">
        <v>-72.550095</v>
      </c>
      <c r="T1067" s="1" t="n">
        <v>-68.546074</v>
      </c>
      <c r="U1067" s="1" t="n">
        <v>-76.316483</v>
      </c>
      <c r="V1067" s="1" t="n">
        <v>-76.569481</v>
      </c>
      <c r="W1067" s="1" t="n">
        <v>-59.417099</v>
      </c>
      <c r="X1067" s="1" t="n">
        <v>-66.470451</v>
      </c>
      <c r="Y1067" s="1" t="n">
        <v>-70.054611</v>
      </c>
      <c r="Z1067" s="1" t="n">
        <v>-84.346924</v>
      </c>
      <c r="AA1067" s="1" t="n">
        <v>-68.181984</v>
      </c>
      <c r="AB1067" s="1" t="n">
        <v>-62.331993</v>
      </c>
      <c r="AC1067" s="1" t="n">
        <v>-73.409111</v>
      </c>
      <c r="AD1067" s="1" t="n">
        <v>-69.454224</v>
      </c>
      <c r="AE1067" s="1" t="n">
        <v>-68.526245</v>
      </c>
      <c r="AF1067" s="1" t="n">
        <v>-73.219231</v>
      </c>
      <c r="AG1067" s="1" t="n">
        <v>-68.320015</v>
      </c>
      <c r="AH1067" s="1" t="n">
        <v>-60.803356</v>
      </c>
      <c r="AI1067" s="1" t="n">
        <v>-67.979805</v>
      </c>
      <c r="AJ1067" s="1" t="n">
        <v>-72.695343</v>
      </c>
      <c r="AK1067" s="1" t="n">
        <v>-70.012871</v>
      </c>
      <c r="AL1067" s="1" t="n">
        <v>-65.406204</v>
      </c>
      <c r="AM1067" s="1" t="n">
        <v>-59.7146</v>
      </c>
      <c r="AN1067" s="1" t="n">
        <v>-68.947899</v>
      </c>
      <c r="AO1067" s="1" t="n">
        <v>-62.472034</v>
      </c>
      <c r="AP1067" s="1" t="n">
        <v>-69.97522</v>
      </c>
      <c r="AQ1067" s="1" t="n">
        <v>-63.398994</v>
      </c>
      <c r="AR1067" s="1" t="n">
        <v>-65.554642</v>
      </c>
      <c r="AS1067" s="1" t="n">
        <v>-61.948418</v>
      </c>
      <c r="AT1067" s="1" t="n">
        <v>-66.571114</v>
      </c>
      <c r="AU1067" s="1" t="n">
        <v>-71.11837</v>
      </c>
      <c r="AV1067" s="1" t="n">
        <v>-58.815987</v>
      </c>
      <c r="AW1067" s="1" t="n">
        <v>-67.081078</v>
      </c>
      <c r="AX1067" s="1" t="n">
        <v>-55.445152</v>
      </c>
      <c r="AY1067" s="1" t="n">
        <v>-72.43811</v>
      </c>
      <c r="AZ1067" s="1" t="n">
        <v>-68.982582</v>
      </c>
      <c r="BA1067" s="1" t="n">
        <v>-68.018692</v>
      </c>
      <c r="BB1067" s="1" t="n">
        <v>-78.876503</v>
      </c>
      <c r="BC1067" s="1" t="n">
        <v>-57.818245</v>
      </c>
      <c r="BD1067" s="1" t="n">
        <v>-60.906876</v>
      </c>
      <c r="BE1067" s="1" t="n">
        <v>-58.976521</v>
      </c>
      <c r="BF1067" s="1" t="n">
        <v>-73.141907</v>
      </c>
      <c r="BG1067" s="1" t="n">
        <v>-60.332397</v>
      </c>
      <c r="BH1067" s="1" t="n">
        <v>-59.073151</v>
      </c>
      <c r="BI1067" s="1" t="n">
        <v>-67.683708</v>
      </c>
      <c r="BJ1067" s="1" t="n">
        <v>-81.004944</v>
      </c>
      <c r="BK1067" s="1" t="n">
        <v>-61.612076</v>
      </c>
      <c r="BL1067" s="1" t="n">
        <v>-65.858673</v>
      </c>
      <c r="BM1067" s="1" t="n">
        <v>-56.77528</v>
      </c>
      <c r="BN1067" s="1" t="n">
        <v>-67.123253</v>
      </c>
      <c r="BO1067" s="1" t="n">
        <v>-75.132355</v>
      </c>
      <c r="BP1067" s="1" t="n">
        <v>-73.437874</v>
      </c>
      <c r="BQ1067" s="1" t="n">
        <v>-71.726425</v>
      </c>
      <c r="BR1067" s="1" t="n">
        <v>-73.028473</v>
      </c>
      <c r="BS1067" s="1" t="n">
        <v>-56.007889</v>
      </c>
      <c r="BT1067" s="1" t="n">
        <v>-58.591515</v>
      </c>
      <c r="BU1067" s="1" t="n">
        <v>-73.049553</v>
      </c>
      <c r="BV1067" s="1" t="n">
        <v>-70.050987</v>
      </c>
      <c r="BW1067" s="1" t="n">
        <v>-67.205688</v>
      </c>
      <c r="BX1067" s="1" t="n">
        <v>-59.592758</v>
      </c>
      <c r="BY1067" s="1" t="n">
        <v>-62.821381</v>
      </c>
      <c r="BZ1067" s="1" t="n">
        <v>-70.48909</v>
      </c>
      <c r="CA1067" s="1" t="n">
        <v>-59.387951</v>
      </c>
      <c r="CB1067" s="1" t="n">
        <v>-66.355598</v>
      </c>
      <c r="CC1067" s="1" t="n">
        <v>-51.445156</v>
      </c>
      <c r="CD1067" s="1" t="n">
        <v>-70.313957</v>
      </c>
      <c r="CE1067" s="1" t="n">
        <v>-73.011047</v>
      </c>
      <c r="CF1067" s="1" t="n">
        <v>-65.873322</v>
      </c>
      <c r="CG1067" s="1" t="n">
        <v>-70.846375</v>
      </c>
      <c r="CH1067" s="1" t="n">
        <v>-70.821579</v>
      </c>
      <c r="CI1067" s="1" t="n">
        <v>-62.316338</v>
      </c>
      <c r="CJ1067" s="1" t="n">
        <v>-75.295212</v>
      </c>
      <c r="CK1067" s="1" t="n">
        <v>-70.63678</v>
      </c>
      <c r="CL1067" s="1" t="n">
        <v>-77.945496</v>
      </c>
      <c r="CM1067" s="1" t="n">
        <v>-63.601704</v>
      </c>
      <c r="CN1067" s="1" t="n">
        <v>-64.359428</v>
      </c>
      <c r="CO1067" s="1" t="n">
        <v>-70.736671</v>
      </c>
      <c r="CP1067" s="1" t="n">
        <v>-66.470322</v>
      </c>
      <c r="CQ1067" s="1" t="n">
        <v>-64.90818</v>
      </c>
      <c r="CR1067" s="1" t="n">
        <v>-65.496933</v>
      </c>
      <c r="CS1067" s="1" t="n">
        <v>-61.82745</v>
      </c>
    </row>
    <row r="1068" customFormat="false" ht="13.2" hidden="false" customHeight="false" outlineLevel="0" collapsed="false">
      <c r="A1068" s="1" t="n">
        <f aca="false">A1067+0.5</f>
        <v>533.5</v>
      </c>
      <c r="B1068" s="1" t="n">
        <v>-72.026169</v>
      </c>
      <c r="C1068" s="1" t="n">
        <v>-63.342419</v>
      </c>
      <c r="D1068" s="1" t="n">
        <v>-63.730854</v>
      </c>
      <c r="E1068" s="1" t="n">
        <v>-64.178711</v>
      </c>
      <c r="F1068" s="1" t="n">
        <v>-81.269417</v>
      </c>
      <c r="G1068" s="1" t="n">
        <v>-59.937817</v>
      </c>
      <c r="H1068" s="1" t="n">
        <v>-79.697861</v>
      </c>
      <c r="I1068" s="1" t="n">
        <v>-60.335701</v>
      </c>
      <c r="J1068" s="1" t="n">
        <v>-69.017403</v>
      </c>
      <c r="K1068" s="1" t="n">
        <v>-61.242966</v>
      </c>
      <c r="L1068" s="1" t="n">
        <v>-63.529617</v>
      </c>
      <c r="M1068" s="1" t="n">
        <v>-65.960739</v>
      </c>
      <c r="N1068" s="1" t="n">
        <v>-67.024475</v>
      </c>
      <c r="O1068" s="1" t="n">
        <v>-62.85191</v>
      </c>
      <c r="P1068" s="1" t="n">
        <v>-68.288834</v>
      </c>
      <c r="Q1068" s="1" t="n">
        <v>-56.400055</v>
      </c>
      <c r="R1068" s="1" t="n">
        <v>-63.218063</v>
      </c>
      <c r="S1068" s="1" t="n">
        <v>-72.824509</v>
      </c>
      <c r="T1068" s="1" t="n">
        <v>-68.820198</v>
      </c>
      <c r="U1068" s="1" t="n">
        <v>-76.085243</v>
      </c>
      <c r="V1068" s="1" t="n">
        <v>-77.044685</v>
      </c>
      <c r="W1068" s="1" t="n">
        <v>-59.482025</v>
      </c>
      <c r="X1068" s="1" t="n">
        <v>-66.862549</v>
      </c>
      <c r="Y1068" s="1" t="n">
        <v>-70.191254</v>
      </c>
      <c r="Z1068" s="1" t="n">
        <v>-85.543243</v>
      </c>
      <c r="AA1068" s="1" t="n">
        <v>-68.297684</v>
      </c>
      <c r="AB1068" s="1" t="n">
        <v>-62.601017</v>
      </c>
      <c r="AC1068" s="1" t="n">
        <v>-72.713921</v>
      </c>
      <c r="AD1068" s="1" t="n">
        <v>-69.622108</v>
      </c>
      <c r="AE1068" s="1" t="n">
        <v>-69.20974</v>
      </c>
      <c r="AF1068" s="1" t="n">
        <v>-71.842354</v>
      </c>
      <c r="AG1068" s="1" t="n">
        <v>-68.443901</v>
      </c>
      <c r="AH1068" s="1" t="n">
        <v>-60.765209</v>
      </c>
      <c r="AI1068" s="1" t="n">
        <v>-67.634987</v>
      </c>
      <c r="AJ1068" s="1" t="n">
        <v>-73.124763</v>
      </c>
      <c r="AK1068" s="1" t="n">
        <v>-70.641083</v>
      </c>
      <c r="AL1068" s="1" t="n">
        <v>-65.573441</v>
      </c>
      <c r="AM1068" s="1" t="n">
        <v>-59.535217</v>
      </c>
      <c r="AN1068" s="1" t="n">
        <v>-68.719803</v>
      </c>
      <c r="AO1068" s="1" t="n">
        <v>-62.315289</v>
      </c>
      <c r="AP1068" s="1" t="n">
        <v>-70.293518</v>
      </c>
      <c r="AQ1068" s="1" t="n">
        <v>-63.763382</v>
      </c>
      <c r="AR1068" s="1" t="n">
        <v>-66.025894</v>
      </c>
      <c r="AS1068" s="1" t="n">
        <v>-62.213799</v>
      </c>
      <c r="AT1068" s="1" t="n">
        <v>-66.604546</v>
      </c>
      <c r="AU1068" s="1" t="n">
        <v>-70.505203</v>
      </c>
      <c r="AV1068" s="1" t="n">
        <v>-58.966412</v>
      </c>
      <c r="AW1068" s="1" t="n">
        <v>-67.176498</v>
      </c>
      <c r="AX1068" s="1" t="n">
        <v>-55.456192</v>
      </c>
      <c r="AY1068" s="1" t="n">
        <v>-72.657394</v>
      </c>
      <c r="AZ1068" s="1" t="n">
        <v>-68.814011</v>
      </c>
      <c r="BA1068" s="1" t="n">
        <v>-68.060966</v>
      </c>
      <c r="BB1068" s="1" t="n">
        <v>-79.735985</v>
      </c>
      <c r="BC1068" s="1" t="n">
        <v>-57.958187</v>
      </c>
      <c r="BD1068" s="1" t="n">
        <v>-60.631367</v>
      </c>
      <c r="BE1068" s="1" t="n">
        <v>-58.845139</v>
      </c>
      <c r="BF1068" s="1" t="n">
        <v>-73.891319</v>
      </c>
      <c r="BG1068" s="1" t="n">
        <v>-60.23172</v>
      </c>
      <c r="BH1068" s="1" t="n">
        <v>-59.363483</v>
      </c>
      <c r="BI1068" s="1" t="n">
        <v>-67.607391</v>
      </c>
      <c r="BJ1068" s="1" t="n">
        <v>-81.244896</v>
      </c>
      <c r="BK1068" s="1" t="n">
        <v>-61.71722</v>
      </c>
      <c r="BL1068" s="1" t="n">
        <v>-65.64286</v>
      </c>
      <c r="BM1068" s="1" t="n">
        <v>-56.726044</v>
      </c>
      <c r="BN1068" s="1" t="n">
        <v>-66.81356</v>
      </c>
      <c r="BO1068" s="1" t="n">
        <v>-74.352844</v>
      </c>
      <c r="BP1068" s="1" t="n">
        <v>-73.114998</v>
      </c>
      <c r="BQ1068" s="1" t="n">
        <v>-71.216171</v>
      </c>
      <c r="BR1068" s="1" t="n">
        <v>-72.931297</v>
      </c>
      <c r="BS1068" s="1" t="n">
        <v>-55.996902</v>
      </c>
      <c r="BT1068" s="1" t="n">
        <v>-58.820099</v>
      </c>
      <c r="BU1068" s="1" t="n">
        <v>-72.96505</v>
      </c>
      <c r="BV1068" s="1" t="n">
        <v>-70.402573</v>
      </c>
      <c r="BW1068" s="1" t="n">
        <v>-66.351768</v>
      </c>
      <c r="BX1068" s="1" t="n">
        <v>-59.25243</v>
      </c>
      <c r="BY1068" s="1" t="n">
        <v>-62.871014</v>
      </c>
      <c r="BZ1068" s="1" t="n">
        <v>-69.784592</v>
      </c>
      <c r="CA1068" s="1" t="n">
        <v>-59.620167</v>
      </c>
      <c r="CB1068" s="1" t="n">
        <v>-65.681091</v>
      </c>
      <c r="CC1068" s="1" t="n">
        <v>-51.416092</v>
      </c>
      <c r="CD1068" s="1" t="n">
        <v>-70.617996</v>
      </c>
      <c r="CE1068" s="1" t="n">
        <v>-72.394417</v>
      </c>
      <c r="CF1068" s="1" t="n">
        <v>-66.008476</v>
      </c>
      <c r="CG1068" s="1" t="n">
        <v>-70.501755</v>
      </c>
      <c r="CH1068" s="1" t="n">
        <v>-71.149033</v>
      </c>
      <c r="CI1068" s="1" t="n">
        <v>-62.447693</v>
      </c>
      <c r="CJ1068" s="1" t="n">
        <v>-74.085617</v>
      </c>
      <c r="CK1068" s="1" t="n">
        <v>-70.733727</v>
      </c>
      <c r="CL1068" s="1" t="n">
        <v>-77.11142</v>
      </c>
      <c r="CM1068" s="1" t="n">
        <v>-63.718002</v>
      </c>
      <c r="CN1068" s="1" t="n">
        <v>-64.498543</v>
      </c>
      <c r="CO1068" s="1" t="n">
        <v>-71.079987</v>
      </c>
      <c r="CP1068" s="1" t="n">
        <v>-66.732941</v>
      </c>
      <c r="CQ1068" s="1" t="n">
        <v>-64.819939</v>
      </c>
      <c r="CR1068" s="1" t="n">
        <v>-65.573036</v>
      </c>
      <c r="CS1068" s="1" t="n">
        <v>-61.878487</v>
      </c>
    </row>
    <row r="1069" customFormat="false" ht="13.2" hidden="false" customHeight="false" outlineLevel="0" collapsed="false">
      <c r="A1069" s="1" t="n">
        <f aca="false">A1068+0.5</f>
        <v>534</v>
      </c>
      <c r="B1069" s="1" t="n">
        <v>-71.732758</v>
      </c>
      <c r="C1069" s="1" t="n">
        <v>-63.180164</v>
      </c>
      <c r="D1069" s="1" t="n">
        <v>-63.820198</v>
      </c>
      <c r="E1069" s="1" t="n">
        <v>-64.263222</v>
      </c>
      <c r="F1069" s="1" t="n">
        <v>-82.681091</v>
      </c>
      <c r="G1069" s="1" t="n">
        <v>-60.220371</v>
      </c>
      <c r="H1069" s="1" t="n">
        <v>-78.87677</v>
      </c>
      <c r="I1069" s="1" t="n">
        <v>-60.265144</v>
      </c>
      <c r="J1069" s="1" t="n">
        <v>-69.264313</v>
      </c>
      <c r="K1069" s="1" t="n">
        <v>-61.500706</v>
      </c>
      <c r="L1069" s="1" t="n">
        <v>-63.633705</v>
      </c>
      <c r="M1069" s="1" t="n">
        <v>-66.417374</v>
      </c>
      <c r="N1069" s="1" t="n">
        <v>-67.170731</v>
      </c>
      <c r="O1069" s="1" t="n">
        <v>-62.773327</v>
      </c>
      <c r="P1069" s="1" t="n">
        <v>-68.566521</v>
      </c>
      <c r="Q1069" s="1" t="n">
        <v>-56.255436</v>
      </c>
      <c r="R1069" s="1" t="n">
        <v>-63.176037</v>
      </c>
      <c r="S1069" s="1" t="n">
        <v>-72.760498</v>
      </c>
      <c r="T1069" s="1" t="n">
        <v>-69.182846</v>
      </c>
      <c r="U1069" s="1" t="n">
        <v>-76.184265</v>
      </c>
      <c r="V1069" s="1" t="n">
        <v>-77.343315</v>
      </c>
      <c r="W1069" s="1" t="n">
        <v>-59.757301</v>
      </c>
      <c r="X1069" s="1" t="n">
        <v>-67.095886</v>
      </c>
      <c r="Y1069" s="1" t="n">
        <v>-70.087517</v>
      </c>
      <c r="Z1069" s="1" t="n">
        <v>-85.025101</v>
      </c>
      <c r="AA1069" s="1" t="n">
        <v>-68.704941</v>
      </c>
      <c r="AB1069" s="1" t="n">
        <v>-63.271095</v>
      </c>
      <c r="AC1069" s="1" t="n">
        <v>-72.095901</v>
      </c>
      <c r="AD1069" s="1" t="n">
        <v>-69.72686</v>
      </c>
      <c r="AE1069" s="1" t="n">
        <v>-69.687805</v>
      </c>
      <c r="AF1069" s="1" t="n">
        <v>-70.308548</v>
      </c>
      <c r="AG1069" s="1" t="n">
        <v>-68.634514</v>
      </c>
      <c r="AH1069" s="1" t="n">
        <v>-60.691055</v>
      </c>
      <c r="AI1069" s="1" t="n">
        <v>-67.432327</v>
      </c>
      <c r="AJ1069" s="1" t="n">
        <v>-74.585564</v>
      </c>
      <c r="AK1069" s="1" t="n">
        <v>-71.224312</v>
      </c>
      <c r="AL1069" s="1" t="n">
        <v>-65.700218</v>
      </c>
      <c r="AM1069" s="1" t="n">
        <v>-59.270821</v>
      </c>
      <c r="AN1069" s="1" t="n">
        <v>-68.086319</v>
      </c>
      <c r="AO1069" s="1" t="n">
        <v>-62.084354</v>
      </c>
      <c r="AP1069" s="1" t="n">
        <v>-70.568779</v>
      </c>
      <c r="AQ1069" s="1" t="n">
        <v>-63.924614</v>
      </c>
      <c r="AR1069" s="1" t="n">
        <v>-65.959953</v>
      </c>
      <c r="AS1069" s="1" t="n">
        <v>-62.326435</v>
      </c>
      <c r="AT1069" s="1" t="n">
        <v>-66.481194</v>
      </c>
      <c r="AU1069" s="1" t="n">
        <v>-69.471588</v>
      </c>
      <c r="AV1069" s="1" t="n">
        <v>-58.956543</v>
      </c>
      <c r="AW1069" s="1" t="n">
        <v>-66.905174</v>
      </c>
      <c r="AX1069" s="1" t="n">
        <v>-55.423798</v>
      </c>
      <c r="AY1069" s="1" t="n">
        <v>-72.785538</v>
      </c>
      <c r="AZ1069" s="1" t="n">
        <v>-68.71843</v>
      </c>
      <c r="BA1069" s="1" t="n">
        <v>-67.953835</v>
      </c>
      <c r="BB1069" s="1" t="n">
        <v>-80.655296</v>
      </c>
      <c r="BC1069" s="1" t="n">
        <v>-57.931877</v>
      </c>
      <c r="BD1069" s="1" t="n">
        <v>-60.423374</v>
      </c>
      <c r="BE1069" s="1" t="n">
        <v>-58.681644</v>
      </c>
      <c r="BF1069" s="1" t="n">
        <v>-73.908653</v>
      </c>
      <c r="BG1069" s="1" t="n">
        <v>-60.302277</v>
      </c>
      <c r="BH1069" s="1" t="n">
        <v>-59.548103</v>
      </c>
      <c r="BI1069" s="1" t="n">
        <v>-67.609451</v>
      </c>
      <c r="BJ1069" s="1" t="n">
        <v>-81.79834</v>
      </c>
      <c r="BK1069" s="1" t="n">
        <v>-61.795582</v>
      </c>
      <c r="BL1069" s="1" t="n">
        <v>-65.3843</v>
      </c>
      <c r="BM1069" s="1" t="n">
        <v>-56.701462</v>
      </c>
      <c r="BN1069" s="1" t="n">
        <v>-66.473793</v>
      </c>
      <c r="BO1069" s="1" t="n">
        <v>-74.197029</v>
      </c>
      <c r="BP1069" s="1" t="n">
        <v>-73.070122</v>
      </c>
      <c r="BQ1069" s="1" t="n">
        <v>-70.843124</v>
      </c>
      <c r="BR1069" s="1" t="n">
        <v>-72.866333</v>
      </c>
      <c r="BS1069" s="1" t="n">
        <v>-56.026413</v>
      </c>
      <c r="BT1069" s="1" t="n">
        <v>-59.109951</v>
      </c>
      <c r="BU1069" s="1" t="n">
        <v>-72.740562</v>
      </c>
      <c r="BV1069" s="1" t="n">
        <v>-71.096642</v>
      </c>
      <c r="BW1069" s="1" t="n">
        <v>-65.672363</v>
      </c>
      <c r="BX1069" s="1" t="n">
        <v>-58.867363</v>
      </c>
      <c r="BY1069" s="1" t="n">
        <v>-62.90593</v>
      </c>
      <c r="BZ1069" s="1" t="n">
        <v>-68.763069</v>
      </c>
      <c r="CA1069" s="1" t="n">
        <v>-59.593319</v>
      </c>
      <c r="CB1069" s="1" t="n">
        <v>-65.072983</v>
      </c>
      <c r="CC1069" s="1" t="n">
        <v>-51.377125</v>
      </c>
      <c r="CD1069" s="1" t="n">
        <v>-70.914902</v>
      </c>
      <c r="CE1069" s="1" t="n">
        <v>-72.063828</v>
      </c>
      <c r="CF1069" s="1" t="n">
        <v>-66.229584</v>
      </c>
      <c r="CG1069" s="1" t="n">
        <v>-70.299995</v>
      </c>
      <c r="CH1069" s="1" t="n">
        <v>-71.408531</v>
      </c>
      <c r="CI1069" s="1" t="n">
        <v>-62.430172</v>
      </c>
      <c r="CJ1069" s="1" t="n">
        <v>-73.951668</v>
      </c>
      <c r="CK1069" s="1" t="n">
        <v>-70.51667</v>
      </c>
      <c r="CL1069" s="1" t="n">
        <v>-76.699135</v>
      </c>
      <c r="CM1069" s="1" t="n">
        <v>-63.871708</v>
      </c>
      <c r="CN1069" s="1" t="n">
        <v>-64.602402</v>
      </c>
      <c r="CO1069" s="1" t="n">
        <v>-71.29921</v>
      </c>
      <c r="CP1069" s="1" t="n">
        <v>-67.062408</v>
      </c>
      <c r="CQ1069" s="1" t="n">
        <v>-64.592499</v>
      </c>
      <c r="CR1069" s="1" t="n">
        <v>-65.894684</v>
      </c>
      <c r="CS1069" s="1" t="n">
        <v>-61.917702</v>
      </c>
    </row>
    <row r="1070" customFormat="false" ht="13.2" hidden="false" customHeight="false" outlineLevel="0" collapsed="false">
      <c r="A1070" s="1" t="n">
        <f aca="false">A1069+0.5</f>
        <v>534.5</v>
      </c>
      <c r="B1070" s="1" t="n">
        <v>-71.593185</v>
      </c>
      <c r="C1070" s="1" t="n">
        <v>-62.981506</v>
      </c>
      <c r="D1070" s="1" t="n">
        <v>-63.9254</v>
      </c>
      <c r="E1070" s="1" t="n">
        <v>-64.227425</v>
      </c>
      <c r="F1070" s="1" t="n">
        <v>-83.105225</v>
      </c>
      <c r="G1070" s="1" t="n">
        <v>-60.539284</v>
      </c>
      <c r="H1070" s="1" t="n">
        <v>-79.514771</v>
      </c>
      <c r="I1070" s="1" t="n">
        <v>-60.233952</v>
      </c>
      <c r="J1070" s="1" t="n">
        <v>-69.149567</v>
      </c>
      <c r="K1070" s="1" t="n">
        <v>-61.861912</v>
      </c>
      <c r="L1070" s="1" t="n">
        <v>-63.933277</v>
      </c>
      <c r="M1070" s="1" t="n">
        <v>-66.814507</v>
      </c>
      <c r="N1070" s="1" t="n">
        <v>-67.253021</v>
      </c>
      <c r="O1070" s="1" t="n">
        <v>-62.556465</v>
      </c>
      <c r="P1070" s="1" t="n">
        <v>-68.426369</v>
      </c>
      <c r="Q1070" s="1" t="n">
        <v>-56.147404</v>
      </c>
      <c r="R1070" s="1" t="n">
        <v>-63.101448</v>
      </c>
      <c r="S1070" s="1" t="n">
        <v>-72.514084</v>
      </c>
      <c r="T1070" s="1" t="n">
        <v>-69.390991</v>
      </c>
      <c r="U1070" s="1" t="n">
        <v>-76.816742</v>
      </c>
      <c r="V1070" s="1" t="n">
        <v>-77.387321</v>
      </c>
      <c r="W1070" s="1" t="n">
        <v>-60.025246</v>
      </c>
      <c r="X1070" s="1" t="n">
        <v>-66.97818</v>
      </c>
      <c r="Y1070" s="1" t="n">
        <v>-69.950424</v>
      </c>
      <c r="Z1070" s="1" t="n">
        <v>-83.740242</v>
      </c>
      <c r="AA1070" s="1" t="n">
        <v>-69.229431</v>
      </c>
      <c r="AB1070" s="1" t="n">
        <v>-64.22757</v>
      </c>
      <c r="AC1070" s="1" t="n">
        <v>-71.651398</v>
      </c>
      <c r="AD1070" s="1" t="n">
        <v>-69.866325</v>
      </c>
      <c r="AE1070" s="1" t="n">
        <v>-69.869759</v>
      </c>
      <c r="AF1070" s="1" t="n">
        <v>-69.332771</v>
      </c>
      <c r="AG1070" s="1" t="n">
        <v>-68.868698</v>
      </c>
      <c r="AH1070" s="1" t="n">
        <v>-60.599983</v>
      </c>
      <c r="AI1070" s="1" t="n">
        <v>-67.520454</v>
      </c>
      <c r="AJ1070" s="1" t="n">
        <v>-76.448257</v>
      </c>
      <c r="AK1070" s="1" t="n">
        <v>-71.279694</v>
      </c>
      <c r="AL1070" s="1" t="n">
        <v>-65.937355</v>
      </c>
      <c r="AM1070" s="1" t="n">
        <v>-58.978622</v>
      </c>
      <c r="AN1070" s="1" t="n">
        <v>-67.210434</v>
      </c>
      <c r="AO1070" s="1" t="n">
        <v>-61.840218</v>
      </c>
      <c r="AP1070" s="1" t="n">
        <v>-70.458252</v>
      </c>
      <c r="AQ1070" s="1" t="n">
        <v>-63.766956</v>
      </c>
      <c r="AR1070" s="1" t="n">
        <v>-65.372749</v>
      </c>
      <c r="AS1070" s="1" t="n">
        <v>-62.238449</v>
      </c>
      <c r="AT1070" s="1" t="n">
        <v>-66.385002</v>
      </c>
      <c r="AU1070" s="1" t="n">
        <v>-68.685661</v>
      </c>
      <c r="AV1070" s="1" t="n">
        <v>-58.745766</v>
      </c>
      <c r="AW1070" s="1" t="n">
        <v>-66.307938</v>
      </c>
      <c r="AX1070" s="1" t="n">
        <v>-55.4338</v>
      </c>
      <c r="AY1070" s="1" t="n">
        <v>-72.428658</v>
      </c>
      <c r="AZ1070" s="1" t="n">
        <v>-68.655045</v>
      </c>
      <c r="BA1070" s="1" t="n">
        <v>-67.673843</v>
      </c>
      <c r="BB1070" s="1" t="n">
        <v>-80.760033</v>
      </c>
      <c r="BC1070" s="1" t="n">
        <v>-57.718121</v>
      </c>
      <c r="BD1070" s="1" t="n">
        <v>-60.389057</v>
      </c>
      <c r="BE1070" s="1" t="n">
        <v>-58.593216</v>
      </c>
      <c r="BF1070" s="1" t="n">
        <v>-73.679848</v>
      </c>
      <c r="BG1070" s="1" t="n">
        <v>-60.335541</v>
      </c>
      <c r="BH1070" s="1" t="n">
        <v>-59.557007</v>
      </c>
      <c r="BI1070" s="1" t="n">
        <v>-67.641647</v>
      </c>
      <c r="BJ1070" s="1" t="n">
        <v>-82.696465</v>
      </c>
      <c r="BK1070" s="1" t="n">
        <v>-61.770195</v>
      </c>
      <c r="BL1070" s="1" t="n">
        <v>-65.118538</v>
      </c>
      <c r="BM1070" s="1" t="n">
        <v>-56.656212</v>
      </c>
      <c r="BN1070" s="1" t="n">
        <v>-66.255997</v>
      </c>
      <c r="BO1070" s="1" t="n">
        <v>-74.564041</v>
      </c>
      <c r="BP1070" s="1" t="n">
        <v>-72.821472</v>
      </c>
      <c r="BQ1070" s="1" t="n">
        <v>-70.892021</v>
      </c>
      <c r="BR1070" s="1" t="n">
        <v>-73.125015</v>
      </c>
      <c r="BS1070" s="1" t="n">
        <v>-55.995045</v>
      </c>
      <c r="BT1070" s="1" t="n">
        <v>-59.498817</v>
      </c>
      <c r="BU1070" s="1" t="n">
        <v>-72.935478</v>
      </c>
      <c r="BV1070" s="1" t="n">
        <v>-71.999405</v>
      </c>
      <c r="BW1070" s="1" t="n">
        <v>-65.459877</v>
      </c>
      <c r="BX1070" s="1" t="n">
        <v>-58.5751</v>
      </c>
      <c r="BY1070" s="1" t="n">
        <v>-62.941338</v>
      </c>
      <c r="BZ1070" s="1" t="n">
        <v>-67.73513</v>
      </c>
      <c r="CA1070" s="1" t="n">
        <v>-59.281715</v>
      </c>
      <c r="CB1070" s="1" t="n">
        <v>-64.694168</v>
      </c>
      <c r="CC1070" s="1" t="n">
        <v>-51.349083</v>
      </c>
      <c r="CD1070" s="1" t="n">
        <v>-71.082619</v>
      </c>
      <c r="CE1070" s="1" t="n">
        <v>-72.331482</v>
      </c>
      <c r="CF1070" s="1" t="n">
        <v>-66.459663</v>
      </c>
      <c r="CG1070" s="1" t="n">
        <v>-70.187881</v>
      </c>
      <c r="CH1070" s="1" t="n">
        <v>-71.401093</v>
      </c>
      <c r="CI1070" s="1" t="n">
        <v>-62.288979</v>
      </c>
      <c r="CJ1070" s="1" t="n">
        <v>-74.300911</v>
      </c>
      <c r="CK1070" s="1" t="n">
        <v>-70.000092</v>
      </c>
      <c r="CL1070" s="1" t="n">
        <v>-76.501198</v>
      </c>
      <c r="CM1070" s="1" t="n">
        <v>-63.878159</v>
      </c>
      <c r="CN1070" s="1" t="n">
        <v>-64.789932</v>
      </c>
      <c r="CO1070" s="1" t="n">
        <v>-71.31945</v>
      </c>
      <c r="CP1070" s="1" t="n">
        <v>-67.268425</v>
      </c>
      <c r="CQ1070" s="1" t="n">
        <v>-64.178017</v>
      </c>
      <c r="CR1070" s="1" t="n">
        <v>-66.231377</v>
      </c>
      <c r="CS1070" s="1" t="n">
        <v>-61.943817</v>
      </c>
    </row>
    <row r="1071" customFormat="false" ht="13.2" hidden="false" customHeight="false" outlineLevel="0" collapsed="false">
      <c r="A1071" s="1" t="n">
        <f aca="false">A1070+0.5</f>
        <v>535</v>
      </c>
      <c r="B1071" s="1" t="n">
        <v>-71.799744</v>
      </c>
      <c r="C1071" s="1" t="n">
        <v>-62.706276</v>
      </c>
      <c r="D1071" s="1" t="n">
        <v>-63.89307</v>
      </c>
      <c r="E1071" s="1" t="n">
        <v>-64.295013</v>
      </c>
      <c r="F1071" s="1" t="n">
        <v>-81.602539</v>
      </c>
      <c r="G1071" s="1" t="n">
        <v>-60.778805</v>
      </c>
      <c r="H1071" s="1" t="n">
        <v>-80.632774</v>
      </c>
      <c r="I1071" s="1" t="n">
        <v>-60.231876</v>
      </c>
      <c r="J1071" s="1" t="n">
        <v>-68.864731</v>
      </c>
      <c r="K1071" s="1" t="n">
        <v>-62.007248</v>
      </c>
      <c r="L1071" s="1" t="n">
        <v>-64.173393</v>
      </c>
      <c r="M1071" s="1" t="n">
        <v>-67.014679</v>
      </c>
      <c r="N1071" s="1" t="n">
        <v>-67.434036</v>
      </c>
      <c r="O1071" s="1" t="n">
        <v>-62.277828</v>
      </c>
      <c r="P1071" s="1" t="n">
        <v>-67.970139</v>
      </c>
      <c r="Q1071" s="1" t="n">
        <v>-56.068123</v>
      </c>
      <c r="R1071" s="1" t="n">
        <v>-63.088234</v>
      </c>
      <c r="S1071" s="1" t="n">
        <v>-72.299019</v>
      </c>
      <c r="T1071" s="1" t="n">
        <v>-69.298088</v>
      </c>
      <c r="U1071" s="1" t="n">
        <v>-76.987175</v>
      </c>
      <c r="V1071" s="1" t="n">
        <v>-77.948204</v>
      </c>
      <c r="W1071" s="1" t="n">
        <v>-60.054173</v>
      </c>
      <c r="X1071" s="1" t="n">
        <v>-66.508087</v>
      </c>
      <c r="Y1071" s="1" t="n">
        <v>-69.605644</v>
      </c>
      <c r="Z1071" s="1" t="n">
        <v>-82.528526</v>
      </c>
      <c r="AA1071" s="1" t="n">
        <v>-70.025497</v>
      </c>
      <c r="AB1071" s="1" t="n">
        <v>-65.220932</v>
      </c>
      <c r="AC1071" s="1" t="n">
        <v>-71.57029</v>
      </c>
      <c r="AD1071" s="1" t="n">
        <v>-69.87709</v>
      </c>
      <c r="AE1071" s="1" t="n">
        <v>-69.785736</v>
      </c>
      <c r="AF1071" s="1" t="n">
        <v>-68.937462</v>
      </c>
      <c r="AG1071" s="1" t="n">
        <v>-69.319946</v>
      </c>
      <c r="AH1071" s="1" t="n">
        <v>-60.557369</v>
      </c>
      <c r="AI1071" s="1" t="n">
        <v>-67.847145</v>
      </c>
      <c r="AJ1071" s="1" t="n">
        <v>-77.659485</v>
      </c>
      <c r="AK1071" s="1" t="n">
        <v>-70.806709</v>
      </c>
      <c r="AL1071" s="1" t="n">
        <v>-66.168983</v>
      </c>
      <c r="AM1071" s="1" t="n">
        <v>-58.860611</v>
      </c>
      <c r="AN1071" s="1" t="n">
        <v>-66.691917</v>
      </c>
      <c r="AO1071" s="1" t="n">
        <v>-61.592545</v>
      </c>
      <c r="AP1071" s="1" t="n">
        <v>-70.199593</v>
      </c>
      <c r="AQ1071" s="1" t="n">
        <v>-63.368202</v>
      </c>
      <c r="AR1071" s="1" t="n">
        <v>-64.507812</v>
      </c>
      <c r="AS1071" s="1" t="n">
        <v>-61.984028</v>
      </c>
      <c r="AT1071" s="1" t="n">
        <v>-66.240936</v>
      </c>
      <c r="AU1071" s="1" t="n">
        <v>-68.552177</v>
      </c>
      <c r="AV1071" s="1" t="n">
        <v>-58.363937</v>
      </c>
      <c r="AW1071" s="1" t="n">
        <v>-65.658615</v>
      </c>
      <c r="AX1071" s="1" t="n">
        <v>-55.482658</v>
      </c>
      <c r="AY1071" s="1" t="n">
        <v>-71.900391</v>
      </c>
      <c r="AZ1071" s="1" t="n">
        <v>-68.710693</v>
      </c>
      <c r="BA1071" s="1" t="n">
        <v>-67.502602</v>
      </c>
      <c r="BB1071" s="1" t="n">
        <v>-80.614883</v>
      </c>
      <c r="BC1071" s="1" t="n">
        <v>-57.461266</v>
      </c>
      <c r="BD1071" s="1" t="n">
        <v>-60.670082</v>
      </c>
      <c r="BE1071" s="1" t="n">
        <v>-58.595642</v>
      </c>
      <c r="BF1071" s="1" t="n">
        <v>-73.750244</v>
      </c>
      <c r="BG1071" s="1" t="n">
        <v>-60.428696</v>
      </c>
      <c r="BH1071" s="1" t="n">
        <v>-59.272114</v>
      </c>
      <c r="BI1071" s="1" t="n">
        <v>-67.860985</v>
      </c>
      <c r="BJ1071" s="1" t="n">
        <v>-84.597336</v>
      </c>
      <c r="BK1071" s="1" t="n">
        <v>-61.697853</v>
      </c>
      <c r="BL1071" s="1" t="n">
        <v>-64.851692</v>
      </c>
      <c r="BM1071" s="1" t="n">
        <v>-56.616348</v>
      </c>
      <c r="BN1071" s="1" t="n">
        <v>-66.256393</v>
      </c>
      <c r="BO1071" s="1" t="n">
        <v>-74.855301</v>
      </c>
      <c r="BP1071" s="1" t="n">
        <v>-72.090027</v>
      </c>
      <c r="BQ1071" s="1" t="n">
        <v>-70.784492</v>
      </c>
      <c r="BR1071" s="1" t="n">
        <v>-73.619514</v>
      </c>
      <c r="BS1071" s="1" t="n">
        <v>-55.91766</v>
      </c>
      <c r="BT1071" s="1" t="n">
        <v>-59.790657</v>
      </c>
      <c r="BU1071" s="1" t="n">
        <v>-73.812683</v>
      </c>
      <c r="BV1071" s="1" t="n">
        <v>-73.325134</v>
      </c>
      <c r="BW1071" s="1" t="n">
        <v>-65.850479</v>
      </c>
      <c r="BX1071" s="1" t="n">
        <v>-58.552818</v>
      </c>
      <c r="BY1071" s="1" t="n">
        <v>-63.114513</v>
      </c>
      <c r="BZ1071" s="1" t="n">
        <v>-66.944901</v>
      </c>
      <c r="CA1071" s="1" t="n">
        <v>-58.883484</v>
      </c>
      <c r="CB1071" s="1" t="n">
        <v>-64.831573</v>
      </c>
      <c r="CC1071" s="1" t="n">
        <v>-51.341164</v>
      </c>
      <c r="CD1071" s="1" t="n">
        <v>-70.922386</v>
      </c>
      <c r="CE1071" s="1" t="n">
        <v>-72.993042</v>
      </c>
      <c r="CF1071" s="1" t="n">
        <v>-66.528305</v>
      </c>
      <c r="CG1071" s="1" t="n">
        <v>-70.041847</v>
      </c>
      <c r="CH1071" s="1" t="n">
        <v>-71.618599</v>
      </c>
      <c r="CI1071" s="1" t="n">
        <v>-62.135735</v>
      </c>
      <c r="CJ1071" s="1" t="n">
        <v>-74.622368</v>
      </c>
      <c r="CK1071" s="1" t="n">
        <v>-69.610657</v>
      </c>
      <c r="CL1071" s="1" t="n">
        <v>-76.482613</v>
      </c>
      <c r="CM1071" s="1" t="n">
        <v>-63.60508</v>
      </c>
      <c r="CN1071" s="1" t="n">
        <v>-65.071068</v>
      </c>
      <c r="CO1071" s="1" t="n">
        <v>-71.076881</v>
      </c>
      <c r="CP1071" s="1" t="n">
        <v>-67.328484</v>
      </c>
      <c r="CQ1071" s="1" t="n">
        <v>-63.951855</v>
      </c>
      <c r="CR1071" s="1" t="n">
        <v>-66.466225</v>
      </c>
      <c r="CS1071" s="1" t="n">
        <v>-61.890388</v>
      </c>
    </row>
    <row r="1072" customFormat="false" ht="13.2" hidden="false" customHeight="false" outlineLevel="0" collapsed="false">
      <c r="A1072" s="1" t="n">
        <f aca="false">A1071+0.5</f>
        <v>535.5</v>
      </c>
      <c r="B1072" s="1" t="n">
        <v>-72.327682</v>
      </c>
      <c r="C1072" s="1" t="n">
        <v>-62.511555</v>
      </c>
      <c r="D1072" s="1" t="n">
        <v>-63.707001</v>
      </c>
      <c r="E1072" s="1" t="n">
        <v>-64.247513</v>
      </c>
      <c r="F1072" s="1" t="n">
        <v>-79.704117</v>
      </c>
      <c r="G1072" s="1" t="n">
        <v>-60.793663</v>
      </c>
      <c r="H1072" s="1" t="n">
        <v>-80.637932</v>
      </c>
      <c r="I1072" s="1" t="n">
        <v>-60.233315</v>
      </c>
      <c r="J1072" s="1" t="n">
        <v>-68.767715</v>
      </c>
      <c r="K1072" s="1" t="n">
        <v>-61.944927</v>
      </c>
      <c r="L1072" s="1" t="n">
        <v>-64.336525</v>
      </c>
      <c r="M1072" s="1" t="n">
        <v>-67.186722</v>
      </c>
      <c r="N1072" s="1" t="n">
        <v>-67.416641</v>
      </c>
      <c r="O1072" s="1" t="n">
        <v>-61.898453</v>
      </c>
      <c r="P1072" s="1" t="n">
        <v>-67.581215</v>
      </c>
      <c r="Q1072" s="1" t="n">
        <v>-56.025242</v>
      </c>
      <c r="R1072" s="1" t="n">
        <v>-63.219563</v>
      </c>
      <c r="S1072" s="1" t="n">
        <v>-72.273392</v>
      </c>
      <c r="T1072" s="1" t="n">
        <v>-69.057037</v>
      </c>
      <c r="U1072" s="1" t="n">
        <v>-77.479134</v>
      </c>
      <c r="V1072" s="1" t="n">
        <v>-78.424721</v>
      </c>
      <c r="W1072" s="1" t="n">
        <v>-59.835361</v>
      </c>
      <c r="X1072" s="1" t="n">
        <v>-65.968819</v>
      </c>
      <c r="Y1072" s="1" t="n">
        <v>-69.587357</v>
      </c>
      <c r="Z1072" s="1" t="n">
        <v>-81.203445</v>
      </c>
      <c r="AA1072" s="1" t="n">
        <v>-70.930206</v>
      </c>
      <c r="AB1072" s="1" t="n">
        <v>-65.665558</v>
      </c>
      <c r="AC1072" s="1" t="n">
        <v>-71.890251</v>
      </c>
      <c r="AD1072" s="1" t="n">
        <v>-69.701401</v>
      </c>
      <c r="AE1072" s="1" t="n">
        <v>-69.543076</v>
      </c>
      <c r="AF1072" s="1" t="n">
        <v>-68.983215</v>
      </c>
      <c r="AG1072" s="1" t="n">
        <v>-69.548592</v>
      </c>
      <c r="AH1072" s="1" t="n">
        <v>-60.565266</v>
      </c>
      <c r="AI1072" s="1" t="n">
        <v>-68.207108</v>
      </c>
      <c r="AJ1072" s="1" t="n">
        <v>-77.175606</v>
      </c>
      <c r="AK1072" s="1" t="n">
        <v>-69.949287</v>
      </c>
      <c r="AL1072" s="1" t="n">
        <v>-66.293419</v>
      </c>
      <c r="AM1072" s="1" t="n">
        <v>-58.881355</v>
      </c>
      <c r="AN1072" s="1" t="n">
        <v>-66.717903</v>
      </c>
      <c r="AO1072" s="1" t="n">
        <v>-61.516861</v>
      </c>
      <c r="AP1072" s="1" t="n">
        <v>-70.141457</v>
      </c>
      <c r="AQ1072" s="1" t="n">
        <v>-62.960785</v>
      </c>
      <c r="AR1072" s="1" t="n">
        <v>-63.758766</v>
      </c>
      <c r="AS1072" s="1" t="n">
        <v>-61.582069</v>
      </c>
      <c r="AT1072" s="1" t="n">
        <v>-66.071167</v>
      </c>
      <c r="AU1072" s="1" t="n">
        <v>-68.752037</v>
      </c>
      <c r="AV1072" s="1" t="n">
        <v>-58.059483</v>
      </c>
      <c r="AW1072" s="1" t="n">
        <v>-65.228477</v>
      </c>
      <c r="AX1072" s="1" t="n">
        <v>-55.540546</v>
      </c>
      <c r="AY1072" s="1" t="n">
        <v>-71.540703</v>
      </c>
      <c r="AZ1072" s="1" t="n">
        <v>-68.835533</v>
      </c>
      <c r="BA1072" s="1" t="n">
        <v>-67.388786</v>
      </c>
      <c r="BB1072" s="1" t="n">
        <v>-80.070679</v>
      </c>
      <c r="BC1072" s="1" t="n">
        <v>-57.342957</v>
      </c>
      <c r="BD1072" s="1" t="n">
        <v>-61.118721</v>
      </c>
      <c r="BE1072" s="1" t="n">
        <v>-58.681644</v>
      </c>
      <c r="BF1072" s="1" t="n">
        <v>-73.922279</v>
      </c>
      <c r="BG1072" s="1" t="n">
        <v>-60.448997</v>
      </c>
      <c r="BH1072" s="1" t="n">
        <v>-58.930771</v>
      </c>
      <c r="BI1072" s="1" t="n">
        <v>-68.203033</v>
      </c>
      <c r="BJ1072" s="1" t="n">
        <v>-87.410919</v>
      </c>
      <c r="BK1072" s="1" t="n">
        <v>-61.597195</v>
      </c>
      <c r="BL1072" s="1" t="n">
        <v>-64.60144</v>
      </c>
      <c r="BM1072" s="1" t="n">
        <v>-56.579357</v>
      </c>
      <c r="BN1072" s="1" t="n">
        <v>-66.230865</v>
      </c>
      <c r="BO1072" s="1" t="n">
        <v>-74.630669</v>
      </c>
      <c r="BP1072" s="1" t="n">
        <v>-71.457527</v>
      </c>
      <c r="BQ1072" s="1" t="n">
        <v>-70.53849</v>
      </c>
      <c r="BR1072" s="1" t="n">
        <v>-74.359352</v>
      </c>
      <c r="BS1072" s="1" t="n">
        <v>-55.793152</v>
      </c>
      <c r="BT1072" s="1" t="n">
        <v>-59.942711</v>
      </c>
      <c r="BU1072" s="1" t="n">
        <v>-74.869858</v>
      </c>
      <c r="BV1072" s="1" t="n">
        <v>-74.378136</v>
      </c>
      <c r="BW1072" s="1" t="n">
        <v>-67.157532</v>
      </c>
      <c r="BX1072" s="1" t="n">
        <v>-58.783791</v>
      </c>
      <c r="BY1072" s="1" t="n">
        <v>-63.32309</v>
      </c>
      <c r="BZ1072" s="1" t="n">
        <v>-66.492157</v>
      </c>
      <c r="CA1072" s="1" t="n">
        <v>-58.570095</v>
      </c>
      <c r="CB1072" s="1" t="n">
        <v>-65.46067</v>
      </c>
      <c r="CC1072" s="1" t="n">
        <v>-51.366577</v>
      </c>
      <c r="CD1072" s="1" t="n">
        <v>-70.715591</v>
      </c>
      <c r="CE1072" s="1" t="n">
        <v>-73.620468</v>
      </c>
      <c r="CF1072" s="1" t="n">
        <v>-66.254852</v>
      </c>
      <c r="CG1072" s="1" t="n">
        <v>-69.832108</v>
      </c>
      <c r="CH1072" s="1" t="n">
        <v>-71.629791</v>
      </c>
      <c r="CI1072" s="1" t="n">
        <v>-62.113655</v>
      </c>
      <c r="CJ1072" s="1" t="n">
        <v>-74.743736</v>
      </c>
      <c r="CK1072" s="1" t="n">
        <v>-69.288284</v>
      </c>
      <c r="CL1072" s="1" t="n">
        <v>-76.814888</v>
      </c>
      <c r="CM1072" s="1" t="n">
        <v>-63.138016</v>
      </c>
      <c r="CN1072" s="1" t="n">
        <v>-65.224556</v>
      </c>
      <c r="CO1072" s="1" t="n">
        <v>-70.788185</v>
      </c>
      <c r="CP1072" s="1" t="n">
        <v>-67.160065</v>
      </c>
      <c r="CQ1072" s="1" t="n">
        <v>-63.879948</v>
      </c>
      <c r="CR1072" s="1" t="n">
        <v>-66.367424</v>
      </c>
      <c r="CS1072" s="1" t="n">
        <v>-61.763531</v>
      </c>
    </row>
    <row r="1073" customFormat="false" ht="13.2" hidden="false" customHeight="false" outlineLevel="0" collapsed="false">
      <c r="A1073" s="1" t="n">
        <f aca="false">A1072+0.5</f>
        <v>536</v>
      </c>
      <c r="B1073" s="1" t="n">
        <v>-73.010307</v>
      </c>
      <c r="C1073" s="1" t="n">
        <v>-62.474014</v>
      </c>
      <c r="D1073" s="1" t="n">
        <v>-63.583481</v>
      </c>
      <c r="E1073" s="1" t="n">
        <v>-64.146278</v>
      </c>
      <c r="F1073" s="1" t="n">
        <v>-77.568214</v>
      </c>
      <c r="G1073" s="1" t="n">
        <v>-60.65638</v>
      </c>
      <c r="H1073" s="1" t="n">
        <v>-80.205986</v>
      </c>
      <c r="I1073" s="1" t="n">
        <v>-60.207024</v>
      </c>
      <c r="J1073" s="1" t="n">
        <v>-69.060829</v>
      </c>
      <c r="K1073" s="1" t="n">
        <v>-61.555351</v>
      </c>
      <c r="L1073" s="1" t="n">
        <v>-64.229919</v>
      </c>
      <c r="M1073" s="1" t="n">
        <v>-67.301025</v>
      </c>
      <c r="N1073" s="1" t="n">
        <v>-67.42437</v>
      </c>
      <c r="O1073" s="1" t="n">
        <v>-61.501556</v>
      </c>
      <c r="P1073" s="1" t="n">
        <v>-67.227646</v>
      </c>
      <c r="Q1073" s="1" t="n">
        <v>-56.008759</v>
      </c>
      <c r="R1073" s="1" t="n">
        <v>-63.460129</v>
      </c>
      <c r="S1073" s="1" t="n">
        <v>-72.469078</v>
      </c>
      <c r="T1073" s="1" t="n">
        <v>-68.691315</v>
      </c>
      <c r="U1073" s="1" t="n">
        <v>-77.764961</v>
      </c>
      <c r="V1073" s="1" t="n">
        <v>-78.377258</v>
      </c>
      <c r="W1073" s="1" t="n">
        <v>-59.582222</v>
      </c>
      <c r="X1073" s="1" t="n">
        <v>-65.565483</v>
      </c>
      <c r="Y1073" s="1" t="n">
        <v>-69.697479</v>
      </c>
      <c r="Z1073" s="1" t="n">
        <v>-80.373062</v>
      </c>
      <c r="AA1073" s="1" t="n">
        <v>-71.776016</v>
      </c>
      <c r="AB1073" s="1" t="n">
        <v>-65.527618</v>
      </c>
      <c r="AC1073" s="1" t="n">
        <v>-72.289085</v>
      </c>
      <c r="AD1073" s="1" t="n">
        <v>-69.650284</v>
      </c>
      <c r="AE1073" s="1" t="n">
        <v>-69.450882</v>
      </c>
      <c r="AF1073" s="1" t="n">
        <v>-69.140381</v>
      </c>
      <c r="AG1073" s="1" t="n">
        <v>-69.841438</v>
      </c>
      <c r="AH1073" s="1" t="n">
        <v>-60.642464</v>
      </c>
      <c r="AI1073" s="1" t="n">
        <v>-68.515747</v>
      </c>
      <c r="AJ1073" s="1" t="n">
        <v>-76.186508</v>
      </c>
      <c r="AK1073" s="1" t="n">
        <v>-69.030251</v>
      </c>
      <c r="AL1073" s="1" t="n">
        <v>-66.245369</v>
      </c>
      <c r="AM1073" s="1" t="n">
        <v>-59.040169</v>
      </c>
      <c r="AN1073" s="1" t="n">
        <v>-67.282272</v>
      </c>
      <c r="AO1073" s="1" t="n">
        <v>-61.490631</v>
      </c>
      <c r="AP1073" s="1" t="n">
        <v>-70.379211</v>
      </c>
      <c r="AQ1073" s="1" t="n">
        <v>-62.633778</v>
      </c>
      <c r="AR1073" s="1" t="n">
        <v>-63.618832</v>
      </c>
      <c r="AS1073" s="1" t="n">
        <v>-61.359081</v>
      </c>
      <c r="AT1073" s="1" t="n">
        <v>-66.042801</v>
      </c>
      <c r="AU1073" s="1" t="n">
        <v>-69.427284</v>
      </c>
      <c r="AV1073" s="1" t="n">
        <v>-57.859539</v>
      </c>
      <c r="AW1073" s="1" t="n">
        <v>-65.179268</v>
      </c>
      <c r="AX1073" s="1" t="n">
        <v>-55.595367</v>
      </c>
      <c r="AY1073" s="1" t="n">
        <v>-70.994942</v>
      </c>
      <c r="AZ1073" s="1" t="n">
        <v>-69.369583</v>
      </c>
      <c r="BA1073" s="1" t="n">
        <v>-67.289787</v>
      </c>
      <c r="BB1073" s="1" t="n">
        <v>-79.140022</v>
      </c>
      <c r="BC1073" s="1" t="n">
        <v>-57.34552</v>
      </c>
      <c r="BD1073" s="1" t="n">
        <v>-61.73954</v>
      </c>
      <c r="BE1073" s="1" t="n">
        <v>-58.778366</v>
      </c>
      <c r="BF1073" s="1" t="n">
        <v>-74.686768</v>
      </c>
      <c r="BG1073" s="1" t="n">
        <v>-60.476879</v>
      </c>
      <c r="BH1073" s="1" t="n">
        <v>-58.562721</v>
      </c>
      <c r="BI1073" s="1" t="n">
        <v>-68.59639</v>
      </c>
      <c r="BJ1073" s="1" t="n">
        <v>-90.718147</v>
      </c>
      <c r="BK1073" s="1" t="n">
        <v>-61.568867</v>
      </c>
      <c r="BL1073" s="1" t="n">
        <v>-64.39756</v>
      </c>
      <c r="BM1073" s="1" t="n">
        <v>-56.545906</v>
      </c>
      <c r="BN1073" s="1" t="n">
        <v>-66.205597</v>
      </c>
      <c r="BO1073" s="1" t="n">
        <v>-74.037796</v>
      </c>
      <c r="BP1073" s="1" t="n">
        <v>-70.79007</v>
      </c>
      <c r="BQ1073" s="1" t="n">
        <v>-70.423714</v>
      </c>
      <c r="BR1073" s="1" t="n">
        <v>-74.869553</v>
      </c>
      <c r="BS1073" s="1" t="n">
        <v>-55.816807</v>
      </c>
      <c r="BT1073" s="1" t="n">
        <v>-60.001381</v>
      </c>
      <c r="BU1073" s="1" t="n">
        <v>-76.264236</v>
      </c>
      <c r="BV1073" s="1" t="n">
        <v>-74.938332</v>
      </c>
      <c r="BW1073" s="1" t="n">
        <v>-69.085518</v>
      </c>
      <c r="BX1073" s="1" t="n">
        <v>-59.022072</v>
      </c>
      <c r="BY1073" s="1" t="n">
        <v>-63.621834</v>
      </c>
      <c r="BZ1073" s="1" t="n">
        <v>-66.475143</v>
      </c>
      <c r="CA1073" s="1" t="n">
        <v>-58.446079</v>
      </c>
      <c r="CB1073" s="1" t="n">
        <v>-66.341217</v>
      </c>
      <c r="CC1073" s="1" t="n">
        <v>-51.408901</v>
      </c>
      <c r="CD1073" s="1" t="n">
        <v>-70.511154</v>
      </c>
      <c r="CE1073" s="1" t="n">
        <v>-73.91787</v>
      </c>
      <c r="CF1073" s="1" t="n">
        <v>-66.060371</v>
      </c>
      <c r="CG1073" s="1" t="n">
        <v>-69.877914</v>
      </c>
      <c r="CH1073" s="1" t="n">
        <v>-72.067612</v>
      </c>
      <c r="CI1073" s="1" t="n">
        <v>-62.223923</v>
      </c>
      <c r="CJ1073" s="1" t="n">
        <v>-74.610626</v>
      </c>
      <c r="CK1073" s="1" t="n">
        <v>-69.181183</v>
      </c>
      <c r="CL1073" s="1" t="n">
        <v>-77.962921</v>
      </c>
      <c r="CM1073" s="1" t="n">
        <v>-62.479286</v>
      </c>
      <c r="CN1073" s="1" t="n">
        <v>-65.360062</v>
      </c>
      <c r="CO1073" s="1" t="n">
        <v>-70.669609</v>
      </c>
      <c r="CP1073" s="1" t="n">
        <v>-67.108482</v>
      </c>
      <c r="CQ1073" s="1" t="n">
        <v>-64.107521</v>
      </c>
      <c r="CR1073" s="1" t="n">
        <v>-65.998222</v>
      </c>
      <c r="CS1073" s="1" t="n">
        <v>-61.631706</v>
      </c>
    </row>
    <row r="1074" customFormat="false" ht="13.2" hidden="false" customHeight="false" outlineLevel="0" collapsed="false">
      <c r="A1074" s="1" t="n">
        <f aca="false">A1073+0.5</f>
        <v>536.5</v>
      </c>
      <c r="B1074" s="1" t="n">
        <v>-73.56234</v>
      </c>
      <c r="C1074" s="1" t="n">
        <v>-62.567867</v>
      </c>
      <c r="D1074" s="1" t="n">
        <v>-63.484741</v>
      </c>
      <c r="E1074" s="1" t="n">
        <v>-64.084717</v>
      </c>
      <c r="F1074" s="1" t="n">
        <v>-76.407883</v>
      </c>
      <c r="G1074" s="1" t="n">
        <v>-60.41161</v>
      </c>
      <c r="H1074" s="1" t="n">
        <v>-78.26712</v>
      </c>
      <c r="I1074" s="1" t="n">
        <v>-60.184074</v>
      </c>
      <c r="J1074" s="1" t="n">
        <v>-69.436104</v>
      </c>
      <c r="K1074" s="1" t="n">
        <v>-61.325268</v>
      </c>
      <c r="L1074" s="1" t="n">
        <v>-63.76622</v>
      </c>
      <c r="M1074" s="1" t="n">
        <v>-67.492935</v>
      </c>
      <c r="N1074" s="1" t="n">
        <v>-67.399277</v>
      </c>
      <c r="O1074" s="1" t="n">
        <v>-61.164833</v>
      </c>
      <c r="P1074" s="1" t="n">
        <v>-66.922729</v>
      </c>
      <c r="Q1074" s="1" t="n">
        <v>-55.98764</v>
      </c>
      <c r="R1074" s="1" t="n">
        <v>-63.654579</v>
      </c>
      <c r="S1074" s="1" t="n">
        <v>-72.69001</v>
      </c>
      <c r="T1074" s="1" t="n">
        <v>-68.395164</v>
      </c>
      <c r="U1074" s="1" t="n">
        <v>-77.788383</v>
      </c>
      <c r="V1074" s="1" t="n">
        <v>-78.489014</v>
      </c>
      <c r="W1074" s="1" t="n">
        <v>-59.249031</v>
      </c>
      <c r="X1074" s="1" t="n">
        <v>-65.592392</v>
      </c>
      <c r="Y1074" s="1" t="n">
        <v>-69.7547</v>
      </c>
      <c r="Z1074" s="1" t="n">
        <v>-79.976646</v>
      </c>
      <c r="AA1074" s="1" t="n">
        <v>-72.728722</v>
      </c>
      <c r="AB1074" s="1" t="n">
        <v>-65.12101</v>
      </c>
      <c r="AC1074" s="1" t="n">
        <v>-72.55761</v>
      </c>
      <c r="AD1074" s="1" t="n">
        <v>-69.716957</v>
      </c>
      <c r="AE1074" s="1" t="n">
        <v>-69.395271</v>
      </c>
      <c r="AF1074" s="1" t="n">
        <v>-69.364563</v>
      </c>
      <c r="AG1074" s="1" t="n">
        <v>-70.005264</v>
      </c>
      <c r="AH1074" s="1" t="n">
        <v>-60.719696</v>
      </c>
      <c r="AI1074" s="1" t="n">
        <v>-68.723274</v>
      </c>
      <c r="AJ1074" s="1" t="n">
        <v>-74.79821</v>
      </c>
      <c r="AK1074" s="1" t="n">
        <v>-68.552856</v>
      </c>
      <c r="AL1074" s="1" t="n">
        <v>-66.18869</v>
      </c>
      <c r="AM1074" s="1" t="n">
        <v>-59.267181</v>
      </c>
      <c r="AN1074" s="1" t="n">
        <v>-67.913597</v>
      </c>
      <c r="AO1074" s="1" t="n">
        <v>-61.532661</v>
      </c>
      <c r="AP1074" s="1" t="n">
        <v>-70.982292</v>
      </c>
      <c r="AQ1074" s="1" t="n">
        <v>-62.620235</v>
      </c>
      <c r="AR1074" s="1" t="n">
        <v>-63.972054</v>
      </c>
      <c r="AS1074" s="1" t="n">
        <v>-61.403088</v>
      </c>
      <c r="AT1074" s="1" t="n">
        <v>-66.26664</v>
      </c>
      <c r="AU1074" s="1" t="n">
        <v>-70.160835</v>
      </c>
      <c r="AV1074" s="1" t="n">
        <v>-57.84473</v>
      </c>
      <c r="AW1074" s="1" t="n">
        <v>-65.322479</v>
      </c>
      <c r="AX1074" s="1" t="n">
        <v>-55.644386</v>
      </c>
      <c r="AY1074" s="1" t="n">
        <v>-70.692642</v>
      </c>
      <c r="AZ1074" s="1" t="n">
        <v>-69.731468</v>
      </c>
      <c r="BA1074" s="1" t="n">
        <v>-67.27787</v>
      </c>
      <c r="BB1074" s="1" t="n">
        <v>-78.948471</v>
      </c>
      <c r="BC1074" s="1" t="n">
        <v>-57.5005</v>
      </c>
      <c r="BD1074" s="1" t="n">
        <v>-62.239422</v>
      </c>
      <c r="BE1074" s="1" t="n">
        <v>-58.823761</v>
      </c>
      <c r="BF1074" s="1" t="n">
        <v>-75.496391</v>
      </c>
      <c r="BG1074" s="1" t="n">
        <v>-60.430416</v>
      </c>
      <c r="BH1074" s="1" t="n">
        <v>-58.354488</v>
      </c>
      <c r="BI1074" s="1" t="n">
        <v>-68.91684</v>
      </c>
      <c r="BJ1074" s="1" t="n">
        <v>-93.270988</v>
      </c>
      <c r="BK1074" s="1" t="n">
        <v>-61.468819</v>
      </c>
      <c r="BL1074" s="1" t="n">
        <v>-64.28624</v>
      </c>
      <c r="BM1074" s="1" t="n">
        <v>-56.519768</v>
      </c>
      <c r="BN1074" s="1" t="n">
        <v>-66.221611</v>
      </c>
      <c r="BO1074" s="1" t="n">
        <v>-73.086922</v>
      </c>
      <c r="BP1074" s="1" t="n">
        <v>-69.973137</v>
      </c>
      <c r="BQ1074" s="1" t="n">
        <v>-70.244499</v>
      </c>
      <c r="BR1074" s="1" t="n">
        <v>-75.408447</v>
      </c>
      <c r="BS1074" s="1" t="n">
        <v>-55.90609</v>
      </c>
      <c r="BT1074" s="1" t="n">
        <v>-60.030525</v>
      </c>
      <c r="BU1074" s="1" t="n">
        <v>-77.382744</v>
      </c>
      <c r="BV1074" s="1" t="n">
        <v>-74.806679</v>
      </c>
      <c r="BW1074" s="1" t="n">
        <v>-70.581802</v>
      </c>
      <c r="BX1074" s="1" t="n">
        <v>-59.146416</v>
      </c>
      <c r="BY1074" s="1" t="n">
        <v>-63.861359</v>
      </c>
      <c r="BZ1074" s="1" t="n">
        <v>-66.717613</v>
      </c>
      <c r="CA1074" s="1" t="n">
        <v>-58.589111</v>
      </c>
      <c r="CB1074" s="1" t="n">
        <v>-66.999252</v>
      </c>
      <c r="CC1074" s="1" t="n">
        <v>-51.485237</v>
      </c>
      <c r="CD1074" s="1" t="n">
        <v>-70.397614</v>
      </c>
      <c r="CE1074" s="1" t="n">
        <v>-73.796532</v>
      </c>
      <c r="CF1074" s="1" t="n">
        <v>-65.774788</v>
      </c>
      <c r="CG1074" s="1" t="n">
        <v>-69.809387</v>
      </c>
      <c r="CH1074" s="1" t="n">
        <v>-72.08342</v>
      </c>
      <c r="CI1074" s="1" t="n">
        <v>-62.487415</v>
      </c>
      <c r="CJ1074" s="1" t="n">
        <v>-74.568771</v>
      </c>
      <c r="CK1074" s="1" t="n">
        <v>-69.334114</v>
      </c>
      <c r="CL1074" s="1" t="n">
        <v>-79.380539</v>
      </c>
      <c r="CM1074" s="1" t="n">
        <v>-61.896416</v>
      </c>
      <c r="CN1074" s="1" t="n">
        <v>-65.419571</v>
      </c>
      <c r="CO1074" s="1" t="n">
        <v>-70.669266</v>
      </c>
      <c r="CP1074" s="1" t="n">
        <v>-67.225937</v>
      </c>
      <c r="CQ1074" s="1" t="n">
        <v>-64.447289</v>
      </c>
      <c r="CR1074" s="1" t="n">
        <v>-65.656067</v>
      </c>
      <c r="CS1074" s="1" t="n">
        <v>-61.527328</v>
      </c>
    </row>
    <row r="1075" customFormat="false" ht="13.2" hidden="false" customHeight="false" outlineLevel="0" collapsed="false">
      <c r="A1075" s="1" t="n">
        <f aca="false">A1074+0.5</f>
        <v>537</v>
      </c>
      <c r="B1075" s="1" t="n">
        <v>-73.676598</v>
      </c>
      <c r="C1075" s="1" t="n">
        <v>-62.694836</v>
      </c>
      <c r="D1075" s="1" t="n">
        <v>-63.517132</v>
      </c>
      <c r="E1075" s="1" t="n">
        <v>-64.03891</v>
      </c>
      <c r="F1075" s="1" t="n">
        <v>-76.29953</v>
      </c>
      <c r="G1075" s="1" t="n">
        <v>-60.152115</v>
      </c>
      <c r="H1075" s="1" t="n">
        <v>-75.970596</v>
      </c>
      <c r="I1075" s="1" t="n">
        <v>-60.162384</v>
      </c>
      <c r="J1075" s="1" t="n">
        <v>-69.834137</v>
      </c>
      <c r="K1075" s="1" t="n">
        <v>-61.135941</v>
      </c>
      <c r="L1075" s="1" t="n">
        <v>-63.183941</v>
      </c>
      <c r="M1075" s="1" t="n">
        <v>-67.774864</v>
      </c>
      <c r="N1075" s="1" t="n">
        <v>-67.457108</v>
      </c>
      <c r="O1075" s="1" t="n">
        <v>-61.031231</v>
      </c>
      <c r="P1075" s="1" t="n">
        <v>-66.638916</v>
      </c>
      <c r="Q1075" s="1" t="n">
        <v>-55.965611</v>
      </c>
      <c r="R1075" s="1" t="n">
        <v>-63.831413</v>
      </c>
      <c r="S1075" s="1" t="n">
        <v>-72.666061</v>
      </c>
      <c r="T1075" s="1" t="n">
        <v>-68.373322</v>
      </c>
      <c r="U1075" s="1" t="n">
        <v>-77.707497</v>
      </c>
      <c r="V1075" s="1" t="n">
        <v>-78.756882</v>
      </c>
      <c r="W1075" s="1" t="n">
        <v>-59.034084</v>
      </c>
      <c r="X1075" s="1" t="n">
        <v>-66.084587</v>
      </c>
      <c r="Y1075" s="1" t="n">
        <v>-69.947983</v>
      </c>
      <c r="Z1075" s="1" t="n">
        <v>-79.774559</v>
      </c>
      <c r="AA1075" s="1" t="n">
        <v>-73.639839</v>
      </c>
      <c r="AB1075" s="1" t="n">
        <v>-64.815971</v>
      </c>
      <c r="AC1075" s="1" t="n">
        <v>-72.666405</v>
      </c>
      <c r="AD1075" s="1" t="n">
        <v>-69.651306</v>
      </c>
      <c r="AE1075" s="1" t="n">
        <v>-69.455551</v>
      </c>
      <c r="AF1075" s="1" t="n">
        <v>-69.152985</v>
      </c>
      <c r="AG1075" s="1" t="n">
        <v>-70.079758</v>
      </c>
      <c r="AH1075" s="1" t="n">
        <v>-60.84774</v>
      </c>
      <c r="AI1075" s="1" t="n">
        <v>-68.684654</v>
      </c>
      <c r="AJ1075" s="1" t="n">
        <v>-74.042679</v>
      </c>
      <c r="AK1075" s="1" t="n">
        <v>-68.533028</v>
      </c>
      <c r="AL1075" s="1" t="n">
        <v>-66.036926</v>
      </c>
      <c r="AM1075" s="1" t="n">
        <v>-59.41341</v>
      </c>
      <c r="AN1075" s="1" t="n">
        <v>-68.054901</v>
      </c>
      <c r="AO1075" s="1" t="n">
        <v>-61.562214</v>
      </c>
      <c r="AP1075" s="1" t="n">
        <v>-72.207367</v>
      </c>
      <c r="AQ1075" s="1" t="n">
        <v>-62.869305</v>
      </c>
      <c r="AR1075" s="1" t="n">
        <v>-64.493416</v>
      </c>
      <c r="AS1075" s="1" t="n">
        <v>-61.789318</v>
      </c>
      <c r="AT1075" s="1" t="n">
        <v>-66.449692</v>
      </c>
      <c r="AU1075" s="1" t="n">
        <v>-70.809105</v>
      </c>
      <c r="AV1075" s="1" t="n">
        <v>-57.995686</v>
      </c>
      <c r="AW1075" s="1" t="n">
        <v>-65.782463</v>
      </c>
      <c r="AX1075" s="1" t="n">
        <v>-55.68565</v>
      </c>
      <c r="AY1075" s="1" t="n">
        <v>-70.669373</v>
      </c>
      <c r="AZ1075" s="1" t="n">
        <v>-70.000145</v>
      </c>
      <c r="BA1075" s="1" t="n">
        <v>-67.426468</v>
      </c>
      <c r="BB1075" s="1" t="n">
        <v>-79.203964</v>
      </c>
      <c r="BC1075" s="1" t="n">
        <v>-57.795044</v>
      </c>
      <c r="BD1075" s="1" t="n">
        <v>-62.354424</v>
      </c>
      <c r="BE1075" s="1" t="n">
        <v>-58.851112</v>
      </c>
      <c r="BF1075" s="1" t="n">
        <v>-76.433998</v>
      </c>
      <c r="BG1075" s="1" t="n">
        <v>-60.475548</v>
      </c>
      <c r="BH1075" s="1" t="n">
        <v>-58.288876</v>
      </c>
      <c r="BI1075" s="1" t="n">
        <v>-69.246796</v>
      </c>
      <c r="BJ1075" s="1" t="n">
        <v>-94.370819</v>
      </c>
      <c r="BK1075" s="1" t="n">
        <v>-61.478695</v>
      </c>
      <c r="BL1075" s="1" t="n">
        <v>-64.25087</v>
      </c>
      <c r="BM1075" s="1" t="n">
        <v>-56.554848</v>
      </c>
      <c r="BN1075" s="1" t="n">
        <v>-66.225845</v>
      </c>
      <c r="BO1075" s="1" t="n">
        <v>-71.891518</v>
      </c>
      <c r="BP1075" s="1" t="n">
        <v>-69.465805</v>
      </c>
      <c r="BQ1075" s="1" t="n">
        <v>-69.922852</v>
      </c>
      <c r="BR1075" s="1" t="n">
        <v>-75.701569</v>
      </c>
      <c r="BS1075" s="1" t="n">
        <v>-56.031036</v>
      </c>
      <c r="BT1075" s="1" t="n">
        <v>-60.065666</v>
      </c>
      <c r="BU1075" s="1" t="n">
        <v>-77.96225</v>
      </c>
      <c r="BV1075" s="1" t="n">
        <v>-74.37661</v>
      </c>
      <c r="BW1075" s="1" t="n">
        <v>-71.008614</v>
      </c>
      <c r="BX1075" s="1" t="n">
        <v>-59.036949</v>
      </c>
      <c r="BY1075" s="1" t="n">
        <v>-64.137665</v>
      </c>
      <c r="BZ1075" s="1" t="n">
        <v>-67.077316</v>
      </c>
      <c r="CA1075" s="1" t="n">
        <v>-58.917923</v>
      </c>
      <c r="CB1075" s="1" t="n">
        <v>-67.290825</v>
      </c>
      <c r="CC1075" s="1" t="n">
        <v>-51.569611</v>
      </c>
      <c r="CD1075" s="1" t="n">
        <v>-70.507759</v>
      </c>
      <c r="CE1075" s="1" t="n">
        <v>-72.968048</v>
      </c>
      <c r="CF1075" s="1" t="n">
        <v>-65.592369</v>
      </c>
      <c r="CG1075" s="1" t="n">
        <v>-69.602951</v>
      </c>
      <c r="CH1075" s="1" t="n">
        <v>-72.261002</v>
      </c>
      <c r="CI1075" s="1" t="n">
        <v>-62.835155</v>
      </c>
      <c r="CJ1075" s="1" t="n">
        <v>-74.625694</v>
      </c>
      <c r="CK1075" s="1" t="n">
        <v>-69.556267</v>
      </c>
      <c r="CL1075" s="1" t="n">
        <v>-81.155319</v>
      </c>
      <c r="CM1075" s="1" t="n">
        <v>-61.607849</v>
      </c>
      <c r="CN1075" s="1" t="n">
        <v>-65.404099</v>
      </c>
      <c r="CO1075" s="1" t="n">
        <v>-70.493729</v>
      </c>
      <c r="CP1075" s="1" t="n">
        <v>-67.639397</v>
      </c>
      <c r="CQ1075" s="1" t="n">
        <v>-64.76844</v>
      </c>
      <c r="CR1075" s="1" t="n">
        <v>-65.483047</v>
      </c>
      <c r="CS1075" s="1" t="n">
        <v>-61.368214</v>
      </c>
    </row>
    <row r="1076" customFormat="false" ht="13.2" hidden="false" customHeight="false" outlineLevel="0" collapsed="false">
      <c r="A1076" s="1" t="n">
        <f aca="false">A1075+0.5</f>
        <v>537.5</v>
      </c>
      <c r="B1076" s="1" t="n">
        <v>-73.390747</v>
      </c>
      <c r="C1076" s="1" t="n">
        <v>-62.860382</v>
      </c>
      <c r="D1076" s="1" t="n">
        <v>-63.77438</v>
      </c>
      <c r="E1076" s="1" t="n">
        <v>-64.035019</v>
      </c>
      <c r="F1076" s="1" t="n">
        <v>-77.065094</v>
      </c>
      <c r="G1076" s="1" t="n">
        <v>-60.02943</v>
      </c>
      <c r="H1076" s="1" t="n">
        <v>-74.140877</v>
      </c>
      <c r="I1076" s="1" t="n">
        <v>-60.158928</v>
      </c>
      <c r="J1076" s="1" t="n">
        <v>-69.994095</v>
      </c>
      <c r="K1076" s="1" t="n">
        <v>-61.253738</v>
      </c>
      <c r="L1076" s="1" t="n">
        <v>-62.703747</v>
      </c>
      <c r="M1076" s="1" t="n">
        <v>-68.089874</v>
      </c>
      <c r="N1076" s="1" t="n">
        <v>-67.532143</v>
      </c>
      <c r="O1076" s="1" t="n">
        <v>-60.959061</v>
      </c>
      <c r="P1076" s="1" t="n">
        <v>-66.383835</v>
      </c>
      <c r="Q1076" s="1" t="n">
        <v>-56.01189</v>
      </c>
      <c r="R1076" s="1" t="n">
        <v>-63.961643</v>
      </c>
      <c r="S1076" s="1" t="n">
        <v>-72.42997</v>
      </c>
      <c r="T1076" s="1" t="n">
        <v>-68.610374</v>
      </c>
      <c r="U1076" s="1" t="n">
        <v>-77.874672</v>
      </c>
      <c r="V1076" s="1" t="n">
        <v>-78.788597</v>
      </c>
      <c r="W1076" s="1" t="n">
        <v>-59.074188</v>
      </c>
      <c r="X1076" s="1" t="n">
        <v>-66.806686</v>
      </c>
      <c r="Y1076" s="1" t="n">
        <v>-70.092407</v>
      </c>
      <c r="Z1076" s="1" t="n">
        <v>-79.546913</v>
      </c>
      <c r="AA1076" s="1" t="n">
        <v>-74.625023</v>
      </c>
      <c r="AB1076" s="1" t="n">
        <v>-64.831734</v>
      </c>
      <c r="AC1076" s="1" t="n">
        <v>-72.500092</v>
      </c>
      <c r="AD1076" s="1" t="n">
        <v>-69.566887</v>
      </c>
      <c r="AE1076" s="1" t="n">
        <v>-69.59642</v>
      </c>
      <c r="AF1076" s="1" t="n">
        <v>-68.479599</v>
      </c>
      <c r="AG1076" s="1" t="n">
        <v>-69.977356</v>
      </c>
      <c r="AH1076" s="1" t="n">
        <v>-60.975628</v>
      </c>
      <c r="AI1076" s="1" t="n">
        <v>-68.424538</v>
      </c>
      <c r="AJ1076" s="1" t="n">
        <v>-74.390938</v>
      </c>
      <c r="AK1076" s="1" t="n">
        <v>-69.061523</v>
      </c>
      <c r="AL1076" s="1" t="n">
        <v>-65.970543</v>
      </c>
      <c r="AM1076" s="1" t="n">
        <v>-59.389969</v>
      </c>
      <c r="AN1076" s="1" t="n">
        <v>-67.778099</v>
      </c>
      <c r="AO1076" s="1" t="n">
        <v>-61.644806</v>
      </c>
      <c r="AP1076" s="1" t="n">
        <v>-73.426033</v>
      </c>
      <c r="AQ1076" s="1" t="n">
        <v>-63.232048</v>
      </c>
      <c r="AR1076" s="1" t="n">
        <v>-64.844902</v>
      </c>
      <c r="AS1076" s="1" t="n">
        <v>-62.305687</v>
      </c>
      <c r="AT1076" s="1" t="n">
        <v>-66.800262</v>
      </c>
      <c r="AU1076" s="1" t="n">
        <v>-70.737328</v>
      </c>
      <c r="AV1076" s="1" t="n">
        <v>-58.259792</v>
      </c>
      <c r="AW1076" s="1" t="n">
        <v>-66.337448</v>
      </c>
      <c r="AX1076" s="1" t="n">
        <v>-55.694054</v>
      </c>
      <c r="AY1076" s="1" t="n">
        <v>-71.010788</v>
      </c>
      <c r="AZ1076" s="1" t="n">
        <v>-70.213615</v>
      </c>
      <c r="BA1076" s="1" t="n">
        <v>-67.44178</v>
      </c>
      <c r="BB1076" s="1" t="n">
        <v>-79.350449</v>
      </c>
      <c r="BC1076" s="1" t="n">
        <v>-58.090969</v>
      </c>
      <c r="BD1076" s="1" t="n">
        <v>-62.056892</v>
      </c>
      <c r="BE1076" s="1" t="n">
        <v>-58.805267</v>
      </c>
      <c r="BF1076" s="1" t="n">
        <v>-76.791962</v>
      </c>
      <c r="BG1076" s="1" t="n">
        <v>-60.474781</v>
      </c>
      <c r="BH1076" s="1" t="n">
        <v>-58.34127</v>
      </c>
      <c r="BI1076" s="1" t="n">
        <v>-69.39637</v>
      </c>
      <c r="BJ1076" s="1" t="n">
        <v>-94.235962</v>
      </c>
      <c r="BK1076" s="1" t="n">
        <v>-61.527004</v>
      </c>
      <c r="BL1076" s="1" t="n">
        <v>-64.314499</v>
      </c>
      <c r="BM1076" s="1" t="n">
        <v>-56.573471</v>
      </c>
      <c r="BN1076" s="1" t="n">
        <v>-66.161697</v>
      </c>
      <c r="BO1076" s="1" t="n">
        <v>-71.161667</v>
      </c>
      <c r="BP1076" s="1" t="n">
        <v>-69.372589</v>
      </c>
      <c r="BQ1076" s="1" t="n">
        <v>-69.675255</v>
      </c>
      <c r="BR1076" s="1" t="n">
        <v>-75.66008</v>
      </c>
      <c r="BS1076" s="1" t="n">
        <v>-56.223297</v>
      </c>
      <c r="BT1076" s="1" t="n">
        <v>-60.111233</v>
      </c>
      <c r="BU1076" s="1" t="n">
        <v>-77.335274</v>
      </c>
      <c r="BV1076" s="1" t="n">
        <v>-74.023346</v>
      </c>
      <c r="BW1076" s="1" t="n">
        <v>-70.192863</v>
      </c>
      <c r="BX1076" s="1" t="n">
        <v>-58.641136</v>
      </c>
      <c r="BY1076" s="1" t="n">
        <v>-64.133385</v>
      </c>
      <c r="BZ1076" s="1" t="n">
        <v>-67.231148</v>
      </c>
      <c r="CA1076" s="1" t="n">
        <v>-59.268677</v>
      </c>
      <c r="CB1076" s="1" t="n">
        <v>-66.848709</v>
      </c>
      <c r="CC1076" s="1" t="n">
        <v>-51.625748</v>
      </c>
      <c r="CD1076" s="1" t="n">
        <v>-70.820602</v>
      </c>
      <c r="CE1076" s="1" t="n">
        <v>-72.050705</v>
      </c>
      <c r="CF1076" s="1" t="n">
        <v>-65.483719</v>
      </c>
      <c r="CG1076" s="1" t="n">
        <v>-69.459068</v>
      </c>
      <c r="CH1076" s="1" t="n">
        <v>-71.862862</v>
      </c>
      <c r="CI1076" s="1" t="n">
        <v>-63.073479</v>
      </c>
      <c r="CJ1076" s="1" t="n">
        <v>-75.428093</v>
      </c>
      <c r="CK1076" s="1" t="n">
        <v>-69.706665</v>
      </c>
      <c r="CL1076" s="1" t="n">
        <v>-81.490028</v>
      </c>
      <c r="CM1076" s="1" t="n">
        <v>-61.519371</v>
      </c>
      <c r="CN1076" s="1" t="n">
        <v>-65.48465</v>
      </c>
      <c r="CO1076" s="1" t="n">
        <v>-70.292938</v>
      </c>
      <c r="CP1076" s="1" t="n">
        <v>-68.26384</v>
      </c>
      <c r="CQ1076" s="1" t="n">
        <v>-64.807083</v>
      </c>
      <c r="CR1076" s="1" t="n">
        <v>-65.504013</v>
      </c>
      <c r="CS1076" s="1" t="n">
        <v>-61.299377</v>
      </c>
    </row>
    <row r="1077" customFormat="false" ht="13.2" hidden="false" customHeight="false" outlineLevel="0" collapsed="false">
      <c r="A1077" s="1" t="n">
        <f aca="false">A1076+0.5</f>
        <v>538</v>
      </c>
      <c r="B1077" s="1" t="n">
        <v>-73.095169</v>
      </c>
      <c r="C1077" s="1" t="n">
        <v>-62.991982</v>
      </c>
      <c r="D1077" s="1" t="n">
        <v>-64.243301</v>
      </c>
      <c r="E1077" s="1" t="n">
        <v>-64.105064</v>
      </c>
      <c r="F1077" s="1" t="n">
        <v>-77.705254</v>
      </c>
      <c r="G1077" s="1" t="n">
        <v>-60.003551</v>
      </c>
      <c r="H1077" s="1" t="n">
        <v>-73.08017</v>
      </c>
      <c r="I1077" s="1" t="n">
        <v>-60.152363</v>
      </c>
      <c r="J1077" s="1" t="n">
        <v>-69.860184</v>
      </c>
      <c r="K1077" s="1" t="n">
        <v>-61.558632</v>
      </c>
      <c r="L1077" s="1" t="n">
        <v>-62.431698</v>
      </c>
      <c r="M1077" s="1" t="n">
        <v>-68.099113</v>
      </c>
      <c r="N1077" s="1" t="n">
        <v>-67.641518</v>
      </c>
      <c r="O1077" s="1" t="n">
        <v>-60.959988</v>
      </c>
      <c r="P1077" s="1" t="n">
        <v>-66.00013</v>
      </c>
      <c r="Q1077" s="1" t="n">
        <v>-56.04364</v>
      </c>
      <c r="R1077" s="1" t="n">
        <v>-64.057755</v>
      </c>
      <c r="S1077" s="1" t="n">
        <v>-71.951584</v>
      </c>
      <c r="T1077" s="1" t="n">
        <v>-68.860756</v>
      </c>
      <c r="U1077" s="1" t="n">
        <v>-77.655731</v>
      </c>
      <c r="V1077" s="1" t="n">
        <v>-78.667694</v>
      </c>
      <c r="W1077" s="1" t="n">
        <v>-59.364616</v>
      </c>
      <c r="X1077" s="1" t="n">
        <v>-67.475082</v>
      </c>
      <c r="Y1077" s="1" t="n">
        <v>-69.735275</v>
      </c>
      <c r="Z1077" s="1" t="n">
        <v>-79.544853</v>
      </c>
      <c r="AA1077" s="1" t="n">
        <v>-76.29538</v>
      </c>
      <c r="AB1077" s="1" t="n">
        <v>-65.512177</v>
      </c>
      <c r="AC1077" s="1" t="n">
        <v>-72.081497</v>
      </c>
      <c r="AD1077" s="1" t="n">
        <v>-69.533218</v>
      </c>
      <c r="AE1077" s="1" t="n">
        <v>-69.355743</v>
      </c>
      <c r="AF1077" s="1" t="n">
        <v>-67.665886</v>
      </c>
      <c r="AG1077" s="1" t="n">
        <v>-70.195236</v>
      </c>
      <c r="AH1077" s="1" t="n">
        <v>-61.059555</v>
      </c>
      <c r="AI1077" s="1" t="n">
        <v>-68.498154</v>
      </c>
      <c r="AJ1077" s="1" t="n">
        <v>-76.586006</v>
      </c>
      <c r="AK1077" s="1" t="n">
        <v>-69.877472</v>
      </c>
      <c r="AL1077" s="1" t="n">
        <v>-65.859329</v>
      </c>
      <c r="AM1077" s="1" t="n">
        <v>-59.217361</v>
      </c>
      <c r="AN1077" s="1" t="n">
        <v>-67.075562</v>
      </c>
      <c r="AO1077" s="1" t="n">
        <v>-61.780052</v>
      </c>
      <c r="AP1077" s="1" t="n">
        <v>-74.692657</v>
      </c>
      <c r="AQ1077" s="1" t="n">
        <v>-63.493118</v>
      </c>
      <c r="AR1077" s="1" t="n">
        <v>-64.884544</v>
      </c>
      <c r="AS1077" s="1" t="n">
        <v>-62.939629</v>
      </c>
      <c r="AT1077" s="1" t="n">
        <v>-67.197487</v>
      </c>
      <c r="AU1077" s="1" t="n">
        <v>-70.324539</v>
      </c>
      <c r="AV1077" s="1" t="n">
        <v>-58.448009</v>
      </c>
      <c r="AW1077" s="1" t="n">
        <v>-66.694984</v>
      </c>
      <c r="AX1077" s="1" t="n">
        <v>-55.730568</v>
      </c>
      <c r="AY1077" s="1" t="n">
        <v>-71.221024</v>
      </c>
      <c r="AZ1077" s="1" t="n">
        <v>-70.331329</v>
      </c>
      <c r="BA1077" s="1" t="n">
        <v>-67.491905</v>
      </c>
      <c r="BB1077" s="1" t="n">
        <v>-79.108086</v>
      </c>
      <c r="BC1077" s="1" t="n">
        <v>-58.214493</v>
      </c>
      <c r="BD1077" s="1" t="n">
        <v>-61.670704</v>
      </c>
      <c r="BE1077" s="1" t="n">
        <v>-58.705437</v>
      </c>
      <c r="BF1077" s="1" t="n">
        <v>-77.130081</v>
      </c>
      <c r="BG1077" s="1" t="n">
        <v>-60.600105</v>
      </c>
      <c r="BH1077" s="1" t="n">
        <v>-58.321526</v>
      </c>
      <c r="BI1077" s="1" t="n">
        <v>-69.494064</v>
      </c>
      <c r="BJ1077" s="1" t="n">
        <v>-93.451462</v>
      </c>
      <c r="BK1077" s="1" t="n">
        <v>-61.553196</v>
      </c>
      <c r="BL1077" s="1" t="n">
        <v>-64.4879</v>
      </c>
      <c r="BM1077" s="1" t="n">
        <v>-56.597118</v>
      </c>
      <c r="BN1077" s="1" t="n">
        <v>-66.158684</v>
      </c>
      <c r="BO1077" s="1" t="n">
        <v>-70.968307</v>
      </c>
      <c r="BP1077" s="1" t="n">
        <v>-69.413208</v>
      </c>
      <c r="BQ1077" s="1" t="n">
        <v>-69.693642</v>
      </c>
      <c r="BR1077" s="1" t="n">
        <v>-75.252617</v>
      </c>
      <c r="BS1077" s="1" t="n">
        <v>-56.402725</v>
      </c>
      <c r="BT1077" s="1" t="n">
        <v>-60.237865</v>
      </c>
      <c r="BU1077" s="1" t="n">
        <v>-76.449821</v>
      </c>
      <c r="BV1077" s="1" t="n">
        <v>-73.730522</v>
      </c>
      <c r="BW1077" s="1" t="n">
        <v>-68.529709</v>
      </c>
      <c r="BX1077" s="1" t="n">
        <v>-58.078266</v>
      </c>
      <c r="BY1077" s="1" t="n">
        <v>-63.912094</v>
      </c>
      <c r="BZ1077" s="1" t="n">
        <v>-67.176804</v>
      </c>
      <c r="CA1077" s="1" t="n">
        <v>-59.411694</v>
      </c>
      <c r="CB1077" s="1" t="n">
        <v>-66.035278</v>
      </c>
      <c r="CC1077" s="1" t="n">
        <v>-51.64608</v>
      </c>
      <c r="CD1077" s="1" t="n">
        <v>-71.13797</v>
      </c>
      <c r="CE1077" s="1" t="n">
        <v>-71.463348</v>
      </c>
      <c r="CF1077" s="1" t="n">
        <v>-65.564827</v>
      </c>
      <c r="CG1077" s="1" t="n">
        <v>-69.496162</v>
      </c>
      <c r="CH1077" s="1" t="n">
        <v>-71.163994</v>
      </c>
      <c r="CI1077" s="1" t="n">
        <v>-63.322987</v>
      </c>
      <c r="CJ1077" s="1" t="n">
        <v>-76.626152</v>
      </c>
      <c r="CK1077" s="1" t="n">
        <v>-69.887604</v>
      </c>
      <c r="CL1077" s="1" t="n">
        <v>-80.518295</v>
      </c>
      <c r="CM1077" s="1" t="n">
        <v>-61.618862</v>
      </c>
      <c r="CN1077" s="1" t="n">
        <v>-65.670258</v>
      </c>
      <c r="CO1077" s="1" t="n">
        <v>-69.979912</v>
      </c>
      <c r="CP1077" s="1" t="n">
        <v>-69.109009</v>
      </c>
      <c r="CQ1077" s="1" t="n">
        <v>-64.56311</v>
      </c>
      <c r="CR1077" s="1" t="n">
        <v>-65.842796</v>
      </c>
      <c r="CS1077" s="1" t="n">
        <v>-61.214695</v>
      </c>
    </row>
    <row r="1078" customFormat="false" ht="13.2" hidden="false" customHeight="false" outlineLevel="0" collapsed="false">
      <c r="A1078" s="1" t="n">
        <f aca="false">A1077+0.5</f>
        <v>538.5</v>
      </c>
      <c r="B1078" s="1" t="n">
        <v>-72.719673</v>
      </c>
      <c r="C1078" s="1" t="n">
        <v>-63.106125</v>
      </c>
      <c r="D1078" s="1" t="n">
        <v>-64.710098</v>
      </c>
      <c r="E1078" s="1" t="n">
        <v>-64.119751</v>
      </c>
      <c r="F1078" s="1" t="n">
        <v>-78.758118</v>
      </c>
      <c r="G1078" s="1" t="n">
        <v>-60.086418</v>
      </c>
      <c r="H1078" s="1" t="n">
        <v>-72.718765</v>
      </c>
      <c r="I1078" s="1" t="n">
        <v>-60.146942</v>
      </c>
      <c r="J1078" s="1" t="n">
        <v>-69.30732</v>
      </c>
      <c r="K1078" s="1" t="n">
        <v>-61.921867</v>
      </c>
      <c r="L1078" s="1" t="n">
        <v>-62.462162</v>
      </c>
      <c r="M1078" s="1" t="n">
        <v>-67.760117</v>
      </c>
      <c r="N1078" s="1" t="n">
        <v>-67.694572</v>
      </c>
      <c r="O1078" s="1" t="n">
        <v>-61.034924</v>
      </c>
      <c r="P1078" s="1" t="n">
        <v>-65.63752</v>
      </c>
      <c r="Q1078" s="1" t="n">
        <v>-56.093727</v>
      </c>
      <c r="R1078" s="1" t="n">
        <v>-64.115746</v>
      </c>
      <c r="S1078" s="1" t="n">
        <v>-71.272354</v>
      </c>
      <c r="T1078" s="1" t="n">
        <v>-69.310959</v>
      </c>
      <c r="U1078" s="1" t="n">
        <v>-77.808311</v>
      </c>
      <c r="V1078" s="1" t="n">
        <v>-79.191498</v>
      </c>
      <c r="W1078" s="1" t="n">
        <v>-59.739498</v>
      </c>
      <c r="X1078" s="1" t="n">
        <v>-67.791176</v>
      </c>
      <c r="Y1078" s="1" t="n">
        <v>-69.21347</v>
      </c>
      <c r="Z1078" s="1" t="n">
        <v>-79.354065</v>
      </c>
      <c r="AA1078" s="1" t="n">
        <v>-78.164352</v>
      </c>
      <c r="AB1078" s="1" t="n">
        <v>-66.477829</v>
      </c>
      <c r="AC1078" s="1" t="n">
        <v>-71.647575</v>
      </c>
      <c r="AD1078" s="1" t="n">
        <v>-69.46402</v>
      </c>
      <c r="AE1078" s="1" t="n">
        <v>-68.756493</v>
      </c>
      <c r="AF1078" s="1" t="n">
        <v>-67.057312</v>
      </c>
      <c r="AG1078" s="1" t="n">
        <v>-70.411003</v>
      </c>
      <c r="AH1078" s="1" t="n">
        <v>-61.13118</v>
      </c>
      <c r="AI1078" s="1" t="n">
        <v>-68.686798</v>
      </c>
      <c r="AJ1078" s="1" t="n">
        <v>-78.49041</v>
      </c>
      <c r="AK1078" s="1" t="n">
        <v>-70.855881</v>
      </c>
      <c r="AL1078" s="1" t="n">
        <v>-65.94651</v>
      </c>
      <c r="AM1078" s="1" t="n">
        <v>-58.979492</v>
      </c>
      <c r="AN1078" s="1" t="n">
        <v>-66.266068</v>
      </c>
      <c r="AO1078" s="1" t="n">
        <v>-61.89344</v>
      </c>
      <c r="AP1078" s="1" t="n">
        <v>-75.556885</v>
      </c>
      <c r="AQ1078" s="1" t="n">
        <v>-63.469002</v>
      </c>
      <c r="AR1078" s="1" t="n">
        <v>-64.292679</v>
      </c>
      <c r="AS1078" s="1" t="n">
        <v>-63.405479</v>
      </c>
      <c r="AT1078" s="1" t="n">
        <v>-67.518845</v>
      </c>
      <c r="AU1078" s="1" t="n">
        <v>-69.393478</v>
      </c>
      <c r="AV1078" s="1" t="n">
        <v>-58.449013</v>
      </c>
      <c r="AW1078" s="1" t="n">
        <v>-66.745102</v>
      </c>
      <c r="AX1078" s="1" t="n">
        <v>-55.785057</v>
      </c>
      <c r="AY1078" s="1" t="n">
        <v>-71.505707</v>
      </c>
      <c r="AZ1078" s="1" t="n">
        <v>-70.124207</v>
      </c>
      <c r="BA1078" s="1" t="n">
        <v>-67.459282</v>
      </c>
      <c r="BB1078" s="1" t="n">
        <v>-79.599236</v>
      </c>
      <c r="BC1078" s="1" t="n">
        <v>-58.172363</v>
      </c>
      <c r="BD1078" s="1" t="n">
        <v>-61.306694</v>
      </c>
      <c r="BE1078" s="1" t="n">
        <v>-58.636978</v>
      </c>
      <c r="BF1078" s="1" t="n">
        <v>-76.452232</v>
      </c>
      <c r="BG1078" s="1" t="n">
        <v>-60.805889</v>
      </c>
      <c r="BH1078" s="1" t="n">
        <v>-58.217346</v>
      </c>
      <c r="BI1078" s="1" t="n">
        <v>-69.173111</v>
      </c>
      <c r="BJ1078" s="1" t="n">
        <v>-91.734833</v>
      </c>
      <c r="BK1078" s="1" t="n">
        <v>-61.453396</v>
      </c>
      <c r="BL1078" s="1" t="n">
        <v>-64.759247</v>
      </c>
      <c r="BM1078" s="1" t="n">
        <v>-56.665668</v>
      </c>
      <c r="BN1078" s="1" t="n">
        <v>-66.143936</v>
      </c>
      <c r="BO1078" s="1" t="n">
        <v>-71.250114</v>
      </c>
      <c r="BP1078" s="1" t="n">
        <v>-69.635735</v>
      </c>
      <c r="BQ1078" s="1" t="n">
        <v>-70.033676</v>
      </c>
      <c r="BR1078" s="1" t="n">
        <v>-74.840416</v>
      </c>
      <c r="BS1078" s="1" t="n">
        <v>-56.466942</v>
      </c>
      <c r="BT1078" s="1" t="n">
        <v>-60.352112</v>
      </c>
      <c r="BU1078" s="1" t="n">
        <v>-75.520462</v>
      </c>
      <c r="BV1078" s="1" t="n">
        <v>-74.296165</v>
      </c>
      <c r="BW1078" s="1" t="n">
        <v>-66.967949</v>
      </c>
      <c r="BX1078" s="1" t="n">
        <v>-57.607418</v>
      </c>
      <c r="BY1078" s="1" t="n">
        <v>-63.644939</v>
      </c>
      <c r="BZ1078" s="1" t="n">
        <v>-66.870903</v>
      </c>
      <c r="CA1078" s="1" t="n">
        <v>-59.423824</v>
      </c>
      <c r="CB1078" s="1" t="n">
        <v>-65.116211</v>
      </c>
      <c r="CC1078" s="1" t="n">
        <v>-51.647713</v>
      </c>
      <c r="CD1078" s="1" t="n">
        <v>-71.545403</v>
      </c>
      <c r="CE1078" s="1" t="n">
        <v>-71.264992</v>
      </c>
      <c r="CF1078" s="1" t="n">
        <v>-65.693954</v>
      </c>
      <c r="CG1078" s="1" t="n">
        <v>-69.442123</v>
      </c>
      <c r="CH1078" s="1" t="n">
        <v>-70.376373</v>
      </c>
      <c r="CI1078" s="1" t="n">
        <v>-63.28651</v>
      </c>
      <c r="CJ1078" s="1" t="n">
        <v>-79.393593</v>
      </c>
      <c r="CK1078" s="1" t="n">
        <v>-69.820625</v>
      </c>
      <c r="CL1078" s="1" t="n">
        <v>-78.593842</v>
      </c>
      <c r="CM1078" s="1" t="n">
        <v>-61.805309</v>
      </c>
      <c r="CN1078" s="1" t="n">
        <v>-65.668121</v>
      </c>
      <c r="CO1078" s="1" t="n">
        <v>-69.561211</v>
      </c>
      <c r="CP1078" s="1" t="n">
        <v>-70.006836</v>
      </c>
      <c r="CQ1078" s="1" t="n">
        <v>-64.118279</v>
      </c>
      <c r="CR1078" s="1" t="n">
        <v>-66.522446</v>
      </c>
      <c r="CS1078" s="1" t="n">
        <v>-61.169094</v>
      </c>
    </row>
    <row r="1079" customFormat="false" ht="13.2" hidden="false" customHeight="false" outlineLevel="0" collapsed="false">
      <c r="A1079" s="1" t="n">
        <f aca="false">A1078+0.5</f>
        <v>539</v>
      </c>
      <c r="B1079" s="1" t="n">
        <v>-72.241989</v>
      </c>
      <c r="C1079" s="1" t="n">
        <v>-63.175465</v>
      </c>
      <c r="D1079" s="1" t="n">
        <v>-65.16095</v>
      </c>
      <c r="E1079" s="1" t="n">
        <v>-64.129906</v>
      </c>
      <c r="F1079" s="1" t="n">
        <v>-79.495361</v>
      </c>
      <c r="G1079" s="1" t="n">
        <v>-60.093147</v>
      </c>
      <c r="H1079" s="1" t="n">
        <v>-73.303764</v>
      </c>
      <c r="I1079" s="1" t="n">
        <v>-60.109932</v>
      </c>
      <c r="J1079" s="1" t="n">
        <v>-68.678078</v>
      </c>
      <c r="K1079" s="1" t="n">
        <v>-62.059753</v>
      </c>
      <c r="L1079" s="1" t="n">
        <v>-62.960007</v>
      </c>
      <c r="M1079" s="1" t="n">
        <v>-67.032768</v>
      </c>
      <c r="N1079" s="1" t="n">
        <v>-67.689697</v>
      </c>
      <c r="O1079" s="1" t="n">
        <v>-61.12104</v>
      </c>
      <c r="P1079" s="1" t="n">
        <v>-65.56015</v>
      </c>
      <c r="Q1079" s="1" t="n">
        <v>-56.093376</v>
      </c>
      <c r="R1079" s="1" t="n">
        <v>-64.212921</v>
      </c>
      <c r="S1079" s="1" t="n">
        <v>-70.792534</v>
      </c>
      <c r="T1079" s="1" t="n">
        <v>-69.474464</v>
      </c>
      <c r="U1079" s="1" t="n">
        <v>-78.266281</v>
      </c>
      <c r="V1079" s="1" t="n">
        <v>-80.009193</v>
      </c>
      <c r="W1079" s="1" t="n">
        <v>-60.064598</v>
      </c>
      <c r="X1079" s="1" t="n">
        <v>-67.571686</v>
      </c>
      <c r="Y1079" s="1" t="n">
        <v>-68.84716</v>
      </c>
      <c r="Z1079" s="1" t="n">
        <v>-79.60041</v>
      </c>
      <c r="AA1079" s="1" t="n">
        <v>-80.043251</v>
      </c>
      <c r="AB1079" s="1" t="n">
        <v>-67.213928</v>
      </c>
      <c r="AC1079" s="1" t="n">
        <v>-71.267296</v>
      </c>
      <c r="AD1079" s="1" t="n">
        <v>-69.353996</v>
      </c>
      <c r="AE1079" s="1" t="n">
        <v>-68.177452</v>
      </c>
      <c r="AF1079" s="1" t="n">
        <v>-66.69696</v>
      </c>
      <c r="AG1079" s="1" t="n">
        <v>-70.675392</v>
      </c>
      <c r="AH1079" s="1" t="n">
        <v>-61.096664</v>
      </c>
      <c r="AI1079" s="1" t="n">
        <v>-69.237656</v>
      </c>
      <c r="AJ1079" s="1" t="n">
        <v>-79.902908</v>
      </c>
      <c r="AK1079" s="1" t="n">
        <v>-71.536301</v>
      </c>
      <c r="AL1079" s="1" t="n">
        <v>-66.057793</v>
      </c>
      <c r="AM1079" s="1" t="n">
        <v>-58.743511</v>
      </c>
      <c r="AN1079" s="1" t="n">
        <v>-65.718895</v>
      </c>
      <c r="AO1079" s="1" t="n">
        <v>-62.028191</v>
      </c>
      <c r="AP1079" s="1" t="n">
        <v>-75.92337</v>
      </c>
      <c r="AQ1079" s="1" t="n">
        <v>-62.994522</v>
      </c>
      <c r="AR1079" s="1" t="n">
        <v>-63.561916</v>
      </c>
      <c r="AS1079" s="1" t="n">
        <v>-63.580853</v>
      </c>
      <c r="AT1079" s="1" t="n">
        <v>-67.469101</v>
      </c>
      <c r="AU1079" s="1" t="n">
        <v>-68.82177</v>
      </c>
      <c r="AV1079" s="1" t="n">
        <v>-58.286682</v>
      </c>
      <c r="AW1079" s="1" t="n">
        <v>-66.52533</v>
      </c>
      <c r="AX1079" s="1" t="n">
        <v>-55.906467</v>
      </c>
      <c r="AY1079" s="1" t="n">
        <v>-71.485764</v>
      </c>
      <c r="AZ1079" s="1" t="n">
        <v>-70.080566</v>
      </c>
      <c r="BA1079" s="1" t="n">
        <v>-67.341766</v>
      </c>
      <c r="BB1079" s="1" t="n">
        <v>-79.481186</v>
      </c>
      <c r="BC1079" s="1" t="n">
        <v>-57.969673</v>
      </c>
      <c r="BD1079" s="1" t="n">
        <v>-61.28149</v>
      </c>
      <c r="BE1079" s="1" t="n">
        <v>-58.633583</v>
      </c>
      <c r="BF1079" s="1" t="n">
        <v>-75.984436</v>
      </c>
      <c r="BG1079" s="1" t="n">
        <v>-60.929199</v>
      </c>
      <c r="BH1079" s="1" t="n">
        <v>-58.043671</v>
      </c>
      <c r="BI1079" s="1" t="n">
        <v>-68.795578</v>
      </c>
      <c r="BJ1079" s="1" t="n">
        <v>-90.317719</v>
      </c>
      <c r="BK1079" s="1" t="n">
        <v>-61.298088</v>
      </c>
      <c r="BL1079" s="1" t="n">
        <v>-65.209915</v>
      </c>
      <c r="BM1079" s="1" t="n">
        <v>-56.729576</v>
      </c>
      <c r="BN1079" s="1" t="n">
        <v>-66.247032</v>
      </c>
      <c r="BO1079" s="1" t="n">
        <v>-71.788086</v>
      </c>
      <c r="BP1079" s="1" t="n">
        <v>-69.905373</v>
      </c>
      <c r="BQ1079" s="1" t="n">
        <v>-70.648682</v>
      </c>
      <c r="BR1079" s="1" t="n">
        <v>-74.173447</v>
      </c>
      <c r="BS1079" s="1" t="n">
        <v>-56.433586</v>
      </c>
      <c r="BT1079" s="1" t="n">
        <v>-60.42725</v>
      </c>
      <c r="BU1079" s="1" t="n">
        <v>-75.032738</v>
      </c>
      <c r="BV1079" s="1" t="n">
        <v>-75.756645</v>
      </c>
      <c r="BW1079" s="1" t="n">
        <v>-66.269897</v>
      </c>
      <c r="BX1079" s="1" t="n">
        <v>-57.359959</v>
      </c>
      <c r="BY1079" s="1" t="n">
        <v>-63.462265</v>
      </c>
      <c r="BZ1079" s="1" t="n">
        <v>-66.425034</v>
      </c>
      <c r="CA1079" s="1" t="n">
        <v>-59.182034</v>
      </c>
      <c r="CB1079" s="1" t="n">
        <v>-64.609688</v>
      </c>
      <c r="CC1079" s="1" t="n">
        <v>-51.624912</v>
      </c>
      <c r="CD1079" s="1" t="n">
        <v>-71.874939</v>
      </c>
      <c r="CE1079" s="1" t="n">
        <v>-71.527496</v>
      </c>
      <c r="CF1079" s="1" t="n">
        <v>-65.974953</v>
      </c>
      <c r="CG1079" s="1" t="n">
        <v>-69.552338</v>
      </c>
      <c r="CH1079" s="1" t="n">
        <v>-69.977234</v>
      </c>
      <c r="CI1079" s="1" t="n">
        <v>-63.148315</v>
      </c>
      <c r="CJ1079" s="1" t="n">
        <v>-82.326271</v>
      </c>
      <c r="CK1079" s="1" t="n">
        <v>-69.420807</v>
      </c>
      <c r="CL1079" s="1" t="n">
        <v>-76.980576</v>
      </c>
      <c r="CM1079" s="1" t="n">
        <v>-62.027924</v>
      </c>
      <c r="CN1079" s="1" t="n">
        <v>-65.560173</v>
      </c>
      <c r="CO1079" s="1" t="n">
        <v>-69.101974</v>
      </c>
      <c r="CP1079" s="1" t="n">
        <v>-70.714424</v>
      </c>
      <c r="CQ1079" s="1" t="n">
        <v>-63.679485</v>
      </c>
      <c r="CR1079" s="1" t="n">
        <v>-67.143562</v>
      </c>
      <c r="CS1079" s="1" t="n">
        <v>-61.05724</v>
      </c>
    </row>
    <row r="1080" customFormat="false" ht="13.2" hidden="false" customHeight="false" outlineLevel="0" collapsed="false">
      <c r="A1080" s="1" t="n">
        <f aca="false">A1079+0.5</f>
        <v>539.5</v>
      </c>
      <c r="B1080" s="1" t="n">
        <v>-72.097282</v>
      </c>
      <c r="C1080" s="1" t="n">
        <v>-63.190632</v>
      </c>
      <c r="D1080" s="1" t="n">
        <v>-65.395134</v>
      </c>
      <c r="E1080" s="1" t="n">
        <v>-64.204163</v>
      </c>
      <c r="F1080" s="1" t="n">
        <v>-79.320648</v>
      </c>
      <c r="G1080" s="1" t="n">
        <v>-60.097065</v>
      </c>
      <c r="H1080" s="1" t="n">
        <v>-74.184357</v>
      </c>
      <c r="I1080" s="1" t="n">
        <v>-60.129959</v>
      </c>
      <c r="J1080" s="1" t="n">
        <v>-68.150131</v>
      </c>
      <c r="K1080" s="1" t="n">
        <v>-61.991417</v>
      </c>
      <c r="L1080" s="1" t="n">
        <v>-63.694195</v>
      </c>
      <c r="M1080" s="1" t="n">
        <v>-66.157562</v>
      </c>
      <c r="N1080" s="1" t="n">
        <v>-67.648491</v>
      </c>
      <c r="O1080" s="1" t="n">
        <v>-61.201759</v>
      </c>
      <c r="P1080" s="1" t="n">
        <v>-65.541298</v>
      </c>
      <c r="Q1080" s="1" t="n">
        <v>-56.108383</v>
      </c>
      <c r="R1080" s="1" t="n">
        <v>-64.424492</v>
      </c>
      <c r="S1080" s="1" t="n">
        <v>-70.668678</v>
      </c>
      <c r="T1080" s="1" t="n">
        <v>-69.475319</v>
      </c>
      <c r="U1080" s="1" t="n">
        <v>-78.20652</v>
      </c>
      <c r="V1080" s="1" t="n">
        <v>-81.485229</v>
      </c>
      <c r="W1080" s="1" t="n">
        <v>-60.197083</v>
      </c>
      <c r="X1080" s="1" t="n">
        <v>-67.060043</v>
      </c>
      <c r="Y1080" s="1" t="n">
        <v>-68.509636</v>
      </c>
      <c r="Z1080" s="1" t="n">
        <v>-80.765732</v>
      </c>
      <c r="AA1080" s="1" t="n">
        <v>-81.608818</v>
      </c>
      <c r="AB1080" s="1" t="n">
        <v>-67.296135</v>
      </c>
      <c r="AC1080" s="1" t="n">
        <v>-70.81739</v>
      </c>
      <c r="AD1080" s="1" t="n">
        <v>-69.331917</v>
      </c>
      <c r="AE1080" s="1" t="n">
        <v>-67.578102</v>
      </c>
      <c r="AF1080" s="1" t="n">
        <v>-66.848785</v>
      </c>
      <c r="AG1080" s="1" t="n">
        <v>-70.952332</v>
      </c>
      <c r="AH1080" s="1" t="n">
        <v>-61.055595</v>
      </c>
      <c r="AI1080" s="1" t="n">
        <v>-70.070518</v>
      </c>
      <c r="AJ1080" s="1" t="n">
        <v>-80.173531</v>
      </c>
      <c r="AK1080" s="1" t="n">
        <v>-71.920227</v>
      </c>
      <c r="AL1080" s="1" t="n">
        <v>-66.082222</v>
      </c>
      <c r="AM1080" s="1" t="n">
        <v>-58.692585</v>
      </c>
      <c r="AN1080" s="1" t="n">
        <v>-65.718628</v>
      </c>
      <c r="AO1080" s="1" t="n">
        <v>-62.323822</v>
      </c>
      <c r="AP1080" s="1" t="n">
        <v>-75.327461</v>
      </c>
      <c r="AQ1080" s="1" t="n">
        <v>-62.382187</v>
      </c>
      <c r="AR1080" s="1" t="n">
        <v>-63.115768</v>
      </c>
      <c r="AS1080" s="1" t="n">
        <v>-63.483421</v>
      </c>
      <c r="AT1080" s="1" t="n">
        <v>-67.336372</v>
      </c>
      <c r="AU1080" s="1" t="n">
        <v>-68.604057</v>
      </c>
      <c r="AV1080" s="1" t="n">
        <v>-57.96283</v>
      </c>
      <c r="AW1080" s="1" t="n">
        <v>-66.232086</v>
      </c>
      <c r="AX1080" s="1" t="n">
        <v>-56.024433</v>
      </c>
      <c r="AY1080" s="1" t="n">
        <v>-71.465897</v>
      </c>
      <c r="AZ1080" s="1" t="n">
        <v>-70.162468</v>
      </c>
      <c r="BA1080" s="1" t="n">
        <v>-67.158897</v>
      </c>
      <c r="BB1080" s="1" t="n">
        <v>-79.502396</v>
      </c>
      <c r="BC1080" s="1" t="n">
        <v>-57.726929</v>
      </c>
      <c r="BD1080" s="1" t="n">
        <v>-61.687546</v>
      </c>
      <c r="BE1080" s="1" t="n">
        <v>-58.702179</v>
      </c>
      <c r="BF1080" s="1" t="n">
        <v>-75.538643</v>
      </c>
      <c r="BG1080" s="1" t="n">
        <v>-60.947952</v>
      </c>
      <c r="BH1080" s="1" t="n">
        <v>-57.813805</v>
      </c>
      <c r="BI1080" s="1" t="n">
        <v>-68.211182</v>
      </c>
      <c r="BJ1080" s="1" t="n">
        <v>-89.308533</v>
      </c>
      <c r="BK1080" s="1" t="n">
        <v>-61.048615</v>
      </c>
      <c r="BL1080" s="1" t="n">
        <v>-65.774765</v>
      </c>
      <c r="BM1080" s="1" t="n">
        <v>-56.75444</v>
      </c>
      <c r="BN1080" s="1" t="n">
        <v>-66.331245</v>
      </c>
      <c r="BO1080" s="1" t="n">
        <v>-72.683678</v>
      </c>
      <c r="BP1080" s="1" t="n">
        <v>-70.366623</v>
      </c>
      <c r="BQ1080" s="1" t="n">
        <v>-71.31501</v>
      </c>
      <c r="BR1080" s="1" t="n">
        <v>-73.664589</v>
      </c>
      <c r="BS1080" s="1" t="n">
        <v>-56.394764</v>
      </c>
      <c r="BT1080" s="1" t="n">
        <v>-60.303837</v>
      </c>
      <c r="BU1080" s="1" t="n">
        <v>-74.43045</v>
      </c>
      <c r="BV1080" s="1" t="n">
        <v>-78.077682</v>
      </c>
      <c r="BW1080" s="1" t="n">
        <v>-66.368706</v>
      </c>
      <c r="BX1080" s="1" t="n">
        <v>-57.377758</v>
      </c>
      <c r="BY1080" s="1" t="n">
        <v>-63.346096</v>
      </c>
      <c r="BZ1080" s="1" t="n">
        <v>-66.19368</v>
      </c>
      <c r="CA1080" s="1" t="n">
        <v>-58.903393</v>
      </c>
      <c r="CB1080" s="1" t="n">
        <v>-64.449577</v>
      </c>
      <c r="CC1080" s="1" t="n">
        <v>-51.56332</v>
      </c>
      <c r="CD1080" s="1" t="n">
        <v>-71.817001</v>
      </c>
      <c r="CE1080" s="1" t="n">
        <v>-72.118088</v>
      </c>
      <c r="CF1080" s="1" t="n">
        <v>-66.037491</v>
      </c>
      <c r="CG1080" s="1" t="n">
        <v>-69.760498</v>
      </c>
      <c r="CH1080" s="1" t="n">
        <v>-69.416573</v>
      </c>
      <c r="CI1080" s="1" t="n">
        <v>-62.985722</v>
      </c>
      <c r="CJ1080" s="1" t="n">
        <v>-85.382835</v>
      </c>
      <c r="CK1080" s="1" t="n">
        <v>-69.18618</v>
      </c>
      <c r="CL1080" s="1" t="n">
        <v>-75.789749</v>
      </c>
      <c r="CM1080" s="1" t="n">
        <v>-62.09285</v>
      </c>
      <c r="CN1080" s="1" t="n">
        <v>-65.298462</v>
      </c>
      <c r="CO1080" s="1" t="n">
        <v>-68.517525</v>
      </c>
      <c r="CP1080" s="1" t="n">
        <v>-70.794975</v>
      </c>
      <c r="CQ1080" s="1" t="n">
        <v>-63.378494</v>
      </c>
      <c r="CR1080" s="1" t="n">
        <v>-67.618912</v>
      </c>
      <c r="CS1080" s="1" t="n">
        <v>-61.012672</v>
      </c>
    </row>
    <row r="1081" customFormat="false" ht="13.2" hidden="false" customHeight="false" outlineLevel="0" collapsed="false">
      <c r="A1081" s="1" t="n">
        <f aca="false">A1080+0.5</f>
        <v>540</v>
      </c>
      <c r="B1081" s="1" t="n">
        <v>-72.078262</v>
      </c>
      <c r="C1081" s="1" t="n">
        <v>-63.28524</v>
      </c>
      <c r="D1081" s="1" t="n">
        <v>-65.543053</v>
      </c>
      <c r="E1081" s="1" t="n">
        <v>-64.078033</v>
      </c>
      <c r="F1081" s="1" t="n">
        <v>-79.17421</v>
      </c>
      <c r="G1081" s="1" t="n">
        <v>-60.075344</v>
      </c>
      <c r="H1081" s="1" t="n">
        <v>-74.895042</v>
      </c>
      <c r="I1081" s="1" t="n">
        <v>-60.097748</v>
      </c>
      <c r="J1081" s="1" t="n">
        <v>-67.898666</v>
      </c>
      <c r="K1081" s="1" t="n">
        <v>-61.732296</v>
      </c>
      <c r="L1081" s="1" t="n">
        <v>-64.558273</v>
      </c>
      <c r="M1081" s="1" t="n">
        <v>-65.302589</v>
      </c>
      <c r="N1081" s="1" t="n">
        <v>-67.625366</v>
      </c>
      <c r="O1081" s="1" t="n">
        <v>-61.293282</v>
      </c>
      <c r="P1081" s="1" t="n">
        <v>-65.681114</v>
      </c>
      <c r="Q1081" s="1" t="n">
        <v>-56.031837</v>
      </c>
      <c r="R1081" s="1" t="n">
        <v>-64.554352</v>
      </c>
      <c r="S1081" s="1" t="n">
        <v>-70.555817</v>
      </c>
      <c r="T1081" s="1" t="n">
        <v>-69.340904</v>
      </c>
      <c r="U1081" s="1" t="n">
        <v>-78.149803</v>
      </c>
      <c r="V1081" s="1" t="n">
        <v>-82.54808</v>
      </c>
      <c r="W1081" s="1" t="n">
        <v>-60.061337</v>
      </c>
      <c r="X1081" s="1" t="n">
        <v>-66.789261</v>
      </c>
      <c r="Y1081" s="1" t="n">
        <v>-68.487633</v>
      </c>
      <c r="Z1081" s="1" t="n">
        <v>-82.207329</v>
      </c>
      <c r="AA1081" s="1" t="n">
        <v>-82.090332</v>
      </c>
      <c r="AB1081" s="1" t="n">
        <v>-66.716354</v>
      </c>
      <c r="AC1081" s="1" t="n">
        <v>-70.596657</v>
      </c>
      <c r="AD1081" s="1" t="n">
        <v>-69.461678</v>
      </c>
      <c r="AE1081" s="1" t="n">
        <v>-67.221054</v>
      </c>
      <c r="AF1081" s="1" t="n">
        <v>-67.430969</v>
      </c>
      <c r="AG1081" s="1" t="n">
        <v>-71.384087</v>
      </c>
      <c r="AH1081" s="1" t="n">
        <v>-60.947197</v>
      </c>
      <c r="AI1081" s="1" t="n">
        <v>-70.733231</v>
      </c>
      <c r="AJ1081" s="1" t="n">
        <v>-79.070175</v>
      </c>
      <c r="AK1081" s="1" t="n">
        <v>-71.901733</v>
      </c>
      <c r="AL1081" s="1" t="n">
        <v>-65.926559</v>
      </c>
      <c r="AM1081" s="1" t="n">
        <v>-58.868187</v>
      </c>
      <c r="AN1081" s="1" t="n">
        <v>-66.313644</v>
      </c>
      <c r="AO1081" s="1" t="n">
        <v>-62.610893</v>
      </c>
      <c r="AP1081" s="1" t="n">
        <v>-75.05249</v>
      </c>
      <c r="AQ1081" s="1" t="n">
        <v>-61.834312</v>
      </c>
      <c r="AR1081" s="1" t="n">
        <v>-63.004856</v>
      </c>
      <c r="AS1081" s="1" t="n">
        <v>-63.316124</v>
      </c>
      <c r="AT1081" s="1" t="n">
        <v>-67.284714</v>
      </c>
      <c r="AU1081" s="1" t="n">
        <v>-68.82917</v>
      </c>
      <c r="AV1081" s="1" t="n">
        <v>-57.650414</v>
      </c>
      <c r="AW1081" s="1" t="n">
        <v>-65.906815</v>
      </c>
      <c r="AX1081" s="1" t="n">
        <v>-56.169262</v>
      </c>
      <c r="AY1081" s="1" t="n">
        <v>-71.063187</v>
      </c>
      <c r="AZ1081" s="1" t="n">
        <v>-70.254333</v>
      </c>
      <c r="BA1081" s="1" t="n">
        <v>-67.033165</v>
      </c>
      <c r="BB1081" s="1" t="n">
        <v>-79.909027</v>
      </c>
      <c r="BC1081" s="1" t="n">
        <v>-57.59166</v>
      </c>
      <c r="BD1081" s="1" t="n">
        <v>-62.345566</v>
      </c>
      <c r="BE1081" s="1" t="n">
        <v>-58.838791</v>
      </c>
      <c r="BF1081" s="1" t="n">
        <v>-76.23365</v>
      </c>
      <c r="BG1081" s="1" t="n">
        <v>-60.879993</v>
      </c>
      <c r="BH1081" s="1" t="n">
        <v>-57.629807</v>
      </c>
      <c r="BI1081" s="1" t="n">
        <v>-67.667877</v>
      </c>
      <c r="BJ1081" s="1" t="n">
        <v>-87.460281</v>
      </c>
      <c r="BK1081" s="1" t="n">
        <v>-60.775066</v>
      </c>
      <c r="BL1081" s="1" t="n">
        <v>-66.562637</v>
      </c>
      <c r="BM1081" s="1" t="n">
        <v>-56.778393</v>
      </c>
      <c r="BN1081" s="1" t="n">
        <v>-66.360374</v>
      </c>
      <c r="BO1081" s="1" t="n">
        <v>-73.379089</v>
      </c>
      <c r="BP1081" s="1" t="n">
        <v>-70.651154</v>
      </c>
      <c r="BQ1081" s="1" t="n">
        <v>-72.269318</v>
      </c>
      <c r="BR1081" s="1" t="n">
        <v>-73.36657</v>
      </c>
      <c r="BS1081" s="1" t="n">
        <v>-56.35218</v>
      </c>
      <c r="BT1081" s="1" t="n">
        <v>-60.211319</v>
      </c>
      <c r="BU1081" s="1" t="n">
        <v>-74.03611</v>
      </c>
      <c r="BV1081" s="1" t="n">
        <v>-81.12381</v>
      </c>
      <c r="BW1081" s="1" t="n">
        <v>-67.20002</v>
      </c>
      <c r="BX1081" s="1" t="n">
        <v>-57.46154</v>
      </c>
      <c r="BY1081" s="1" t="n">
        <v>-63.366199</v>
      </c>
      <c r="BZ1081" s="1" t="n">
        <v>-66.159348</v>
      </c>
      <c r="CA1081" s="1" t="n">
        <v>-58.670029</v>
      </c>
      <c r="CB1081" s="1" t="n">
        <v>-64.65258</v>
      </c>
      <c r="CC1081" s="1" t="n">
        <v>-51.520924</v>
      </c>
      <c r="CD1081" s="1" t="n">
        <v>-71.701469</v>
      </c>
      <c r="CE1081" s="1" t="n">
        <v>-72.707504</v>
      </c>
      <c r="CF1081" s="1" t="n">
        <v>-66.038826</v>
      </c>
      <c r="CG1081" s="1" t="n">
        <v>-69.913979</v>
      </c>
      <c r="CH1081" s="1" t="n">
        <v>-69.279938</v>
      </c>
      <c r="CI1081" s="1" t="n">
        <v>-62.87397</v>
      </c>
      <c r="CJ1081" s="1" t="n">
        <v>-86.639793</v>
      </c>
      <c r="CK1081" s="1" t="n">
        <v>-68.979568</v>
      </c>
      <c r="CL1081" s="1" t="n">
        <v>-75.710815</v>
      </c>
      <c r="CM1081" s="1" t="n">
        <v>-62.067085</v>
      </c>
      <c r="CN1081" s="1" t="n">
        <v>-64.978935</v>
      </c>
      <c r="CO1081" s="1" t="n">
        <v>-68.150436</v>
      </c>
      <c r="CP1081" s="1" t="n">
        <v>-70.749939</v>
      </c>
      <c r="CQ1081" s="1" t="n">
        <v>-63.215126</v>
      </c>
      <c r="CR1081" s="1" t="n">
        <v>-67.897423</v>
      </c>
      <c r="CS1081" s="1" t="n">
        <v>-60.927856</v>
      </c>
    </row>
    <row r="1082" customFormat="false" ht="13.2" hidden="false" customHeight="false" outlineLevel="0" collapsed="false">
      <c r="A1082" s="1" t="n">
        <f aca="false">A1081+0.5</f>
        <v>540.5</v>
      </c>
      <c r="B1082" s="1" t="n">
        <v>-71.886459</v>
      </c>
      <c r="C1082" s="1" t="n">
        <v>-63.40078</v>
      </c>
      <c r="D1082" s="1" t="n">
        <v>-65.670792</v>
      </c>
      <c r="E1082" s="1" t="n">
        <v>-63.909817</v>
      </c>
      <c r="F1082" s="1" t="n">
        <v>-79.016197</v>
      </c>
      <c r="G1082" s="1" t="n">
        <v>-60.063892</v>
      </c>
      <c r="H1082" s="1" t="n">
        <v>-75.258728</v>
      </c>
      <c r="I1082" s="1" t="n">
        <v>-60.065048</v>
      </c>
      <c r="J1082" s="1" t="n">
        <v>-67.87001</v>
      </c>
      <c r="K1082" s="1" t="n">
        <v>-61.416115</v>
      </c>
      <c r="L1082" s="1" t="n">
        <v>-65.205696</v>
      </c>
      <c r="M1082" s="1" t="n">
        <v>-64.689903</v>
      </c>
      <c r="N1082" s="1" t="n">
        <v>-67.678528</v>
      </c>
      <c r="O1082" s="1" t="n">
        <v>-61.409119</v>
      </c>
      <c r="P1082" s="1" t="n">
        <v>-65.757538</v>
      </c>
      <c r="Q1082" s="1" t="n">
        <v>-55.968594</v>
      </c>
      <c r="R1082" s="1" t="n">
        <v>-64.737778</v>
      </c>
      <c r="S1082" s="1" t="n">
        <v>-70.767181</v>
      </c>
      <c r="T1082" s="1" t="n">
        <v>-69.319901</v>
      </c>
      <c r="U1082" s="1" t="n">
        <v>-78.194885</v>
      </c>
      <c r="V1082" s="1" t="n">
        <v>-83.453781</v>
      </c>
      <c r="W1082" s="1" t="n">
        <v>-59.779854</v>
      </c>
      <c r="X1082" s="1" t="n">
        <v>-66.729706</v>
      </c>
      <c r="Y1082" s="1" t="n">
        <v>-68.783096</v>
      </c>
      <c r="Z1082" s="1" t="n">
        <v>-84.370277</v>
      </c>
      <c r="AA1082" s="1" t="n">
        <v>-80.265396</v>
      </c>
      <c r="AB1082" s="1" t="n">
        <v>-65.626762</v>
      </c>
      <c r="AC1082" s="1" t="n">
        <v>-70.321724</v>
      </c>
      <c r="AD1082" s="1" t="n">
        <v>-69.504349</v>
      </c>
      <c r="AE1082" s="1" t="n">
        <v>-67.08876</v>
      </c>
      <c r="AF1082" s="1" t="n">
        <v>-68.372108</v>
      </c>
      <c r="AG1082" s="1" t="n">
        <v>-71.695267</v>
      </c>
      <c r="AH1082" s="1" t="n">
        <v>-60.915924</v>
      </c>
      <c r="AI1082" s="1" t="n">
        <v>-70.988472</v>
      </c>
      <c r="AJ1082" s="1" t="n">
        <v>-77.453568</v>
      </c>
      <c r="AK1082" s="1" t="n">
        <v>-71.674782</v>
      </c>
      <c r="AL1082" s="1" t="n">
        <v>-65.75811</v>
      </c>
      <c r="AM1082" s="1" t="n">
        <v>-59.10442</v>
      </c>
      <c r="AN1082" s="1" t="n">
        <v>-67.36953</v>
      </c>
      <c r="AO1082" s="1" t="n">
        <v>-62.80447</v>
      </c>
      <c r="AP1082" s="1" t="n">
        <v>-74.861214</v>
      </c>
      <c r="AQ1082" s="1" t="n">
        <v>-61.48793</v>
      </c>
      <c r="AR1082" s="1" t="n">
        <v>-63.185722</v>
      </c>
      <c r="AS1082" s="1" t="n">
        <v>-63.218918</v>
      </c>
      <c r="AT1082" s="1" t="n">
        <v>-67.324158</v>
      </c>
      <c r="AU1082" s="1" t="n">
        <v>-69.404068</v>
      </c>
      <c r="AV1082" s="1" t="n">
        <v>-57.463589</v>
      </c>
      <c r="AW1082" s="1" t="n">
        <v>-65.849998</v>
      </c>
      <c r="AX1082" s="1" t="n">
        <v>-56.255184</v>
      </c>
      <c r="AY1082" s="1" t="n">
        <v>-70.735199</v>
      </c>
      <c r="AZ1082" s="1" t="n">
        <v>-70.843262</v>
      </c>
      <c r="BA1082" s="1" t="n">
        <v>-66.858307</v>
      </c>
      <c r="BB1082" s="1" t="n">
        <v>-80.757889</v>
      </c>
      <c r="BC1082" s="1" t="n">
        <v>-57.606602</v>
      </c>
      <c r="BD1082" s="1" t="n">
        <v>-63.070473</v>
      </c>
      <c r="BE1082" s="1" t="n">
        <v>-59.022106</v>
      </c>
      <c r="BF1082" s="1" t="n">
        <v>-77.110268</v>
      </c>
      <c r="BG1082" s="1" t="n">
        <v>-60.715248</v>
      </c>
      <c r="BH1082" s="1" t="n">
        <v>-57.576241</v>
      </c>
      <c r="BI1082" s="1" t="n">
        <v>-67.134926</v>
      </c>
      <c r="BJ1082" s="1" t="n">
        <v>-85.939026</v>
      </c>
      <c r="BK1082" s="1" t="n">
        <v>-60.562954</v>
      </c>
      <c r="BL1082" s="1" t="n">
        <v>-67.580711</v>
      </c>
      <c r="BM1082" s="1" t="n">
        <v>-56.806339</v>
      </c>
      <c r="BN1082" s="1" t="n">
        <v>-66.378242</v>
      </c>
      <c r="BO1082" s="1" t="n">
        <v>-73.838493</v>
      </c>
      <c r="BP1082" s="1" t="n">
        <v>-70.819153</v>
      </c>
      <c r="BQ1082" s="1" t="n">
        <v>-73.234695</v>
      </c>
      <c r="BR1082" s="1" t="n">
        <v>-73.202103</v>
      </c>
      <c r="BS1082" s="1" t="n">
        <v>-56.344715</v>
      </c>
      <c r="BT1082" s="1" t="n">
        <v>-60.089516</v>
      </c>
      <c r="BU1082" s="1" t="n">
        <v>-73.459366</v>
      </c>
      <c r="BV1082" s="1" t="n">
        <v>-85.328217</v>
      </c>
      <c r="BW1082" s="1" t="n">
        <v>-68.302254</v>
      </c>
      <c r="BX1082" s="1" t="n">
        <v>-57.470211</v>
      </c>
      <c r="BY1082" s="1" t="n">
        <v>-63.547176</v>
      </c>
      <c r="BZ1082" s="1" t="n">
        <v>-66.482346</v>
      </c>
      <c r="CA1082" s="1" t="n">
        <v>-58.639542</v>
      </c>
      <c r="CB1082" s="1" t="n">
        <v>-64.949844</v>
      </c>
      <c r="CC1082" s="1" t="n">
        <v>-51.491714</v>
      </c>
      <c r="CD1082" s="1" t="n">
        <v>-71.611832</v>
      </c>
      <c r="CE1082" s="1" t="n">
        <v>-72.967865</v>
      </c>
      <c r="CF1082" s="1" t="n">
        <v>-65.855171</v>
      </c>
      <c r="CG1082" s="1" t="n">
        <v>-69.918663</v>
      </c>
      <c r="CH1082" s="1" t="n">
        <v>-69.294991</v>
      </c>
      <c r="CI1082" s="1" t="n">
        <v>-62.832848</v>
      </c>
      <c r="CJ1082" s="1" t="n">
        <v>-87.285606</v>
      </c>
      <c r="CK1082" s="1" t="n">
        <v>-68.924713</v>
      </c>
      <c r="CL1082" s="1" t="n">
        <v>-76.019676</v>
      </c>
      <c r="CM1082" s="1" t="n">
        <v>-62.061573</v>
      </c>
      <c r="CN1082" s="1" t="n">
        <v>-64.640388</v>
      </c>
      <c r="CO1082" s="1" t="n">
        <v>-67.931885</v>
      </c>
      <c r="CP1082" s="1" t="n">
        <v>-70.565155</v>
      </c>
      <c r="CQ1082" s="1" t="n">
        <v>-63.210812</v>
      </c>
      <c r="CR1082" s="1" t="n">
        <v>-68.049088</v>
      </c>
      <c r="CS1082" s="1" t="n">
        <v>-60.94746</v>
      </c>
    </row>
    <row r="1083" customFormat="false" ht="13.2" hidden="false" customHeight="false" outlineLevel="0" collapsed="false">
      <c r="A1083" s="1" t="n">
        <f aca="false">A1082+0.5</f>
        <v>541</v>
      </c>
      <c r="B1083" s="1" t="n">
        <v>-71.773972</v>
      </c>
      <c r="C1083" s="1" t="n">
        <v>-63.425331</v>
      </c>
      <c r="D1083" s="1" t="n">
        <v>-65.741104</v>
      </c>
      <c r="E1083" s="1" t="n">
        <v>-63.808914</v>
      </c>
      <c r="F1083" s="1" t="n">
        <v>-79.189575</v>
      </c>
      <c r="G1083" s="1" t="n">
        <v>-60.006714</v>
      </c>
      <c r="H1083" s="1" t="n">
        <v>-75.164375</v>
      </c>
      <c r="I1083" s="1" t="n">
        <v>-60.082359</v>
      </c>
      <c r="J1083" s="1" t="n">
        <v>-67.965721</v>
      </c>
      <c r="K1083" s="1" t="n">
        <v>-61.22591</v>
      </c>
      <c r="L1083" s="1" t="n">
        <v>-65.645302</v>
      </c>
      <c r="M1083" s="1" t="n">
        <v>-64.342552</v>
      </c>
      <c r="N1083" s="1" t="n">
        <v>-67.705322</v>
      </c>
      <c r="O1083" s="1" t="n">
        <v>-61.45015</v>
      </c>
      <c r="P1083" s="1" t="n">
        <v>-65.92852</v>
      </c>
      <c r="Q1083" s="1" t="n">
        <v>-55.894547</v>
      </c>
      <c r="R1083" s="1" t="n">
        <v>-64.90477</v>
      </c>
      <c r="S1083" s="1" t="n">
        <v>-71.039757</v>
      </c>
      <c r="T1083" s="1" t="n">
        <v>-69.344429</v>
      </c>
      <c r="U1083" s="1" t="n">
        <v>-77.817886</v>
      </c>
      <c r="V1083" s="1" t="n">
        <v>-82.904274</v>
      </c>
      <c r="W1083" s="1" t="n">
        <v>-59.400581</v>
      </c>
      <c r="X1083" s="1" t="n">
        <v>-67.2957</v>
      </c>
      <c r="Y1083" s="1" t="n">
        <v>-69.166634</v>
      </c>
      <c r="Z1083" s="1" t="n">
        <v>-87.339661</v>
      </c>
      <c r="AA1083" s="1" t="n">
        <v>-77.766937</v>
      </c>
      <c r="AB1083" s="1" t="n">
        <v>-64.630402</v>
      </c>
      <c r="AC1083" s="1" t="n">
        <v>-70.096024</v>
      </c>
      <c r="AD1083" s="1" t="n">
        <v>-69.586441</v>
      </c>
      <c r="AE1083" s="1" t="n">
        <v>-67.202484</v>
      </c>
      <c r="AF1083" s="1" t="n">
        <v>-69.20755</v>
      </c>
      <c r="AG1083" s="1" t="n">
        <v>-71.834969</v>
      </c>
      <c r="AH1083" s="1" t="n">
        <v>-60.847164</v>
      </c>
      <c r="AI1083" s="1" t="n">
        <v>-70.762337</v>
      </c>
      <c r="AJ1083" s="1" t="n">
        <v>-76.983017</v>
      </c>
      <c r="AK1083" s="1" t="n">
        <v>-71.842461</v>
      </c>
      <c r="AL1083" s="1" t="n">
        <v>-65.53437</v>
      </c>
      <c r="AM1083" s="1" t="n">
        <v>-59.4095</v>
      </c>
      <c r="AN1083" s="1" t="n">
        <v>-68.677681</v>
      </c>
      <c r="AO1083" s="1" t="n">
        <v>-63.07267</v>
      </c>
      <c r="AP1083" s="1" t="n">
        <v>-74.957779</v>
      </c>
      <c r="AQ1083" s="1" t="n">
        <v>-61.402527</v>
      </c>
      <c r="AR1083" s="1" t="n">
        <v>-63.690468</v>
      </c>
      <c r="AS1083" s="1" t="n">
        <v>-63.18111</v>
      </c>
      <c r="AT1083" s="1" t="n">
        <v>-67.346657</v>
      </c>
      <c r="AU1083" s="1" t="n">
        <v>-70.20726</v>
      </c>
      <c r="AV1083" s="1" t="n">
        <v>-57.447697</v>
      </c>
      <c r="AW1083" s="1" t="n">
        <v>-65.956268</v>
      </c>
      <c r="AX1083" s="1" t="n">
        <v>-56.274914</v>
      </c>
      <c r="AY1083" s="1" t="n">
        <v>-70.361519</v>
      </c>
      <c r="AZ1083" s="1" t="n">
        <v>-71.448174</v>
      </c>
      <c r="BA1083" s="1" t="n">
        <v>-66.858353</v>
      </c>
      <c r="BB1083" s="1" t="n">
        <v>-81.496872</v>
      </c>
      <c r="BC1083" s="1" t="n">
        <v>-57.761246</v>
      </c>
      <c r="BD1083" s="1" t="n">
        <v>-63.67239</v>
      </c>
      <c r="BE1083" s="1" t="n">
        <v>-59.19503</v>
      </c>
      <c r="BF1083" s="1" t="n">
        <v>-78.741005</v>
      </c>
      <c r="BG1083" s="1" t="n">
        <v>-60.44561</v>
      </c>
      <c r="BH1083" s="1" t="n">
        <v>-57.686306</v>
      </c>
      <c r="BI1083" s="1" t="n">
        <v>-66.867432</v>
      </c>
      <c r="BJ1083" s="1" t="n">
        <v>-84.702797</v>
      </c>
      <c r="BK1083" s="1" t="n">
        <v>-60.390213</v>
      </c>
      <c r="BL1083" s="1" t="n">
        <v>-68.541557</v>
      </c>
      <c r="BM1083" s="1" t="n">
        <v>-56.795368</v>
      </c>
      <c r="BN1083" s="1" t="n">
        <v>-66.273224</v>
      </c>
      <c r="BO1083" s="1" t="n">
        <v>-73.875725</v>
      </c>
      <c r="BP1083" s="1" t="n">
        <v>-70.744179</v>
      </c>
      <c r="BQ1083" s="1" t="n">
        <v>-73.732666</v>
      </c>
      <c r="BR1083" s="1" t="n">
        <v>-73.005264</v>
      </c>
      <c r="BS1083" s="1" t="n">
        <v>-56.400131</v>
      </c>
      <c r="BT1083" s="1" t="n">
        <v>-60.089806</v>
      </c>
      <c r="BU1083" s="1" t="n">
        <v>-72.545868</v>
      </c>
      <c r="BV1083" s="1" t="n">
        <v>-89.90052</v>
      </c>
      <c r="BW1083" s="1" t="n">
        <v>-69.29866</v>
      </c>
      <c r="BX1083" s="1" t="n">
        <v>-57.302521</v>
      </c>
      <c r="BY1083" s="1" t="n">
        <v>-63.675819</v>
      </c>
      <c r="BZ1083" s="1" t="n">
        <v>-66.850464</v>
      </c>
      <c r="CA1083" s="1" t="n">
        <v>-58.712864</v>
      </c>
      <c r="CB1083" s="1" t="n">
        <v>-65.209869</v>
      </c>
      <c r="CC1083" s="1" t="n">
        <v>-51.480335</v>
      </c>
      <c r="CD1083" s="1" t="n">
        <v>-71.260895</v>
      </c>
      <c r="CE1083" s="1" t="n">
        <v>-73.164452</v>
      </c>
      <c r="CF1083" s="1" t="n">
        <v>-65.636909</v>
      </c>
      <c r="CG1083" s="1" t="n">
        <v>-69.930176</v>
      </c>
      <c r="CH1083" s="1" t="n">
        <v>-69.228348</v>
      </c>
      <c r="CI1083" s="1" t="n">
        <v>-62.916866</v>
      </c>
      <c r="CJ1083" s="1" t="n">
        <v>-85.444672</v>
      </c>
      <c r="CK1083" s="1" t="n">
        <v>-68.913521</v>
      </c>
      <c r="CL1083" s="1" t="n">
        <v>-76.157951</v>
      </c>
      <c r="CM1083" s="1" t="n">
        <v>-62.135967</v>
      </c>
      <c r="CN1083" s="1" t="n">
        <v>-64.454948</v>
      </c>
      <c r="CO1083" s="1" t="n">
        <v>-67.858681</v>
      </c>
      <c r="CP1083" s="1" t="n">
        <v>-70.420227</v>
      </c>
      <c r="CQ1083" s="1" t="n">
        <v>-63.291492</v>
      </c>
      <c r="CR1083" s="1" t="n">
        <v>-67.978149</v>
      </c>
      <c r="CS1083" s="1" t="n">
        <v>-60.969311</v>
      </c>
    </row>
    <row r="1084" customFormat="false" ht="13.2" hidden="false" customHeight="false" outlineLevel="0" collapsed="false">
      <c r="A1084" s="1" t="n">
        <f aca="false">A1083+0.5</f>
        <v>541.5</v>
      </c>
      <c r="B1084" s="1" t="n">
        <v>-71.631836</v>
      </c>
      <c r="C1084" s="1" t="n">
        <v>-63.407257</v>
      </c>
      <c r="D1084" s="1" t="n">
        <v>-65.717331</v>
      </c>
      <c r="E1084" s="1" t="n">
        <v>-63.621593</v>
      </c>
      <c r="F1084" s="1" t="n">
        <v>-79.796326</v>
      </c>
      <c r="G1084" s="1" t="n">
        <v>-60.025555</v>
      </c>
      <c r="H1084" s="1" t="n">
        <v>-74.635345</v>
      </c>
      <c r="I1084" s="1" t="n">
        <v>-60.17392</v>
      </c>
      <c r="J1084" s="1" t="n">
        <v>-67.994492</v>
      </c>
      <c r="K1084" s="1" t="n">
        <v>-61.157845</v>
      </c>
      <c r="L1084" s="1" t="n">
        <v>-65.43631</v>
      </c>
      <c r="M1084" s="1" t="n">
        <v>-64.233162</v>
      </c>
      <c r="N1084" s="1" t="n">
        <v>-67.77076</v>
      </c>
      <c r="O1084" s="1" t="n">
        <v>-61.443611</v>
      </c>
      <c r="P1084" s="1" t="n">
        <v>-65.866364</v>
      </c>
      <c r="Q1084" s="1" t="n">
        <v>-55.887726</v>
      </c>
      <c r="R1084" s="1" t="n">
        <v>-65.009644</v>
      </c>
      <c r="S1084" s="1" t="n">
        <v>-71.339882</v>
      </c>
      <c r="T1084" s="1" t="n">
        <v>-69.546913</v>
      </c>
      <c r="U1084" s="1" t="n">
        <v>-77.423599</v>
      </c>
      <c r="V1084" s="1" t="n">
        <v>-82.370728</v>
      </c>
      <c r="W1084" s="1" t="n">
        <v>-59.19912</v>
      </c>
      <c r="X1084" s="1" t="n">
        <v>-68.181259</v>
      </c>
      <c r="Y1084" s="1" t="n">
        <v>-69.521721</v>
      </c>
      <c r="Z1084" s="1" t="n">
        <v>-88.836792</v>
      </c>
      <c r="AA1084" s="1" t="n">
        <v>-75.890839</v>
      </c>
      <c r="AB1084" s="1" t="n">
        <v>-64.131821</v>
      </c>
      <c r="AC1084" s="1" t="n">
        <v>-69.824097</v>
      </c>
      <c r="AD1084" s="1" t="n">
        <v>-69.572762</v>
      </c>
      <c r="AE1084" s="1" t="n">
        <v>-67.369225</v>
      </c>
      <c r="AF1084" s="1" t="n">
        <v>-69.975349</v>
      </c>
      <c r="AG1084" s="1" t="n">
        <v>-71.875183</v>
      </c>
      <c r="AH1084" s="1" t="n">
        <v>-60.78352</v>
      </c>
      <c r="AI1084" s="1" t="n">
        <v>-70.357376</v>
      </c>
      <c r="AJ1084" s="1" t="n">
        <v>-77.161446</v>
      </c>
      <c r="AK1084" s="1" t="n">
        <v>-71.928856</v>
      </c>
      <c r="AL1084" s="1" t="n">
        <v>-65.287521</v>
      </c>
      <c r="AM1084" s="1" t="n">
        <v>-59.677502</v>
      </c>
      <c r="AN1084" s="1" t="n">
        <v>-69.531494</v>
      </c>
      <c r="AO1084" s="1" t="n">
        <v>-63.196072</v>
      </c>
      <c r="AP1084" s="1" t="n">
        <v>-74.468735</v>
      </c>
      <c r="AQ1084" s="1" t="n">
        <v>-61.565266</v>
      </c>
      <c r="AR1084" s="1" t="n">
        <v>-64.228333</v>
      </c>
      <c r="AS1084" s="1" t="n">
        <v>-63.302986</v>
      </c>
      <c r="AT1084" s="1" t="n">
        <v>-67.568123</v>
      </c>
      <c r="AU1084" s="1" t="n">
        <v>-70.726204</v>
      </c>
      <c r="AV1084" s="1" t="n">
        <v>-57.560921</v>
      </c>
      <c r="AW1084" s="1" t="n">
        <v>-66.317268</v>
      </c>
      <c r="AX1084" s="1" t="n">
        <v>-56.238579</v>
      </c>
      <c r="AY1084" s="1" t="n">
        <v>-70.016228</v>
      </c>
      <c r="AZ1084" s="1" t="n">
        <v>-71.741135</v>
      </c>
      <c r="BA1084" s="1" t="n">
        <v>-67.12394</v>
      </c>
      <c r="BB1084" s="1" t="n">
        <v>-82.702911</v>
      </c>
      <c r="BC1084" s="1" t="n">
        <v>-58.058743</v>
      </c>
      <c r="BD1084" s="1" t="n">
        <v>-63.731316</v>
      </c>
      <c r="BE1084" s="1" t="n">
        <v>-59.306679</v>
      </c>
      <c r="BF1084" s="1" t="n">
        <v>-80.291588</v>
      </c>
      <c r="BG1084" s="1" t="n">
        <v>-60.308346</v>
      </c>
      <c r="BH1084" s="1" t="n">
        <v>-57.855553</v>
      </c>
      <c r="BI1084" s="1" t="n">
        <v>-66.752151</v>
      </c>
      <c r="BJ1084" s="1" t="n">
        <v>-83.775452</v>
      </c>
      <c r="BK1084" s="1" t="n">
        <v>-60.398804</v>
      </c>
      <c r="BL1084" s="1" t="n">
        <v>-69.228256</v>
      </c>
      <c r="BM1084" s="1" t="n">
        <v>-56.842609</v>
      </c>
      <c r="BN1084" s="1" t="n">
        <v>-66.087135</v>
      </c>
      <c r="BO1084" s="1" t="n">
        <v>-73.895973</v>
      </c>
      <c r="BP1084" s="1" t="n">
        <v>-70.501701</v>
      </c>
      <c r="BQ1084" s="1" t="n">
        <v>-74.134254</v>
      </c>
      <c r="BR1084" s="1" t="n">
        <v>-72.674858</v>
      </c>
      <c r="BS1084" s="1" t="n">
        <v>-56.484623</v>
      </c>
      <c r="BT1084" s="1" t="n">
        <v>-59.998608</v>
      </c>
      <c r="BU1084" s="1" t="n">
        <v>-71.712563</v>
      </c>
      <c r="BV1084" s="1" t="n">
        <v>-91.038269</v>
      </c>
      <c r="BW1084" s="1" t="n">
        <v>-69.599091</v>
      </c>
      <c r="BX1084" s="1" t="n">
        <v>-57.027973</v>
      </c>
      <c r="BY1084" s="1" t="n">
        <v>-63.728031</v>
      </c>
      <c r="BZ1084" s="1" t="n">
        <v>-67.272659</v>
      </c>
      <c r="CA1084" s="1" t="n">
        <v>-58.921829</v>
      </c>
      <c r="CB1084" s="1" t="n">
        <v>-65.207832</v>
      </c>
      <c r="CC1084" s="1" t="n">
        <v>-51.458702</v>
      </c>
      <c r="CD1084" s="1" t="n">
        <v>-71.247513</v>
      </c>
      <c r="CE1084" s="1" t="n">
        <v>-72.940979</v>
      </c>
      <c r="CF1084" s="1" t="n">
        <v>-65.286957</v>
      </c>
      <c r="CG1084" s="1" t="n">
        <v>-69.79142</v>
      </c>
      <c r="CH1084" s="1" t="n">
        <v>-69.106445</v>
      </c>
      <c r="CI1084" s="1" t="n">
        <v>-63.034431</v>
      </c>
      <c r="CJ1084" s="1" t="n">
        <v>-84.344444</v>
      </c>
      <c r="CK1084" s="1" t="n">
        <v>-68.994545</v>
      </c>
      <c r="CL1084" s="1" t="n">
        <v>-75.51207</v>
      </c>
      <c r="CM1084" s="1" t="n">
        <v>-62.150303</v>
      </c>
      <c r="CN1084" s="1" t="n">
        <v>-64.375633</v>
      </c>
      <c r="CO1084" s="1" t="n">
        <v>-67.793396</v>
      </c>
      <c r="CP1084" s="1" t="n">
        <v>-70.312393</v>
      </c>
      <c r="CQ1084" s="1" t="n">
        <v>-63.267731</v>
      </c>
      <c r="CR1084" s="1" t="n">
        <v>-68.050995</v>
      </c>
      <c r="CS1084" s="1" t="n">
        <v>-60.988865</v>
      </c>
    </row>
    <row r="1085" customFormat="false" ht="13.2" hidden="false" customHeight="false" outlineLevel="0" collapsed="false">
      <c r="A1085" s="1" t="n">
        <f aca="false">A1084+0.5</f>
        <v>542</v>
      </c>
      <c r="B1085" s="1" t="n">
        <v>-71.423927</v>
      </c>
      <c r="C1085" s="1" t="n">
        <v>-63.499573</v>
      </c>
      <c r="D1085" s="1" t="n">
        <v>-65.745499</v>
      </c>
      <c r="E1085" s="1" t="n">
        <v>-63.500957</v>
      </c>
      <c r="F1085" s="1" t="n">
        <v>-79.792374</v>
      </c>
      <c r="G1085" s="1" t="n">
        <v>-60.008827</v>
      </c>
      <c r="H1085" s="1" t="n">
        <v>-74.502716</v>
      </c>
      <c r="I1085" s="1" t="n">
        <v>-60.231022</v>
      </c>
      <c r="J1085" s="1" t="n">
        <v>-67.949608</v>
      </c>
      <c r="K1085" s="1" t="n">
        <v>-61.339371</v>
      </c>
      <c r="L1085" s="1" t="n">
        <v>-65.093338</v>
      </c>
      <c r="M1085" s="1" t="n">
        <v>-64.358765</v>
      </c>
      <c r="N1085" s="1" t="n">
        <v>-67.863922</v>
      </c>
      <c r="O1085" s="1" t="n">
        <v>-61.38353</v>
      </c>
      <c r="P1085" s="1" t="n">
        <v>-65.9394</v>
      </c>
      <c r="Q1085" s="1" t="n">
        <v>-55.907104</v>
      </c>
      <c r="R1085" s="1" t="n">
        <v>-65.045631</v>
      </c>
      <c r="S1085" s="1" t="n">
        <v>-71.555084</v>
      </c>
      <c r="T1085" s="1" t="n">
        <v>-69.791672</v>
      </c>
      <c r="U1085" s="1" t="n">
        <v>-77.060783</v>
      </c>
      <c r="V1085" s="1" t="n">
        <v>-80.716011</v>
      </c>
      <c r="W1085" s="1" t="n">
        <v>-59.275124</v>
      </c>
      <c r="X1085" s="1" t="n">
        <v>-69.047066</v>
      </c>
      <c r="Y1085" s="1" t="n">
        <v>-69.593872</v>
      </c>
      <c r="Z1085" s="1" t="n">
        <v>-87.9515</v>
      </c>
      <c r="AA1085" s="1" t="n">
        <v>-74.686501</v>
      </c>
      <c r="AB1085" s="1" t="n">
        <v>-64.109848</v>
      </c>
      <c r="AC1085" s="1" t="n">
        <v>-69.352348</v>
      </c>
      <c r="AD1085" s="1" t="n">
        <v>-69.538185</v>
      </c>
      <c r="AE1085" s="1" t="n">
        <v>-67.668884</v>
      </c>
      <c r="AF1085" s="1" t="n">
        <v>-70.339752</v>
      </c>
      <c r="AG1085" s="1" t="n">
        <v>-71.896523</v>
      </c>
      <c r="AH1085" s="1" t="n">
        <v>-60.781712</v>
      </c>
      <c r="AI1085" s="1" t="n">
        <v>-69.694778</v>
      </c>
      <c r="AJ1085" s="1" t="n">
        <v>-78.347633</v>
      </c>
      <c r="AK1085" s="1" t="n">
        <v>-72.317894</v>
      </c>
      <c r="AL1085" s="1" t="n">
        <v>-65.307953</v>
      </c>
      <c r="AM1085" s="1" t="n">
        <v>-59.706612</v>
      </c>
      <c r="AN1085" s="1" t="n">
        <v>-69.824997</v>
      </c>
      <c r="AO1085" s="1" t="n">
        <v>-63.123962</v>
      </c>
      <c r="AP1085" s="1" t="n">
        <v>-74.421814</v>
      </c>
      <c r="AQ1085" s="1" t="n">
        <v>-61.733517</v>
      </c>
      <c r="AR1085" s="1" t="n">
        <v>-64.57164</v>
      </c>
      <c r="AS1085" s="1" t="n">
        <v>-63.4422</v>
      </c>
      <c r="AT1085" s="1" t="n">
        <v>-67.966354</v>
      </c>
      <c r="AU1085" s="1" t="n">
        <v>-70.919296</v>
      </c>
      <c r="AV1085" s="1" t="n">
        <v>-57.747707</v>
      </c>
      <c r="AW1085" s="1" t="n">
        <v>-66.621849</v>
      </c>
      <c r="AX1085" s="1" t="n">
        <v>-56.173904</v>
      </c>
      <c r="AY1085" s="1" t="n">
        <v>-69.738708</v>
      </c>
      <c r="AZ1085" s="1" t="n">
        <v>-71.80571</v>
      </c>
      <c r="BA1085" s="1" t="n">
        <v>-67.331146</v>
      </c>
      <c r="BB1085" s="1" t="n">
        <v>-82.080154</v>
      </c>
      <c r="BC1085" s="1" t="n">
        <v>-58.28447</v>
      </c>
      <c r="BD1085" s="1" t="n">
        <v>-63.357803</v>
      </c>
      <c r="BE1085" s="1" t="n">
        <v>-59.261909</v>
      </c>
      <c r="BF1085" s="1" t="n">
        <v>-80.278893</v>
      </c>
      <c r="BG1085" s="1" t="n">
        <v>-60.329399</v>
      </c>
      <c r="BH1085" s="1" t="n">
        <v>-58.066444</v>
      </c>
      <c r="BI1085" s="1" t="n">
        <v>-66.942932</v>
      </c>
      <c r="BJ1085" s="1" t="n">
        <v>-83.282768</v>
      </c>
      <c r="BK1085" s="1" t="n">
        <v>-60.538246</v>
      </c>
      <c r="BL1085" s="1" t="n">
        <v>-69.642914</v>
      </c>
      <c r="BM1085" s="1" t="n">
        <v>-56.884708</v>
      </c>
      <c r="BN1085" s="1" t="n">
        <v>-65.851295</v>
      </c>
      <c r="BO1085" s="1" t="n">
        <v>-74.237068</v>
      </c>
      <c r="BP1085" s="1" t="n">
        <v>-70.083344</v>
      </c>
      <c r="BQ1085" s="1" t="n">
        <v>-74.204132</v>
      </c>
      <c r="BR1085" s="1" t="n">
        <v>-71.878403</v>
      </c>
      <c r="BS1085" s="1" t="n">
        <v>-56.504475</v>
      </c>
      <c r="BT1085" s="1" t="n">
        <v>-59.892166</v>
      </c>
      <c r="BU1085" s="1" t="n">
        <v>-71.220848</v>
      </c>
      <c r="BV1085" s="1" t="n">
        <v>-87.338318</v>
      </c>
      <c r="BW1085" s="1" t="n">
        <v>-69.152016</v>
      </c>
      <c r="BX1085" s="1" t="n">
        <v>-56.746254</v>
      </c>
      <c r="BY1085" s="1" t="n">
        <v>-63.678009</v>
      </c>
      <c r="BZ1085" s="1" t="n">
        <v>-67.319832</v>
      </c>
      <c r="CA1085" s="1" t="n">
        <v>-59.131752</v>
      </c>
      <c r="CB1085" s="1" t="n">
        <v>-64.933289</v>
      </c>
      <c r="CC1085" s="1" t="n">
        <v>-51.481041</v>
      </c>
      <c r="CD1085" s="1" t="n">
        <v>-71.651443</v>
      </c>
      <c r="CE1085" s="1" t="n">
        <v>-72.573387</v>
      </c>
      <c r="CF1085" s="1" t="n">
        <v>-65.04924</v>
      </c>
      <c r="CG1085" s="1" t="n">
        <v>-69.674721</v>
      </c>
      <c r="CH1085" s="1" t="n">
        <v>-69.143974</v>
      </c>
      <c r="CI1085" s="1" t="n">
        <v>-63.10463</v>
      </c>
      <c r="CJ1085" s="1" t="n">
        <v>-84.065895</v>
      </c>
      <c r="CK1085" s="1" t="n">
        <v>-68.929092</v>
      </c>
      <c r="CL1085" s="1" t="n">
        <v>-74.473495</v>
      </c>
      <c r="CM1085" s="1" t="n">
        <v>-62.099022</v>
      </c>
      <c r="CN1085" s="1" t="n">
        <v>-64.654144</v>
      </c>
      <c r="CO1085" s="1" t="n">
        <v>-67.880417</v>
      </c>
      <c r="CP1085" s="1" t="n">
        <v>-70.697632</v>
      </c>
      <c r="CQ1085" s="1" t="n">
        <v>-63.080849</v>
      </c>
      <c r="CR1085" s="1" t="n">
        <v>-68.261047</v>
      </c>
      <c r="CS1085" s="1" t="n">
        <v>-60.980049</v>
      </c>
    </row>
    <row r="1086" customFormat="false" ht="13.2" hidden="false" customHeight="false" outlineLevel="0" collapsed="false">
      <c r="A1086" s="1" t="n">
        <f aca="false">A1085+0.5</f>
        <v>542.5</v>
      </c>
      <c r="B1086" s="1" t="n">
        <v>-71.203758</v>
      </c>
      <c r="C1086" s="1" t="n">
        <v>-63.577229</v>
      </c>
      <c r="D1086" s="1" t="n">
        <v>-65.615494</v>
      </c>
      <c r="E1086" s="1" t="n">
        <v>-63.567291</v>
      </c>
      <c r="F1086" s="1" t="n">
        <v>-79.303551</v>
      </c>
      <c r="G1086" s="1" t="n">
        <v>-60.000389</v>
      </c>
      <c r="H1086" s="1" t="n">
        <v>-74.977425</v>
      </c>
      <c r="I1086" s="1" t="n">
        <v>-60.263058</v>
      </c>
      <c r="J1086" s="1" t="n">
        <v>-67.746346</v>
      </c>
      <c r="K1086" s="1" t="n">
        <v>-61.686977</v>
      </c>
      <c r="L1086" s="1" t="n">
        <v>-64.623917</v>
      </c>
      <c r="M1086" s="1" t="n">
        <v>-64.640289</v>
      </c>
      <c r="N1086" s="1" t="n">
        <v>-67.733665</v>
      </c>
      <c r="O1086" s="1" t="n">
        <v>-61.352982</v>
      </c>
      <c r="P1086" s="1" t="n">
        <v>-66.117149</v>
      </c>
      <c r="Q1086" s="1" t="n">
        <v>-55.979275</v>
      </c>
      <c r="R1086" s="1" t="n">
        <v>-65.139091</v>
      </c>
      <c r="S1086" s="1" t="n">
        <v>-71.742088</v>
      </c>
      <c r="T1086" s="1" t="n">
        <v>-69.980621</v>
      </c>
      <c r="U1086" s="1" t="n">
        <v>-76.494553</v>
      </c>
      <c r="V1086" s="1" t="n">
        <v>-79.763199</v>
      </c>
      <c r="W1086" s="1" t="n">
        <v>-59.582272</v>
      </c>
      <c r="X1086" s="1" t="n">
        <v>-69.042267</v>
      </c>
      <c r="Y1086" s="1" t="n">
        <v>-69.354172</v>
      </c>
      <c r="Z1086" s="1" t="n">
        <v>-85.206596</v>
      </c>
      <c r="AA1086" s="1" t="n">
        <v>-74.026283</v>
      </c>
      <c r="AB1086" s="1" t="n">
        <v>-64.586494</v>
      </c>
      <c r="AC1086" s="1" t="n">
        <v>-68.989006</v>
      </c>
      <c r="AD1086" s="1" t="n">
        <v>-69.44191</v>
      </c>
      <c r="AE1086" s="1" t="n">
        <v>-67.828339</v>
      </c>
      <c r="AF1086" s="1" t="n">
        <v>-70.338272</v>
      </c>
      <c r="AG1086" s="1" t="n">
        <v>-71.381165</v>
      </c>
      <c r="AH1086" s="1" t="n">
        <v>-60.787971</v>
      </c>
      <c r="AI1086" s="1" t="n">
        <v>-69.321136</v>
      </c>
      <c r="AJ1086" s="1" t="n">
        <v>-80.775108</v>
      </c>
      <c r="AK1086" s="1" t="n">
        <v>-72.793533</v>
      </c>
      <c r="AL1086" s="1" t="n">
        <v>-65.371559</v>
      </c>
      <c r="AM1086" s="1" t="n">
        <v>-59.544006</v>
      </c>
      <c r="AN1086" s="1" t="n">
        <v>-69.452736</v>
      </c>
      <c r="AO1086" s="1" t="n">
        <v>-63.107986</v>
      </c>
      <c r="AP1086" s="1" t="n">
        <v>-73.722824</v>
      </c>
      <c r="AQ1086" s="1" t="n">
        <v>-61.862595</v>
      </c>
      <c r="AR1086" s="1" t="n">
        <v>-64.676987</v>
      </c>
      <c r="AS1086" s="1" t="n">
        <v>-63.477749</v>
      </c>
      <c r="AT1086" s="1" t="n">
        <v>-68.06321</v>
      </c>
      <c r="AU1086" s="1" t="n">
        <v>-70.679184</v>
      </c>
      <c r="AV1086" s="1" t="n">
        <v>-57.835861</v>
      </c>
      <c r="AW1086" s="1" t="n">
        <v>-66.925537</v>
      </c>
      <c r="AX1086" s="1" t="n">
        <v>-56.116375</v>
      </c>
      <c r="AY1086" s="1" t="n">
        <v>-69.688667</v>
      </c>
      <c r="AZ1086" s="1" t="n">
        <v>-71.633911</v>
      </c>
      <c r="BA1086" s="1" t="n">
        <v>-67.580574</v>
      </c>
      <c r="BB1086" s="1" t="n">
        <v>-80.454498</v>
      </c>
      <c r="BC1086" s="1" t="n">
        <v>-58.387466</v>
      </c>
      <c r="BD1086" s="1" t="n">
        <v>-62.78524</v>
      </c>
      <c r="BE1086" s="1" t="n">
        <v>-59.089146</v>
      </c>
      <c r="BF1086" s="1" t="n">
        <v>-77.879883</v>
      </c>
      <c r="BG1086" s="1" t="n">
        <v>-60.598152</v>
      </c>
      <c r="BH1086" s="1" t="n">
        <v>-58.203655</v>
      </c>
      <c r="BI1086" s="1" t="n">
        <v>-67.111931</v>
      </c>
      <c r="BJ1086" s="1" t="n">
        <v>-83.735596</v>
      </c>
      <c r="BK1086" s="1" t="n">
        <v>-60.805107</v>
      </c>
      <c r="BL1086" s="1" t="n">
        <v>-69.480453</v>
      </c>
      <c r="BM1086" s="1" t="n">
        <v>-56.891968</v>
      </c>
      <c r="BN1086" s="1" t="n">
        <v>-65.608994</v>
      </c>
      <c r="BO1086" s="1" t="n">
        <v>-74.561913</v>
      </c>
      <c r="BP1086" s="1" t="n">
        <v>-69.94545</v>
      </c>
      <c r="BQ1086" s="1" t="n">
        <v>-74.042931</v>
      </c>
      <c r="BR1086" s="1" t="n">
        <v>-70.803917</v>
      </c>
      <c r="BS1086" s="1" t="n">
        <v>-56.505527</v>
      </c>
      <c r="BT1086" s="1" t="n">
        <v>-59.715805</v>
      </c>
      <c r="BU1086" s="1" t="n">
        <v>-70.721016</v>
      </c>
      <c r="BV1086" s="1" t="n">
        <v>-82.63414</v>
      </c>
      <c r="BW1086" s="1" t="n">
        <v>-68.281525</v>
      </c>
      <c r="BX1086" s="1" t="n">
        <v>-56.642685</v>
      </c>
      <c r="BY1086" s="1" t="n">
        <v>-63.578911</v>
      </c>
      <c r="BZ1086" s="1" t="n">
        <v>-67.225906</v>
      </c>
      <c r="CA1086" s="1" t="n">
        <v>-59.259983</v>
      </c>
      <c r="CB1086" s="1" t="n">
        <v>-64.395897</v>
      </c>
      <c r="CC1086" s="1" t="n">
        <v>-51.476357</v>
      </c>
      <c r="CD1086" s="1" t="n">
        <v>-72.015099</v>
      </c>
      <c r="CE1086" s="1" t="n">
        <v>-72.128326</v>
      </c>
      <c r="CF1086" s="1" t="n">
        <v>-65.05899</v>
      </c>
      <c r="CG1086" s="1" t="n">
        <v>-69.613617</v>
      </c>
      <c r="CH1086" s="1" t="n">
        <v>-69.19957</v>
      </c>
      <c r="CI1086" s="1" t="n">
        <v>-63.136948</v>
      </c>
      <c r="CJ1086" s="1" t="n">
        <v>-84.854736</v>
      </c>
      <c r="CK1086" s="1" t="n">
        <v>-68.582397</v>
      </c>
      <c r="CL1086" s="1" t="n">
        <v>-73.128189</v>
      </c>
      <c r="CM1086" s="1" t="n">
        <v>-61.923767</v>
      </c>
      <c r="CN1086" s="1" t="n">
        <v>-64.973389</v>
      </c>
      <c r="CO1086" s="1" t="n">
        <v>-68.037521</v>
      </c>
      <c r="CP1086" s="1" t="n">
        <v>-70.939568</v>
      </c>
      <c r="CQ1086" s="1" t="n">
        <v>-62.882038</v>
      </c>
      <c r="CR1086" s="1" t="n">
        <v>-68.615578</v>
      </c>
      <c r="CS1086" s="1" t="n">
        <v>-61.026745</v>
      </c>
    </row>
    <row r="1087" customFormat="false" ht="13.2" hidden="false" customHeight="false" outlineLevel="0" collapsed="false">
      <c r="A1087" s="1" t="n">
        <f aca="false">A1086+0.5</f>
        <v>543</v>
      </c>
      <c r="B1087" s="1" t="n">
        <v>-70.945038</v>
      </c>
      <c r="C1087" s="1" t="n">
        <v>-63.614544</v>
      </c>
      <c r="D1087" s="1" t="n">
        <v>-65.455841</v>
      </c>
      <c r="E1087" s="1" t="n">
        <v>-63.629726</v>
      </c>
      <c r="F1087" s="1" t="n">
        <v>-78.755737</v>
      </c>
      <c r="G1087" s="1" t="n">
        <v>-59.864891</v>
      </c>
      <c r="H1087" s="1" t="n">
        <v>-76.438416</v>
      </c>
      <c r="I1087" s="1" t="n">
        <v>-60.264507</v>
      </c>
      <c r="J1087" s="1" t="n">
        <v>-67.263855</v>
      </c>
      <c r="K1087" s="1" t="n">
        <v>-62.077606</v>
      </c>
      <c r="L1087" s="1" t="n">
        <v>-64.326706</v>
      </c>
      <c r="M1087" s="1" t="n">
        <v>-64.870674</v>
      </c>
      <c r="N1087" s="1" t="n">
        <v>-67.628494</v>
      </c>
      <c r="O1087" s="1" t="n">
        <v>-61.347332</v>
      </c>
      <c r="P1087" s="1" t="n">
        <v>-66.590416</v>
      </c>
      <c r="Q1087" s="1" t="n">
        <v>-56.015961</v>
      </c>
      <c r="R1087" s="1" t="n">
        <v>-65.203659</v>
      </c>
      <c r="S1087" s="1" t="n">
        <v>-71.871155</v>
      </c>
      <c r="T1087" s="1" t="n">
        <v>-70.194405</v>
      </c>
      <c r="U1087" s="1" t="n">
        <v>-76.067558</v>
      </c>
      <c r="V1087" s="1" t="n">
        <v>-79.965866</v>
      </c>
      <c r="W1087" s="1" t="n">
        <v>-59.957306</v>
      </c>
      <c r="X1087" s="1" t="n">
        <v>-68.576378</v>
      </c>
      <c r="Y1087" s="1" t="n">
        <v>-68.816254</v>
      </c>
      <c r="Z1087" s="1" t="n">
        <v>-82.020294</v>
      </c>
      <c r="AA1087" s="1" t="n">
        <v>-73.530449</v>
      </c>
      <c r="AB1087" s="1" t="n">
        <v>-65.485367</v>
      </c>
      <c r="AC1087" s="1" t="n">
        <v>-68.494438</v>
      </c>
      <c r="AD1087" s="1" t="n">
        <v>-69.334572</v>
      </c>
      <c r="AE1087" s="1" t="n">
        <v>-67.964828</v>
      </c>
      <c r="AF1087" s="1" t="n">
        <v>-69.956779</v>
      </c>
      <c r="AG1087" s="1" t="n">
        <v>-70.930756</v>
      </c>
      <c r="AH1087" s="1" t="n">
        <v>-60.745285</v>
      </c>
      <c r="AI1087" s="1" t="n">
        <v>-69.018143</v>
      </c>
      <c r="AJ1087" s="1" t="n">
        <v>-83.816612</v>
      </c>
      <c r="AK1087" s="1" t="n">
        <v>-73.262085</v>
      </c>
      <c r="AL1087" s="1" t="n">
        <v>-65.650085</v>
      </c>
      <c r="AM1087" s="1" t="n">
        <v>-59.328941</v>
      </c>
      <c r="AN1087" s="1" t="n">
        <v>-68.803207</v>
      </c>
      <c r="AO1087" s="1" t="n">
        <v>-63.139938</v>
      </c>
      <c r="AP1087" s="1" t="n">
        <v>-72.629974</v>
      </c>
      <c r="AQ1087" s="1" t="n">
        <v>-61.850662</v>
      </c>
      <c r="AR1087" s="1" t="n">
        <v>-64.547272</v>
      </c>
      <c r="AS1087" s="1" t="n">
        <v>-63.39603</v>
      </c>
      <c r="AT1087" s="1" t="n">
        <v>-68.027557</v>
      </c>
      <c r="AU1087" s="1" t="n">
        <v>-70.264099</v>
      </c>
      <c r="AV1087" s="1" t="n">
        <v>-57.838867</v>
      </c>
      <c r="AW1087" s="1" t="n">
        <v>-66.863312</v>
      </c>
      <c r="AX1087" s="1" t="n">
        <v>-56.125942</v>
      </c>
      <c r="AY1087" s="1" t="n">
        <v>-69.766983</v>
      </c>
      <c r="AZ1087" s="1" t="n">
        <v>-71.168602</v>
      </c>
      <c r="BA1087" s="1" t="n">
        <v>-67.633957</v>
      </c>
      <c r="BB1087" s="1" t="n">
        <v>-79.069206</v>
      </c>
      <c r="BC1087" s="1" t="n">
        <v>-58.316692</v>
      </c>
      <c r="BD1087" s="1" t="n">
        <v>-62.305779</v>
      </c>
      <c r="BE1087" s="1" t="n">
        <v>-58.970188</v>
      </c>
      <c r="BF1087" s="1" t="n">
        <v>-75.199821</v>
      </c>
      <c r="BG1087" s="1" t="n">
        <v>-60.94128</v>
      </c>
      <c r="BH1087" s="1" t="n">
        <v>-58.266834</v>
      </c>
      <c r="BI1087" s="1" t="n">
        <v>-67.14341</v>
      </c>
      <c r="BJ1087" s="1" t="n">
        <v>-84.734589</v>
      </c>
      <c r="BK1087" s="1" t="n">
        <v>-61.030487</v>
      </c>
      <c r="BL1087" s="1" t="n">
        <v>-69.154755</v>
      </c>
      <c r="BM1087" s="1" t="n">
        <v>-56.840996</v>
      </c>
      <c r="BN1087" s="1" t="n">
        <v>-65.468895</v>
      </c>
      <c r="BO1087" s="1" t="n">
        <v>-75.04055</v>
      </c>
      <c r="BP1087" s="1" t="n">
        <v>-69.886276</v>
      </c>
      <c r="BQ1087" s="1" t="n">
        <v>-73.954514</v>
      </c>
      <c r="BR1087" s="1" t="n">
        <v>-69.972809</v>
      </c>
      <c r="BS1087" s="1" t="n">
        <v>-56.450546</v>
      </c>
      <c r="BT1087" s="1" t="n">
        <v>-59.496082</v>
      </c>
      <c r="BU1087" s="1" t="n">
        <v>-70.400246</v>
      </c>
      <c r="BV1087" s="1" t="n">
        <v>-78.974594</v>
      </c>
      <c r="BW1087" s="1" t="n">
        <v>-67.556274</v>
      </c>
      <c r="BX1087" s="1" t="n">
        <v>-56.899185</v>
      </c>
      <c r="BY1087" s="1" t="n">
        <v>-63.43491</v>
      </c>
      <c r="BZ1087" s="1" t="n">
        <v>-66.708946</v>
      </c>
      <c r="CA1087" s="1" t="n">
        <v>-59.249821</v>
      </c>
      <c r="CB1087" s="1" t="n">
        <v>-63.97084</v>
      </c>
      <c r="CC1087" s="1" t="n">
        <v>-51.465889</v>
      </c>
      <c r="CD1087" s="1" t="n">
        <v>-72.253418</v>
      </c>
      <c r="CE1087" s="1" t="n">
        <v>-71.859329</v>
      </c>
      <c r="CF1087" s="1" t="n">
        <v>-65.159363</v>
      </c>
      <c r="CG1087" s="1" t="n">
        <v>-69.747757</v>
      </c>
      <c r="CH1087" s="1" t="n">
        <v>-69.063675</v>
      </c>
      <c r="CI1087" s="1" t="n">
        <v>-62.936634</v>
      </c>
      <c r="CJ1087" s="1" t="n">
        <v>-84.746056</v>
      </c>
      <c r="CK1087" s="1" t="n">
        <v>-68.124878</v>
      </c>
      <c r="CL1087" s="1" t="n">
        <v>-71.987198</v>
      </c>
      <c r="CM1087" s="1" t="n">
        <v>-61.745678</v>
      </c>
      <c r="CN1087" s="1" t="n">
        <v>-65.288208</v>
      </c>
      <c r="CO1087" s="1" t="n">
        <v>-67.894814</v>
      </c>
      <c r="CP1087" s="1" t="n">
        <v>-71.178177</v>
      </c>
      <c r="CQ1087" s="1" t="n">
        <v>-62.671856</v>
      </c>
      <c r="CR1087" s="1" t="n">
        <v>-69.035507</v>
      </c>
      <c r="CS1087" s="1" t="n">
        <v>-61.054497</v>
      </c>
    </row>
    <row r="1088" customFormat="false" ht="13.2" hidden="false" customHeight="false" outlineLevel="0" collapsed="false">
      <c r="A1088" s="1" t="n">
        <f aca="false">A1087+0.5</f>
        <v>543.5</v>
      </c>
      <c r="B1088" s="1" t="n">
        <v>-70.848572</v>
      </c>
      <c r="C1088" s="1" t="n">
        <v>-63.682922</v>
      </c>
      <c r="D1088" s="1" t="n">
        <v>-65.217506</v>
      </c>
      <c r="E1088" s="1" t="n">
        <v>-63.728199</v>
      </c>
      <c r="F1088" s="1" t="n">
        <v>-77.432594</v>
      </c>
      <c r="G1088" s="1" t="n">
        <v>-59.716209</v>
      </c>
      <c r="H1088" s="1" t="n">
        <v>-77.690544</v>
      </c>
      <c r="I1088" s="1" t="n">
        <v>-60.223045</v>
      </c>
      <c r="J1088" s="1" t="n">
        <v>-66.816994</v>
      </c>
      <c r="K1088" s="1" t="n">
        <v>-62.38871</v>
      </c>
      <c r="L1088" s="1" t="n">
        <v>-64.328026</v>
      </c>
      <c r="M1088" s="1" t="n">
        <v>-64.975021</v>
      </c>
      <c r="N1088" s="1" t="n">
        <v>-67.795708</v>
      </c>
      <c r="O1088" s="1" t="n">
        <v>-61.476723</v>
      </c>
      <c r="P1088" s="1" t="n">
        <v>-67.00499</v>
      </c>
      <c r="Q1088" s="1" t="n">
        <v>-56.004303</v>
      </c>
      <c r="R1088" s="1" t="n">
        <v>-65.490311</v>
      </c>
      <c r="S1088" s="1" t="n">
        <v>-72.11161</v>
      </c>
      <c r="T1088" s="1" t="n">
        <v>-70.354439</v>
      </c>
      <c r="U1088" s="1" t="n">
        <v>-75.878746</v>
      </c>
      <c r="V1088" s="1" t="n">
        <v>-80.144203</v>
      </c>
      <c r="W1088" s="1" t="n">
        <v>-60.328728</v>
      </c>
      <c r="X1088" s="1" t="n">
        <v>-67.244156</v>
      </c>
      <c r="Y1088" s="1" t="n">
        <v>-68.348671</v>
      </c>
      <c r="Z1088" s="1" t="n">
        <v>-79.159561</v>
      </c>
      <c r="AA1088" s="1" t="n">
        <v>-73.055717</v>
      </c>
      <c r="AB1088" s="1" t="n">
        <v>-66.769463</v>
      </c>
      <c r="AC1088" s="1" t="n">
        <v>-68.010384</v>
      </c>
      <c r="AD1088" s="1" t="n">
        <v>-69.499466</v>
      </c>
      <c r="AE1088" s="1" t="n">
        <v>-67.940147</v>
      </c>
      <c r="AF1088" s="1" t="n">
        <v>-69.679543</v>
      </c>
      <c r="AG1088" s="1" t="n">
        <v>-70.450111</v>
      </c>
      <c r="AH1088" s="1" t="n">
        <v>-60.639324</v>
      </c>
      <c r="AI1088" s="1" t="n">
        <v>-69.147789</v>
      </c>
      <c r="AJ1088" s="1" t="n">
        <v>-86.608658</v>
      </c>
      <c r="AK1088" s="1" t="n">
        <v>-73.09584</v>
      </c>
      <c r="AL1088" s="1" t="n">
        <v>-65.784424</v>
      </c>
      <c r="AM1088" s="1" t="n">
        <v>-59.136436</v>
      </c>
      <c r="AN1088" s="1" t="n">
        <v>-68.390434</v>
      </c>
      <c r="AO1088" s="1" t="n">
        <v>-63.20496</v>
      </c>
      <c r="AP1088" s="1" t="n">
        <v>-71.207001</v>
      </c>
      <c r="AQ1088" s="1" t="n">
        <v>-61.612209</v>
      </c>
      <c r="AR1088" s="1" t="n">
        <v>-64.251122</v>
      </c>
      <c r="AS1088" s="1" t="n">
        <v>-63.209579</v>
      </c>
      <c r="AT1088" s="1" t="n">
        <v>-67.869995</v>
      </c>
      <c r="AU1088" s="1" t="n">
        <v>-69.756752</v>
      </c>
      <c r="AV1088" s="1" t="n">
        <v>-57.728897</v>
      </c>
      <c r="AW1088" s="1" t="n">
        <v>-66.619858</v>
      </c>
      <c r="AX1088" s="1" t="n">
        <v>-56.206722</v>
      </c>
      <c r="AY1088" s="1" t="n">
        <v>-69.989708</v>
      </c>
      <c r="AZ1088" s="1" t="n">
        <v>-70.846909</v>
      </c>
      <c r="BA1088" s="1" t="n">
        <v>-67.625183</v>
      </c>
      <c r="BB1088" s="1" t="n">
        <v>-76.986229</v>
      </c>
      <c r="BC1088" s="1" t="n">
        <v>-58.155445</v>
      </c>
      <c r="BD1088" s="1" t="n">
        <v>-62.204773</v>
      </c>
      <c r="BE1088" s="1" t="n">
        <v>-58.898197</v>
      </c>
      <c r="BF1088" s="1" t="n">
        <v>-72.855286</v>
      </c>
      <c r="BG1088" s="1" t="n">
        <v>-61.205566</v>
      </c>
      <c r="BH1088" s="1" t="n">
        <v>-58.349728</v>
      </c>
      <c r="BI1088" s="1" t="n">
        <v>-67.033531</v>
      </c>
      <c r="BJ1088" s="1" t="n">
        <v>-84.97757</v>
      </c>
      <c r="BK1088" s="1" t="n">
        <v>-61.18845</v>
      </c>
      <c r="BL1088" s="1" t="n">
        <v>-69.023392</v>
      </c>
      <c r="BM1088" s="1" t="n">
        <v>-56.789902</v>
      </c>
      <c r="BN1088" s="1" t="n">
        <v>-65.390152</v>
      </c>
      <c r="BO1088" s="1" t="n">
        <v>-75.258263</v>
      </c>
      <c r="BP1088" s="1" t="n">
        <v>-70.204842</v>
      </c>
      <c r="BQ1088" s="1" t="n">
        <v>-74.123596</v>
      </c>
      <c r="BR1088" s="1" t="n">
        <v>-69.1427</v>
      </c>
      <c r="BS1088" s="1" t="n">
        <v>-56.348495</v>
      </c>
      <c r="BT1088" s="1" t="n">
        <v>-59.244251</v>
      </c>
      <c r="BU1088" s="1" t="n">
        <v>-70.13459</v>
      </c>
      <c r="BV1088" s="1" t="n">
        <v>-75.950348</v>
      </c>
      <c r="BW1088" s="1" t="n">
        <v>-67.173737</v>
      </c>
      <c r="BX1088" s="1" t="n">
        <v>-57.496681</v>
      </c>
      <c r="BY1088" s="1" t="n">
        <v>-63.392807</v>
      </c>
      <c r="BZ1088" s="1" t="n">
        <v>-66.263222</v>
      </c>
      <c r="CA1088" s="1" t="n">
        <v>-59.208126</v>
      </c>
      <c r="CB1088" s="1" t="n">
        <v>-63.932426</v>
      </c>
      <c r="CC1088" s="1" t="n">
        <v>-51.458664</v>
      </c>
      <c r="CD1088" s="1" t="n">
        <v>-72.933304</v>
      </c>
      <c r="CE1088" s="1" t="n">
        <v>-71.952545</v>
      </c>
      <c r="CF1088" s="1" t="n">
        <v>-65.276443</v>
      </c>
      <c r="CG1088" s="1" t="n">
        <v>-69.96962</v>
      </c>
      <c r="CH1088" s="1" t="n">
        <v>-69.006012</v>
      </c>
      <c r="CI1088" s="1" t="n">
        <v>-62.776024</v>
      </c>
      <c r="CJ1088" s="1" t="n">
        <v>-85.072021</v>
      </c>
      <c r="CK1088" s="1" t="n">
        <v>-67.751045</v>
      </c>
      <c r="CL1088" s="1" t="n">
        <v>-71.255463</v>
      </c>
      <c r="CM1088" s="1" t="n">
        <v>-61.537369</v>
      </c>
      <c r="CN1088" s="1" t="n">
        <v>-65.503647</v>
      </c>
      <c r="CO1088" s="1" t="n">
        <v>-67.569817</v>
      </c>
      <c r="CP1088" s="1" t="n">
        <v>-71.054146</v>
      </c>
      <c r="CQ1088" s="1" t="n">
        <v>-62.502251</v>
      </c>
      <c r="CR1088" s="1" t="n">
        <v>-69.695068</v>
      </c>
      <c r="CS1088" s="1" t="n">
        <v>-61.036781</v>
      </c>
    </row>
    <row r="1089" customFormat="false" ht="13.2" hidden="false" customHeight="false" outlineLevel="0" collapsed="false">
      <c r="A1089" s="1" t="n">
        <f aca="false">A1088+0.5</f>
        <v>544</v>
      </c>
      <c r="B1089" s="1" t="n">
        <v>-70.998062</v>
      </c>
      <c r="C1089" s="1" t="n">
        <v>-63.835251</v>
      </c>
      <c r="D1089" s="1" t="n">
        <v>-65.139061</v>
      </c>
      <c r="E1089" s="1" t="n">
        <v>-63.865746</v>
      </c>
      <c r="F1089" s="1" t="n">
        <v>-76.396027</v>
      </c>
      <c r="G1089" s="1" t="n">
        <v>-59.564583</v>
      </c>
      <c r="H1089" s="1" t="n">
        <v>-78.222633</v>
      </c>
      <c r="I1089" s="1" t="n">
        <v>-60.113998</v>
      </c>
      <c r="J1089" s="1" t="n">
        <v>-66.466324</v>
      </c>
      <c r="K1089" s="1" t="n">
        <v>-62.610687</v>
      </c>
      <c r="L1089" s="1" t="n">
        <v>-64.682266</v>
      </c>
      <c r="M1089" s="1" t="n">
        <v>-64.961884</v>
      </c>
      <c r="N1089" s="1" t="n">
        <v>-68.088005</v>
      </c>
      <c r="O1089" s="1" t="n">
        <v>-61.733547</v>
      </c>
      <c r="P1089" s="1" t="n">
        <v>-67.260597</v>
      </c>
      <c r="Q1089" s="1" t="n">
        <v>-56.01017</v>
      </c>
      <c r="R1089" s="1" t="n">
        <v>-65.783783</v>
      </c>
      <c r="S1089" s="1" t="n">
        <v>-72.20137</v>
      </c>
      <c r="T1089" s="1" t="n">
        <v>-70.579086</v>
      </c>
      <c r="U1089" s="1" t="n">
        <v>-75.625885</v>
      </c>
      <c r="V1089" s="1" t="n">
        <v>-80.346848</v>
      </c>
      <c r="W1089" s="1" t="n">
        <v>-60.47261</v>
      </c>
      <c r="X1089" s="1" t="n">
        <v>-66.15889</v>
      </c>
      <c r="Y1089" s="1" t="n">
        <v>-68.206146</v>
      </c>
      <c r="Z1089" s="1" t="n">
        <v>-77.361</v>
      </c>
      <c r="AA1089" s="1" t="n">
        <v>-72.734039</v>
      </c>
      <c r="AB1089" s="1" t="n">
        <v>-68.082863</v>
      </c>
      <c r="AC1089" s="1" t="n">
        <v>-67.609184</v>
      </c>
      <c r="AD1089" s="1" t="n">
        <v>-69.957611</v>
      </c>
      <c r="AE1089" s="1" t="n">
        <v>-67.872665</v>
      </c>
      <c r="AF1089" s="1" t="n">
        <v>-69.279015</v>
      </c>
      <c r="AG1089" s="1" t="n">
        <v>-69.901131</v>
      </c>
      <c r="AH1089" s="1" t="n">
        <v>-60.532967</v>
      </c>
      <c r="AI1089" s="1" t="n">
        <v>-69.214111</v>
      </c>
      <c r="AJ1089" s="1" t="n">
        <v>-88.5205</v>
      </c>
      <c r="AK1089" s="1" t="n">
        <v>-72.77169</v>
      </c>
      <c r="AL1089" s="1" t="n">
        <v>-65.94207</v>
      </c>
      <c r="AM1089" s="1" t="n">
        <v>-59.044838</v>
      </c>
      <c r="AN1089" s="1" t="n">
        <v>-68.603554</v>
      </c>
      <c r="AO1089" s="1" t="n">
        <v>-63.340271</v>
      </c>
      <c r="AP1089" s="1" t="n">
        <v>-70.200012</v>
      </c>
      <c r="AQ1089" s="1" t="n">
        <v>-61.299175</v>
      </c>
      <c r="AR1089" s="1" t="n">
        <v>-64.084183</v>
      </c>
      <c r="AS1089" s="1" t="n">
        <v>-62.865662</v>
      </c>
      <c r="AT1089" s="1" t="n">
        <v>-67.577209</v>
      </c>
      <c r="AU1089" s="1" t="n">
        <v>-69.529953</v>
      </c>
      <c r="AV1089" s="1" t="n">
        <v>-57.552177</v>
      </c>
      <c r="AW1089" s="1" t="n">
        <v>-66.332512</v>
      </c>
      <c r="AX1089" s="1" t="n">
        <v>-56.295582</v>
      </c>
      <c r="AY1089" s="1" t="n">
        <v>-70.318649</v>
      </c>
      <c r="AZ1089" s="1" t="n">
        <v>-70.799339</v>
      </c>
      <c r="BA1089" s="1" t="n">
        <v>-67.426308</v>
      </c>
      <c r="BB1089" s="1" t="n">
        <v>-75.3591</v>
      </c>
      <c r="BC1089" s="1" t="n">
        <v>-57.925873</v>
      </c>
      <c r="BD1089" s="1" t="n">
        <v>-62.436508</v>
      </c>
      <c r="BE1089" s="1" t="n">
        <v>-58.901672</v>
      </c>
      <c r="BF1089" s="1" t="n">
        <v>-71.368927</v>
      </c>
      <c r="BG1089" s="1" t="n">
        <v>-61.230698</v>
      </c>
      <c r="BH1089" s="1" t="n">
        <v>-58.442444</v>
      </c>
      <c r="BI1089" s="1" t="n">
        <v>-66.797958</v>
      </c>
      <c r="BJ1089" s="1" t="n">
        <v>-83.848511</v>
      </c>
      <c r="BK1089" s="1" t="n">
        <v>-61.168686</v>
      </c>
      <c r="BL1089" s="1" t="n">
        <v>-69.011719</v>
      </c>
      <c r="BM1089" s="1" t="n">
        <v>-56.692337</v>
      </c>
      <c r="BN1089" s="1" t="n">
        <v>-65.388344</v>
      </c>
      <c r="BO1089" s="1" t="n">
        <v>-75.061913</v>
      </c>
      <c r="BP1089" s="1" t="n">
        <v>-70.703651</v>
      </c>
      <c r="BQ1089" s="1" t="n">
        <v>-74.214371</v>
      </c>
      <c r="BR1089" s="1" t="n">
        <v>-68.671471</v>
      </c>
      <c r="BS1089" s="1" t="n">
        <v>-56.240425</v>
      </c>
      <c r="BT1089" s="1" t="n">
        <v>-59.170322</v>
      </c>
      <c r="BU1089" s="1" t="n">
        <v>-69.995453</v>
      </c>
      <c r="BV1089" s="1" t="n">
        <v>-74.277458</v>
      </c>
      <c r="BW1089" s="1" t="n">
        <v>-67.432968</v>
      </c>
      <c r="BX1089" s="1" t="n">
        <v>-58.256325</v>
      </c>
      <c r="BY1089" s="1" t="n">
        <v>-63.385399</v>
      </c>
      <c r="BZ1089" s="1" t="n">
        <v>-66.115387</v>
      </c>
      <c r="CA1089" s="1" t="n">
        <v>-59.13765</v>
      </c>
      <c r="CB1089" s="1" t="n">
        <v>-64.334778</v>
      </c>
      <c r="CC1089" s="1" t="n">
        <v>-51.446198</v>
      </c>
      <c r="CD1089" s="1" t="n">
        <v>-73.12883</v>
      </c>
      <c r="CE1089" s="1" t="n">
        <v>-72.337502</v>
      </c>
      <c r="CF1089" s="1" t="n">
        <v>-65.520615</v>
      </c>
      <c r="CG1089" s="1" t="n">
        <v>-70.291321</v>
      </c>
      <c r="CH1089" s="1" t="n">
        <v>-68.908997</v>
      </c>
      <c r="CI1089" s="1" t="n">
        <v>-62.60347</v>
      </c>
      <c r="CJ1089" s="1" t="n">
        <v>-86.302765</v>
      </c>
      <c r="CK1089" s="1" t="n">
        <v>-67.537201</v>
      </c>
      <c r="CL1089" s="1" t="n">
        <v>-70.888733</v>
      </c>
      <c r="CM1089" s="1" t="n">
        <v>-61.454216</v>
      </c>
      <c r="CN1089" s="1" t="n">
        <v>-65.837326</v>
      </c>
      <c r="CO1089" s="1" t="n">
        <v>-67.195602</v>
      </c>
      <c r="CP1089" s="1" t="n">
        <v>-70.638893</v>
      </c>
      <c r="CQ1089" s="1" t="n">
        <v>-62.454662</v>
      </c>
      <c r="CR1089" s="1" t="n">
        <v>-70.276672</v>
      </c>
      <c r="CS1089" s="1" t="n">
        <v>-61.135883</v>
      </c>
    </row>
    <row r="1090" customFormat="false" ht="13.2" hidden="false" customHeight="false" outlineLevel="0" collapsed="false">
      <c r="A1090" s="1" t="n">
        <f aca="false">A1089+0.5</f>
        <v>544.5</v>
      </c>
      <c r="B1090" s="1" t="n">
        <v>-71.254257</v>
      </c>
      <c r="C1090" s="1" t="n">
        <v>-63.985222</v>
      </c>
      <c r="D1090" s="1" t="n">
        <v>-65.059341</v>
      </c>
      <c r="E1090" s="1" t="n">
        <v>-63.957718</v>
      </c>
      <c r="F1090" s="1" t="n">
        <v>-75.832497</v>
      </c>
      <c r="G1090" s="1" t="n">
        <v>-59.469265</v>
      </c>
      <c r="H1090" s="1" t="n">
        <v>-77.632568</v>
      </c>
      <c r="I1090" s="1" t="n">
        <v>-60.014454</v>
      </c>
      <c r="J1090" s="1" t="n">
        <v>-66.277321</v>
      </c>
      <c r="K1090" s="1" t="n">
        <v>-62.496712</v>
      </c>
      <c r="L1090" s="1" t="n">
        <v>-65.025612</v>
      </c>
      <c r="M1090" s="1" t="n">
        <v>-64.714447</v>
      </c>
      <c r="N1090" s="1" t="n">
        <v>-68.306999</v>
      </c>
      <c r="O1090" s="1" t="n">
        <v>-62.015377</v>
      </c>
      <c r="P1090" s="1" t="n">
        <v>-67.301025</v>
      </c>
      <c r="Q1090" s="1" t="n">
        <v>-55.921669</v>
      </c>
      <c r="R1090" s="1" t="n">
        <v>-66.160568</v>
      </c>
      <c r="S1090" s="1" t="n">
        <v>-72.093521</v>
      </c>
      <c r="T1090" s="1" t="n">
        <v>-70.706154</v>
      </c>
      <c r="U1090" s="1" t="n">
        <v>-75.266129</v>
      </c>
      <c r="V1090" s="1" t="n">
        <v>-79.851921</v>
      </c>
      <c r="W1090" s="1" t="n">
        <v>-60.405884</v>
      </c>
      <c r="X1090" s="1" t="n">
        <v>-65.357109</v>
      </c>
      <c r="Y1090" s="1" t="n">
        <v>-68.309395</v>
      </c>
      <c r="Z1090" s="1" t="n">
        <v>-76.401833</v>
      </c>
      <c r="AA1090" s="1" t="n">
        <v>-72.463928</v>
      </c>
      <c r="AB1090" s="1" t="n">
        <v>-69.516891</v>
      </c>
      <c r="AC1090" s="1" t="n">
        <v>-67.401443</v>
      </c>
      <c r="AD1090" s="1" t="n">
        <v>-70.555557</v>
      </c>
      <c r="AE1090" s="1" t="n">
        <v>-67.681572</v>
      </c>
      <c r="AF1090" s="1" t="n">
        <v>-68.841866</v>
      </c>
      <c r="AG1090" s="1" t="n">
        <v>-69.517761</v>
      </c>
      <c r="AH1090" s="1" t="n">
        <v>-60.344891</v>
      </c>
      <c r="AI1090" s="1" t="n">
        <v>-69.219528</v>
      </c>
      <c r="AJ1090" s="1" t="n">
        <v>-87.890015</v>
      </c>
      <c r="AK1090" s="1" t="n">
        <v>-72.376724</v>
      </c>
      <c r="AL1090" s="1" t="n">
        <v>-65.806419</v>
      </c>
      <c r="AM1090" s="1" t="n">
        <v>-59.070911</v>
      </c>
      <c r="AN1090" s="1" t="n">
        <v>-69.347214</v>
      </c>
      <c r="AO1090" s="1" t="n">
        <v>-63.596313</v>
      </c>
      <c r="AP1090" s="1" t="n">
        <v>-69.06778</v>
      </c>
      <c r="AQ1090" s="1" t="n">
        <v>-60.93808</v>
      </c>
      <c r="AR1090" s="1" t="n">
        <v>-64.094589</v>
      </c>
      <c r="AS1090" s="1" t="n">
        <v>-62.593273</v>
      </c>
      <c r="AT1090" s="1" t="n">
        <v>-67.289551</v>
      </c>
      <c r="AU1090" s="1" t="n">
        <v>-69.418053</v>
      </c>
      <c r="AV1090" s="1" t="n">
        <v>-57.427181</v>
      </c>
      <c r="AW1090" s="1" t="n">
        <v>-66.053482</v>
      </c>
      <c r="AX1090" s="1" t="n">
        <v>-56.367741</v>
      </c>
      <c r="AY1090" s="1" t="n">
        <v>-70.603348</v>
      </c>
      <c r="AZ1090" s="1" t="n">
        <v>-71.041664</v>
      </c>
      <c r="BA1090" s="1" t="n">
        <v>-67.239853</v>
      </c>
      <c r="BB1090" s="1" t="n">
        <v>-74.388039</v>
      </c>
      <c r="BC1090" s="1" t="n">
        <v>-57.78949</v>
      </c>
      <c r="BD1090" s="1" t="n">
        <v>-62.881031</v>
      </c>
      <c r="BE1090" s="1" t="n">
        <v>-59.048824</v>
      </c>
      <c r="BF1090" s="1" t="n">
        <v>-70.821251</v>
      </c>
      <c r="BG1090" s="1" t="n">
        <v>-61.055222</v>
      </c>
      <c r="BH1090" s="1" t="n">
        <v>-58.557915</v>
      </c>
      <c r="BI1090" s="1" t="n">
        <v>-66.519218</v>
      </c>
      <c r="BJ1090" s="1" t="n">
        <v>-81.156532</v>
      </c>
      <c r="BK1090" s="1" t="n">
        <v>-61.090702</v>
      </c>
      <c r="BL1090" s="1" t="n">
        <v>-69.160866</v>
      </c>
      <c r="BM1090" s="1" t="n">
        <v>-56.582077</v>
      </c>
      <c r="BN1090" s="1" t="n">
        <v>-65.450371</v>
      </c>
      <c r="BO1090" s="1" t="n">
        <v>-74.179306</v>
      </c>
      <c r="BP1090" s="1" t="n">
        <v>-71.314896</v>
      </c>
      <c r="BQ1090" s="1" t="n">
        <v>-74.500046</v>
      </c>
      <c r="BR1090" s="1" t="n">
        <v>-68.445305</v>
      </c>
      <c r="BS1090" s="1" t="n">
        <v>-56.175339</v>
      </c>
      <c r="BT1090" s="1" t="n">
        <v>-59.277428</v>
      </c>
      <c r="BU1090" s="1" t="n">
        <v>-69.896782</v>
      </c>
      <c r="BV1090" s="1" t="n">
        <v>-73.31115</v>
      </c>
      <c r="BW1090" s="1" t="n">
        <v>-68.168396</v>
      </c>
      <c r="BX1090" s="1" t="n">
        <v>-58.945656</v>
      </c>
      <c r="BY1090" s="1" t="n">
        <v>-63.478783</v>
      </c>
      <c r="BZ1090" s="1" t="n">
        <v>-66.254059</v>
      </c>
      <c r="CA1090" s="1" t="n">
        <v>-59.099697</v>
      </c>
      <c r="CB1090" s="1" t="n">
        <v>-65.241936</v>
      </c>
      <c r="CC1090" s="1" t="n">
        <v>-51.439533</v>
      </c>
      <c r="CD1090" s="1" t="n">
        <v>-72.692886</v>
      </c>
      <c r="CE1090" s="1" t="n">
        <v>-73.270355</v>
      </c>
      <c r="CF1090" s="1" t="n">
        <v>-65.760643</v>
      </c>
      <c r="CG1090" s="1" t="n">
        <v>-70.550026</v>
      </c>
      <c r="CH1090" s="1" t="n">
        <v>-68.813873</v>
      </c>
      <c r="CI1090" s="1" t="n">
        <v>-62.544861</v>
      </c>
      <c r="CJ1090" s="1" t="n">
        <v>-87.705505</v>
      </c>
      <c r="CK1090" s="1" t="n">
        <v>-67.582336</v>
      </c>
      <c r="CL1090" s="1" t="n">
        <v>-70.689262</v>
      </c>
      <c r="CM1090" s="1" t="n">
        <v>-61.395969</v>
      </c>
      <c r="CN1090" s="1" t="n">
        <v>-66.084335</v>
      </c>
      <c r="CO1090" s="1" t="n">
        <v>-66.911018</v>
      </c>
      <c r="CP1090" s="1" t="n">
        <v>-70.040138</v>
      </c>
      <c r="CQ1090" s="1" t="n">
        <v>-62.567219</v>
      </c>
      <c r="CR1090" s="1" t="n">
        <v>-70.634789</v>
      </c>
      <c r="CS1090" s="1" t="n">
        <v>-61.335812</v>
      </c>
    </row>
    <row r="1091" customFormat="false" ht="13.2" hidden="false" customHeight="false" outlineLevel="0" collapsed="false">
      <c r="A1091" s="1" t="n">
        <f aca="false">A1090+0.5</f>
        <v>545</v>
      </c>
      <c r="B1091" s="1" t="n">
        <v>-71.626366</v>
      </c>
      <c r="C1091" s="1" t="n">
        <v>-64.152679</v>
      </c>
      <c r="D1091" s="1" t="n">
        <v>-64.973442</v>
      </c>
      <c r="E1091" s="1" t="n">
        <v>-63.823029</v>
      </c>
      <c r="F1091" s="1" t="n">
        <v>-75.60022</v>
      </c>
      <c r="G1091" s="1" t="n">
        <v>-59.329163</v>
      </c>
      <c r="H1091" s="1" t="n">
        <v>-76.235596</v>
      </c>
      <c r="I1091" s="1" t="n">
        <v>-60.012787</v>
      </c>
      <c r="J1091" s="1" t="n">
        <v>-66.301941</v>
      </c>
      <c r="K1091" s="1" t="n">
        <v>-62.284508</v>
      </c>
      <c r="L1091" s="1" t="n">
        <v>-65.300896</v>
      </c>
      <c r="M1091" s="1" t="n">
        <v>-64.440392</v>
      </c>
      <c r="N1091" s="1" t="n">
        <v>-68.526779</v>
      </c>
      <c r="O1091" s="1" t="n">
        <v>-62.163704</v>
      </c>
      <c r="P1091" s="1" t="n">
        <v>-67.244049</v>
      </c>
      <c r="Q1091" s="1" t="n">
        <v>-55.862236</v>
      </c>
      <c r="R1091" s="1" t="n">
        <v>-66.559189</v>
      </c>
      <c r="S1091" s="1" t="n">
        <v>-72.107475</v>
      </c>
      <c r="T1091" s="1" t="n">
        <v>-70.874214</v>
      </c>
      <c r="U1091" s="1" t="n">
        <v>-75.687515</v>
      </c>
      <c r="V1091" s="1" t="n">
        <v>-79.464981</v>
      </c>
      <c r="W1091" s="1" t="n">
        <v>-60.177658</v>
      </c>
      <c r="X1091" s="1" t="n">
        <v>-65.166672</v>
      </c>
      <c r="Y1091" s="1" t="n">
        <v>-68.537529</v>
      </c>
      <c r="Z1091" s="1" t="n">
        <v>-75.762573</v>
      </c>
      <c r="AA1091" s="1" t="n">
        <v>-72.278938</v>
      </c>
      <c r="AB1091" s="1" t="n">
        <v>-70.575172</v>
      </c>
      <c r="AC1091" s="1" t="n">
        <v>-67.156181</v>
      </c>
      <c r="AD1091" s="1" t="n">
        <v>-70.922768</v>
      </c>
      <c r="AE1091" s="1" t="n">
        <v>-67.539703</v>
      </c>
      <c r="AF1091" s="1" t="n">
        <v>-68.466309</v>
      </c>
      <c r="AG1091" s="1" t="n">
        <v>-69.472328</v>
      </c>
      <c r="AH1091" s="1" t="n">
        <v>-60.207024</v>
      </c>
      <c r="AI1091" s="1" t="n">
        <v>-69.086327</v>
      </c>
      <c r="AJ1091" s="1" t="n">
        <v>-85.989037</v>
      </c>
      <c r="AK1091" s="1" t="n">
        <v>-71.735107</v>
      </c>
      <c r="AL1091" s="1" t="n">
        <v>-65.528267</v>
      </c>
      <c r="AM1091" s="1" t="n">
        <v>-59.097862</v>
      </c>
      <c r="AN1091" s="1" t="n">
        <v>-70.850792</v>
      </c>
      <c r="AO1091" s="1" t="n">
        <v>-63.788647</v>
      </c>
      <c r="AP1091" s="1" t="n">
        <v>-68.406021</v>
      </c>
      <c r="AQ1091" s="1" t="n">
        <v>-60.743843</v>
      </c>
      <c r="AR1091" s="1" t="n">
        <v>-64.318291</v>
      </c>
      <c r="AS1091" s="1" t="n">
        <v>-62.421146</v>
      </c>
      <c r="AT1091" s="1" t="n">
        <v>-66.928795</v>
      </c>
      <c r="AU1091" s="1" t="n">
        <v>-69.602623</v>
      </c>
      <c r="AV1091" s="1" t="n">
        <v>-57.509018</v>
      </c>
      <c r="AW1091" s="1" t="n">
        <v>-66.029266</v>
      </c>
      <c r="AX1091" s="1" t="n">
        <v>-56.369225</v>
      </c>
      <c r="AY1091" s="1" t="n">
        <v>-70.737511</v>
      </c>
      <c r="AZ1091" s="1" t="n">
        <v>-71.538818</v>
      </c>
      <c r="BA1091" s="1" t="n">
        <v>-67.084206</v>
      </c>
      <c r="BB1091" s="1" t="n">
        <v>-73.835701</v>
      </c>
      <c r="BC1091" s="1" t="n">
        <v>-57.726227</v>
      </c>
      <c r="BD1091" s="1" t="n">
        <v>-63.52306</v>
      </c>
      <c r="BE1091" s="1" t="n">
        <v>-59.286888</v>
      </c>
      <c r="BF1091" s="1" t="n">
        <v>-70.895981</v>
      </c>
      <c r="BG1091" s="1" t="n">
        <v>-60.71804</v>
      </c>
      <c r="BH1091" s="1" t="n">
        <v>-58.734413</v>
      </c>
      <c r="BI1091" s="1" t="n">
        <v>-66.304359</v>
      </c>
      <c r="BJ1091" s="1" t="n">
        <v>-78.446136</v>
      </c>
      <c r="BK1091" s="1" t="n">
        <v>-60.905319</v>
      </c>
      <c r="BL1091" s="1" t="n">
        <v>-69.490921</v>
      </c>
      <c r="BM1091" s="1" t="n">
        <v>-56.512257</v>
      </c>
      <c r="BN1091" s="1" t="n">
        <v>-65.534027</v>
      </c>
      <c r="BO1091" s="1" t="n">
        <v>-73.525452</v>
      </c>
      <c r="BP1091" s="1" t="n">
        <v>-71.629524</v>
      </c>
      <c r="BQ1091" s="1" t="n">
        <v>-74.855316</v>
      </c>
      <c r="BR1091" s="1" t="n">
        <v>-68.620766</v>
      </c>
      <c r="BS1091" s="1" t="n">
        <v>-56.161686</v>
      </c>
      <c r="BT1091" s="1" t="n">
        <v>-59.605679</v>
      </c>
      <c r="BU1091" s="1" t="n">
        <v>-69.754601</v>
      </c>
      <c r="BV1091" s="1" t="n">
        <v>-73.10318</v>
      </c>
      <c r="BW1091" s="1" t="n">
        <v>-69.547012</v>
      </c>
      <c r="BX1091" s="1" t="n">
        <v>-59.325882</v>
      </c>
      <c r="BY1091" s="1" t="n">
        <v>-63.620903</v>
      </c>
      <c r="BZ1091" s="1" t="n">
        <v>-66.728355</v>
      </c>
      <c r="CA1091" s="1" t="n">
        <v>-59.207684</v>
      </c>
      <c r="CB1091" s="1" t="n">
        <v>-66.507889</v>
      </c>
      <c r="CC1091" s="1" t="n">
        <v>-51.420967</v>
      </c>
      <c r="CD1091" s="1" t="n">
        <v>-72.250366</v>
      </c>
      <c r="CE1091" s="1" t="n">
        <v>-74.279205</v>
      </c>
      <c r="CF1091" s="1" t="n">
        <v>-65.65284</v>
      </c>
      <c r="CG1091" s="1" t="n">
        <v>-70.754585</v>
      </c>
      <c r="CH1091" s="1" t="n">
        <v>-68.584023</v>
      </c>
      <c r="CI1091" s="1" t="n">
        <v>-62.652527</v>
      </c>
      <c r="CJ1091" s="1" t="n">
        <v>-87.969894</v>
      </c>
      <c r="CK1091" s="1" t="n">
        <v>-67.904121</v>
      </c>
      <c r="CL1091" s="1" t="n">
        <v>-70.688034</v>
      </c>
      <c r="CM1091" s="1" t="n">
        <v>-61.546471</v>
      </c>
      <c r="CN1091" s="1" t="n">
        <v>-66.399506</v>
      </c>
      <c r="CO1091" s="1" t="n">
        <v>-66.663246</v>
      </c>
      <c r="CP1091" s="1" t="n">
        <v>-69.387138</v>
      </c>
      <c r="CQ1091" s="1" t="n">
        <v>-62.895599</v>
      </c>
      <c r="CR1091" s="1" t="n">
        <v>-70.615799</v>
      </c>
      <c r="CS1091" s="1" t="n">
        <v>-61.603657</v>
      </c>
    </row>
    <row r="1092" customFormat="false" ht="13.2" hidden="false" customHeight="false" outlineLevel="0" collapsed="false">
      <c r="A1092" s="1" t="n">
        <f aca="false">A1091+0.5</f>
        <v>545.5</v>
      </c>
      <c r="B1092" s="1" t="n">
        <v>-71.951797</v>
      </c>
      <c r="C1092" s="1" t="n">
        <v>-64.344368</v>
      </c>
      <c r="D1092" s="1" t="n">
        <v>-64.856743</v>
      </c>
      <c r="E1092" s="1" t="n">
        <v>-63.770908</v>
      </c>
      <c r="F1092" s="1" t="n">
        <v>-75.801613</v>
      </c>
      <c r="G1092" s="1" t="n">
        <v>-59.329338</v>
      </c>
      <c r="H1092" s="1" t="n">
        <v>-74.403236</v>
      </c>
      <c r="I1092" s="1" t="n">
        <v>-60.030094</v>
      </c>
      <c r="J1092" s="1" t="n">
        <v>-66.653595</v>
      </c>
      <c r="K1092" s="1" t="n">
        <v>-61.956848</v>
      </c>
      <c r="L1092" s="1" t="n">
        <v>-65.16861</v>
      </c>
      <c r="M1092" s="1" t="n">
        <v>-64.299263</v>
      </c>
      <c r="N1092" s="1" t="n">
        <v>-68.701035</v>
      </c>
      <c r="O1092" s="1" t="n">
        <v>-62.202576</v>
      </c>
      <c r="P1092" s="1" t="n">
        <v>-66.969872</v>
      </c>
      <c r="Q1092" s="1" t="n">
        <v>-55.863361</v>
      </c>
      <c r="R1092" s="1" t="n">
        <v>-66.915497</v>
      </c>
      <c r="S1092" s="1" t="n">
        <v>-72.203918</v>
      </c>
      <c r="T1092" s="1" t="n">
        <v>-70.804726</v>
      </c>
      <c r="U1092" s="1" t="n">
        <v>-75.707405</v>
      </c>
      <c r="V1092" s="1" t="n">
        <v>-78.373703</v>
      </c>
      <c r="W1092" s="1" t="n">
        <v>-59.985367</v>
      </c>
      <c r="X1092" s="1" t="n">
        <v>-65.527328</v>
      </c>
      <c r="Y1092" s="1" t="n">
        <v>-69.074539</v>
      </c>
      <c r="Z1092" s="1" t="n">
        <v>-76.032242</v>
      </c>
      <c r="AA1092" s="1" t="n">
        <v>-72.29895</v>
      </c>
      <c r="AB1092" s="1" t="n">
        <v>-71.062073</v>
      </c>
      <c r="AC1092" s="1" t="n">
        <v>-67.103088</v>
      </c>
      <c r="AD1092" s="1" t="n">
        <v>-71.478455</v>
      </c>
      <c r="AE1092" s="1" t="n">
        <v>-67.357544</v>
      </c>
      <c r="AF1092" s="1" t="n">
        <v>-68.398064</v>
      </c>
      <c r="AG1092" s="1" t="n">
        <v>-69.385406</v>
      </c>
      <c r="AH1092" s="1" t="n">
        <v>-60.016216</v>
      </c>
      <c r="AI1092" s="1" t="n">
        <v>-68.904991</v>
      </c>
      <c r="AJ1092" s="1" t="n">
        <v>-83.570007</v>
      </c>
      <c r="AK1092" s="1" t="n">
        <v>-71.322815</v>
      </c>
      <c r="AL1092" s="1" t="n">
        <v>-65.015976</v>
      </c>
      <c r="AM1092" s="1" t="n">
        <v>-59.110641</v>
      </c>
      <c r="AN1092" s="1" t="n">
        <v>-72.835609</v>
      </c>
      <c r="AO1092" s="1" t="n">
        <v>-63.882164</v>
      </c>
      <c r="AP1092" s="1" t="n">
        <v>-67.814362</v>
      </c>
      <c r="AQ1092" s="1" t="n">
        <v>-60.658752</v>
      </c>
      <c r="AR1092" s="1" t="n">
        <v>-64.662094</v>
      </c>
      <c r="AS1092" s="1" t="n">
        <v>-62.462116</v>
      </c>
      <c r="AT1092" s="1" t="n">
        <v>-66.729279</v>
      </c>
      <c r="AU1092" s="1" t="n">
        <v>-69.475639</v>
      </c>
      <c r="AV1092" s="1" t="n">
        <v>-57.678127</v>
      </c>
      <c r="AW1092" s="1" t="n">
        <v>-66.317375</v>
      </c>
      <c r="AX1092" s="1" t="n">
        <v>-56.298233</v>
      </c>
      <c r="AY1092" s="1" t="n">
        <v>-70.570297</v>
      </c>
      <c r="AZ1092" s="1" t="n">
        <v>-71.907295</v>
      </c>
      <c r="BA1092" s="1" t="n">
        <v>-67.021431</v>
      </c>
      <c r="BB1092" s="1" t="n">
        <v>-73.530457</v>
      </c>
      <c r="BC1092" s="1" t="n">
        <v>-57.861237</v>
      </c>
      <c r="BD1092" s="1" t="n">
        <v>-64.002228</v>
      </c>
      <c r="BE1092" s="1" t="n">
        <v>-59.488129</v>
      </c>
      <c r="BF1092" s="1" t="n">
        <v>-71.405266</v>
      </c>
      <c r="BG1092" s="1" t="n">
        <v>-60.394535</v>
      </c>
      <c r="BH1092" s="1" t="n">
        <v>-58.939468</v>
      </c>
      <c r="BI1092" s="1" t="n">
        <v>-66.364693</v>
      </c>
      <c r="BJ1092" s="1" t="n">
        <v>-76.15477</v>
      </c>
      <c r="BK1092" s="1" t="n">
        <v>-60.826969</v>
      </c>
      <c r="BL1092" s="1" t="n">
        <v>-69.812065</v>
      </c>
      <c r="BM1092" s="1" t="n">
        <v>-56.509613</v>
      </c>
      <c r="BN1092" s="1" t="n">
        <v>-65.564758</v>
      </c>
      <c r="BO1092" s="1" t="n">
        <v>-72.990158</v>
      </c>
      <c r="BP1092" s="1" t="n">
        <v>-71.539902</v>
      </c>
      <c r="BQ1092" s="1" t="n">
        <v>-75.014618</v>
      </c>
      <c r="BR1092" s="1" t="n">
        <v>-68.957932</v>
      </c>
      <c r="BS1092" s="1" t="n">
        <v>-56.236725</v>
      </c>
      <c r="BT1092" s="1" t="n">
        <v>-60.226482</v>
      </c>
      <c r="BU1092" s="1" t="n">
        <v>-69.461548</v>
      </c>
      <c r="BV1092" s="1" t="n">
        <v>-73.831451</v>
      </c>
      <c r="BW1092" s="1" t="n">
        <v>-70.832375</v>
      </c>
      <c r="BX1092" s="1" t="n">
        <v>-59.231777</v>
      </c>
      <c r="BY1092" s="1" t="n">
        <v>-63.809563</v>
      </c>
      <c r="BZ1092" s="1" t="n">
        <v>-67.512886</v>
      </c>
      <c r="CA1092" s="1" t="n">
        <v>-59.520218</v>
      </c>
      <c r="CB1092" s="1" t="n">
        <v>-68.195091</v>
      </c>
      <c r="CC1092" s="1" t="n">
        <v>-51.400101</v>
      </c>
      <c r="CD1092" s="1" t="n">
        <v>-71.602913</v>
      </c>
      <c r="CE1092" s="1" t="n">
        <v>-75.441757</v>
      </c>
      <c r="CF1092" s="1" t="n">
        <v>-65.444252</v>
      </c>
      <c r="CG1092" s="1" t="n">
        <v>-70.644623</v>
      </c>
      <c r="CH1092" s="1" t="n">
        <v>-68.658806</v>
      </c>
      <c r="CI1092" s="1" t="n">
        <v>-62.870705</v>
      </c>
      <c r="CJ1092" s="1" t="n">
        <v>-87.231339</v>
      </c>
      <c r="CK1092" s="1" t="n">
        <v>-67.923271</v>
      </c>
      <c r="CL1092" s="1" t="n">
        <v>-70.752342</v>
      </c>
      <c r="CM1092" s="1" t="n">
        <v>-61.545547</v>
      </c>
      <c r="CN1092" s="1" t="n">
        <v>-66.820999</v>
      </c>
      <c r="CO1092" s="1" t="n">
        <v>-66.629112</v>
      </c>
      <c r="CP1092" s="1" t="n">
        <v>-68.763451</v>
      </c>
      <c r="CQ1092" s="1" t="n">
        <v>-63.245815</v>
      </c>
      <c r="CR1092" s="1" t="n">
        <v>-70.703262</v>
      </c>
      <c r="CS1092" s="1" t="n">
        <v>-61.70055</v>
      </c>
    </row>
    <row r="1093" customFormat="false" ht="13.2" hidden="false" customHeight="false" outlineLevel="0" collapsed="false">
      <c r="A1093" s="1" t="n">
        <f aca="false">A1092+0.5</f>
        <v>546</v>
      </c>
      <c r="B1093" s="1" t="n">
        <v>-71.977203</v>
      </c>
      <c r="C1093" s="1" t="n">
        <v>-64.474701</v>
      </c>
      <c r="D1093" s="1" t="n">
        <v>-64.916702</v>
      </c>
      <c r="E1093" s="1" t="n">
        <v>-63.615799</v>
      </c>
      <c r="F1093" s="1" t="n">
        <v>-76.560349</v>
      </c>
      <c r="G1093" s="1" t="n">
        <v>-59.37159</v>
      </c>
      <c r="H1093" s="1" t="n">
        <v>-73.599037</v>
      </c>
      <c r="I1093" s="1" t="n">
        <v>-60.045502</v>
      </c>
      <c r="J1093" s="1" t="n">
        <v>-67.108833</v>
      </c>
      <c r="K1093" s="1" t="n">
        <v>-61.817402</v>
      </c>
      <c r="L1093" s="1" t="n">
        <v>-64.597534</v>
      </c>
      <c r="M1093" s="1" t="n">
        <v>-64.359886</v>
      </c>
      <c r="N1093" s="1" t="n">
        <v>-68.47625</v>
      </c>
      <c r="O1093" s="1" t="n">
        <v>-62.08733</v>
      </c>
      <c r="P1093" s="1" t="n">
        <v>-66.97242</v>
      </c>
      <c r="Q1093" s="1" t="n">
        <v>-55.891823</v>
      </c>
      <c r="R1093" s="1" t="n">
        <v>-67.006958</v>
      </c>
      <c r="S1093" s="1" t="n">
        <v>-72.271606</v>
      </c>
      <c r="T1093" s="1" t="n">
        <v>-70.666939</v>
      </c>
      <c r="U1093" s="1" t="n">
        <v>-75.989883</v>
      </c>
      <c r="V1093" s="1" t="n">
        <v>-78.044289</v>
      </c>
      <c r="W1093" s="1" t="n">
        <v>-59.90704</v>
      </c>
      <c r="X1093" s="1" t="n">
        <v>-66.261261</v>
      </c>
      <c r="Y1093" s="1" t="n">
        <v>-69.435394</v>
      </c>
      <c r="Z1093" s="1" t="n">
        <v>-76.818062</v>
      </c>
      <c r="AA1093" s="1" t="n">
        <v>-72.752617</v>
      </c>
      <c r="AB1093" s="1" t="n">
        <v>-71.250275</v>
      </c>
      <c r="AC1093" s="1" t="n">
        <v>-67.145798</v>
      </c>
      <c r="AD1093" s="1" t="n">
        <v>-71.719063</v>
      </c>
      <c r="AE1093" s="1" t="n">
        <v>-67.315323</v>
      </c>
      <c r="AF1093" s="1" t="n">
        <v>-68.378052</v>
      </c>
      <c r="AG1093" s="1" t="n">
        <v>-69.459709</v>
      </c>
      <c r="AH1093" s="1" t="n">
        <v>-59.923496</v>
      </c>
      <c r="AI1093" s="1" t="n">
        <v>-68.579948</v>
      </c>
      <c r="AJ1093" s="1" t="n">
        <v>-81.826027</v>
      </c>
      <c r="AK1093" s="1" t="n">
        <v>-71.053345</v>
      </c>
      <c r="AL1093" s="1" t="n">
        <v>-64.638145</v>
      </c>
      <c r="AM1093" s="1" t="n">
        <v>-59.06599</v>
      </c>
      <c r="AN1093" s="1" t="n">
        <v>-74.209763</v>
      </c>
      <c r="AO1093" s="1" t="n">
        <v>-63.821861</v>
      </c>
      <c r="AP1093" s="1" t="n">
        <v>-67.62484</v>
      </c>
      <c r="AQ1093" s="1" t="n">
        <v>-60.767281</v>
      </c>
      <c r="AR1093" s="1" t="n">
        <v>-64.960869</v>
      </c>
      <c r="AS1093" s="1" t="n">
        <v>-62.648415</v>
      </c>
      <c r="AT1093" s="1" t="n">
        <v>-66.73069</v>
      </c>
      <c r="AU1093" s="1" t="n">
        <v>-69.406898</v>
      </c>
      <c r="AV1093" s="1" t="n">
        <v>-57.921806</v>
      </c>
      <c r="AW1093" s="1" t="n">
        <v>-66.802658</v>
      </c>
      <c r="AX1093" s="1" t="n">
        <v>-56.151203</v>
      </c>
      <c r="AY1093" s="1" t="n">
        <v>-70.354942</v>
      </c>
      <c r="AZ1093" s="1" t="n">
        <v>-72.121155</v>
      </c>
      <c r="BA1093" s="1" t="n">
        <v>-67.026627</v>
      </c>
      <c r="BB1093" s="1" t="n">
        <v>-73.980721</v>
      </c>
      <c r="BC1093" s="1" t="n">
        <v>-58.051888</v>
      </c>
      <c r="BD1093" s="1" t="n">
        <v>-64.092087</v>
      </c>
      <c r="BE1093" s="1" t="n">
        <v>-59.588932</v>
      </c>
      <c r="BF1093" s="1" t="n">
        <v>-72.224472</v>
      </c>
      <c r="BG1093" s="1" t="n">
        <v>-60.244942</v>
      </c>
      <c r="BH1093" s="1" t="n">
        <v>-59.085869</v>
      </c>
      <c r="BI1093" s="1" t="n">
        <v>-66.619194</v>
      </c>
      <c r="BJ1093" s="1" t="n">
        <v>-74.352234</v>
      </c>
      <c r="BK1093" s="1" t="n">
        <v>-60.85815</v>
      </c>
      <c r="BL1093" s="1" t="n">
        <v>-69.895119</v>
      </c>
      <c r="BM1093" s="1" t="n">
        <v>-56.543854</v>
      </c>
      <c r="BN1093" s="1" t="n">
        <v>-65.593147</v>
      </c>
      <c r="BO1093" s="1" t="n">
        <v>-72.987579</v>
      </c>
      <c r="BP1093" s="1" t="n">
        <v>-70.873276</v>
      </c>
      <c r="BQ1093" s="1" t="n">
        <v>-75.157486</v>
      </c>
      <c r="BR1093" s="1" t="n">
        <v>-69.550125</v>
      </c>
      <c r="BS1093" s="1" t="n">
        <v>-56.351509</v>
      </c>
      <c r="BT1093" s="1" t="n">
        <v>-60.957497</v>
      </c>
      <c r="BU1093" s="1" t="n">
        <v>-69.361732</v>
      </c>
      <c r="BV1093" s="1" t="n">
        <v>-75.529671</v>
      </c>
      <c r="BW1093" s="1" t="n">
        <v>-71.432098</v>
      </c>
      <c r="BX1093" s="1" t="n">
        <v>-58.786369</v>
      </c>
      <c r="BY1093" s="1" t="n">
        <v>-63.893719</v>
      </c>
      <c r="BZ1093" s="1" t="n">
        <v>-68.181999</v>
      </c>
      <c r="CA1093" s="1" t="n">
        <v>-59.888855</v>
      </c>
      <c r="CB1093" s="1" t="n">
        <v>-69.381577</v>
      </c>
      <c r="CC1093" s="1" t="n">
        <v>-51.365681</v>
      </c>
      <c r="CD1093" s="1" t="n">
        <v>-70.872261</v>
      </c>
      <c r="CE1093" s="1" t="n">
        <v>-75.937317</v>
      </c>
      <c r="CF1093" s="1" t="n">
        <v>-65.189011</v>
      </c>
      <c r="CG1093" s="1" t="n">
        <v>-70.421112</v>
      </c>
      <c r="CH1093" s="1" t="n">
        <v>-68.690277</v>
      </c>
      <c r="CI1093" s="1" t="n">
        <v>-63.073608</v>
      </c>
      <c r="CJ1093" s="1" t="n">
        <v>-85.500183</v>
      </c>
      <c r="CK1093" s="1" t="n">
        <v>-67.865334</v>
      </c>
      <c r="CL1093" s="1" t="n">
        <v>-70.91938</v>
      </c>
      <c r="CM1093" s="1" t="n">
        <v>-61.503849</v>
      </c>
      <c r="CN1093" s="1" t="n">
        <v>-67.473114</v>
      </c>
      <c r="CO1093" s="1" t="n">
        <v>-66.900536</v>
      </c>
      <c r="CP1093" s="1" t="n">
        <v>-68.527534</v>
      </c>
      <c r="CQ1093" s="1" t="n">
        <v>-63.63319</v>
      </c>
      <c r="CR1093" s="1" t="n">
        <v>-70.489075</v>
      </c>
      <c r="CS1093" s="1" t="n">
        <v>-61.913185</v>
      </c>
    </row>
    <row r="1094" customFormat="false" ht="13.2" hidden="false" customHeight="false" outlineLevel="0" collapsed="false">
      <c r="A1094" s="1" t="n">
        <f aca="false">A1093+0.5</f>
        <v>546.5</v>
      </c>
      <c r="B1094" s="1" t="n">
        <v>-72.032364</v>
      </c>
      <c r="C1094" s="1" t="n">
        <v>-64.615631</v>
      </c>
      <c r="D1094" s="1" t="n">
        <v>-64.873703</v>
      </c>
      <c r="E1094" s="1" t="n">
        <v>-63.478321</v>
      </c>
      <c r="F1094" s="1" t="n">
        <v>-76.626923</v>
      </c>
      <c r="G1094" s="1" t="n">
        <v>-59.374905</v>
      </c>
      <c r="H1094" s="1" t="n">
        <v>-73.28524</v>
      </c>
      <c r="I1094" s="1" t="n">
        <v>-60.011753</v>
      </c>
      <c r="J1094" s="1" t="n">
        <v>-67.550819</v>
      </c>
      <c r="K1094" s="1" t="n">
        <v>-61.825333</v>
      </c>
      <c r="L1094" s="1" t="n">
        <v>-63.868023</v>
      </c>
      <c r="M1094" s="1" t="n">
        <v>-64.699417</v>
      </c>
      <c r="N1094" s="1" t="n">
        <v>-68.316101</v>
      </c>
      <c r="O1094" s="1" t="n">
        <v>-61.979069</v>
      </c>
      <c r="P1094" s="1" t="n">
        <v>-67.239418</v>
      </c>
      <c r="Q1094" s="1" t="n">
        <v>-55.847874</v>
      </c>
      <c r="R1094" s="1" t="n">
        <v>-67.149246</v>
      </c>
      <c r="S1094" s="1" t="n">
        <v>-72.34156</v>
      </c>
      <c r="T1094" s="1" t="n">
        <v>-70.65715</v>
      </c>
      <c r="U1094" s="1" t="n">
        <v>-76.052612</v>
      </c>
      <c r="V1094" s="1" t="n">
        <v>-77.665382</v>
      </c>
      <c r="W1094" s="1" t="n">
        <v>-59.998314</v>
      </c>
      <c r="X1094" s="1" t="n">
        <v>-66.892738</v>
      </c>
      <c r="Y1094" s="1" t="n">
        <v>-69.335487</v>
      </c>
      <c r="Z1094" s="1" t="n">
        <v>-77.305695</v>
      </c>
      <c r="AA1094" s="1" t="n">
        <v>-73.09095</v>
      </c>
      <c r="AB1094" s="1" t="n">
        <v>-71.507355</v>
      </c>
      <c r="AC1094" s="1" t="n">
        <v>-67.20697</v>
      </c>
      <c r="AD1094" s="1" t="n">
        <v>-71.406342</v>
      </c>
      <c r="AE1094" s="1" t="n">
        <v>-67.420525</v>
      </c>
      <c r="AF1094" s="1" t="n">
        <v>-68.303314</v>
      </c>
      <c r="AG1094" s="1" t="n">
        <v>-69.741028</v>
      </c>
      <c r="AH1094" s="1" t="n">
        <v>-59.909111</v>
      </c>
      <c r="AI1094" s="1" t="n">
        <v>-68.178062</v>
      </c>
      <c r="AJ1094" s="1" t="n">
        <v>-81.074753</v>
      </c>
      <c r="AK1094" s="1" t="n">
        <v>-71.173004</v>
      </c>
      <c r="AL1094" s="1" t="n">
        <v>-64.353394</v>
      </c>
      <c r="AM1094" s="1" t="n">
        <v>-58.902012</v>
      </c>
      <c r="AN1094" s="1" t="n">
        <v>-74.814896</v>
      </c>
      <c r="AO1094" s="1" t="n">
        <v>-63.668484</v>
      </c>
      <c r="AP1094" s="1" t="n">
        <v>-67.41275</v>
      </c>
      <c r="AQ1094" s="1" t="n">
        <v>-60.958382</v>
      </c>
      <c r="AR1094" s="1" t="n">
        <v>-64.89595</v>
      </c>
      <c r="AS1094" s="1" t="n">
        <v>-63.040703</v>
      </c>
      <c r="AT1094" s="1" t="n">
        <v>-66.933762</v>
      </c>
      <c r="AU1094" s="1" t="n">
        <v>-69.158623</v>
      </c>
      <c r="AV1094" s="1" t="n">
        <v>-58.1437</v>
      </c>
      <c r="AW1094" s="1" t="n">
        <v>-67.177002</v>
      </c>
      <c r="AX1094" s="1" t="n">
        <v>-55.947323</v>
      </c>
      <c r="AY1094" s="1" t="n">
        <v>-70.326988</v>
      </c>
      <c r="AZ1094" s="1" t="n">
        <v>-72.413528</v>
      </c>
      <c r="BA1094" s="1" t="n">
        <v>-66.97905</v>
      </c>
      <c r="BB1094" s="1" t="n">
        <v>-74.594971</v>
      </c>
      <c r="BC1094" s="1" t="n">
        <v>-58.277073</v>
      </c>
      <c r="BD1094" s="1" t="n">
        <v>-63.897663</v>
      </c>
      <c r="BE1094" s="1" t="n">
        <v>-59.55941</v>
      </c>
      <c r="BF1094" s="1" t="n">
        <v>-72.798859</v>
      </c>
      <c r="BG1094" s="1" t="n">
        <v>-60.32943</v>
      </c>
      <c r="BH1094" s="1" t="n">
        <v>-59.178806</v>
      </c>
      <c r="BI1094" s="1" t="n">
        <v>-66.901283</v>
      </c>
      <c r="BJ1094" s="1" t="n">
        <v>-73.369095</v>
      </c>
      <c r="BK1094" s="1" t="n">
        <v>-60.980511</v>
      </c>
      <c r="BL1094" s="1" t="n">
        <v>-69.798866</v>
      </c>
      <c r="BM1094" s="1" t="n">
        <v>-56.591599</v>
      </c>
      <c r="BN1094" s="1" t="n">
        <v>-65.479477</v>
      </c>
      <c r="BO1094" s="1" t="n">
        <v>-73.346848</v>
      </c>
      <c r="BP1094" s="1" t="n">
        <v>-70.228661</v>
      </c>
      <c r="BQ1094" s="1" t="n">
        <v>-74.947121</v>
      </c>
      <c r="BR1094" s="1" t="n">
        <v>-70.197899</v>
      </c>
      <c r="BS1094" s="1" t="n">
        <v>-56.397873</v>
      </c>
      <c r="BT1094" s="1" t="n">
        <v>-61.562691</v>
      </c>
      <c r="BU1094" s="1" t="n">
        <v>-69.198044</v>
      </c>
      <c r="BV1094" s="1" t="n">
        <v>-76.610733</v>
      </c>
      <c r="BW1094" s="1" t="n">
        <v>-70.969528</v>
      </c>
      <c r="BX1094" s="1" t="n">
        <v>-58.233112</v>
      </c>
      <c r="BY1094" s="1" t="n">
        <v>-63.952442</v>
      </c>
      <c r="BZ1094" s="1" t="n">
        <v>-68.287132</v>
      </c>
      <c r="CA1094" s="1" t="n">
        <v>-60.24472</v>
      </c>
      <c r="CB1094" s="1" t="n">
        <v>-70.222404</v>
      </c>
      <c r="CC1094" s="1" t="n">
        <v>-51.340797</v>
      </c>
      <c r="CD1094" s="1" t="n">
        <v>-70.386971</v>
      </c>
      <c r="CE1094" s="1" t="n">
        <v>-75.899422</v>
      </c>
      <c r="CF1094" s="1" t="n">
        <v>-64.854691</v>
      </c>
      <c r="CG1094" s="1" t="n">
        <v>-70.019432</v>
      </c>
      <c r="CH1094" s="1" t="n">
        <v>-68.759796</v>
      </c>
      <c r="CI1094" s="1" t="n">
        <v>-63.294491</v>
      </c>
      <c r="CJ1094" s="1" t="n">
        <v>-83.856743</v>
      </c>
      <c r="CK1094" s="1" t="n">
        <v>-67.635468</v>
      </c>
      <c r="CL1094" s="1" t="n">
        <v>-70.955231</v>
      </c>
      <c r="CM1094" s="1" t="n">
        <v>-61.282887</v>
      </c>
      <c r="CN1094" s="1" t="n">
        <v>-68.142502</v>
      </c>
      <c r="CO1094" s="1" t="n">
        <v>-67.342422</v>
      </c>
      <c r="CP1094" s="1" t="n">
        <v>-68.677399</v>
      </c>
      <c r="CQ1094" s="1" t="n">
        <v>-63.979683</v>
      </c>
      <c r="CR1094" s="1" t="n">
        <v>-70.447517</v>
      </c>
      <c r="CS1094" s="1" t="n">
        <v>-61.965492</v>
      </c>
    </row>
    <row r="1095" customFormat="false" ht="13.2" hidden="false" customHeight="false" outlineLevel="0" collapsed="false">
      <c r="A1095" s="1" t="n">
        <f aca="false">A1094+0.5</f>
        <v>547</v>
      </c>
      <c r="B1095" s="1" t="n">
        <v>-71.775581</v>
      </c>
      <c r="C1095" s="1" t="n">
        <v>-64.598373</v>
      </c>
      <c r="D1095" s="1" t="n">
        <v>-64.945854</v>
      </c>
      <c r="E1095" s="1" t="n">
        <v>-63.309502</v>
      </c>
      <c r="F1095" s="1" t="n">
        <v>-76.548218</v>
      </c>
      <c r="G1095" s="1" t="n">
        <v>-59.251865</v>
      </c>
      <c r="H1095" s="1" t="n">
        <v>-73.393295</v>
      </c>
      <c r="I1095" s="1" t="n">
        <v>-59.935108</v>
      </c>
      <c r="J1095" s="1" t="n">
        <v>-67.757965</v>
      </c>
      <c r="K1095" s="1" t="n">
        <v>-62.110409</v>
      </c>
      <c r="L1095" s="1" t="n">
        <v>-63.276505</v>
      </c>
      <c r="M1095" s="1" t="n">
        <v>-65.317848</v>
      </c>
      <c r="N1095" s="1" t="n">
        <v>-68.272263</v>
      </c>
      <c r="O1095" s="1" t="n">
        <v>-61.918526</v>
      </c>
      <c r="P1095" s="1" t="n">
        <v>-67.509445</v>
      </c>
      <c r="Q1095" s="1" t="n">
        <v>-55.846153</v>
      </c>
      <c r="R1095" s="1" t="n">
        <v>-67.168037</v>
      </c>
      <c r="S1095" s="1" t="n">
        <v>-72.57756</v>
      </c>
      <c r="T1095" s="1" t="n">
        <v>-70.622765</v>
      </c>
      <c r="U1095" s="1" t="n">
        <v>-76.563889</v>
      </c>
      <c r="V1095" s="1" t="n">
        <v>-78.538666</v>
      </c>
      <c r="W1095" s="1" t="n">
        <v>-60.21769</v>
      </c>
      <c r="X1095" s="1" t="n">
        <v>-67.158875</v>
      </c>
      <c r="Y1095" s="1" t="n">
        <v>-69.04467</v>
      </c>
      <c r="Z1095" s="1" t="n">
        <v>-76.981697</v>
      </c>
      <c r="AA1095" s="1" t="n">
        <v>-73.352409</v>
      </c>
      <c r="AB1095" s="1" t="n">
        <v>-72.019226</v>
      </c>
      <c r="AC1095" s="1" t="n">
        <v>-67.272804</v>
      </c>
      <c r="AD1095" s="1" t="n">
        <v>-70.865318</v>
      </c>
      <c r="AE1095" s="1" t="n">
        <v>-67.576607</v>
      </c>
      <c r="AF1095" s="1" t="n">
        <v>-68.246956</v>
      </c>
      <c r="AG1095" s="1" t="n">
        <v>-70.109138</v>
      </c>
      <c r="AH1095" s="1" t="n">
        <v>-59.896969</v>
      </c>
      <c r="AI1095" s="1" t="n">
        <v>-68.054825</v>
      </c>
      <c r="AJ1095" s="1" t="n">
        <v>-79.89209</v>
      </c>
      <c r="AK1095" s="1" t="n">
        <v>-71.12178</v>
      </c>
      <c r="AL1095" s="1" t="n">
        <v>-64.206734</v>
      </c>
      <c r="AM1095" s="1" t="n">
        <v>-58.671646</v>
      </c>
      <c r="AN1095" s="1" t="n">
        <v>-74.356934</v>
      </c>
      <c r="AO1095" s="1" t="n">
        <v>-63.48642</v>
      </c>
      <c r="AP1095" s="1" t="n">
        <v>-67.192284</v>
      </c>
      <c r="AQ1095" s="1" t="n">
        <v>-61.257072</v>
      </c>
      <c r="AR1095" s="1" t="n">
        <v>-64.600609</v>
      </c>
      <c r="AS1095" s="1" t="n">
        <v>-63.414078</v>
      </c>
      <c r="AT1095" s="1" t="n">
        <v>-67.132256</v>
      </c>
      <c r="AU1095" s="1" t="n">
        <v>-68.906799</v>
      </c>
      <c r="AV1095" s="1" t="n">
        <v>-58.234882</v>
      </c>
      <c r="AW1095" s="1" t="n">
        <v>-67.508606</v>
      </c>
      <c r="AX1095" s="1" t="n">
        <v>-55.773003</v>
      </c>
      <c r="AY1095" s="1" t="n">
        <v>-70.398148</v>
      </c>
      <c r="AZ1095" s="1" t="n">
        <v>-72.397934</v>
      </c>
      <c r="BA1095" s="1" t="n">
        <v>-67.070145</v>
      </c>
      <c r="BB1095" s="1" t="n">
        <v>-75.670288</v>
      </c>
      <c r="BC1095" s="1" t="n">
        <v>-58.398594</v>
      </c>
      <c r="BD1095" s="1" t="n">
        <v>-63.655144</v>
      </c>
      <c r="BE1095" s="1" t="n">
        <v>-59.380348</v>
      </c>
      <c r="BF1095" s="1" t="n">
        <v>-72.66114</v>
      </c>
      <c r="BG1095" s="1" t="n">
        <v>-60.613106</v>
      </c>
      <c r="BH1095" s="1" t="n">
        <v>-59.249626</v>
      </c>
      <c r="BI1095" s="1" t="n">
        <v>-66.896667</v>
      </c>
      <c r="BJ1095" s="1" t="n">
        <v>-72.778671</v>
      </c>
      <c r="BK1095" s="1" t="n">
        <v>-61.08086</v>
      </c>
      <c r="BL1095" s="1" t="n">
        <v>-69.368874</v>
      </c>
      <c r="BM1095" s="1" t="n">
        <v>-56.641331</v>
      </c>
      <c r="BN1095" s="1" t="n">
        <v>-65.314934</v>
      </c>
      <c r="BO1095" s="1" t="n">
        <v>-73.667381</v>
      </c>
      <c r="BP1095" s="1" t="n">
        <v>-69.369774</v>
      </c>
      <c r="BQ1095" s="1" t="n">
        <v>-74.933624</v>
      </c>
      <c r="BR1095" s="1" t="n">
        <v>-70.715767</v>
      </c>
      <c r="BS1095" s="1" t="n">
        <v>-56.373058</v>
      </c>
      <c r="BT1095" s="1" t="n">
        <v>-61.929974</v>
      </c>
      <c r="BU1095" s="1" t="n">
        <v>-68.989502</v>
      </c>
      <c r="BV1095" s="1" t="n">
        <v>-76.239326</v>
      </c>
      <c r="BW1095" s="1" t="n">
        <v>-69.724266</v>
      </c>
      <c r="BX1095" s="1" t="n">
        <v>-57.839146</v>
      </c>
      <c r="BY1095" s="1" t="n">
        <v>-63.943459</v>
      </c>
      <c r="BZ1095" s="1" t="n">
        <v>-68.096878</v>
      </c>
      <c r="CA1095" s="1" t="n">
        <v>-60.511894</v>
      </c>
      <c r="CB1095" s="1" t="n">
        <v>-70.161308</v>
      </c>
      <c r="CC1095" s="1" t="n">
        <v>-51.277138</v>
      </c>
      <c r="CD1095" s="1" t="n">
        <v>-70.264565</v>
      </c>
      <c r="CE1095" s="1" t="n">
        <v>-74.875977</v>
      </c>
      <c r="CF1095" s="1" t="n">
        <v>-64.705528</v>
      </c>
      <c r="CG1095" s="1" t="n">
        <v>-69.853676</v>
      </c>
      <c r="CH1095" s="1" t="n">
        <v>-68.936432</v>
      </c>
      <c r="CI1095" s="1" t="n">
        <v>-63.453144</v>
      </c>
      <c r="CJ1095" s="1" t="n">
        <v>-81.72393</v>
      </c>
      <c r="CK1095" s="1" t="n">
        <v>-67.207733</v>
      </c>
      <c r="CL1095" s="1" t="n">
        <v>-71.139687</v>
      </c>
      <c r="CM1095" s="1" t="n">
        <v>-61.011803</v>
      </c>
      <c r="CN1095" s="1" t="n">
        <v>-68.741028</v>
      </c>
      <c r="CO1095" s="1" t="n">
        <v>-67.756241</v>
      </c>
      <c r="CP1095" s="1" t="n">
        <v>-68.9245</v>
      </c>
      <c r="CQ1095" s="1" t="n">
        <v>-64.257179</v>
      </c>
      <c r="CR1095" s="1" t="n">
        <v>-70.803452</v>
      </c>
      <c r="CS1095" s="1" t="n">
        <v>-61.930676</v>
      </c>
    </row>
    <row r="1096" customFormat="false" ht="13.2" hidden="false" customHeight="false" outlineLevel="0" collapsed="false">
      <c r="A1096" s="1" t="n">
        <f aca="false">A1095+0.5</f>
        <v>547.5</v>
      </c>
      <c r="B1096" s="1" t="n">
        <v>-71.40155</v>
      </c>
      <c r="C1096" s="1" t="n">
        <v>-64.512802</v>
      </c>
      <c r="D1096" s="1" t="n">
        <v>-65.240692</v>
      </c>
      <c r="E1096" s="1" t="n">
        <v>-63.228031</v>
      </c>
      <c r="F1096" s="1" t="n">
        <v>-76.294716</v>
      </c>
      <c r="G1096" s="1" t="n">
        <v>-59.168999</v>
      </c>
      <c r="H1096" s="1" t="n">
        <v>-73.3563</v>
      </c>
      <c r="I1096" s="1" t="n">
        <v>-59.818268</v>
      </c>
      <c r="J1096" s="1" t="n">
        <v>-67.824394</v>
      </c>
      <c r="K1096" s="1" t="n">
        <v>-62.459297</v>
      </c>
      <c r="L1096" s="1" t="n">
        <v>-63.088188</v>
      </c>
      <c r="M1096" s="1" t="n">
        <v>-65.956284</v>
      </c>
      <c r="N1096" s="1" t="n">
        <v>-68.537819</v>
      </c>
      <c r="O1096" s="1" t="n">
        <v>-62.068497</v>
      </c>
      <c r="P1096" s="1" t="n">
        <v>-67.53643</v>
      </c>
      <c r="Q1096" s="1" t="n">
        <v>-55.767651</v>
      </c>
      <c r="R1096" s="1" t="n">
        <v>-67.20974</v>
      </c>
      <c r="S1096" s="1" t="n">
        <v>-72.562836</v>
      </c>
      <c r="T1096" s="1" t="n">
        <v>-70.390648</v>
      </c>
      <c r="U1096" s="1" t="n">
        <v>-76.300644</v>
      </c>
      <c r="V1096" s="1" t="n">
        <v>-79.092804</v>
      </c>
      <c r="W1096" s="1" t="n">
        <v>-60.568001</v>
      </c>
      <c r="X1096" s="1" t="n">
        <v>-67.04377</v>
      </c>
      <c r="Y1096" s="1" t="n">
        <v>-68.605087</v>
      </c>
      <c r="Z1096" s="1" t="n">
        <v>-76.10376</v>
      </c>
      <c r="AA1096" s="1" t="n">
        <v>-73.384972</v>
      </c>
      <c r="AB1096" s="1" t="n">
        <v>-72.684593</v>
      </c>
      <c r="AC1096" s="1" t="n">
        <v>-67.170723</v>
      </c>
      <c r="AD1096" s="1" t="n">
        <v>-70.495232</v>
      </c>
      <c r="AE1096" s="1" t="n">
        <v>-67.550369</v>
      </c>
      <c r="AF1096" s="1" t="n">
        <v>-68.039444</v>
      </c>
      <c r="AG1096" s="1" t="n">
        <v>-70.625046</v>
      </c>
      <c r="AH1096" s="1" t="n">
        <v>-59.842621</v>
      </c>
      <c r="AI1096" s="1" t="n">
        <v>-68.046196</v>
      </c>
      <c r="AJ1096" s="1" t="n">
        <v>-78.952194</v>
      </c>
      <c r="AK1096" s="1" t="n">
        <v>-71.090157</v>
      </c>
      <c r="AL1096" s="1" t="n">
        <v>-64.461395</v>
      </c>
      <c r="AM1096" s="1" t="n">
        <v>-58.452942</v>
      </c>
      <c r="AN1096" s="1" t="n">
        <v>-72.923409</v>
      </c>
      <c r="AO1096" s="1" t="n">
        <v>-63.392811</v>
      </c>
      <c r="AP1096" s="1" t="n">
        <v>-66.926147</v>
      </c>
      <c r="AQ1096" s="1" t="n">
        <v>-61.427616</v>
      </c>
      <c r="AR1096" s="1" t="n">
        <v>-64.215431</v>
      </c>
      <c r="AS1096" s="1" t="n">
        <v>-63.733162</v>
      </c>
      <c r="AT1096" s="1" t="n">
        <v>-67.650269</v>
      </c>
      <c r="AU1096" s="1" t="n">
        <v>-68.323349</v>
      </c>
      <c r="AV1096" s="1" t="n">
        <v>-58.094669</v>
      </c>
      <c r="AW1096" s="1" t="n">
        <v>-67.357948</v>
      </c>
      <c r="AX1096" s="1" t="n">
        <v>-55.6675</v>
      </c>
      <c r="AY1096" s="1" t="n">
        <v>-70.512314</v>
      </c>
      <c r="AZ1096" s="1" t="n">
        <v>-72.0009</v>
      </c>
      <c r="BA1096" s="1" t="n">
        <v>-67.006523</v>
      </c>
      <c r="BB1096" s="1" t="n">
        <v>-76.321022</v>
      </c>
      <c r="BC1096" s="1" t="n">
        <v>-58.360687</v>
      </c>
      <c r="BD1096" s="1" t="n">
        <v>-63.518673</v>
      </c>
      <c r="BE1096" s="1" t="n">
        <v>-59.122681</v>
      </c>
      <c r="BF1096" s="1" t="n">
        <v>-71.970535</v>
      </c>
      <c r="BG1096" s="1" t="n">
        <v>-60.883186</v>
      </c>
      <c r="BH1096" s="1" t="n">
        <v>-59.46468</v>
      </c>
      <c r="BI1096" s="1" t="n">
        <v>-66.793915</v>
      </c>
      <c r="BJ1096" s="1" t="n">
        <v>-72.445518</v>
      </c>
      <c r="BK1096" s="1" t="n">
        <v>-61.193886</v>
      </c>
      <c r="BL1096" s="1" t="n">
        <v>-68.794029</v>
      </c>
      <c r="BM1096" s="1" t="n">
        <v>-56.594585</v>
      </c>
      <c r="BN1096" s="1" t="n">
        <v>-65.136322</v>
      </c>
      <c r="BO1096" s="1" t="n">
        <v>-73.798286</v>
      </c>
      <c r="BP1096" s="1" t="n">
        <v>-68.830635</v>
      </c>
      <c r="BQ1096" s="1" t="n">
        <v>-74.946434</v>
      </c>
      <c r="BR1096" s="1" t="n">
        <v>-70.618912</v>
      </c>
      <c r="BS1096" s="1" t="n">
        <v>-56.258236</v>
      </c>
      <c r="BT1096" s="1" t="n">
        <v>-62.018944</v>
      </c>
      <c r="BU1096" s="1" t="n">
        <v>-68.913559</v>
      </c>
      <c r="BV1096" s="1" t="n">
        <v>-74.655777</v>
      </c>
      <c r="BW1096" s="1" t="n">
        <v>-67.885086</v>
      </c>
      <c r="BX1096" s="1" t="n">
        <v>-57.772404</v>
      </c>
      <c r="BY1096" s="1" t="n">
        <v>-63.835621</v>
      </c>
      <c r="BZ1096" s="1" t="n">
        <v>-67.468132</v>
      </c>
      <c r="CA1096" s="1" t="n">
        <v>-60.692276</v>
      </c>
      <c r="CB1096" s="1" t="n">
        <v>-69.919121</v>
      </c>
      <c r="CC1096" s="1" t="n">
        <v>-51.230621</v>
      </c>
      <c r="CD1096" s="1" t="n">
        <v>-70.456383</v>
      </c>
      <c r="CE1096" s="1" t="n">
        <v>-74.083389</v>
      </c>
      <c r="CF1096" s="1" t="n">
        <v>-64.70063</v>
      </c>
      <c r="CG1096" s="1" t="n">
        <v>-69.625374</v>
      </c>
      <c r="CH1096" s="1" t="n">
        <v>-69.18644</v>
      </c>
      <c r="CI1096" s="1" t="n">
        <v>-63.442455</v>
      </c>
      <c r="CJ1096" s="1" t="n">
        <v>-80.161667</v>
      </c>
      <c r="CK1096" s="1" t="n">
        <v>-66.822708</v>
      </c>
      <c r="CL1096" s="1" t="n">
        <v>-70.98085</v>
      </c>
      <c r="CM1096" s="1" t="n">
        <v>-60.781475</v>
      </c>
      <c r="CN1096" s="1" t="n">
        <v>-69.343262</v>
      </c>
      <c r="CO1096" s="1" t="n">
        <v>-68.041862</v>
      </c>
      <c r="CP1096" s="1" t="n">
        <v>-69.495049</v>
      </c>
      <c r="CQ1096" s="1" t="n">
        <v>-64.22374</v>
      </c>
      <c r="CR1096" s="1" t="n">
        <v>-71.513069</v>
      </c>
      <c r="CS1096" s="1" t="n">
        <v>-61.760353</v>
      </c>
    </row>
    <row r="1097" customFormat="false" ht="13.2" hidden="false" customHeight="false" outlineLevel="0" collapsed="false">
      <c r="A1097" s="1" t="n">
        <f aca="false">A1096+0.5</f>
        <v>548</v>
      </c>
      <c r="B1097" s="1" t="n">
        <v>-71.325577</v>
      </c>
      <c r="C1097" s="1" t="n">
        <v>-64.397583</v>
      </c>
      <c r="D1097" s="1" t="n">
        <v>-65.468056</v>
      </c>
      <c r="E1097" s="1" t="n">
        <v>-63.136513</v>
      </c>
      <c r="F1097" s="1" t="n">
        <v>-76.038376</v>
      </c>
      <c r="G1097" s="1" t="n">
        <v>-59.108715</v>
      </c>
      <c r="H1097" s="1" t="n">
        <v>-73.161644</v>
      </c>
      <c r="I1097" s="1" t="n">
        <v>-59.814987</v>
      </c>
      <c r="J1097" s="1" t="n">
        <v>-67.663971</v>
      </c>
      <c r="K1097" s="1" t="n">
        <v>-62.990246</v>
      </c>
      <c r="L1097" s="1" t="n">
        <v>-63.395519</v>
      </c>
      <c r="M1097" s="1" t="n">
        <v>-66.44342</v>
      </c>
      <c r="N1097" s="1" t="n">
        <v>-69.000999</v>
      </c>
      <c r="O1097" s="1" t="n">
        <v>-62.457676</v>
      </c>
      <c r="P1097" s="1" t="n">
        <v>-67.205605</v>
      </c>
      <c r="Q1097" s="1" t="n">
        <v>-55.663841</v>
      </c>
      <c r="R1097" s="1" t="n">
        <v>-67.303833</v>
      </c>
      <c r="S1097" s="1" t="n">
        <v>-72.459106</v>
      </c>
      <c r="T1097" s="1" t="n">
        <v>-70.163033</v>
      </c>
      <c r="U1097" s="1" t="n">
        <v>-76.590805</v>
      </c>
      <c r="V1097" s="1" t="n">
        <v>-79.611115</v>
      </c>
      <c r="W1097" s="1" t="n">
        <v>-60.773239</v>
      </c>
      <c r="X1097" s="1" t="n">
        <v>-66.573936</v>
      </c>
      <c r="Y1097" s="1" t="n">
        <v>-68.073975</v>
      </c>
      <c r="Z1097" s="1" t="n">
        <v>-74.711769</v>
      </c>
      <c r="AA1097" s="1" t="n">
        <v>-73.421768</v>
      </c>
      <c r="AB1097" s="1" t="n">
        <v>-74.69603</v>
      </c>
      <c r="AC1097" s="1" t="n">
        <v>-67.166626</v>
      </c>
      <c r="AD1097" s="1" t="n">
        <v>-70.165947</v>
      </c>
      <c r="AE1097" s="1" t="n">
        <v>-67.635101</v>
      </c>
      <c r="AF1097" s="1" t="n">
        <v>-67.667755</v>
      </c>
      <c r="AG1097" s="1" t="n">
        <v>-70.918938</v>
      </c>
      <c r="AH1097" s="1" t="n">
        <v>-59.832573</v>
      </c>
      <c r="AI1097" s="1" t="n">
        <v>-68.24559</v>
      </c>
      <c r="AJ1097" s="1" t="n">
        <v>-78.305656</v>
      </c>
      <c r="AK1097" s="1" t="n">
        <v>-70.800293</v>
      </c>
      <c r="AL1097" s="1" t="n">
        <v>-65.084145</v>
      </c>
      <c r="AM1097" s="1" t="n">
        <v>-58.29641</v>
      </c>
      <c r="AN1097" s="1" t="n">
        <v>-71.747269</v>
      </c>
      <c r="AO1097" s="1" t="n">
        <v>-63.497776</v>
      </c>
      <c r="AP1097" s="1" t="n">
        <v>-66.698677</v>
      </c>
      <c r="AQ1097" s="1" t="n">
        <v>-61.473736</v>
      </c>
      <c r="AR1097" s="1" t="n">
        <v>-63.892078</v>
      </c>
      <c r="AS1097" s="1" t="n">
        <v>-63.848648</v>
      </c>
      <c r="AT1097" s="1" t="n">
        <v>-67.954399</v>
      </c>
      <c r="AU1097" s="1" t="n">
        <v>-68.036888</v>
      </c>
      <c r="AV1097" s="1" t="n">
        <v>-57.887749</v>
      </c>
      <c r="AW1097" s="1" t="n">
        <v>-67.138077</v>
      </c>
      <c r="AX1097" s="1" t="n">
        <v>-55.615036</v>
      </c>
      <c r="AY1097" s="1" t="n">
        <v>-70.695236</v>
      </c>
      <c r="AZ1097" s="1" t="n">
        <v>-71.815979</v>
      </c>
      <c r="BA1097" s="1" t="n">
        <v>-66.861084</v>
      </c>
      <c r="BB1097" s="1" t="n">
        <v>-76.649498</v>
      </c>
      <c r="BC1097" s="1" t="n">
        <v>-58.169853</v>
      </c>
      <c r="BD1097" s="1" t="n">
        <v>-63.69899</v>
      </c>
      <c r="BE1097" s="1" t="n">
        <v>-58.908924</v>
      </c>
      <c r="BF1097" s="1" t="n">
        <v>-70.977287</v>
      </c>
      <c r="BG1097" s="1" t="n">
        <v>-61.002087</v>
      </c>
      <c r="BH1097" s="1" t="n">
        <v>-59.650566</v>
      </c>
      <c r="BI1097" s="1" t="n">
        <v>-66.479294</v>
      </c>
      <c r="BJ1097" s="1" t="n">
        <v>-72.418983</v>
      </c>
      <c r="BK1097" s="1" t="n">
        <v>-61.195381</v>
      </c>
      <c r="BL1097" s="1" t="n">
        <v>-68.326996</v>
      </c>
      <c r="BM1097" s="1" t="n">
        <v>-56.495583</v>
      </c>
      <c r="BN1097" s="1" t="n">
        <v>-64.888977</v>
      </c>
      <c r="BO1097" s="1" t="n">
        <v>-73.607727</v>
      </c>
      <c r="BP1097" s="1" t="n">
        <v>-68.642227</v>
      </c>
      <c r="BQ1097" s="1" t="n">
        <v>-75.542686</v>
      </c>
      <c r="BR1097" s="1" t="n">
        <v>-70.094368</v>
      </c>
      <c r="BS1097" s="1" t="n">
        <v>-56.112675</v>
      </c>
      <c r="BT1097" s="1" t="n">
        <v>-61.812531</v>
      </c>
      <c r="BU1097" s="1" t="n">
        <v>-68.82785</v>
      </c>
      <c r="BV1097" s="1" t="n">
        <v>-72.175125</v>
      </c>
      <c r="BW1097" s="1" t="n">
        <v>-66.60881</v>
      </c>
      <c r="BX1097" s="1" t="n">
        <v>-57.960861</v>
      </c>
      <c r="BY1097" s="1" t="n">
        <v>-63.732819</v>
      </c>
      <c r="BZ1097" s="1" t="n">
        <v>-66.833733</v>
      </c>
      <c r="CA1097" s="1" t="n">
        <v>-60.55685</v>
      </c>
      <c r="CB1097" s="1" t="n">
        <v>-69.67244</v>
      </c>
      <c r="CC1097" s="1" t="n">
        <v>-51.146244</v>
      </c>
      <c r="CD1097" s="1" t="n">
        <v>-70.909668</v>
      </c>
      <c r="CE1097" s="1" t="n">
        <v>-73.478508</v>
      </c>
      <c r="CF1097" s="1" t="n">
        <v>-64.887817</v>
      </c>
      <c r="CG1097" s="1" t="n">
        <v>-69.714157</v>
      </c>
      <c r="CH1097" s="1" t="n">
        <v>-69.282867</v>
      </c>
      <c r="CI1097" s="1" t="n">
        <v>-63.364395</v>
      </c>
      <c r="CJ1097" s="1" t="n">
        <v>-80.049889</v>
      </c>
      <c r="CK1097" s="1" t="n">
        <v>-66.769989</v>
      </c>
      <c r="CL1097" s="1" t="n">
        <v>-70.820045</v>
      </c>
      <c r="CM1097" s="1" t="n">
        <v>-60.612061</v>
      </c>
      <c r="CN1097" s="1" t="n">
        <v>-69.650009</v>
      </c>
      <c r="CO1097" s="1" t="n">
        <v>-68.100555</v>
      </c>
      <c r="CP1097" s="1" t="n">
        <v>-70.115463</v>
      </c>
      <c r="CQ1097" s="1" t="n">
        <v>-64.148026</v>
      </c>
      <c r="CR1097" s="1" t="n">
        <v>-71.887207</v>
      </c>
      <c r="CS1097" s="1" t="n">
        <v>-61.760452</v>
      </c>
    </row>
    <row r="1098" customFormat="false" ht="13.2" hidden="false" customHeight="false" outlineLevel="0" collapsed="false">
      <c r="A1098" s="1" t="n">
        <f aca="false">A1097+0.5</f>
        <v>548.5</v>
      </c>
      <c r="B1098" s="1" t="n">
        <v>-71.1987</v>
      </c>
      <c r="C1098" s="1" t="n">
        <v>-64.294693</v>
      </c>
      <c r="D1098" s="1" t="n">
        <v>-65.609367</v>
      </c>
      <c r="E1098" s="1" t="n">
        <v>-63.068043</v>
      </c>
      <c r="F1098" s="1" t="n">
        <v>-75.875473</v>
      </c>
      <c r="G1098" s="1" t="n">
        <v>-59.067299</v>
      </c>
      <c r="H1098" s="1" t="n">
        <v>-72.606728</v>
      </c>
      <c r="I1098" s="1" t="n">
        <v>-59.830925</v>
      </c>
      <c r="J1098" s="1" t="n">
        <v>-67.437607</v>
      </c>
      <c r="K1098" s="1" t="n">
        <v>-63.376747</v>
      </c>
      <c r="L1098" s="1" t="n">
        <v>-64.063728</v>
      </c>
      <c r="M1098" s="1" t="n">
        <v>-66.581818</v>
      </c>
      <c r="N1098" s="1" t="n">
        <v>-69.818855</v>
      </c>
      <c r="O1098" s="1" t="n">
        <v>-63.050617</v>
      </c>
      <c r="P1098" s="1" t="n">
        <v>-66.360207</v>
      </c>
      <c r="Q1098" s="1" t="n">
        <v>-55.587765</v>
      </c>
      <c r="R1098" s="1" t="n">
        <v>-67.287666</v>
      </c>
      <c r="S1098" s="1" t="n">
        <v>-72.329514</v>
      </c>
      <c r="T1098" s="1" t="n">
        <v>-69.892334</v>
      </c>
      <c r="U1098" s="1" t="n">
        <v>-76.344467</v>
      </c>
      <c r="V1098" s="1" t="n">
        <v>-79.606918</v>
      </c>
      <c r="W1098" s="1" t="n">
        <v>-60.7342</v>
      </c>
      <c r="X1098" s="1" t="n">
        <v>-66.254898</v>
      </c>
      <c r="Y1098" s="1" t="n">
        <v>-67.839989</v>
      </c>
      <c r="Z1098" s="1" t="n">
        <v>-73.422935</v>
      </c>
      <c r="AA1098" s="1" t="n">
        <v>-73.787796</v>
      </c>
      <c r="AB1098" s="1" t="n">
        <v>-77.000313</v>
      </c>
      <c r="AC1098" s="1" t="n">
        <v>-67.149963</v>
      </c>
      <c r="AD1098" s="1" t="n">
        <v>-69.93998</v>
      </c>
      <c r="AE1098" s="1" t="n">
        <v>-67.584663</v>
      </c>
      <c r="AF1098" s="1" t="n">
        <v>-67.420143</v>
      </c>
      <c r="AG1098" s="1" t="n">
        <v>-70.781036</v>
      </c>
      <c r="AH1098" s="1" t="n">
        <v>-59.788643</v>
      </c>
      <c r="AI1098" s="1" t="n">
        <v>-68.529747</v>
      </c>
      <c r="AJ1098" s="1" t="n">
        <v>-78.311707</v>
      </c>
      <c r="AK1098" s="1" t="n">
        <v>-70.510056</v>
      </c>
      <c r="AL1098" s="1" t="n">
        <v>-65.787605</v>
      </c>
      <c r="AM1098" s="1" t="n">
        <v>-58.262295</v>
      </c>
      <c r="AN1098" s="1" t="n">
        <v>-71.432365</v>
      </c>
      <c r="AO1098" s="1" t="n">
        <v>-63.784214</v>
      </c>
      <c r="AP1098" s="1" t="n">
        <v>-66.286247</v>
      </c>
      <c r="AQ1098" s="1" t="n">
        <v>-61.3381</v>
      </c>
      <c r="AR1098" s="1" t="n">
        <v>-63.736042</v>
      </c>
      <c r="AS1098" s="1" t="n">
        <v>-63.985451</v>
      </c>
      <c r="AT1098" s="1" t="n">
        <v>-68.18116</v>
      </c>
      <c r="AU1098" s="1" t="n">
        <v>-67.709206</v>
      </c>
      <c r="AV1098" s="1" t="n">
        <v>-57.706303</v>
      </c>
      <c r="AW1098" s="1" t="n">
        <v>-66.879128</v>
      </c>
      <c r="AX1098" s="1" t="n">
        <v>-55.636322</v>
      </c>
      <c r="AY1098" s="1" t="n">
        <v>-70.783165</v>
      </c>
      <c r="AZ1098" s="1" t="n">
        <v>-71.855118</v>
      </c>
      <c r="BA1098" s="1" t="n">
        <v>-66.65213</v>
      </c>
      <c r="BB1098" s="1" t="n">
        <v>-76.423882</v>
      </c>
      <c r="BC1098" s="1" t="n">
        <v>-57.914322</v>
      </c>
      <c r="BD1098" s="1" t="n">
        <v>-64.235352</v>
      </c>
      <c r="BE1098" s="1" t="n">
        <v>-58.770164</v>
      </c>
      <c r="BF1098" s="1" t="n">
        <v>-70.14193</v>
      </c>
      <c r="BG1098" s="1" t="n">
        <v>-60.902298</v>
      </c>
      <c r="BH1098" s="1" t="n">
        <v>-59.646553</v>
      </c>
      <c r="BI1098" s="1" t="n">
        <v>-65.999977</v>
      </c>
      <c r="BJ1098" s="1" t="n">
        <v>-72.884727</v>
      </c>
      <c r="BK1098" s="1" t="n">
        <v>-61.088013</v>
      </c>
      <c r="BL1098" s="1" t="n">
        <v>-68.009338</v>
      </c>
      <c r="BM1098" s="1" t="n">
        <v>-56.37249</v>
      </c>
      <c r="BN1098" s="1" t="n">
        <v>-64.649879</v>
      </c>
      <c r="BO1098" s="1" t="n">
        <v>-73.042747</v>
      </c>
      <c r="BP1098" s="1" t="n">
        <v>-68.628922</v>
      </c>
      <c r="BQ1098" s="1" t="n">
        <v>-75.948982</v>
      </c>
      <c r="BR1098" s="1" t="n">
        <v>-69.387047</v>
      </c>
      <c r="BS1098" s="1" t="n">
        <v>-56.018898</v>
      </c>
      <c r="BT1098" s="1" t="n">
        <v>-61.547592</v>
      </c>
      <c r="BU1098" s="1" t="n">
        <v>-68.720306</v>
      </c>
      <c r="BV1098" s="1" t="n">
        <v>-69.42585</v>
      </c>
      <c r="BW1098" s="1" t="n">
        <v>-66.18277</v>
      </c>
      <c r="BX1098" s="1" t="n">
        <v>-58.22226</v>
      </c>
      <c r="BY1098" s="1" t="n">
        <v>-63.784595</v>
      </c>
      <c r="BZ1098" s="1" t="n">
        <v>-66.40329</v>
      </c>
      <c r="CA1098" s="1" t="n">
        <v>-60.401382</v>
      </c>
      <c r="CB1098" s="1" t="n">
        <v>-70.111847</v>
      </c>
      <c r="CC1098" s="1" t="n">
        <v>-51.0532</v>
      </c>
      <c r="CD1098" s="1" t="n">
        <v>-71.451996</v>
      </c>
      <c r="CE1098" s="1" t="n">
        <v>-73.355492</v>
      </c>
      <c r="CF1098" s="1" t="n">
        <v>-65.016541</v>
      </c>
      <c r="CG1098" s="1" t="n">
        <v>-69.809738</v>
      </c>
      <c r="CH1098" s="1" t="n">
        <v>-69.321442</v>
      </c>
      <c r="CI1098" s="1" t="n">
        <v>-63.213062</v>
      </c>
      <c r="CJ1098" s="1" t="n">
        <v>-80.613388</v>
      </c>
      <c r="CK1098" s="1" t="n">
        <v>-66.883553</v>
      </c>
      <c r="CL1098" s="1" t="n">
        <v>-70.741295</v>
      </c>
      <c r="CM1098" s="1" t="n">
        <v>-60.491173</v>
      </c>
      <c r="CN1098" s="1" t="n">
        <v>-69.428391</v>
      </c>
      <c r="CO1098" s="1" t="n">
        <v>-68.037483</v>
      </c>
      <c r="CP1098" s="1" t="n">
        <v>-70.464851</v>
      </c>
      <c r="CQ1098" s="1" t="n">
        <v>-64.020416</v>
      </c>
      <c r="CR1098" s="1" t="n">
        <v>-71.874657</v>
      </c>
      <c r="CS1098" s="1" t="n">
        <v>-61.648727</v>
      </c>
    </row>
    <row r="1099" customFormat="false" ht="13.2" hidden="false" customHeight="false" outlineLevel="0" collapsed="false">
      <c r="A1099" s="1" t="n">
        <f aca="false">A1098+0.5</f>
        <v>549</v>
      </c>
      <c r="B1099" s="1" t="n">
        <v>-71.105759</v>
      </c>
      <c r="C1099" s="1" t="n">
        <v>-64.150642</v>
      </c>
      <c r="D1099" s="1" t="n">
        <v>-65.658836</v>
      </c>
      <c r="E1099" s="1" t="n">
        <v>-62.99255</v>
      </c>
      <c r="F1099" s="1" t="n">
        <v>-76.20919</v>
      </c>
      <c r="G1099" s="1" t="n">
        <v>-59.082302</v>
      </c>
      <c r="H1099" s="1" t="n">
        <v>-72.01683</v>
      </c>
      <c r="I1099" s="1" t="n">
        <v>-59.956413</v>
      </c>
      <c r="J1099" s="1" t="n">
        <v>-67.370216</v>
      </c>
      <c r="K1099" s="1" t="n">
        <v>-63.595699</v>
      </c>
      <c r="L1099" s="1" t="n">
        <v>-64.999092</v>
      </c>
      <c r="M1099" s="1" t="n">
        <v>-66.349213</v>
      </c>
      <c r="N1099" s="1" t="n">
        <v>-70.279846</v>
      </c>
      <c r="O1099" s="1" t="n">
        <v>-63.515945</v>
      </c>
      <c r="P1099" s="1" t="n">
        <v>-65.430931</v>
      </c>
      <c r="Q1099" s="1" t="n">
        <v>-55.577972</v>
      </c>
      <c r="R1099" s="1" t="n">
        <v>-67.274551</v>
      </c>
      <c r="S1099" s="1" t="n">
        <v>-72.04982</v>
      </c>
      <c r="T1099" s="1" t="n">
        <v>-69.573746</v>
      </c>
      <c r="U1099" s="1" t="n">
        <v>-76.656105</v>
      </c>
      <c r="V1099" s="1" t="n">
        <v>-79.45636</v>
      </c>
      <c r="W1099" s="1" t="n">
        <v>-60.508606</v>
      </c>
      <c r="X1099" s="1" t="n">
        <v>-66.208527</v>
      </c>
      <c r="Y1099" s="1" t="n">
        <v>-67.992638</v>
      </c>
      <c r="Z1099" s="1" t="n">
        <v>-72.855316</v>
      </c>
      <c r="AA1099" s="1" t="n">
        <v>-74.608368</v>
      </c>
      <c r="AB1099" s="1" t="n">
        <v>-78.131187</v>
      </c>
      <c r="AC1099" s="1" t="n">
        <v>-67.517288</v>
      </c>
      <c r="AD1099" s="1" t="n">
        <v>-70.035149</v>
      </c>
      <c r="AE1099" s="1" t="n">
        <v>-67.43808</v>
      </c>
      <c r="AF1099" s="1" t="n">
        <v>-67.283638</v>
      </c>
      <c r="AG1099" s="1" t="n">
        <v>-70.538834</v>
      </c>
      <c r="AH1099" s="1" t="n">
        <v>-59.685188</v>
      </c>
      <c r="AI1099" s="1" t="n">
        <v>-69.039703</v>
      </c>
      <c r="AJ1099" s="1" t="n">
        <v>-78.29834</v>
      </c>
      <c r="AK1099" s="1" t="n">
        <v>-70.293098</v>
      </c>
      <c r="AL1099" s="1" t="n">
        <v>-66.474731</v>
      </c>
      <c r="AM1099" s="1" t="n">
        <v>-58.322075</v>
      </c>
      <c r="AN1099" s="1" t="n">
        <v>-71.965782</v>
      </c>
      <c r="AO1099" s="1" t="n">
        <v>-64.299408</v>
      </c>
      <c r="AP1099" s="1" t="n">
        <v>-65.964149</v>
      </c>
      <c r="AQ1099" s="1" t="n">
        <v>-60.967831</v>
      </c>
      <c r="AR1099" s="1" t="n">
        <v>-63.933716</v>
      </c>
      <c r="AS1099" s="1" t="n">
        <v>-64.112114</v>
      </c>
      <c r="AT1099" s="1" t="n">
        <v>-68.042664</v>
      </c>
      <c r="AU1099" s="1" t="n">
        <v>-67.542015</v>
      </c>
      <c r="AV1099" s="1" t="n">
        <v>-57.58337</v>
      </c>
      <c r="AW1099" s="1" t="n">
        <v>-66.783302</v>
      </c>
      <c r="AX1099" s="1" t="n">
        <v>-55.734306</v>
      </c>
      <c r="AY1099" s="1" t="n">
        <v>-70.47644</v>
      </c>
      <c r="AZ1099" s="1" t="n">
        <v>-71.667877</v>
      </c>
      <c r="BA1099" s="1" t="n">
        <v>-66.581535</v>
      </c>
      <c r="BB1099" s="1" t="n">
        <v>-76.283737</v>
      </c>
      <c r="BC1099" s="1" t="n">
        <v>-57.664162</v>
      </c>
      <c r="BD1099" s="1" t="n">
        <v>-65.093056</v>
      </c>
      <c r="BE1099" s="1" t="n">
        <v>-58.795425</v>
      </c>
      <c r="BF1099" s="1" t="n">
        <v>-69.823639</v>
      </c>
      <c r="BG1099" s="1" t="n">
        <v>-60.600739</v>
      </c>
      <c r="BH1099" s="1" t="n">
        <v>-59.46109</v>
      </c>
      <c r="BI1099" s="1" t="n">
        <v>-65.680382</v>
      </c>
      <c r="BJ1099" s="1" t="n">
        <v>-73.351761</v>
      </c>
      <c r="BK1099" s="1" t="n">
        <v>-60.973869</v>
      </c>
      <c r="BL1099" s="1" t="n">
        <v>-67.683655</v>
      </c>
      <c r="BM1099" s="1" t="n">
        <v>-56.241203</v>
      </c>
      <c r="BN1099" s="1" t="n">
        <v>-64.483955</v>
      </c>
      <c r="BO1099" s="1" t="n">
        <v>-72.226311</v>
      </c>
      <c r="BP1099" s="1" t="n">
        <v>-68.552475</v>
      </c>
      <c r="BQ1099" s="1" t="n">
        <v>-76.473976</v>
      </c>
      <c r="BR1099" s="1" t="n">
        <v>-68.528946</v>
      </c>
      <c r="BS1099" s="1" t="n">
        <v>-56.03487</v>
      </c>
      <c r="BT1099" s="1" t="n">
        <v>-61.337624</v>
      </c>
      <c r="BU1099" s="1" t="n">
        <v>-68.293381</v>
      </c>
      <c r="BV1099" s="1" t="n">
        <v>-67.717888</v>
      </c>
      <c r="BW1099" s="1" t="n">
        <v>-66.670387</v>
      </c>
      <c r="BX1099" s="1" t="n">
        <v>-58.352074</v>
      </c>
      <c r="BY1099" s="1" t="n">
        <v>-63.893414</v>
      </c>
      <c r="BZ1099" s="1" t="n">
        <v>-66.406967</v>
      </c>
      <c r="CA1099" s="1" t="n">
        <v>-60.242935</v>
      </c>
      <c r="CB1099" s="1" t="n">
        <v>-70.478638</v>
      </c>
      <c r="CC1099" s="1" t="n">
        <v>-50.970032</v>
      </c>
      <c r="CD1099" s="1" t="n">
        <v>-71.763405</v>
      </c>
      <c r="CE1099" s="1" t="n">
        <v>-73.611336</v>
      </c>
      <c r="CF1099" s="1" t="n">
        <v>-65.002342</v>
      </c>
      <c r="CG1099" s="1" t="n">
        <v>-70.069618</v>
      </c>
      <c r="CH1099" s="1" t="n">
        <v>-69.474335</v>
      </c>
      <c r="CI1099" s="1" t="n">
        <v>-63.085999</v>
      </c>
      <c r="CJ1099" s="1" t="n">
        <v>-80.307655</v>
      </c>
      <c r="CK1099" s="1" t="n">
        <v>-67.125443</v>
      </c>
      <c r="CL1099" s="1" t="n">
        <v>-70.806381</v>
      </c>
      <c r="CM1099" s="1" t="n">
        <v>-60.49873</v>
      </c>
      <c r="CN1099" s="1" t="n">
        <v>-68.953156</v>
      </c>
      <c r="CO1099" s="1" t="n">
        <v>-68.12101</v>
      </c>
      <c r="CP1099" s="1" t="n">
        <v>-70.642784</v>
      </c>
      <c r="CQ1099" s="1" t="n">
        <v>-63.92141</v>
      </c>
      <c r="CR1099" s="1" t="n">
        <v>-71.122406</v>
      </c>
      <c r="CS1099" s="1" t="n">
        <v>-61.653351</v>
      </c>
    </row>
    <row r="1100" customFormat="false" ht="13.2" hidden="false" customHeight="false" outlineLevel="0" collapsed="false">
      <c r="A1100" s="1" t="n">
        <f aca="false">A1099+0.5</f>
        <v>549.5</v>
      </c>
      <c r="B1100" s="1" t="n">
        <v>-71.316742</v>
      </c>
      <c r="C1100" s="1" t="n">
        <v>-63.994942</v>
      </c>
      <c r="D1100" s="1" t="n">
        <v>-65.589882</v>
      </c>
      <c r="E1100" s="1" t="n">
        <v>-63.042839</v>
      </c>
      <c r="F1100" s="1" t="n">
        <v>-76.81459</v>
      </c>
      <c r="G1100" s="1" t="n">
        <v>-59.154922</v>
      </c>
      <c r="H1100" s="1" t="n">
        <v>-71.429054</v>
      </c>
      <c r="I1100" s="1" t="n">
        <v>-60.087132</v>
      </c>
      <c r="J1100" s="1" t="n">
        <v>-67.483025</v>
      </c>
      <c r="K1100" s="1" t="n">
        <v>-63.689713</v>
      </c>
      <c r="L1100" s="1" t="n">
        <v>-65.728836</v>
      </c>
      <c r="M1100" s="1" t="n">
        <v>-65.716171</v>
      </c>
      <c r="N1100" s="1" t="n">
        <v>-70.548134</v>
      </c>
      <c r="O1100" s="1" t="n">
        <v>-63.787857</v>
      </c>
      <c r="P1100" s="1" t="n">
        <v>-64.726837</v>
      </c>
      <c r="Q1100" s="1" t="n">
        <v>-55.626022</v>
      </c>
      <c r="R1100" s="1" t="n">
        <v>-67.247139</v>
      </c>
      <c r="S1100" s="1" t="n">
        <v>-71.828819</v>
      </c>
      <c r="T1100" s="1" t="n">
        <v>-69.395767</v>
      </c>
      <c r="U1100" s="1" t="n">
        <v>-76.477112</v>
      </c>
      <c r="V1100" s="1" t="n">
        <v>-78.638222</v>
      </c>
      <c r="W1100" s="1" t="n">
        <v>-60.202919</v>
      </c>
      <c r="X1100" s="1" t="n">
        <v>-66.649498</v>
      </c>
      <c r="Y1100" s="1" t="n">
        <v>-68.378174</v>
      </c>
      <c r="Z1100" s="1" t="n">
        <v>-72.543167</v>
      </c>
      <c r="AA1100" s="1" t="n">
        <v>-75.304024</v>
      </c>
      <c r="AB1100" s="1" t="n">
        <v>-77.869736</v>
      </c>
      <c r="AC1100" s="1" t="n">
        <v>-67.657593</v>
      </c>
      <c r="AD1100" s="1" t="n">
        <v>-70.153343</v>
      </c>
      <c r="AE1100" s="1" t="n">
        <v>-67.408585</v>
      </c>
      <c r="AF1100" s="1" t="n">
        <v>-67.318008</v>
      </c>
      <c r="AG1100" s="1" t="n">
        <v>-69.923164</v>
      </c>
      <c r="AH1100" s="1" t="n">
        <v>-59.5639</v>
      </c>
      <c r="AI1100" s="1" t="n">
        <v>-69.415688</v>
      </c>
      <c r="AJ1100" s="1" t="n">
        <v>-78.577621</v>
      </c>
      <c r="AK1100" s="1" t="n">
        <v>-70.334038</v>
      </c>
      <c r="AL1100" s="1" t="n">
        <v>-66.967041</v>
      </c>
      <c r="AM1100" s="1" t="n">
        <v>-58.453976</v>
      </c>
      <c r="AN1100" s="1" t="n">
        <v>-73.15377</v>
      </c>
      <c r="AO1100" s="1" t="n">
        <v>-64.795715</v>
      </c>
      <c r="AP1100" s="1" t="n">
        <v>-65.686409</v>
      </c>
      <c r="AQ1100" s="1" t="n">
        <v>-60.518261</v>
      </c>
      <c r="AR1100" s="1" t="n">
        <v>-64.167625</v>
      </c>
      <c r="AS1100" s="1" t="n">
        <v>-64.581818</v>
      </c>
      <c r="AT1100" s="1" t="n">
        <v>-67.67012</v>
      </c>
      <c r="AU1100" s="1" t="n">
        <v>-67.439148</v>
      </c>
      <c r="AV1100" s="1" t="n">
        <v>-57.631947</v>
      </c>
      <c r="AW1100" s="1" t="n">
        <v>-66.947113</v>
      </c>
      <c r="AX1100" s="1" t="n">
        <v>-55.821289</v>
      </c>
      <c r="AY1100" s="1" t="n">
        <v>-70.270409</v>
      </c>
      <c r="AZ1100" s="1" t="n">
        <v>-71.553322</v>
      </c>
      <c r="BA1100" s="1" t="n">
        <v>-66.425873</v>
      </c>
      <c r="BB1100" s="1" t="n">
        <v>-75.721619</v>
      </c>
      <c r="BC1100" s="1" t="n">
        <v>-57.53656</v>
      </c>
      <c r="BD1100" s="1" t="n">
        <v>-65.9646</v>
      </c>
      <c r="BE1100" s="1" t="n">
        <v>-58.913708</v>
      </c>
      <c r="BF1100" s="1" t="n">
        <v>-70.138657</v>
      </c>
      <c r="BG1100" s="1" t="n">
        <v>-60.224831</v>
      </c>
      <c r="BH1100" s="1" t="n">
        <v>-59.118572</v>
      </c>
      <c r="BI1100" s="1" t="n">
        <v>-65.620163</v>
      </c>
      <c r="BJ1100" s="1" t="n">
        <v>-74.064445</v>
      </c>
      <c r="BK1100" s="1" t="n">
        <v>-60.850964</v>
      </c>
      <c r="BL1100" s="1" t="n">
        <v>-67.464317</v>
      </c>
      <c r="BM1100" s="1" t="n">
        <v>-56.148396</v>
      </c>
      <c r="BN1100" s="1" t="n">
        <v>-64.365372</v>
      </c>
      <c r="BO1100" s="1" t="n">
        <v>-71.806458</v>
      </c>
      <c r="BP1100" s="1" t="n">
        <v>-68.69635</v>
      </c>
      <c r="BQ1100" s="1" t="n">
        <v>-76.537521</v>
      </c>
      <c r="BR1100" s="1" t="n">
        <v>-67.8358</v>
      </c>
      <c r="BS1100" s="1" t="n">
        <v>-56.17823</v>
      </c>
      <c r="BT1100" s="1" t="n">
        <v>-61.425873</v>
      </c>
      <c r="BU1100" s="1" t="n">
        <v>-67.859497</v>
      </c>
      <c r="BV1100" s="1" t="n">
        <v>-66.804382</v>
      </c>
      <c r="BW1100" s="1" t="n">
        <v>-68.084892</v>
      </c>
      <c r="BX1100" s="1" t="n">
        <v>-58.149727</v>
      </c>
      <c r="BY1100" s="1" t="n">
        <v>-63.942677</v>
      </c>
      <c r="BZ1100" s="1" t="n">
        <v>-66.557152</v>
      </c>
      <c r="CA1100" s="1" t="n">
        <v>-60.173515</v>
      </c>
      <c r="CB1100" s="1" t="n">
        <v>-71.107224</v>
      </c>
      <c r="CC1100" s="1" t="n">
        <v>-50.91275</v>
      </c>
      <c r="CD1100" s="1" t="n">
        <v>-71.886818</v>
      </c>
      <c r="CE1100" s="1" t="n">
        <v>-74.460571</v>
      </c>
      <c r="CF1100" s="1" t="n">
        <v>-64.716064</v>
      </c>
      <c r="CG1100" s="1" t="n">
        <v>-69.94413</v>
      </c>
      <c r="CH1100" s="1" t="n">
        <v>-69.590195</v>
      </c>
      <c r="CI1100" s="1" t="n">
        <v>-63.019051</v>
      </c>
      <c r="CJ1100" s="1" t="n">
        <v>-80.81929</v>
      </c>
      <c r="CK1100" s="1" t="n">
        <v>-67.313324</v>
      </c>
      <c r="CL1100" s="1" t="n">
        <v>-70.655228</v>
      </c>
      <c r="CM1100" s="1" t="n">
        <v>-60.545734</v>
      </c>
      <c r="CN1100" s="1" t="n">
        <v>-68.404953</v>
      </c>
      <c r="CO1100" s="1" t="n">
        <v>-68.358589</v>
      </c>
      <c r="CP1100" s="1" t="n">
        <v>-70.772438</v>
      </c>
      <c r="CQ1100" s="1" t="n">
        <v>-64.017502</v>
      </c>
      <c r="CR1100" s="1" t="n">
        <v>-69.979202</v>
      </c>
      <c r="CS1100" s="1" t="n">
        <v>-61.671219</v>
      </c>
    </row>
    <row r="1101" customFormat="false" ht="13.2" hidden="false" customHeight="false" outlineLevel="0" collapsed="false">
      <c r="A1101" s="1" t="n">
        <f aca="false">A1100+0.5</f>
        <v>550</v>
      </c>
      <c r="B1101" s="1" t="n">
        <v>-71.725983</v>
      </c>
      <c r="C1101" s="1" t="n">
        <v>-63.937096</v>
      </c>
      <c r="D1101" s="1" t="n">
        <v>-65.317947</v>
      </c>
      <c r="E1101" s="1" t="n">
        <v>-63.132862</v>
      </c>
      <c r="F1101" s="1" t="n">
        <v>-76.933708</v>
      </c>
      <c r="G1101" s="1" t="n">
        <v>-59.214214</v>
      </c>
      <c r="H1101" s="1" t="n">
        <v>-71.084663</v>
      </c>
      <c r="I1101" s="1" t="n">
        <v>-60.128357</v>
      </c>
      <c r="J1101" s="1" t="n">
        <v>-67.709595</v>
      </c>
      <c r="K1101" s="1" t="n">
        <v>-63.619522</v>
      </c>
      <c r="L1101" s="1" t="n">
        <v>-65.724373</v>
      </c>
      <c r="M1101" s="1" t="n">
        <v>-65.363693</v>
      </c>
      <c r="N1101" s="1" t="n">
        <v>-70.298943</v>
      </c>
      <c r="O1101" s="1" t="n">
        <v>-63.843197</v>
      </c>
      <c r="P1101" s="1" t="n">
        <v>-64.228355</v>
      </c>
      <c r="Q1101" s="1" t="n">
        <v>-55.723003</v>
      </c>
      <c r="R1101" s="1" t="n">
        <v>-67.318268</v>
      </c>
      <c r="S1101" s="1" t="n">
        <v>-71.700279</v>
      </c>
      <c r="T1101" s="1" t="n">
        <v>-69.38829</v>
      </c>
      <c r="U1101" s="1" t="n">
        <v>-76.672142</v>
      </c>
      <c r="V1101" s="1" t="n">
        <v>-77.660378</v>
      </c>
      <c r="W1101" s="1" t="n">
        <v>-59.879799</v>
      </c>
      <c r="X1101" s="1" t="n">
        <v>-67.40818</v>
      </c>
      <c r="Y1101" s="1" t="n">
        <v>-68.932182</v>
      </c>
      <c r="Z1101" s="1" t="n">
        <v>-72.658676</v>
      </c>
      <c r="AA1101" s="1" t="n">
        <v>-76.194954</v>
      </c>
      <c r="AB1101" s="1" t="n">
        <v>-78.123482</v>
      </c>
      <c r="AC1101" s="1" t="n">
        <v>-67.947533</v>
      </c>
      <c r="AD1101" s="1" t="n">
        <v>-70.232513</v>
      </c>
      <c r="AE1101" s="1" t="n">
        <v>-67.373459</v>
      </c>
      <c r="AF1101" s="1" t="n">
        <v>-67.505081</v>
      </c>
      <c r="AG1101" s="1" t="n">
        <v>-69.219276</v>
      </c>
      <c r="AH1101" s="1" t="n">
        <v>-59.479465</v>
      </c>
      <c r="AI1101" s="1" t="n">
        <v>-69.628311</v>
      </c>
      <c r="AJ1101" s="1" t="n">
        <v>-78.135597</v>
      </c>
      <c r="AK1101" s="1" t="n">
        <v>-70.595619</v>
      </c>
      <c r="AL1101" s="1" t="n">
        <v>-66.92984</v>
      </c>
      <c r="AM1101" s="1" t="n">
        <v>-58.586243</v>
      </c>
      <c r="AN1101" s="1" t="n">
        <v>-74.598206</v>
      </c>
      <c r="AO1101" s="1" t="n">
        <v>-65.013504</v>
      </c>
      <c r="AP1101" s="1" t="n">
        <v>-65.38636</v>
      </c>
      <c r="AQ1101" s="1" t="n">
        <v>-60.128654</v>
      </c>
      <c r="AR1101" s="1" t="n">
        <v>-64.305603</v>
      </c>
      <c r="AS1101" s="1" t="n">
        <v>-65.230995</v>
      </c>
      <c r="AT1101" s="1" t="n">
        <v>-67.141838</v>
      </c>
      <c r="AU1101" s="1" t="n">
        <v>-67.48912</v>
      </c>
      <c r="AV1101" s="1" t="n">
        <v>-57.762302</v>
      </c>
      <c r="AW1101" s="1" t="n">
        <v>-67.3694</v>
      </c>
      <c r="AX1101" s="1" t="n">
        <v>-55.888702</v>
      </c>
      <c r="AY1101" s="1" t="n">
        <v>-70.028229</v>
      </c>
      <c r="AZ1101" s="1" t="n">
        <v>-71.71492</v>
      </c>
      <c r="BA1101" s="1" t="n">
        <v>-66.460312</v>
      </c>
      <c r="BB1101" s="1" t="n">
        <v>-75.802841</v>
      </c>
      <c r="BC1101" s="1" t="n">
        <v>-57.541512</v>
      </c>
      <c r="BD1101" s="1" t="n">
        <v>-66.480782</v>
      </c>
      <c r="BE1101" s="1" t="n">
        <v>-59.065865</v>
      </c>
      <c r="BF1101" s="1" t="n">
        <v>-71.048706</v>
      </c>
      <c r="BG1101" s="1" t="n">
        <v>-60.051331</v>
      </c>
      <c r="BH1101" s="1" t="n">
        <v>-58.598782</v>
      </c>
      <c r="BI1101" s="1" t="n">
        <v>-65.828812</v>
      </c>
      <c r="BJ1101" s="1" t="n">
        <v>-74.459839</v>
      </c>
      <c r="BK1101" s="1" t="n">
        <v>-60.842014</v>
      </c>
      <c r="BL1101" s="1" t="n">
        <v>-67.419724</v>
      </c>
      <c r="BM1101" s="1" t="n">
        <v>-56.128365</v>
      </c>
      <c r="BN1101" s="1" t="n">
        <v>-64.392029</v>
      </c>
      <c r="BO1101" s="1" t="n">
        <v>-71.381172</v>
      </c>
      <c r="BP1101" s="1" t="n">
        <v>-68.575562</v>
      </c>
      <c r="BQ1101" s="1" t="n">
        <v>-76.289543</v>
      </c>
      <c r="BR1101" s="1" t="n">
        <v>-67.599648</v>
      </c>
      <c r="BS1101" s="1" t="n">
        <v>-56.402058</v>
      </c>
      <c r="BT1101" s="1" t="n">
        <v>-61.713943</v>
      </c>
      <c r="BU1101" s="1" t="n">
        <v>-67.392662</v>
      </c>
      <c r="BV1101" s="1" t="n">
        <v>-66.688675</v>
      </c>
      <c r="BW1101" s="1" t="n">
        <v>-69.479477</v>
      </c>
      <c r="BX1101" s="1" t="n">
        <v>-57.626347</v>
      </c>
      <c r="BY1101" s="1" t="n">
        <v>-63.93803</v>
      </c>
      <c r="BZ1101" s="1" t="n">
        <v>-66.878868</v>
      </c>
      <c r="CA1101" s="1" t="n">
        <v>-60.124664</v>
      </c>
      <c r="CB1101" s="1" t="n">
        <v>-71.562378</v>
      </c>
      <c r="CC1101" s="1" t="n">
        <v>-50.871548</v>
      </c>
      <c r="CD1101" s="1" t="n">
        <v>-71.529984</v>
      </c>
      <c r="CE1101" s="1" t="n">
        <v>-75.161903</v>
      </c>
      <c r="CF1101" s="1" t="n">
        <v>-64.384583</v>
      </c>
      <c r="CG1101" s="1" t="n">
        <v>-69.881081</v>
      </c>
      <c r="CH1101" s="1" t="n">
        <v>-69.947998</v>
      </c>
      <c r="CI1101" s="1" t="n">
        <v>-63.03849</v>
      </c>
      <c r="CJ1101" s="1" t="n">
        <v>-82.224991</v>
      </c>
      <c r="CK1101" s="1" t="n">
        <v>-67.486504</v>
      </c>
      <c r="CL1101" s="1" t="n">
        <v>-70.742165</v>
      </c>
      <c r="CM1101" s="1" t="n">
        <v>-60.438992</v>
      </c>
      <c r="CN1101" s="1" t="n">
        <v>-67.548859</v>
      </c>
      <c r="CO1101" s="1" t="n">
        <v>-68.896919</v>
      </c>
      <c r="CP1101" s="1" t="n">
        <v>-70.774948</v>
      </c>
      <c r="CQ1101" s="1" t="n">
        <v>-64.279404</v>
      </c>
      <c r="CR1101" s="1" t="n">
        <v>-68.952988</v>
      </c>
      <c r="CS1101" s="1" t="n">
        <v>-61.767433</v>
      </c>
    </row>
    <row r="1102" customFormat="false" ht="13.2" hidden="false" customHeight="false" outlineLevel="0" collapsed="false">
      <c r="A1102" s="1" t="n">
        <f aca="false">A1101+0.5</f>
        <v>550.5</v>
      </c>
      <c r="B1102" s="1" t="n">
        <v>-72.180588</v>
      </c>
      <c r="C1102" s="1" t="n">
        <v>-63.886032</v>
      </c>
      <c r="D1102" s="1" t="n">
        <v>-65.112282</v>
      </c>
      <c r="E1102" s="1" t="n">
        <v>-63.210136</v>
      </c>
      <c r="F1102" s="1" t="n">
        <v>-76.426537</v>
      </c>
      <c r="G1102" s="1" t="n">
        <v>-59.197689</v>
      </c>
      <c r="H1102" s="1" t="n">
        <v>-71.192947</v>
      </c>
      <c r="I1102" s="1" t="n">
        <v>-60.063477</v>
      </c>
      <c r="J1102" s="1" t="n">
        <v>-67.684242</v>
      </c>
      <c r="K1102" s="1" t="n">
        <v>-63.473778</v>
      </c>
      <c r="L1102" s="1" t="n">
        <v>-65.251862</v>
      </c>
      <c r="M1102" s="1" t="n">
        <v>-65.113052</v>
      </c>
      <c r="N1102" s="1" t="n">
        <v>-69.978363</v>
      </c>
      <c r="O1102" s="1" t="n">
        <v>-63.655872</v>
      </c>
      <c r="P1102" s="1" t="n">
        <v>-64.02932</v>
      </c>
      <c r="Q1102" s="1" t="n">
        <v>-55.825596</v>
      </c>
      <c r="R1102" s="1" t="n">
        <v>-67.464378</v>
      </c>
      <c r="S1102" s="1" t="n">
        <v>-71.604828</v>
      </c>
      <c r="T1102" s="1" t="n">
        <v>-69.620949</v>
      </c>
      <c r="U1102" s="1" t="n">
        <v>-76.479065</v>
      </c>
      <c r="V1102" s="1" t="n">
        <v>-76.871437</v>
      </c>
      <c r="W1102" s="1" t="n">
        <v>-59.80864</v>
      </c>
      <c r="X1102" s="1" t="n">
        <v>-68.206421</v>
      </c>
      <c r="Y1102" s="1" t="n">
        <v>-69.303947</v>
      </c>
      <c r="Z1102" s="1" t="n">
        <v>-72.750481</v>
      </c>
      <c r="AA1102" s="1" t="n">
        <v>-76.97654</v>
      </c>
      <c r="AB1102" s="1" t="n">
        <v>-77.54351</v>
      </c>
      <c r="AC1102" s="1" t="n">
        <v>-67.803238</v>
      </c>
      <c r="AD1102" s="1" t="n">
        <v>-70.145332</v>
      </c>
      <c r="AE1102" s="1" t="n">
        <v>-67.308014</v>
      </c>
      <c r="AF1102" s="1" t="n">
        <v>-67.746712</v>
      </c>
      <c r="AG1102" s="1" t="n">
        <v>-68.721786</v>
      </c>
      <c r="AH1102" s="1" t="n">
        <v>-59.399075</v>
      </c>
      <c r="AI1102" s="1" t="n">
        <v>-69.612724</v>
      </c>
      <c r="AJ1102" s="1" t="n">
        <v>-77.279732</v>
      </c>
      <c r="AK1102" s="1" t="n">
        <v>-70.913612</v>
      </c>
      <c r="AL1102" s="1" t="n">
        <v>-66.596008</v>
      </c>
      <c r="AM1102" s="1" t="n">
        <v>-58.618908</v>
      </c>
      <c r="AN1102" s="1" t="n">
        <v>-75.390526</v>
      </c>
      <c r="AO1102" s="1" t="n">
        <v>-65.014328</v>
      </c>
      <c r="AP1102" s="1" t="n">
        <v>-65.281479</v>
      </c>
      <c r="AQ1102" s="1" t="n">
        <v>-59.842186</v>
      </c>
      <c r="AR1102" s="1" t="n">
        <v>-64.158882</v>
      </c>
      <c r="AS1102" s="1" t="n">
        <v>-66.023956</v>
      </c>
      <c r="AT1102" s="1" t="n">
        <v>-66.640182</v>
      </c>
      <c r="AU1102" s="1" t="n">
        <v>-67.439545</v>
      </c>
      <c r="AV1102" s="1" t="n">
        <v>-57.878426</v>
      </c>
      <c r="AW1102" s="1" t="n">
        <v>-67.74839</v>
      </c>
      <c r="AX1102" s="1" t="n">
        <v>-55.901443</v>
      </c>
      <c r="AY1102" s="1" t="n">
        <v>-69.940773</v>
      </c>
      <c r="AZ1102" s="1" t="n">
        <v>-71.817169</v>
      </c>
      <c r="BA1102" s="1" t="n">
        <v>-66.454224</v>
      </c>
      <c r="BB1102" s="1" t="n">
        <v>-76.289581</v>
      </c>
      <c r="BC1102" s="1" t="n">
        <v>-57.639809</v>
      </c>
      <c r="BD1102" s="1" t="n">
        <v>-66.339729</v>
      </c>
      <c r="BE1102" s="1" t="n">
        <v>-59.135437</v>
      </c>
      <c r="BF1102" s="1" t="n">
        <v>-72.510628</v>
      </c>
      <c r="BG1102" s="1" t="n">
        <v>-60.12175</v>
      </c>
      <c r="BH1102" s="1" t="n">
        <v>-58.170872</v>
      </c>
      <c r="BI1102" s="1" t="n">
        <v>-66.126793</v>
      </c>
      <c r="BJ1102" s="1" t="n">
        <v>-74.998276</v>
      </c>
      <c r="BK1102" s="1" t="n">
        <v>-60.894855</v>
      </c>
      <c r="BL1102" s="1" t="n">
        <v>-67.438843</v>
      </c>
      <c r="BM1102" s="1" t="n">
        <v>-56.145668</v>
      </c>
      <c r="BN1102" s="1" t="n">
        <v>-64.364197</v>
      </c>
      <c r="BO1102" s="1" t="n">
        <v>-71.451797</v>
      </c>
      <c r="BP1102" s="1" t="n">
        <v>-68.113396</v>
      </c>
      <c r="BQ1102" s="1" t="n">
        <v>-75.459648</v>
      </c>
      <c r="BR1102" s="1" t="n">
        <v>-67.582794</v>
      </c>
      <c r="BS1102" s="1" t="n">
        <v>-56.650295</v>
      </c>
      <c r="BT1102" s="1" t="n">
        <v>-62.016502</v>
      </c>
      <c r="BU1102" s="1" t="n">
        <v>-67.030739</v>
      </c>
      <c r="BV1102" s="1" t="n">
        <v>-67.263687</v>
      </c>
      <c r="BW1102" s="1" t="n">
        <v>-70.003082</v>
      </c>
      <c r="BX1102" s="1" t="n">
        <v>-57.053829</v>
      </c>
      <c r="BY1102" s="1" t="n">
        <v>-63.912025</v>
      </c>
      <c r="BZ1102" s="1" t="n">
        <v>-67.023361</v>
      </c>
      <c r="CA1102" s="1" t="n">
        <v>-60.203407</v>
      </c>
      <c r="CB1102" s="1" t="n">
        <v>-71.523071</v>
      </c>
      <c r="CC1102" s="1" t="n">
        <v>-50.87315</v>
      </c>
      <c r="CD1102" s="1" t="n">
        <v>-71.246483</v>
      </c>
      <c r="CE1102" s="1" t="n">
        <v>-75.323509</v>
      </c>
      <c r="CF1102" s="1" t="n">
        <v>-63.940262</v>
      </c>
      <c r="CG1102" s="1" t="n">
        <v>-69.779869</v>
      </c>
      <c r="CH1102" s="1" t="n">
        <v>-70.276237</v>
      </c>
      <c r="CI1102" s="1" t="n">
        <v>-62.967957</v>
      </c>
      <c r="CJ1102" s="1" t="n">
        <v>-82.807831</v>
      </c>
      <c r="CK1102" s="1" t="n">
        <v>-67.664452</v>
      </c>
      <c r="CL1102" s="1" t="n">
        <v>-70.511749</v>
      </c>
      <c r="CM1102" s="1" t="n">
        <v>-60.339375</v>
      </c>
      <c r="CN1102" s="1" t="n">
        <v>-67.086472</v>
      </c>
      <c r="CO1102" s="1" t="n">
        <v>-69.694031</v>
      </c>
      <c r="CP1102" s="1" t="n">
        <v>-70.956047</v>
      </c>
      <c r="CQ1102" s="1" t="n">
        <v>-64.498055</v>
      </c>
      <c r="CR1102" s="1" t="n">
        <v>-68.223274</v>
      </c>
      <c r="CS1102" s="1" t="n">
        <v>-61.73925</v>
      </c>
    </row>
    <row r="1103" customFormat="false" ht="13.2" hidden="false" customHeight="false" outlineLevel="0" collapsed="false">
      <c r="A1103" s="1" t="n">
        <f aca="false">A1102+0.5</f>
        <v>551</v>
      </c>
      <c r="B1103" s="1" t="n">
        <v>-72.467964</v>
      </c>
      <c r="C1103" s="1" t="n">
        <v>-63.889641</v>
      </c>
      <c r="D1103" s="1" t="n">
        <v>-64.940918</v>
      </c>
      <c r="E1103" s="1" t="n">
        <v>-63.362747</v>
      </c>
      <c r="F1103" s="1" t="n">
        <v>-75.278732</v>
      </c>
      <c r="G1103" s="1" t="n">
        <v>-59.109474</v>
      </c>
      <c r="H1103" s="1" t="n">
        <v>-71.290726</v>
      </c>
      <c r="I1103" s="1" t="n">
        <v>-59.919876</v>
      </c>
      <c r="J1103" s="1" t="n">
        <v>-67.422501</v>
      </c>
      <c r="K1103" s="1" t="n">
        <v>-63.392769</v>
      </c>
      <c r="L1103" s="1" t="n">
        <v>-64.632622</v>
      </c>
      <c r="M1103" s="1" t="n">
        <v>-65.056412</v>
      </c>
      <c r="N1103" s="1" t="n">
        <v>-69.366554</v>
      </c>
      <c r="O1103" s="1" t="n">
        <v>-63.350784</v>
      </c>
      <c r="P1103" s="1" t="n">
        <v>-64.041473</v>
      </c>
      <c r="Q1103" s="1" t="n">
        <v>-55.913013</v>
      </c>
      <c r="R1103" s="1" t="n">
        <v>-67.784149</v>
      </c>
      <c r="S1103" s="1" t="n">
        <v>-71.614197</v>
      </c>
      <c r="T1103" s="1" t="n">
        <v>-69.807983</v>
      </c>
      <c r="U1103" s="1" t="n">
        <v>-76.558044</v>
      </c>
      <c r="V1103" s="1" t="n">
        <v>-76.559181</v>
      </c>
      <c r="W1103" s="1" t="n">
        <v>-60.001198</v>
      </c>
      <c r="X1103" s="1" t="n">
        <v>-68.456993</v>
      </c>
      <c r="Y1103" s="1" t="n">
        <v>-69.274803</v>
      </c>
      <c r="Z1103" s="1" t="n">
        <v>-72.763512</v>
      </c>
      <c r="AA1103" s="1" t="n">
        <v>-77.390526</v>
      </c>
      <c r="AB1103" s="1" t="n">
        <v>-77.449844</v>
      </c>
      <c r="AC1103" s="1" t="n">
        <v>-67.638847</v>
      </c>
      <c r="AD1103" s="1" t="n">
        <v>-69.933441</v>
      </c>
      <c r="AE1103" s="1" t="n">
        <v>-67.332329</v>
      </c>
      <c r="AF1103" s="1" t="n">
        <v>-67.6492</v>
      </c>
      <c r="AG1103" s="1" t="n">
        <v>-68.548637</v>
      </c>
      <c r="AH1103" s="1" t="n">
        <v>-59.360092</v>
      </c>
      <c r="AI1103" s="1" t="n">
        <v>-69.538223</v>
      </c>
      <c r="AJ1103" s="1" t="n">
        <v>-75.944679</v>
      </c>
      <c r="AK1103" s="1" t="n">
        <v>-71.278526</v>
      </c>
      <c r="AL1103" s="1" t="n">
        <v>-66.195992</v>
      </c>
      <c r="AM1103" s="1" t="n">
        <v>-58.456196</v>
      </c>
      <c r="AN1103" s="1" t="n">
        <v>-75.489456</v>
      </c>
      <c r="AO1103" s="1" t="n">
        <v>-64.945213</v>
      </c>
      <c r="AP1103" s="1" t="n">
        <v>-65.216728</v>
      </c>
      <c r="AQ1103" s="1" t="n">
        <v>-59.682358</v>
      </c>
      <c r="AR1103" s="1" t="n">
        <v>-63.928448</v>
      </c>
      <c r="AS1103" s="1" t="n">
        <v>-66.540649</v>
      </c>
      <c r="AT1103" s="1" t="n">
        <v>-66.35405</v>
      </c>
      <c r="AU1103" s="1" t="n">
        <v>-67.380608</v>
      </c>
      <c r="AV1103" s="1" t="n">
        <v>-57.857346</v>
      </c>
      <c r="AW1103" s="1" t="n">
        <v>-68.019997</v>
      </c>
      <c r="AX1103" s="1" t="n">
        <v>-55.878372</v>
      </c>
      <c r="AY1103" s="1" t="n">
        <v>-69.881088</v>
      </c>
      <c r="AZ1103" s="1" t="n">
        <v>-71.914383</v>
      </c>
      <c r="BA1103" s="1" t="n">
        <v>-66.555946</v>
      </c>
      <c r="BB1103" s="1" t="n">
        <v>-77.018967</v>
      </c>
      <c r="BC1103" s="1" t="n">
        <v>-57.815346</v>
      </c>
      <c r="BD1103" s="1" t="n">
        <v>-65.789703</v>
      </c>
      <c r="BE1103" s="1" t="n">
        <v>-59.124352</v>
      </c>
      <c r="BF1103" s="1" t="n">
        <v>-73.625092</v>
      </c>
      <c r="BG1103" s="1" t="n">
        <v>-60.41304</v>
      </c>
      <c r="BH1103" s="1" t="n">
        <v>-57.912514</v>
      </c>
      <c r="BI1103" s="1" t="n">
        <v>-66.512177</v>
      </c>
      <c r="BJ1103" s="1" t="n">
        <v>-74.819519</v>
      </c>
      <c r="BK1103" s="1" t="n">
        <v>-61.024498</v>
      </c>
      <c r="BL1103" s="1" t="n">
        <v>-67.418152</v>
      </c>
      <c r="BM1103" s="1" t="n">
        <v>-56.189274</v>
      </c>
      <c r="BN1103" s="1" t="n">
        <v>-64.442299</v>
      </c>
      <c r="BO1103" s="1" t="n">
        <v>-71.611313</v>
      </c>
      <c r="BP1103" s="1" t="n">
        <v>-67.66259</v>
      </c>
      <c r="BQ1103" s="1" t="n">
        <v>-74.518745</v>
      </c>
      <c r="BR1103" s="1" t="n">
        <v>-67.913635</v>
      </c>
      <c r="BS1103" s="1" t="n">
        <v>-56.790676</v>
      </c>
      <c r="BT1103" s="1" t="n">
        <v>-62.239971</v>
      </c>
      <c r="BU1103" s="1" t="n">
        <v>-66.67057</v>
      </c>
      <c r="BV1103" s="1" t="n">
        <v>-68.130875</v>
      </c>
      <c r="BW1103" s="1" t="n">
        <v>-69.407356</v>
      </c>
      <c r="BX1103" s="1" t="n">
        <v>-56.597336</v>
      </c>
      <c r="BY1103" s="1" t="n">
        <v>-63.668247</v>
      </c>
      <c r="BZ1103" s="1" t="n">
        <v>-67.054451</v>
      </c>
      <c r="CA1103" s="1" t="n">
        <v>-60.262207</v>
      </c>
      <c r="CB1103" s="1" t="n">
        <v>-71.17086</v>
      </c>
      <c r="CC1103" s="1" t="n">
        <v>-50.891212</v>
      </c>
      <c r="CD1103" s="1" t="n">
        <v>-71.05645</v>
      </c>
      <c r="CE1103" s="1" t="n">
        <v>-74.755486</v>
      </c>
      <c r="CF1103" s="1" t="n">
        <v>-63.690075</v>
      </c>
      <c r="CG1103" s="1" t="n">
        <v>-69.623154</v>
      </c>
      <c r="CH1103" s="1" t="n">
        <v>-70.746658</v>
      </c>
      <c r="CI1103" s="1" t="n">
        <v>-62.935062</v>
      </c>
      <c r="CJ1103" s="1" t="n">
        <v>-82.174316</v>
      </c>
      <c r="CK1103" s="1" t="n">
        <v>-67.792679</v>
      </c>
      <c r="CL1103" s="1" t="n">
        <v>-69.757751</v>
      </c>
      <c r="CM1103" s="1" t="n">
        <v>-60.195889</v>
      </c>
      <c r="CN1103" s="1" t="n">
        <v>-66.98069</v>
      </c>
      <c r="CO1103" s="1" t="n">
        <v>-70.549301</v>
      </c>
      <c r="CP1103" s="1" t="n">
        <v>-71.437103</v>
      </c>
      <c r="CQ1103" s="1" t="n">
        <v>-64.564316</v>
      </c>
      <c r="CR1103" s="1" t="n">
        <v>-68.199425</v>
      </c>
      <c r="CS1103" s="1" t="n">
        <v>-61.793526</v>
      </c>
    </row>
    <row r="1104" customFormat="false" ht="13.2" hidden="false" customHeight="false" outlineLevel="0" collapsed="false">
      <c r="A1104" s="1" t="n">
        <f aca="false">A1103+0.5</f>
        <v>551.5</v>
      </c>
      <c r="B1104" s="1" t="n">
        <v>-72.513016</v>
      </c>
      <c r="C1104" s="1" t="n">
        <v>-63.881832</v>
      </c>
      <c r="D1104" s="1" t="n">
        <v>-64.811211</v>
      </c>
      <c r="E1104" s="1" t="n">
        <v>-63.481544</v>
      </c>
      <c r="F1104" s="1" t="n">
        <v>-74.080116</v>
      </c>
      <c r="G1104" s="1" t="n">
        <v>-58.984295</v>
      </c>
      <c r="H1104" s="1" t="n">
        <v>-71.200775</v>
      </c>
      <c r="I1104" s="1" t="n">
        <v>-59.709785</v>
      </c>
      <c r="J1104" s="1" t="n">
        <v>-66.872879</v>
      </c>
      <c r="K1104" s="1" t="n">
        <v>-63.430489</v>
      </c>
      <c r="L1104" s="1" t="n">
        <v>-64.190598</v>
      </c>
      <c r="M1104" s="1" t="n">
        <v>-65.062759</v>
      </c>
      <c r="N1104" s="1" t="n">
        <v>-68.996445</v>
      </c>
      <c r="O1104" s="1" t="n">
        <v>-63.076759</v>
      </c>
      <c r="P1104" s="1" t="n">
        <v>-64.121658</v>
      </c>
      <c r="Q1104" s="1" t="n">
        <v>-55.953461</v>
      </c>
      <c r="R1104" s="1" t="n">
        <v>-68.004074</v>
      </c>
      <c r="S1104" s="1" t="n">
        <v>-71.776588</v>
      </c>
      <c r="T1104" s="1" t="n">
        <v>-69.840141</v>
      </c>
      <c r="U1104" s="1" t="n">
        <v>-76.224701</v>
      </c>
      <c r="V1104" s="1" t="n">
        <v>-76.629211</v>
      </c>
      <c r="W1104" s="1" t="n">
        <v>-60.468906</v>
      </c>
      <c r="X1104" s="1" t="n">
        <v>-68.10466</v>
      </c>
      <c r="Y1104" s="1" t="n">
        <v>-68.79628</v>
      </c>
      <c r="Z1104" s="1" t="n">
        <v>-72.352844</v>
      </c>
      <c r="AA1104" s="1" t="n">
        <v>-77.568138</v>
      </c>
      <c r="AB1104" s="1" t="n">
        <v>-77.530434</v>
      </c>
      <c r="AC1104" s="1" t="n">
        <v>-67.012054</v>
      </c>
      <c r="AD1104" s="1" t="n">
        <v>-69.498047</v>
      </c>
      <c r="AE1104" s="1" t="n">
        <v>-67.514984</v>
      </c>
      <c r="AF1104" s="1" t="n">
        <v>-67.428085</v>
      </c>
      <c r="AG1104" s="1" t="n">
        <v>-68.483002</v>
      </c>
      <c r="AH1104" s="1" t="n">
        <v>-59.356632</v>
      </c>
      <c r="AI1104" s="1" t="n">
        <v>-69.455421</v>
      </c>
      <c r="AJ1104" s="1" t="n">
        <v>-74.6008</v>
      </c>
      <c r="AK1104" s="1" t="n">
        <v>-71.534256</v>
      </c>
      <c r="AL1104" s="1" t="n">
        <v>-65.926071</v>
      </c>
      <c r="AM1104" s="1" t="n">
        <v>-58.170937</v>
      </c>
      <c r="AN1104" s="1" t="n">
        <v>-74.587639</v>
      </c>
      <c r="AO1104" s="1" t="n">
        <v>-64.857063</v>
      </c>
      <c r="AP1104" s="1" t="n">
        <v>-65.143242</v>
      </c>
      <c r="AQ1104" s="1" t="n">
        <v>-59.652248</v>
      </c>
      <c r="AR1104" s="1" t="n">
        <v>-63.551006</v>
      </c>
      <c r="AS1104" s="1" t="n">
        <v>-66.807671</v>
      </c>
      <c r="AT1104" s="1" t="n">
        <v>-66.386406</v>
      </c>
      <c r="AU1104" s="1" t="n">
        <v>-67.086243</v>
      </c>
      <c r="AV1104" s="1" t="n">
        <v>-57.735413</v>
      </c>
      <c r="AW1104" s="1" t="n">
        <v>-68.003311</v>
      </c>
      <c r="AX1104" s="1" t="n">
        <v>-55.81987</v>
      </c>
      <c r="AY1104" s="1" t="n">
        <v>-70.277054</v>
      </c>
      <c r="AZ1104" s="1" t="n">
        <v>-72.094009</v>
      </c>
      <c r="BA1104" s="1" t="n">
        <v>-66.572479</v>
      </c>
      <c r="BB1104" s="1" t="n">
        <v>-77.418182</v>
      </c>
      <c r="BC1104" s="1" t="n">
        <v>-57.969471</v>
      </c>
      <c r="BD1104" s="1" t="n">
        <v>-65.087082</v>
      </c>
      <c r="BE1104" s="1" t="n">
        <v>-58.991413</v>
      </c>
      <c r="BF1104" s="1" t="n">
        <v>-74.001099</v>
      </c>
      <c r="BG1104" s="1" t="n">
        <v>-60.960846</v>
      </c>
      <c r="BH1104" s="1" t="n">
        <v>-57.838917</v>
      </c>
      <c r="BI1104" s="1" t="n">
        <v>-66.839737</v>
      </c>
      <c r="BJ1104" s="1" t="n">
        <v>-74.727837</v>
      </c>
      <c r="BK1104" s="1" t="n">
        <v>-61.192986</v>
      </c>
      <c r="BL1104" s="1" t="n">
        <v>-67.611549</v>
      </c>
      <c r="BM1104" s="1" t="n">
        <v>-56.148476</v>
      </c>
      <c r="BN1104" s="1" t="n">
        <v>-64.562859</v>
      </c>
      <c r="BO1104" s="1" t="n">
        <v>-71.988174</v>
      </c>
      <c r="BP1104" s="1" t="n">
        <v>-67.105568</v>
      </c>
      <c r="BQ1104" s="1" t="n">
        <v>-73.852516</v>
      </c>
      <c r="BR1104" s="1" t="n">
        <v>-68.480331</v>
      </c>
      <c r="BS1104" s="1" t="n">
        <v>-56.839386</v>
      </c>
      <c r="BT1104" s="1" t="n">
        <v>-62.32056</v>
      </c>
      <c r="BU1104" s="1" t="n">
        <v>-66.64814</v>
      </c>
      <c r="BV1104" s="1" t="n">
        <v>-68.666931</v>
      </c>
      <c r="BW1104" s="1" t="n">
        <v>-67.641266</v>
      </c>
      <c r="BX1104" s="1" t="n">
        <v>-56.471245</v>
      </c>
      <c r="BY1104" s="1" t="n">
        <v>-63.495564</v>
      </c>
      <c r="BZ1104" s="1" t="n">
        <v>-66.825935</v>
      </c>
      <c r="CA1104" s="1" t="n">
        <v>-60.273052</v>
      </c>
      <c r="CB1104" s="1" t="n">
        <v>-70.575562</v>
      </c>
      <c r="CC1104" s="1" t="n">
        <v>-50.940842</v>
      </c>
      <c r="CD1104" s="1" t="n">
        <v>-71.331284</v>
      </c>
      <c r="CE1104" s="1" t="n">
        <v>-73.666656</v>
      </c>
      <c r="CF1104" s="1" t="n">
        <v>-63.674969</v>
      </c>
      <c r="CG1104" s="1" t="n">
        <v>-69.512848</v>
      </c>
      <c r="CH1104" s="1" t="n">
        <v>-71.033615</v>
      </c>
      <c r="CI1104" s="1" t="n">
        <v>-62.864021</v>
      </c>
      <c r="CJ1104" s="1" t="n">
        <v>-80.806351</v>
      </c>
      <c r="CK1104" s="1" t="n">
        <v>-67.800591</v>
      </c>
      <c r="CL1104" s="1" t="n">
        <v>-68.878998</v>
      </c>
      <c r="CM1104" s="1" t="n">
        <v>-60.012325</v>
      </c>
      <c r="CN1104" s="1" t="n">
        <v>-66.98439</v>
      </c>
      <c r="CO1104" s="1" t="n">
        <v>-70.985954</v>
      </c>
      <c r="CP1104" s="1" t="n">
        <v>-72.152084</v>
      </c>
      <c r="CQ1104" s="1" t="n">
        <v>-64.40448</v>
      </c>
      <c r="CR1104" s="1" t="n">
        <v>-68.737167</v>
      </c>
      <c r="CS1104" s="1" t="n">
        <v>-61.879601</v>
      </c>
    </row>
    <row r="1105" customFormat="false" ht="13.2" hidden="false" customHeight="false" outlineLevel="0" collapsed="false">
      <c r="A1105" s="1" t="n">
        <f aca="false">A1104+0.5</f>
        <v>552</v>
      </c>
      <c r="B1105" s="1" t="n">
        <v>-72.576553</v>
      </c>
      <c r="C1105" s="1" t="n">
        <v>-64.017616</v>
      </c>
      <c r="D1105" s="1" t="n">
        <v>-64.606964</v>
      </c>
      <c r="E1105" s="1" t="n">
        <v>-63.506294</v>
      </c>
      <c r="F1105" s="1" t="n">
        <v>-73.03595</v>
      </c>
      <c r="G1105" s="1" t="n">
        <v>-58.932858</v>
      </c>
      <c r="H1105" s="1" t="n">
        <v>-70.949356</v>
      </c>
      <c r="I1105" s="1" t="n">
        <v>-59.55809</v>
      </c>
      <c r="J1105" s="1" t="n">
        <v>-66.208275</v>
      </c>
      <c r="K1105" s="1" t="n">
        <v>-63.439857</v>
      </c>
      <c r="L1105" s="1" t="n">
        <v>-64.232491</v>
      </c>
      <c r="M1105" s="1" t="n">
        <v>-65.215797</v>
      </c>
      <c r="N1105" s="1" t="n">
        <v>-69.045357</v>
      </c>
      <c r="O1105" s="1" t="n">
        <v>-63.093987</v>
      </c>
      <c r="P1105" s="1" t="n">
        <v>-64.134682</v>
      </c>
      <c r="Q1105" s="1" t="n">
        <v>-55.927849</v>
      </c>
      <c r="R1105" s="1" t="n">
        <v>-68.380028</v>
      </c>
      <c r="S1105" s="1" t="n">
        <v>-71.764923</v>
      </c>
      <c r="T1105" s="1" t="n">
        <v>-69.690369</v>
      </c>
      <c r="U1105" s="1" t="n">
        <v>-76.162659</v>
      </c>
      <c r="V1105" s="1" t="n">
        <v>-77.111031</v>
      </c>
      <c r="W1105" s="1" t="n">
        <v>-60.884026</v>
      </c>
      <c r="X1105" s="1" t="n">
        <v>-67.295715</v>
      </c>
      <c r="Y1105" s="1" t="n">
        <v>-68.312157</v>
      </c>
      <c r="Z1105" s="1" t="n">
        <v>-71.969887</v>
      </c>
      <c r="AA1105" s="1" t="n">
        <v>-77.912735</v>
      </c>
      <c r="AB1105" s="1" t="n">
        <v>-77.538887</v>
      </c>
      <c r="AC1105" s="1" t="n">
        <v>-66.595566</v>
      </c>
      <c r="AD1105" s="1" t="n">
        <v>-69.098351</v>
      </c>
      <c r="AE1105" s="1" t="n">
        <v>-67.578705</v>
      </c>
      <c r="AF1105" s="1" t="n">
        <v>-66.970383</v>
      </c>
      <c r="AG1105" s="1" t="n">
        <v>-68.731415</v>
      </c>
      <c r="AH1105" s="1" t="n">
        <v>-59.37096</v>
      </c>
      <c r="AI1105" s="1" t="n">
        <v>-69.466454</v>
      </c>
      <c r="AJ1105" s="1" t="n">
        <v>-73.932571</v>
      </c>
      <c r="AK1105" s="1" t="n">
        <v>-71.330521</v>
      </c>
      <c r="AL1105" s="1" t="n">
        <v>-65.936249</v>
      </c>
      <c r="AM1105" s="1" t="n">
        <v>-57.850906</v>
      </c>
      <c r="AN1105" s="1" t="n">
        <v>-73.918076</v>
      </c>
      <c r="AO1105" s="1" t="n">
        <v>-64.843307</v>
      </c>
      <c r="AP1105" s="1" t="n">
        <v>-65.089561</v>
      </c>
      <c r="AQ1105" s="1" t="n">
        <v>-59.674953</v>
      </c>
      <c r="AR1105" s="1" t="n">
        <v>-63.126827</v>
      </c>
      <c r="AS1105" s="1" t="n">
        <v>-66.535805</v>
      </c>
      <c r="AT1105" s="1" t="n">
        <v>-66.594025</v>
      </c>
      <c r="AU1105" s="1" t="n">
        <v>-66.69046</v>
      </c>
      <c r="AV1105" s="1" t="n">
        <v>-57.584656</v>
      </c>
      <c r="AW1105" s="1" t="n">
        <v>-67.643349</v>
      </c>
      <c r="AX1105" s="1" t="n">
        <v>-55.747723</v>
      </c>
      <c r="AY1105" s="1" t="n">
        <v>-70.222031</v>
      </c>
      <c r="AZ1105" s="1" t="n">
        <v>-72.327896</v>
      </c>
      <c r="BA1105" s="1" t="n">
        <v>-66.501251</v>
      </c>
      <c r="BB1105" s="1" t="n">
        <v>-78.0494</v>
      </c>
      <c r="BC1105" s="1" t="n">
        <v>-58.005329</v>
      </c>
      <c r="BD1105" s="1" t="n">
        <v>-64.69548</v>
      </c>
      <c r="BE1105" s="1" t="n">
        <v>-58.814499</v>
      </c>
      <c r="BF1105" s="1" t="n">
        <v>-73.386375</v>
      </c>
      <c r="BG1105" s="1" t="n">
        <v>-61.555973</v>
      </c>
      <c r="BH1105" s="1" t="n">
        <v>-57.95443</v>
      </c>
      <c r="BI1105" s="1" t="n">
        <v>-67.036758</v>
      </c>
      <c r="BJ1105" s="1" t="n">
        <v>-74.598419</v>
      </c>
      <c r="BK1105" s="1" t="n">
        <v>-61.463242</v>
      </c>
      <c r="BL1105" s="1" t="n">
        <v>-67.885635</v>
      </c>
      <c r="BM1105" s="1" t="n">
        <v>-56.078804</v>
      </c>
      <c r="BN1105" s="1" t="n">
        <v>-64.670517</v>
      </c>
      <c r="BO1105" s="1" t="n">
        <v>-72.284897</v>
      </c>
      <c r="BP1105" s="1" t="n">
        <v>-66.570732</v>
      </c>
      <c r="BQ1105" s="1" t="n">
        <v>-73.909142</v>
      </c>
      <c r="BR1105" s="1" t="n">
        <v>-69.113297</v>
      </c>
      <c r="BS1105" s="1" t="n">
        <v>-56.804462</v>
      </c>
      <c r="BT1105" s="1" t="n">
        <v>-62.126373</v>
      </c>
      <c r="BU1105" s="1" t="n">
        <v>-66.671165</v>
      </c>
      <c r="BV1105" s="1" t="n">
        <v>-68.860161</v>
      </c>
      <c r="BW1105" s="1" t="n">
        <v>-65.682899</v>
      </c>
      <c r="BX1105" s="1" t="n">
        <v>-56.722328</v>
      </c>
      <c r="BY1105" s="1" t="n">
        <v>-63.586079</v>
      </c>
      <c r="BZ1105" s="1" t="n">
        <v>-66.597252</v>
      </c>
      <c r="CA1105" s="1" t="n">
        <v>-60.25869</v>
      </c>
      <c r="CB1105" s="1" t="n">
        <v>-70.240204</v>
      </c>
      <c r="CC1105" s="1" t="n">
        <v>-50.979687</v>
      </c>
      <c r="CD1105" s="1" t="n">
        <v>-71.803505</v>
      </c>
      <c r="CE1105" s="1" t="n">
        <v>-72.565598</v>
      </c>
      <c r="CF1105" s="1" t="n">
        <v>-63.912666</v>
      </c>
      <c r="CG1105" s="1" t="n">
        <v>-69.744156</v>
      </c>
      <c r="CH1105" s="1" t="n">
        <v>-71.195831</v>
      </c>
      <c r="CI1105" s="1" t="n">
        <v>-62.640503</v>
      </c>
      <c r="CJ1105" s="1" t="n">
        <v>-78.397469</v>
      </c>
      <c r="CK1105" s="1" t="n">
        <v>-68.06926</v>
      </c>
      <c r="CL1105" s="1" t="n">
        <v>-68.142715</v>
      </c>
      <c r="CM1105" s="1" t="n">
        <v>-59.784851</v>
      </c>
      <c r="CN1105" s="1" t="n">
        <v>-66.969345</v>
      </c>
      <c r="CO1105" s="1" t="n">
        <v>-71.182121</v>
      </c>
      <c r="CP1105" s="1" t="n">
        <v>-72.766876</v>
      </c>
      <c r="CQ1105" s="1" t="n">
        <v>-64.006241</v>
      </c>
      <c r="CR1105" s="1" t="n">
        <v>-69.648834</v>
      </c>
      <c r="CS1105" s="1" t="n">
        <v>-61.975399</v>
      </c>
    </row>
    <row r="1106" customFormat="false" ht="13.2" hidden="false" customHeight="false" outlineLevel="0" collapsed="false">
      <c r="A1106" s="1" t="n">
        <f aca="false">A1105+0.5</f>
        <v>552.5</v>
      </c>
      <c r="B1106" s="1" t="n">
        <v>-72.230247</v>
      </c>
      <c r="C1106" s="1" t="n">
        <v>-64.121506</v>
      </c>
      <c r="D1106" s="1" t="n">
        <v>-64.39592</v>
      </c>
      <c r="E1106" s="1" t="n">
        <v>-63.472401</v>
      </c>
      <c r="F1106" s="1" t="n">
        <v>-72.727638</v>
      </c>
      <c r="G1106" s="1" t="n">
        <v>-58.877567</v>
      </c>
      <c r="H1106" s="1" t="n">
        <v>-70.401062</v>
      </c>
      <c r="I1106" s="1" t="n">
        <v>-59.545074</v>
      </c>
      <c r="J1106" s="1" t="n">
        <v>-65.474823</v>
      </c>
      <c r="K1106" s="1" t="n">
        <v>-63.643311</v>
      </c>
      <c r="L1106" s="1" t="n">
        <v>-65.118774</v>
      </c>
      <c r="M1106" s="1" t="n">
        <v>-64.93338</v>
      </c>
      <c r="N1106" s="1" t="n">
        <v>-69.350014</v>
      </c>
      <c r="O1106" s="1" t="n">
        <v>-63.313057</v>
      </c>
      <c r="P1106" s="1" t="n">
        <v>-64.000694</v>
      </c>
      <c r="Q1106" s="1" t="n">
        <v>-55.905003</v>
      </c>
      <c r="R1106" s="1" t="n">
        <v>-68.666023</v>
      </c>
      <c r="S1106" s="1" t="n">
        <v>-71.753166</v>
      </c>
      <c r="T1106" s="1" t="n">
        <v>-69.583908</v>
      </c>
      <c r="U1106" s="1" t="n">
        <v>-76.1259</v>
      </c>
      <c r="V1106" s="1" t="n">
        <v>-78.424988</v>
      </c>
      <c r="W1106" s="1" t="n">
        <v>-61.044125</v>
      </c>
      <c r="X1106" s="1" t="n">
        <v>-66.435936</v>
      </c>
      <c r="Y1106" s="1" t="n">
        <v>-67.86441</v>
      </c>
      <c r="Z1106" s="1" t="n">
        <v>-71.590363</v>
      </c>
      <c r="AA1106" s="1" t="n">
        <v>-78.139198</v>
      </c>
      <c r="AB1106" s="1" t="n">
        <v>-76.585625</v>
      </c>
      <c r="AC1106" s="1" t="n">
        <v>-66.172112</v>
      </c>
      <c r="AD1106" s="1" t="n">
        <v>-68.735344</v>
      </c>
      <c r="AE1106" s="1" t="n">
        <v>-67.776428</v>
      </c>
      <c r="AF1106" s="1" t="n">
        <v>-66.537659</v>
      </c>
      <c r="AG1106" s="1" t="n">
        <v>-68.942154</v>
      </c>
      <c r="AH1106" s="1" t="n">
        <v>-59.315498</v>
      </c>
      <c r="AI1106" s="1" t="n">
        <v>-69.816948</v>
      </c>
      <c r="AJ1106" s="1" t="n">
        <v>-74.019142</v>
      </c>
      <c r="AK1106" s="1" t="n">
        <v>-70.972458</v>
      </c>
      <c r="AL1106" s="1" t="n">
        <v>-66.229904</v>
      </c>
      <c r="AM1106" s="1" t="n">
        <v>-57.568321</v>
      </c>
      <c r="AN1106" s="1" t="n">
        <v>-73.796249</v>
      </c>
      <c r="AO1106" s="1" t="n">
        <v>-65.037041</v>
      </c>
      <c r="AP1106" s="1" t="n">
        <v>-65.067909</v>
      </c>
      <c r="AQ1106" s="1" t="n">
        <v>-59.57748</v>
      </c>
      <c r="AR1106" s="1" t="n">
        <v>-62.627316</v>
      </c>
      <c r="AS1106" s="1" t="n">
        <v>-66.04084</v>
      </c>
      <c r="AT1106" s="1" t="n">
        <v>-66.943314</v>
      </c>
      <c r="AU1106" s="1" t="n">
        <v>-66.373909</v>
      </c>
      <c r="AV1106" s="1" t="n">
        <v>-57.504841</v>
      </c>
      <c r="AW1106" s="1" t="n">
        <v>-67.274651</v>
      </c>
      <c r="AX1106" s="1" t="n">
        <v>-55.646729</v>
      </c>
      <c r="AY1106" s="1" t="n">
        <v>-70.102829</v>
      </c>
      <c r="AZ1106" s="1" t="n">
        <v>-72.3312</v>
      </c>
      <c r="BA1106" s="1" t="n">
        <v>-66.350014</v>
      </c>
      <c r="BB1106" s="1" t="n">
        <v>-77.902771</v>
      </c>
      <c r="BC1106" s="1" t="n">
        <v>-57.907364</v>
      </c>
      <c r="BD1106" s="1" t="n">
        <v>-64.675224</v>
      </c>
      <c r="BE1106" s="1" t="n">
        <v>-58.745632</v>
      </c>
      <c r="BF1106" s="1" t="n">
        <v>-71.985229</v>
      </c>
      <c r="BG1106" s="1" t="n">
        <v>-61.884083</v>
      </c>
      <c r="BH1106" s="1" t="n">
        <v>-58.138882</v>
      </c>
      <c r="BI1106" s="1" t="n">
        <v>-67.109222</v>
      </c>
      <c r="BJ1106" s="1" t="n">
        <v>-74.731964</v>
      </c>
      <c r="BK1106" s="1" t="n">
        <v>-61.648632</v>
      </c>
      <c r="BL1106" s="1" t="n">
        <v>-68.146332</v>
      </c>
      <c r="BM1106" s="1" t="n">
        <v>-55.997108</v>
      </c>
      <c r="BN1106" s="1" t="n">
        <v>-64.593956</v>
      </c>
      <c r="BO1106" s="1" t="n">
        <v>-72.316673</v>
      </c>
      <c r="BP1106" s="1" t="n">
        <v>-66.163544</v>
      </c>
      <c r="BQ1106" s="1" t="n">
        <v>-74.362404</v>
      </c>
      <c r="BR1106" s="1" t="n">
        <v>-69.577934</v>
      </c>
      <c r="BS1106" s="1" t="n">
        <v>-56.695381</v>
      </c>
      <c r="BT1106" s="1" t="n">
        <v>-61.700546</v>
      </c>
      <c r="BU1106" s="1" t="n">
        <v>-66.789322</v>
      </c>
      <c r="BV1106" s="1" t="n">
        <v>-68.16983</v>
      </c>
      <c r="BW1106" s="1" t="n">
        <v>-64.437538</v>
      </c>
      <c r="BX1106" s="1" t="n">
        <v>-57.259693</v>
      </c>
      <c r="BY1106" s="1" t="n">
        <v>-63.754467</v>
      </c>
      <c r="BZ1106" s="1" t="n">
        <v>-66.377899</v>
      </c>
      <c r="CA1106" s="1" t="n">
        <v>-60.17749</v>
      </c>
      <c r="CB1106" s="1" t="n">
        <v>-70.201309</v>
      </c>
      <c r="CC1106" s="1" t="n">
        <v>-51.007954</v>
      </c>
      <c r="CD1106" s="1" t="n">
        <v>-72.64032</v>
      </c>
      <c r="CE1106" s="1" t="n">
        <v>-71.918274</v>
      </c>
      <c r="CF1106" s="1" t="n">
        <v>-64.258408</v>
      </c>
      <c r="CG1106" s="1" t="n">
        <v>-70.061806</v>
      </c>
      <c r="CH1106" s="1" t="n">
        <v>-70.714157</v>
      </c>
      <c r="CI1106" s="1" t="n">
        <v>-62.414955</v>
      </c>
      <c r="CJ1106" s="1" t="n">
        <v>-75.935127</v>
      </c>
      <c r="CK1106" s="1" t="n">
        <v>-68.236183</v>
      </c>
      <c r="CL1106" s="1" t="n">
        <v>-67.519287</v>
      </c>
      <c r="CM1106" s="1" t="n">
        <v>-59.738663</v>
      </c>
      <c r="CN1106" s="1" t="n">
        <v>-67.155609</v>
      </c>
      <c r="CO1106" s="1" t="n">
        <v>-70.847191</v>
      </c>
      <c r="CP1106" s="1" t="n">
        <v>-73.063461</v>
      </c>
      <c r="CQ1106" s="1" t="n">
        <v>-63.520683</v>
      </c>
      <c r="CR1106" s="1" t="n">
        <v>-70.44339</v>
      </c>
      <c r="CS1106" s="1" t="n">
        <v>-62.151443</v>
      </c>
    </row>
    <row r="1107" customFormat="false" ht="13.2" hidden="false" customHeight="false" outlineLevel="0" collapsed="false">
      <c r="A1107" s="1" t="n">
        <f aca="false">A1106+0.5</f>
        <v>553</v>
      </c>
      <c r="B1107" s="1" t="n">
        <v>-71.413094</v>
      </c>
      <c r="C1107" s="1" t="n">
        <v>-64.24527</v>
      </c>
      <c r="D1107" s="1" t="n">
        <v>-64.141068</v>
      </c>
      <c r="E1107" s="1" t="n">
        <v>-63.410454</v>
      </c>
      <c r="F1107" s="1" t="n">
        <v>-72.657104</v>
      </c>
      <c r="G1107" s="1" t="n">
        <v>-58.908569</v>
      </c>
      <c r="H1107" s="1" t="n">
        <v>-69.638443</v>
      </c>
      <c r="I1107" s="1" t="n">
        <v>-59.622299</v>
      </c>
      <c r="J1107" s="1" t="n">
        <v>-64.919891</v>
      </c>
      <c r="K1107" s="1" t="n">
        <v>-63.792473</v>
      </c>
      <c r="L1107" s="1" t="n">
        <v>-66.929924</v>
      </c>
      <c r="M1107" s="1" t="n">
        <v>-64.589554</v>
      </c>
      <c r="N1107" s="1" t="n">
        <v>-69.692841</v>
      </c>
      <c r="O1107" s="1" t="n">
        <v>-63.613224</v>
      </c>
      <c r="P1107" s="1" t="n">
        <v>-63.710407</v>
      </c>
      <c r="Q1107" s="1" t="n">
        <v>-55.920303</v>
      </c>
      <c r="R1107" s="1" t="n">
        <v>-68.68219</v>
      </c>
      <c r="S1107" s="1" t="n">
        <v>-71.503517</v>
      </c>
      <c r="T1107" s="1" t="n">
        <v>-69.310387</v>
      </c>
      <c r="U1107" s="1" t="n">
        <v>-76.350586</v>
      </c>
      <c r="V1107" s="1" t="n">
        <v>-79.361267</v>
      </c>
      <c r="W1107" s="1" t="n">
        <v>-60.86055</v>
      </c>
      <c r="X1107" s="1" t="n">
        <v>-65.716988</v>
      </c>
      <c r="Y1107" s="1" t="n">
        <v>-67.819778</v>
      </c>
      <c r="Z1107" s="1" t="n">
        <v>-71.391037</v>
      </c>
      <c r="AA1107" s="1" t="n">
        <v>-78.299759</v>
      </c>
      <c r="AB1107" s="1" t="n">
        <v>-74.774025</v>
      </c>
      <c r="AC1107" s="1" t="n">
        <v>-66.143044</v>
      </c>
      <c r="AD1107" s="1" t="n">
        <v>-68.397263</v>
      </c>
      <c r="AE1107" s="1" t="n">
        <v>-67.811661</v>
      </c>
      <c r="AF1107" s="1" t="n">
        <v>-66.160583</v>
      </c>
      <c r="AG1107" s="1" t="n">
        <v>-69.216255</v>
      </c>
      <c r="AH1107" s="1" t="n">
        <v>-59.299412</v>
      </c>
      <c r="AI1107" s="1" t="n">
        <v>-70.60041</v>
      </c>
      <c r="AJ1107" s="1" t="n">
        <v>-74.61937</v>
      </c>
      <c r="AK1107" s="1" t="n">
        <v>-70.827652</v>
      </c>
      <c r="AL1107" s="1" t="n">
        <v>-66.635048</v>
      </c>
      <c r="AM1107" s="1" t="n">
        <v>-57.335545</v>
      </c>
      <c r="AN1107" s="1" t="n">
        <v>-74.722916</v>
      </c>
      <c r="AO1107" s="1" t="n">
        <v>-65.434151</v>
      </c>
      <c r="AP1107" s="1" t="n">
        <v>-64.991585</v>
      </c>
      <c r="AQ1107" s="1" t="n">
        <v>-59.322929</v>
      </c>
      <c r="AR1107" s="1" t="n">
        <v>-62.18092</v>
      </c>
      <c r="AS1107" s="1" t="n">
        <v>-65.420502</v>
      </c>
      <c r="AT1107" s="1" t="n">
        <v>-67.317543</v>
      </c>
      <c r="AU1107" s="1" t="n">
        <v>-66.211601</v>
      </c>
      <c r="AV1107" s="1" t="n">
        <v>-57.558521</v>
      </c>
      <c r="AW1107" s="1" t="n">
        <v>-66.909775</v>
      </c>
      <c r="AX1107" s="1" t="n">
        <v>-55.653919</v>
      </c>
      <c r="AY1107" s="1" t="n">
        <v>-69.837997</v>
      </c>
      <c r="AZ1107" s="1" t="n">
        <v>-72.167648</v>
      </c>
      <c r="BA1107" s="1" t="n">
        <v>-66.389046</v>
      </c>
      <c r="BB1107" s="1" t="n">
        <v>-76.812683</v>
      </c>
      <c r="BC1107" s="1" t="n">
        <v>-57.770088</v>
      </c>
      <c r="BD1107" s="1" t="n">
        <v>-65.114548</v>
      </c>
      <c r="BE1107" s="1" t="n">
        <v>-58.863327</v>
      </c>
      <c r="BF1107" s="1" t="n">
        <v>-70.569389</v>
      </c>
      <c r="BG1107" s="1" t="n">
        <v>-61.983852</v>
      </c>
      <c r="BH1107" s="1" t="n">
        <v>-58.213612</v>
      </c>
      <c r="BI1107" s="1" t="n">
        <v>-67.335732</v>
      </c>
      <c r="BJ1107" s="1" t="n">
        <v>-74.942139</v>
      </c>
      <c r="BK1107" s="1" t="n">
        <v>-61.76165</v>
      </c>
      <c r="BL1107" s="1" t="n">
        <v>-68.226326</v>
      </c>
      <c r="BM1107" s="1" t="n">
        <v>-55.911247</v>
      </c>
      <c r="BN1107" s="1" t="n">
        <v>-64.522858</v>
      </c>
      <c r="BO1107" s="1" t="n">
        <v>-72.060669</v>
      </c>
      <c r="BP1107" s="1" t="n">
        <v>-66.009148</v>
      </c>
      <c r="BQ1107" s="1" t="n">
        <v>-75.074928</v>
      </c>
      <c r="BR1107" s="1" t="n">
        <v>-69.927322</v>
      </c>
      <c r="BS1107" s="1" t="n">
        <v>-56.567108</v>
      </c>
      <c r="BT1107" s="1" t="n">
        <v>-61.254616</v>
      </c>
      <c r="BU1107" s="1" t="n">
        <v>-66.934341</v>
      </c>
      <c r="BV1107" s="1" t="n">
        <v>-67.080147</v>
      </c>
      <c r="BW1107" s="1" t="n">
        <v>-63.904781</v>
      </c>
      <c r="BX1107" s="1" t="n">
        <v>-57.741467</v>
      </c>
      <c r="BY1107" s="1" t="n">
        <v>-63.997368</v>
      </c>
      <c r="BZ1107" s="1" t="n">
        <v>-66.446251</v>
      </c>
      <c r="CA1107" s="1" t="n">
        <v>-60.095387</v>
      </c>
      <c r="CB1107" s="1" t="n">
        <v>-70.5868</v>
      </c>
      <c r="CC1107" s="1" t="n">
        <v>-51.022606</v>
      </c>
      <c r="CD1107" s="1" t="n">
        <v>-73.239166</v>
      </c>
      <c r="CE1107" s="1" t="n">
        <v>-71.782265</v>
      </c>
      <c r="CF1107" s="1" t="n">
        <v>-64.575401</v>
      </c>
      <c r="CG1107" s="1" t="n">
        <v>-70.119774</v>
      </c>
      <c r="CH1107" s="1" t="n">
        <v>-70.03508</v>
      </c>
      <c r="CI1107" s="1" t="n">
        <v>-62.262436</v>
      </c>
      <c r="CJ1107" s="1" t="n">
        <v>-74.12571</v>
      </c>
      <c r="CK1107" s="1" t="n">
        <v>-68.343208</v>
      </c>
      <c r="CL1107" s="1" t="n">
        <v>-67.16114</v>
      </c>
      <c r="CM1107" s="1" t="n">
        <v>-59.816547</v>
      </c>
      <c r="CN1107" s="1" t="n">
        <v>-67.188423</v>
      </c>
      <c r="CO1107" s="1" t="n">
        <v>-70.515465</v>
      </c>
      <c r="CP1107" s="1" t="n">
        <v>-73.11396</v>
      </c>
      <c r="CQ1107" s="1" t="n">
        <v>-63.266491</v>
      </c>
      <c r="CR1107" s="1" t="n">
        <v>-70.609589</v>
      </c>
      <c r="CS1107" s="1" t="n">
        <v>-62.424225</v>
      </c>
    </row>
    <row r="1108" customFormat="false" ht="13.2" hidden="false" customHeight="false" outlineLevel="0" collapsed="false">
      <c r="A1108" s="1" t="n">
        <f aca="false">A1107+0.5</f>
        <v>553.5</v>
      </c>
      <c r="B1108" s="1" t="n">
        <v>-71.062798</v>
      </c>
      <c r="C1108" s="1" t="n">
        <v>-64.389275</v>
      </c>
      <c r="D1108" s="1" t="n">
        <v>-63.863739</v>
      </c>
      <c r="E1108" s="1" t="n">
        <v>-63.243732</v>
      </c>
      <c r="F1108" s="1" t="n">
        <v>-73.117416</v>
      </c>
      <c r="G1108" s="1" t="n">
        <v>-59.02634</v>
      </c>
      <c r="H1108" s="1" t="n">
        <v>-69.258484</v>
      </c>
      <c r="I1108" s="1" t="n">
        <v>-59.795231</v>
      </c>
      <c r="J1108" s="1" t="n">
        <v>-64.513481</v>
      </c>
      <c r="K1108" s="1" t="n">
        <v>-63.82357</v>
      </c>
      <c r="L1108" s="1" t="n">
        <v>-68.933655</v>
      </c>
      <c r="M1108" s="1" t="n">
        <v>-63.99754</v>
      </c>
      <c r="N1108" s="1" t="n">
        <v>-70.138336</v>
      </c>
      <c r="O1108" s="1" t="n">
        <v>-63.960182</v>
      </c>
      <c r="P1108" s="1" t="n">
        <v>-63.411541</v>
      </c>
      <c r="Q1108" s="1" t="n">
        <v>-55.977867</v>
      </c>
      <c r="R1108" s="1" t="n">
        <v>-68.730995</v>
      </c>
      <c r="S1108" s="1" t="n">
        <v>-71.109993</v>
      </c>
      <c r="T1108" s="1" t="n">
        <v>-68.930977</v>
      </c>
      <c r="U1108" s="1" t="n">
        <v>-76.612381</v>
      </c>
      <c r="V1108" s="1" t="n">
        <v>-79.57489</v>
      </c>
      <c r="W1108" s="1" t="n">
        <v>-60.41951</v>
      </c>
      <c r="X1108" s="1" t="n">
        <v>-65.422318</v>
      </c>
      <c r="Y1108" s="1" t="n">
        <v>-68.085167</v>
      </c>
      <c r="Z1108" s="1" t="n">
        <v>-71.301445</v>
      </c>
      <c r="AA1108" s="1" t="n">
        <v>-77.342278</v>
      </c>
      <c r="AB1108" s="1" t="n">
        <v>-73.382317</v>
      </c>
      <c r="AC1108" s="1" t="n">
        <v>-66.252174</v>
      </c>
      <c r="AD1108" s="1" t="n">
        <v>-68.351372</v>
      </c>
      <c r="AE1108" s="1" t="n">
        <v>-67.803848</v>
      </c>
      <c r="AF1108" s="1" t="n">
        <v>-65.987663</v>
      </c>
      <c r="AG1108" s="1" t="n">
        <v>-69.349739</v>
      </c>
      <c r="AH1108" s="1" t="n">
        <v>-59.127525</v>
      </c>
      <c r="AI1108" s="1" t="n">
        <v>-71.63089</v>
      </c>
      <c r="AJ1108" s="1" t="n">
        <v>-75.397079</v>
      </c>
      <c r="AK1108" s="1" t="n">
        <v>-70.769409</v>
      </c>
      <c r="AL1108" s="1" t="n">
        <v>-67.005165</v>
      </c>
      <c r="AM1108" s="1" t="n">
        <v>-57.311279</v>
      </c>
      <c r="AN1108" s="1" t="n">
        <v>-76.514984</v>
      </c>
      <c r="AO1108" s="1" t="n">
        <v>-65.686638</v>
      </c>
      <c r="AP1108" s="1" t="n">
        <v>-65.006302</v>
      </c>
      <c r="AQ1108" s="1" t="n">
        <v>-58.931118</v>
      </c>
      <c r="AR1108" s="1" t="n">
        <v>-61.68103</v>
      </c>
      <c r="AS1108" s="1" t="n">
        <v>-65.03997</v>
      </c>
      <c r="AT1108" s="1" t="n">
        <v>-67.399452</v>
      </c>
      <c r="AU1108" s="1" t="n">
        <v>-66.306252</v>
      </c>
      <c r="AV1108" s="1" t="n">
        <v>-57.802502</v>
      </c>
      <c r="AW1108" s="1" t="n">
        <v>-66.739281</v>
      </c>
      <c r="AX1108" s="1" t="n">
        <v>-55.627449</v>
      </c>
      <c r="AY1108" s="1" t="n">
        <v>-69.650986</v>
      </c>
      <c r="AZ1108" s="1" t="n">
        <v>-71.544891</v>
      </c>
      <c r="BA1108" s="1" t="n">
        <v>-66.25798</v>
      </c>
      <c r="BB1108" s="1" t="n">
        <v>-75.469978</v>
      </c>
      <c r="BC1108" s="1" t="n">
        <v>-57.603981</v>
      </c>
      <c r="BD1108" s="1" t="n">
        <v>-65.385162</v>
      </c>
      <c r="BE1108" s="1" t="n">
        <v>-59.077248</v>
      </c>
      <c r="BF1108" s="1" t="n">
        <v>-69.678658</v>
      </c>
      <c r="BG1108" s="1" t="n">
        <v>-61.879219</v>
      </c>
      <c r="BH1108" s="1" t="n">
        <v>-58.126354</v>
      </c>
      <c r="BI1108" s="1" t="n">
        <v>-67.898918</v>
      </c>
      <c r="BJ1108" s="1" t="n">
        <v>-75.122643</v>
      </c>
      <c r="BK1108" s="1" t="n">
        <v>-61.838779</v>
      </c>
      <c r="BL1108" s="1" t="n">
        <v>-68.276566</v>
      </c>
      <c r="BM1108" s="1" t="n">
        <v>-55.832485</v>
      </c>
      <c r="BN1108" s="1" t="n">
        <v>-64.430115</v>
      </c>
      <c r="BO1108" s="1" t="n">
        <v>-71.710831</v>
      </c>
      <c r="BP1108" s="1" t="n">
        <v>-65.970261</v>
      </c>
      <c r="BQ1108" s="1" t="n">
        <v>-76.425385</v>
      </c>
      <c r="BR1108" s="1" t="n">
        <v>-69.943596</v>
      </c>
      <c r="BS1108" s="1" t="n">
        <v>-56.502529</v>
      </c>
      <c r="BT1108" s="1" t="n">
        <v>-60.83593</v>
      </c>
      <c r="BU1108" s="1" t="n">
        <v>-67.236473</v>
      </c>
      <c r="BV1108" s="1" t="n">
        <v>-66.202156</v>
      </c>
      <c r="BW1108" s="1" t="n">
        <v>-64.047554</v>
      </c>
      <c r="BX1108" s="1" t="n">
        <v>-57.986389</v>
      </c>
      <c r="BY1108" s="1" t="n">
        <v>-64.25061</v>
      </c>
      <c r="BZ1108" s="1" t="n">
        <v>-66.57869</v>
      </c>
      <c r="CA1108" s="1" t="n">
        <v>-60.036629</v>
      </c>
      <c r="CB1108" s="1" t="n">
        <v>-70.958618</v>
      </c>
      <c r="CC1108" s="1" t="n">
        <v>-51.011971</v>
      </c>
      <c r="CD1108" s="1" t="n">
        <v>-73.704842</v>
      </c>
      <c r="CE1108" s="1" t="n">
        <v>-72.350906</v>
      </c>
      <c r="CF1108" s="1" t="n">
        <v>-64.598503</v>
      </c>
      <c r="CG1108" s="1" t="n">
        <v>-70.098175</v>
      </c>
      <c r="CH1108" s="1" t="n">
        <v>-69.299347</v>
      </c>
      <c r="CI1108" s="1" t="n">
        <v>-62.189945</v>
      </c>
      <c r="CJ1108" s="1" t="n">
        <v>-73.139076</v>
      </c>
      <c r="CK1108" s="1" t="n">
        <v>-68.188385</v>
      </c>
      <c r="CL1108" s="1" t="n">
        <v>-67.104233</v>
      </c>
      <c r="CM1108" s="1" t="n">
        <v>-59.948765</v>
      </c>
      <c r="CN1108" s="1" t="n">
        <v>-67.181313</v>
      </c>
      <c r="CO1108" s="1" t="n">
        <v>-70.040604</v>
      </c>
      <c r="CP1108" s="1" t="n">
        <v>-72.637268</v>
      </c>
      <c r="CQ1108" s="1" t="n">
        <v>-63.305264</v>
      </c>
      <c r="CR1108" s="1" t="n">
        <v>-70.128822</v>
      </c>
      <c r="CS1108" s="1" t="n">
        <v>-62.674984</v>
      </c>
    </row>
    <row r="1109" customFormat="false" ht="13.2" hidden="false" customHeight="false" outlineLevel="0" collapsed="false">
      <c r="A1109" s="1" t="n">
        <f aca="false">A1108+0.5</f>
        <v>554</v>
      </c>
      <c r="B1109" s="1" t="n">
        <v>-70.676468</v>
      </c>
      <c r="C1109" s="1" t="n">
        <v>-64.495781</v>
      </c>
      <c r="D1109" s="1" t="n">
        <v>-63.575539</v>
      </c>
      <c r="E1109" s="1" t="n">
        <v>-63.100563</v>
      </c>
      <c r="F1109" s="1" t="n">
        <v>-73.548141</v>
      </c>
      <c r="G1109" s="1" t="n">
        <v>-59.126457</v>
      </c>
      <c r="H1109" s="1" t="n">
        <v>-69.206268</v>
      </c>
      <c r="I1109" s="1" t="n">
        <v>-59.926598</v>
      </c>
      <c r="J1109" s="1" t="n">
        <v>-64.431015</v>
      </c>
      <c r="K1109" s="1" t="n">
        <v>-63.673901</v>
      </c>
      <c r="L1109" s="1" t="n">
        <v>-69.575577</v>
      </c>
      <c r="M1109" s="1" t="n">
        <v>-63.333519</v>
      </c>
      <c r="N1109" s="1" t="n">
        <v>-70.513847</v>
      </c>
      <c r="O1109" s="1" t="n">
        <v>-64.264046</v>
      </c>
      <c r="P1109" s="1" t="n">
        <v>-63.091484</v>
      </c>
      <c r="Q1109" s="1" t="n">
        <v>-56.054882</v>
      </c>
      <c r="R1109" s="1" t="n">
        <v>-68.854836</v>
      </c>
      <c r="S1109" s="1" t="n">
        <v>-70.767242</v>
      </c>
      <c r="T1109" s="1" t="n">
        <v>-68.567909</v>
      </c>
      <c r="U1109" s="1" t="n">
        <v>-77.001144</v>
      </c>
      <c r="V1109" s="1" t="n">
        <v>-78.7332</v>
      </c>
      <c r="W1109" s="1" t="n">
        <v>-59.781586</v>
      </c>
      <c r="X1109" s="1" t="n">
        <v>-65.45871</v>
      </c>
      <c r="Y1109" s="1" t="n">
        <v>-68.705383</v>
      </c>
      <c r="Z1109" s="1" t="n">
        <v>-71.506798</v>
      </c>
      <c r="AA1109" s="1" t="n">
        <v>-75.413315</v>
      </c>
      <c r="AB1109" s="1" t="n">
        <v>-73.120667</v>
      </c>
      <c r="AC1109" s="1" t="n">
        <v>-66.514816</v>
      </c>
      <c r="AD1109" s="1" t="n">
        <v>-68.562828</v>
      </c>
      <c r="AE1109" s="1" t="n">
        <v>-67.588028</v>
      </c>
      <c r="AF1109" s="1" t="n">
        <v>-66.215492</v>
      </c>
      <c r="AG1109" s="1" t="n">
        <v>-69.496445</v>
      </c>
      <c r="AH1109" s="1" t="n">
        <v>-58.984215</v>
      </c>
      <c r="AI1109" s="1" t="n">
        <v>-72.657951</v>
      </c>
      <c r="AJ1109" s="1" t="n">
        <v>-75.814049</v>
      </c>
      <c r="AK1109" s="1" t="n">
        <v>-70.763443</v>
      </c>
      <c r="AL1109" s="1" t="n">
        <v>-67.128128</v>
      </c>
      <c r="AM1109" s="1" t="n">
        <v>-57.492874</v>
      </c>
      <c r="AN1109" s="1" t="n">
        <v>-78.227219</v>
      </c>
      <c r="AO1109" s="1" t="n">
        <v>-65.637177</v>
      </c>
      <c r="AP1109" s="1" t="n">
        <v>-65.152596</v>
      </c>
      <c r="AQ1109" s="1" t="n">
        <v>-58.495529</v>
      </c>
      <c r="AR1109" s="1" t="n">
        <v>-61.049164</v>
      </c>
      <c r="AS1109" s="1" t="n">
        <v>-64.856293</v>
      </c>
      <c r="AT1109" s="1" t="n">
        <v>-67.40094</v>
      </c>
      <c r="AU1109" s="1" t="n">
        <v>-66.835236</v>
      </c>
      <c r="AV1109" s="1" t="n">
        <v>-58.158092</v>
      </c>
      <c r="AW1109" s="1" t="n">
        <v>-66.863136</v>
      </c>
      <c r="AX1109" s="1" t="n">
        <v>-55.618088</v>
      </c>
      <c r="AY1109" s="1" t="n">
        <v>-69.32019</v>
      </c>
      <c r="AZ1109" s="1" t="n">
        <v>-70.94825</v>
      </c>
      <c r="BA1109" s="1" t="n">
        <v>-66.164513</v>
      </c>
      <c r="BB1109" s="1" t="n">
        <v>-74.269211</v>
      </c>
      <c r="BC1109" s="1" t="n">
        <v>-57.521358</v>
      </c>
      <c r="BD1109" s="1" t="n">
        <v>-65.554039</v>
      </c>
      <c r="BE1109" s="1" t="n">
        <v>-59.404148</v>
      </c>
      <c r="BF1109" s="1" t="n">
        <v>-69.191559</v>
      </c>
      <c r="BG1109" s="1" t="n">
        <v>-61.63723</v>
      </c>
      <c r="BH1109" s="1" t="n">
        <v>-57.833675</v>
      </c>
      <c r="BI1109" s="1" t="n">
        <v>-68.66716</v>
      </c>
      <c r="BJ1109" s="1" t="n">
        <v>-75.336792</v>
      </c>
      <c r="BK1109" s="1" t="n">
        <v>-61.843334</v>
      </c>
      <c r="BL1109" s="1" t="n">
        <v>-68.17202</v>
      </c>
      <c r="BM1109" s="1" t="n">
        <v>-55.82935</v>
      </c>
      <c r="BN1109" s="1" t="n">
        <v>-64.351326</v>
      </c>
      <c r="BO1109" s="1" t="n">
        <v>-71.431931</v>
      </c>
      <c r="BP1109" s="1" t="n">
        <v>-66.060097</v>
      </c>
      <c r="BQ1109" s="1" t="n">
        <v>-77.415016</v>
      </c>
      <c r="BR1109" s="1" t="n">
        <v>-69.736786</v>
      </c>
      <c r="BS1109" s="1" t="n">
        <v>-56.515205</v>
      </c>
      <c r="BT1109" s="1" t="n">
        <v>-60.619427</v>
      </c>
      <c r="BU1109" s="1" t="n">
        <v>-67.327827</v>
      </c>
      <c r="BV1109" s="1" t="n">
        <v>-65.867592</v>
      </c>
      <c r="BW1109" s="1" t="n">
        <v>-64.898651</v>
      </c>
      <c r="BX1109" s="1" t="n">
        <v>-57.79509</v>
      </c>
      <c r="BY1109" s="1" t="n">
        <v>-64.11055</v>
      </c>
      <c r="BZ1109" s="1" t="n">
        <v>-66.854637</v>
      </c>
      <c r="CA1109" s="1" t="n">
        <v>-60.113174</v>
      </c>
      <c r="CB1109" s="1" t="n">
        <v>-71.405075</v>
      </c>
      <c r="CC1109" s="1" t="n">
        <v>-50.98777</v>
      </c>
      <c r="CD1109" s="1" t="n">
        <v>-73.502251</v>
      </c>
      <c r="CE1109" s="1" t="n">
        <v>-73.443718</v>
      </c>
      <c r="CF1109" s="1" t="n">
        <v>-64.381371</v>
      </c>
      <c r="CG1109" s="1" t="n">
        <v>-69.851067</v>
      </c>
      <c r="CH1109" s="1" t="n">
        <v>-68.793999</v>
      </c>
      <c r="CI1109" s="1" t="n">
        <v>-62.166924</v>
      </c>
      <c r="CJ1109" s="1" t="n">
        <v>-73.049194</v>
      </c>
      <c r="CK1109" s="1" t="n">
        <v>-68.064438</v>
      </c>
      <c r="CL1109" s="1" t="n">
        <v>-67.197578</v>
      </c>
      <c r="CM1109" s="1" t="n">
        <v>-59.989807</v>
      </c>
      <c r="CN1109" s="1" t="n">
        <v>-66.906075</v>
      </c>
      <c r="CO1109" s="1" t="n">
        <v>-69.775658</v>
      </c>
      <c r="CP1109" s="1" t="n">
        <v>-72.164215</v>
      </c>
      <c r="CQ1109" s="1" t="n">
        <v>-63.617916</v>
      </c>
      <c r="CR1109" s="1" t="n">
        <v>-69.366501</v>
      </c>
      <c r="CS1109" s="1" t="n">
        <v>-62.814976</v>
      </c>
    </row>
    <row r="1110" customFormat="false" ht="13.2" hidden="false" customHeight="false" outlineLevel="0" collapsed="false">
      <c r="A1110" s="1" t="n">
        <f aca="false">A1109+0.5</f>
        <v>554.5</v>
      </c>
      <c r="B1110" s="1" t="n">
        <v>-70.445129</v>
      </c>
      <c r="C1110" s="1" t="n">
        <v>-64.53334</v>
      </c>
      <c r="D1110" s="1" t="n">
        <v>-63.38501</v>
      </c>
      <c r="E1110" s="1" t="n">
        <v>-62.953106</v>
      </c>
      <c r="F1110" s="1" t="n">
        <v>-73.574387</v>
      </c>
      <c r="G1110" s="1" t="n">
        <v>-59.218552</v>
      </c>
      <c r="H1110" s="1" t="n">
        <v>-69.253883</v>
      </c>
      <c r="I1110" s="1" t="n">
        <v>-60.019764</v>
      </c>
      <c r="J1110" s="1" t="n">
        <v>-64.639847</v>
      </c>
      <c r="K1110" s="1" t="n">
        <v>-63.36911</v>
      </c>
      <c r="L1110" s="1" t="n">
        <v>-68.907036</v>
      </c>
      <c r="M1110" s="1" t="n">
        <v>-62.797298</v>
      </c>
      <c r="N1110" s="1" t="n">
        <v>-70.421516</v>
      </c>
      <c r="O1110" s="1" t="n">
        <v>-64.285896</v>
      </c>
      <c r="P1110" s="1" t="n">
        <v>-62.900925</v>
      </c>
      <c r="Q1110" s="1" t="n">
        <v>-56.221848</v>
      </c>
      <c r="R1110" s="1" t="n">
        <v>-69.005295</v>
      </c>
      <c r="S1110" s="1" t="n">
        <v>-70.353859</v>
      </c>
      <c r="T1110" s="1" t="n">
        <v>-68.323669</v>
      </c>
      <c r="U1110" s="1" t="n">
        <v>-77.866905</v>
      </c>
      <c r="V1110" s="1" t="n">
        <v>-77.430634</v>
      </c>
      <c r="W1110" s="1" t="n">
        <v>-59.314713</v>
      </c>
      <c r="X1110" s="1" t="n">
        <v>-65.692947</v>
      </c>
      <c r="Y1110" s="1" t="n">
        <v>-69.158943</v>
      </c>
      <c r="Z1110" s="1" t="n">
        <v>-71.811554</v>
      </c>
      <c r="AA1110" s="1" t="n">
        <v>-73.465775</v>
      </c>
      <c r="AB1110" s="1" t="n">
        <v>-73.779556</v>
      </c>
      <c r="AC1110" s="1" t="n">
        <v>-66.773972</v>
      </c>
      <c r="AD1110" s="1" t="n">
        <v>-68.823624</v>
      </c>
      <c r="AE1110" s="1" t="n">
        <v>-67.432045</v>
      </c>
      <c r="AF1110" s="1" t="n">
        <v>-66.70945</v>
      </c>
      <c r="AG1110" s="1" t="n">
        <v>-69.321198</v>
      </c>
      <c r="AH1110" s="1" t="n">
        <v>-58.828888</v>
      </c>
      <c r="AI1110" s="1" t="n">
        <v>-73.446587</v>
      </c>
      <c r="AJ1110" s="1" t="n">
        <v>-75.486366</v>
      </c>
      <c r="AK1110" s="1" t="n">
        <v>-70.912163</v>
      </c>
      <c r="AL1110" s="1" t="n">
        <v>-66.915855</v>
      </c>
      <c r="AM1110" s="1" t="n">
        <v>-57.753544</v>
      </c>
      <c r="AN1110" s="1" t="n">
        <v>-79.247452</v>
      </c>
      <c r="AO1110" s="1" t="n">
        <v>-65.291718</v>
      </c>
      <c r="AP1110" s="1" t="n">
        <v>-65.581528</v>
      </c>
      <c r="AQ1110" s="1" t="n">
        <v>-58.120384</v>
      </c>
      <c r="AR1110" s="1" t="n">
        <v>-60.381111</v>
      </c>
      <c r="AS1110" s="1" t="n">
        <v>-64.758041</v>
      </c>
      <c r="AT1110" s="1" t="n">
        <v>-67.262489</v>
      </c>
      <c r="AU1110" s="1" t="n">
        <v>-67.619698</v>
      </c>
      <c r="AV1110" s="1" t="n">
        <v>-58.473206</v>
      </c>
      <c r="AW1110" s="1" t="n">
        <v>-67.093376</v>
      </c>
      <c r="AX1110" s="1" t="n">
        <v>-55.60854</v>
      </c>
      <c r="AY1110" s="1" t="n">
        <v>-69.386398</v>
      </c>
      <c r="AZ1110" s="1" t="n">
        <v>-70.345024</v>
      </c>
      <c r="BA1110" s="1" t="n">
        <v>-66.233238</v>
      </c>
      <c r="BB1110" s="1" t="n">
        <v>-72.997177</v>
      </c>
      <c r="BC1110" s="1" t="n">
        <v>-57.612614</v>
      </c>
      <c r="BD1110" s="1" t="n">
        <v>-65.325928</v>
      </c>
      <c r="BE1110" s="1" t="n">
        <v>-59.794724</v>
      </c>
      <c r="BF1110" s="1" t="n">
        <v>-69.214523</v>
      </c>
      <c r="BG1110" s="1" t="n">
        <v>-61.50127</v>
      </c>
      <c r="BH1110" s="1" t="n">
        <v>-57.489014</v>
      </c>
      <c r="BI1110" s="1" t="n">
        <v>-69.490784</v>
      </c>
      <c r="BJ1110" s="1" t="n">
        <v>-75.425873</v>
      </c>
      <c r="BK1110" s="1" t="n">
        <v>-61.765728</v>
      </c>
      <c r="BL1110" s="1" t="n">
        <v>-68.072884</v>
      </c>
      <c r="BM1110" s="1" t="n">
        <v>-55.837868</v>
      </c>
      <c r="BN1110" s="1" t="n">
        <v>-64.35807</v>
      </c>
      <c r="BO1110" s="1" t="n">
        <v>-71.050446</v>
      </c>
      <c r="BP1110" s="1" t="n">
        <v>-66.102875</v>
      </c>
      <c r="BQ1110" s="1" t="n">
        <v>-77.713409</v>
      </c>
      <c r="BR1110" s="1" t="n">
        <v>-69.623161</v>
      </c>
      <c r="BS1110" s="1" t="n">
        <v>-56.564804</v>
      </c>
      <c r="BT1110" s="1" t="n">
        <v>-60.632011</v>
      </c>
      <c r="BU1110" s="1" t="n">
        <v>-67.414658</v>
      </c>
      <c r="BV1110" s="1" t="n">
        <v>-65.950294</v>
      </c>
      <c r="BW1110" s="1" t="n">
        <v>-65.749603</v>
      </c>
      <c r="BX1110" s="1" t="n">
        <v>-57.250359</v>
      </c>
      <c r="BY1110" s="1" t="n">
        <v>-63.575443</v>
      </c>
      <c r="BZ1110" s="1" t="n">
        <v>-67.093987</v>
      </c>
      <c r="CA1110" s="1" t="n">
        <v>-60.252033</v>
      </c>
      <c r="CB1110" s="1" t="n">
        <v>-71.678207</v>
      </c>
      <c r="CC1110" s="1" t="n">
        <v>-50.973415</v>
      </c>
      <c r="CD1110" s="1" t="n">
        <v>-73.14962</v>
      </c>
      <c r="CE1110" s="1" t="n">
        <v>-74.519669</v>
      </c>
      <c r="CF1110" s="1" t="n">
        <v>-63.997044</v>
      </c>
      <c r="CG1110" s="1" t="n">
        <v>-69.376236</v>
      </c>
      <c r="CH1110" s="1" t="n">
        <v>-68.446976</v>
      </c>
      <c r="CI1110" s="1" t="n">
        <v>-62.33419</v>
      </c>
      <c r="CJ1110" s="1" t="n">
        <v>-73.903015</v>
      </c>
      <c r="CK1110" s="1" t="n">
        <v>-67.7005</v>
      </c>
      <c r="CL1110" s="1" t="n">
        <v>-67.399857</v>
      </c>
      <c r="CM1110" s="1" t="n">
        <v>-60.138618</v>
      </c>
      <c r="CN1110" s="1" t="n">
        <v>-66.690468</v>
      </c>
      <c r="CO1110" s="1" t="n">
        <v>-69.711792</v>
      </c>
      <c r="CP1110" s="1" t="n">
        <v>-71.903603</v>
      </c>
      <c r="CQ1110" s="1" t="n">
        <v>-64.147636</v>
      </c>
      <c r="CR1110" s="1" t="n">
        <v>-68.582512</v>
      </c>
      <c r="CS1110" s="1" t="n">
        <v>-62.85059</v>
      </c>
    </row>
    <row r="1111" customFormat="false" ht="13.2" hidden="false" customHeight="false" outlineLevel="0" collapsed="false">
      <c r="A1111" s="1" t="n">
        <f aca="false">A1110+0.5</f>
        <v>555</v>
      </c>
      <c r="B1111" s="1" t="n">
        <v>-70.47541</v>
      </c>
      <c r="C1111" s="1" t="n">
        <v>-64.559448</v>
      </c>
      <c r="D1111" s="1" t="n">
        <v>-63.247406</v>
      </c>
      <c r="E1111" s="1" t="n">
        <v>-62.88327</v>
      </c>
      <c r="F1111" s="1" t="n">
        <v>-73.037498</v>
      </c>
      <c r="G1111" s="1" t="n">
        <v>-59.273945</v>
      </c>
      <c r="H1111" s="1" t="n">
        <v>-69.747841</v>
      </c>
      <c r="I1111" s="1" t="n">
        <v>-60.051075</v>
      </c>
      <c r="J1111" s="1" t="n">
        <v>-65.028214</v>
      </c>
      <c r="K1111" s="1" t="n">
        <v>-63.06266</v>
      </c>
      <c r="L1111" s="1" t="n">
        <v>-67.157631</v>
      </c>
      <c r="M1111" s="1" t="n">
        <v>-62.653053</v>
      </c>
      <c r="N1111" s="1" t="n">
        <v>-70.024635</v>
      </c>
      <c r="O1111" s="1" t="n">
        <v>-64.128883</v>
      </c>
      <c r="P1111" s="1" t="n">
        <v>-62.97081</v>
      </c>
      <c r="Q1111" s="1" t="n">
        <v>-56.368935</v>
      </c>
      <c r="R1111" s="1" t="n">
        <v>-69.097198</v>
      </c>
      <c r="S1111" s="1" t="n">
        <v>-70.170784</v>
      </c>
      <c r="T1111" s="1" t="n">
        <v>-68.063515</v>
      </c>
      <c r="U1111" s="1" t="n">
        <v>-78.554321</v>
      </c>
      <c r="V1111" s="1" t="n">
        <v>-75.982498</v>
      </c>
      <c r="W1111" s="1" t="n">
        <v>-59.0989</v>
      </c>
      <c r="X1111" s="1" t="n">
        <v>-65.943146</v>
      </c>
      <c r="Y1111" s="1" t="n">
        <v>-69.515671</v>
      </c>
      <c r="Z1111" s="1" t="n">
        <v>-71.836571</v>
      </c>
      <c r="AA1111" s="1" t="n">
        <v>-71.908813</v>
      </c>
      <c r="AB1111" s="1" t="n">
        <v>-74.387787</v>
      </c>
      <c r="AC1111" s="1" t="n">
        <v>-66.978516</v>
      </c>
      <c r="AD1111" s="1" t="n">
        <v>-69.184776</v>
      </c>
      <c r="AE1111" s="1" t="n">
        <v>-67.341721</v>
      </c>
      <c r="AF1111" s="1" t="n">
        <v>-67.360664</v>
      </c>
      <c r="AG1111" s="1" t="n">
        <v>-69.114258</v>
      </c>
      <c r="AH1111" s="1" t="n">
        <v>-58.782303</v>
      </c>
      <c r="AI1111" s="1" t="n">
        <v>-73.819481</v>
      </c>
      <c r="AJ1111" s="1" t="n">
        <v>-74.552353</v>
      </c>
      <c r="AK1111" s="1" t="n">
        <v>-71.114548</v>
      </c>
      <c r="AL1111" s="1" t="n">
        <v>-66.729958</v>
      </c>
      <c r="AM1111" s="1" t="n">
        <v>-58.048332</v>
      </c>
      <c r="AN1111" s="1" t="n">
        <v>-78.921371</v>
      </c>
      <c r="AO1111" s="1" t="n">
        <v>-64.882729</v>
      </c>
      <c r="AP1111" s="1" t="n">
        <v>-66.263962</v>
      </c>
      <c r="AQ1111" s="1" t="n">
        <v>-57.967258</v>
      </c>
      <c r="AR1111" s="1" t="n">
        <v>-59.771339</v>
      </c>
      <c r="AS1111" s="1" t="n">
        <v>-64.469933</v>
      </c>
      <c r="AT1111" s="1" t="n">
        <v>-67.061249</v>
      </c>
      <c r="AU1111" s="1" t="n">
        <v>-68.364784</v>
      </c>
      <c r="AV1111" s="1" t="n">
        <v>-58.591461</v>
      </c>
      <c r="AW1111" s="1" t="n">
        <v>-67.153008</v>
      </c>
      <c r="AX1111" s="1" t="n">
        <v>-55.621147</v>
      </c>
      <c r="AY1111" s="1" t="n">
        <v>-69.702675</v>
      </c>
      <c r="AZ1111" s="1" t="n">
        <v>-70.053619</v>
      </c>
      <c r="BA1111" s="1" t="n">
        <v>-66.228928</v>
      </c>
      <c r="BB1111" s="1" t="n">
        <v>-72.376724</v>
      </c>
      <c r="BC1111" s="1" t="n">
        <v>-57.856972</v>
      </c>
      <c r="BD1111" s="1" t="n">
        <v>-64.866058</v>
      </c>
      <c r="BE1111" s="1" t="n">
        <v>-60.007877</v>
      </c>
      <c r="BF1111" s="1" t="n">
        <v>-69.48587</v>
      </c>
      <c r="BG1111" s="1" t="n">
        <v>-61.64547</v>
      </c>
      <c r="BH1111" s="1" t="n">
        <v>-57.219471</v>
      </c>
      <c r="BI1111" s="1" t="n">
        <v>-69.891899</v>
      </c>
      <c r="BJ1111" s="1" t="n">
        <v>-75.092026</v>
      </c>
      <c r="BK1111" s="1" t="n">
        <v>-61.672478</v>
      </c>
      <c r="BL1111" s="1" t="n">
        <v>-68.025269</v>
      </c>
      <c r="BM1111" s="1" t="n">
        <v>-55.832314</v>
      </c>
      <c r="BN1111" s="1" t="n">
        <v>-64.435852</v>
      </c>
      <c r="BO1111" s="1" t="n">
        <v>-71.20932</v>
      </c>
      <c r="BP1111" s="1" t="n">
        <v>-66.062538</v>
      </c>
      <c r="BQ1111" s="1" t="n">
        <v>-77.463196</v>
      </c>
      <c r="BR1111" s="1" t="n">
        <v>-69.510643</v>
      </c>
      <c r="BS1111" s="1" t="n">
        <v>-56.674419</v>
      </c>
      <c r="BT1111" s="1" t="n">
        <v>-60.718513</v>
      </c>
      <c r="BU1111" s="1" t="n">
        <v>-67.423355</v>
      </c>
      <c r="BV1111" s="1" t="n">
        <v>-66.62944</v>
      </c>
      <c r="BW1111" s="1" t="n">
        <v>-66.162537</v>
      </c>
      <c r="BX1111" s="1" t="n">
        <v>-56.577934</v>
      </c>
      <c r="BY1111" s="1" t="n">
        <v>-62.87265</v>
      </c>
      <c r="BZ1111" s="1" t="n">
        <v>-67.247475</v>
      </c>
      <c r="CA1111" s="1" t="n">
        <v>-60.445057</v>
      </c>
      <c r="CB1111" s="1" t="n">
        <v>-71.485092</v>
      </c>
      <c r="CC1111" s="1" t="n">
        <v>-50.965076</v>
      </c>
      <c r="CD1111" s="1" t="n">
        <v>-72.55481</v>
      </c>
      <c r="CE1111" s="1" t="n">
        <v>-74.930664</v>
      </c>
      <c r="CF1111" s="1" t="n">
        <v>-63.574173</v>
      </c>
      <c r="CG1111" s="1" t="n">
        <v>-68.765762</v>
      </c>
      <c r="CH1111" s="1" t="n">
        <v>-68.21357</v>
      </c>
      <c r="CI1111" s="1" t="n">
        <v>-62.327942</v>
      </c>
      <c r="CJ1111" s="1" t="n">
        <v>-74.957916</v>
      </c>
      <c r="CK1111" s="1" t="n">
        <v>-67.475708</v>
      </c>
      <c r="CL1111" s="1" t="n">
        <v>-67.622032</v>
      </c>
      <c r="CM1111" s="1" t="n">
        <v>-60.183136</v>
      </c>
      <c r="CN1111" s="1" t="n">
        <v>-66.582634</v>
      </c>
      <c r="CO1111" s="1" t="n">
        <v>-69.889763</v>
      </c>
      <c r="CP1111" s="1" t="n">
        <v>-72.008522</v>
      </c>
      <c r="CQ1111" s="1" t="n">
        <v>-64.778343</v>
      </c>
      <c r="CR1111" s="1" t="n">
        <v>-68.150459</v>
      </c>
      <c r="CS1111" s="1" t="n">
        <v>-62.69809</v>
      </c>
    </row>
    <row r="1112" customFormat="false" ht="13.2" hidden="false" customHeight="false" outlineLevel="0" collapsed="false">
      <c r="A1112" s="1" t="n">
        <f aca="false">A1111+0.5</f>
        <v>555.5</v>
      </c>
      <c r="B1112" s="1" t="n">
        <v>-70.778336</v>
      </c>
      <c r="C1112" s="1" t="n">
        <v>-64.522346</v>
      </c>
      <c r="D1112" s="1" t="n">
        <v>-63.270817</v>
      </c>
      <c r="E1112" s="1" t="n">
        <v>-62.889538</v>
      </c>
      <c r="F1112" s="1" t="n">
        <v>-72.460907</v>
      </c>
      <c r="G1112" s="1" t="n">
        <v>-59.224136</v>
      </c>
      <c r="H1112" s="1" t="n">
        <v>-69.983307</v>
      </c>
      <c r="I1112" s="1" t="n">
        <v>-60.001835</v>
      </c>
      <c r="J1112" s="1" t="n">
        <v>-65.484833</v>
      </c>
      <c r="K1112" s="1" t="n">
        <v>-62.83794</v>
      </c>
      <c r="L1112" s="1" t="n">
        <v>-65.12545</v>
      </c>
      <c r="M1112" s="1" t="n">
        <v>-62.624947</v>
      </c>
      <c r="N1112" s="1" t="n">
        <v>-69.682251</v>
      </c>
      <c r="O1112" s="1" t="n">
        <v>-63.906857</v>
      </c>
      <c r="P1112" s="1" t="n">
        <v>-63.314095</v>
      </c>
      <c r="Q1112" s="1" t="n">
        <v>-56.483467</v>
      </c>
      <c r="R1112" s="1" t="n">
        <v>-69.220108</v>
      </c>
      <c r="S1112" s="1" t="n">
        <v>-70.30574</v>
      </c>
      <c r="T1112" s="1" t="n">
        <v>-67.859917</v>
      </c>
      <c r="U1112" s="1" t="n">
        <v>-79.598335</v>
      </c>
      <c r="V1112" s="1" t="n">
        <v>-75.415581</v>
      </c>
      <c r="W1112" s="1" t="n">
        <v>-59.165417</v>
      </c>
      <c r="X1112" s="1" t="n">
        <v>-65.869919</v>
      </c>
      <c r="Y1112" s="1" t="n">
        <v>-69.550011</v>
      </c>
      <c r="Z1112" s="1" t="n">
        <v>-71.743202</v>
      </c>
      <c r="AA1112" s="1" t="n">
        <v>-70.501839</v>
      </c>
      <c r="AB1112" s="1" t="n">
        <v>-74.371696</v>
      </c>
      <c r="AC1112" s="1" t="n">
        <v>-66.875412</v>
      </c>
      <c r="AD1112" s="1" t="n">
        <v>-69.585617</v>
      </c>
      <c r="AE1112" s="1" t="n">
        <v>-67.543991</v>
      </c>
      <c r="AF1112" s="1" t="n">
        <v>-68.068352</v>
      </c>
      <c r="AG1112" s="1" t="n">
        <v>-68.655197</v>
      </c>
      <c r="AH1112" s="1" t="n">
        <v>-58.752766</v>
      </c>
      <c r="AI1112" s="1" t="n">
        <v>-73.875679</v>
      </c>
      <c r="AJ1112" s="1" t="n">
        <v>-73.423187</v>
      </c>
      <c r="AK1112" s="1" t="n">
        <v>-71.200439</v>
      </c>
      <c r="AL1112" s="1" t="n">
        <v>-66.354446</v>
      </c>
      <c r="AM1112" s="1" t="n">
        <v>-58.271538</v>
      </c>
      <c r="AN1112" s="1" t="n">
        <v>-77.46302</v>
      </c>
      <c r="AO1112" s="1" t="n">
        <v>-64.370575</v>
      </c>
      <c r="AP1112" s="1" t="n">
        <v>-66.925003</v>
      </c>
      <c r="AQ1112" s="1" t="n">
        <v>-58.029686</v>
      </c>
      <c r="AR1112" s="1" t="n">
        <v>-59.303967</v>
      </c>
      <c r="AS1112" s="1" t="n">
        <v>-64.127449</v>
      </c>
      <c r="AT1112" s="1" t="n">
        <v>-67.171074</v>
      </c>
      <c r="AU1112" s="1" t="n">
        <v>-68.794411</v>
      </c>
      <c r="AV1112" s="1" t="n">
        <v>-58.456478</v>
      </c>
      <c r="AW1112" s="1" t="n">
        <v>-67.151115</v>
      </c>
      <c r="AX1112" s="1" t="n">
        <v>-55.599426</v>
      </c>
      <c r="AY1112" s="1" t="n">
        <v>-69.96624</v>
      </c>
      <c r="AZ1112" s="1" t="n">
        <v>-69.86097</v>
      </c>
      <c r="BA1112" s="1" t="n">
        <v>-66.074875</v>
      </c>
      <c r="BB1112" s="1" t="n">
        <v>-72.31971</v>
      </c>
      <c r="BC1112" s="1" t="n">
        <v>-58.169106</v>
      </c>
      <c r="BD1112" s="1" t="n">
        <v>-64.378883</v>
      </c>
      <c r="BE1112" s="1" t="n">
        <v>-59.996788</v>
      </c>
      <c r="BF1112" s="1" t="n">
        <v>-69.818565</v>
      </c>
      <c r="BG1112" s="1" t="n">
        <v>-61.995422</v>
      </c>
      <c r="BH1112" s="1" t="n">
        <v>-57.087143</v>
      </c>
      <c r="BI1112" s="1" t="n">
        <v>-69.922173</v>
      </c>
      <c r="BJ1112" s="1" t="n">
        <v>-74.843132</v>
      </c>
      <c r="BK1112" s="1" t="n">
        <v>-61.651035</v>
      </c>
      <c r="BL1112" s="1" t="n">
        <v>-68.118042</v>
      </c>
      <c r="BM1112" s="1" t="n">
        <v>-55.784031</v>
      </c>
      <c r="BN1112" s="1" t="n">
        <v>-64.602646</v>
      </c>
      <c r="BO1112" s="1" t="n">
        <v>-71.35936</v>
      </c>
      <c r="BP1112" s="1" t="n">
        <v>-65.887405</v>
      </c>
      <c r="BQ1112" s="1" t="n">
        <v>-77.127563</v>
      </c>
      <c r="BR1112" s="1" t="n">
        <v>-69.839996</v>
      </c>
      <c r="BS1112" s="1" t="n">
        <v>-56.732044</v>
      </c>
      <c r="BT1112" s="1" t="n">
        <v>-60.76342</v>
      </c>
      <c r="BU1112" s="1" t="n">
        <v>-67.651054</v>
      </c>
      <c r="BV1112" s="1" t="n">
        <v>-67.581299</v>
      </c>
      <c r="BW1112" s="1" t="n">
        <v>-65.806747</v>
      </c>
      <c r="BX1112" s="1" t="n">
        <v>-56.09943</v>
      </c>
      <c r="BY1112" s="1" t="n">
        <v>-62.12162</v>
      </c>
      <c r="BZ1112" s="1" t="n">
        <v>-67.226723</v>
      </c>
      <c r="CA1112" s="1" t="n">
        <v>-60.589489</v>
      </c>
      <c r="CB1112" s="1" t="n">
        <v>-71.034134</v>
      </c>
      <c r="CC1112" s="1" t="n">
        <v>-50.970936</v>
      </c>
      <c r="CD1112" s="1" t="n">
        <v>-72.314087</v>
      </c>
      <c r="CE1112" s="1" t="n">
        <v>-74.466393</v>
      </c>
      <c r="CF1112" s="1" t="n">
        <v>-63.340164</v>
      </c>
      <c r="CG1112" s="1" t="n">
        <v>-68.224373</v>
      </c>
      <c r="CH1112" s="1" t="n">
        <v>-68.136955</v>
      </c>
      <c r="CI1112" s="1" t="n">
        <v>-62.202408</v>
      </c>
      <c r="CJ1112" s="1" t="n">
        <v>-76.093689</v>
      </c>
      <c r="CK1112" s="1" t="n">
        <v>-67.140854</v>
      </c>
      <c r="CL1112" s="1" t="n">
        <v>-67.724396</v>
      </c>
      <c r="CM1112" s="1" t="n">
        <v>-60.106728</v>
      </c>
      <c r="CN1112" s="1" t="n">
        <v>-66.710602</v>
      </c>
      <c r="CO1112" s="1" t="n">
        <v>-69.938606</v>
      </c>
      <c r="CP1112" s="1" t="n">
        <v>-72.401001</v>
      </c>
      <c r="CQ1112" s="1" t="n">
        <v>-65.037407</v>
      </c>
      <c r="CR1112" s="1" t="n">
        <v>-68.484985</v>
      </c>
      <c r="CS1112" s="1" t="n">
        <v>-62.441666</v>
      </c>
    </row>
    <row r="1113" customFormat="false" ht="13.2" hidden="false" customHeight="false" outlineLevel="0" collapsed="false">
      <c r="A1113" s="1" t="n">
        <f aca="false">A1112+0.5</f>
        <v>556</v>
      </c>
      <c r="B1113" s="1" t="n">
        <v>-71.119377</v>
      </c>
      <c r="C1113" s="1" t="n">
        <v>-64.485931</v>
      </c>
      <c r="D1113" s="1" t="n">
        <v>-63.250904</v>
      </c>
      <c r="E1113" s="1" t="n">
        <v>-62.988529</v>
      </c>
      <c r="F1113" s="1" t="n">
        <v>-71.653358</v>
      </c>
      <c r="G1113" s="1" t="n">
        <v>-59.073868</v>
      </c>
      <c r="H1113" s="1" t="n">
        <v>-69.770966</v>
      </c>
      <c r="I1113" s="1" t="n">
        <v>-59.919132</v>
      </c>
      <c r="J1113" s="1" t="n">
        <v>-66.02832</v>
      </c>
      <c r="K1113" s="1" t="n">
        <v>-62.716633</v>
      </c>
      <c r="L1113" s="1" t="n">
        <v>-63.684086</v>
      </c>
      <c r="M1113" s="1" t="n">
        <v>-62.920387</v>
      </c>
      <c r="N1113" s="1" t="n">
        <v>-69.321236</v>
      </c>
      <c r="O1113" s="1" t="n">
        <v>-63.668102</v>
      </c>
      <c r="P1113" s="1" t="n">
        <v>-63.872952</v>
      </c>
      <c r="Q1113" s="1" t="n">
        <v>-56.501842</v>
      </c>
      <c r="R1113" s="1" t="n">
        <v>-69.440277</v>
      </c>
      <c r="S1113" s="1" t="n">
        <v>-70.437073</v>
      </c>
      <c r="T1113" s="1" t="n">
        <v>-67.833466</v>
      </c>
      <c r="U1113" s="1" t="n">
        <v>-80.903656</v>
      </c>
      <c r="V1113" s="1" t="n">
        <v>-75.458038</v>
      </c>
      <c r="W1113" s="1" t="n">
        <v>-59.372066</v>
      </c>
      <c r="X1113" s="1" t="n">
        <v>-65.620773</v>
      </c>
      <c r="Y1113" s="1" t="n">
        <v>-69.297729</v>
      </c>
      <c r="Z1113" s="1" t="n">
        <v>-71.449928</v>
      </c>
      <c r="AA1113" s="1" t="n">
        <v>-69.432457</v>
      </c>
      <c r="AB1113" s="1" t="n">
        <v>-73.31369</v>
      </c>
      <c r="AC1113" s="1" t="n">
        <v>-66.406746</v>
      </c>
      <c r="AD1113" s="1" t="n">
        <v>-69.545464</v>
      </c>
      <c r="AE1113" s="1" t="n">
        <v>-67.696022</v>
      </c>
      <c r="AF1113" s="1" t="n">
        <v>-68.53997</v>
      </c>
      <c r="AG1113" s="1" t="n">
        <v>-68.373672</v>
      </c>
      <c r="AH1113" s="1" t="n">
        <v>-58.909218</v>
      </c>
      <c r="AI1113" s="1" t="n">
        <v>-73.525833</v>
      </c>
      <c r="AJ1113" s="1" t="n">
        <v>-72.460312</v>
      </c>
      <c r="AK1113" s="1" t="n">
        <v>-71.137222</v>
      </c>
      <c r="AL1113" s="1" t="n">
        <v>-66.461357</v>
      </c>
      <c r="AM1113" s="1" t="n">
        <v>-58.358631</v>
      </c>
      <c r="AN1113" s="1" t="n">
        <v>-75.561699</v>
      </c>
      <c r="AO1113" s="1" t="n">
        <v>-63.906059</v>
      </c>
      <c r="AP1113" s="1" t="n">
        <v>-67.426979</v>
      </c>
      <c r="AQ1113" s="1" t="n">
        <v>-58.286041</v>
      </c>
      <c r="AR1113" s="1" t="n">
        <v>-59.021126</v>
      </c>
      <c r="AS1113" s="1" t="n">
        <v>-63.652325</v>
      </c>
      <c r="AT1113" s="1" t="n">
        <v>-67.333618</v>
      </c>
      <c r="AU1113" s="1" t="n">
        <v>-68.829391</v>
      </c>
      <c r="AV1113" s="1" t="n">
        <v>-58.149582</v>
      </c>
      <c r="AW1113" s="1" t="n">
        <v>-66.776001</v>
      </c>
      <c r="AX1113" s="1" t="n">
        <v>-55.579456</v>
      </c>
      <c r="AY1113" s="1" t="n">
        <v>-70.388489</v>
      </c>
      <c r="AZ1113" s="1" t="n">
        <v>-70.128571</v>
      </c>
      <c r="BA1113" s="1" t="n">
        <v>-66.056137</v>
      </c>
      <c r="BB1113" s="1" t="n">
        <v>-72.567451</v>
      </c>
      <c r="BC1113" s="1" t="n">
        <v>-58.454887</v>
      </c>
      <c r="BD1113" s="1" t="n">
        <v>-64.287483</v>
      </c>
      <c r="BE1113" s="1" t="n">
        <v>-59.846077</v>
      </c>
      <c r="BF1113" s="1" t="n">
        <v>-70.062195</v>
      </c>
      <c r="BG1113" s="1" t="n">
        <v>-62.534595</v>
      </c>
      <c r="BH1113" s="1" t="n">
        <v>-57.111515</v>
      </c>
      <c r="BI1113" s="1" t="n">
        <v>-69.551392</v>
      </c>
      <c r="BJ1113" s="1" t="n">
        <v>-74.723885</v>
      </c>
      <c r="BK1113" s="1" t="n">
        <v>-61.629696</v>
      </c>
      <c r="BL1113" s="1" t="n">
        <v>-68.323776</v>
      </c>
      <c r="BM1113" s="1" t="n">
        <v>-55.66893</v>
      </c>
      <c r="BN1113" s="1" t="n">
        <v>-64.687927</v>
      </c>
      <c r="BO1113" s="1" t="n">
        <v>-71.475563</v>
      </c>
      <c r="BP1113" s="1" t="n">
        <v>-65.673264</v>
      </c>
      <c r="BQ1113" s="1" t="n">
        <v>-76.52121</v>
      </c>
      <c r="BR1113" s="1" t="n">
        <v>-70.07428</v>
      </c>
      <c r="BS1113" s="1" t="n">
        <v>-56.743919</v>
      </c>
      <c r="BT1113" s="1" t="n">
        <v>-60.733513</v>
      </c>
      <c r="BU1113" s="1" t="n">
        <v>-67.949989</v>
      </c>
      <c r="BV1113" s="1" t="n">
        <v>-68.203003</v>
      </c>
      <c r="BW1113" s="1" t="n">
        <v>-64.745499</v>
      </c>
      <c r="BX1113" s="1" t="n">
        <v>-55.935268</v>
      </c>
      <c r="BY1113" s="1" t="n">
        <v>-61.595734</v>
      </c>
      <c r="BZ1113" s="1" t="n">
        <v>-67.063927</v>
      </c>
      <c r="CA1113" s="1" t="n">
        <v>-60.603088</v>
      </c>
      <c r="CB1113" s="1" t="n">
        <v>-70.648865</v>
      </c>
      <c r="CC1113" s="1" t="n">
        <v>-50.995163</v>
      </c>
      <c r="CD1113" s="1" t="n">
        <v>-72.311226</v>
      </c>
      <c r="CE1113" s="1" t="n">
        <v>-73.174431</v>
      </c>
      <c r="CF1113" s="1" t="n">
        <v>-63.554417</v>
      </c>
      <c r="CG1113" s="1" t="n">
        <v>-68.137337</v>
      </c>
      <c r="CH1113" s="1" t="n">
        <v>-68.25515</v>
      </c>
      <c r="CI1113" s="1" t="n">
        <v>-61.817356</v>
      </c>
      <c r="CJ1113" s="1" t="n">
        <v>-76.520813</v>
      </c>
      <c r="CK1113" s="1" t="n">
        <v>-67.003754</v>
      </c>
      <c r="CL1113" s="1" t="n">
        <v>-67.816032</v>
      </c>
      <c r="CM1113" s="1" t="n">
        <v>-59.959457</v>
      </c>
      <c r="CN1113" s="1" t="n">
        <v>-66.929977</v>
      </c>
      <c r="CO1113" s="1" t="n">
        <v>-70.15799</v>
      </c>
      <c r="CP1113" s="1" t="n">
        <v>-73.44677</v>
      </c>
      <c r="CQ1113" s="1" t="n">
        <v>-64.855331</v>
      </c>
      <c r="CR1113" s="1" t="n">
        <v>-69.60379</v>
      </c>
      <c r="CS1113" s="1" t="n">
        <v>-62.161007</v>
      </c>
    </row>
    <row r="1114" customFormat="false" ht="13.2" hidden="false" customHeight="false" outlineLevel="0" collapsed="false">
      <c r="A1114" s="1" t="n">
        <f aca="false">A1113+0.5</f>
        <v>556.5</v>
      </c>
      <c r="B1114" s="1" t="n">
        <v>-71.262611</v>
      </c>
      <c r="C1114" s="1" t="n">
        <v>-64.506393</v>
      </c>
      <c r="D1114" s="1" t="n">
        <v>-63.365078</v>
      </c>
      <c r="E1114" s="1" t="n">
        <v>-63.132607</v>
      </c>
      <c r="F1114" s="1" t="n">
        <v>-71.11866</v>
      </c>
      <c r="G1114" s="1" t="n">
        <v>-59.012817</v>
      </c>
      <c r="H1114" s="1" t="n">
        <v>-69.170578</v>
      </c>
      <c r="I1114" s="1" t="n">
        <v>-59.939022</v>
      </c>
      <c r="J1114" s="1" t="n">
        <v>-66.290825</v>
      </c>
      <c r="K1114" s="1" t="n">
        <v>-62.706608</v>
      </c>
      <c r="L1114" s="1" t="n">
        <v>-63.289169</v>
      </c>
      <c r="M1114" s="1" t="n">
        <v>-63.403267</v>
      </c>
      <c r="N1114" s="1" t="n">
        <v>-69.243752</v>
      </c>
      <c r="O1114" s="1" t="n">
        <v>-63.591454</v>
      </c>
      <c r="P1114" s="1" t="n">
        <v>-64.584793</v>
      </c>
      <c r="Q1114" s="1" t="n">
        <v>-56.48806</v>
      </c>
      <c r="R1114" s="1" t="n">
        <v>-69.507217</v>
      </c>
      <c r="S1114" s="1" t="n">
        <v>-70.674583</v>
      </c>
      <c r="T1114" s="1" t="n">
        <v>-68.033295</v>
      </c>
      <c r="U1114" s="1" t="n">
        <v>-81.295334</v>
      </c>
      <c r="V1114" s="1" t="n">
        <v>-76.307457</v>
      </c>
      <c r="W1114" s="1" t="n">
        <v>-59.657913</v>
      </c>
      <c r="X1114" s="1" t="n">
        <v>-65.19603</v>
      </c>
      <c r="Y1114" s="1" t="n">
        <v>-68.802628</v>
      </c>
      <c r="Z1114" s="1" t="n">
        <v>-70.856133</v>
      </c>
      <c r="AA1114" s="1" t="n">
        <v>-68.914627</v>
      </c>
      <c r="AB1114" s="1" t="n">
        <v>-71.208366</v>
      </c>
      <c r="AC1114" s="1" t="n">
        <v>-65.740959</v>
      </c>
      <c r="AD1114" s="1" t="n">
        <v>-69.376465</v>
      </c>
      <c r="AE1114" s="1" t="n">
        <v>-67.978676</v>
      </c>
      <c r="AF1114" s="1" t="n">
        <v>-68.510422</v>
      </c>
      <c r="AG1114" s="1" t="n">
        <v>-67.833214</v>
      </c>
      <c r="AH1114" s="1" t="n">
        <v>-58.996437</v>
      </c>
      <c r="AI1114" s="1" t="n">
        <v>-73.273666</v>
      </c>
      <c r="AJ1114" s="1" t="n">
        <v>-72.138664</v>
      </c>
      <c r="AK1114" s="1" t="n">
        <v>-70.932533</v>
      </c>
      <c r="AL1114" s="1" t="n">
        <v>-66.766083</v>
      </c>
      <c r="AM1114" s="1" t="n">
        <v>-58.351776</v>
      </c>
      <c r="AN1114" s="1" t="n">
        <v>-74.617577</v>
      </c>
      <c r="AO1114" s="1" t="n">
        <v>-63.693764</v>
      </c>
      <c r="AP1114" s="1" t="n">
        <v>-67.722633</v>
      </c>
      <c r="AQ1114" s="1" t="n">
        <v>-58.68755</v>
      </c>
      <c r="AR1114" s="1" t="n">
        <v>-58.965839</v>
      </c>
      <c r="AS1114" s="1" t="n">
        <v>-63.055466</v>
      </c>
      <c r="AT1114" s="1" t="n">
        <v>-67.519646</v>
      </c>
      <c r="AU1114" s="1" t="n">
        <v>-68.320457</v>
      </c>
      <c r="AV1114" s="1" t="n">
        <v>-57.821762</v>
      </c>
      <c r="AW1114" s="1" t="n">
        <v>-66.305229</v>
      </c>
      <c r="AX1114" s="1" t="n">
        <v>-55.573044</v>
      </c>
      <c r="AY1114" s="1" t="n">
        <v>-70.561333</v>
      </c>
      <c r="AZ1114" s="1" t="n">
        <v>-70.423264</v>
      </c>
      <c r="BA1114" s="1" t="n">
        <v>-66.034622</v>
      </c>
      <c r="BB1114" s="1" t="n">
        <v>-73.067108</v>
      </c>
      <c r="BC1114" s="1" t="n">
        <v>-58.6054</v>
      </c>
      <c r="BD1114" s="1" t="n">
        <v>-64.563141</v>
      </c>
      <c r="BE1114" s="1" t="n">
        <v>-59.542503</v>
      </c>
      <c r="BF1114" s="1" t="n">
        <v>-70.109283</v>
      </c>
      <c r="BG1114" s="1" t="n">
        <v>-62.997097</v>
      </c>
      <c r="BH1114" s="1" t="n">
        <v>-57.344742</v>
      </c>
      <c r="BI1114" s="1" t="n">
        <v>-68.77034</v>
      </c>
      <c r="BJ1114" s="1" t="n">
        <v>-74.837105</v>
      </c>
      <c r="BK1114" s="1" t="n">
        <v>-61.612228</v>
      </c>
      <c r="BL1114" s="1" t="n">
        <v>-68.561867</v>
      </c>
      <c r="BM1114" s="1" t="n">
        <v>-55.537292</v>
      </c>
      <c r="BN1114" s="1" t="n">
        <v>-64.613235</v>
      </c>
      <c r="BO1114" s="1" t="n">
        <v>-71.204956</v>
      </c>
      <c r="BP1114" s="1" t="n">
        <v>-65.503555</v>
      </c>
      <c r="BQ1114" s="1" t="n">
        <v>-76.424873</v>
      </c>
      <c r="BR1114" s="1" t="n">
        <v>-70.579918</v>
      </c>
      <c r="BS1114" s="1" t="n">
        <v>-56.744637</v>
      </c>
      <c r="BT1114" s="1" t="n">
        <v>-60.602745</v>
      </c>
      <c r="BU1114" s="1" t="n">
        <v>-68.608154</v>
      </c>
      <c r="BV1114" s="1" t="n">
        <v>-68.266006</v>
      </c>
      <c r="BW1114" s="1" t="n">
        <v>-63.398041</v>
      </c>
      <c r="BX1114" s="1" t="n">
        <v>-56.134335</v>
      </c>
      <c r="BY1114" s="1" t="n">
        <v>-61.335506</v>
      </c>
      <c r="BZ1114" s="1" t="n">
        <v>-66.868004</v>
      </c>
      <c r="CA1114" s="1" t="n">
        <v>-60.479256</v>
      </c>
      <c r="CB1114" s="1" t="n">
        <v>-70.790512</v>
      </c>
      <c r="CC1114" s="1" t="n">
        <v>-50.988739</v>
      </c>
      <c r="CD1114" s="1" t="n">
        <v>-72.852699</v>
      </c>
      <c r="CE1114" s="1" t="n">
        <v>-72.068413</v>
      </c>
      <c r="CF1114" s="1" t="n">
        <v>-64.140465</v>
      </c>
      <c r="CG1114" s="1" t="n">
        <v>-68.165939</v>
      </c>
      <c r="CH1114" s="1" t="n">
        <v>-68.195107</v>
      </c>
      <c r="CI1114" s="1" t="n">
        <v>-61.432079</v>
      </c>
      <c r="CJ1114" s="1" t="n">
        <v>-75.578354</v>
      </c>
      <c r="CK1114" s="1" t="n">
        <v>-67.121368</v>
      </c>
      <c r="CL1114" s="1" t="n">
        <v>-67.809822</v>
      </c>
      <c r="CM1114" s="1" t="n">
        <v>-59.924057</v>
      </c>
      <c r="CN1114" s="1" t="n">
        <v>-67.420715</v>
      </c>
      <c r="CO1114" s="1" t="n">
        <v>-70.317299</v>
      </c>
      <c r="CP1114" s="1" t="n">
        <v>-74.039124</v>
      </c>
      <c r="CQ1114" s="1" t="n">
        <v>-64.437248</v>
      </c>
      <c r="CR1114" s="1" t="n">
        <v>-71.317581</v>
      </c>
      <c r="CS1114" s="1" t="n">
        <v>-61.981907</v>
      </c>
    </row>
    <row r="1115" customFormat="false" ht="13.2" hidden="false" customHeight="false" outlineLevel="0" collapsed="false">
      <c r="A1115" s="1" t="n">
        <f aca="false">A1114+0.5</f>
        <v>557</v>
      </c>
      <c r="B1115" s="1" t="n">
        <v>-70.90947</v>
      </c>
      <c r="C1115" s="1" t="n">
        <v>-64.439613</v>
      </c>
      <c r="D1115" s="1" t="n">
        <v>-63.515324</v>
      </c>
      <c r="E1115" s="1" t="n">
        <v>-63.276642</v>
      </c>
      <c r="F1115" s="1" t="n">
        <v>-71.190964</v>
      </c>
      <c r="G1115" s="1" t="n">
        <v>-58.93531</v>
      </c>
      <c r="H1115" s="1" t="n">
        <v>-68.580139</v>
      </c>
      <c r="I1115" s="1" t="n">
        <v>-60.014084</v>
      </c>
      <c r="J1115" s="1" t="n">
        <v>-66.258713</v>
      </c>
      <c r="K1115" s="1" t="n">
        <v>-62.864944</v>
      </c>
      <c r="L1115" s="1" t="n">
        <v>-63.552593</v>
      </c>
      <c r="M1115" s="1" t="n">
        <v>-63.838455</v>
      </c>
      <c r="N1115" s="1" t="n">
        <v>-69.610931</v>
      </c>
      <c r="O1115" s="1" t="n">
        <v>-63.739964</v>
      </c>
      <c r="P1115" s="1" t="n">
        <v>-65.160263</v>
      </c>
      <c r="Q1115" s="1" t="n">
        <v>-56.356033</v>
      </c>
      <c r="R1115" s="1" t="n">
        <v>-69.472343</v>
      </c>
      <c r="S1115" s="1" t="n">
        <v>-71.35527</v>
      </c>
      <c r="T1115" s="1" t="n">
        <v>-68.156128</v>
      </c>
      <c r="U1115" s="1" t="n">
        <v>-80.228874</v>
      </c>
      <c r="V1115" s="1" t="n">
        <v>-77.630493</v>
      </c>
      <c r="W1115" s="1" t="n">
        <v>-59.777687</v>
      </c>
      <c r="X1115" s="1" t="n">
        <v>-64.86515</v>
      </c>
      <c r="Y1115" s="1" t="n">
        <v>-68.585884</v>
      </c>
      <c r="Z1115" s="1" t="n">
        <v>-70.358749</v>
      </c>
      <c r="AA1115" s="1" t="n">
        <v>-68.591835</v>
      </c>
      <c r="AB1115" s="1" t="n">
        <v>-69.016655</v>
      </c>
      <c r="AC1115" s="1" t="n">
        <v>-65.279427</v>
      </c>
      <c r="AD1115" s="1" t="n">
        <v>-69.430771</v>
      </c>
      <c r="AE1115" s="1" t="n">
        <v>-68.236687</v>
      </c>
      <c r="AF1115" s="1" t="n">
        <v>-68.052048</v>
      </c>
      <c r="AG1115" s="1" t="n">
        <v>-67.511147</v>
      </c>
      <c r="AH1115" s="1" t="n">
        <v>-59.038811</v>
      </c>
      <c r="AI1115" s="1" t="n">
        <v>-73.612381</v>
      </c>
      <c r="AJ1115" s="1" t="n">
        <v>-72.296333</v>
      </c>
      <c r="AK1115" s="1" t="n">
        <v>-70.697716</v>
      </c>
      <c r="AL1115" s="1" t="n">
        <v>-67.484428</v>
      </c>
      <c r="AM1115" s="1" t="n">
        <v>-58.329918</v>
      </c>
      <c r="AN1115" s="1" t="n">
        <v>-74.431145</v>
      </c>
      <c r="AO1115" s="1" t="n">
        <v>-63.673077</v>
      </c>
      <c r="AP1115" s="1" t="n">
        <v>-67.65316</v>
      </c>
      <c r="AQ1115" s="1" t="n">
        <v>-59.045586</v>
      </c>
      <c r="AR1115" s="1" t="n">
        <v>-59.105942</v>
      </c>
      <c r="AS1115" s="1" t="n">
        <v>-62.450966</v>
      </c>
      <c r="AT1115" s="1" t="n">
        <v>-67.761864</v>
      </c>
      <c r="AU1115" s="1" t="n">
        <v>-67.575134</v>
      </c>
      <c r="AV1115" s="1" t="n">
        <v>-57.499775</v>
      </c>
      <c r="AW1115" s="1" t="n">
        <v>-65.718643</v>
      </c>
      <c r="AX1115" s="1" t="n">
        <v>-55.564873</v>
      </c>
      <c r="AY1115" s="1" t="n">
        <v>-70.540154</v>
      </c>
      <c r="AZ1115" s="1" t="n">
        <v>-70.520187</v>
      </c>
      <c r="BA1115" s="1" t="n">
        <v>-65.862656</v>
      </c>
      <c r="BB1115" s="1" t="n">
        <v>-74.016579</v>
      </c>
      <c r="BC1115" s="1" t="n">
        <v>-58.549423</v>
      </c>
      <c r="BD1115" s="1" t="n">
        <v>-65.283478</v>
      </c>
      <c r="BE1115" s="1" t="n">
        <v>-59.273689</v>
      </c>
      <c r="BF1115" s="1" t="n">
        <v>-69.95639</v>
      </c>
      <c r="BG1115" s="1" t="n">
        <v>-63.167072</v>
      </c>
      <c r="BH1115" s="1" t="n">
        <v>-57.638062</v>
      </c>
      <c r="BI1115" s="1" t="n">
        <v>-68.208755</v>
      </c>
      <c r="BJ1115" s="1" t="n">
        <v>-75.242088</v>
      </c>
      <c r="BK1115" s="1" t="n">
        <v>-61.590942</v>
      </c>
      <c r="BL1115" s="1" t="n">
        <v>-68.934258</v>
      </c>
      <c r="BM1115" s="1" t="n">
        <v>-55.384346</v>
      </c>
      <c r="BN1115" s="1" t="n">
        <v>-64.505096</v>
      </c>
      <c r="BO1115" s="1" t="n">
        <v>-70.961235</v>
      </c>
      <c r="BP1115" s="1" t="n">
        <v>-65.457298</v>
      </c>
      <c r="BQ1115" s="1" t="n">
        <v>-76.481461</v>
      </c>
      <c r="BR1115" s="1" t="n">
        <v>-70.79734</v>
      </c>
      <c r="BS1115" s="1" t="n">
        <v>-56.742825</v>
      </c>
      <c r="BT1115" s="1" t="n">
        <v>-60.32933</v>
      </c>
      <c r="BU1115" s="1" t="n">
        <v>-69.311188</v>
      </c>
      <c r="BV1115" s="1" t="n">
        <v>-67.62252</v>
      </c>
      <c r="BW1115" s="1" t="n">
        <v>-62.387089</v>
      </c>
      <c r="BX1115" s="1" t="n">
        <v>-56.656479</v>
      </c>
      <c r="BY1115" s="1" t="n">
        <v>-61.205223</v>
      </c>
      <c r="BZ1115" s="1" t="n">
        <v>-66.652939</v>
      </c>
      <c r="CA1115" s="1" t="n">
        <v>-60.161762</v>
      </c>
      <c r="CB1115" s="1" t="n">
        <v>-71.2173</v>
      </c>
      <c r="CC1115" s="1" t="n">
        <v>-50.987988</v>
      </c>
      <c r="CD1115" s="1" t="n">
        <v>-73.568794</v>
      </c>
      <c r="CE1115" s="1" t="n">
        <v>-71.377335</v>
      </c>
      <c r="CF1115" s="1" t="n">
        <v>-64.755997</v>
      </c>
      <c r="CG1115" s="1" t="n">
        <v>-68.326851</v>
      </c>
      <c r="CH1115" s="1" t="n">
        <v>-68.111145</v>
      </c>
      <c r="CI1115" s="1" t="n">
        <v>-60.949516</v>
      </c>
      <c r="CJ1115" s="1" t="n">
        <v>-74.284653</v>
      </c>
      <c r="CK1115" s="1" t="n">
        <v>-67.236496</v>
      </c>
      <c r="CL1115" s="1" t="n">
        <v>-67.750214</v>
      </c>
      <c r="CM1115" s="1" t="n">
        <v>-59.904629</v>
      </c>
      <c r="CN1115" s="1" t="n">
        <v>-68.087708</v>
      </c>
      <c r="CO1115" s="1" t="n">
        <v>-70.322586</v>
      </c>
      <c r="CP1115" s="1" t="n">
        <v>-74.254158</v>
      </c>
      <c r="CQ1115" s="1" t="n">
        <v>-63.837162</v>
      </c>
      <c r="CR1115" s="1" t="n">
        <v>-72.744644</v>
      </c>
      <c r="CS1115" s="1" t="n">
        <v>-61.990986</v>
      </c>
    </row>
    <row r="1116" customFormat="false" ht="13.2" hidden="false" customHeight="false" outlineLevel="0" collapsed="false">
      <c r="A1116" s="1" t="n">
        <f aca="false">A1115+0.5</f>
        <v>557.5</v>
      </c>
      <c r="B1116" s="1" t="n">
        <v>-70.616135</v>
      </c>
      <c r="C1116" s="1" t="n">
        <v>-64.338135</v>
      </c>
      <c r="D1116" s="1" t="n">
        <v>-63.642097</v>
      </c>
      <c r="E1116" s="1" t="n">
        <v>-63.403835</v>
      </c>
      <c r="F1116" s="1" t="n">
        <v>-71.664597</v>
      </c>
      <c r="G1116" s="1" t="n">
        <v>-58.959206</v>
      </c>
      <c r="H1116" s="1" t="n">
        <v>-67.846909</v>
      </c>
      <c r="I1116" s="1" t="n">
        <v>-60.178902</v>
      </c>
      <c r="J1116" s="1" t="n">
        <v>-66.068954</v>
      </c>
      <c r="K1116" s="1" t="n">
        <v>-62.901875</v>
      </c>
      <c r="L1116" s="1" t="n">
        <v>-64.041473</v>
      </c>
      <c r="M1116" s="1" t="n">
        <v>-63.904552</v>
      </c>
      <c r="N1116" s="1" t="n">
        <v>-70.308502</v>
      </c>
      <c r="O1116" s="1" t="n">
        <v>-64.012024</v>
      </c>
      <c r="P1116" s="1" t="n">
        <v>-65.419991</v>
      </c>
      <c r="Q1116" s="1" t="n">
        <v>-56.247288</v>
      </c>
      <c r="R1116" s="1" t="n">
        <v>-69.502281</v>
      </c>
      <c r="S1116" s="1" t="n">
        <v>-71.852646</v>
      </c>
      <c r="T1116" s="1" t="n">
        <v>-68.324028</v>
      </c>
      <c r="U1116" s="1" t="n">
        <v>-79.365372</v>
      </c>
      <c r="V1116" s="1" t="n">
        <v>-78.826538</v>
      </c>
      <c r="W1116" s="1" t="n">
        <v>-59.786491</v>
      </c>
      <c r="X1116" s="1" t="n">
        <v>-64.607605</v>
      </c>
      <c r="Y1116" s="1" t="n">
        <v>-68.502571</v>
      </c>
      <c r="Z1116" s="1" t="n">
        <v>-70.296829</v>
      </c>
      <c r="AA1116" s="1" t="n">
        <v>-68.42527</v>
      </c>
      <c r="AB1116" s="1" t="n">
        <v>-67.090233</v>
      </c>
      <c r="AC1116" s="1" t="n">
        <v>-64.818962</v>
      </c>
      <c r="AD1116" s="1" t="n">
        <v>-69.446449</v>
      </c>
      <c r="AE1116" s="1" t="n">
        <v>-68.480629</v>
      </c>
      <c r="AF1116" s="1" t="n">
        <v>-67.223877</v>
      </c>
      <c r="AG1116" s="1" t="n">
        <v>-67.282928</v>
      </c>
      <c r="AH1116" s="1" t="n">
        <v>-59.002224</v>
      </c>
      <c r="AI1116" s="1" t="n">
        <v>-74.352905</v>
      </c>
      <c r="AJ1116" s="1" t="n">
        <v>-72.926781</v>
      </c>
      <c r="AK1116" s="1" t="n">
        <v>-70.632355</v>
      </c>
      <c r="AL1116" s="1" t="n">
        <v>-68.080017</v>
      </c>
      <c r="AM1116" s="1" t="n">
        <v>-58.361469</v>
      </c>
      <c r="AN1116" s="1" t="n">
        <v>-75.186249</v>
      </c>
      <c r="AO1116" s="1" t="n">
        <v>-63.75832</v>
      </c>
      <c r="AP1116" s="1" t="n">
        <v>-67.34256</v>
      </c>
      <c r="AQ1116" s="1" t="n">
        <v>-59.22327</v>
      </c>
      <c r="AR1116" s="1" t="n">
        <v>-59.473476</v>
      </c>
      <c r="AS1116" s="1" t="n">
        <v>-62.206268</v>
      </c>
      <c r="AT1116" s="1" t="n">
        <v>-67.851624</v>
      </c>
      <c r="AU1116" s="1" t="n">
        <v>-66.943428</v>
      </c>
      <c r="AV1116" s="1" t="n">
        <v>-57.36227</v>
      </c>
      <c r="AW1116" s="1" t="n">
        <v>-65.282051</v>
      </c>
      <c r="AX1116" s="1" t="n">
        <v>-55.537697</v>
      </c>
      <c r="AY1116" s="1" t="n">
        <v>-70.028755</v>
      </c>
      <c r="AZ1116" s="1" t="n">
        <v>-70.497353</v>
      </c>
      <c r="BA1116" s="1" t="n">
        <v>-65.727623</v>
      </c>
      <c r="BB1116" s="1" t="n">
        <v>-74.701775</v>
      </c>
      <c r="BC1116" s="1" t="n">
        <v>-58.381763</v>
      </c>
      <c r="BD1116" s="1" t="n">
        <v>-66.068535</v>
      </c>
      <c r="BE1116" s="1" t="n">
        <v>-59.183041</v>
      </c>
      <c r="BF1116" s="1" t="n">
        <v>-69.838287</v>
      </c>
      <c r="BG1116" s="1" t="n">
        <v>-62.909309</v>
      </c>
      <c r="BH1116" s="1" t="n">
        <v>-57.874088</v>
      </c>
      <c r="BI1116" s="1" t="n">
        <v>-68.020569</v>
      </c>
      <c r="BJ1116" s="1" t="n">
        <v>-76.194977</v>
      </c>
      <c r="BK1116" s="1" t="n">
        <v>-61.572628</v>
      </c>
      <c r="BL1116" s="1" t="n">
        <v>-69.370583</v>
      </c>
      <c r="BM1116" s="1" t="n">
        <v>-55.309902</v>
      </c>
      <c r="BN1116" s="1" t="n">
        <v>-64.317802</v>
      </c>
      <c r="BO1116" s="1" t="n">
        <v>-70.295639</v>
      </c>
      <c r="BP1116" s="1" t="n">
        <v>-65.611542</v>
      </c>
      <c r="BQ1116" s="1" t="n">
        <v>-77.612015</v>
      </c>
      <c r="BR1116" s="1" t="n">
        <v>-71.185577</v>
      </c>
      <c r="BS1116" s="1" t="n">
        <v>-56.80011</v>
      </c>
      <c r="BT1116" s="1" t="n">
        <v>-60.125278</v>
      </c>
      <c r="BU1116" s="1" t="n">
        <v>-70.176216</v>
      </c>
      <c r="BV1116" s="1" t="n">
        <v>-66.66732</v>
      </c>
      <c r="BW1116" s="1" t="n">
        <v>-61.975307</v>
      </c>
      <c r="BX1116" s="1" t="n">
        <v>-57.234215</v>
      </c>
      <c r="BY1116" s="1" t="n">
        <v>-61.158924</v>
      </c>
      <c r="BZ1116" s="1" t="n">
        <v>-66.629059</v>
      </c>
      <c r="CA1116" s="1" t="n">
        <v>-59.785683</v>
      </c>
      <c r="CB1116" s="1" t="n">
        <v>-72.556427</v>
      </c>
      <c r="CC1116" s="1" t="n">
        <v>-50.970615</v>
      </c>
      <c r="CD1116" s="1" t="n">
        <v>-74.133064</v>
      </c>
      <c r="CE1116" s="1" t="n">
        <v>-71.324814</v>
      </c>
      <c r="CF1116" s="1" t="n">
        <v>-65.342094</v>
      </c>
      <c r="CG1116" s="1" t="n">
        <v>-68.642944</v>
      </c>
      <c r="CH1116" s="1" t="n">
        <v>-68.151413</v>
      </c>
      <c r="CI1116" s="1" t="n">
        <v>-60.705357</v>
      </c>
      <c r="CJ1116" s="1" t="n">
        <v>-73.25563</v>
      </c>
      <c r="CK1116" s="1" t="n">
        <v>-67.366425</v>
      </c>
      <c r="CL1116" s="1" t="n">
        <v>-67.462219</v>
      </c>
      <c r="CM1116" s="1" t="n">
        <v>-59.950596</v>
      </c>
      <c r="CN1116" s="1" t="n">
        <v>-68.808868</v>
      </c>
      <c r="CO1116" s="1" t="n">
        <v>-70.24057</v>
      </c>
      <c r="CP1116" s="1" t="n">
        <v>-73.978073</v>
      </c>
      <c r="CQ1116" s="1" t="n">
        <v>-63.473736</v>
      </c>
      <c r="CR1116" s="1" t="n">
        <v>-73.649391</v>
      </c>
      <c r="CS1116" s="1" t="n">
        <v>-62.015514</v>
      </c>
    </row>
    <row r="1117" customFormat="false" ht="13.2" hidden="false" customHeight="false" outlineLevel="0" collapsed="false">
      <c r="A1117" s="1" t="n">
        <f aca="false">A1116+0.5</f>
        <v>558</v>
      </c>
      <c r="B1117" s="1" t="n">
        <v>-70.570992</v>
      </c>
      <c r="C1117" s="1" t="n">
        <v>-64.132629</v>
      </c>
      <c r="D1117" s="1" t="n">
        <v>-63.47633</v>
      </c>
      <c r="E1117" s="1" t="n">
        <v>-63.47644</v>
      </c>
      <c r="F1117" s="1" t="n">
        <v>-72.35218</v>
      </c>
      <c r="G1117" s="1" t="n">
        <v>-59.113773</v>
      </c>
      <c r="H1117" s="1" t="n">
        <v>-67.512741</v>
      </c>
      <c r="I1117" s="1" t="n">
        <v>-60.312466</v>
      </c>
      <c r="J1117" s="1" t="n">
        <v>-66.011826</v>
      </c>
      <c r="K1117" s="1" t="n">
        <v>-62.854061</v>
      </c>
      <c r="L1117" s="1" t="n">
        <v>-64.241974</v>
      </c>
      <c r="M1117" s="1" t="n">
        <v>-63.830681</v>
      </c>
      <c r="N1117" s="1" t="n">
        <v>-70.70813</v>
      </c>
      <c r="O1117" s="1" t="n">
        <v>-64.258286</v>
      </c>
      <c r="P1117" s="1" t="n">
        <v>-65.503914</v>
      </c>
      <c r="Q1117" s="1" t="n">
        <v>-56.127075</v>
      </c>
      <c r="R1117" s="1" t="n">
        <v>-69.834358</v>
      </c>
      <c r="S1117" s="1" t="n">
        <v>-72.075645</v>
      </c>
      <c r="T1117" s="1" t="n">
        <v>-68.370522</v>
      </c>
      <c r="U1117" s="1" t="n">
        <v>-77.90197</v>
      </c>
      <c r="V1117" s="1" t="n">
        <v>-79.669876</v>
      </c>
      <c r="W1117" s="1" t="n">
        <v>-59.566017</v>
      </c>
      <c r="X1117" s="1" t="n">
        <v>-64.765915</v>
      </c>
      <c r="Y1117" s="1" t="n">
        <v>-68.61441</v>
      </c>
      <c r="Z1117" s="1" t="n">
        <v>-70.388268</v>
      </c>
      <c r="AA1117" s="1" t="n">
        <v>-68.595551</v>
      </c>
      <c r="AB1117" s="1" t="n">
        <v>-65.732925</v>
      </c>
      <c r="AC1117" s="1" t="n">
        <v>-64.73542</v>
      </c>
      <c r="AD1117" s="1" t="n">
        <v>-69.525215</v>
      </c>
      <c r="AE1117" s="1" t="n">
        <v>-68.573112</v>
      </c>
      <c r="AF1117" s="1" t="n">
        <v>-66.247498</v>
      </c>
      <c r="AG1117" s="1" t="n">
        <v>-67.323845</v>
      </c>
      <c r="AH1117" s="1" t="n">
        <v>-58.880676</v>
      </c>
      <c r="AI1117" s="1" t="n">
        <v>-75.009644</v>
      </c>
      <c r="AJ1117" s="1" t="n">
        <v>-73.861549</v>
      </c>
      <c r="AK1117" s="1" t="n">
        <v>-70.773376</v>
      </c>
      <c r="AL1117" s="1" t="n">
        <v>-68.685135</v>
      </c>
      <c r="AM1117" s="1" t="n">
        <v>-58.605705</v>
      </c>
      <c r="AN1117" s="1" t="n">
        <v>-76.389931</v>
      </c>
      <c r="AO1117" s="1" t="n">
        <v>-63.769489</v>
      </c>
      <c r="AP1117" s="1" t="n">
        <v>-66.963409</v>
      </c>
      <c r="AQ1117" s="1" t="n">
        <v>-59.233974</v>
      </c>
      <c r="AR1117" s="1" t="n">
        <v>-59.947849</v>
      </c>
      <c r="AS1117" s="1" t="n">
        <v>-62.23772</v>
      </c>
      <c r="AT1117" s="1" t="n">
        <v>-67.528046</v>
      </c>
      <c r="AU1117" s="1" t="n">
        <v>-66.687119</v>
      </c>
      <c r="AV1117" s="1" t="n">
        <v>-57.397881</v>
      </c>
      <c r="AW1117" s="1" t="n">
        <v>-65.01902</v>
      </c>
      <c r="AX1117" s="1" t="n">
        <v>-55.406281</v>
      </c>
      <c r="AY1117" s="1" t="n">
        <v>-69.677315</v>
      </c>
      <c r="AZ1117" s="1" t="n">
        <v>-70.447166</v>
      </c>
      <c r="BA1117" s="1" t="n">
        <v>-65.694305</v>
      </c>
      <c r="BB1117" s="1" t="n">
        <v>-75.13707</v>
      </c>
      <c r="BC1117" s="1" t="n">
        <v>-58.183956</v>
      </c>
      <c r="BD1117" s="1" t="n">
        <v>-66.631966</v>
      </c>
      <c r="BE1117" s="1" t="n">
        <v>-59.237442</v>
      </c>
      <c r="BF1117" s="1" t="n">
        <v>-69.748161</v>
      </c>
      <c r="BG1117" s="1" t="n">
        <v>-62.514133</v>
      </c>
      <c r="BH1117" s="1" t="n">
        <v>-57.883678</v>
      </c>
      <c r="BI1117" s="1" t="n">
        <v>-68.132256</v>
      </c>
      <c r="BJ1117" s="1" t="n">
        <v>-76.352547</v>
      </c>
      <c r="BK1117" s="1" t="n">
        <v>-61.500912</v>
      </c>
      <c r="BL1117" s="1" t="n">
        <v>-69.689682</v>
      </c>
      <c r="BM1117" s="1" t="n">
        <v>-55.300179</v>
      </c>
      <c r="BN1117" s="1" t="n">
        <v>-64.077354</v>
      </c>
      <c r="BO1117" s="1" t="n">
        <v>-69.89183</v>
      </c>
      <c r="BP1117" s="1" t="n">
        <v>-65.98349</v>
      </c>
      <c r="BQ1117" s="1" t="n">
        <v>-79.267258</v>
      </c>
      <c r="BR1117" s="1" t="n">
        <v>-71.147339</v>
      </c>
      <c r="BS1117" s="1" t="n">
        <v>-56.970901</v>
      </c>
      <c r="BT1117" s="1" t="n">
        <v>-59.993023</v>
      </c>
      <c r="BU1117" s="1" t="n">
        <v>-70.749237</v>
      </c>
      <c r="BV1117" s="1" t="n">
        <v>-65.845993</v>
      </c>
      <c r="BW1117" s="1" t="n">
        <v>-62.242207</v>
      </c>
      <c r="BX1117" s="1" t="n">
        <v>-57.615986</v>
      </c>
      <c r="BY1117" s="1" t="n">
        <v>-60.956768</v>
      </c>
      <c r="BZ1117" s="1" t="n">
        <v>-66.716248</v>
      </c>
      <c r="CA1117" s="1" t="n">
        <v>-59.462093</v>
      </c>
      <c r="CB1117" s="1" t="n">
        <v>-73.884224</v>
      </c>
      <c r="CC1117" s="1" t="n">
        <v>-50.949535</v>
      </c>
      <c r="CD1117" s="1" t="n">
        <v>-74.496758</v>
      </c>
      <c r="CE1117" s="1" t="n">
        <v>-71.84539</v>
      </c>
      <c r="CF1117" s="1" t="n">
        <v>-65.571892</v>
      </c>
      <c r="CG1117" s="1" t="n">
        <v>-68.847702</v>
      </c>
      <c r="CH1117" s="1" t="n">
        <v>-68.307053</v>
      </c>
      <c r="CI1117" s="1" t="n">
        <v>-60.701733</v>
      </c>
      <c r="CJ1117" s="1" t="n">
        <v>-72.449257</v>
      </c>
      <c r="CK1117" s="1" t="n">
        <v>-67.610863</v>
      </c>
      <c r="CL1117" s="1" t="n">
        <v>-67.298477</v>
      </c>
      <c r="CM1117" s="1" t="n">
        <v>-59.969589</v>
      </c>
      <c r="CN1117" s="1" t="n">
        <v>-69.293457</v>
      </c>
      <c r="CO1117" s="1" t="n">
        <v>-70.309593</v>
      </c>
      <c r="CP1117" s="1" t="n">
        <v>-73.423965</v>
      </c>
      <c r="CQ1117" s="1" t="n">
        <v>-63.493977</v>
      </c>
      <c r="CR1117" s="1" t="n">
        <v>-73.786186</v>
      </c>
      <c r="CS1117" s="1" t="n">
        <v>-62.062431</v>
      </c>
    </row>
    <row r="1118" customFormat="false" ht="13.2" hidden="false" customHeight="false" outlineLevel="0" collapsed="false">
      <c r="A1118" s="1" t="n">
        <f aca="false">A1117+0.5</f>
        <v>558.5</v>
      </c>
      <c r="B1118" s="1" t="n">
        <v>-69.993332</v>
      </c>
      <c r="C1118" s="1" t="n">
        <v>-63.872833</v>
      </c>
      <c r="D1118" s="1" t="n">
        <v>-63.455139</v>
      </c>
      <c r="E1118" s="1" t="n">
        <v>-63.456478</v>
      </c>
      <c r="F1118" s="1" t="n">
        <v>-73.053268</v>
      </c>
      <c r="G1118" s="1" t="n">
        <v>-59.390987</v>
      </c>
      <c r="H1118" s="1" t="n">
        <v>-67.532051</v>
      </c>
      <c r="I1118" s="1" t="n">
        <v>-60.385239</v>
      </c>
      <c r="J1118" s="1" t="n">
        <v>-66.079285</v>
      </c>
      <c r="K1118" s="1" t="n">
        <v>-62.759979</v>
      </c>
      <c r="L1118" s="1" t="n">
        <v>-63.989281</v>
      </c>
      <c r="M1118" s="1" t="n">
        <v>-63.470116</v>
      </c>
      <c r="N1118" s="1" t="n">
        <v>-71.010872</v>
      </c>
      <c r="O1118" s="1" t="n">
        <v>-64.295341</v>
      </c>
      <c r="P1118" s="1" t="n">
        <v>-65.36277</v>
      </c>
      <c r="Q1118" s="1" t="n">
        <v>-56.079006</v>
      </c>
      <c r="R1118" s="1" t="n">
        <v>-69.795616</v>
      </c>
      <c r="S1118" s="1" t="n">
        <v>-72.090546</v>
      </c>
      <c r="T1118" s="1" t="n">
        <v>-68.253731</v>
      </c>
      <c r="U1118" s="1" t="n">
        <v>-75.994026</v>
      </c>
      <c r="V1118" s="1" t="n">
        <v>-80.064957</v>
      </c>
      <c r="W1118" s="1" t="n">
        <v>-59.319199</v>
      </c>
      <c r="X1118" s="1" t="n">
        <v>-65.101295</v>
      </c>
      <c r="Y1118" s="1" t="n">
        <v>-69.030197</v>
      </c>
      <c r="Z1118" s="1" t="n">
        <v>-70.650108</v>
      </c>
      <c r="AA1118" s="1" t="n">
        <v>-68.940819</v>
      </c>
      <c r="AB1118" s="1" t="n">
        <v>-64.764183</v>
      </c>
      <c r="AC1118" s="1" t="n">
        <v>-64.83065</v>
      </c>
      <c r="AD1118" s="1" t="n">
        <v>-69.557602</v>
      </c>
      <c r="AE1118" s="1" t="n">
        <v>-68.673676</v>
      </c>
      <c r="AF1118" s="1" t="n">
        <v>-65.41124</v>
      </c>
      <c r="AG1118" s="1" t="n">
        <v>-67.461693</v>
      </c>
      <c r="AH1118" s="1" t="n">
        <v>-58.650841</v>
      </c>
      <c r="AI1118" s="1" t="n">
        <v>-75.55938</v>
      </c>
      <c r="AJ1118" s="1" t="n">
        <v>-73.894814</v>
      </c>
      <c r="AK1118" s="1" t="n">
        <v>-71.049698</v>
      </c>
      <c r="AL1118" s="1" t="n">
        <v>-68.655281</v>
      </c>
      <c r="AM1118" s="1" t="n">
        <v>-58.900524</v>
      </c>
      <c r="AN1118" s="1" t="n">
        <v>-77.949478</v>
      </c>
      <c r="AO1118" s="1" t="n">
        <v>-63.790855</v>
      </c>
      <c r="AP1118" s="1" t="n">
        <v>-66.85865</v>
      </c>
      <c r="AQ1118" s="1" t="n">
        <v>-59.145821</v>
      </c>
      <c r="AR1118" s="1" t="n">
        <v>-60.261581</v>
      </c>
      <c r="AS1118" s="1" t="n">
        <v>-62.663769</v>
      </c>
      <c r="AT1118" s="1" t="n">
        <v>-67.245911</v>
      </c>
      <c r="AU1118" s="1" t="n">
        <v>-66.79229</v>
      </c>
      <c r="AV1118" s="1" t="n">
        <v>-57.605377</v>
      </c>
      <c r="AW1118" s="1" t="n">
        <v>-65.097389</v>
      </c>
      <c r="AX1118" s="1" t="n">
        <v>-55.337788</v>
      </c>
      <c r="AY1118" s="1" t="n">
        <v>-69.302505</v>
      </c>
      <c r="AZ1118" s="1" t="n">
        <v>-70.297707</v>
      </c>
      <c r="BA1118" s="1" t="n">
        <v>-65.6315</v>
      </c>
      <c r="BB1118" s="1" t="n">
        <v>-74.958725</v>
      </c>
      <c r="BC1118" s="1" t="n">
        <v>-58.103748</v>
      </c>
      <c r="BD1118" s="1" t="n">
        <v>-66.77224</v>
      </c>
      <c r="BE1118" s="1" t="n">
        <v>-59.358559</v>
      </c>
      <c r="BF1118" s="1" t="n">
        <v>-69.814232</v>
      </c>
      <c r="BG1118" s="1" t="n">
        <v>-62.004513</v>
      </c>
      <c r="BH1118" s="1" t="n">
        <v>-57.812035</v>
      </c>
      <c r="BI1118" s="1" t="n">
        <v>-68.269646</v>
      </c>
      <c r="BJ1118" s="1" t="n">
        <v>-76.185387</v>
      </c>
      <c r="BK1118" s="1" t="n">
        <v>-61.418694</v>
      </c>
      <c r="BL1118" s="1" t="n">
        <v>-69.75248</v>
      </c>
      <c r="BM1118" s="1" t="n">
        <v>-55.368721</v>
      </c>
      <c r="BN1118" s="1" t="n">
        <v>-63.964748</v>
      </c>
      <c r="BO1118" s="1" t="n">
        <v>-69.571426</v>
      </c>
      <c r="BP1118" s="1" t="n">
        <v>-66.120979</v>
      </c>
      <c r="BQ1118" s="1" t="n">
        <v>-81.103165</v>
      </c>
      <c r="BR1118" s="1" t="n">
        <v>-71.387619</v>
      </c>
      <c r="BS1118" s="1" t="n">
        <v>-57.251068</v>
      </c>
      <c r="BT1118" s="1" t="n">
        <v>-60.059418</v>
      </c>
      <c r="BU1118" s="1" t="n">
        <v>-71.064636</v>
      </c>
      <c r="BV1118" s="1" t="n">
        <v>-65.753815</v>
      </c>
      <c r="BW1118" s="1" t="n">
        <v>-63.099194</v>
      </c>
      <c r="BX1118" s="1" t="n">
        <v>-57.683029</v>
      </c>
      <c r="BY1118" s="1" t="n">
        <v>-60.494366</v>
      </c>
      <c r="BZ1118" s="1" t="n">
        <v>-67.002724</v>
      </c>
      <c r="CA1118" s="1" t="n">
        <v>-59.172447</v>
      </c>
      <c r="CB1118" s="1" t="n">
        <v>-74.614098</v>
      </c>
      <c r="CC1118" s="1" t="n">
        <v>-50.946609</v>
      </c>
      <c r="CD1118" s="1" t="n">
        <v>-74.374535</v>
      </c>
      <c r="CE1118" s="1" t="n">
        <v>-72.722198</v>
      </c>
      <c r="CF1118" s="1" t="n">
        <v>-65.3162</v>
      </c>
      <c r="CG1118" s="1" t="n">
        <v>-68.60743</v>
      </c>
      <c r="CH1118" s="1" t="n">
        <v>-68.481544</v>
      </c>
      <c r="CI1118" s="1" t="n">
        <v>-60.909401</v>
      </c>
      <c r="CJ1118" s="1" t="n">
        <v>-72.508186</v>
      </c>
      <c r="CK1118" s="1" t="n">
        <v>-67.721649</v>
      </c>
      <c r="CL1118" s="1" t="n">
        <v>-67.083633</v>
      </c>
      <c r="CM1118" s="1" t="n">
        <v>-59.968811</v>
      </c>
      <c r="CN1118" s="1" t="n">
        <v>-69.387749</v>
      </c>
      <c r="CO1118" s="1" t="n">
        <v>-70.326477</v>
      </c>
      <c r="CP1118" s="1" t="n">
        <v>-72.611649</v>
      </c>
      <c r="CQ1118" s="1" t="n">
        <v>-63.774029</v>
      </c>
      <c r="CR1118" s="1" t="n">
        <v>-72.726242</v>
      </c>
      <c r="CS1118" s="1" t="n">
        <v>-61.998043</v>
      </c>
    </row>
    <row r="1119" customFormat="false" ht="13.2" hidden="false" customHeight="false" outlineLevel="0" collapsed="false">
      <c r="A1119" s="1" t="n">
        <f aca="false">A1118+0.5</f>
        <v>559</v>
      </c>
      <c r="B1119" s="1" t="n">
        <v>-69.838898</v>
      </c>
      <c r="C1119" s="1" t="n">
        <v>-63.549629</v>
      </c>
      <c r="D1119" s="1" t="n">
        <v>-63.295689</v>
      </c>
      <c r="E1119" s="1" t="n">
        <v>-63.345913</v>
      </c>
      <c r="F1119" s="1" t="n">
        <v>-73.806946</v>
      </c>
      <c r="G1119" s="1" t="n">
        <v>-59.637547</v>
      </c>
      <c r="H1119" s="1" t="n">
        <v>-67.928589</v>
      </c>
      <c r="I1119" s="1" t="n">
        <v>-60.407166</v>
      </c>
      <c r="J1119" s="1" t="n">
        <v>-66.23407</v>
      </c>
      <c r="K1119" s="1" t="n">
        <v>-62.658043</v>
      </c>
      <c r="L1119" s="1" t="n">
        <v>-63.354755</v>
      </c>
      <c r="M1119" s="1" t="n">
        <v>-63.123024</v>
      </c>
      <c r="N1119" s="1" t="n">
        <v>-70.974335</v>
      </c>
      <c r="O1119" s="1" t="n">
        <v>-64.065598</v>
      </c>
      <c r="P1119" s="1" t="n">
        <v>-65.329506</v>
      </c>
      <c r="Q1119" s="1" t="n">
        <v>-56.075844</v>
      </c>
      <c r="R1119" s="1" t="n">
        <v>-69.900406</v>
      </c>
      <c r="S1119" s="1" t="n">
        <v>-71.937897</v>
      </c>
      <c r="T1119" s="1" t="n">
        <v>-68.018723</v>
      </c>
      <c r="U1119" s="1" t="n">
        <v>-75.117599</v>
      </c>
      <c r="V1119" s="1" t="n">
        <v>-79.952446</v>
      </c>
      <c r="W1119" s="1" t="n">
        <v>-59.077438</v>
      </c>
      <c r="X1119" s="1" t="n">
        <v>-65.626556</v>
      </c>
      <c r="Y1119" s="1" t="n">
        <v>-69.578926</v>
      </c>
      <c r="Z1119" s="1" t="n">
        <v>-71.104965</v>
      </c>
      <c r="AA1119" s="1" t="n">
        <v>-69.097473</v>
      </c>
      <c r="AB1119" s="1" t="n">
        <v>-64.214813</v>
      </c>
      <c r="AC1119" s="1" t="n">
        <v>-65.147171</v>
      </c>
      <c r="AD1119" s="1" t="n">
        <v>-69.508865</v>
      </c>
      <c r="AE1119" s="1" t="n">
        <v>-68.702141</v>
      </c>
      <c r="AF1119" s="1" t="n">
        <v>-64.740311</v>
      </c>
      <c r="AG1119" s="1" t="n">
        <v>-68.054512</v>
      </c>
      <c r="AH1119" s="1" t="n">
        <v>-58.492908</v>
      </c>
      <c r="AI1119" s="1" t="n">
        <v>-75.617409</v>
      </c>
      <c r="AJ1119" s="1" t="n">
        <v>-73.247612</v>
      </c>
      <c r="AK1119" s="1" t="n">
        <v>-71.263863</v>
      </c>
      <c r="AL1119" s="1" t="n">
        <v>-68.400368</v>
      </c>
      <c r="AM1119" s="1" t="n">
        <v>-59.105255</v>
      </c>
      <c r="AN1119" s="1" t="n">
        <v>-78.27211</v>
      </c>
      <c r="AO1119" s="1" t="n">
        <v>-63.692131</v>
      </c>
      <c r="AP1119" s="1" t="n">
        <v>-67.062881</v>
      </c>
      <c r="AQ1119" s="1" t="n">
        <v>-59.083233</v>
      </c>
      <c r="AR1119" s="1" t="n">
        <v>-60.370602</v>
      </c>
      <c r="AS1119" s="1" t="n">
        <v>-63.3326</v>
      </c>
      <c r="AT1119" s="1" t="n">
        <v>-66.751274</v>
      </c>
      <c r="AU1119" s="1" t="n">
        <v>-67.182777</v>
      </c>
      <c r="AV1119" s="1" t="n">
        <v>-57.824944</v>
      </c>
      <c r="AW1119" s="1" t="n">
        <v>-65.297348</v>
      </c>
      <c r="AX1119" s="1" t="n">
        <v>-55.243816</v>
      </c>
      <c r="AY1119" s="1" t="n">
        <v>-69.04641</v>
      </c>
      <c r="AZ1119" s="1" t="n">
        <v>-70.414619</v>
      </c>
      <c r="BA1119" s="1" t="n">
        <v>-65.582886</v>
      </c>
      <c r="BB1119" s="1" t="n">
        <v>-74.737099</v>
      </c>
      <c r="BC1119" s="1" t="n">
        <v>-58.207623</v>
      </c>
      <c r="BD1119" s="1" t="n">
        <v>-66.309509</v>
      </c>
      <c r="BE1119" s="1" t="n">
        <v>-59.519787</v>
      </c>
      <c r="BF1119" s="1" t="n">
        <v>-70.065491</v>
      </c>
      <c r="BG1119" s="1" t="n">
        <v>-61.650078</v>
      </c>
      <c r="BH1119" s="1" t="n">
        <v>-57.686562</v>
      </c>
      <c r="BI1119" s="1" t="n">
        <v>-68.562111</v>
      </c>
      <c r="BJ1119" s="1" t="n">
        <v>-75.864883</v>
      </c>
      <c r="BK1119" s="1" t="n">
        <v>-61.334381</v>
      </c>
      <c r="BL1119" s="1" t="n">
        <v>-69.710709</v>
      </c>
      <c r="BM1119" s="1" t="n">
        <v>-55.452213</v>
      </c>
      <c r="BN1119" s="1" t="n">
        <v>-63.917923</v>
      </c>
      <c r="BO1119" s="1" t="n">
        <v>-69.680283</v>
      </c>
      <c r="BP1119" s="1" t="n">
        <v>-66.059525</v>
      </c>
      <c r="BQ1119" s="1" t="n">
        <v>-83.16394</v>
      </c>
      <c r="BR1119" s="1" t="n">
        <v>-71.479729</v>
      </c>
      <c r="BS1119" s="1" t="n">
        <v>-57.566643</v>
      </c>
      <c r="BT1119" s="1" t="n">
        <v>-60.128899</v>
      </c>
      <c r="BU1119" s="1" t="n">
        <v>-70.903503</v>
      </c>
      <c r="BV1119" s="1" t="n">
        <v>-66.212288</v>
      </c>
      <c r="BW1119" s="1" t="n">
        <v>-64.165726</v>
      </c>
      <c r="BX1119" s="1" t="n">
        <v>-57.468418</v>
      </c>
      <c r="BY1119" s="1" t="n">
        <v>-59.963345</v>
      </c>
      <c r="BZ1119" s="1" t="n">
        <v>-67.400528</v>
      </c>
      <c r="CA1119" s="1" t="n">
        <v>-59.001522</v>
      </c>
      <c r="CB1119" s="1" t="n">
        <v>-73.950104</v>
      </c>
      <c r="CC1119" s="1" t="n">
        <v>-50.970886</v>
      </c>
      <c r="CD1119" s="1" t="n">
        <v>-73.844063</v>
      </c>
      <c r="CE1119" s="1" t="n">
        <v>-73.383766</v>
      </c>
      <c r="CF1119" s="1" t="n">
        <v>-64.79837</v>
      </c>
      <c r="CG1119" s="1" t="n">
        <v>-68.552902</v>
      </c>
      <c r="CH1119" s="1" t="n">
        <v>-68.645973</v>
      </c>
      <c r="CI1119" s="1" t="n">
        <v>-61.19902</v>
      </c>
      <c r="CJ1119" s="1" t="n">
        <v>-73.867294</v>
      </c>
      <c r="CK1119" s="1" t="n">
        <v>-67.697083</v>
      </c>
      <c r="CL1119" s="1" t="n">
        <v>-67.041786</v>
      </c>
      <c r="CM1119" s="1" t="n">
        <v>-59.975754</v>
      </c>
      <c r="CN1119" s="1" t="n">
        <v>-69.164124</v>
      </c>
      <c r="CO1119" s="1" t="n">
        <v>-70.304573</v>
      </c>
      <c r="CP1119" s="1" t="n">
        <v>-72.399017</v>
      </c>
      <c r="CQ1119" s="1" t="n">
        <v>-64.257843</v>
      </c>
      <c r="CR1119" s="1" t="n">
        <v>-71.659271</v>
      </c>
      <c r="CS1119" s="1" t="n">
        <v>-61.780811</v>
      </c>
    </row>
    <row r="1120" customFormat="false" ht="13.2" hidden="false" customHeight="false" outlineLevel="0" collapsed="false">
      <c r="A1120" s="1" t="n">
        <f aca="false">A1119+0.5</f>
        <v>559.5</v>
      </c>
      <c r="B1120" s="1" t="n">
        <v>-70.072815</v>
      </c>
      <c r="C1120" s="1" t="n">
        <v>-63.376308</v>
      </c>
      <c r="D1120" s="1" t="n">
        <v>-63.220692</v>
      </c>
      <c r="E1120" s="1" t="n">
        <v>-63.213058</v>
      </c>
      <c r="F1120" s="1" t="n">
        <v>-74.124077</v>
      </c>
      <c r="G1120" s="1" t="n">
        <v>-59.783287</v>
      </c>
      <c r="H1120" s="1" t="n">
        <v>-68.36306</v>
      </c>
      <c r="I1120" s="1" t="n">
        <v>-60.368835</v>
      </c>
      <c r="J1120" s="1" t="n">
        <v>-66.513504</v>
      </c>
      <c r="K1120" s="1" t="n">
        <v>-62.536171</v>
      </c>
      <c r="L1120" s="1" t="n">
        <v>-62.475491</v>
      </c>
      <c r="M1120" s="1" t="n">
        <v>-62.984787</v>
      </c>
      <c r="N1120" s="1" t="n">
        <v>-70.241692</v>
      </c>
      <c r="O1120" s="1" t="n">
        <v>-63.722897</v>
      </c>
      <c r="P1120" s="1" t="n">
        <v>-65.487709</v>
      </c>
      <c r="Q1120" s="1" t="n">
        <v>-56.171268</v>
      </c>
      <c r="R1120" s="1" t="n">
        <v>-70.05027</v>
      </c>
      <c r="S1120" s="1" t="n">
        <v>-71.272209</v>
      </c>
      <c r="T1120" s="1" t="n">
        <v>-67.789642</v>
      </c>
      <c r="U1120" s="1" t="n">
        <v>-74.719246</v>
      </c>
      <c r="V1120" s="1" t="n">
        <v>-80.055992</v>
      </c>
      <c r="W1120" s="1" t="n">
        <v>-59.040062</v>
      </c>
      <c r="X1120" s="1" t="n">
        <v>-66.008804</v>
      </c>
      <c r="Y1120" s="1" t="n">
        <v>-69.860435</v>
      </c>
      <c r="Z1120" s="1" t="n">
        <v>-71.574883</v>
      </c>
      <c r="AA1120" s="1" t="n">
        <v>-69.279037</v>
      </c>
      <c r="AB1120" s="1" t="n">
        <v>-63.661079</v>
      </c>
      <c r="AC1120" s="1" t="n">
        <v>-65.404068</v>
      </c>
      <c r="AD1120" s="1" t="n">
        <v>-69.246155</v>
      </c>
      <c r="AE1120" s="1" t="n">
        <v>-68.465347</v>
      </c>
      <c r="AF1120" s="1" t="n">
        <v>-64.32563</v>
      </c>
      <c r="AG1120" s="1" t="n">
        <v>-68.622559</v>
      </c>
      <c r="AH1120" s="1" t="n">
        <v>-58.418045</v>
      </c>
      <c r="AI1120" s="1" t="n">
        <v>-74.743111</v>
      </c>
      <c r="AJ1120" s="1" t="n">
        <v>-72.129456</v>
      </c>
      <c r="AK1120" s="1" t="n">
        <v>-71.523422</v>
      </c>
      <c r="AL1120" s="1" t="n">
        <v>-67.862038</v>
      </c>
      <c r="AM1120" s="1" t="n">
        <v>-59.20673</v>
      </c>
      <c r="AN1120" s="1" t="n">
        <v>-77.366241</v>
      </c>
      <c r="AO1120" s="1" t="n">
        <v>-63.45668</v>
      </c>
      <c r="AP1120" s="1" t="n">
        <v>-67.523315</v>
      </c>
      <c r="AQ1120" s="1" t="n">
        <v>-59.230263</v>
      </c>
      <c r="AR1120" s="1" t="n">
        <v>-60.465195</v>
      </c>
      <c r="AS1120" s="1" t="n">
        <v>-64.120644</v>
      </c>
      <c r="AT1120" s="1" t="n">
        <v>-66.471977</v>
      </c>
      <c r="AU1120" s="1" t="n">
        <v>-67.522682</v>
      </c>
      <c r="AV1120" s="1" t="n">
        <v>-57.963596</v>
      </c>
      <c r="AW1120" s="1" t="n">
        <v>-65.73539</v>
      </c>
      <c r="AX1120" s="1" t="n">
        <v>-55.147816</v>
      </c>
      <c r="AY1120" s="1" t="n">
        <v>-68.842178</v>
      </c>
      <c r="AZ1120" s="1" t="n">
        <v>-70.823372</v>
      </c>
      <c r="BA1120" s="1" t="n">
        <v>-65.728394</v>
      </c>
      <c r="BB1120" s="1" t="n">
        <v>-74.738899</v>
      </c>
      <c r="BC1120" s="1" t="n">
        <v>-58.464584</v>
      </c>
      <c r="BD1120" s="1" t="n">
        <v>-65.615891</v>
      </c>
      <c r="BE1120" s="1" t="n">
        <v>-59.62244</v>
      </c>
      <c r="BF1120" s="1" t="n">
        <v>-70.400589</v>
      </c>
      <c r="BG1120" s="1" t="n">
        <v>-61.495079</v>
      </c>
      <c r="BH1120" s="1" t="n">
        <v>-57.559517</v>
      </c>
      <c r="BI1120" s="1" t="n">
        <v>-68.782188</v>
      </c>
      <c r="BJ1120" s="1" t="n">
        <v>-74.906654</v>
      </c>
      <c r="BK1120" s="1" t="n">
        <v>-61.271225</v>
      </c>
      <c r="BL1120" s="1" t="n">
        <v>-69.387444</v>
      </c>
      <c r="BM1120" s="1" t="n">
        <v>-55.638237</v>
      </c>
      <c r="BN1120" s="1" t="n">
        <v>-63.973255</v>
      </c>
      <c r="BO1120" s="1" t="n">
        <v>-69.951653</v>
      </c>
      <c r="BP1120" s="1" t="n">
        <v>-65.654663</v>
      </c>
      <c r="BQ1120" s="1" t="n">
        <v>-84.614456</v>
      </c>
      <c r="BR1120" s="1" t="n">
        <v>-71.902473</v>
      </c>
      <c r="BS1120" s="1" t="n">
        <v>-57.866859</v>
      </c>
      <c r="BT1120" s="1" t="n">
        <v>-60.138779</v>
      </c>
      <c r="BU1120" s="1" t="n">
        <v>-70.966301</v>
      </c>
      <c r="BV1120" s="1" t="n">
        <v>-67.313614</v>
      </c>
      <c r="BW1120" s="1" t="n">
        <v>-65.022842</v>
      </c>
      <c r="BX1120" s="1" t="n">
        <v>-57.088223</v>
      </c>
      <c r="BY1120" s="1" t="n">
        <v>-59.485813</v>
      </c>
      <c r="BZ1120" s="1" t="n">
        <v>-67.745712</v>
      </c>
      <c r="CA1120" s="1" t="n">
        <v>-58.9501</v>
      </c>
      <c r="CB1120" s="1" t="n">
        <v>-72.252144</v>
      </c>
      <c r="CC1120" s="1" t="n">
        <v>-50.989754</v>
      </c>
      <c r="CD1120" s="1" t="n">
        <v>-73.590385</v>
      </c>
      <c r="CE1120" s="1" t="n">
        <v>-73.358078</v>
      </c>
      <c r="CF1120" s="1" t="n">
        <v>-64.51403</v>
      </c>
      <c r="CG1120" s="1" t="n">
        <v>-68.548943</v>
      </c>
      <c r="CH1120" s="1" t="n">
        <v>-68.852867</v>
      </c>
      <c r="CI1120" s="1" t="n">
        <v>-61.517242</v>
      </c>
      <c r="CJ1120" s="1" t="n">
        <v>-75.443512</v>
      </c>
      <c r="CK1120" s="1" t="n">
        <v>-67.814354</v>
      </c>
      <c r="CL1120" s="1" t="n">
        <v>-67.054962</v>
      </c>
      <c r="CM1120" s="1" t="n">
        <v>-59.915283</v>
      </c>
      <c r="CN1120" s="1" t="n">
        <v>-68.819542</v>
      </c>
      <c r="CO1120" s="1" t="n">
        <v>-70.298409</v>
      </c>
      <c r="CP1120" s="1" t="n">
        <v>-72.63166</v>
      </c>
      <c r="CQ1120" s="1" t="n">
        <v>-64.562675</v>
      </c>
      <c r="CR1120" s="1" t="n">
        <v>-71.965759</v>
      </c>
      <c r="CS1120" s="1" t="n">
        <v>-61.481659</v>
      </c>
    </row>
    <row r="1121" customFormat="false" ht="13.2" hidden="false" customHeight="false" outlineLevel="0" collapsed="false">
      <c r="A1121" s="1" t="n">
        <f aca="false">A1120+0.5</f>
        <v>560</v>
      </c>
      <c r="B1121" s="1" t="n">
        <v>-70.085762</v>
      </c>
      <c r="C1121" s="1" t="n">
        <v>-63.313782</v>
      </c>
      <c r="D1121" s="1" t="n">
        <v>-63.289413</v>
      </c>
      <c r="E1121" s="1" t="n">
        <v>-63.12204</v>
      </c>
      <c r="F1121" s="1" t="n">
        <v>-73.956474</v>
      </c>
      <c r="G1121" s="1" t="n">
        <v>-59.811562</v>
      </c>
      <c r="H1121" s="1" t="n">
        <v>-68.754723</v>
      </c>
      <c r="I1121" s="1" t="n">
        <v>-60.328972</v>
      </c>
      <c r="J1121" s="1" t="n">
        <v>-66.684029</v>
      </c>
      <c r="K1121" s="1" t="n">
        <v>-62.504166</v>
      </c>
      <c r="L1121" s="1" t="n">
        <v>-61.836399</v>
      </c>
      <c r="M1121" s="1" t="n">
        <v>-63.02742</v>
      </c>
      <c r="N1121" s="1" t="n">
        <v>-69.664391</v>
      </c>
      <c r="O1121" s="1" t="n">
        <v>-63.264774</v>
      </c>
      <c r="P1121" s="1" t="n">
        <v>-65.859825</v>
      </c>
      <c r="Q1121" s="1" t="n">
        <v>-56.254711</v>
      </c>
      <c r="R1121" s="1" t="n">
        <v>-70.030769</v>
      </c>
      <c r="S1121" s="1" t="n">
        <v>-70.873093</v>
      </c>
      <c r="T1121" s="1" t="n">
        <v>-67.417389</v>
      </c>
      <c r="U1121" s="1" t="n">
        <v>-74.04673</v>
      </c>
      <c r="V1121" s="1" t="n">
        <v>-80.331261</v>
      </c>
      <c r="W1121" s="1" t="n">
        <v>-59.124672</v>
      </c>
      <c r="X1121" s="1" t="n">
        <v>-66.192009</v>
      </c>
      <c r="Y1121" s="1" t="n">
        <v>-69.902237</v>
      </c>
      <c r="Z1121" s="1" t="n">
        <v>-72.200157</v>
      </c>
      <c r="AA1121" s="1" t="n">
        <v>-69.272072</v>
      </c>
      <c r="AB1121" s="1" t="n">
        <v>-63.355679</v>
      </c>
      <c r="AC1121" s="1" t="n">
        <v>-65.682915</v>
      </c>
      <c r="AD1121" s="1" t="n">
        <v>-68.904411</v>
      </c>
      <c r="AE1121" s="1" t="n">
        <v>-68.146088</v>
      </c>
      <c r="AF1121" s="1" t="n">
        <v>-64.225983</v>
      </c>
      <c r="AG1121" s="1" t="n">
        <v>-69.414551</v>
      </c>
      <c r="AH1121" s="1" t="n">
        <v>-58.359581</v>
      </c>
      <c r="AI1121" s="1" t="n">
        <v>-73.388474</v>
      </c>
      <c r="AJ1121" s="1" t="n">
        <v>-70.875633</v>
      </c>
      <c r="AK1121" s="1" t="n">
        <v>-71.624802</v>
      </c>
      <c r="AL1121" s="1" t="n">
        <v>-67.462753</v>
      </c>
      <c r="AM1121" s="1" t="n">
        <v>-59.090706</v>
      </c>
      <c r="AN1121" s="1" t="n">
        <v>-75.496689</v>
      </c>
      <c r="AO1121" s="1" t="n">
        <v>-63.189972</v>
      </c>
      <c r="AP1121" s="1" t="n">
        <v>-67.894577</v>
      </c>
      <c r="AQ1121" s="1" t="n">
        <v>-59.646103</v>
      </c>
      <c r="AR1121" s="1" t="n">
        <v>-60.418491</v>
      </c>
      <c r="AS1121" s="1" t="n">
        <v>-64.835136</v>
      </c>
      <c r="AT1121" s="1" t="n">
        <v>-66.526306</v>
      </c>
      <c r="AU1121" s="1" t="n">
        <v>-67.555977</v>
      </c>
      <c r="AV1121" s="1" t="n">
        <v>-57.984356</v>
      </c>
      <c r="AW1121" s="1" t="n">
        <v>-65.98568</v>
      </c>
      <c r="AX1121" s="1" t="n">
        <v>-55.075836</v>
      </c>
      <c r="AY1121" s="1" t="n">
        <v>-69.035744</v>
      </c>
      <c r="AZ1121" s="1" t="n">
        <v>-71.318062</v>
      </c>
      <c r="BA1121" s="1" t="n">
        <v>-65.784027</v>
      </c>
      <c r="BB1121" s="1" t="n">
        <v>-75.080208</v>
      </c>
      <c r="BC1121" s="1" t="n">
        <v>-58.805866</v>
      </c>
      <c r="BD1121" s="1" t="n">
        <v>-65.164864</v>
      </c>
      <c r="BE1121" s="1" t="n">
        <v>-59.571533</v>
      </c>
      <c r="BF1121" s="1" t="n">
        <v>-71.026764</v>
      </c>
      <c r="BG1121" s="1" t="n">
        <v>-61.708202</v>
      </c>
      <c r="BH1121" s="1" t="n">
        <v>-57.428432</v>
      </c>
      <c r="BI1121" s="1" t="n">
        <v>-68.875374</v>
      </c>
      <c r="BJ1121" s="1" t="n">
        <v>-74.296928</v>
      </c>
      <c r="BK1121" s="1" t="n">
        <v>-61.29755</v>
      </c>
      <c r="BL1121" s="1" t="n">
        <v>-68.939522</v>
      </c>
      <c r="BM1121" s="1" t="n">
        <v>-55.737038</v>
      </c>
      <c r="BN1121" s="1" t="n">
        <v>-64.174591</v>
      </c>
      <c r="BO1121" s="1" t="n">
        <v>-70.712479</v>
      </c>
      <c r="BP1121" s="1" t="n">
        <v>-64.869209</v>
      </c>
      <c r="BQ1121" s="1" t="n">
        <v>-83.519089</v>
      </c>
      <c r="BR1121" s="1" t="n">
        <v>-72.376396</v>
      </c>
      <c r="BS1121" s="1" t="n">
        <v>-58.019669</v>
      </c>
      <c r="BT1121" s="1" t="n">
        <v>-60.016251</v>
      </c>
      <c r="BU1121" s="1" t="n">
        <v>-70.962616</v>
      </c>
      <c r="BV1121" s="1" t="n">
        <v>-68.339569</v>
      </c>
      <c r="BW1121" s="1" t="n">
        <v>-65.286545</v>
      </c>
      <c r="BX1121" s="1" t="n">
        <v>-56.864128</v>
      </c>
      <c r="BY1121" s="1" t="n">
        <v>-59.2827</v>
      </c>
      <c r="BZ1121" s="1" t="n">
        <v>-67.953903</v>
      </c>
      <c r="CA1121" s="1" t="n">
        <v>-58.961048</v>
      </c>
      <c r="CB1121" s="1" t="n">
        <v>-69.958466</v>
      </c>
      <c r="CC1121" s="1" t="n">
        <v>-51.03651</v>
      </c>
      <c r="CD1121" s="1" t="n">
        <v>-73.754074</v>
      </c>
      <c r="CE1121" s="1" t="n">
        <v>-72.834648</v>
      </c>
      <c r="CF1121" s="1" t="n">
        <v>-64.403931</v>
      </c>
      <c r="CG1121" s="1" t="n">
        <v>-68.562622</v>
      </c>
      <c r="CH1121" s="1" t="n">
        <v>-68.851898</v>
      </c>
      <c r="CI1121" s="1" t="n">
        <v>-61.680992</v>
      </c>
      <c r="CJ1121" s="1" t="n">
        <v>-77.324753</v>
      </c>
      <c r="CK1121" s="1" t="n">
        <v>-68.108589</v>
      </c>
      <c r="CL1121" s="1" t="n">
        <v>-67.331871</v>
      </c>
      <c r="CM1121" s="1" t="n">
        <v>-59.861656</v>
      </c>
      <c r="CN1121" s="1" t="n">
        <v>-68.331001</v>
      </c>
      <c r="CO1121" s="1" t="n">
        <v>-70.270088</v>
      </c>
      <c r="CP1121" s="1" t="n">
        <v>-73.323982</v>
      </c>
      <c r="CQ1121" s="1" t="n">
        <v>-64.469322</v>
      </c>
      <c r="CR1121" s="1" t="n">
        <v>-73.49015</v>
      </c>
      <c r="CS1121" s="1" t="n">
        <v>-61.241817</v>
      </c>
    </row>
    <row r="1122" customFormat="false" ht="13.2" hidden="false" customHeight="false" outlineLevel="0" collapsed="false">
      <c r="A1122" s="1" t="n">
        <f aca="false">A1121+0.5</f>
        <v>560.5</v>
      </c>
      <c r="B1122" s="1" t="n">
        <v>-69.936211</v>
      </c>
      <c r="C1122" s="1" t="n">
        <v>-63.552284</v>
      </c>
      <c r="D1122" s="1" t="n">
        <v>-63.58419</v>
      </c>
      <c r="E1122" s="1" t="n">
        <v>-63.055695</v>
      </c>
      <c r="F1122" s="1" t="n">
        <v>-73.742462</v>
      </c>
      <c r="G1122" s="1" t="n">
        <v>-59.691147</v>
      </c>
      <c r="H1122" s="1" t="n">
        <v>-68.81633</v>
      </c>
      <c r="I1122" s="1" t="n">
        <v>-60.422535</v>
      </c>
      <c r="J1122" s="1" t="n">
        <v>-66.715042</v>
      </c>
      <c r="K1122" s="1" t="n">
        <v>-62.622887</v>
      </c>
      <c r="L1122" s="1" t="n">
        <v>-61.714211</v>
      </c>
      <c r="M1122" s="1" t="n">
        <v>-63.385693</v>
      </c>
      <c r="N1122" s="1" t="n">
        <v>-69.393074</v>
      </c>
      <c r="O1122" s="1" t="n">
        <v>-62.994713</v>
      </c>
      <c r="P1122" s="1" t="n">
        <v>-66.260529</v>
      </c>
      <c r="Q1122" s="1" t="n">
        <v>-56.310307</v>
      </c>
      <c r="R1122" s="1" t="n">
        <v>-69.834503</v>
      </c>
      <c r="S1122" s="1" t="n">
        <v>-70.63208</v>
      </c>
      <c r="T1122" s="1" t="n">
        <v>-67.43541</v>
      </c>
      <c r="U1122" s="1" t="n">
        <v>-73.862267</v>
      </c>
      <c r="V1122" s="1" t="n">
        <v>-81.017036</v>
      </c>
      <c r="W1122" s="1" t="n">
        <v>-59.334541</v>
      </c>
      <c r="X1122" s="1" t="n">
        <v>-66.009216</v>
      </c>
      <c r="Y1122" s="1" t="n">
        <v>-69.512939</v>
      </c>
      <c r="Z1122" s="1" t="n">
        <v>-72.573013</v>
      </c>
      <c r="AA1122" s="1" t="n">
        <v>-68.63472</v>
      </c>
      <c r="AB1122" s="1" t="n">
        <v>-63.252354</v>
      </c>
      <c r="AC1122" s="1" t="n">
        <v>-65.760513</v>
      </c>
      <c r="AD1122" s="1" t="n">
        <v>-68.576729</v>
      </c>
      <c r="AE1122" s="1" t="n">
        <v>-67.718956</v>
      </c>
      <c r="AF1122" s="1" t="n">
        <v>-64.334076</v>
      </c>
      <c r="AG1122" s="1" t="n">
        <v>-70.150795</v>
      </c>
      <c r="AH1122" s="1" t="n">
        <v>-58.416641</v>
      </c>
      <c r="AI1122" s="1" t="n">
        <v>-72.330231</v>
      </c>
      <c r="AJ1122" s="1" t="n">
        <v>-69.798668</v>
      </c>
      <c r="AK1122" s="1" t="n">
        <v>-71.340607</v>
      </c>
      <c r="AL1122" s="1" t="n">
        <v>-67.421951</v>
      </c>
      <c r="AM1122" s="1" t="n">
        <v>-58.855953</v>
      </c>
      <c r="AN1122" s="1" t="n">
        <v>-73.356171</v>
      </c>
      <c r="AO1122" s="1" t="n">
        <v>-63.057915</v>
      </c>
      <c r="AP1122" s="1" t="n">
        <v>-68.550507</v>
      </c>
      <c r="AQ1122" s="1" t="n">
        <v>-60.226665</v>
      </c>
      <c r="AR1122" s="1" t="n">
        <v>-60.323315</v>
      </c>
      <c r="AS1122" s="1" t="n">
        <v>-65.271896</v>
      </c>
      <c r="AT1122" s="1" t="n">
        <v>-67.021568</v>
      </c>
      <c r="AU1122" s="1" t="n">
        <v>-67.302216</v>
      </c>
      <c r="AV1122" s="1" t="n">
        <v>-57.92168</v>
      </c>
      <c r="AW1122" s="1" t="n">
        <v>-66.079132</v>
      </c>
      <c r="AX1122" s="1" t="n">
        <v>-55.06496</v>
      </c>
      <c r="AY1122" s="1" t="n">
        <v>-69.233353</v>
      </c>
      <c r="AZ1122" s="1" t="n">
        <v>-72.221771</v>
      </c>
      <c r="BA1122" s="1" t="n">
        <v>-65.86409</v>
      </c>
      <c r="BB1122" s="1" t="n">
        <v>-76.213463</v>
      </c>
      <c r="BC1122" s="1" t="n">
        <v>-59.049622</v>
      </c>
      <c r="BD1122" s="1" t="n">
        <v>-65.203049</v>
      </c>
      <c r="BE1122" s="1" t="n">
        <v>-59.349255</v>
      </c>
      <c r="BF1122" s="1" t="n">
        <v>-71.744812</v>
      </c>
      <c r="BG1122" s="1" t="n">
        <v>-61.960365</v>
      </c>
      <c r="BH1122" s="1" t="n">
        <v>-57.526173</v>
      </c>
      <c r="BI1122" s="1" t="n">
        <v>-68.662552</v>
      </c>
      <c r="BJ1122" s="1" t="n">
        <v>-73.962051</v>
      </c>
      <c r="BK1122" s="1" t="n">
        <v>-61.37653</v>
      </c>
      <c r="BL1122" s="1" t="n">
        <v>-68.368164</v>
      </c>
      <c r="BM1122" s="1" t="n">
        <v>-55.791084</v>
      </c>
      <c r="BN1122" s="1" t="n">
        <v>-64.363747</v>
      </c>
      <c r="BO1122" s="1" t="n">
        <v>-71.324219</v>
      </c>
      <c r="BP1122" s="1" t="n">
        <v>-63.996887</v>
      </c>
      <c r="BQ1122" s="1" t="n">
        <v>-81.83152</v>
      </c>
      <c r="BR1122" s="1" t="n">
        <v>-72.945007</v>
      </c>
      <c r="BS1122" s="1" t="n">
        <v>-58.106312</v>
      </c>
      <c r="BT1122" s="1" t="n">
        <v>-59.781845</v>
      </c>
      <c r="BU1122" s="1" t="n">
        <v>-71.202232</v>
      </c>
      <c r="BV1122" s="1" t="n">
        <v>-69.072044</v>
      </c>
      <c r="BW1122" s="1" t="n">
        <v>-64.940178</v>
      </c>
      <c r="BX1122" s="1" t="n">
        <v>-56.891411</v>
      </c>
      <c r="BY1122" s="1" t="n">
        <v>-59.281433</v>
      </c>
      <c r="BZ1122" s="1" t="n">
        <v>-67.948517</v>
      </c>
      <c r="CA1122" s="1" t="n">
        <v>-58.948669</v>
      </c>
      <c r="CB1122" s="1" t="n">
        <v>-68.149384</v>
      </c>
      <c r="CC1122" s="1" t="n">
        <v>-51.094707</v>
      </c>
      <c r="CD1122" s="1" t="n">
        <v>-74.340652</v>
      </c>
      <c r="CE1122" s="1" t="n">
        <v>-71.685852</v>
      </c>
      <c r="CF1122" s="1" t="n">
        <v>-64.68187</v>
      </c>
      <c r="CG1122" s="1" t="n">
        <v>-68.84169</v>
      </c>
      <c r="CH1122" s="1" t="n">
        <v>-68.743713</v>
      </c>
      <c r="CI1122" s="1" t="n">
        <v>-61.697327</v>
      </c>
      <c r="CJ1122" s="1" t="n">
        <v>-79.145119</v>
      </c>
      <c r="CK1122" s="1" t="n">
        <v>-68.389328</v>
      </c>
      <c r="CL1122" s="1" t="n">
        <v>-67.265762</v>
      </c>
      <c r="CM1122" s="1" t="n">
        <v>-59.972286</v>
      </c>
      <c r="CN1122" s="1" t="n">
        <v>-68.131958</v>
      </c>
      <c r="CO1122" s="1" t="n">
        <v>-70.198029</v>
      </c>
      <c r="CP1122" s="1" t="n">
        <v>-74.269073</v>
      </c>
      <c r="CQ1122" s="1" t="n">
        <v>-64.039169</v>
      </c>
      <c r="CR1122" s="1" t="n">
        <v>-75.19091</v>
      </c>
      <c r="CS1122" s="1" t="n">
        <v>-61.209732</v>
      </c>
    </row>
    <row r="1123" customFormat="false" ht="13.2" hidden="false" customHeight="false" outlineLevel="0" collapsed="false">
      <c r="A1123" s="1" t="n">
        <f aca="false">A1122+0.5</f>
        <v>561</v>
      </c>
      <c r="B1123" s="1" t="n">
        <v>-70.097099</v>
      </c>
      <c r="C1123" s="1" t="n">
        <v>-63.937477</v>
      </c>
      <c r="D1123" s="1" t="n">
        <v>-63.754738</v>
      </c>
      <c r="E1123" s="1" t="n">
        <v>-63.041763</v>
      </c>
      <c r="F1123" s="1" t="n">
        <v>-73.805252</v>
      </c>
      <c r="G1123" s="1" t="n">
        <v>-59.505497</v>
      </c>
      <c r="H1123" s="1" t="n">
        <v>-68.574265</v>
      </c>
      <c r="I1123" s="1" t="n">
        <v>-60.590118</v>
      </c>
      <c r="J1123" s="1" t="n">
        <v>-66.666039</v>
      </c>
      <c r="K1123" s="1" t="n">
        <v>-62.685349</v>
      </c>
      <c r="L1123" s="1" t="n">
        <v>-62.147285</v>
      </c>
      <c r="M1123" s="1" t="n">
        <v>-64.090775</v>
      </c>
      <c r="N1123" s="1" t="n">
        <v>-69.517426</v>
      </c>
      <c r="O1123" s="1" t="n">
        <v>-63.050037</v>
      </c>
      <c r="P1123" s="1" t="n">
        <v>-66.466965</v>
      </c>
      <c r="Q1123" s="1" t="n">
        <v>-56.333405</v>
      </c>
      <c r="R1123" s="1" t="n">
        <v>-69.668648</v>
      </c>
      <c r="S1123" s="1" t="n">
        <v>-70.768372</v>
      </c>
      <c r="T1123" s="1" t="n">
        <v>-67.552505</v>
      </c>
      <c r="U1123" s="1" t="n">
        <v>-74.067375</v>
      </c>
      <c r="V1123" s="1" t="n">
        <v>-82.4823</v>
      </c>
      <c r="W1123" s="1" t="n">
        <v>-59.58466</v>
      </c>
      <c r="X1123" s="1" t="n">
        <v>-65.696465</v>
      </c>
      <c r="Y1123" s="1" t="n">
        <v>-68.770561</v>
      </c>
      <c r="Z1123" s="1" t="n">
        <v>-72.803123</v>
      </c>
      <c r="AA1123" s="1" t="n">
        <v>-67.829048</v>
      </c>
      <c r="AB1123" s="1" t="n">
        <v>-63.253448</v>
      </c>
      <c r="AC1123" s="1" t="n">
        <v>-65.934624</v>
      </c>
      <c r="AD1123" s="1" t="n">
        <v>-68.537476</v>
      </c>
      <c r="AE1123" s="1" t="n">
        <v>-67.502144</v>
      </c>
      <c r="AF1123" s="1" t="n">
        <v>-64.570206</v>
      </c>
      <c r="AG1123" s="1" t="n">
        <v>-70.67382</v>
      </c>
      <c r="AH1123" s="1" t="n">
        <v>-58.471085</v>
      </c>
      <c r="AI1123" s="1" t="n">
        <v>-71.734848</v>
      </c>
      <c r="AJ1123" s="1" t="n">
        <v>-69.878128</v>
      </c>
      <c r="AK1123" s="1" t="n">
        <v>-71.112946</v>
      </c>
      <c r="AL1123" s="1" t="n">
        <v>-67.727753</v>
      </c>
      <c r="AM1123" s="1" t="n">
        <v>-58.62178</v>
      </c>
      <c r="AN1123" s="1" t="n">
        <v>-71.626663</v>
      </c>
      <c r="AO1123" s="1" t="n">
        <v>-62.882294</v>
      </c>
      <c r="AP1123" s="1" t="n">
        <v>-69.041618</v>
      </c>
      <c r="AQ1123" s="1" t="n">
        <v>-60.876762</v>
      </c>
      <c r="AR1123" s="1" t="n">
        <v>-60.278603</v>
      </c>
      <c r="AS1123" s="1" t="n">
        <v>-65.299011</v>
      </c>
      <c r="AT1123" s="1" t="n">
        <v>-67.656494</v>
      </c>
      <c r="AU1123" s="1" t="n">
        <v>-66.635239</v>
      </c>
      <c r="AV1123" s="1" t="n">
        <v>-57.751087</v>
      </c>
      <c r="AW1123" s="1" t="n">
        <v>-65.913246</v>
      </c>
      <c r="AX1123" s="1" t="n">
        <v>-55.009174</v>
      </c>
      <c r="AY1123" s="1" t="n">
        <v>-69.159706</v>
      </c>
      <c r="AZ1123" s="1" t="n">
        <v>-72.867615</v>
      </c>
      <c r="BA1123" s="1" t="n">
        <v>-65.828178</v>
      </c>
      <c r="BB1123" s="1" t="n">
        <v>-77.917877</v>
      </c>
      <c r="BC1123" s="1" t="n">
        <v>-59.037281</v>
      </c>
      <c r="BD1123" s="1" t="n">
        <v>-65.79026</v>
      </c>
      <c r="BE1123" s="1" t="n">
        <v>-59.153961</v>
      </c>
      <c r="BF1123" s="1" t="n">
        <v>-72.093956</v>
      </c>
      <c r="BG1123" s="1" t="n">
        <v>-62.320324</v>
      </c>
      <c r="BH1123" s="1" t="n">
        <v>-57.807198</v>
      </c>
      <c r="BI1123" s="1" t="n">
        <v>-68.381851</v>
      </c>
      <c r="BJ1123" s="1" t="n">
        <v>-74.061821</v>
      </c>
      <c r="BK1123" s="1" t="n">
        <v>-61.531563</v>
      </c>
      <c r="BL1123" s="1" t="n">
        <v>-68.217194</v>
      </c>
      <c r="BM1123" s="1" t="n">
        <v>-55.79237</v>
      </c>
      <c r="BN1123" s="1" t="n">
        <v>-64.521393</v>
      </c>
      <c r="BO1123" s="1" t="n">
        <v>-71.711937</v>
      </c>
      <c r="BP1123" s="1" t="n">
        <v>-63.333279</v>
      </c>
      <c r="BQ1123" s="1" t="n">
        <v>-80.25367</v>
      </c>
      <c r="BR1123" s="1" t="n">
        <v>-73.517654</v>
      </c>
      <c r="BS1123" s="1" t="n">
        <v>-58.092098</v>
      </c>
      <c r="BT1123" s="1" t="n">
        <v>-59.367596</v>
      </c>
      <c r="BU1123" s="1" t="n">
        <v>-71.53154</v>
      </c>
      <c r="BV1123" s="1" t="n">
        <v>-68.804306</v>
      </c>
      <c r="BW1123" s="1" t="n">
        <v>-64.054291</v>
      </c>
      <c r="BX1123" s="1" t="n">
        <v>-57.180023</v>
      </c>
      <c r="BY1123" s="1" t="n">
        <v>-59.532108</v>
      </c>
      <c r="BZ1123" s="1" t="n">
        <v>-67.933388</v>
      </c>
      <c r="CA1123" s="1" t="n">
        <v>-58.963093</v>
      </c>
      <c r="CB1123" s="1" t="n">
        <v>-66.968735</v>
      </c>
      <c r="CC1123" s="1" t="n">
        <v>-51.151878</v>
      </c>
      <c r="CD1123" s="1" t="n">
        <v>-75.528702</v>
      </c>
      <c r="CE1123" s="1" t="n">
        <v>-70.816132</v>
      </c>
      <c r="CF1123" s="1" t="n">
        <v>-65.192574</v>
      </c>
      <c r="CG1123" s="1" t="n">
        <v>-69.299088</v>
      </c>
      <c r="CH1123" s="1" t="n">
        <v>-68.430664</v>
      </c>
      <c r="CI1123" s="1" t="n">
        <v>-61.647259</v>
      </c>
      <c r="CJ1123" s="1" t="n">
        <v>-79.828201</v>
      </c>
      <c r="CK1123" s="1" t="n">
        <v>-68.923462</v>
      </c>
      <c r="CL1123" s="1" t="n">
        <v>-67.226837</v>
      </c>
      <c r="CM1123" s="1" t="n">
        <v>-60.164982</v>
      </c>
      <c r="CN1123" s="1" t="n">
        <v>-68.179291</v>
      </c>
      <c r="CO1123" s="1" t="n">
        <v>-70.049789</v>
      </c>
      <c r="CP1123" s="1" t="n">
        <v>-75.11235</v>
      </c>
      <c r="CQ1123" s="1" t="n">
        <v>-63.390366</v>
      </c>
      <c r="CR1123" s="1" t="n">
        <v>-76.533218</v>
      </c>
      <c r="CS1123" s="1" t="n">
        <v>-61.336678</v>
      </c>
    </row>
    <row r="1124" customFormat="false" ht="13.2" hidden="false" customHeight="false" outlineLevel="0" collapsed="false">
      <c r="A1124" s="1" t="n">
        <f aca="false">A1123+0.5</f>
        <v>561.5</v>
      </c>
      <c r="B1124" s="1" t="n">
        <v>-69.973244</v>
      </c>
      <c r="C1124" s="1" t="n">
        <v>-64.500107</v>
      </c>
      <c r="D1124" s="1" t="n">
        <v>-63.97541</v>
      </c>
      <c r="E1124" s="1" t="n">
        <v>-63.176895</v>
      </c>
      <c r="F1124" s="1" t="n">
        <v>-73.718979</v>
      </c>
      <c r="G1124" s="1" t="n">
        <v>-59.281384</v>
      </c>
      <c r="H1124" s="1" t="n">
        <v>-68.153809</v>
      </c>
      <c r="I1124" s="1" t="n">
        <v>-60.755573</v>
      </c>
      <c r="J1124" s="1" t="n">
        <v>-66.663872</v>
      </c>
      <c r="K1124" s="1" t="n">
        <v>-62.854839</v>
      </c>
      <c r="L1124" s="1" t="n">
        <v>-62.858692</v>
      </c>
      <c r="M1124" s="1" t="n">
        <v>-64.808815</v>
      </c>
      <c r="N1124" s="1" t="n">
        <v>-69.853714</v>
      </c>
      <c r="O1124" s="1" t="n">
        <v>-63.374767</v>
      </c>
      <c r="P1124" s="1" t="n">
        <v>-66.285103</v>
      </c>
      <c r="Q1124" s="1" t="n">
        <v>-56.330048</v>
      </c>
      <c r="R1124" s="1" t="n">
        <v>-69.585823</v>
      </c>
      <c r="S1124" s="1" t="n">
        <v>-71.122307</v>
      </c>
      <c r="T1124" s="1" t="n">
        <v>-67.807755</v>
      </c>
      <c r="U1124" s="1" t="n">
        <v>-73.900581</v>
      </c>
      <c r="V1124" s="1" t="n">
        <v>-83.324219</v>
      </c>
      <c r="W1124" s="1" t="n">
        <v>-59.79166</v>
      </c>
      <c r="X1124" s="1" t="n">
        <v>-65.279449</v>
      </c>
      <c r="Y1124" s="1" t="n">
        <v>-68.048737</v>
      </c>
      <c r="Z1124" s="1" t="n">
        <v>-72.717224</v>
      </c>
      <c r="AA1124" s="1" t="n">
        <v>-66.86203</v>
      </c>
      <c r="AB1124" s="1" t="n">
        <v>-63.335155</v>
      </c>
      <c r="AC1124" s="1" t="n">
        <v>-66.178932</v>
      </c>
      <c r="AD1124" s="1" t="n">
        <v>-68.533585</v>
      </c>
      <c r="AE1124" s="1" t="n">
        <v>-67.26416</v>
      </c>
      <c r="AF1124" s="1" t="n">
        <v>-64.803146</v>
      </c>
      <c r="AG1124" s="1" t="n">
        <v>-70.824913</v>
      </c>
      <c r="AH1124" s="1" t="n">
        <v>-58.502495</v>
      </c>
      <c r="AI1124" s="1" t="n">
        <v>-71.559608</v>
      </c>
      <c r="AJ1124" s="1" t="n">
        <v>-70.599403</v>
      </c>
      <c r="AK1124" s="1" t="n">
        <v>-70.992645</v>
      </c>
      <c r="AL1124" s="1" t="n">
        <v>-68.156898</v>
      </c>
      <c r="AM1124" s="1" t="n">
        <v>-58.456844</v>
      </c>
      <c r="AN1124" s="1" t="n">
        <v>-70.967171</v>
      </c>
      <c r="AO1124" s="1" t="n">
        <v>-62.820965</v>
      </c>
      <c r="AP1124" s="1" t="n">
        <v>-69.0755</v>
      </c>
      <c r="AQ1124" s="1" t="n">
        <v>-61.246635</v>
      </c>
      <c r="AR1124" s="1" t="n">
        <v>-60.356773</v>
      </c>
      <c r="AS1124" s="1" t="n">
        <v>-65.187515</v>
      </c>
      <c r="AT1124" s="1" t="n">
        <v>-68.440712</v>
      </c>
      <c r="AU1124" s="1" t="n">
        <v>-65.959717</v>
      </c>
      <c r="AV1124" s="1" t="n">
        <v>-57.625221</v>
      </c>
      <c r="AW1124" s="1" t="n">
        <v>-65.519577</v>
      </c>
      <c r="AX1124" s="1" t="n">
        <v>-54.919846</v>
      </c>
      <c r="AY1124" s="1" t="n">
        <v>-69.113083</v>
      </c>
      <c r="AZ1124" s="1" t="n">
        <v>-73.136963</v>
      </c>
      <c r="BA1124" s="1" t="n">
        <v>-65.737381</v>
      </c>
      <c r="BB1124" s="1" t="n">
        <v>-78.793449</v>
      </c>
      <c r="BC1124" s="1" t="n">
        <v>-58.867641</v>
      </c>
      <c r="BD1124" s="1" t="n">
        <v>-66.840012</v>
      </c>
      <c r="BE1124" s="1" t="n">
        <v>-59.06345</v>
      </c>
      <c r="BF1124" s="1" t="n">
        <v>-72.109039</v>
      </c>
      <c r="BG1124" s="1" t="n">
        <v>-62.528847</v>
      </c>
      <c r="BH1124" s="1" t="n">
        <v>-58.144688</v>
      </c>
      <c r="BI1124" s="1" t="n">
        <v>-68.175705</v>
      </c>
      <c r="BJ1124" s="1" t="n">
        <v>-73.817841</v>
      </c>
      <c r="BK1124" s="1" t="n">
        <v>-61.7229</v>
      </c>
      <c r="BL1124" s="1" t="n">
        <v>-67.992737</v>
      </c>
      <c r="BM1124" s="1" t="n">
        <v>-55.794159</v>
      </c>
      <c r="BN1124" s="1" t="n">
        <v>-64.603355</v>
      </c>
      <c r="BO1124" s="1" t="n">
        <v>-71.554581</v>
      </c>
      <c r="BP1124" s="1" t="n">
        <v>-62.908897</v>
      </c>
      <c r="BQ1124" s="1" t="n">
        <v>-79.096565</v>
      </c>
      <c r="BR1124" s="1" t="n">
        <v>-74.188698</v>
      </c>
      <c r="BS1124" s="1" t="n">
        <v>-57.968983</v>
      </c>
      <c r="BT1124" s="1" t="n">
        <v>-58.953892</v>
      </c>
      <c r="BU1124" s="1" t="n">
        <v>-71.877457</v>
      </c>
      <c r="BV1124" s="1" t="n">
        <v>-68.014824</v>
      </c>
      <c r="BW1124" s="1" t="n">
        <v>-63.293686</v>
      </c>
      <c r="BX1124" s="1" t="n">
        <v>-57.694401</v>
      </c>
      <c r="BY1124" s="1" t="n">
        <v>-59.864582</v>
      </c>
      <c r="BZ1124" s="1" t="n">
        <v>-67.894638</v>
      </c>
      <c r="CA1124" s="1" t="n">
        <v>-58.793415</v>
      </c>
      <c r="CB1124" s="1" t="n">
        <v>-66.434982</v>
      </c>
      <c r="CC1124" s="1" t="n">
        <v>-51.198456</v>
      </c>
      <c r="CD1124" s="1" t="n">
        <v>-76.949974</v>
      </c>
      <c r="CE1124" s="1" t="n">
        <v>-70.215157</v>
      </c>
      <c r="CF1124" s="1" t="n">
        <v>-65.637451</v>
      </c>
      <c r="CG1124" s="1" t="n">
        <v>-69.567482</v>
      </c>
      <c r="CH1124" s="1" t="n">
        <v>-68.15313</v>
      </c>
      <c r="CI1124" s="1" t="n">
        <v>-61.573074</v>
      </c>
      <c r="CJ1124" s="1" t="n">
        <v>-78.862541</v>
      </c>
      <c r="CK1124" s="1" t="n">
        <v>-69.461395</v>
      </c>
      <c r="CL1124" s="1" t="n">
        <v>-67.108604</v>
      </c>
      <c r="CM1124" s="1" t="n">
        <v>-60.439499</v>
      </c>
      <c r="CN1124" s="1" t="n">
        <v>-68.871956</v>
      </c>
      <c r="CO1124" s="1" t="n">
        <v>-69.879753</v>
      </c>
      <c r="CP1124" s="1" t="n">
        <v>-75.134567</v>
      </c>
      <c r="CQ1124" s="1" t="n">
        <v>-62.773491</v>
      </c>
      <c r="CR1124" s="1" t="n">
        <v>-76.40213</v>
      </c>
      <c r="CS1124" s="1" t="n">
        <v>-61.551796</v>
      </c>
    </row>
    <row r="1125" customFormat="false" ht="13.2" hidden="false" customHeight="false" outlineLevel="0" collapsed="false">
      <c r="A1125" s="1" t="n">
        <f aca="false">A1124+0.5</f>
        <v>562</v>
      </c>
      <c r="B1125" s="1" t="n">
        <v>-69.556267</v>
      </c>
      <c r="C1125" s="1" t="n">
        <v>-65.043686</v>
      </c>
      <c r="D1125" s="1" t="n">
        <v>-64.095421</v>
      </c>
      <c r="E1125" s="1" t="n">
        <v>-63.360386</v>
      </c>
      <c r="F1125" s="1" t="n">
        <v>-74.094322</v>
      </c>
      <c r="G1125" s="1" t="n">
        <v>-59.190002</v>
      </c>
      <c r="H1125" s="1" t="n">
        <v>-67.879265</v>
      </c>
      <c r="I1125" s="1" t="n">
        <v>-60.838303</v>
      </c>
      <c r="J1125" s="1" t="n">
        <v>-66.690186</v>
      </c>
      <c r="K1125" s="1" t="n">
        <v>-63.113274</v>
      </c>
      <c r="L1125" s="1" t="n">
        <v>-63.660172</v>
      </c>
      <c r="M1125" s="1" t="n">
        <v>-65.236839</v>
      </c>
      <c r="N1125" s="1" t="n">
        <v>-70.684113</v>
      </c>
      <c r="O1125" s="1" t="n">
        <v>-63.68502</v>
      </c>
      <c r="P1125" s="1" t="n">
        <v>-65.825996</v>
      </c>
      <c r="Q1125" s="1" t="n">
        <v>-56.236176</v>
      </c>
      <c r="R1125" s="1" t="n">
        <v>-69.365639</v>
      </c>
      <c r="S1125" s="1" t="n">
        <v>-71.659027</v>
      </c>
      <c r="T1125" s="1" t="n">
        <v>-68.224724</v>
      </c>
      <c r="U1125" s="1" t="n">
        <v>-73.73658</v>
      </c>
      <c r="V1125" s="1" t="n">
        <v>-84.069977</v>
      </c>
      <c r="W1125" s="1" t="n">
        <v>-59.856049</v>
      </c>
      <c r="X1125" s="1" t="n">
        <v>-64.895218</v>
      </c>
      <c r="Y1125" s="1" t="n">
        <v>-67.537971</v>
      </c>
      <c r="Z1125" s="1" t="n">
        <v>-72.549217</v>
      </c>
      <c r="AA1125" s="1" t="n">
        <v>-66.086319</v>
      </c>
      <c r="AB1125" s="1" t="n">
        <v>-63.679966</v>
      </c>
      <c r="AC1125" s="1" t="n">
        <v>-66.479782</v>
      </c>
      <c r="AD1125" s="1" t="n">
        <v>-68.762238</v>
      </c>
      <c r="AE1125" s="1" t="n">
        <v>-67.186111</v>
      </c>
      <c r="AF1125" s="1" t="n">
        <v>-64.980591</v>
      </c>
      <c r="AG1125" s="1" t="n">
        <v>-70.80825</v>
      </c>
      <c r="AH1125" s="1" t="n">
        <v>-58.440788</v>
      </c>
      <c r="AI1125" s="1" t="n">
        <v>-71.999374</v>
      </c>
      <c r="AJ1125" s="1" t="n">
        <v>-71.762634</v>
      </c>
      <c r="AK1125" s="1" t="n">
        <v>-71.014694</v>
      </c>
      <c r="AL1125" s="1" t="n">
        <v>-68.515007</v>
      </c>
      <c r="AM1125" s="1" t="n">
        <v>-58.49976</v>
      </c>
      <c r="AN1125" s="1" t="n">
        <v>-70.762337</v>
      </c>
      <c r="AO1125" s="1" t="n">
        <v>-62.934807</v>
      </c>
      <c r="AP1125" s="1" t="n">
        <v>-68.858109</v>
      </c>
      <c r="AQ1125" s="1" t="n">
        <v>-61.316658</v>
      </c>
      <c r="AR1125" s="1" t="n">
        <v>-60.479042</v>
      </c>
      <c r="AS1125" s="1" t="n">
        <v>-65.089043</v>
      </c>
      <c r="AT1125" s="1" t="n">
        <v>-68.953598</v>
      </c>
      <c r="AU1125" s="1" t="n">
        <v>-65.572441</v>
      </c>
      <c r="AV1125" s="1" t="n">
        <v>-57.598511</v>
      </c>
      <c r="AW1125" s="1" t="n">
        <v>-65.032143</v>
      </c>
      <c r="AX1125" s="1" t="n">
        <v>-54.845543</v>
      </c>
      <c r="AY1125" s="1" t="n">
        <v>-68.786697</v>
      </c>
      <c r="AZ1125" s="1" t="n">
        <v>-72.910645</v>
      </c>
      <c r="BA1125" s="1" t="n">
        <v>-65.576813</v>
      </c>
      <c r="BB1125" s="1" t="n">
        <v>-78.558823</v>
      </c>
      <c r="BC1125" s="1" t="n">
        <v>-58.620499</v>
      </c>
      <c r="BD1125" s="1" t="n">
        <v>-67.613586</v>
      </c>
      <c r="BE1125" s="1" t="n">
        <v>-58.995667</v>
      </c>
      <c r="BF1125" s="1" t="n">
        <v>-71.961517</v>
      </c>
      <c r="BG1125" s="1" t="n">
        <v>-62.449196</v>
      </c>
      <c r="BH1125" s="1" t="n">
        <v>-58.354523</v>
      </c>
      <c r="BI1125" s="1" t="n">
        <v>-67.938988</v>
      </c>
      <c r="BJ1125" s="1" t="n">
        <v>-73.658363</v>
      </c>
      <c r="BK1125" s="1" t="n">
        <v>-61.852219</v>
      </c>
      <c r="BL1125" s="1" t="n">
        <v>-67.918694</v>
      </c>
      <c r="BM1125" s="1" t="n">
        <v>-55.728474</v>
      </c>
      <c r="BN1125" s="1" t="n">
        <v>-64.637466</v>
      </c>
      <c r="BO1125" s="1" t="n">
        <v>-71.202904</v>
      </c>
      <c r="BP1125" s="1" t="n">
        <v>-62.692295</v>
      </c>
      <c r="BQ1125" s="1" t="n">
        <v>-79.388062</v>
      </c>
      <c r="BR1125" s="1" t="n">
        <v>-75.051178</v>
      </c>
      <c r="BS1125" s="1" t="n">
        <v>-57.808361</v>
      </c>
      <c r="BT1125" s="1" t="n">
        <v>-58.583702</v>
      </c>
      <c r="BU1125" s="1" t="n">
        <v>-71.983604</v>
      </c>
      <c r="BV1125" s="1" t="n">
        <v>-67.027885</v>
      </c>
      <c r="BW1125" s="1" t="n">
        <v>-63.092693</v>
      </c>
      <c r="BX1125" s="1" t="n">
        <v>-58.166298</v>
      </c>
      <c r="BY1125" s="1" t="n">
        <v>-60.07193</v>
      </c>
      <c r="BZ1125" s="1" t="n">
        <v>-68.087471</v>
      </c>
      <c r="CA1125" s="1" t="n">
        <v>-58.547462</v>
      </c>
      <c r="CB1125" s="1" t="n">
        <v>-66.161339</v>
      </c>
      <c r="CC1125" s="1" t="n">
        <v>-51.253265</v>
      </c>
      <c r="CD1125" s="1" t="n">
        <v>-77.6689</v>
      </c>
      <c r="CE1125" s="1" t="n">
        <v>-70.192108</v>
      </c>
      <c r="CF1125" s="1" t="n">
        <v>-65.685059</v>
      </c>
      <c r="CG1125" s="1" t="n">
        <v>-69.754097</v>
      </c>
      <c r="CH1125" s="1" t="n">
        <v>-67.744164</v>
      </c>
      <c r="CI1125" s="1" t="n">
        <v>-61.565483</v>
      </c>
      <c r="CJ1125" s="1" t="n">
        <v>-77.637894</v>
      </c>
      <c r="CK1125" s="1" t="n">
        <v>-69.728867</v>
      </c>
      <c r="CL1125" s="1" t="n">
        <v>-66.711403</v>
      </c>
      <c r="CM1125" s="1" t="n">
        <v>-60.846207</v>
      </c>
      <c r="CN1125" s="1" t="n">
        <v>-69.842834</v>
      </c>
      <c r="CO1125" s="1" t="n">
        <v>-69.514236</v>
      </c>
      <c r="CP1125" s="1" t="n">
        <v>-74.661896</v>
      </c>
      <c r="CQ1125" s="1" t="n">
        <v>-62.452908</v>
      </c>
      <c r="CR1125" s="1" t="n">
        <v>-74.348236</v>
      </c>
      <c r="CS1125" s="1" t="n">
        <v>-61.773598</v>
      </c>
    </row>
    <row r="1126" customFormat="false" ht="13.2" hidden="false" customHeight="false" outlineLevel="0" collapsed="false">
      <c r="A1126" s="1" t="n">
        <f aca="false">A1125+0.5</f>
        <v>562.5</v>
      </c>
      <c r="B1126" s="1" t="n">
        <v>-69.186394</v>
      </c>
      <c r="C1126" s="1" t="n">
        <v>-65.330551</v>
      </c>
      <c r="D1126" s="1" t="n">
        <v>-64.040138</v>
      </c>
      <c r="E1126" s="1" t="n">
        <v>-63.41177</v>
      </c>
      <c r="F1126" s="1" t="n">
        <v>-75.198975</v>
      </c>
      <c r="G1126" s="1" t="n">
        <v>-59.17691</v>
      </c>
      <c r="H1126" s="1" t="n">
        <v>-67.905487</v>
      </c>
      <c r="I1126" s="1" t="n">
        <v>-60.692448</v>
      </c>
      <c r="J1126" s="1" t="n">
        <v>-66.828369</v>
      </c>
      <c r="K1126" s="1" t="n">
        <v>-63.263657</v>
      </c>
      <c r="L1126" s="1" t="n">
        <v>-64.046417</v>
      </c>
      <c r="M1126" s="1" t="n">
        <v>-65.581688</v>
      </c>
      <c r="N1126" s="1" t="n">
        <v>-71.368599</v>
      </c>
      <c r="O1126" s="1" t="n">
        <v>-64.048805</v>
      </c>
      <c r="P1126" s="1" t="n">
        <v>-65.345757</v>
      </c>
      <c r="Q1126" s="1" t="n">
        <v>-56.153976</v>
      </c>
      <c r="R1126" s="1" t="n">
        <v>-69.343552</v>
      </c>
      <c r="S1126" s="1" t="n">
        <v>-72.003822</v>
      </c>
      <c r="T1126" s="1" t="n">
        <v>-68.695213</v>
      </c>
      <c r="U1126" s="1" t="n">
        <v>-74.006531</v>
      </c>
      <c r="V1126" s="1" t="n">
        <v>-83.490372</v>
      </c>
      <c r="W1126" s="1" t="n">
        <v>-59.800797</v>
      </c>
      <c r="X1126" s="1" t="n">
        <v>-64.857597</v>
      </c>
      <c r="Y1126" s="1" t="n">
        <v>-67.245171</v>
      </c>
      <c r="Z1126" s="1" t="n">
        <v>-71.918968</v>
      </c>
      <c r="AA1126" s="1" t="n">
        <v>-65.334862</v>
      </c>
      <c r="AB1126" s="1" t="n">
        <v>-64.182732</v>
      </c>
      <c r="AC1126" s="1" t="n">
        <v>-67.063683</v>
      </c>
      <c r="AD1126" s="1" t="n">
        <v>-69.16259</v>
      </c>
      <c r="AE1126" s="1" t="n">
        <v>-67.031784</v>
      </c>
      <c r="AF1126" s="1" t="n">
        <v>-65.074944</v>
      </c>
      <c r="AG1126" s="1" t="n">
        <v>-70.210228</v>
      </c>
      <c r="AH1126" s="1" t="n">
        <v>-58.391853</v>
      </c>
      <c r="AI1126" s="1" t="n">
        <v>-73.053879</v>
      </c>
      <c r="AJ1126" s="1" t="n">
        <v>-72.836746</v>
      </c>
      <c r="AK1126" s="1" t="n">
        <v>-71.089668</v>
      </c>
      <c r="AL1126" s="1" t="n">
        <v>-68.564705</v>
      </c>
      <c r="AM1126" s="1" t="n">
        <v>-58.753922</v>
      </c>
      <c r="AN1126" s="1" t="n">
        <v>-71.025673</v>
      </c>
      <c r="AO1126" s="1" t="n">
        <v>-62.892612</v>
      </c>
      <c r="AP1126" s="1" t="n">
        <v>-68.67556</v>
      </c>
      <c r="AQ1126" s="1" t="n">
        <v>-60.874516</v>
      </c>
      <c r="AR1126" s="1" t="n">
        <v>-60.581047</v>
      </c>
      <c r="AS1126" s="1" t="n">
        <v>-65.020691</v>
      </c>
      <c r="AT1126" s="1" t="n">
        <v>-69.01178</v>
      </c>
      <c r="AU1126" s="1" t="n">
        <v>-65.653496</v>
      </c>
      <c r="AV1126" s="1" t="n">
        <v>-57.637253</v>
      </c>
      <c r="AW1126" s="1" t="n">
        <v>-64.880936</v>
      </c>
      <c r="AX1126" s="1" t="n">
        <v>-54.745659</v>
      </c>
      <c r="AY1126" s="1" t="n">
        <v>-68.401581</v>
      </c>
      <c r="AZ1126" s="1" t="n">
        <v>-72.653183</v>
      </c>
      <c r="BA1126" s="1" t="n">
        <v>-65.486687</v>
      </c>
      <c r="BB1126" s="1" t="n">
        <v>-76.942444</v>
      </c>
      <c r="BC1126" s="1" t="n">
        <v>-58.400616</v>
      </c>
      <c r="BD1126" s="1" t="n">
        <v>-67.733063</v>
      </c>
      <c r="BE1126" s="1" t="n">
        <v>-59.010357</v>
      </c>
      <c r="BF1126" s="1" t="n">
        <v>-71.478874</v>
      </c>
      <c r="BG1126" s="1" t="n">
        <v>-61.989426</v>
      </c>
      <c r="BH1126" s="1" t="n">
        <v>-58.434887</v>
      </c>
      <c r="BI1126" s="1" t="n">
        <v>-67.994492</v>
      </c>
      <c r="BJ1126" s="1" t="n">
        <v>-72.886497</v>
      </c>
      <c r="BK1126" s="1" t="n">
        <v>-61.76387</v>
      </c>
      <c r="BL1126" s="1" t="n">
        <v>-67.778694</v>
      </c>
      <c r="BM1126" s="1" t="n">
        <v>-55.737534</v>
      </c>
      <c r="BN1126" s="1" t="n">
        <v>-64.532555</v>
      </c>
      <c r="BO1126" s="1" t="n">
        <v>-70.547646</v>
      </c>
      <c r="BP1126" s="1" t="n">
        <v>-62.748409</v>
      </c>
      <c r="BQ1126" s="1" t="n">
        <v>-79.573395</v>
      </c>
      <c r="BR1126" s="1" t="n">
        <v>-75.609177</v>
      </c>
      <c r="BS1126" s="1" t="n">
        <v>-57.656555</v>
      </c>
      <c r="BT1126" s="1" t="n">
        <v>-58.298359</v>
      </c>
      <c r="BU1126" s="1" t="n">
        <v>-72.30468</v>
      </c>
      <c r="BV1126" s="1" t="n">
        <v>-66.532692</v>
      </c>
      <c r="BW1126" s="1" t="n">
        <v>-63.620659</v>
      </c>
      <c r="BX1126" s="1" t="n">
        <v>-58.36953</v>
      </c>
      <c r="BY1126" s="1" t="n">
        <v>-59.975075</v>
      </c>
      <c r="BZ1126" s="1" t="n">
        <v>-68.609413</v>
      </c>
      <c r="CA1126" s="1" t="n">
        <v>-58.309666</v>
      </c>
      <c r="CB1126" s="1" t="n">
        <v>-66.042877</v>
      </c>
      <c r="CC1126" s="1" t="n">
        <v>-51.283249</v>
      </c>
      <c r="CD1126" s="1" t="n">
        <v>-77.775635</v>
      </c>
      <c r="CE1126" s="1" t="n">
        <v>-70.417801</v>
      </c>
      <c r="CF1126" s="1" t="n">
        <v>-65.309868</v>
      </c>
      <c r="CG1126" s="1" t="n">
        <v>-69.738647</v>
      </c>
      <c r="CH1126" s="1" t="n">
        <v>-67.66877</v>
      </c>
      <c r="CI1126" s="1" t="n">
        <v>-61.665455</v>
      </c>
      <c r="CJ1126" s="1" t="n">
        <v>-76.065224</v>
      </c>
      <c r="CK1126" s="1" t="n">
        <v>-69.762436</v>
      </c>
      <c r="CL1126" s="1" t="n">
        <v>-66.357048</v>
      </c>
      <c r="CM1126" s="1" t="n">
        <v>-61.245872</v>
      </c>
      <c r="CN1126" s="1" t="n">
        <v>-70.916252</v>
      </c>
      <c r="CO1126" s="1" t="n">
        <v>-69.165047</v>
      </c>
      <c r="CP1126" s="1" t="n">
        <v>-73.577934</v>
      </c>
      <c r="CQ1126" s="1" t="n">
        <v>-62.380466</v>
      </c>
      <c r="CR1126" s="1" t="n">
        <v>-71.48085</v>
      </c>
      <c r="CS1126" s="1" t="n">
        <v>-61.972252</v>
      </c>
    </row>
    <row r="1127" customFormat="false" ht="13.2" hidden="false" customHeight="false" outlineLevel="0" collapsed="false">
      <c r="A1127" s="1" t="n">
        <f aca="false">A1126+0.5</f>
        <v>563</v>
      </c>
      <c r="B1127" s="1" t="n">
        <v>-68.879593</v>
      </c>
      <c r="C1127" s="1" t="n">
        <v>-65.397652</v>
      </c>
      <c r="D1127" s="1" t="n">
        <v>-63.954079</v>
      </c>
      <c r="E1127" s="1" t="n">
        <v>-63.387638</v>
      </c>
      <c r="F1127" s="1" t="n">
        <v>-76.130058</v>
      </c>
      <c r="G1127" s="1" t="n">
        <v>-59.228943</v>
      </c>
      <c r="H1127" s="1" t="n">
        <v>-68.353249</v>
      </c>
      <c r="I1127" s="1" t="n">
        <v>-60.406319</v>
      </c>
      <c r="J1127" s="1" t="n">
        <v>-67.193092</v>
      </c>
      <c r="K1127" s="1" t="n">
        <v>-63.328014</v>
      </c>
      <c r="L1127" s="1" t="n">
        <v>-63.756966</v>
      </c>
      <c r="M1127" s="1" t="n">
        <v>-65.555061</v>
      </c>
      <c r="N1127" s="1" t="n">
        <v>-72.072899</v>
      </c>
      <c r="O1127" s="1" t="n">
        <v>-64.169701</v>
      </c>
      <c r="P1127" s="1" t="n">
        <v>-65.005981</v>
      </c>
      <c r="Q1127" s="1" t="n">
        <v>-56.084404</v>
      </c>
      <c r="R1127" s="1" t="n">
        <v>-69.347168</v>
      </c>
      <c r="S1127" s="1" t="n">
        <v>-72.308701</v>
      </c>
      <c r="T1127" s="1" t="n">
        <v>-68.685295</v>
      </c>
      <c r="U1127" s="1" t="n">
        <v>-73.987869</v>
      </c>
      <c r="V1127" s="1" t="n">
        <v>-82.081558</v>
      </c>
      <c r="W1127" s="1" t="n">
        <v>-59.666679</v>
      </c>
      <c r="X1127" s="1" t="n">
        <v>-65.044769</v>
      </c>
      <c r="Y1127" s="1" t="n">
        <v>-67.320808</v>
      </c>
      <c r="Z1127" s="1" t="n">
        <v>-71.583389</v>
      </c>
      <c r="AA1127" s="1" t="n">
        <v>-65.022591</v>
      </c>
      <c r="AB1127" s="1" t="n">
        <v>-64.681259</v>
      </c>
      <c r="AC1127" s="1" t="n">
        <v>-67.716988</v>
      </c>
      <c r="AD1127" s="1" t="n">
        <v>-69.620071</v>
      </c>
      <c r="AE1127" s="1" t="n">
        <v>-66.945221</v>
      </c>
      <c r="AF1127" s="1" t="n">
        <v>-65.079773</v>
      </c>
      <c r="AG1127" s="1" t="n">
        <v>-69.534065</v>
      </c>
      <c r="AH1127" s="1" t="n">
        <v>-58.226372</v>
      </c>
      <c r="AI1127" s="1" t="n">
        <v>-73.715958</v>
      </c>
      <c r="AJ1127" s="1" t="n">
        <v>-73.122368</v>
      </c>
      <c r="AK1127" s="1" t="n">
        <v>-71.47937</v>
      </c>
      <c r="AL1127" s="1" t="n">
        <v>-68.058456</v>
      </c>
      <c r="AM1127" s="1" t="n">
        <v>-59.085316</v>
      </c>
      <c r="AN1127" s="1" t="n">
        <v>-71.434769</v>
      </c>
      <c r="AO1127" s="1" t="n">
        <v>-62.785015</v>
      </c>
      <c r="AP1127" s="1" t="n">
        <v>-68.434769</v>
      </c>
      <c r="AQ1127" s="1" t="n">
        <v>-60.270672</v>
      </c>
      <c r="AR1127" s="1" t="n">
        <v>-60.590591</v>
      </c>
      <c r="AS1127" s="1" t="n">
        <v>-65.229103</v>
      </c>
      <c r="AT1127" s="1" t="n">
        <v>-68.653458</v>
      </c>
      <c r="AU1127" s="1" t="n">
        <v>-65.975166</v>
      </c>
      <c r="AV1127" s="1" t="n">
        <v>-57.719303</v>
      </c>
      <c r="AW1127" s="1" t="n">
        <v>-64.839745</v>
      </c>
      <c r="AX1127" s="1" t="n">
        <v>-54.690647</v>
      </c>
      <c r="AY1127" s="1" t="n">
        <v>-67.962387</v>
      </c>
      <c r="AZ1127" s="1" t="n">
        <v>-72.040222</v>
      </c>
      <c r="BA1127" s="1" t="n">
        <v>-65.385323</v>
      </c>
      <c r="BB1127" s="1" t="n">
        <v>-74.973106</v>
      </c>
      <c r="BC1127" s="1" t="n">
        <v>-58.297459</v>
      </c>
      <c r="BD1127" s="1" t="n">
        <v>-67.060692</v>
      </c>
      <c r="BE1127" s="1" t="n">
        <v>-59.083504</v>
      </c>
      <c r="BF1127" s="1" t="n">
        <v>-71.063087</v>
      </c>
      <c r="BG1127" s="1" t="n">
        <v>-61.587662</v>
      </c>
      <c r="BH1127" s="1" t="n">
        <v>-58.367424</v>
      </c>
      <c r="BI1127" s="1" t="n">
        <v>-68.319099</v>
      </c>
      <c r="BJ1127" s="1" t="n">
        <v>-71.988518</v>
      </c>
      <c r="BK1127" s="1" t="n">
        <v>-61.693859</v>
      </c>
      <c r="BL1127" s="1" t="n">
        <v>-67.707603</v>
      </c>
      <c r="BM1127" s="1" t="n">
        <v>-55.761139</v>
      </c>
      <c r="BN1127" s="1" t="n">
        <v>-64.584877</v>
      </c>
      <c r="BO1127" s="1" t="n">
        <v>-70.216972</v>
      </c>
      <c r="BP1127" s="1" t="n">
        <v>-62.863152</v>
      </c>
      <c r="BQ1127" s="1" t="n">
        <v>-80.463623</v>
      </c>
      <c r="BR1127" s="1" t="n">
        <v>-75.770882</v>
      </c>
      <c r="BS1127" s="1" t="n">
        <v>-57.523239</v>
      </c>
      <c r="BT1127" s="1" t="n">
        <v>-58.209705</v>
      </c>
      <c r="BU1127" s="1" t="n">
        <v>-72.350403</v>
      </c>
      <c r="BV1127" s="1" t="n">
        <v>-66.645218</v>
      </c>
      <c r="BW1127" s="1" t="n">
        <v>-64.661774</v>
      </c>
      <c r="BX1127" s="1" t="n">
        <v>-58.249962</v>
      </c>
      <c r="BY1127" s="1" t="n">
        <v>-59.737198</v>
      </c>
      <c r="BZ1127" s="1" t="n">
        <v>-69.399338</v>
      </c>
      <c r="CA1127" s="1" t="n">
        <v>-58.135296</v>
      </c>
      <c r="CB1127" s="1" t="n">
        <v>-65.76873</v>
      </c>
      <c r="CC1127" s="1" t="n">
        <v>-51.33857</v>
      </c>
      <c r="CD1127" s="1" t="n">
        <v>-77.117737</v>
      </c>
      <c r="CE1127" s="1" t="n">
        <v>-71.124252</v>
      </c>
      <c r="CF1127" s="1" t="n">
        <v>-64.727394</v>
      </c>
      <c r="CG1127" s="1" t="n">
        <v>-69.591972</v>
      </c>
      <c r="CH1127" s="1" t="n">
        <v>-67.738907</v>
      </c>
      <c r="CI1127" s="1" t="n">
        <v>-61.804943</v>
      </c>
      <c r="CJ1127" s="1" t="n">
        <v>-74.931198</v>
      </c>
      <c r="CK1127" s="1" t="n">
        <v>-69.688995</v>
      </c>
      <c r="CL1127" s="1" t="n">
        <v>-66.292809</v>
      </c>
      <c r="CM1127" s="1" t="n">
        <v>-61.626137</v>
      </c>
      <c r="CN1127" s="1" t="n">
        <v>-71.433472</v>
      </c>
      <c r="CO1127" s="1" t="n">
        <v>-68.963226</v>
      </c>
      <c r="CP1127" s="1" t="n">
        <v>-72.471176</v>
      </c>
      <c r="CQ1127" s="1" t="n">
        <v>-62.563156</v>
      </c>
      <c r="CR1127" s="1" t="n">
        <v>-69.417908</v>
      </c>
      <c r="CS1127" s="1" t="n">
        <v>-61.90799</v>
      </c>
    </row>
    <row r="1128" customFormat="false" ht="13.2" hidden="false" customHeight="false" outlineLevel="0" collapsed="false">
      <c r="A1128" s="1" t="n">
        <f aca="false">A1127+0.5</f>
        <v>563.5</v>
      </c>
      <c r="B1128" s="1" t="n">
        <v>-68.519043</v>
      </c>
      <c r="C1128" s="1" t="n">
        <v>-65.339172</v>
      </c>
      <c r="D1128" s="1" t="n">
        <v>-63.949284</v>
      </c>
      <c r="E1128" s="1" t="n">
        <v>-63.313908</v>
      </c>
      <c r="F1128" s="1" t="n">
        <v>-76.956879</v>
      </c>
      <c r="G1128" s="1" t="n">
        <v>-59.242195</v>
      </c>
      <c r="H1128" s="1" t="n">
        <v>-69.097908</v>
      </c>
      <c r="I1128" s="1" t="n">
        <v>-60.103268</v>
      </c>
      <c r="J1128" s="1" t="n">
        <v>-67.471039</v>
      </c>
      <c r="K1128" s="1" t="n">
        <v>-63.431297</v>
      </c>
      <c r="L1128" s="1" t="n">
        <v>-62.96891</v>
      </c>
      <c r="M1128" s="1" t="n">
        <v>-65.439407</v>
      </c>
      <c r="N1128" s="1" t="n">
        <v>-72.747444</v>
      </c>
      <c r="O1128" s="1" t="n">
        <v>-64.096291</v>
      </c>
      <c r="P1128" s="1" t="n">
        <v>-65.126907</v>
      </c>
      <c r="Q1128" s="1" t="n">
        <v>-56.029716</v>
      </c>
      <c r="R1128" s="1" t="n">
        <v>-69.44416</v>
      </c>
      <c r="S1128" s="1" t="n">
        <v>-72.233078</v>
      </c>
      <c r="T1128" s="1" t="n">
        <v>-68.689735</v>
      </c>
      <c r="U1128" s="1" t="n">
        <v>-74.037521</v>
      </c>
      <c r="V1128" s="1" t="n">
        <v>-80.183678</v>
      </c>
      <c r="W1128" s="1" t="n">
        <v>-59.507832</v>
      </c>
      <c r="X1128" s="1" t="n">
        <v>-65.477745</v>
      </c>
      <c r="Y1128" s="1" t="n">
        <v>-67.692551</v>
      </c>
      <c r="Z1128" s="1" t="n">
        <v>-71.304863</v>
      </c>
      <c r="AA1128" s="1" t="n">
        <v>-64.977768</v>
      </c>
      <c r="AB1128" s="1" t="n">
        <v>-65.103279</v>
      </c>
      <c r="AC1128" s="1" t="n">
        <v>-68.294189</v>
      </c>
      <c r="AD1128" s="1" t="n">
        <v>-70.016258</v>
      </c>
      <c r="AE1128" s="1" t="n">
        <v>-66.738838</v>
      </c>
      <c r="AF1128" s="1" t="n">
        <v>-65.138695</v>
      </c>
      <c r="AG1128" s="1" t="n">
        <v>-68.775871</v>
      </c>
      <c r="AH1128" s="1" t="n">
        <v>-58.135986</v>
      </c>
      <c r="AI1128" s="1" t="n">
        <v>-74.074539</v>
      </c>
      <c r="AJ1128" s="1" t="n">
        <v>-72.31353</v>
      </c>
      <c r="AK1128" s="1" t="n">
        <v>-71.562546</v>
      </c>
      <c r="AL1128" s="1" t="n">
        <v>-67.36116</v>
      </c>
      <c r="AM1128" s="1" t="n">
        <v>-59.388908</v>
      </c>
      <c r="AN1128" s="1" t="n">
        <v>-71.51252</v>
      </c>
      <c r="AO1128" s="1" t="n">
        <v>-62.732449</v>
      </c>
      <c r="AP1128" s="1" t="n">
        <v>-68.356918</v>
      </c>
      <c r="AQ1128" s="1" t="n">
        <v>-59.851246</v>
      </c>
      <c r="AR1128" s="1" t="n">
        <v>-60.514069</v>
      </c>
      <c r="AS1128" s="1" t="n">
        <v>-65.516418</v>
      </c>
      <c r="AT1128" s="1" t="n">
        <v>-68.184662</v>
      </c>
      <c r="AU1128" s="1" t="n">
        <v>-66.638695</v>
      </c>
      <c r="AV1128" s="1" t="n">
        <v>-57.731873</v>
      </c>
      <c r="AW1128" s="1" t="n">
        <v>-64.86795</v>
      </c>
      <c r="AX1128" s="1" t="n">
        <v>-54.674606</v>
      </c>
      <c r="AY1128" s="1" t="n">
        <v>-67.861122</v>
      </c>
      <c r="AZ1128" s="1" t="n">
        <v>-71.655296</v>
      </c>
      <c r="BA1128" s="1" t="n">
        <v>-65.474846</v>
      </c>
      <c r="BB1128" s="1" t="n">
        <v>-73.66584</v>
      </c>
      <c r="BC1128" s="1" t="n">
        <v>-58.430145</v>
      </c>
      <c r="BD1128" s="1" t="n">
        <v>-66.076187</v>
      </c>
      <c r="BE1128" s="1" t="n">
        <v>-59.150051</v>
      </c>
      <c r="BF1128" s="1" t="n">
        <v>-71.067627</v>
      </c>
      <c r="BG1128" s="1" t="n">
        <v>-61.151665</v>
      </c>
      <c r="BH1128" s="1" t="n">
        <v>-58.102539</v>
      </c>
      <c r="BI1128" s="1" t="n">
        <v>-68.657875</v>
      </c>
      <c r="BJ1128" s="1" t="n">
        <v>-71.281952</v>
      </c>
      <c r="BK1128" s="1" t="n">
        <v>-61.619102</v>
      </c>
      <c r="BL1128" s="1" t="n">
        <v>-67.555634</v>
      </c>
      <c r="BM1128" s="1" t="n">
        <v>-55.809189</v>
      </c>
      <c r="BN1128" s="1" t="n">
        <v>-64.674057</v>
      </c>
      <c r="BO1128" s="1" t="n">
        <v>-70.295967</v>
      </c>
      <c r="BP1128" s="1" t="n">
        <v>-63.055035</v>
      </c>
      <c r="BQ1128" s="1" t="n">
        <v>-80.814735</v>
      </c>
      <c r="BR1128" s="1" t="n">
        <v>-75.510963</v>
      </c>
      <c r="BS1128" s="1" t="n">
        <v>-57.385372</v>
      </c>
      <c r="BT1128" s="1" t="n">
        <v>-58.248329</v>
      </c>
      <c r="BU1128" s="1" t="n">
        <v>-72.378777</v>
      </c>
      <c r="BV1128" s="1" t="n">
        <v>-67.476227</v>
      </c>
      <c r="BW1128" s="1" t="n">
        <v>-65.796669</v>
      </c>
      <c r="BX1128" s="1" t="n">
        <v>-57.929379</v>
      </c>
      <c r="BY1128" s="1" t="n">
        <v>-59.328003</v>
      </c>
      <c r="BZ1128" s="1" t="n">
        <v>-70.334007</v>
      </c>
      <c r="CA1128" s="1" t="n">
        <v>-58.057476</v>
      </c>
      <c r="CB1128" s="1" t="n">
        <v>-65.297836</v>
      </c>
      <c r="CC1128" s="1" t="n">
        <v>-51.389217</v>
      </c>
      <c r="CD1128" s="1" t="n">
        <v>-75.831406</v>
      </c>
      <c r="CE1128" s="1" t="n">
        <v>-71.701332</v>
      </c>
      <c r="CF1128" s="1" t="n">
        <v>-64.103363</v>
      </c>
      <c r="CG1128" s="1" t="n">
        <v>-69.298004</v>
      </c>
      <c r="CH1128" s="1" t="n">
        <v>-67.918503</v>
      </c>
      <c r="CI1128" s="1" t="n">
        <v>-61.914448</v>
      </c>
      <c r="CJ1128" s="1" t="n">
        <v>-74.130676</v>
      </c>
      <c r="CK1128" s="1" t="n">
        <v>-69.473656</v>
      </c>
      <c r="CL1128" s="1" t="n">
        <v>-66.245735</v>
      </c>
      <c r="CM1128" s="1" t="n">
        <v>-61.98193</v>
      </c>
      <c r="CN1128" s="1" t="n">
        <v>-71.706261</v>
      </c>
      <c r="CO1128" s="1" t="n">
        <v>-68.880913</v>
      </c>
      <c r="CP1128" s="1" t="n">
        <v>-71.515564</v>
      </c>
      <c r="CQ1128" s="1" t="n">
        <v>-62.980705</v>
      </c>
      <c r="CR1128" s="1" t="n">
        <v>-68.226418</v>
      </c>
      <c r="CS1128" s="1" t="n">
        <v>-61.741814</v>
      </c>
    </row>
    <row r="1129" customFormat="false" ht="13.2" hidden="false" customHeight="false" outlineLevel="0" collapsed="false">
      <c r="A1129" s="1" t="n">
        <f aca="false">A1128+0.5</f>
        <v>564</v>
      </c>
      <c r="B1129" s="1" t="n">
        <v>-68.342484</v>
      </c>
      <c r="C1129" s="1" t="n">
        <v>-65.092766</v>
      </c>
      <c r="D1129" s="1" t="n">
        <v>-64.074417</v>
      </c>
      <c r="E1129" s="1" t="n">
        <v>-63.084587</v>
      </c>
      <c r="F1129" s="1" t="n">
        <v>-77.891472</v>
      </c>
      <c r="G1129" s="1" t="n">
        <v>-59.186668</v>
      </c>
      <c r="H1129" s="1" t="n">
        <v>-69.861443</v>
      </c>
      <c r="I1129" s="1" t="n">
        <v>-59.871883</v>
      </c>
      <c r="J1129" s="1" t="n">
        <v>-67.668701</v>
      </c>
      <c r="K1129" s="1" t="n">
        <v>-63.562756</v>
      </c>
      <c r="L1129" s="1" t="n">
        <v>-62.135281</v>
      </c>
      <c r="M1129" s="1" t="n">
        <v>-65.559326</v>
      </c>
      <c r="N1129" s="1" t="n">
        <v>-73.120537</v>
      </c>
      <c r="O1129" s="1" t="n">
        <v>-63.874493</v>
      </c>
      <c r="P1129" s="1" t="n">
        <v>-65.846268</v>
      </c>
      <c r="Q1129" s="1" t="n">
        <v>-55.98333</v>
      </c>
      <c r="R1129" s="1" t="n">
        <v>-69.558319</v>
      </c>
      <c r="S1129" s="1" t="n">
        <v>-71.981766</v>
      </c>
      <c r="T1129" s="1" t="n">
        <v>-68.332329</v>
      </c>
      <c r="U1129" s="1" t="n">
        <v>-74.296043</v>
      </c>
      <c r="V1129" s="1" t="n">
        <v>-78.878693</v>
      </c>
      <c r="W1129" s="1" t="n">
        <v>-59.420006</v>
      </c>
      <c r="X1129" s="1" t="n">
        <v>-65.893951</v>
      </c>
      <c r="Y1129" s="1" t="n">
        <v>-68.086349</v>
      </c>
      <c r="Z1129" s="1" t="n">
        <v>-71.47686</v>
      </c>
      <c r="AA1129" s="1" t="n">
        <v>-65.253685</v>
      </c>
      <c r="AB1129" s="1" t="n">
        <v>-65.543701</v>
      </c>
      <c r="AC1129" s="1" t="n">
        <v>-68.774139</v>
      </c>
      <c r="AD1129" s="1" t="n">
        <v>-70.465279</v>
      </c>
      <c r="AE1129" s="1" t="n">
        <v>-66.487045</v>
      </c>
      <c r="AF1129" s="1" t="n">
        <v>-65.211861</v>
      </c>
      <c r="AG1129" s="1" t="n">
        <v>-67.910034</v>
      </c>
      <c r="AH1129" s="1" t="n">
        <v>-58.072311</v>
      </c>
      <c r="AI1129" s="1" t="n">
        <v>-74.067619</v>
      </c>
      <c r="AJ1129" s="1" t="n">
        <v>-71.13147</v>
      </c>
      <c r="AK1129" s="1" t="n">
        <v>-71.576202</v>
      </c>
      <c r="AL1129" s="1" t="n">
        <v>-66.739265</v>
      </c>
      <c r="AM1129" s="1" t="n">
        <v>-59.592468</v>
      </c>
      <c r="AN1129" s="1" t="n">
        <v>-70.94809</v>
      </c>
      <c r="AO1129" s="1" t="n">
        <v>-62.677505</v>
      </c>
      <c r="AP1129" s="1" t="n">
        <v>-68.895935</v>
      </c>
      <c r="AQ1129" s="1" t="n">
        <v>-59.794205</v>
      </c>
      <c r="AR1129" s="1" t="n">
        <v>-60.446133</v>
      </c>
      <c r="AS1129" s="1" t="n">
        <v>-65.800507</v>
      </c>
      <c r="AT1129" s="1" t="n">
        <v>-67.840202</v>
      </c>
      <c r="AU1129" s="1" t="n">
        <v>-67.396866</v>
      </c>
      <c r="AV1129" s="1" t="n">
        <v>-57.588196</v>
      </c>
      <c r="AW1129" s="1" t="n">
        <v>-64.874557</v>
      </c>
      <c r="AX1129" s="1" t="n">
        <v>-54.729313</v>
      </c>
      <c r="AY1129" s="1" t="n">
        <v>-67.830498</v>
      </c>
      <c r="AZ1129" s="1" t="n">
        <v>-71.149437</v>
      </c>
      <c r="BA1129" s="1" t="n">
        <v>-65.501671</v>
      </c>
      <c r="BB1129" s="1" t="n">
        <v>-73.146202</v>
      </c>
      <c r="BC1129" s="1" t="n">
        <v>-58.595451</v>
      </c>
      <c r="BD1129" s="1" t="n">
        <v>-65.143677</v>
      </c>
      <c r="BE1129" s="1" t="n">
        <v>-59.17569</v>
      </c>
      <c r="BF1129" s="1" t="n">
        <v>-71.245201</v>
      </c>
      <c r="BG1129" s="1" t="n">
        <v>-60.98494</v>
      </c>
      <c r="BH1129" s="1" t="n">
        <v>-57.878098</v>
      </c>
      <c r="BI1129" s="1" t="n">
        <v>-68.984322</v>
      </c>
      <c r="BJ1129" s="1" t="n">
        <v>-70.681541</v>
      </c>
      <c r="BK1129" s="1" t="n">
        <v>-61.505608</v>
      </c>
      <c r="BL1129" s="1" t="n">
        <v>-67.702431</v>
      </c>
      <c r="BM1129" s="1" t="n">
        <v>-55.830696</v>
      </c>
      <c r="BN1129" s="1" t="n">
        <v>-65.005005</v>
      </c>
      <c r="BO1129" s="1" t="n">
        <v>-71.075912</v>
      </c>
      <c r="BP1129" s="1" t="n">
        <v>-63.150974</v>
      </c>
      <c r="BQ1129" s="1" t="n">
        <v>-80.781815</v>
      </c>
      <c r="BR1129" s="1" t="n">
        <v>-75.159744</v>
      </c>
      <c r="BS1129" s="1" t="n">
        <v>-57.283955</v>
      </c>
      <c r="BT1129" s="1" t="n">
        <v>-58.349159</v>
      </c>
      <c r="BU1129" s="1" t="n">
        <v>-72.552879</v>
      </c>
      <c r="BV1129" s="1" t="n">
        <v>-68.602959</v>
      </c>
      <c r="BW1129" s="1" t="n">
        <v>-66.450958</v>
      </c>
      <c r="BX1129" s="1" t="n">
        <v>-57.550617</v>
      </c>
      <c r="BY1129" s="1" t="n">
        <v>-58.969971</v>
      </c>
      <c r="BZ1129" s="1" t="n">
        <v>-71.208931</v>
      </c>
      <c r="CA1129" s="1" t="n">
        <v>-58.198315</v>
      </c>
      <c r="CB1129" s="1" t="n">
        <v>-64.61731</v>
      </c>
      <c r="CC1129" s="1" t="n">
        <v>-51.456581</v>
      </c>
      <c r="CD1129" s="1" t="n">
        <v>-74.681793</v>
      </c>
      <c r="CE1129" s="1" t="n">
        <v>-72.290924</v>
      </c>
      <c r="CF1129" s="1" t="n">
        <v>-63.673168</v>
      </c>
      <c r="CG1129" s="1" t="n">
        <v>-69.051254</v>
      </c>
      <c r="CH1129" s="1" t="n">
        <v>-68.271553</v>
      </c>
      <c r="CI1129" s="1" t="n">
        <v>-61.938789</v>
      </c>
      <c r="CJ1129" s="1" t="n">
        <v>-73.571541</v>
      </c>
      <c r="CK1129" s="1" t="n">
        <v>-69.463295</v>
      </c>
      <c r="CL1129" s="1" t="n">
        <v>-66.227463</v>
      </c>
      <c r="CM1129" s="1" t="n">
        <v>-62.209976</v>
      </c>
      <c r="CN1129" s="1" t="n">
        <v>-71.665977</v>
      </c>
      <c r="CO1129" s="1" t="n">
        <v>-69.029274</v>
      </c>
      <c r="CP1129" s="1" t="n">
        <v>-71.077309</v>
      </c>
      <c r="CQ1129" s="1" t="n">
        <v>-63.427124</v>
      </c>
      <c r="CR1129" s="1" t="n">
        <v>-67.875893</v>
      </c>
      <c r="CS1129" s="1" t="n">
        <v>-61.628593</v>
      </c>
    </row>
    <row r="1130" customFormat="false" ht="13.2" hidden="false" customHeight="false" outlineLevel="0" collapsed="false">
      <c r="A1130" s="1" t="n">
        <f aca="false">A1129+0.5</f>
        <v>564.5</v>
      </c>
      <c r="B1130" s="1" t="n">
        <v>-68.353851</v>
      </c>
      <c r="C1130" s="1" t="n">
        <v>-64.808975</v>
      </c>
      <c r="D1130" s="1" t="n">
        <v>-64.398758</v>
      </c>
      <c r="E1130" s="1" t="n">
        <v>-62.846943</v>
      </c>
      <c r="F1130" s="1" t="n">
        <v>-78.876404</v>
      </c>
      <c r="G1130" s="1" t="n">
        <v>-59.126656</v>
      </c>
      <c r="H1130" s="1" t="n">
        <v>-70.324425</v>
      </c>
      <c r="I1130" s="1" t="n">
        <v>-59.773071</v>
      </c>
      <c r="J1130" s="1" t="n">
        <v>-67.742371</v>
      </c>
      <c r="K1130" s="1" t="n">
        <v>-63.789589</v>
      </c>
      <c r="L1130" s="1" t="n">
        <v>-61.460842</v>
      </c>
      <c r="M1130" s="1" t="n">
        <v>-66.17849</v>
      </c>
      <c r="N1130" s="1" t="n">
        <v>-73.275688</v>
      </c>
      <c r="O1130" s="1" t="n">
        <v>-63.722057</v>
      </c>
      <c r="P1130" s="1" t="n">
        <v>-67.03363</v>
      </c>
      <c r="Q1130" s="1" t="n">
        <v>-55.964951</v>
      </c>
      <c r="R1130" s="1" t="n">
        <v>-69.73558</v>
      </c>
      <c r="S1130" s="1" t="n">
        <v>-71.637253</v>
      </c>
      <c r="T1130" s="1" t="n">
        <v>-67.949852</v>
      </c>
      <c r="U1130" s="1" t="n">
        <v>-74.617828</v>
      </c>
      <c r="V1130" s="1" t="n">
        <v>-78.314781</v>
      </c>
      <c r="W1130" s="1" t="n">
        <v>-59.439426</v>
      </c>
      <c r="X1130" s="1" t="n">
        <v>-66.262482</v>
      </c>
      <c r="Y1130" s="1" t="n">
        <v>-68.26844</v>
      </c>
      <c r="Z1130" s="1" t="n">
        <v>-71.633163</v>
      </c>
      <c r="AA1130" s="1" t="n">
        <v>-65.373375</v>
      </c>
      <c r="AB1130" s="1" t="n">
        <v>-65.747917</v>
      </c>
      <c r="AC1130" s="1" t="n">
        <v>-69.162643</v>
      </c>
      <c r="AD1130" s="1" t="n">
        <v>-70.661858</v>
      </c>
      <c r="AE1130" s="1" t="n">
        <v>-66.370255</v>
      </c>
      <c r="AF1130" s="1" t="n">
        <v>-65.272881</v>
      </c>
      <c r="AG1130" s="1" t="n">
        <v>-67.281525</v>
      </c>
      <c r="AH1130" s="1" t="n">
        <v>-58.101749</v>
      </c>
      <c r="AI1130" s="1" t="n">
        <v>-73.750366</v>
      </c>
      <c r="AJ1130" s="1" t="n">
        <v>-70.104416</v>
      </c>
      <c r="AK1130" s="1" t="n">
        <v>-71.595055</v>
      </c>
      <c r="AL1130" s="1" t="n">
        <v>-66.382553</v>
      </c>
      <c r="AM1130" s="1" t="n">
        <v>-59.595085</v>
      </c>
      <c r="AN1130" s="1" t="n">
        <v>-70.199013</v>
      </c>
      <c r="AO1130" s="1" t="n">
        <v>-62.597843</v>
      </c>
      <c r="AP1130" s="1" t="n">
        <v>-69.946503</v>
      </c>
      <c r="AQ1130" s="1" t="n">
        <v>-59.961998</v>
      </c>
      <c r="AR1130" s="1" t="n">
        <v>-60.382191</v>
      </c>
      <c r="AS1130" s="1" t="n">
        <v>-66.080658</v>
      </c>
      <c r="AT1130" s="1" t="n">
        <v>-67.773102</v>
      </c>
      <c r="AU1130" s="1" t="n">
        <v>-67.89946</v>
      </c>
      <c r="AV1130" s="1" t="n">
        <v>-57.336143</v>
      </c>
      <c r="AW1130" s="1" t="n">
        <v>-64.906982</v>
      </c>
      <c r="AX1130" s="1" t="n">
        <v>-54.806252</v>
      </c>
      <c r="AY1130" s="1" t="n">
        <v>-68.113533</v>
      </c>
      <c r="AZ1130" s="1" t="n">
        <v>-70.898201</v>
      </c>
      <c r="BA1130" s="1" t="n">
        <v>-65.485245</v>
      </c>
      <c r="BB1130" s="1" t="n">
        <v>-73.391426</v>
      </c>
      <c r="BC1130" s="1" t="n">
        <v>-58.713726</v>
      </c>
      <c r="BD1130" s="1" t="n">
        <v>-64.726433</v>
      </c>
      <c r="BE1130" s="1" t="n">
        <v>-59.146061</v>
      </c>
      <c r="BF1130" s="1" t="n">
        <v>-71.604897</v>
      </c>
      <c r="BG1130" s="1" t="n">
        <v>-61.125992</v>
      </c>
      <c r="BH1130" s="1" t="n">
        <v>-57.769608</v>
      </c>
      <c r="BI1130" s="1" t="n">
        <v>-69.253632</v>
      </c>
      <c r="BJ1130" s="1" t="n">
        <v>-70.253609</v>
      </c>
      <c r="BK1130" s="1" t="n">
        <v>-61.397209</v>
      </c>
      <c r="BL1130" s="1" t="n">
        <v>-67.910263</v>
      </c>
      <c r="BM1130" s="1" t="n">
        <v>-55.798477</v>
      </c>
      <c r="BN1130" s="1" t="n">
        <v>-65.331276</v>
      </c>
      <c r="BO1130" s="1" t="n">
        <v>-72.160103</v>
      </c>
      <c r="BP1130" s="1" t="n">
        <v>-63.162457</v>
      </c>
      <c r="BQ1130" s="1" t="n">
        <v>-79.393303</v>
      </c>
      <c r="BR1130" s="1" t="n">
        <v>-74.465225</v>
      </c>
      <c r="BS1130" s="1" t="n">
        <v>-57.208481</v>
      </c>
      <c r="BT1130" s="1" t="n">
        <v>-58.457714</v>
      </c>
      <c r="BU1130" s="1" t="n">
        <v>-73.060219</v>
      </c>
      <c r="BV1130" s="1" t="n">
        <v>-69.628609</v>
      </c>
      <c r="BW1130" s="1" t="n">
        <v>-66.216675</v>
      </c>
      <c r="BX1130" s="1" t="n">
        <v>-57.38575</v>
      </c>
      <c r="BY1130" s="1" t="n">
        <v>-58.811604</v>
      </c>
      <c r="BZ1130" s="1" t="n">
        <v>-71.937721</v>
      </c>
      <c r="CA1130" s="1" t="n">
        <v>-58.461285</v>
      </c>
      <c r="CB1130" s="1" t="n">
        <v>-64.010178</v>
      </c>
      <c r="CC1130" s="1" t="n">
        <v>-51.513542</v>
      </c>
      <c r="CD1130" s="1" t="n">
        <v>-73.974281</v>
      </c>
      <c r="CE1130" s="1" t="n">
        <v>-72.373947</v>
      </c>
      <c r="CF1130" s="1" t="n">
        <v>-63.536602</v>
      </c>
      <c r="CG1130" s="1" t="n">
        <v>-68.889374</v>
      </c>
      <c r="CH1130" s="1" t="n">
        <v>-68.94091</v>
      </c>
      <c r="CI1130" s="1" t="n">
        <v>-61.912212</v>
      </c>
      <c r="CJ1130" s="1" t="n">
        <v>-73.208832</v>
      </c>
      <c r="CK1130" s="1" t="n">
        <v>-69.576859</v>
      </c>
      <c r="CL1130" s="1" t="n">
        <v>-66.362274</v>
      </c>
      <c r="CM1130" s="1" t="n">
        <v>-62.132511</v>
      </c>
      <c r="CN1130" s="1" t="n">
        <v>-71.36647</v>
      </c>
      <c r="CO1130" s="1" t="n">
        <v>-69.377487</v>
      </c>
      <c r="CP1130" s="1" t="n">
        <v>-71.175713</v>
      </c>
      <c r="CQ1130" s="1" t="n">
        <v>-63.861393</v>
      </c>
      <c r="CR1130" s="1" t="n">
        <v>-68.067055</v>
      </c>
      <c r="CS1130" s="1" t="n">
        <v>-61.60564</v>
      </c>
    </row>
    <row r="1131" customFormat="false" ht="13.2" hidden="false" customHeight="false" outlineLevel="0" collapsed="false">
      <c r="A1131" s="1" t="n">
        <f aca="false">A1130+0.5</f>
        <v>565</v>
      </c>
      <c r="B1131" s="1" t="n">
        <v>-68.457657</v>
      </c>
      <c r="C1131" s="1" t="n">
        <v>-64.667633</v>
      </c>
      <c r="D1131" s="1" t="n">
        <v>-64.878082</v>
      </c>
      <c r="E1131" s="1" t="n">
        <v>-62.602077</v>
      </c>
      <c r="F1131" s="1" t="n">
        <v>-79.478577</v>
      </c>
      <c r="G1131" s="1" t="n">
        <v>-59.05415</v>
      </c>
      <c r="H1131" s="1" t="n">
        <v>-70.144363</v>
      </c>
      <c r="I1131" s="1" t="n">
        <v>-59.811058</v>
      </c>
      <c r="J1131" s="1" t="n">
        <v>-67.638184</v>
      </c>
      <c r="K1131" s="1" t="n">
        <v>-64.182442</v>
      </c>
      <c r="L1131" s="1" t="n">
        <v>-61.305618</v>
      </c>
      <c r="M1131" s="1" t="n">
        <v>-67.128723</v>
      </c>
      <c r="N1131" s="1" t="n">
        <v>-73.477562</v>
      </c>
      <c r="O1131" s="1" t="n">
        <v>-63.62178</v>
      </c>
      <c r="P1131" s="1" t="n">
        <v>-68.046738</v>
      </c>
      <c r="Q1131" s="1" t="n">
        <v>-55.978416</v>
      </c>
      <c r="R1131" s="1" t="n">
        <v>-69.800499</v>
      </c>
      <c r="S1131" s="1" t="n">
        <v>-71.520927</v>
      </c>
      <c r="T1131" s="1" t="n">
        <v>-67.557785</v>
      </c>
      <c r="U1131" s="1" t="n">
        <v>-74.862366</v>
      </c>
      <c r="V1131" s="1" t="n">
        <v>-79.018219</v>
      </c>
      <c r="W1131" s="1" t="n">
        <v>-59.534229</v>
      </c>
      <c r="X1131" s="1" t="n">
        <v>-66.127655</v>
      </c>
      <c r="Y1131" s="1" t="n">
        <v>-68.19294</v>
      </c>
      <c r="Z1131" s="1" t="n">
        <v>-71.956818</v>
      </c>
      <c r="AA1131" s="1" t="n">
        <v>-65.487701</v>
      </c>
      <c r="AB1131" s="1" t="n">
        <v>-65.899132</v>
      </c>
      <c r="AC1131" s="1" t="n">
        <v>-69.271729</v>
      </c>
      <c r="AD1131" s="1" t="n">
        <v>-70.86808</v>
      </c>
      <c r="AE1131" s="1" t="n">
        <v>-66.422302</v>
      </c>
      <c r="AF1131" s="1" t="n">
        <v>-65.242783</v>
      </c>
      <c r="AG1131" s="1" t="n">
        <v>-66.920448</v>
      </c>
      <c r="AH1131" s="1" t="n">
        <v>-58.172272</v>
      </c>
      <c r="AI1131" s="1" t="n">
        <v>-73.151199</v>
      </c>
      <c r="AJ1131" s="1" t="n">
        <v>-69.522652</v>
      </c>
      <c r="AK1131" s="1" t="n">
        <v>-71.271881</v>
      </c>
      <c r="AL1131" s="1" t="n">
        <v>-66.411049</v>
      </c>
      <c r="AM1131" s="1" t="n">
        <v>-59.44207</v>
      </c>
      <c r="AN1131" s="1" t="n">
        <v>-69.566216</v>
      </c>
      <c r="AO1131" s="1" t="n">
        <v>-62.714001</v>
      </c>
      <c r="AP1131" s="1" t="n">
        <v>-71.507805</v>
      </c>
      <c r="AQ1131" s="1" t="n">
        <v>-60.402885</v>
      </c>
      <c r="AR1131" s="1" t="n">
        <v>-60.441891</v>
      </c>
      <c r="AS1131" s="1" t="n">
        <v>-66.163567</v>
      </c>
      <c r="AT1131" s="1" t="n">
        <v>-67.938126</v>
      </c>
      <c r="AU1131" s="1" t="n">
        <v>-67.961456</v>
      </c>
      <c r="AV1131" s="1" t="n">
        <v>-57.08049</v>
      </c>
      <c r="AW1131" s="1" t="n">
        <v>-64.884087</v>
      </c>
      <c r="AX1131" s="1" t="n">
        <v>-54.917442</v>
      </c>
      <c r="AY1131" s="1" t="n">
        <v>-68.350616</v>
      </c>
      <c r="AZ1131" s="1" t="n">
        <v>-70.840683</v>
      </c>
      <c r="BA1131" s="1" t="n">
        <v>-65.48011</v>
      </c>
      <c r="BB1131" s="1" t="n">
        <v>-74.475578</v>
      </c>
      <c r="BC1131" s="1" t="n">
        <v>-58.733479</v>
      </c>
      <c r="BD1131" s="1" t="n">
        <v>-64.826767</v>
      </c>
      <c r="BE1131" s="1" t="n">
        <v>-59.113571</v>
      </c>
      <c r="BF1131" s="1" t="n">
        <v>-71.99556</v>
      </c>
      <c r="BG1131" s="1" t="n">
        <v>-61.565395</v>
      </c>
      <c r="BH1131" s="1" t="n">
        <v>-57.81757</v>
      </c>
      <c r="BI1131" s="1" t="n">
        <v>-69.247009</v>
      </c>
      <c r="BJ1131" s="1" t="n">
        <v>-70.109497</v>
      </c>
      <c r="BK1131" s="1" t="n">
        <v>-61.422791</v>
      </c>
      <c r="BL1131" s="1" t="n">
        <v>-68.334587</v>
      </c>
      <c r="BM1131" s="1" t="n">
        <v>-55.729836</v>
      </c>
      <c r="BN1131" s="1" t="n">
        <v>-65.863159</v>
      </c>
      <c r="BO1131" s="1" t="n">
        <v>-73.480247</v>
      </c>
      <c r="BP1131" s="1" t="n">
        <v>-63.112892</v>
      </c>
      <c r="BQ1131" s="1" t="n">
        <v>-78.157722</v>
      </c>
      <c r="BR1131" s="1" t="n">
        <v>-74.25795</v>
      </c>
      <c r="BS1131" s="1" t="n">
        <v>-57.105251</v>
      </c>
      <c r="BT1131" s="1" t="n">
        <v>-58.576309</v>
      </c>
      <c r="BU1131" s="1" t="n">
        <v>-73.581169</v>
      </c>
      <c r="BV1131" s="1" t="n">
        <v>-70.017929</v>
      </c>
      <c r="BW1131" s="1" t="n">
        <v>-65.193443</v>
      </c>
      <c r="BX1131" s="1" t="n">
        <v>-57.592896</v>
      </c>
      <c r="BY1131" s="1" t="n">
        <v>-58.864212</v>
      </c>
      <c r="BZ1131" s="1" t="n">
        <v>-72.284233</v>
      </c>
      <c r="CA1131" s="1" t="n">
        <v>-58.705196</v>
      </c>
      <c r="CB1131" s="1" t="n">
        <v>-63.622726</v>
      </c>
      <c r="CC1131" s="1" t="n">
        <v>-51.560741</v>
      </c>
      <c r="CD1131" s="1" t="n">
        <v>-74.050323</v>
      </c>
      <c r="CE1131" s="1" t="n">
        <v>-72.25428</v>
      </c>
      <c r="CF1131" s="1" t="n">
        <v>-63.80962</v>
      </c>
      <c r="CG1131" s="1" t="n">
        <v>-68.998489</v>
      </c>
      <c r="CH1131" s="1" t="n">
        <v>-69.623283</v>
      </c>
      <c r="CI1131" s="1" t="n">
        <v>-62.001461</v>
      </c>
      <c r="CJ1131" s="1" t="n">
        <v>-73.475021</v>
      </c>
      <c r="CK1131" s="1" t="n">
        <v>-69.786057</v>
      </c>
      <c r="CL1131" s="1" t="n">
        <v>-66.327026</v>
      </c>
      <c r="CM1131" s="1" t="n">
        <v>-61.931095</v>
      </c>
      <c r="CN1131" s="1" t="n">
        <v>-70.635933</v>
      </c>
      <c r="CO1131" s="1" t="n">
        <v>-69.831604</v>
      </c>
      <c r="CP1131" s="1" t="n">
        <v>-71.578506</v>
      </c>
      <c r="CQ1131" s="1" t="n">
        <v>-64.096756</v>
      </c>
      <c r="CR1131" s="1" t="n">
        <v>-68.548508</v>
      </c>
      <c r="CS1131" s="1" t="n">
        <v>-61.687195</v>
      </c>
    </row>
    <row r="1132" customFormat="false" ht="13.2" hidden="false" customHeight="false" outlineLevel="0" collapsed="false">
      <c r="A1132" s="1" t="n">
        <f aca="false">A1131+0.5</f>
        <v>565.5</v>
      </c>
      <c r="B1132" s="1" t="n">
        <v>-68.454254</v>
      </c>
      <c r="C1132" s="1" t="n">
        <v>-64.552269</v>
      </c>
      <c r="D1132" s="1" t="n">
        <v>-65.421051</v>
      </c>
      <c r="E1132" s="1" t="n">
        <v>-62.495506</v>
      </c>
      <c r="F1132" s="1" t="n">
        <v>-80.299042</v>
      </c>
      <c r="G1132" s="1" t="n">
        <v>-59.057201</v>
      </c>
      <c r="H1132" s="1" t="n">
        <v>-69.530357</v>
      </c>
      <c r="I1132" s="1" t="n">
        <v>-59.86227</v>
      </c>
      <c r="J1132" s="1" t="n">
        <v>-67.181381</v>
      </c>
      <c r="K1132" s="1" t="n">
        <v>-64.570068</v>
      </c>
      <c r="L1132" s="1" t="n">
        <v>-61.668968</v>
      </c>
      <c r="M1132" s="1" t="n">
        <v>-68.289841</v>
      </c>
      <c r="N1132" s="1" t="n">
        <v>-73.53833</v>
      </c>
      <c r="O1132" s="1" t="n">
        <v>-63.576771</v>
      </c>
      <c r="P1132" s="1" t="n">
        <v>-68.780296</v>
      </c>
      <c r="Q1132" s="1" t="n">
        <v>-56.047508</v>
      </c>
      <c r="R1132" s="1" t="n">
        <v>-69.634575</v>
      </c>
      <c r="S1132" s="1" t="n">
        <v>-71.699432</v>
      </c>
      <c r="T1132" s="1" t="n">
        <v>-67.379204</v>
      </c>
      <c r="U1132" s="1" t="n">
        <v>-75.117409</v>
      </c>
      <c r="V1132" s="1" t="n">
        <v>-80.361282</v>
      </c>
      <c r="W1132" s="1" t="n">
        <v>-59.707493</v>
      </c>
      <c r="X1132" s="1" t="n">
        <v>-65.73259</v>
      </c>
      <c r="Y1132" s="1" t="n">
        <v>-67.854454</v>
      </c>
      <c r="Z1132" s="1" t="n">
        <v>-72.020721</v>
      </c>
      <c r="AA1132" s="1" t="n">
        <v>-65.163757</v>
      </c>
      <c r="AB1132" s="1" t="n">
        <v>-66.044243</v>
      </c>
      <c r="AC1132" s="1" t="n">
        <v>-69.312256</v>
      </c>
      <c r="AD1132" s="1" t="n">
        <v>-70.795685</v>
      </c>
      <c r="AE1132" s="1" t="n">
        <v>-66.553642</v>
      </c>
      <c r="AF1132" s="1" t="n">
        <v>-65.089569</v>
      </c>
      <c r="AG1132" s="1" t="n">
        <v>-66.724236</v>
      </c>
      <c r="AH1132" s="1" t="n">
        <v>-58.240753</v>
      </c>
      <c r="AI1132" s="1" t="n">
        <v>-73.039009</v>
      </c>
      <c r="AJ1132" s="1" t="n">
        <v>-69.660141</v>
      </c>
      <c r="AK1132" s="1" t="n">
        <v>-71.171333</v>
      </c>
      <c r="AL1132" s="1" t="n">
        <v>-66.767204</v>
      </c>
      <c r="AM1132" s="1" t="n">
        <v>-59.265823</v>
      </c>
      <c r="AN1132" s="1" t="n">
        <v>-69.443832</v>
      </c>
      <c r="AO1132" s="1" t="n">
        <v>-62.806961</v>
      </c>
      <c r="AP1132" s="1" t="n">
        <v>-73.225502</v>
      </c>
      <c r="AQ1132" s="1" t="n">
        <v>-60.841713</v>
      </c>
      <c r="AR1132" s="1" t="n">
        <v>-60.589409</v>
      </c>
      <c r="AS1132" s="1" t="n">
        <v>-65.914772</v>
      </c>
      <c r="AT1132" s="1" t="n">
        <v>-68.181549</v>
      </c>
      <c r="AU1132" s="1" t="n">
        <v>-67.735031</v>
      </c>
      <c r="AV1132" s="1" t="n">
        <v>-56.856247</v>
      </c>
      <c r="AW1132" s="1" t="n">
        <v>-64.767159</v>
      </c>
      <c r="AX1132" s="1" t="n">
        <v>-54.973526</v>
      </c>
      <c r="AY1132" s="1" t="n">
        <v>-68.673965</v>
      </c>
      <c r="AZ1132" s="1" t="n">
        <v>-70.672226</v>
      </c>
      <c r="BA1132" s="1" t="n">
        <v>-65.443245</v>
      </c>
      <c r="BB1132" s="1" t="n">
        <v>-75.549377</v>
      </c>
      <c r="BC1132" s="1" t="n">
        <v>-58.655277</v>
      </c>
      <c r="BD1132" s="1" t="n">
        <v>-65.288239</v>
      </c>
      <c r="BE1132" s="1" t="n">
        <v>-59.126553</v>
      </c>
      <c r="BF1132" s="1" t="n">
        <v>-72.137688</v>
      </c>
      <c r="BG1132" s="1" t="n">
        <v>-62.050671</v>
      </c>
      <c r="BH1132" s="1" t="n">
        <v>-58.009663</v>
      </c>
      <c r="BI1132" s="1" t="n">
        <v>-68.956001</v>
      </c>
      <c r="BJ1132" s="1" t="n">
        <v>-70.075958</v>
      </c>
      <c r="BK1132" s="1" t="n">
        <v>-61.355167</v>
      </c>
      <c r="BL1132" s="1" t="n">
        <v>-68.645042</v>
      </c>
      <c r="BM1132" s="1" t="n">
        <v>-55.632687</v>
      </c>
      <c r="BN1132" s="1" t="n">
        <v>-66.199188</v>
      </c>
      <c r="BO1132" s="1" t="n">
        <v>-74.698975</v>
      </c>
      <c r="BP1132" s="1" t="n">
        <v>-62.974342</v>
      </c>
      <c r="BQ1132" s="1" t="n">
        <v>-76.427673</v>
      </c>
      <c r="BR1132" s="1" t="n">
        <v>-74.662064</v>
      </c>
      <c r="BS1132" s="1" t="n">
        <v>-56.993484</v>
      </c>
      <c r="BT1132" s="1" t="n">
        <v>-58.645206</v>
      </c>
      <c r="BU1132" s="1" t="n">
        <v>-74.53727</v>
      </c>
      <c r="BV1132" s="1" t="n">
        <v>-69.468246</v>
      </c>
      <c r="BW1132" s="1" t="n">
        <v>-63.877659</v>
      </c>
      <c r="BX1132" s="1" t="n">
        <v>-58.148323</v>
      </c>
      <c r="BY1132" s="1" t="n">
        <v>-59.083706</v>
      </c>
      <c r="BZ1132" s="1" t="n">
        <v>-72.258026</v>
      </c>
      <c r="CA1132" s="1" t="n">
        <v>-58.938046</v>
      </c>
      <c r="CB1132" s="1" t="n">
        <v>-63.635933</v>
      </c>
      <c r="CC1132" s="1" t="n">
        <v>-51.570251</v>
      </c>
      <c r="CD1132" s="1" t="n">
        <v>-74.463806</v>
      </c>
      <c r="CE1132" s="1" t="n">
        <v>-71.750763</v>
      </c>
      <c r="CF1132" s="1" t="n">
        <v>-64.182571</v>
      </c>
      <c r="CG1132" s="1" t="n">
        <v>-69.225731</v>
      </c>
      <c r="CH1132" s="1" t="n">
        <v>-70.436333</v>
      </c>
      <c r="CI1132" s="1" t="n">
        <v>-62.091591</v>
      </c>
      <c r="CJ1132" s="1" t="n">
        <v>-73.669075</v>
      </c>
      <c r="CK1132" s="1" t="n">
        <v>-70.046364</v>
      </c>
      <c r="CL1132" s="1" t="n">
        <v>-66.328194</v>
      </c>
      <c r="CM1132" s="1" t="n">
        <v>-61.506493</v>
      </c>
      <c r="CN1132" s="1" t="n">
        <v>-70.108574</v>
      </c>
      <c r="CO1132" s="1" t="n">
        <v>-70.082184</v>
      </c>
      <c r="CP1132" s="1" t="n">
        <v>-72.012863</v>
      </c>
      <c r="CQ1132" s="1" t="n">
        <v>-64.204628</v>
      </c>
      <c r="CR1132" s="1" t="n">
        <v>-68.81131</v>
      </c>
      <c r="CS1132" s="1" t="n">
        <v>-62.019493</v>
      </c>
    </row>
    <row r="1133" customFormat="false" ht="13.2" hidden="false" customHeight="false" outlineLevel="0" collapsed="false">
      <c r="A1133" s="1" t="n">
        <f aca="false">A1132+0.5</f>
        <v>566</v>
      </c>
      <c r="B1133" s="1" t="n">
        <v>-68.552101</v>
      </c>
      <c r="C1133" s="1" t="n">
        <v>-64.461121</v>
      </c>
      <c r="D1133" s="1" t="n">
        <v>-65.754028</v>
      </c>
      <c r="E1133" s="1" t="n">
        <v>-62.515594</v>
      </c>
      <c r="F1133" s="1" t="n">
        <v>-80.827255</v>
      </c>
      <c r="G1133" s="1" t="n">
        <v>-59.086983</v>
      </c>
      <c r="H1133" s="1" t="n">
        <v>-68.69371</v>
      </c>
      <c r="I1133" s="1" t="n">
        <v>-59.938206</v>
      </c>
      <c r="J1133" s="1" t="n">
        <v>-66.742783</v>
      </c>
      <c r="K1133" s="1" t="n">
        <v>-64.871986</v>
      </c>
      <c r="L1133" s="1" t="n">
        <v>-62.349846</v>
      </c>
      <c r="M1133" s="1" t="n">
        <v>-69.092537</v>
      </c>
      <c r="N1133" s="1" t="n">
        <v>-73.736107</v>
      </c>
      <c r="O1133" s="1" t="n">
        <v>-63.660198</v>
      </c>
      <c r="P1133" s="1" t="n">
        <v>-68.640656</v>
      </c>
      <c r="Q1133" s="1" t="n">
        <v>-56.115227</v>
      </c>
      <c r="R1133" s="1" t="n">
        <v>-69.518723</v>
      </c>
      <c r="S1133" s="1" t="n">
        <v>-72.220833</v>
      </c>
      <c r="T1133" s="1" t="n">
        <v>-67.185585</v>
      </c>
      <c r="U1133" s="1" t="n">
        <v>-75.042831</v>
      </c>
      <c r="V1133" s="1" t="n">
        <v>-81.748428</v>
      </c>
      <c r="W1133" s="1" t="n">
        <v>-59.880009</v>
      </c>
      <c r="X1133" s="1" t="n">
        <v>-65.197456</v>
      </c>
      <c r="Y1133" s="1" t="n">
        <v>-67.465576</v>
      </c>
      <c r="Z1133" s="1" t="n">
        <v>-72.125565</v>
      </c>
      <c r="AA1133" s="1" t="n">
        <v>-64.653198</v>
      </c>
      <c r="AB1133" s="1" t="n">
        <v>-66.02298</v>
      </c>
      <c r="AC1133" s="1" t="n">
        <v>-69.099106</v>
      </c>
      <c r="AD1133" s="1" t="n">
        <v>-70.815514</v>
      </c>
      <c r="AE1133" s="1" t="n">
        <v>-66.798042</v>
      </c>
      <c r="AF1133" s="1" t="n">
        <v>-64.872276</v>
      </c>
      <c r="AG1133" s="1" t="n">
        <v>-66.838219</v>
      </c>
      <c r="AH1133" s="1" t="n">
        <v>-58.249199</v>
      </c>
      <c r="AI1133" s="1" t="n">
        <v>-73.37619</v>
      </c>
      <c r="AJ1133" s="1" t="n">
        <v>-70.051964</v>
      </c>
      <c r="AK1133" s="1" t="n">
        <v>-71.407181</v>
      </c>
      <c r="AL1133" s="1" t="n">
        <v>-67.166779</v>
      </c>
      <c r="AM1133" s="1" t="n">
        <v>-59.153305</v>
      </c>
      <c r="AN1133" s="1" t="n">
        <v>-70.02034</v>
      </c>
      <c r="AO1133" s="1" t="n">
        <v>-63.025379</v>
      </c>
      <c r="AP1133" s="1" t="n">
        <v>-74.372238</v>
      </c>
      <c r="AQ1133" s="1" t="n">
        <v>-60.84713</v>
      </c>
      <c r="AR1133" s="1" t="n">
        <v>-60.977257</v>
      </c>
      <c r="AS1133" s="1" t="n">
        <v>-65.766953</v>
      </c>
      <c r="AT1133" s="1" t="n">
        <v>-68.50415</v>
      </c>
      <c r="AU1133" s="1" t="n">
        <v>-67.344467</v>
      </c>
      <c r="AV1133" s="1" t="n">
        <v>-56.806236</v>
      </c>
      <c r="AW1133" s="1" t="n">
        <v>-64.691879</v>
      </c>
      <c r="AX1133" s="1" t="n">
        <v>-54.952808</v>
      </c>
      <c r="AY1133" s="1" t="n">
        <v>-68.738029</v>
      </c>
      <c r="AZ1133" s="1" t="n">
        <v>-70.618019</v>
      </c>
      <c r="BA1133" s="1" t="n">
        <v>-65.288254</v>
      </c>
      <c r="BB1133" s="1" t="n">
        <v>-76.099594</v>
      </c>
      <c r="BC1133" s="1" t="n">
        <v>-58.510967</v>
      </c>
      <c r="BD1133" s="1" t="n">
        <v>-65.604065</v>
      </c>
      <c r="BE1133" s="1" t="n">
        <v>-59.22073</v>
      </c>
      <c r="BF1133" s="1" t="n">
        <v>-71.923508</v>
      </c>
      <c r="BG1133" s="1" t="n">
        <v>-62.601593</v>
      </c>
      <c r="BH1133" s="1" t="n">
        <v>-58.285057</v>
      </c>
      <c r="BI1133" s="1" t="n">
        <v>-68.775742</v>
      </c>
      <c r="BJ1133" s="1" t="n">
        <v>-69.790413</v>
      </c>
      <c r="BK1133" s="1" t="n">
        <v>-61.26606</v>
      </c>
      <c r="BL1133" s="1" t="n">
        <v>-68.888542</v>
      </c>
      <c r="BM1133" s="1" t="n">
        <v>-55.552425</v>
      </c>
      <c r="BN1133" s="1" t="n">
        <v>-66.296707</v>
      </c>
      <c r="BO1133" s="1" t="n">
        <v>-75.186371</v>
      </c>
      <c r="BP1133" s="1" t="n">
        <v>-62.785038</v>
      </c>
      <c r="BQ1133" s="1" t="n">
        <v>-75.340126</v>
      </c>
      <c r="BR1133" s="1" t="n">
        <v>-75.649574</v>
      </c>
      <c r="BS1133" s="1" t="n">
        <v>-56.78371</v>
      </c>
      <c r="BT1133" s="1" t="n">
        <v>-58.744488</v>
      </c>
      <c r="BU1133" s="1" t="n">
        <v>-75.28801</v>
      </c>
      <c r="BV1133" s="1" t="n">
        <v>-68.430351</v>
      </c>
      <c r="BW1133" s="1" t="n">
        <v>-62.874943</v>
      </c>
      <c r="BX1133" s="1" t="n">
        <v>-58.900269</v>
      </c>
      <c r="BY1133" s="1" t="n">
        <v>-59.509983</v>
      </c>
      <c r="BZ1133" s="1" t="n">
        <v>-72.557701</v>
      </c>
      <c r="CA1133" s="1" t="n">
        <v>-59.059849</v>
      </c>
      <c r="CB1133" s="1" t="n">
        <v>-64.120728</v>
      </c>
      <c r="CC1133" s="1" t="n">
        <v>-51.555191</v>
      </c>
      <c r="CD1133" s="1" t="n">
        <v>-75.233658</v>
      </c>
      <c r="CE1133" s="1" t="n">
        <v>-71.470139</v>
      </c>
      <c r="CF1133" s="1" t="n">
        <v>-64.593445</v>
      </c>
      <c r="CG1133" s="1" t="n">
        <v>-69.685265</v>
      </c>
      <c r="CH1133" s="1" t="n">
        <v>-71.258652</v>
      </c>
      <c r="CI1133" s="1" t="n">
        <v>-62.323738</v>
      </c>
      <c r="CJ1133" s="1" t="n">
        <v>-73.71669</v>
      </c>
      <c r="CK1133" s="1" t="n">
        <v>-70.351418</v>
      </c>
      <c r="CL1133" s="1" t="n">
        <v>-66.313797</v>
      </c>
      <c r="CM1133" s="1" t="n">
        <v>-61.105141</v>
      </c>
      <c r="CN1133" s="1" t="n">
        <v>-69.58696</v>
      </c>
      <c r="CO1133" s="1" t="n">
        <v>-70.311531</v>
      </c>
      <c r="CP1133" s="1" t="n">
        <v>-72.648239</v>
      </c>
      <c r="CQ1133" s="1" t="n">
        <v>-64.261574</v>
      </c>
      <c r="CR1133" s="1" t="n">
        <v>-68.781761</v>
      </c>
      <c r="CS1133" s="1" t="n">
        <v>-62.481655</v>
      </c>
    </row>
    <row r="1134" customFormat="false" ht="13.2" hidden="false" customHeight="false" outlineLevel="0" collapsed="false">
      <c r="A1134" s="1" t="n">
        <f aca="false">A1133+0.5</f>
        <v>566.5</v>
      </c>
      <c r="B1134" s="1" t="n">
        <v>-68.645447</v>
      </c>
      <c r="C1134" s="1" t="n">
        <v>-64.333847</v>
      </c>
      <c r="D1134" s="1" t="n">
        <v>-65.739357</v>
      </c>
      <c r="E1134" s="1" t="n">
        <v>-62.629303</v>
      </c>
      <c r="F1134" s="1" t="n">
        <v>-81.550522</v>
      </c>
      <c r="G1134" s="1" t="n">
        <v>-59.268986</v>
      </c>
      <c r="H1134" s="1" t="n">
        <v>-68.112411</v>
      </c>
      <c r="I1134" s="1" t="n">
        <v>-60.014259</v>
      </c>
      <c r="J1134" s="1" t="n">
        <v>-66.470299</v>
      </c>
      <c r="K1134" s="1" t="n">
        <v>-64.764183</v>
      </c>
      <c r="L1134" s="1" t="n">
        <v>-62.947788</v>
      </c>
      <c r="M1134" s="1" t="n">
        <v>-69.266457</v>
      </c>
      <c r="N1134" s="1" t="n">
        <v>-74.411392</v>
      </c>
      <c r="O1134" s="1" t="n">
        <v>-63.740326</v>
      </c>
      <c r="P1134" s="1" t="n">
        <v>-67.887024</v>
      </c>
      <c r="Q1134" s="1" t="n">
        <v>-56.206928</v>
      </c>
      <c r="R1134" s="1" t="n">
        <v>-69.455597</v>
      </c>
      <c r="S1134" s="1" t="n">
        <v>-72.871483</v>
      </c>
      <c r="T1134" s="1" t="n">
        <v>-67.118385</v>
      </c>
      <c r="U1134" s="1" t="n">
        <v>-74.694534</v>
      </c>
      <c r="V1134" s="1" t="n">
        <v>-84.117035</v>
      </c>
      <c r="W1134" s="1" t="n">
        <v>-59.932896</v>
      </c>
      <c r="X1134" s="1" t="n">
        <v>-64.84745</v>
      </c>
      <c r="Y1134" s="1" t="n">
        <v>-67.178322</v>
      </c>
      <c r="Z1134" s="1" t="n">
        <v>-71.924141</v>
      </c>
      <c r="AA1134" s="1" t="n">
        <v>-64.144112</v>
      </c>
      <c r="AB1134" s="1" t="n">
        <v>-65.799034</v>
      </c>
      <c r="AC1134" s="1" t="n">
        <v>-68.739182</v>
      </c>
      <c r="AD1134" s="1" t="n">
        <v>-70.907715</v>
      </c>
      <c r="AE1134" s="1" t="n">
        <v>-67.045258</v>
      </c>
      <c r="AF1134" s="1" t="n">
        <v>-64.584129</v>
      </c>
      <c r="AG1134" s="1" t="n">
        <v>-67.033401</v>
      </c>
      <c r="AH1134" s="1" t="n">
        <v>-58.150742</v>
      </c>
      <c r="AI1134" s="1" t="n">
        <v>-74.116447</v>
      </c>
      <c r="AJ1134" s="1" t="n">
        <v>-70.671585</v>
      </c>
      <c r="AK1134" s="1" t="n">
        <v>-71.745865</v>
      </c>
      <c r="AL1134" s="1" t="n">
        <v>-67.502983</v>
      </c>
      <c r="AM1134" s="1" t="n">
        <v>-59.280895</v>
      </c>
      <c r="AN1134" s="1" t="n">
        <v>-71.152916</v>
      </c>
      <c r="AO1134" s="1" t="n">
        <v>-63.194725</v>
      </c>
      <c r="AP1134" s="1" t="n">
        <v>-74.033669</v>
      </c>
      <c r="AQ1134" s="1" t="n">
        <v>-60.445141</v>
      </c>
      <c r="AR1134" s="1" t="n">
        <v>-61.357239</v>
      </c>
      <c r="AS1134" s="1" t="n">
        <v>-65.683838</v>
      </c>
      <c r="AT1134" s="1" t="n">
        <v>-68.604462</v>
      </c>
      <c r="AU1134" s="1" t="n">
        <v>-67.014023</v>
      </c>
      <c r="AV1134" s="1" t="n">
        <v>-56.989876</v>
      </c>
      <c r="AW1134" s="1" t="n">
        <v>-64.77771</v>
      </c>
      <c r="AX1134" s="1" t="n">
        <v>-54.879383</v>
      </c>
      <c r="AY1134" s="1" t="n">
        <v>-68.656235</v>
      </c>
      <c r="AZ1134" s="1" t="n">
        <v>-70.44854</v>
      </c>
      <c r="BA1134" s="1" t="n">
        <v>-65.248726</v>
      </c>
      <c r="BB1134" s="1" t="n">
        <v>-76.025558</v>
      </c>
      <c r="BC1134" s="1" t="n">
        <v>-58.401939</v>
      </c>
      <c r="BD1134" s="1" t="n">
        <v>-65.724007</v>
      </c>
      <c r="BE1134" s="1" t="n">
        <v>-59.299717</v>
      </c>
      <c r="BF1134" s="1" t="n">
        <v>-71.443871</v>
      </c>
      <c r="BG1134" s="1" t="n">
        <v>-62.950592</v>
      </c>
      <c r="BH1134" s="1" t="n">
        <v>-58.478027</v>
      </c>
      <c r="BI1134" s="1" t="n">
        <v>-68.618752</v>
      </c>
      <c r="BJ1134" s="1" t="n">
        <v>-69.643669</v>
      </c>
      <c r="BK1134" s="1" t="n">
        <v>-61.195396</v>
      </c>
      <c r="BL1134" s="1" t="n">
        <v>-68.841827</v>
      </c>
      <c r="BM1134" s="1" t="n">
        <v>-55.524712</v>
      </c>
      <c r="BN1134" s="1" t="n">
        <v>-66.147697</v>
      </c>
      <c r="BO1134" s="1" t="n">
        <v>-74.899086</v>
      </c>
      <c r="BP1134" s="1" t="n">
        <v>-62.72871</v>
      </c>
      <c r="BQ1134" s="1" t="n">
        <v>-74.456078</v>
      </c>
      <c r="BR1134" s="1" t="n">
        <v>-76.458374</v>
      </c>
      <c r="BS1134" s="1" t="n">
        <v>-56.613979</v>
      </c>
      <c r="BT1134" s="1" t="n">
        <v>-58.854271</v>
      </c>
      <c r="BU1134" s="1" t="n">
        <v>-75.930244</v>
      </c>
      <c r="BV1134" s="1" t="n">
        <v>-67.459862</v>
      </c>
      <c r="BW1134" s="1" t="n">
        <v>-62.381172</v>
      </c>
      <c r="BX1134" s="1" t="n">
        <v>-59.588318</v>
      </c>
      <c r="BY1134" s="1" t="n">
        <v>-59.890678</v>
      </c>
      <c r="BZ1134" s="1" t="n">
        <v>-73.057724</v>
      </c>
      <c r="CA1134" s="1" t="n">
        <v>-59.06731</v>
      </c>
      <c r="CB1134" s="1" t="n">
        <v>-65.016724</v>
      </c>
      <c r="CC1134" s="1" t="n">
        <v>-51.512505</v>
      </c>
      <c r="CD1134" s="1" t="n">
        <v>-76.547745</v>
      </c>
      <c r="CE1134" s="1" t="n">
        <v>-71.359673</v>
      </c>
      <c r="CF1134" s="1" t="n">
        <v>-64.85598</v>
      </c>
      <c r="CG1134" s="1" t="n">
        <v>-69.935425</v>
      </c>
      <c r="CH1134" s="1" t="n">
        <v>-71.854324</v>
      </c>
      <c r="CI1134" s="1" t="n">
        <v>-62.492058</v>
      </c>
      <c r="CJ1134" s="1" t="n">
        <v>-73.388184</v>
      </c>
      <c r="CK1134" s="1" t="n">
        <v>-70.386726</v>
      </c>
      <c r="CL1134" s="1" t="n">
        <v>-66.161743</v>
      </c>
      <c r="CM1134" s="1" t="n">
        <v>-60.768814</v>
      </c>
      <c r="CN1134" s="1" t="n">
        <v>-68.987137</v>
      </c>
      <c r="CO1134" s="1" t="n">
        <v>-70.518883</v>
      </c>
      <c r="CP1134" s="1" t="n">
        <v>-72.856453</v>
      </c>
      <c r="CQ1134" s="1" t="n">
        <v>-64.361588</v>
      </c>
      <c r="CR1134" s="1" t="n">
        <v>-68.313957</v>
      </c>
      <c r="CS1134" s="1" t="n">
        <v>-62.862076</v>
      </c>
    </row>
    <row r="1135" customFormat="false" ht="13.2" hidden="false" customHeight="false" outlineLevel="0" collapsed="false">
      <c r="A1135" s="1" t="n">
        <f aca="false">A1134+0.5</f>
        <v>567</v>
      </c>
      <c r="B1135" s="1" t="n">
        <v>-68.569359</v>
      </c>
      <c r="C1135" s="1" t="n">
        <v>-64.274734</v>
      </c>
      <c r="D1135" s="1" t="n">
        <v>-65.306145</v>
      </c>
      <c r="E1135" s="1" t="n">
        <v>-62.807686</v>
      </c>
      <c r="F1135" s="1" t="n">
        <v>-81.363083</v>
      </c>
      <c r="G1135" s="1" t="n">
        <v>-59.361504</v>
      </c>
      <c r="H1135" s="1" t="n">
        <v>-67.992714</v>
      </c>
      <c r="I1135" s="1" t="n">
        <v>-60.040588</v>
      </c>
      <c r="J1135" s="1" t="n">
        <v>-66.043976</v>
      </c>
      <c r="K1135" s="1" t="n">
        <v>-64.241898</v>
      </c>
      <c r="L1135" s="1" t="n">
        <v>-63.145714</v>
      </c>
      <c r="M1135" s="1" t="n">
        <v>-68.739304</v>
      </c>
      <c r="N1135" s="1" t="n">
        <v>-74.975975</v>
      </c>
      <c r="O1135" s="1" t="n">
        <v>-63.734756</v>
      </c>
      <c r="P1135" s="1" t="n">
        <v>-66.947945</v>
      </c>
      <c r="Q1135" s="1" t="n">
        <v>-56.239189</v>
      </c>
      <c r="R1135" s="1" t="n">
        <v>-69.226074</v>
      </c>
      <c r="S1135" s="1" t="n">
        <v>-73.634605</v>
      </c>
      <c r="T1135" s="1" t="n">
        <v>-67.031685</v>
      </c>
      <c r="U1135" s="1" t="n">
        <v>-74.181122</v>
      </c>
      <c r="V1135" s="1" t="n">
        <v>-84.023788</v>
      </c>
      <c r="W1135" s="1" t="n">
        <v>-59.89864</v>
      </c>
      <c r="X1135" s="1" t="n">
        <v>-64.632919</v>
      </c>
      <c r="Y1135" s="1" t="n">
        <v>-67.21257</v>
      </c>
      <c r="Z1135" s="1" t="n">
        <v>-71.556137</v>
      </c>
      <c r="AA1135" s="1" t="n">
        <v>-63.930412</v>
      </c>
      <c r="AB1135" s="1" t="n">
        <v>-65.510071</v>
      </c>
      <c r="AC1135" s="1" t="n">
        <v>-68.434433</v>
      </c>
      <c r="AD1135" s="1" t="n">
        <v>-71.178291</v>
      </c>
      <c r="AE1135" s="1" t="n">
        <v>-67.1633</v>
      </c>
      <c r="AF1135" s="1" t="n">
        <v>-64.36657</v>
      </c>
      <c r="AG1135" s="1" t="n">
        <v>-67.342567</v>
      </c>
      <c r="AH1135" s="1" t="n">
        <v>-58.004028</v>
      </c>
      <c r="AI1135" s="1" t="n">
        <v>-74.717163</v>
      </c>
      <c r="AJ1135" s="1" t="n">
        <v>-70.705307</v>
      </c>
      <c r="AK1135" s="1" t="n">
        <v>-72.188995</v>
      </c>
      <c r="AL1135" s="1" t="n">
        <v>-67.590096</v>
      </c>
      <c r="AM1135" s="1" t="n">
        <v>-59.48624</v>
      </c>
      <c r="AN1135" s="1" t="n">
        <v>-72.441833</v>
      </c>
      <c r="AO1135" s="1" t="n">
        <v>-63.193779</v>
      </c>
      <c r="AP1135" s="1" t="n">
        <v>-72.733284</v>
      </c>
      <c r="AQ1135" s="1" t="n">
        <v>-59.792686</v>
      </c>
      <c r="AR1135" s="1" t="n">
        <v>-61.344269</v>
      </c>
      <c r="AS1135" s="1" t="n">
        <v>-65.569313</v>
      </c>
      <c r="AT1135" s="1" t="n">
        <v>-68.361992</v>
      </c>
      <c r="AU1135" s="1" t="n">
        <v>-66.943413</v>
      </c>
      <c r="AV1135" s="1" t="n">
        <v>-57.392769</v>
      </c>
      <c r="AW1135" s="1" t="n">
        <v>-64.786026</v>
      </c>
      <c r="AX1135" s="1" t="n">
        <v>-54.786453</v>
      </c>
      <c r="AY1135" s="1" t="n">
        <v>-68.458832</v>
      </c>
      <c r="AZ1135" s="1" t="n">
        <v>-70.422256</v>
      </c>
      <c r="BA1135" s="1" t="n">
        <v>-65.173088</v>
      </c>
      <c r="BB1135" s="1" t="n">
        <v>-75.300461</v>
      </c>
      <c r="BC1135" s="1" t="n">
        <v>-58.437019</v>
      </c>
      <c r="BD1135" s="1" t="n">
        <v>-65.441856</v>
      </c>
      <c r="BE1135" s="1" t="n">
        <v>-59.546936</v>
      </c>
      <c r="BF1135" s="1" t="n">
        <v>-70.680786</v>
      </c>
      <c r="BG1135" s="1" t="n">
        <v>-63.023849</v>
      </c>
      <c r="BH1135" s="1" t="n">
        <v>-58.582348</v>
      </c>
      <c r="BI1135" s="1" t="n">
        <v>-68.603401</v>
      </c>
      <c r="BJ1135" s="1" t="n">
        <v>-69.27253</v>
      </c>
      <c r="BK1135" s="1" t="n">
        <v>-61.221115</v>
      </c>
      <c r="BL1135" s="1" t="n">
        <v>-68.607986</v>
      </c>
      <c r="BM1135" s="1" t="n">
        <v>-55.576233</v>
      </c>
      <c r="BN1135" s="1" t="n">
        <v>-65.860626</v>
      </c>
      <c r="BO1135" s="1" t="n">
        <v>-74.532684</v>
      </c>
      <c r="BP1135" s="1" t="n">
        <v>-62.687756</v>
      </c>
      <c r="BQ1135" s="1" t="n">
        <v>-74.127975</v>
      </c>
      <c r="BR1135" s="1" t="n">
        <v>-76.924408</v>
      </c>
      <c r="BS1135" s="1" t="n">
        <v>-56.47319</v>
      </c>
      <c r="BT1135" s="1" t="n">
        <v>-59.102879</v>
      </c>
      <c r="BU1135" s="1" t="n">
        <v>-75.65358</v>
      </c>
      <c r="BV1135" s="1" t="n">
        <v>-66.848076</v>
      </c>
      <c r="BW1135" s="1" t="n">
        <v>-62.369865</v>
      </c>
      <c r="BX1135" s="1" t="n">
        <v>-60.032925</v>
      </c>
      <c r="BY1135" s="1" t="n">
        <v>-60.090454</v>
      </c>
      <c r="BZ1135" s="1" t="n">
        <v>-73.866173</v>
      </c>
      <c r="CA1135" s="1" t="n">
        <v>-59.050213</v>
      </c>
      <c r="CB1135" s="1" t="n">
        <v>-66.204338</v>
      </c>
      <c r="CC1135" s="1" t="n">
        <v>-51.48671</v>
      </c>
      <c r="CD1135" s="1" t="n">
        <v>-77.537262</v>
      </c>
      <c r="CE1135" s="1" t="n">
        <v>-71.643593</v>
      </c>
      <c r="CF1135" s="1" t="n">
        <v>-64.817993</v>
      </c>
      <c r="CG1135" s="1" t="n">
        <v>-70.061836</v>
      </c>
      <c r="CH1135" s="1" t="n">
        <v>-72.122086</v>
      </c>
      <c r="CI1135" s="1" t="n">
        <v>-62.655888</v>
      </c>
      <c r="CJ1135" s="1" t="n">
        <v>-73.284546</v>
      </c>
      <c r="CK1135" s="1" t="n">
        <v>-70.50943</v>
      </c>
      <c r="CL1135" s="1" t="n">
        <v>-65.836456</v>
      </c>
      <c r="CM1135" s="1" t="n">
        <v>-60.680763</v>
      </c>
      <c r="CN1135" s="1" t="n">
        <v>-68.294266</v>
      </c>
      <c r="CO1135" s="1" t="n">
        <v>-70.848198</v>
      </c>
      <c r="CP1135" s="1" t="n">
        <v>-72.606903</v>
      </c>
      <c r="CQ1135" s="1" t="n">
        <v>-64.477882</v>
      </c>
      <c r="CR1135" s="1" t="n">
        <v>-67.669456</v>
      </c>
      <c r="CS1135" s="1" t="n">
        <v>-63.131107</v>
      </c>
    </row>
    <row r="1136" customFormat="false" ht="13.2" hidden="false" customHeight="false" outlineLevel="0" collapsed="false">
      <c r="A1136" s="1" t="n">
        <f aca="false">A1135+0.5</f>
        <v>567.5</v>
      </c>
      <c r="B1136" s="1" t="n">
        <v>-68.50882</v>
      </c>
      <c r="C1136" s="1" t="n">
        <v>-64.20932</v>
      </c>
      <c r="D1136" s="1" t="n">
        <v>-64.821556</v>
      </c>
      <c r="E1136" s="1" t="n">
        <v>-63.122093</v>
      </c>
      <c r="F1136" s="1" t="n">
        <v>-80.370247</v>
      </c>
      <c r="G1136" s="1" t="n">
        <v>-59.392334</v>
      </c>
      <c r="H1136" s="1" t="n">
        <v>-68.288414</v>
      </c>
      <c r="I1136" s="1" t="n">
        <v>-60.03624</v>
      </c>
      <c r="J1136" s="1" t="n">
        <v>-65.906746</v>
      </c>
      <c r="K1136" s="1" t="n">
        <v>-63.591152</v>
      </c>
      <c r="L1136" s="1" t="n">
        <v>-62.866707</v>
      </c>
      <c r="M1136" s="1" t="n">
        <v>-67.883209</v>
      </c>
      <c r="N1136" s="1" t="n">
        <v>-75.763062</v>
      </c>
      <c r="O1136" s="1" t="n">
        <v>-63.549023</v>
      </c>
      <c r="P1136" s="1" t="n">
        <v>-66.781456</v>
      </c>
      <c r="Q1136" s="1" t="n">
        <v>-56.260284</v>
      </c>
      <c r="R1136" s="1" t="n">
        <v>-69.03006</v>
      </c>
      <c r="S1136" s="1" t="n">
        <v>-73.930397</v>
      </c>
      <c r="T1136" s="1" t="n">
        <v>-66.947418</v>
      </c>
      <c r="U1136" s="1" t="n">
        <v>-73.587265</v>
      </c>
      <c r="V1136" s="1" t="n">
        <v>-83.080658</v>
      </c>
      <c r="W1136" s="1" t="n">
        <v>-59.837269</v>
      </c>
      <c r="X1136" s="1" t="n">
        <v>-64.641541</v>
      </c>
      <c r="Y1136" s="1" t="n">
        <v>-67.579834</v>
      </c>
      <c r="Z1136" s="1" t="n">
        <v>-71.785385</v>
      </c>
      <c r="AA1136" s="1" t="n">
        <v>-63.940945</v>
      </c>
      <c r="AB1136" s="1" t="n">
        <v>-65.158455</v>
      </c>
      <c r="AC1136" s="1" t="n">
        <v>-68.350494</v>
      </c>
      <c r="AD1136" s="1" t="n">
        <v>-71.462463</v>
      </c>
      <c r="AE1136" s="1" t="n">
        <v>-67.130112</v>
      </c>
      <c r="AF1136" s="1" t="n">
        <v>-64.207275</v>
      </c>
      <c r="AG1136" s="1" t="n">
        <v>-67.645683</v>
      </c>
      <c r="AH1136" s="1" t="n">
        <v>-57.80526</v>
      </c>
      <c r="AI1136" s="1" t="n">
        <v>-75.130577</v>
      </c>
      <c r="AJ1136" s="1" t="n">
        <v>-70.341347</v>
      </c>
      <c r="AK1136" s="1" t="n">
        <v>-73.069031</v>
      </c>
      <c r="AL1136" s="1" t="n">
        <v>-67.30056</v>
      </c>
      <c r="AM1136" s="1" t="n">
        <v>-59.706802</v>
      </c>
      <c r="AN1136" s="1" t="n">
        <v>-73.244598</v>
      </c>
      <c r="AO1136" s="1" t="n">
        <v>-63.141136</v>
      </c>
      <c r="AP1136" s="1" t="n">
        <v>-71.481133</v>
      </c>
      <c r="AQ1136" s="1" t="n">
        <v>-59.135685</v>
      </c>
      <c r="AR1136" s="1" t="n">
        <v>-61.016319</v>
      </c>
      <c r="AS1136" s="1" t="n">
        <v>-65.685265</v>
      </c>
      <c r="AT1136" s="1" t="n">
        <v>-67.850182</v>
      </c>
      <c r="AU1136" s="1" t="n">
        <v>-67.299889</v>
      </c>
      <c r="AV1136" s="1" t="n">
        <v>-57.8498</v>
      </c>
      <c r="AW1136" s="1" t="n">
        <v>-64.755066</v>
      </c>
      <c r="AX1136" s="1" t="n">
        <v>-54.690567</v>
      </c>
      <c r="AY1136" s="1" t="n">
        <v>-68.364975</v>
      </c>
      <c r="AZ1136" s="1" t="n">
        <v>-69.998154</v>
      </c>
      <c r="BA1136" s="1" t="n">
        <v>-65.170158</v>
      </c>
      <c r="BB1136" s="1" t="n">
        <v>-74.318787</v>
      </c>
      <c r="BC1136" s="1" t="n">
        <v>-58.632111</v>
      </c>
      <c r="BD1136" s="1" t="n">
        <v>-64.9496</v>
      </c>
      <c r="BE1136" s="1" t="n">
        <v>-59.789066</v>
      </c>
      <c r="BF1136" s="1" t="n">
        <v>-70.077354</v>
      </c>
      <c r="BG1136" s="1" t="n">
        <v>-62.987179</v>
      </c>
      <c r="BH1136" s="1" t="n">
        <v>-58.573994</v>
      </c>
      <c r="BI1136" s="1" t="n">
        <v>-68.854568</v>
      </c>
      <c r="BJ1136" s="1" t="n">
        <v>-68.883636</v>
      </c>
      <c r="BK1136" s="1" t="n">
        <v>-61.263489</v>
      </c>
      <c r="BL1136" s="1" t="n">
        <v>-68.203163</v>
      </c>
      <c r="BM1136" s="1" t="n">
        <v>-55.673737</v>
      </c>
      <c r="BN1136" s="1" t="n">
        <v>-65.581886</v>
      </c>
      <c r="BO1136" s="1" t="n">
        <v>-74.192719</v>
      </c>
      <c r="BP1136" s="1" t="n">
        <v>-62.698895</v>
      </c>
      <c r="BQ1136" s="1" t="n">
        <v>-74.374641</v>
      </c>
      <c r="BR1136" s="1" t="n">
        <v>-76.773399</v>
      </c>
      <c r="BS1136" s="1" t="n">
        <v>-56.446075</v>
      </c>
      <c r="BT1136" s="1" t="n">
        <v>-59.465477</v>
      </c>
      <c r="BU1136" s="1" t="n">
        <v>-74.663681</v>
      </c>
      <c r="BV1136" s="1" t="n">
        <v>-66.867325</v>
      </c>
      <c r="BW1136" s="1" t="n">
        <v>-62.499718</v>
      </c>
      <c r="BX1136" s="1" t="n">
        <v>-60.075035</v>
      </c>
      <c r="BY1136" s="1" t="n">
        <v>-60.141121</v>
      </c>
      <c r="BZ1136" s="1" t="n">
        <v>-74.462097</v>
      </c>
      <c r="CA1136" s="1" t="n">
        <v>-59.074173</v>
      </c>
      <c r="CB1136" s="1" t="n">
        <v>-67.409653</v>
      </c>
      <c r="CC1136" s="1" t="n">
        <v>-51.451477</v>
      </c>
      <c r="CD1136" s="1" t="n">
        <v>-77.298401</v>
      </c>
      <c r="CE1136" s="1" t="n">
        <v>-72.319328</v>
      </c>
      <c r="CF1136" s="1" t="n">
        <v>-64.58963</v>
      </c>
      <c r="CG1136" s="1" t="n">
        <v>-69.906982</v>
      </c>
      <c r="CH1136" s="1" t="n">
        <v>-72.182419</v>
      </c>
      <c r="CI1136" s="1" t="n">
        <v>-62.6675</v>
      </c>
      <c r="CJ1136" s="1" t="n">
        <v>-72.954109</v>
      </c>
      <c r="CK1136" s="1" t="n">
        <v>-70.578918</v>
      </c>
      <c r="CL1136" s="1" t="n">
        <v>-65.517281</v>
      </c>
      <c r="CM1136" s="1" t="n">
        <v>-60.6996</v>
      </c>
      <c r="CN1136" s="1" t="n">
        <v>-68.002068</v>
      </c>
      <c r="CO1136" s="1" t="n">
        <v>-70.973701</v>
      </c>
      <c r="CP1136" s="1" t="n">
        <v>-72.200546</v>
      </c>
      <c r="CQ1136" s="1" t="n">
        <v>-64.771706</v>
      </c>
      <c r="CR1136" s="1" t="n">
        <v>-66.966232</v>
      </c>
      <c r="CS1136" s="1" t="n">
        <v>-63.178162</v>
      </c>
    </row>
    <row r="1137" customFormat="false" ht="13.2" hidden="false" customHeight="false" outlineLevel="0" collapsed="false">
      <c r="A1137" s="1" t="n">
        <f aca="false">A1136+0.5</f>
        <v>568</v>
      </c>
      <c r="B1137" s="1" t="n">
        <v>-68.506836</v>
      </c>
      <c r="C1137" s="1" t="n">
        <v>-64.155174</v>
      </c>
      <c r="D1137" s="1" t="n">
        <v>-64.211624</v>
      </c>
      <c r="E1137" s="1" t="n">
        <v>-63.30891</v>
      </c>
      <c r="F1137" s="1" t="n">
        <v>-79.254845</v>
      </c>
      <c r="G1137" s="1" t="n">
        <v>-59.29702</v>
      </c>
      <c r="H1137" s="1" t="n">
        <v>-68.716171</v>
      </c>
      <c r="I1137" s="1" t="n">
        <v>-60.110897</v>
      </c>
      <c r="J1137" s="1" t="n">
        <v>-65.840233</v>
      </c>
      <c r="K1137" s="1" t="n">
        <v>-63.035713</v>
      </c>
      <c r="L1137" s="1" t="n">
        <v>-62.164036</v>
      </c>
      <c r="M1137" s="1" t="n">
        <v>-67.184502</v>
      </c>
      <c r="N1137" s="1" t="n">
        <v>-76.429001</v>
      </c>
      <c r="O1137" s="1" t="n">
        <v>-63.432594</v>
      </c>
      <c r="P1137" s="1" t="n">
        <v>-67.062019</v>
      </c>
      <c r="Q1137" s="1" t="n">
        <v>-56.187729</v>
      </c>
      <c r="R1137" s="1" t="n">
        <v>-68.968353</v>
      </c>
      <c r="S1137" s="1" t="n">
        <v>-73.818214</v>
      </c>
      <c r="T1137" s="1" t="n">
        <v>-66.91291</v>
      </c>
      <c r="U1137" s="1" t="n">
        <v>-73.162392</v>
      </c>
      <c r="V1137" s="1" t="n">
        <v>-82.079659</v>
      </c>
      <c r="W1137" s="1" t="n">
        <v>-59.709164</v>
      </c>
      <c r="X1137" s="1" t="n">
        <v>-64.859039</v>
      </c>
      <c r="Y1137" s="1" t="n">
        <v>-68.253258</v>
      </c>
      <c r="Z1137" s="1" t="n">
        <v>-72.314774</v>
      </c>
      <c r="AA1137" s="1" t="n">
        <v>-64.451736</v>
      </c>
      <c r="AB1137" s="1" t="n">
        <v>-64.820435</v>
      </c>
      <c r="AC1137" s="1" t="n">
        <v>-68.282959</v>
      </c>
      <c r="AD1137" s="1" t="n">
        <v>-72.127365</v>
      </c>
      <c r="AE1137" s="1" t="n">
        <v>-66.991852</v>
      </c>
      <c r="AF1137" s="1" t="n">
        <v>-64.079178</v>
      </c>
      <c r="AG1137" s="1" t="n">
        <v>-67.863228</v>
      </c>
      <c r="AH1137" s="1" t="n">
        <v>-57.684521</v>
      </c>
      <c r="AI1137" s="1" t="n">
        <v>-75.164986</v>
      </c>
      <c r="AJ1137" s="1" t="n">
        <v>-69.653534</v>
      </c>
      <c r="AK1137" s="1" t="n">
        <v>-73.391487</v>
      </c>
      <c r="AL1137" s="1" t="n">
        <v>-66.89045</v>
      </c>
      <c r="AM1137" s="1" t="n">
        <v>-59.82925</v>
      </c>
      <c r="AN1137" s="1" t="n">
        <v>-73.194901</v>
      </c>
      <c r="AO1137" s="1" t="n">
        <v>-63.061199</v>
      </c>
      <c r="AP1137" s="1" t="n">
        <v>-70.510162</v>
      </c>
      <c r="AQ1137" s="1" t="n">
        <v>-58.807663</v>
      </c>
      <c r="AR1137" s="1" t="n">
        <v>-60.503239</v>
      </c>
      <c r="AS1137" s="1" t="n">
        <v>-65.850998</v>
      </c>
      <c r="AT1137" s="1" t="n">
        <v>-67.226173</v>
      </c>
      <c r="AU1137" s="1" t="n">
        <v>-67.85598</v>
      </c>
      <c r="AV1137" s="1" t="n">
        <v>-58.231606</v>
      </c>
      <c r="AW1137" s="1" t="n">
        <v>-64.990166</v>
      </c>
      <c r="AX1137" s="1" t="n">
        <v>-54.624142</v>
      </c>
      <c r="AY1137" s="1" t="n">
        <v>-68.332001</v>
      </c>
      <c r="AZ1137" s="1" t="n">
        <v>-69.924461</v>
      </c>
      <c r="BA1137" s="1" t="n">
        <v>-65.131363</v>
      </c>
      <c r="BB1137" s="1" t="n">
        <v>-73.855484</v>
      </c>
      <c r="BC1137" s="1" t="n">
        <v>-58.910023</v>
      </c>
      <c r="BD1137" s="1" t="n">
        <v>-64.610718</v>
      </c>
      <c r="BE1137" s="1" t="n">
        <v>-60.103436</v>
      </c>
      <c r="BF1137" s="1" t="n">
        <v>-69.801422</v>
      </c>
      <c r="BG1137" s="1" t="n">
        <v>-62.867943</v>
      </c>
      <c r="BH1137" s="1" t="n">
        <v>-58.42609</v>
      </c>
      <c r="BI1137" s="1" t="n">
        <v>-69.106926</v>
      </c>
      <c r="BJ1137" s="1" t="n">
        <v>-68.472298</v>
      </c>
      <c r="BK1137" s="1" t="n">
        <v>-61.414108</v>
      </c>
      <c r="BL1137" s="1" t="n">
        <v>-67.962578</v>
      </c>
      <c r="BM1137" s="1" t="n">
        <v>-55.817112</v>
      </c>
      <c r="BN1137" s="1" t="n">
        <v>-65.455482</v>
      </c>
      <c r="BO1137" s="1" t="n">
        <v>-73.896477</v>
      </c>
      <c r="BP1137" s="1" t="n">
        <v>-62.73867</v>
      </c>
      <c r="BQ1137" s="1" t="n">
        <v>-74.849533</v>
      </c>
      <c r="BR1137" s="1" t="n">
        <v>-76.347816</v>
      </c>
      <c r="BS1137" s="1" t="n">
        <v>-56.445435</v>
      </c>
      <c r="BT1137" s="1" t="n">
        <v>-59.908875</v>
      </c>
      <c r="BU1137" s="1" t="n">
        <v>-73.415268</v>
      </c>
      <c r="BV1137" s="1" t="n">
        <v>-67.118217</v>
      </c>
      <c r="BW1137" s="1" t="n">
        <v>-62.680214</v>
      </c>
      <c r="BX1137" s="1" t="n">
        <v>-59.925541</v>
      </c>
      <c r="BY1137" s="1" t="n">
        <v>-60.017925</v>
      </c>
      <c r="BZ1137" s="1" t="n">
        <v>-75.048424</v>
      </c>
      <c r="CA1137" s="1" t="n">
        <v>-59.181549</v>
      </c>
      <c r="CB1137" s="1" t="n">
        <v>-68.428734</v>
      </c>
      <c r="CC1137" s="1" t="n">
        <v>-51.397175</v>
      </c>
      <c r="CD1137" s="1" t="n">
        <v>-76.892563</v>
      </c>
      <c r="CE1137" s="1" t="n">
        <v>-73.569702</v>
      </c>
      <c r="CF1137" s="1" t="n">
        <v>-64.262611</v>
      </c>
      <c r="CG1137" s="1" t="n">
        <v>-69.560226</v>
      </c>
      <c r="CH1137" s="1" t="n">
        <v>-72.222343</v>
      </c>
      <c r="CI1137" s="1" t="n">
        <v>-62.566067</v>
      </c>
      <c r="CJ1137" s="1" t="n">
        <v>-72.880997</v>
      </c>
      <c r="CK1137" s="1" t="n">
        <v>-70.465912</v>
      </c>
      <c r="CL1137" s="1" t="n">
        <v>-65.075333</v>
      </c>
      <c r="CM1137" s="1" t="n">
        <v>-60.759583</v>
      </c>
      <c r="CN1137" s="1" t="n">
        <v>-67.823349</v>
      </c>
      <c r="CO1137" s="1" t="n">
        <v>-71.229866</v>
      </c>
      <c r="CP1137" s="1" t="n">
        <v>-71.544838</v>
      </c>
      <c r="CQ1137" s="1" t="n">
        <v>-65.094017</v>
      </c>
      <c r="CR1137" s="1" t="n">
        <v>-66.850655</v>
      </c>
      <c r="CS1137" s="1" t="n">
        <v>-62.992702</v>
      </c>
    </row>
    <row r="1138" customFormat="false" ht="13.2" hidden="false" customHeight="false" outlineLevel="0" collapsed="false">
      <c r="A1138" s="1" t="n">
        <f aca="false">A1137+0.5</f>
        <v>568.5</v>
      </c>
      <c r="B1138" s="1" t="n">
        <v>-68.551796</v>
      </c>
      <c r="C1138" s="1" t="n">
        <v>-64.184074</v>
      </c>
      <c r="D1138" s="1" t="n">
        <v>-63.853374</v>
      </c>
      <c r="E1138" s="1" t="n">
        <v>-63.339485</v>
      </c>
      <c r="F1138" s="1" t="n">
        <v>-78.677223</v>
      </c>
      <c r="G1138" s="1" t="n">
        <v>-59.172195</v>
      </c>
      <c r="H1138" s="1" t="n">
        <v>-69.129143</v>
      </c>
      <c r="I1138" s="1" t="n">
        <v>-60.2206</v>
      </c>
      <c r="J1138" s="1" t="n">
        <v>-65.857689</v>
      </c>
      <c r="K1138" s="1" t="n">
        <v>-62.634384</v>
      </c>
      <c r="L1138" s="1" t="n">
        <v>-61.42997</v>
      </c>
      <c r="M1138" s="1" t="n">
        <v>-67.041534</v>
      </c>
      <c r="N1138" s="1" t="n">
        <v>-76.458298</v>
      </c>
      <c r="O1138" s="1" t="n">
        <v>-63.224506</v>
      </c>
      <c r="P1138" s="1" t="n">
        <v>-68.0868</v>
      </c>
      <c r="Q1138" s="1" t="n">
        <v>-56.100113</v>
      </c>
      <c r="R1138" s="1" t="n">
        <v>-68.947311</v>
      </c>
      <c r="S1138" s="1" t="n">
        <v>-73.361877</v>
      </c>
      <c r="T1138" s="1" t="n">
        <v>-67.116859</v>
      </c>
      <c r="U1138" s="1" t="n">
        <v>-72.964401</v>
      </c>
      <c r="V1138" s="1" t="n">
        <v>-81.60051</v>
      </c>
      <c r="W1138" s="1" t="n">
        <v>-59.617546</v>
      </c>
      <c r="X1138" s="1" t="n">
        <v>-64.895988</v>
      </c>
      <c r="Y1138" s="1" t="n">
        <v>-68.783623</v>
      </c>
      <c r="Z1138" s="1" t="n">
        <v>-72.866318</v>
      </c>
      <c r="AA1138" s="1" t="n">
        <v>-64.998627</v>
      </c>
      <c r="AB1138" s="1" t="n">
        <v>-64.902</v>
      </c>
      <c r="AC1138" s="1" t="n">
        <v>-68.564514</v>
      </c>
      <c r="AD1138" s="1" t="n">
        <v>-72.716919</v>
      </c>
      <c r="AE1138" s="1" t="n">
        <v>-66.74469</v>
      </c>
      <c r="AF1138" s="1" t="n">
        <v>-64.018875</v>
      </c>
      <c r="AG1138" s="1" t="n">
        <v>-68.027512</v>
      </c>
      <c r="AH1138" s="1" t="n">
        <v>-57.617264</v>
      </c>
      <c r="AI1138" s="1" t="n">
        <v>-74.568626</v>
      </c>
      <c r="AJ1138" s="1" t="n">
        <v>-69.006378</v>
      </c>
      <c r="AK1138" s="1" t="n">
        <v>-73.647278</v>
      </c>
      <c r="AL1138" s="1" t="n">
        <v>-66.437782</v>
      </c>
      <c r="AM1138" s="1" t="n">
        <v>-59.817448</v>
      </c>
      <c r="AN1138" s="1" t="n">
        <v>-72.649086</v>
      </c>
      <c r="AO1138" s="1" t="n">
        <v>-62.781807</v>
      </c>
      <c r="AP1138" s="1" t="n">
        <v>-70.435516</v>
      </c>
      <c r="AQ1138" s="1" t="n">
        <v>-58.825649</v>
      </c>
      <c r="AR1138" s="1" t="n">
        <v>-59.910881</v>
      </c>
      <c r="AS1138" s="1" t="n">
        <v>-65.809525</v>
      </c>
      <c r="AT1138" s="1" t="n">
        <v>-66.681396</v>
      </c>
      <c r="AU1138" s="1" t="n">
        <v>-68.337402</v>
      </c>
      <c r="AV1138" s="1" t="n">
        <v>-58.360672</v>
      </c>
      <c r="AW1138" s="1" t="n">
        <v>-65.2939</v>
      </c>
      <c r="AX1138" s="1" t="n">
        <v>-54.638962</v>
      </c>
      <c r="AY1138" s="1" t="n">
        <v>-68.427673</v>
      </c>
      <c r="AZ1138" s="1" t="n">
        <v>-69.877335</v>
      </c>
      <c r="BA1138" s="1" t="n">
        <v>-65.109154</v>
      </c>
      <c r="BB1138" s="1" t="n">
        <v>-73.936516</v>
      </c>
      <c r="BC1138" s="1" t="n">
        <v>-59.165539</v>
      </c>
      <c r="BD1138" s="1" t="n">
        <v>-64.552689</v>
      </c>
      <c r="BE1138" s="1" t="n">
        <v>-60.320236</v>
      </c>
      <c r="BF1138" s="1" t="n">
        <v>-69.708954</v>
      </c>
      <c r="BG1138" s="1" t="n">
        <v>-62.822807</v>
      </c>
      <c r="BH1138" s="1" t="n">
        <v>-58.349182</v>
      </c>
      <c r="BI1138" s="1" t="n">
        <v>-69.293411</v>
      </c>
      <c r="BJ1138" s="1" t="n">
        <v>-68.108665</v>
      </c>
      <c r="BK1138" s="1" t="n">
        <v>-61.535305</v>
      </c>
      <c r="BL1138" s="1" t="n">
        <v>-67.804298</v>
      </c>
      <c r="BM1138" s="1" t="n">
        <v>-55.910545</v>
      </c>
      <c r="BN1138" s="1" t="n">
        <v>-65.466087</v>
      </c>
      <c r="BO1138" s="1" t="n">
        <v>-74.393684</v>
      </c>
      <c r="BP1138" s="1" t="n">
        <v>-62.771622</v>
      </c>
      <c r="BQ1138" s="1" t="n">
        <v>-75.673126</v>
      </c>
      <c r="BR1138" s="1" t="n">
        <v>-75.806427</v>
      </c>
      <c r="BS1138" s="1" t="n">
        <v>-56.569092</v>
      </c>
      <c r="BT1138" s="1" t="n">
        <v>-60.258949</v>
      </c>
      <c r="BU1138" s="1" t="n">
        <v>-72.312462</v>
      </c>
      <c r="BV1138" s="1" t="n">
        <v>-67.647865</v>
      </c>
      <c r="BW1138" s="1" t="n">
        <v>-62.689316</v>
      </c>
      <c r="BX1138" s="1" t="n">
        <v>-59.8629</v>
      </c>
      <c r="BY1138" s="1" t="n">
        <v>-59.835754</v>
      </c>
      <c r="BZ1138" s="1" t="n">
        <v>-74.801079</v>
      </c>
      <c r="CA1138" s="1" t="n">
        <v>-59.429417</v>
      </c>
      <c r="CB1138" s="1" t="n">
        <v>-68.840988</v>
      </c>
      <c r="CC1138" s="1" t="n">
        <v>-51.353729</v>
      </c>
      <c r="CD1138" s="1" t="n">
        <v>-76.07373</v>
      </c>
      <c r="CE1138" s="1" t="n">
        <v>-74.590881</v>
      </c>
      <c r="CF1138" s="1" t="n">
        <v>-63.906052</v>
      </c>
      <c r="CG1138" s="1" t="n">
        <v>-68.998558</v>
      </c>
      <c r="CH1138" s="1" t="n">
        <v>-72.237686</v>
      </c>
      <c r="CI1138" s="1" t="n">
        <v>-62.374298</v>
      </c>
      <c r="CJ1138" s="1" t="n">
        <v>-73.361694</v>
      </c>
      <c r="CK1138" s="1" t="n">
        <v>-70.475174</v>
      </c>
      <c r="CL1138" s="1" t="n">
        <v>-64.628281</v>
      </c>
      <c r="CM1138" s="1" t="n">
        <v>-60.737183</v>
      </c>
      <c r="CN1138" s="1" t="n">
        <v>-67.982552</v>
      </c>
      <c r="CO1138" s="1" t="n">
        <v>-71.054367</v>
      </c>
      <c r="CP1138" s="1" t="n">
        <v>-71.101288</v>
      </c>
      <c r="CQ1138" s="1" t="n">
        <v>-65.447815</v>
      </c>
      <c r="CR1138" s="1" t="n">
        <v>-67.112381</v>
      </c>
      <c r="CS1138" s="1" t="n">
        <v>-62.748482</v>
      </c>
    </row>
    <row r="1139" customFormat="false" ht="13.2" hidden="false" customHeight="false" outlineLevel="0" collapsed="false">
      <c r="A1139" s="1" t="n">
        <f aca="false">A1138+0.5</f>
        <v>569</v>
      </c>
      <c r="B1139" s="1" t="n">
        <v>-68.531105</v>
      </c>
      <c r="C1139" s="1" t="n">
        <v>-64.3657</v>
      </c>
      <c r="D1139" s="1" t="n">
        <v>-63.892521</v>
      </c>
      <c r="E1139" s="1" t="n">
        <v>-63.225647</v>
      </c>
      <c r="F1139" s="1" t="n">
        <v>-77.845947</v>
      </c>
      <c r="G1139" s="1" t="n">
        <v>-58.991692</v>
      </c>
      <c r="H1139" s="1" t="n">
        <v>-69.282372</v>
      </c>
      <c r="I1139" s="1" t="n">
        <v>-60.291981</v>
      </c>
      <c r="J1139" s="1" t="n">
        <v>-65.866898</v>
      </c>
      <c r="K1139" s="1" t="n">
        <v>-62.618378</v>
      </c>
      <c r="L1139" s="1" t="n">
        <v>-60.924202</v>
      </c>
      <c r="M1139" s="1" t="n">
        <v>-67.43943</v>
      </c>
      <c r="N1139" s="1" t="n">
        <v>-76.190193</v>
      </c>
      <c r="O1139" s="1" t="n">
        <v>-63.126991</v>
      </c>
      <c r="P1139" s="1" t="n">
        <v>-69.136642</v>
      </c>
      <c r="Q1139" s="1" t="n">
        <v>-56.010052</v>
      </c>
      <c r="R1139" s="1" t="n">
        <v>-68.769058</v>
      </c>
      <c r="S1139" s="1" t="n">
        <v>-72.903755</v>
      </c>
      <c r="T1139" s="1" t="n">
        <v>-67.430756</v>
      </c>
      <c r="U1139" s="1" t="n">
        <v>-73.259567</v>
      </c>
      <c r="V1139" s="1" t="n">
        <v>-80.483307</v>
      </c>
      <c r="W1139" s="1" t="n">
        <v>-59.692459</v>
      </c>
      <c r="X1139" s="1" t="n">
        <v>-64.646866</v>
      </c>
      <c r="Y1139" s="1" t="n">
        <v>-69.071625</v>
      </c>
      <c r="Z1139" s="1" t="n">
        <v>-73.305077</v>
      </c>
      <c r="AA1139" s="1" t="n">
        <v>-65.458839</v>
      </c>
      <c r="AB1139" s="1" t="n">
        <v>-65.510727</v>
      </c>
      <c r="AC1139" s="1" t="n">
        <v>-68.829773</v>
      </c>
      <c r="AD1139" s="1" t="n">
        <v>-72.91452</v>
      </c>
      <c r="AE1139" s="1" t="n">
        <v>-66.506508</v>
      </c>
      <c r="AF1139" s="1" t="n">
        <v>-63.886703</v>
      </c>
      <c r="AG1139" s="1" t="n">
        <v>-68.103455</v>
      </c>
      <c r="AH1139" s="1" t="n">
        <v>-57.633175</v>
      </c>
      <c r="AI1139" s="1" t="n">
        <v>-73.999794</v>
      </c>
      <c r="AJ1139" s="1" t="n">
        <v>-68.362259</v>
      </c>
      <c r="AK1139" s="1" t="n">
        <v>-73.991486</v>
      </c>
      <c r="AL1139" s="1" t="n">
        <v>-66.135788</v>
      </c>
      <c r="AM1139" s="1" t="n">
        <v>-59.574654</v>
      </c>
      <c r="AN1139" s="1" t="n">
        <v>-71.917328</v>
      </c>
      <c r="AO1139" s="1" t="n">
        <v>-62.504799</v>
      </c>
      <c r="AP1139" s="1" t="n">
        <v>-71.18087</v>
      </c>
      <c r="AQ1139" s="1" t="n">
        <v>-59.195358</v>
      </c>
      <c r="AR1139" s="1" t="n">
        <v>-59.46751</v>
      </c>
      <c r="AS1139" s="1" t="n">
        <v>-65.672821</v>
      </c>
      <c r="AT1139" s="1" t="n">
        <v>-66.341431</v>
      </c>
      <c r="AU1139" s="1" t="n">
        <v>-68.701317</v>
      </c>
      <c r="AV1139" s="1" t="n">
        <v>-58.262714</v>
      </c>
      <c r="AW1139" s="1" t="n">
        <v>-65.645119</v>
      </c>
      <c r="AX1139" s="1" t="n">
        <v>-54.663574</v>
      </c>
      <c r="AY1139" s="1" t="n">
        <v>-68.671806</v>
      </c>
      <c r="AZ1139" s="1" t="n">
        <v>-70.013382</v>
      </c>
      <c r="BA1139" s="1" t="n">
        <v>-65.021759</v>
      </c>
      <c r="BB1139" s="1" t="n">
        <v>-74.85125</v>
      </c>
      <c r="BC1139" s="1" t="n">
        <v>-59.344105</v>
      </c>
      <c r="BD1139" s="1" t="n">
        <v>-64.878906</v>
      </c>
      <c r="BE1139" s="1" t="n">
        <v>-60.494617</v>
      </c>
      <c r="BF1139" s="1" t="n">
        <v>-69.731239</v>
      </c>
      <c r="BG1139" s="1" t="n">
        <v>-62.986229</v>
      </c>
      <c r="BH1139" s="1" t="n">
        <v>-58.410229</v>
      </c>
      <c r="BI1139" s="1" t="n">
        <v>-69.5205</v>
      </c>
      <c r="BJ1139" s="1" t="n">
        <v>-67.725067</v>
      </c>
      <c r="BK1139" s="1" t="n">
        <v>-61.596951</v>
      </c>
      <c r="BL1139" s="1" t="n">
        <v>-67.68972</v>
      </c>
      <c r="BM1139" s="1" t="n">
        <v>-55.908539</v>
      </c>
      <c r="BN1139" s="1" t="n">
        <v>-65.651436</v>
      </c>
      <c r="BO1139" s="1" t="n">
        <v>-75.011223</v>
      </c>
      <c r="BP1139" s="1" t="n">
        <v>-62.678257</v>
      </c>
      <c r="BQ1139" s="1" t="n">
        <v>-76.6642</v>
      </c>
      <c r="BR1139" s="1" t="n">
        <v>-75.791534</v>
      </c>
      <c r="BS1139" s="1" t="n">
        <v>-56.646278</v>
      </c>
      <c r="BT1139" s="1" t="n">
        <v>-60.507244</v>
      </c>
      <c r="BU1139" s="1" t="n">
        <v>-71.643417</v>
      </c>
      <c r="BV1139" s="1" t="n">
        <v>-68.151047</v>
      </c>
      <c r="BW1139" s="1" t="n">
        <v>-62.434063</v>
      </c>
      <c r="BX1139" s="1" t="n">
        <v>-60.076767</v>
      </c>
      <c r="BY1139" s="1" t="n">
        <v>-59.77478</v>
      </c>
      <c r="BZ1139" s="1" t="n">
        <v>-74.236717</v>
      </c>
      <c r="CA1139" s="1" t="n">
        <v>-59.729919</v>
      </c>
      <c r="CB1139" s="1" t="n">
        <v>-69.030373</v>
      </c>
      <c r="CC1139" s="1" t="n">
        <v>-51.291164</v>
      </c>
      <c r="CD1139" s="1" t="n">
        <v>-75.159279</v>
      </c>
      <c r="CE1139" s="1" t="n">
        <v>-74.939369</v>
      </c>
      <c r="CF1139" s="1" t="n">
        <v>-63.853806</v>
      </c>
      <c r="CG1139" s="1" t="n">
        <v>-68.601059</v>
      </c>
      <c r="CH1139" s="1" t="n">
        <v>-72.679733</v>
      </c>
      <c r="CI1139" s="1" t="n">
        <v>-62.316772</v>
      </c>
      <c r="CJ1139" s="1" t="n">
        <v>-74.528587</v>
      </c>
      <c r="CK1139" s="1" t="n">
        <v>-70.619095</v>
      </c>
      <c r="CL1139" s="1" t="n">
        <v>-64.285034</v>
      </c>
      <c r="CM1139" s="1" t="n">
        <v>-60.600372</v>
      </c>
      <c r="CN1139" s="1" t="n">
        <v>-68.103081</v>
      </c>
      <c r="CO1139" s="1" t="n">
        <v>-70.773247</v>
      </c>
      <c r="CP1139" s="1" t="n">
        <v>-70.955872</v>
      </c>
      <c r="CQ1139" s="1" t="n">
        <v>-65.823502</v>
      </c>
      <c r="CR1139" s="1" t="n">
        <v>-67.89624</v>
      </c>
      <c r="CS1139" s="1" t="n">
        <v>-62.495861</v>
      </c>
    </row>
    <row r="1140" customFormat="false" ht="13.2" hidden="false" customHeight="false" outlineLevel="0" collapsed="false">
      <c r="A1140" s="1" t="n">
        <f aca="false">A1139+0.5</f>
        <v>569.5</v>
      </c>
      <c r="B1140" s="1" t="n">
        <v>-68.784195</v>
      </c>
      <c r="C1140" s="1" t="n">
        <v>-64.575394</v>
      </c>
      <c r="D1140" s="1" t="n">
        <v>-64.178108</v>
      </c>
      <c r="E1140" s="1" t="n">
        <v>-63.028</v>
      </c>
      <c r="F1140" s="1" t="n">
        <v>-77.199791</v>
      </c>
      <c r="G1140" s="1" t="n">
        <v>-58.848579</v>
      </c>
      <c r="H1140" s="1" t="n">
        <v>-69.088753</v>
      </c>
      <c r="I1140" s="1" t="n">
        <v>-60.43438</v>
      </c>
      <c r="J1140" s="1" t="n">
        <v>-66.128174</v>
      </c>
      <c r="K1140" s="1" t="n">
        <v>-62.933975</v>
      </c>
      <c r="L1140" s="1" t="n">
        <v>-60.846424</v>
      </c>
      <c r="M1140" s="1" t="n">
        <v>-68.446655</v>
      </c>
      <c r="N1140" s="1" t="n">
        <v>-75.851311</v>
      </c>
      <c r="O1140" s="1" t="n">
        <v>-63.101303</v>
      </c>
      <c r="P1140" s="1" t="n">
        <v>-69.779747</v>
      </c>
      <c r="Q1140" s="1" t="n">
        <v>-55.979012</v>
      </c>
      <c r="R1140" s="1" t="n">
        <v>-68.68364</v>
      </c>
      <c r="S1140" s="1" t="n">
        <v>-72.689491</v>
      </c>
      <c r="T1140" s="1" t="n">
        <v>-68.032082</v>
      </c>
      <c r="U1140" s="1" t="n">
        <v>-73.751228</v>
      </c>
      <c r="V1140" s="1" t="n">
        <v>-80.761612</v>
      </c>
      <c r="W1140" s="1" t="n">
        <v>-59.837669</v>
      </c>
      <c r="X1140" s="1" t="n">
        <v>-64.303185</v>
      </c>
      <c r="Y1140" s="1" t="n">
        <v>-69.196823</v>
      </c>
      <c r="Z1140" s="1" t="n">
        <v>-73.627617</v>
      </c>
      <c r="AA1140" s="1" t="n">
        <v>-65.352654</v>
      </c>
      <c r="AB1140" s="1" t="n">
        <v>-66.791313</v>
      </c>
      <c r="AC1140" s="1" t="n">
        <v>-68.880852</v>
      </c>
      <c r="AD1140" s="1" t="n">
        <v>-72.952873</v>
      </c>
      <c r="AE1140" s="1" t="n">
        <v>-66.42765</v>
      </c>
      <c r="AF1140" s="1" t="n">
        <v>-63.624039</v>
      </c>
      <c r="AG1140" s="1" t="n">
        <v>-68.095619</v>
      </c>
      <c r="AH1140" s="1" t="n">
        <v>-57.704693</v>
      </c>
      <c r="AI1140" s="1" t="n">
        <v>-73.587906</v>
      </c>
      <c r="AJ1140" s="1" t="n">
        <v>-68.190544</v>
      </c>
      <c r="AK1140" s="1" t="n">
        <v>-74.286819</v>
      </c>
      <c r="AL1140" s="1" t="n">
        <v>-66.067139</v>
      </c>
      <c r="AM1140" s="1" t="n">
        <v>-59.243286</v>
      </c>
      <c r="AN1140" s="1" t="n">
        <v>-71.847771</v>
      </c>
      <c r="AO1140" s="1" t="n">
        <v>-62.39748</v>
      </c>
      <c r="AP1140" s="1" t="n">
        <v>-72.539551</v>
      </c>
      <c r="AQ1140" s="1" t="n">
        <v>-59.760727</v>
      </c>
      <c r="AR1140" s="1" t="n">
        <v>-59.383854</v>
      </c>
      <c r="AS1140" s="1" t="n">
        <v>-65.563652</v>
      </c>
      <c r="AT1140" s="1" t="n">
        <v>-66.445374</v>
      </c>
      <c r="AU1140" s="1" t="n">
        <v>-68.568916</v>
      </c>
      <c r="AV1140" s="1" t="n">
        <v>-57.933098</v>
      </c>
      <c r="AW1140" s="1" t="n">
        <v>-65.983498</v>
      </c>
      <c r="AX1140" s="1" t="n">
        <v>-54.654999</v>
      </c>
      <c r="AY1140" s="1" t="n">
        <v>-68.768112</v>
      </c>
      <c r="AZ1140" s="1" t="n">
        <v>-70.043037</v>
      </c>
      <c r="BA1140" s="1" t="n">
        <v>-65.017441</v>
      </c>
      <c r="BB1140" s="1" t="n">
        <v>-76.224312</v>
      </c>
      <c r="BC1140" s="1" t="n">
        <v>-59.326664</v>
      </c>
      <c r="BD1140" s="1" t="n">
        <v>-65.57917</v>
      </c>
      <c r="BE1140" s="1" t="n">
        <v>-60.488998</v>
      </c>
      <c r="BF1140" s="1" t="n">
        <v>-69.784042</v>
      </c>
      <c r="BG1140" s="1" t="n">
        <v>-63.378342</v>
      </c>
      <c r="BH1140" s="1" t="n">
        <v>-58.735252</v>
      </c>
      <c r="BI1140" s="1" t="n">
        <v>-69.707138</v>
      </c>
      <c r="BJ1140" s="1" t="n">
        <v>-67.727089</v>
      </c>
      <c r="BK1140" s="1" t="n">
        <v>-61.55426</v>
      </c>
      <c r="BL1140" s="1" t="n">
        <v>-67.669167</v>
      </c>
      <c r="BM1140" s="1" t="n">
        <v>-55.866123</v>
      </c>
      <c r="BN1140" s="1" t="n">
        <v>-65.821159</v>
      </c>
      <c r="BO1140" s="1" t="n">
        <v>-75.149826</v>
      </c>
      <c r="BP1140" s="1" t="n">
        <v>-62.596745</v>
      </c>
      <c r="BQ1140" s="1" t="n">
        <v>-77.220886</v>
      </c>
      <c r="BR1140" s="1" t="n">
        <v>-76.643158</v>
      </c>
      <c r="BS1140" s="1" t="n">
        <v>-56.642899</v>
      </c>
      <c r="BT1140" s="1" t="n">
        <v>-60.63002</v>
      </c>
      <c r="BU1140" s="1" t="n">
        <v>-71.298042</v>
      </c>
      <c r="BV1140" s="1" t="n">
        <v>-68.562393</v>
      </c>
      <c r="BW1140" s="1" t="n">
        <v>-61.992966</v>
      </c>
      <c r="BX1140" s="1" t="n">
        <v>-60.642899</v>
      </c>
      <c r="BY1140" s="1" t="n">
        <v>-59.902397</v>
      </c>
      <c r="BZ1140" s="1" t="n">
        <v>-72.968948</v>
      </c>
      <c r="CA1140" s="1" t="n">
        <v>-59.990898</v>
      </c>
      <c r="CB1140" s="1" t="n">
        <v>-69.030678</v>
      </c>
      <c r="CC1140" s="1" t="n">
        <v>-51.198257</v>
      </c>
      <c r="CD1140" s="1" t="n">
        <v>-75.092415</v>
      </c>
      <c r="CE1140" s="1" t="n">
        <v>-74.916504</v>
      </c>
      <c r="CF1140" s="1" t="n">
        <v>-64.144012</v>
      </c>
      <c r="CG1140" s="1" t="n">
        <v>-68.283585</v>
      </c>
      <c r="CH1140" s="1" t="n">
        <v>-73.00766</v>
      </c>
      <c r="CI1140" s="1" t="n">
        <v>-62.243713</v>
      </c>
      <c r="CJ1140" s="1" t="n">
        <v>-75.704887</v>
      </c>
      <c r="CK1140" s="1" t="n">
        <v>-70.810364</v>
      </c>
      <c r="CL1140" s="1" t="n">
        <v>-64.087418</v>
      </c>
      <c r="CM1140" s="1" t="n">
        <v>-60.319817</v>
      </c>
      <c r="CN1140" s="1" t="n">
        <v>-68.360535</v>
      </c>
      <c r="CO1140" s="1" t="n">
        <v>-69.983971</v>
      </c>
      <c r="CP1140" s="1" t="n">
        <v>-70.873024</v>
      </c>
      <c r="CQ1140" s="1" t="n">
        <v>-66.120087</v>
      </c>
      <c r="CR1140" s="1" t="n">
        <v>-68.984749</v>
      </c>
      <c r="CS1140" s="1" t="n">
        <v>-62.268425</v>
      </c>
    </row>
    <row r="1141" customFormat="false" ht="13.2" hidden="false" customHeight="false" outlineLevel="0" collapsed="false">
      <c r="A1141" s="1" t="n">
        <f aca="false">A1140+0.5</f>
        <v>570</v>
      </c>
      <c r="B1141" s="1" t="n">
        <v>-68.918144</v>
      </c>
      <c r="C1141" s="1" t="n">
        <v>-64.828712</v>
      </c>
      <c r="D1141" s="1" t="n">
        <v>-64.458801</v>
      </c>
      <c r="E1141" s="1" t="n">
        <v>-62.702347</v>
      </c>
      <c r="F1141" s="1" t="n">
        <v>-76.865913</v>
      </c>
      <c r="G1141" s="1" t="n">
        <v>-58.762024</v>
      </c>
      <c r="H1141" s="1" t="n">
        <v>-68.892128</v>
      </c>
      <c r="I1141" s="1" t="n">
        <v>-60.603947</v>
      </c>
      <c r="J1141" s="1" t="n">
        <v>-66.173615</v>
      </c>
      <c r="K1141" s="1" t="n">
        <v>-63.328514</v>
      </c>
      <c r="L1141" s="1" t="n">
        <v>-61.137691</v>
      </c>
      <c r="M1141" s="1" t="n">
        <v>-69.90921</v>
      </c>
      <c r="N1141" s="1" t="n">
        <v>-75.579109</v>
      </c>
      <c r="O1141" s="1" t="n">
        <v>-63.271744</v>
      </c>
      <c r="P1141" s="1" t="n">
        <v>-69.271461</v>
      </c>
      <c r="Q1141" s="1" t="n">
        <v>-55.889557</v>
      </c>
      <c r="R1141" s="1" t="n">
        <v>-68.559181</v>
      </c>
      <c r="S1141" s="1" t="n">
        <v>-72.758575</v>
      </c>
      <c r="T1141" s="1" t="n">
        <v>-68.934204</v>
      </c>
      <c r="U1141" s="1" t="n">
        <v>-74.20636</v>
      </c>
      <c r="V1141" s="1" t="n">
        <v>-81.721992</v>
      </c>
      <c r="W1141" s="1" t="n">
        <v>-60.074181</v>
      </c>
      <c r="X1141" s="1" t="n">
        <v>-63.879135</v>
      </c>
      <c r="Y1141" s="1" t="n">
        <v>-69.250877</v>
      </c>
      <c r="Z1141" s="1" t="n">
        <v>-72.797272</v>
      </c>
      <c r="AA1141" s="1" t="n">
        <v>-64.841339</v>
      </c>
      <c r="AB1141" s="1" t="n">
        <v>-68.590538</v>
      </c>
      <c r="AC1141" s="1" t="n">
        <v>-68.479225</v>
      </c>
      <c r="AD1141" s="1" t="n">
        <v>-72.549744</v>
      </c>
      <c r="AE1141" s="1" t="n">
        <v>-66.582703</v>
      </c>
      <c r="AF1141" s="1" t="n">
        <v>-63.305389</v>
      </c>
      <c r="AG1141" s="1" t="n">
        <v>-68.183167</v>
      </c>
      <c r="AH1141" s="1" t="n">
        <v>-57.801151</v>
      </c>
      <c r="AI1141" s="1" t="n">
        <v>-73.538483</v>
      </c>
      <c r="AJ1141" s="1" t="n">
        <v>-68.072914</v>
      </c>
      <c r="AK1141" s="1" t="n">
        <v>-74.985611</v>
      </c>
      <c r="AL1141" s="1" t="n">
        <v>-66.480171</v>
      </c>
      <c r="AM1141" s="1" t="n">
        <v>-59.038132</v>
      </c>
      <c r="AN1141" s="1" t="n">
        <v>-72.145912</v>
      </c>
      <c r="AO1141" s="1" t="n">
        <v>-62.302818</v>
      </c>
      <c r="AP1141" s="1" t="n">
        <v>-73.706886</v>
      </c>
      <c r="AQ1141" s="1" t="n">
        <v>-60.241447</v>
      </c>
      <c r="AR1141" s="1" t="n">
        <v>-59.534294</v>
      </c>
      <c r="AS1141" s="1" t="n">
        <v>-65.478706</v>
      </c>
      <c r="AT1141" s="1" t="n">
        <v>-66.90052</v>
      </c>
      <c r="AU1141" s="1" t="n">
        <v>-67.822441</v>
      </c>
      <c r="AV1141" s="1" t="n">
        <v>-57.490952</v>
      </c>
      <c r="AW1141" s="1" t="n">
        <v>-66.062477</v>
      </c>
      <c r="AX1141" s="1" t="n">
        <v>-54.631042</v>
      </c>
      <c r="AY1141" s="1" t="n">
        <v>-68.60257</v>
      </c>
      <c r="AZ1141" s="1" t="n">
        <v>-70.305412</v>
      </c>
      <c r="BA1141" s="1" t="n">
        <v>-65.032097</v>
      </c>
      <c r="BB1141" s="1" t="n">
        <v>-78.418823</v>
      </c>
      <c r="BC1141" s="1" t="n">
        <v>-59.1395</v>
      </c>
      <c r="BD1141" s="1" t="n">
        <v>-66.580193</v>
      </c>
      <c r="BE1141" s="1" t="n">
        <v>-60.360985</v>
      </c>
      <c r="BF1141" s="1" t="n">
        <v>-69.462708</v>
      </c>
      <c r="BG1141" s="1" t="n">
        <v>-63.785362</v>
      </c>
      <c r="BH1141" s="1" t="n">
        <v>-59.261032</v>
      </c>
      <c r="BI1141" s="1" t="n">
        <v>-69.59259</v>
      </c>
      <c r="BJ1141" s="1" t="n">
        <v>-67.701523</v>
      </c>
      <c r="BK1141" s="1" t="n">
        <v>-61.429741</v>
      </c>
      <c r="BL1141" s="1" t="n">
        <v>-67.632843</v>
      </c>
      <c r="BM1141" s="1" t="n">
        <v>-55.717987</v>
      </c>
      <c r="BN1141" s="1" t="n">
        <v>-65.75547</v>
      </c>
      <c r="BO1141" s="1" t="n">
        <v>-74.977577</v>
      </c>
      <c r="BP1141" s="1" t="n">
        <v>-62.424667</v>
      </c>
      <c r="BQ1141" s="1" t="n">
        <v>-77.163681</v>
      </c>
      <c r="BR1141" s="1" t="n">
        <v>-77.67099</v>
      </c>
      <c r="BS1141" s="1" t="n">
        <v>-56.562672</v>
      </c>
      <c r="BT1141" s="1" t="n">
        <v>-60.552448</v>
      </c>
      <c r="BU1141" s="1" t="n">
        <v>-71.329353</v>
      </c>
      <c r="BV1141" s="1" t="n">
        <v>-68.604706</v>
      </c>
      <c r="BW1141" s="1" t="n">
        <v>-61.599663</v>
      </c>
      <c r="BX1141" s="1" t="n">
        <v>-61.533947</v>
      </c>
      <c r="BY1141" s="1" t="n">
        <v>-60.207733</v>
      </c>
      <c r="BZ1141" s="1" t="n">
        <v>-71.983955</v>
      </c>
      <c r="CA1141" s="1" t="n">
        <v>-60.163914</v>
      </c>
      <c r="CB1141" s="1" t="n">
        <v>-68.981461</v>
      </c>
      <c r="CC1141" s="1" t="n">
        <v>-51.132759</v>
      </c>
      <c r="CD1141" s="1" t="n">
        <v>-75.849571</v>
      </c>
      <c r="CE1141" s="1" t="n">
        <v>-73.925552</v>
      </c>
      <c r="CF1141" s="1" t="n">
        <v>-64.717758</v>
      </c>
      <c r="CG1141" s="1" t="n">
        <v>-68.165955</v>
      </c>
      <c r="CH1141" s="1" t="n">
        <v>-73.644493</v>
      </c>
      <c r="CI1141" s="1" t="n">
        <v>-62.098045</v>
      </c>
      <c r="CJ1141" s="1" t="n">
        <v>-77.367432</v>
      </c>
      <c r="CK1141" s="1" t="n">
        <v>-71.055061</v>
      </c>
      <c r="CL1141" s="1" t="n">
        <v>-63.984161</v>
      </c>
      <c r="CM1141" s="1" t="n">
        <v>-59.988388</v>
      </c>
      <c r="CN1141" s="1" t="n">
        <v>-68.593956</v>
      </c>
      <c r="CO1141" s="1" t="n">
        <v>-69.213531</v>
      </c>
      <c r="CP1141" s="1" t="n">
        <v>-71.312706</v>
      </c>
      <c r="CQ1141" s="1" t="n">
        <v>-66.284927</v>
      </c>
      <c r="CR1141" s="1" t="n">
        <v>-70.555023</v>
      </c>
      <c r="CS1141" s="1" t="n">
        <v>-62.161964</v>
      </c>
    </row>
    <row r="1142" customFormat="false" ht="13.2" hidden="false" customHeight="false" outlineLevel="0" collapsed="false">
      <c r="A1142" s="1" t="n">
        <f aca="false">A1141+0.5</f>
        <v>570.5</v>
      </c>
      <c r="B1142" s="1" t="n">
        <v>-68.994553</v>
      </c>
      <c r="C1142" s="1" t="n">
        <v>-64.993225</v>
      </c>
      <c r="D1142" s="1" t="n">
        <v>-64.872063</v>
      </c>
      <c r="E1142" s="1" t="n">
        <v>-62.437523</v>
      </c>
      <c r="F1142" s="1" t="n">
        <v>-76.675308</v>
      </c>
      <c r="G1142" s="1" t="n">
        <v>-58.747753</v>
      </c>
      <c r="H1142" s="1" t="n">
        <v>-68.750526</v>
      </c>
      <c r="I1142" s="1" t="n">
        <v>-60.736664</v>
      </c>
      <c r="J1142" s="1" t="n">
        <v>-66.330261</v>
      </c>
      <c r="K1142" s="1" t="n">
        <v>-63.615166</v>
      </c>
      <c r="L1142" s="1" t="n">
        <v>-61.798195</v>
      </c>
      <c r="M1142" s="1" t="n">
        <v>-71.68203</v>
      </c>
      <c r="N1142" s="1" t="n">
        <v>-75.34375</v>
      </c>
      <c r="O1142" s="1" t="n">
        <v>-63.542538</v>
      </c>
      <c r="P1142" s="1" t="n">
        <v>-68.123367</v>
      </c>
      <c r="Q1142" s="1" t="n">
        <v>-55.849548</v>
      </c>
      <c r="R1142" s="1" t="n">
        <v>-68.368729</v>
      </c>
      <c r="S1142" s="1" t="n">
        <v>-73.183632</v>
      </c>
      <c r="T1142" s="1" t="n">
        <v>-69.887413</v>
      </c>
      <c r="U1142" s="1" t="n">
        <v>-74.439308</v>
      </c>
      <c r="V1142" s="1" t="n">
        <v>-82.59761</v>
      </c>
      <c r="W1142" s="1" t="n">
        <v>-60.398651</v>
      </c>
      <c r="X1142" s="1" t="n">
        <v>-63.499317</v>
      </c>
      <c r="Y1142" s="1" t="n">
        <v>-69.101303</v>
      </c>
      <c r="Z1142" s="1" t="n">
        <v>-71.714645</v>
      </c>
      <c r="AA1142" s="1" t="n">
        <v>-63.896957</v>
      </c>
      <c r="AB1142" s="1" t="n">
        <v>-70.353325</v>
      </c>
      <c r="AC1142" s="1" t="n">
        <v>-67.746658</v>
      </c>
      <c r="AD1142" s="1" t="n">
        <v>-71.737747</v>
      </c>
      <c r="AE1142" s="1" t="n">
        <v>-66.919724</v>
      </c>
      <c r="AF1142" s="1" t="n">
        <v>-63.109634</v>
      </c>
      <c r="AG1142" s="1" t="n">
        <v>-68.382217</v>
      </c>
      <c r="AH1142" s="1" t="n">
        <v>-57.851097</v>
      </c>
      <c r="AI1142" s="1" t="n">
        <v>-73.745262</v>
      </c>
      <c r="AJ1142" s="1" t="n">
        <v>-68.043846</v>
      </c>
      <c r="AK1142" s="1" t="n">
        <v>-76.327286</v>
      </c>
      <c r="AL1142" s="1" t="n">
        <v>-67.086914</v>
      </c>
      <c r="AM1142" s="1" t="n">
        <v>-58.992382</v>
      </c>
      <c r="AN1142" s="1" t="n">
        <v>-73.114845</v>
      </c>
      <c r="AO1142" s="1" t="n">
        <v>-62.355309</v>
      </c>
      <c r="AP1142" s="1" t="n">
        <v>-74.820694</v>
      </c>
      <c r="AQ1142" s="1" t="n">
        <v>-60.405807</v>
      </c>
      <c r="AR1142" s="1" t="n">
        <v>-59.815659</v>
      </c>
      <c r="AS1142" s="1" t="n">
        <v>-65.372734</v>
      </c>
      <c r="AT1142" s="1" t="n">
        <v>-67.419678</v>
      </c>
      <c r="AU1142" s="1" t="n">
        <v>-66.889175</v>
      </c>
      <c r="AV1142" s="1" t="n">
        <v>-57.119286</v>
      </c>
      <c r="AW1142" s="1" t="n">
        <v>-65.770844</v>
      </c>
      <c r="AX1142" s="1" t="n">
        <v>-54.548496</v>
      </c>
      <c r="AY1142" s="1" t="n">
        <v>-68.225677</v>
      </c>
      <c r="AZ1142" s="1" t="n">
        <v>-69.976608</v>
      </c>
      <c r="BA1142" s="1" t="n">
        <v>-65.131493</v>
      </c>
      <c r="BB1142" s="1" t="n">
        <v>-79.863907</v>
      </c>
      <c r="BC1142" s="1" t="n">
        <v>-58.83194</v>
      </c>
      <c r="BD1142" s="1" t="n">
        <v>-67.249344</v>
      </c>
      <c r="BE1142" s="1" t="n">
        <v>-60.182018</v>
      </c>
      <c r="BF1142" s="1" t="n">
        <v>-68.946564</v>
      </c>
      <c r="BG1142" s="1" t="n">
        <v>-64.041481</v>
      </c>
      <c r="BH1142" s="1" t="n">
        <v>-59.897049</v>
      </c>
      <c r="BI1142" s="1" t="n">
        <v>-69.486412</v>
      </c>
      <c r="BJ1142" s="1" t="n">
        <v>-67.698822</v>
      </c>
      <c r="BK1142" s="1" t="n">
        <v>-61.306725</v>
      </c>
      <c r="BL1142" s="1" t="n">
        <v>-67.486641</v>
      </c>
      <c r="BM1142" s="1" t="n">
        <v>-55.546921</v>
      </c>
      <c r="BN1142" s="1" t="n">
        <v>-65.687248</v>
      </c>
      <c r="BO1142" s="1" t="n">
        <v>-74.506256</v>
      </c>
      <c r="BP1142" s="1" t="n">
        <v>-62.352386</v>
      </c>
      <c r="BQ1142" s="1" t="n">
        <v>-76.906982</v>
      </c>
      <c r="BR1142" s="1" t="n">
        <v>-78.361801</v>
      </c>
      <c r="BS1142" s="1" t="n">
        <v>-56.405197</v>
      </c>
      <c r="BT1142" s="1" t="n">
        <v>-60.398888</v>
      </c>
      <c r="BU1142" s="1" t="n">
        <v>-71.380867</v>
      </c>
      <c r="BV1142" s="1" t="n">
        <v>-68.774826</v>
      </c>
      <c r="BW1142" s="1" t="n">
        <v>-61.261906</v>
      </c>
      <c r="BX1142" s="1" t="n">
        <v>-62.511383</v>
      </c>
      <c r="BY1142" s="1" t="n">
        <v>-60.617882</v>
      </c>
      <c r="BZ1142" s="1" t="n">
        <v>-71.566185</v>
      </c>
      <c r="CA1142" s="1" t="n">
        <v>-60.158249</v>
      </c>
      <c r="CB1142" s="1" t="n">
        <v>-69.115181</v>
      </c>
      <c r="CC1142" s="1" t="n">
        <v>-51.050892</v>
      </c>
      <c r="CD1142" s="1" t="n">
        <v>-76.725792</v>
      </c>
      <c r="CE1142" s="1" t="n">
        <v>-72.821396</v>
      </c>
      <c r="CF1142" s="1" t="n">
        <v>-65.535271</v>
      </c>
      <c r="CG1142" s="1" t="n">
        <v>-68.08725</v>
      </c>
      <c r="CH1142" s="1" t="n">
        <v>-74.188354</v>
      </c>
      <c r="CI1142" s="1" t="n">
        <v>-62.021324</v>
      </c>
      <c r="CJ1142" s="1" t="n">
        <v>-79.693489</v>
      </c>
      <c r="CK1142" s="1" t="n">
        <v>-71.615143</v>
      </c>
      <c r="CL1142" s="1" t="n">
        <v>-63.959648</v>
      </c>
      <c r="CM1142" s="1" t="n">
        <v>-59.787994</v>
      </c>
      <c r="CN1142" s="1" t="n">
        <v>-69.018814</v>
      </c>
      <c r="CO1142" s="1" t="n">
        <v>-68.271942</v>
      </c>
      <c r="CP1142" s="1" t="n">
        <v>-71.950287</v>
      </c>
      <c r="CQ1142" s="1" t="n">
        <v>-66.358589</v>
      </c>
      <c r="CR1142" s="1" t="n">
        <v>-72.014481</v>
      </c>
      <c r="CS1142" s="1" t="n">
        <v>-62.110352</v>
      </c>
    </row>
    <row r="1143" customFormat="false" ht="13.2" hidden="false" customHeight="false" outlineLevel="0" collapsed="false">
      <c r="A1143" s="1" t="n">
        <f aca="false">A1142+0.5</f>
        <v>571</v>
      </c>
      <c r="B1143" s="1" t="n">
        <v>-69.003357</v>
      </c>
      <c r="C1143" s="1" t="n">
        <v>-65.062477</v>
      </c>
      <c r="D1143" s="1" t="n">
        <v>-65.202621</v>
      </c>
      <c r="E1143" s="1" t="n">
        <v>-62.259964</v>
      </c>
      <c r="F1143" s="1" t="n">
        <v>-76.232307</v>
      </c>
      <c r="G1143" s="1" t="n">
        <v>-58.72699</v>
      </c>
      <c r="H1143" s="1" t="n">
        <v>-68.633774</v>
      </c>
      <c r="I1143" s="1" t="n">
        <v>-60.862061</v>
      </c>
      <c r="J1143" s="1" t="n">
        <v>-66.497124</v>
      </c>
      <c r="K1143" s="1" t="n">
        <v>-63.677475</v>
      </c>
      <c r="L1143" s="1" t="n">
        <v>-62.694153</v>
      </c>
      <c r="M1143" s="1" t="n">
        <v>-72.689484</v>
      </c>
      <c r="N1143" s="1" t="n">
        <v>-75.493103</v>
      </c>
      <c r="O1143" s="1" t="n">
        <v>-63.845177</v>
      </c>
      <c r="P1143" s="1" t="n">
        <v>-66.594025</v>
      </c>
      <c r="Q1143" s="1" t="n">
        <v>-55.809799</v>
      </c>
      <c r="R1143" s="1" t="n">
        <v>-68.050751</v>
      </c>
      <c r="S1143" s="1" t="n">
        <v>-74.020256</v>
      </c>
      <c r="T1143" s="1" t="n">
        <v>-70.357124</v>
      </c>
      <c r="U1143" s="1" t="n">
        <v>-74.831123</v>
      </c>
      <c r="V1143" s="1" t="n">
        <v>-82.837135</v>
      </c>
      <c r="W1143" s="1" t="n">
        <v>-60.585854</v>
      </c>
      <c r="X1143" s="1" t="n">
        <v>-63.32098</v>
      </c>
      <c r="Y1143" s="1" t="n">
        <v>-69.307304</v>
      </c>
      <c r="Z1143" s="1" t="n">
        <v>-70.551651</v>
      </c>
      <c r="AA1143" s="1" t="n">
        <v>-63.058544</v>
      </c>
      <c r="AB1143" s="1" t="n">
        <v>-71.268272</v>
      </c>
      <c r="AC1143" s="1" t="n">
        <v>-66.786385</v>
      </c>
      <c r="AD1143" s="1" t="n">
        <v>-71.113655</v>
      </c>
      <c r="AE1143" s="1" t="n">
        <v>-67.281624</v>
      </c>
      <c r="AF1143" s="1" t="n">
        <v>-62.910294</v>
      </c>
      <c r="AG1143" s="1" t="n">
        <v>-68.375641</v>
      </c>
      <c r="AH1143" s="1" t="n">
        <v>-57.867374</v>
      </c>
      <c r="AI1143" s="1" t="n">
        <v>-74.287331</v>
      </c>
      <c r="AJ1143" s="1" t="n">
        <v>-68.015068</v>
      </c>
      <c r="AK1143" s="1" t="n">
        <v>-77.969299</v>
      </c>
      <c r="AL1143" s="1" t="n">
        <v>-67.667061</v>
      </c>
      <c r="AM1143" s="1" t="n">
        <v>-59.161476</v>
      </c>
      <c r="AN1143" s="1" t="n">
        <v>-73.768761</v>
      </c>
      <c r="AO1143" s="1" t="n">
        <v>-62.55196</v>
      </c>
      <c r="AP1143" s="1" t="n">
        <v>-74.954773</v>
      </c>
      <c r="AQ1143" s="1" t="n">
        <v>-60.296867</v>
      </c>
      <c r="AR1143" s="1" t="n">
        <v>-60.163593</v>
      </c>
      <c r="AS1143" s="1" t="n">
        <v>-65.442665</v>
      </c>
      <c r="AT1143" s="1" t="n">
        <v>-67.918747</v>
      </c>
      <c r="AU1143" s="1" t="n">
        <v>-66.235039</v>
      </c>
      <c r="AV1143" s="1" t="n">
        <v>-56.933228</v>
      </c>
      <c r="AW1143" s="1" t="n">
        <v>-65.27977</v>
      </c>
      <c r="AX1143" s="1" t="n">
        <v>-54.432198</v>
      </c>
      <c r="AY1143" s="1" t="n">
        <v>-67.678482</v>
      </c>
      <c r="AZ1143" s="1" t="n">
        <v>-69.175117</v>
      </c>
      <c r="BA1143" s="1" t="n">
        <v>-65.303284</v>
      </c>
      <c r="BB1143" s="1" t="n">
        <v>-79.838074</v>
      </c>
      <c r="BC1143" s="1" t="n">
        <v>-58.585438</v>
      </c>
      <c r="BD1143" s="1" t="n">
        <v>-67.618111</v>
      </c>
      <c r="BE1143" s="1" t="n">
        <v>-60.022423</v>
      </c>
      <c r="BF1143" s="1" t="n">
        <v>-68.226227</v>
      </c>
      <c r="BG1143" s="1" t="n">
        <v>-64.038933</v>
      </c>
      <c r="BH1143" s="1" t="n">
        <v>-60.288467</v>
      </c>
      <c r="BI1143" s="1" t="n">
        <v>-69.395287</v>
      </c>
      <c r="BJ1143" s="1" t="n">
        <v>-67.747086</v>
      </c>
      <c r="BK1143" s="1" t="n">
        <v>-61.23806</v>
      </c>
      <c r="BL1143" s="1" t="n">
        <v>-67.110703</v>
      </c>
      <c r="BM1143" s="1" t="n">
        <v>-55.387306</v>
      </c>
      <c r="BN1143" s="1" t="n">
        <v>-65.699493</v>
      </c>
      <c r="BO1143" s="1" t="n">
        <v>-73.733757</v>
      </c>
      <c r="BP1143" s="1" t="n">
        <v>-62.373184</v>
      </c>
      <c r="BQ1143" s="1" t="n">
        <v>-76.556129</v>
      </c>
      <c r="BR1143" s="1" t="n">
        <v>-78.665573</v>
      </c>
      <c r="BS1143" s="1" t="n">
        <v>-56.20808</v>
      </c>
      <c r="BT1143" s="1" t="n">
        <v>-60.316589</v>
      </c>
      <c r="BU1143" s="1" t="n">
        <v>-71.37262</v>
      </c>
      <c r="BV1143" s="1" t="n">
        <v>-68.714676</v>
      </c>
      <c r="BW1143" s="1" t="n">
        <v>-61.216881</v>
      </c>
      <c r="BX1143" s="1" t="n">
        <v>-63.191399</v>
      </c>
      <c r="BY1143" s="1" t="n">
        <v>-61.041229</v>
      </c>
      <c r="BZ1143" s="1" t="n">
        <v>-71.573654</v>
      </c>
      <c r="CA1143" s="1" t="n">
        <v>-59.985767</v>
      </c>
      <c r="CB1143" s="1" t="n">
        <v>-69.555763</v>
      </c>
      <c r="CC1143" s="1" t="n">
        <v>-50.968395</v>
      </c>
      <c r="CD1143" s="1" t="n">
        <v>-78.325996</v>
      </c>
      <c r="CE1143" s="1" t="n">
        <v>-72.038467</v>
      </c>
      <c r="CF1143" s="1" t="n">
        <v>-66.234749</v>
      </c>
      <c r="CG1143" s="1" t="n">
        <v>-68.232307</v>
      </c>
      <c r="CH1143" s="1" t="n">
        <v>-74.875916</v>
      </c>
      <c r="CI1143" s="1" t="n">
        <v>-62.019039</v>
      </c>
      <c r="CJ1143" s="1" t="n">
        <v>-81.612686</v>
      </c>
      <c r="CK1143" s="1" t="n">
        <v>-72.268433</v>
      </c>
      <c r="CL1143" s="1" t="n">
        <v>-63.901154</v>
      </c>
      <c r="CM1143" s="1" t="n">
        <v>-59.813843</v>
      </c>
      <c r="CN1143" s="1" t="n">
        <v>-69.549606</v>
      </c>
      <c r="CO1143" s="1" t="n">
        <v>-67.390892</v>
      </c>
      <c r="CP1143" s="1" t="n">
        <v>-72.749298</v>
      </c>
      <c r="CQ1143" s="1" t="n">
        <v>-66.273834</v>
      </c>
      <c r="CR1143" s="1" t="n">
        <v>-72.927704</v>
      </c>
      <c r="CS1143" s="1" t="n">
        <v>-62.006451</v>
      </c>
    </row>
    <row r="1144" customFormat="false" ht="13.2" hidden="false" customHeight="false" outlineLevel="0" collapsed="false">
      <c r="A1144" s="1" t="n">
        <f aca="false">A1143+0.5</f>
        <v>571.5</v>
      </c>
      <c r="B1144" s="1" t="n">
        <v>-69.027855</v>
      </c>
      <c r="C1144" s="1" t="n">
        <v>-65.058884</v>
      </c>
      <c r="D1144" s="1" t="n">
        <v>-65.370552</v>
      </c>
      <c r="E1144" s="1" t="n">
        <v>-62.185474</v>
      </c>
      <c r="F1144" s="1" t="n">
        <v>-75.75293</v>
      </c>
      <c r="G1144" s="1" t="n">
        <v>-58.695091</v>
      </c>
      <c r="H1144" s="1" t="n">
        <v>-68.579437</v>
      </c>
      <c r="I1144" s="1" t="n">
        <v>-60.974178</v>
      </c>
      <c r="J1144" s="1" t="n">
        <v>-66.5681</v>
      </c>
      <c r="K1144" s="1" t="n">
        <v>-63.430347</v>
      </c>
      <c r="L1144" s="1" t="n">
        <v>-63.571697</v>
      </c>
      <c r="M1144" s="1" t="n">
        <v>-72.569107</v>
      </c>
      <c r="N1144" s="1" t="n">
        <v>-75.449409</v>
      </c>
      <c r="O1144" s="1" t="n">
        <v>-64.007797</v>
      </c>
      <c r="P1144" s="1" t="n">
        <v>-65.56823</v>
      </c>
      <c r="Q1144" s="1" t="n">
        <v>-55.777229</v>
      </c>
      <c r="R1144" s="1" t="n">
        <v>-67.792419</v>
      </c>
      <c r="S1144" s="1" t="n">
        <v>-74.412254</v>
      </c>
      <c r="T1144" s="1" t="n">
        <v>-70.802795</v>
      </c>
      <c r="U1144" s="1" t="n">
        <v>-74.738319</v>
      </c>
      <c r="V1144" s="1" t="n">
        <v>-83.580284</v>
      </c>
      <c r="W1144" s="1" t="n">
        <v>-60.540512</v>
      </c>
      <c r="X1144" s="1" t="n">
        <v>-63.395443</v>
      </c>
      <c r="Y1144" s="1" t="n">
        <v>-69.845024</v>
      </c>
      <c r="Z1144" s="1" t="n">
        <v>-69.648102</v>
      </c>
      <c r="AA1144" s="1" t="n">
        <v>-62.326889</v>
      </c>
      <c r="AB1144" s="1" t="n">
        <v>-70.700676</v>
      </c>
      <c r="AC1144" s="1" t="n">
        <v>-65.882774</v>
      </c>
      <c r="AD1144" s="1" t="n">
        <v>-70.864037</v>
      </c>
      <c r="AE1144" s="1" t="n">
        <v>-67.612747</v>
      </c>
      <c r="AF1144" s="1" t="n">
        <v>-62.88731</v>
      </c>
      <c r="AG1144" s="1" t="n">
        <v>-68.555054</v>
      </c>
      <c r="AH1144" s="1" t="n">
        <v>-57.938786</v>
      </c>
      <c r="AI1144" s="1" t="n">
        <v>-74.282791</v>
      </c>
      <c r="AJ1144" s="1" t="n">
        <v>-67.912636</v>
      </c>
      <c r="AK1144" s="1" t="n">
        <v>-79.620117</v>
      </c>
      <c r="AL1144" s="1" t="n">
        <v>-68.05455</v>
      </c>
      <c r="AM1144" s="1" t="n">
        <v>-59.467625</v>
      </c>
      <c r="AN1144" s="1" t="n">
        <v>-74.461502</v>
      </c>
      <c r="AO1144" s="1" t="n">
        <v>-62.743752</v>
      </c>
      <c r="AP1144" s="1" t="n">
        <v>-74.224442</v>
      </c>
      <c r="AQ1144" s="1" t="n">
        <v>-59.969479</v>
      </c>
      <c r="AR1144" s="1" t="n">
        <v>-60.438797</v>
      </c>
      <c r="AS1144" s="1" t="n">
        <v>-65.535881</v>
      </c>
      <c r="AT1144" s="1" t="n">
        <v>-68.33947</v>
      </c>
      <c r="AU1144" s="1" t="n">
        <v>-65.798782</v>
      </c>
      <c r="AV1144" s="1" t="n">
        <v>-56.904091</v>
      </c>
      <c r="AW1144" s="1" t="n">
        <v>-64.713913</v>
      </c>
      <c r="AX1144" s="1" t="n">
        <v>-54.382225</v>
      </c>
      <c r="AY1144" s="1" t="n">
        <v>-67.135681</v>
      </c>
      <c r="AZ1144" s="1" t="n">
        <v>-68.305832</v>
      </c>
      <c r="BA1144" s="1" t="n">
        <v>-65.485191</v>
      </c>
      <c r="BB1144" s="1" t="n">
        <v>-78.345825</v>
      </c>
      <c r="BC1144" s="1" t="n">
        <v>-58.402458</v>
      </c>
      <c r="BD1144" s="1" t="n">
        <v>-67.225792</v>
      </c>
      <c r="BE1144" s="1" t="n">
        <v>-59.841846</v>
      </c>
      <c r="BF1144" s="1" t="n">
        <v>-67.703331</v>
      </c>
      <c r="BG1144" s="1" t="n">
        <v>-63.683029</v>
      </c>
      <c r="BH1144" s="1" t="n">
        <v>-60.207996</v>
      </c>
      <c r="BI1144" s="1" t="n">
        <v>-69.204742</v>
      </c>
      <c r="BJ1144" s="1" t="n">
        <v>-67.849815</v>
      </c>
      <c r="BK1144" s="1" t="n">
        <v>-61.265511</v>
      </c>
      <c r="BL1144" s="1" t="n">
        <v>-66.633621</v>
      </c>
      <c r="BM1144" s="1" t="n">
        <v>-55.368416</v>
      </c>
      <c r="BN1144" s="1" t="n">
        <v>-65.670944</v>
      </c>
      <c r="BO1144" s="1" t="n">
        <v>-72.877113</v>
      </c>
      <c r="BP1144" s="1" t="n">
        <v>-62.583504</v>
      </c>
      <c r="BQ1144" s="1" t="n">
        <v>-76.746719</v>
      </c>
      <c r="BR1144" s="1" t="n">
        <v>-77.980789</v>
      </c>
      <c r="BS1144" s="1" t="n">
        <v>-56.061359</v>
      </c>
      <c r="BT1144" s="1" t="n">
        <v>-60.421753</v>
      </c>
      <c r="BU1144" s="1" t="n">
        <v>-71.332504</v>
      </c>
      <c r="BV1144" s="1" t="n">
        <v>-68.722542</v>
      </c>
      <c r="BW1144" s="1" t="n">
        <v>-61.448002</v>
      </c>
      <c r="BX1144" s="1" t="n">
        <v>-63.35054</v>
      </c>
      <c r="BY1144" s="1" t="n">
        <v>-61.309464</v>
      </c>
      <c r="BZ1144" s="1" t="n">
        <v>-71.614975</v>
      </c>
      <c r="CA1144" s="1" t="n">
        <v>-59.737858</v>
      </c>
      <c r="CB1144" s="1" t="n">
        <v>-70.02356</v>
      </c>
      <c r="CC1144" s="1" t="n">
        <v>-50.90963</v>
      </c>
      <c r="CD1144" s="1" t="n">
        <v>-79.465782</v>
      </c>
      <c r="CE1144" s="1" t="n">
        <v>-71.80574</v>
      </c>
      <c r="CF1144" s="1" t="n">
        <v>-66.560608</v>
      </c>
      <c r="CG1144" s="1" t="n">
        <v>-68.196877</v>
      </c>
      <c r="CH1144" s="1" t="n">
        <v>-75.363632</v>
      </c>
      <c r="CI1144" s="1" t="n">
        <v>-62.039547</v>
      </c>
      <c r="CJ1144" s="1" t="n">
        <v>-83.347946</v>
      </c>
      <c r="CK1144" s="1" t="n">
        <v>-72.870888</v>
      </c>
      <c r="CL1144" s="1" t="n">
        <v>-63.784275</v>
      </c>
      <c r="CM1144" s="1" t="n">
        <v>-59.931377</v>
      </c>
      <c r="CN1144" s="1" t="n">
        <v>-70.389816</v>
      </c>
      <c r="CO1144" s="1" t="n">
        <v>-66.426201</v>
      </c>
      <c r="CP1144" s="1" t="n">
        <v>-73.693687</v>
      </c>
      <c r="CQ1144" s="1" t="n">
        <v>-66.074509</v>
      </c>
      <c r="CR1144" s="1" t="n">
        <v>-73.127586</v>
      </c>
      <c r="CS1144" s="1" t="n">
        <v>-61.958519</v>
      </c>
    </row>
    <row r="1145" customFormat="false" ht="13.2" hidden="false" customHeight="false" outlineLevel="0" collapsed="false">
      <c r="A1145" s="1" t="n">
        <f aca="false">A1144+0.5</f>
        <v>572</v>
      </c>
      <c r="B1145" s="1" t="n">
        <v>-68.813026</v>
      </c>
      <c r="C1145" s="1" t="n">
        <v>-65.02626</v>
      </c>
      <c r="D1145" s="1" t="n">
        <v>-65.415733</v>
      </c>
      <c r="E1145" s="1" t="n">
        <v>-62.085728</v>
      </c>
      <c r="F1145" s="1" t="n">
        <v>-75.387207</v>
      </c>
      <c r="G1145" s="1" t="n">
        <v>-58.714989</v>
      </c>
      <c r="H1145" s="1" t="n">
        <v>-68.77404</v>
      </c>
      <c r="I1145" s="1" t="n">
        <v>-61.0429</v>
      </c>
      <c r="J1145" s="1" t="n">
        <v>-66.532555</v>
      </c>
      <c r="K1145" s="1" t="n">
        <v>-62.883018</v>
      </c>
      <c r="L1145" s="1" t="n">
        <v>-64.142639</v>
      </c>
      <c r="M1145" s="1" t="n">
        <v>-71.611298</v>
      </c>
      <c r="N1145" s="1" t="n">
        <v>-75.442825</v>
      </c>
      <c r="O1145" s="1" t="n">
        <v>-63.900787</v>
      </c>
      <c r="P1145" s="1" t="n">
        <v>-65.118805</v>
      </c>
      <c r="Q1145" s="1" t="n">
        <v>-55.806316</v>
      </c>
      <c r="R1145" s="1" t="n">
        <v>-67.676186</v>
      </c>
      <c r="S1145" s="1" t="n">
        <v>-74.725754</v>
      </c>
      <c r="T1145" s="1" t="n">
        <v>-70.82</v>
      </c>
      <c r="U1145" s="1" t="n">
        <v>-74.643089</v>
      </c>
      <c r="V1145" s="1" t="n">
        <v>-84.378159</v>
      </c>
      <c r="W1145" s="1" t="n">
        <v>-60.427299</v>
      </c>
      <c r="X1145" s="1" t="n">
        <v>-63.653191</v>
      </c>
      <c r="Y1145" s="1" t="n">
        <v>-70.361588</v>
      </c>
      <c r="Z1145" s="1" t="n">
        <v>-68.913513</v>
      </c>
      <c r="AA1145" s="1" t="n">
        <v>-62.114319</v>
      </c>
      <c r="AB1145" s="1" t="n">
        <v>-69.184425</v>
      </c>
      <c r="AC1145" s="1" t="n">
        <v>-65.457985</v>
      </c>
      <c r="AD1145" s="1" t="n">
        <v>-70.577805</v>
      </c>
      <c r="AE1145" s="1" t="n">
        <v>-67.848801</v>
      </c>
      <c r="AF1145" s="1" t="n">
        <v>-63.062786</v>
      </c>
      <c r="AG1145" s="1" t="n">
        <v>-68.604591</v>
      </c>
      <c r="AH1145" s="1" t="n">
        <v>-57.996925</v>
      </c>
      <c r="AI1145" s="1" t="n">
        <v>-74.001534</v>
      </c>
      <c r="AJ1145" s="1" t="n">
        <v>-67.791992</v>
      </c>
      <c r="AK1145" s="1" t="n">
        <v>-80.912392</v>
      </c>
      <c r="AL1145" s="1" t="n">
        <v>-68.239662</v>
      </c>
      <c r="AM1145" s="1" t="n">
        <v>-59.829391</v>
      </c>
      <c r="AN1145" s="1" t="n">
        <v>-74.137222</v>
      </c>
      <c r="AO1145" s="1" t="n">
        <v>-62.907982</v>
      </c>
      <c r="AP1145" s="1" t="n">
        <v>-73.252602</v>
      </c>
      <c r="AQ1145" s="1" t="n">
        <v>-59.660286</v>
      </c>
      <c r="AR1145" s="1" t="n">
        <v>-60.665531</v>
      </c>
      <c r="AS1145" s="1" t="n">
        <v>-65.47364</v>
      </c>
      <c r="AT1145" s="1" t="n">
        <v>-68.11657</v>
      </c>
      <c r="AU1145" s="1" t="n">
        <v>-65.990509</v>
      </c>
      <c r="AV1145" s="1" t="n">
        <v>-57.055603</v>
      </c>
      <c r="AW1145" s="1" t="n">
        <v>-64.381271</v>
      </c>
      <c r="AX1145" s="1" t="n">
        <v>-54.378433</v>
      </c>
      <c r="AY1145" s="1" t="n">
        <v>-66.933685</v>
      </c>
      <c r="AZ1145" s="1" t="n">
        <v>-67.557777</v>
      </c>
      <c r="BA1145" s="1" t="n">
        <v>-65.646561</v>
      </c>
      <c r="BB1145" s="1" t="n">
        <v>-76.772911</v>
      </c>
      <c r="BC1145" s="1" t="n">
        <v>-58.368343</v>
      </c>
      <c r="BD1145" s="1" t="n">
        <v>-66.464508</v>
      </c>
      <c r="BE1145" s="1" t="n">
        <v>-59.756172</v>
      </c>
      <c r="BF1145" s="1" t="n">
        <v>-67.442505</v>
      </c>
      <c r="BG1145" s="1" t="n">
        <v>-63.212585</v>
      </c>
      <c r="BH1145" s="1" t="n">
        <v>-59.713806</v>
      </c>
      <c r="BI1145" s="1" t="n">
        <v>-69.143456</v>
      </c>
      <c r="BJ1145" s="1" t="n">
        <v>-67.713905</v>
      </c>
      <c r="BK1145" s="1" t="n">
        <v>-61.458344</v>
      </c>
      <c r="BL1145" s="1" t="n">
        <v>-66.208099</v>
      </c>
      <c r="BM1145" s="1" t="n">
        <v>-55.361332</v>
      </c>
      <c r="BN1145" s="1" t="n">
        <v>-65.74939</v>
      </c>
      <c r="BO1145" s="1" t="n">
        <v>-72.86293</v>
      </c>
      <c r="BP1145" s="1" t="n">
        <v>-62.848724</v>
      </c>
      <c r="BQ1145" s="1" t="n">
        <v>-76.958931</v>
      </c>
      <c r="BR1145" s="1" t="n">
        <v>-76.891953</v>
      </c>
      <c r="BS1145" s="1" t="n">
        <v>-55.992401</v>
      </c>
      <c r="BT1145" s="1" t="n">
        <v>-60.658779</v>
      </c>
      <c r="BU1145" s="1" t="n">
        <v>-70.920204</v>
      </c>
      <c r="BV1145" s="1" t="n">
        <v>-69.177917</v>
      </c>
      <c r="BW1145" s="1" t="n">
        <v>-61.794739</v>
      </c>
      <c r="BX1145" s="1" t="n">
        <v>-63.15287</v>
      </c>
      <c r="BY1145" s="1" t="n">
        <v>-61.471664</v>
      </c>
      <c r="BZ1145" s="1" t="n">
        <v>-72.393707</v>
      </c>
      <c r="CA1145" s="1" t="n">
        <v>-59.459061</v>
      </c>
      <c r="CB1145" s="1" t="n">
        <v>-70.664581</v>
      </c>
      <c r="CC1145" s="1" t="n">
        <v>-50.823059</v>
      </c>
      <c r="CD1145" s="1" t="n">
        <v>-79.620186</v>
      </c>
      <c r="CE1145" s="1" t="n">
        <v>-72.073715</v>
      </c>
      <c r="CF1145" s="1" t="n">
        <v>-66.41729</v>
      </c>
      <c r="CG1145" s="1" t="n">
        <v>-68.124374</v>
      </c>
      <c r="CH1145" s="1" t="n">
        <v>-75.850906</v>
      </c>
      <c r="CI1145" s="1" t="n">
        <v>-62.108841</v>
      </c>
      <c r="CJ1145" s="1" t="n">
        <v>-86.230659</v>
      </c>
      <c r="CK1145" s="1" t="n">
        <v>-73.185204</v>
      </c>
      <c r="CL1145" s="1" t="n">
        <v>-63.800694</v>
      </c>
      <c r="CM1145" s="1" t="n">
        <v>-60.263008</v>
      </c>
      <c r="CN1145" s="1" t="n">
        <v>-71.212639</v>
      </c>
      <c r="CO1145" s="1" t="n">
        <v>-65.642891</v>
      </c>
      <c r="CP1145" s="1" t="n">
        <v>-74.157883</v>
      </c>
      <c r="CQ1145" s="1" t="n">
        <v>-65.932808</v>
      </c>
      <c r="CR1145" s="1" t="n">
        <v>-72.886909</v>
      </c>
      <c r="CS1145" s="1" t="n">
        <v>-61.827206</v>
      </c>
    </row>
    <row r="1146" customFormat="false" ht="13.2" hidden="false" customHeight="false" outlineLevel="0" collapsed="false">
      <c r="A1146" s="1" t="n">
        <f aca="false">A1145+0.5</f>
        <v>572.5</v>
      </c>
      <c r="B1146" s="1" t="n">
        <v>-68.760368</v>
      </c>
      <c r="C1146" s="1" t="n">
        <v>-64.903938</v>
      </c>
      <c r="D1146" s="1" t="n">
        <v>-65.676308</v>
      </c>
      <c r="E1146" s="1" t="n">
        <v>-62.046021</v>
      </c>
      <c r="F1146" s="1" t="n">
        <v>-75.170547</v>
      </c>
      <c r="G1146" s="1" t="n">
        <v>-58.760216</v>
      </c>
      <c r="H1146" s="1" t="n">
        <v>-68.931892</v>
      </c>
      <c r="I1146" s="1" t="n">
        <v>-61.082321</v>
      </c>
      <c r="J1146" s="1" t="n">
        <v>-66.725189</v>
      </c>
      <c r="K1146" s="1" t="n">
        <v>-62.386131</v>
      </c>
      <c r="L1146" s="1" t="n">
        <v>-64.325516</v>
      </c>
      <c r="M1146" s="1" t="n">
        <v>-70.740952</v>
      </c>
      <c r="N1146" s="1" t="n">
        <v>-75.370575</v>
      </c>
      <c r="O1146" s="1" t="n">
        <v>-63.769421</v>
      </c>
      <c r="P1146" s="1" t="n">
        <v>-65.113937</v>
      </c>
      <c r="Q1146" s="1" t="n">
        <v>-55.891739</v>
      </c>
      <c r="R1146" s="1" t="n">
        <v>-67.589561</v>
      </c>
      <c r="S1146" s="1" t="n">
        <v>-74.362404</v>
      </c>
      <c r="T1146" s="1" t="n">
        <v>-70.731743</v>
      </c>
      <c r="U1146" s="1" t="n">
        <v>-74.586967</v>
      </c>
      <c r="V1146" s="1" t="n">
        <v>-84.346581</v>
      </c>
      <c r="W1146" s="1" t="n">
        <v>-60.17009</v>
      </c>
      <c r="X1146" s="1" t="n">
        <v>-64.081085</v>
      </c>
      <c r="Y1146" s="1" t="n">
        <v>-70.636978</v>
      </c>
      <c r="Z1146" s="1" t="n">
        <v>-68.367119</v>
      </c>
      <c r="AA1146" s="1" t="n">
        <v>-62.259541</v>
      </c>
      <c r="AB1146" s="1" t="n">
        <v>-67.616722</v>
      </c>
      <c r="AC1146" s="1" t="n">
        <v>-65.511787</v>
      </c>
      <c r="AD1146" s="1" t="n">
        <v>-70.613472</v>
      </c>
      <c r="AE1146" s="1" t="n">
        <v>-67.727951</v>
      </c>
      <c r="AF1146" s="1" t="n">
        <v>-63.352207</v>
      </c>
      <c r="AG1146" s="1" t="n">
        <v>-68.541641</v>
      </c>
      <c r="AH1146" s="1" t="n">
        <v>-58.118561</v>
      </c>
      <c r="AI1146" s="1" t="n">
        <v>-73.35022</v>
      </c>
      <c r="AJ1146" s="1" t="n">
        <v>-67.789871</v>
      </c>
      <c r="AK1146" s="1" t="n">
        <v>-80.403107</v>
      </c>
      <c r="AL1146" s="1" t="n">
        <v>-67.983917</v>
      </c>
      <c r="AM1146" s="1" t="n">
        <v>-60.0737</v>
      </c>
      <c r="AN1146" s="1" t="n">
        <v>-73.502029</v>
      </c>
      <c r="AO1146" s="1" t="n">
        <v>-63.006264</v>
      </c>
      <c r="AP1146" s="1" t="n">
        <v>-72.858276</v>
      </c>
      <c r="AQ1146" s="1" t="n">
        <v>-59.613022</v>
      </c>
      <c r="AR1146" s="1" t="n">
        <v>-60.88163</v>
      </c>
      <c r="AS1146" s="1" t="n">
        <v>-65.209892</v>
      </c>
      <c r="AT1146" s="1" t="n">
        <v>-67.693855</v>
      </c>
      <c r="AU1146" s="1" t="n">
        <v>-66.429283</v>
      </c>
      <c r="AV1146" s="1" t="n">
        <v>-57.273449</v>
      </c>
      <c r="AW1146" s="1" t="n">
        <v>-64.143791</v>
      </c>
      <c r="AX1146" s="1" t="n">
        <v>-54.416294</v>
      </c>
      <c r="AY1146" s="1" t="n">
        <v>-66.950111</v>
      </c>
      <c r="AZ1146" s="1" t="n">
        <v>-66.889717</v>
      </c>
      <c r="BA1146" s="1" t="n">
        <v>-65.781136</v>
      </c>
      <c r="BB1146" s="1" t="n">
        <v>-75.778664</v>
      </c>
      <c r="BC1146" s="1" t="n">
        <v>-58.38921</v>
      </c>
      <c r="BD1146" s="1" t="n">
        <v>-65.548576</v>
      </c>
      <c r="BE1146" s="1" t="n">
        <v>-59.710079</v>
      </c>
      <c r="BF1146" s="1" t="n">
        <v>-67.629593</v>
      </c>
      <c r="BG1146" s="1" t="n">
        <v>-62.760944</v>
      </c>
      <c r="BH1146" s="1" t="n">
        <v>-58.997402</v>
      </c>
      <c r="BI1146" s="1" t="n">
        <v>-69.133003</v>
      </c>
      <c r="BJ1146" s="1" t="n">
        <v>-67.815102</v>
      </c>
      <c r="BK1146" s="1" t="n">
        <v>-61.765373</v>
      </c>
      <c r="BL1146" s="1" t="n">
        <v>-65.940796</v>
      </c>
      <c r="BM1146" s="1" t="n">
        <v>-55.470932</v>
      </c>
      <c r="BN1146" s="1" t="n">
        <v>-66.110046</v>
      </c>
      <c r="BO1146" s="1" t="n">
        <v>-72.920998</v>
      </c>
      <c r="BP1146" s="1" t="n">
        <v>-63.163239</v>
      </c>
      <c r="BQ1146" s="1" t="n">
        <v>-77.769447</v>
      </c>
      <c r="BR1146" s="1" t="n">
        <v>-76.123703</v>
      </c>
      <c r="BS1146" s="1" t="n">
        <v>-56.042171</v>
      </c>
      <c r="BT1146" s="1" t="n">
        <v>-61.064648</v>
      </c>
      <c r="BU1146" s="1" t="n">
        <v>-70.278679</v>
      </c>
      <c r="BV1146" s="1" t="n">
        <v>-69.476135</v>
      </c>
      <c r="BW1146" s="1" t="n">
        <v>-62.029041</v>
      </c>
      <c r="BX1146" s="1" t="n">
        <v>-62.74094</v>
      </c>
      <c r="BY1146" s="1" t="n">
        <v>-61.522602</v>
      </c>
      <c r="BZ1146" s="1" t="n">
        <v>-73.089172</v>
      </c>
      <c r="CA1146" s="1" t="n">
        <v>-59.372131</v>
      </c>
      <c r="CB1146" s="1" t="n">
        <v>-71.577332</v>
      </c>
      <c r="CC1146" s="1" t="n">
        <v>-50.743809</v>
      </c>
      <c r="CD1146" s="1" t="n">
        <v>-78.932198</v>
      </c>
      <c r="CE1146" s="1" t="n">
        <v>-72.800301</v>
      </c>
      <c r="CF1146" s="1" t="n">
        <v>-65.809448</v>
      </c>
      <c r="CG1146" s="1" t="n">
        <v>-67.877045</v>
      </c>
      <c r="CH1146" s="1" t="n">
        <v>-76.037224</v>
      </c>
      <c r="CI1146" s="1" t="n">
        <v>-62.296009</v>
      </c>
      <c r="CJ1146" s="1" t="n">
        <v>-88.549919</v>
      </c>
      <c r="CK1146" s="1" t="n">
        <v>-73.506195</v>
      </c>
      <c r="CL1146" s="1" t="n">
        <v>-63.955437</v>
      </c>
      <c r="CM1146" s="1" t="n">
        <v>-60.700691</v>
      </c>
      <c r="CN1146" s="1" t="n">
        <v>-72.067841</v>
      </c>
      <c r="CO1146" s="1" t="n">
        <v>-65.097496</v>
      </c>
      <c r="CP1146" s="1" t="n">
        <v>-74.324196</v>
      </c>
      <c r="CQ1146" s="1" t="n">
        <v>-65.86235</v>
      </c>
      <c r="CR1146" s="1" t="n">
        <v>-73.262573</v>
      </c>
      <c r="CS1146" s="1" t="n">
        <v>-61.607967</v>
      </c>
    </row>
    <row r="1147" customFormat="false" ht="13.2" hidden="false" customHeight="false" outlineLevel="0" collapsed="false">
      <c r="A1147" s="1" t="n">
        <f aca="false">A1146+0.5</f>
        <v>573</v>
      </c>
      <c r="B1147" s="1" t="n">
        <v>-68.731483</v>
      </c>
      <c r="C1147" s="1" t="n">
        <v>-64.891357</v>
      </c>
      <c r="D1147" s="1" t="n">
        <v>-66.11805</v>
      </c>
      <c r="E1147" s="1" t="n">
        <v>-62.005978</v>
      </c>
      <c r="F1147" s="1" t="n">
        <v>-74.766273</v>
      </c>
      <c r="G1147" s="1" t="n">
        <v>-58.718033</v>
      </c>
      <c r="H1147" s="1" t="n">
        <v>-68.970573</v>
      </c>
      <c r="I1147" s="1" t="n">
        <v>-61.086697</v>
      </c>
      <c r="J1147" s="1" t="n">
        <v>-67.068779</v>
      </c>
      <c r="K1147" s="1" t="n">
        <v>-61.993519</v>
      </c>
      <c r="L1147" s="1" t="n">
        <v>-64.140198</v>
      </c>
      <c r="M1147" s="1" t="n">
        <v>-69.714645</v>
      </c>
      <c r="N1147" s="1" t="n">
        <v>-75.305199</v>
      </c>
      <c r="O1147" s="1" t="n">
        <v>-63.433891</v>
      </c>
      <c r="P1147" s="1" t="n">
        <v>-65.462395</v>
      </c>
      <c r="Q1147" s="1" t="n">
        <v>-56.016392</v>
      </c>
      <c r="R1147" s="1" t="n">
        <v>-67.456421</v>
      </c>
      <c r="S1147" s="1" t="n">
        <v>-73.588066</v>
      </c>
      <c r="T1147" s="1" t="n">
        <v>-70.595863</v>
      </c>
      <c r="U1147" s="1" t="n">
        <v>-74.852661</v>
      </c>
      <c r="V1147" s="1" t="n">
        <v>-85.470726</v>
      </c>
      <c r="W1147" s="1" t="n">
        <v>-59.957352</v>
      </c>
      <c r="X1147" s="1" t="n">
        <v>-64.469017</v>
      </c>
      <c r="Y1147" s="1" t="n">
        <v>-70.754669</v>
      </c>
      <c r="Z1147" s="1" t="n">
        <v>-68.204681</v>
      </c>
      <c r="AA1147" s="1" t="n">
        <v>-62.838291</v>
      </c>
      <c r="AB1147" s="1" t="n">
        <v>-66.686157</v>
      </c>
      <c r="AC1147" s="1" t="n">
        <v>-65.90152</v>
      </c>
      <c r="AD1147" s="1" t="n">
        <v>-71.084686</v>
      </c>
      <c r="AE1147" s="1" t="n">
        <v>-67.517235</v>
      </c>
      <c r="AF1147" s="1" t="n">
        <v>-63.65123</v>
      </c>
      <c r="AG1147" s="1" t="n">
        <v>-68.302162</v>
      </c>
      <c r="AH1147" s="1" t="n">
        <v>-58.257481</v>
      </c>
      <c r="AI1147" s="1" t="n">
        <v>-72.546623</v>
      </c>
      <c r="AJ1147" s="1" t="n">
        <v>-67.538361</v>
      </c>
      <c r="AK1147" s="1" t="n">
        <v>-79.959663</v>
      </c>
      <c r="AL1147" s="1" t="n">
        <v>-67.61335</v>
      </c>
      <c r="AM1147" s="1" t="n">
        <v>-60.025448</v>
      </c>
      <c r="AN1147" s="1" t="n">
        <v>-72.517769</v>
      </c>
      <c r="AO1147" s="1" t="n">
        <v>-62.976776</v>
      </c>
      <c r="AP1147" s="1" t="n">
        <v>-72.869217</v>
      </c>
      <c r="AQ1147" s="1" t="n">
        <v>-59.839821</v>
      </c>
      <c r="AR1147" s="1" t="n">
        <v>-61.347313</v>
      </c>
      <c r="AS1147" s="1" t="n">
        <v>-65.036682</v>
      </c>
      <c r="AT1147" s="1" t="n">
        <v>-67.374405</v>
      </c>
      <c r="AU1147" s="1" t="n">
        <v>-67.09539</v>
      </c>
      <c r="AV1147" s="1" t="n">
        <v>-57.377552</v>
      </c>
      <c r="AW1147" s="1" t="n">
        <v>-64.170998</v>
      </c>
      <c r="AX1147" s="1" t="n">
        <v>-54.525928</v>
      </c>
      <c r="AY1147" s="1" t="n">
        <v>-67.349258</v>
      </c>
      <c r="AZ1147" s="1" t="n">
        <v>-66.583298</v>
      </c>
      <c r="BA1147" s="1" t="n">
        <v>-65.898445</v>
      </c>
      <c r="BB1147" s="1" t="n">
        <v>-75.743515</v>
      </c>
      <c r="BC1147" s="1" t="n">
        <v>-58.46563</v>
      </c>
      <c r="BD1147" s="1" t="n">
        <v>-64.924637</v>
      </c>
      <c r="BE1147" s="1" t="n">
        <v>-59.699787</v>
      </c>
      <c r="BF1147" s="1" t="n">
        <v>-67.96756</v>
      </c>
      <c r="BG1147" s="1" t="n">
        <v>-62.556831</v>
      </c>
      <c r="BH1147" s="1" t="n">
        <v>-58.233345</v>
      </c>
      <c r="BI1147" s="1" t="n">
        <v>-69.23159</v>
      </c>
      <c r="BJ1147" s="1" t="n">
        <v>-67.876953</v>
      </c>
      <c r="BK1147" s="1" t="n">
        <v>-62.065807</v>
      </c>
      <c r="BL1147" s="1" t="n">
        <v>-66.001907</v>
      </c>
      <c r="BM1147" s="1" t="n">
        <v>-55.5611</v>
      </c>
      <c r="BN1147" s="1" t="n">
        <v>-66.570274</v>
      </c>
      <c r="BO1147" s="1" t="n">
        <v>-73.294189</v>
      </c>
      <c r="BP1147" s="1" t="n">
        <v>-63.1987</v>
      </c>
      <c r="BQ1147" s="1" t="n">
        <v>-79.580818</v>
      </c>
      <c r="BR1147" s="1" t="n">
        <v>-75.717896</v>
      </c>
      <c r="BS1147" s="1" t="n">
        <v>-56.115105</v>
      </c>
      <c r="BT1147" s="1" t="n">
        <v>-61.516029</v>
      </c>
      <c r="BU1147" s="1" t="n">
        <v>-69.737083</v>
      </c>
      <c r="BV1147" s="1" t="n">
        <v>-69.445541</v>
      </c>
      <c r="BW1147" s="1" t="n">
        <v>-61.990829</v>
      </c>
      <c r="BX1147" s="1" t="n">
        <v>-62.472084</v>
      </c>
      <c r="BY1147" s="1" t="n">
        <v>-61.636208</v>
      </c>
      <c r="BZ1147" s="1" t="n">
        <v>-73.636276</v>
      </c>
      <c r="CA1147" s="1" t="n">
        <v>-59.333416</v>
      </c>
      <c r="CB1147" s="1" t="n">
        <v>-72.203682</v>
      </c>
      <c r="CC1147" s="1" t="n">
        <v>-50.704838</v>
      </c>
      <c r="CD1147" s="1" t="n">
        <v>-77.501266</v>
      </c>
      <c r="CE1147" s="1" t="n">
        <v>-73.439346</v>
      </c>
      <c r="CF1147" s="1" t="n">
        <v>-65.162285</v>
      </c>
      <c r="CG1147" s="1" t="n">
        <v>-67.691711</v>
      </c>
      <c r="CH1147" s="1" t="n">
        <v>-76.055107</v>
      </c>
      <c r="CI1147" s="1" t="n">
        <v>-62.520775</v>
      </c>
      <c r="CJ1147" s="1" t="n">
        <v>-89.670341</v>
      </c>
      <c r="CK1147" s="1" t="n">
        <v>-73.699699</v>
      </c>
      <c r="CL1147" s="1" t="n">
        <v>-64.196953</v>
      </c>
      <c r="CM1147" s="1" t="n">
        <v>-61.084869</v>
      </c>
      <c r="CN1147" s="1" t="n">
        <v>-72.683136</v>
      </c>
      <c r="CO1147" s="1" t="n">
        <v>-64.752174</v>
      </c>
      <c r="CP1147" s="1" t="n">
        <v>-74.76619</v>
      </c>
      <c r="CQ1147" s="1" t="n">
        <v>-65.804245</v>
      </c>
      <c r="CR1147" s="1" t="n">
        <v>-74.206322</v>
      </c>
      <c r="CS1147" s="1" t="n">
        <v>-61.413921</v>
      </c>
    </row>
    <row r="1148" customFormat="false" ht="13.2" hidden="false" customHeight="false" outlineLevel="0" collapsed="false">
      <c r="A1148" s="1" t="n">
        <f aca="false">A1147+0.5</f>
        <v>573.5</v>
      </c>
      <c r="B1148" s="1" t="n">
        <v>-68.764748</v>
      </c>
      <c r="C1148" s="1" t="n">
        <v>-64.792816</v>
      </c>
      <c r="D1148" s="1" t="n">
        <v>-66.656982</v>
      </c>
      <c r="E1148" s="1" t="n">
        <v>-61.909119</v>
      </c>
      <c r="F1148" s="1" t="n">
        <v>-74.646866</v>
      </c>
      <c r="G1148" s="1" t="n">
        <v>-58.774193</v>
      </c>
      <c r="H1148" s="1" t="n">
        <v>-69.041473</v>
      </c>
      <c r="I1148" s="1" t="n">
        <v>-61.013519</v>
      </c>
      <c r="J1148" s="1" t="n">
        <v>-67.548332</v>
      </c>
      <c r="K1148" s="1" t="n">
        <v>-61.847691</v>
      </c>
      <c r="L1148" s="1" t="n">
        <v>-63.867489</v>
      </c>
      <c r="M1148" s="1" t="n">
        <v>-69.343277</v>
      </c>
      <c r="N1148" s="1" t="n">
        <v>-74.699677</v>
      </c>
      <c r="O1148" s="1" t="n">
        <v>-63.076572</v>
      </c>
      <c r="P1148" s="1" t="n">
        <v>-66.116508</v>
      </c>
      <c r="Q1148" s="1" t="n">
        <v>-56.200951</v>
      </c>
      <c r="R1148" s="1" t="n">
        <v>-67.511452</v>
      </c>
      <c r="S1148" s="1" t="n">
        <v>-72.623726</v>
      </c>
      <c r="T1148" s="1" t="n">
        <v>-70.99028</v>
      </c>
      <c r="U1148" s="1" t="n">
        <v>-75.240166</v>
      </c>
      <c r="V1148" s="1" t="n">
        <v>-85.461166</v>
      </c>
      <c r="W1148" s="1" t="n">
        <v>-59.980309</v>
      </c>
      <c r="X1148" s="1" t="n">
        <v>-64.731064</v>
      </c>
      <c r="Y1148" s="1" t="n">
        <v>-70.429245</v>
      </c>
      <c r="Z1148" s="1" t="n">
        <v>-68.1912</v>
      </c>
      <c r="AA1148" s="1" t="n">
        <v>-63.532379</v>
      </c>
      <c r="AB1148" s="1" t="n">
        <v>-66.3377</v>
      </c>
      <c r="AC1148" s="1" t="n">
        <v>-66.451385</v>
      </c>
      <c r="AD1148" s="1" t="n">
        <v>-71.541237</v>
      </c>
      <c r="AE1148" s="1" t="n">
        <v>-67.334709</v>
      </c>
      <c r="AF1148" s="1" t="n">
        <v>-63.805023</v>
      </c>
      <c r="AG1148" s="1" t="n">
        <v>-68.245155</v>
      </c>
      <c r="AH1148" s="1" t="n">
        <v>-58.42535</v>
      </c>
      <c r="AI1148" s="1" t="n">
        <v>-71.613373</v>
      </c>
      <c r="AJ1148" s="1" t="n">
        <v>-67.358467</v>
      </c>
      <c r="AK1148" s="1" t="n">
        <v>-79.50531</v>
      </c>
      <c r="AL1148" s="1" t="n">
        <v>-67.469269</v>
      </c>
      <c r="AM1148" s="1" t="n">
        <v>-59.748478</v>
      </c>
      <c r="AN1148" s="1" t="n">
        <v>-71.724007</v>
      </c>
      <c r="AO1148" s="1" t="n">
        <v>-62.8755</v>
      </c>
      <c r="AP1148" s="1" t="n">
        <v>-73.076736</v>
      </c>
      <c r="AQ1148" s="1" t="n">
        <v>-60.243217</v>
      </c>
      <c r="AR1148" s="1" t="n">
        <v>-62.082005</v>
      </c>
      <c r="AS1148" s="1" t="n">
        <v>-64.767731</v>
      </c>
      <c r="AT1148" s="1" t="n">
        <v>-67.103455</v>
      </c>
      <c r="AU1148" s="1" t="n">
        <v>-67.473793</v>
      </c>
      <c r="AV1148" s="1" t="n">
        <v>-57.313843</v>
      </c>
      <c r="AW1148" s="1" t="n">
        <v>-64.187859</v>
      </c>
      <c r="AX1148" s="1" t="n">
        <v>-54.599361</v>
      </c>
      <c r="AY1148" s="1" t="n">
        <v>-67.917511</v>
      </c>
      <c r="AZ1148" s="1" t="n">
        <v>-66.75267</v>
      </c>
      <c r="BA1148" s="1" t="n">
        <v>-65.858467</v>
      </c>
      <c r="BB1148" s="1" t="n">
        <v>-77.49852</v>
      </c>
      <c r="BC1148" s="1" t="n">
        <v>-58.475082</v>
      </c>
      <c r="BD1148" s="1" t="n">
        <v>-64.636292</v>
      </c>
      <c r="BE1148" s="1" t="n">
        <v>-59.604538</v>
      </c>
      <c r="BF1148" s="1" t="n">
        <v>-68.593918</v>
      </c>
      <c r="BG1148" s="1" t="n">
        <v>-62.592293</v>
      </c>
      <c r="BH1148" s="1" t="n">
        <v>-57.685753</v>
      </c>
      <c r="BI1148" s="1" t="n">
        <v>-69.543175</v>
      </c>
      <c r="BJ1148" s="1" t="n">
        <v>-67.961731</v>
      </c>
      <c r="BK1148" s="1" t="n">
        <v>-62.35421</v>
      </c>
      <c r="BL1148" s="1" t="n">
        <v>-66.254471</v>
      </c>
      <c r="BM1148" s="1" t="n">
        <v>-55.701996</v>
      </c>
      <c r="BN1148" s="1" t="n">
        <v>-66.963409</v>
      </c>
      <c r="BO1148" s="1" t="n">
        <v>-74.116264</v>
      </c>
      <c r="BP1148" s="1" t="n">
        <v>-63.104874</v>
      </c>
      <c r="BQ1148" s="1" t="n">
        <v>-81.502213</v>
      </c>
      <c r="BR1148" s="1" t="n">
        <v>-75.930069</v>
      </c>
      <c r="BS1148" s="1" t="n">
        <v>-56.236614</v>
      </c>
      <c r="BT1148" s="1" t="n">
        <v>-61.816124</v>
      </c>
      <c r="BU1148" s="1" t="n">
        <v>-69.59697</v>
      </c>
      <c r="BV1148" s="1" t="n">
        <v>-69.462234</v>
      </c>
      <c r="BW1148" s="1" t="n">
        <v>-61.597324</v>
      </c>
      <c r="BX1148" s="1" t="n">
        <v>-62.655048</v>
      </c>
      <c r="BY1148" s="1" t="n">
        <v>-61.812035</v>
      </c>
      <c r="BZ1148" s="1" t="n">
        <v>-73.865273</v>
      </c>
      <c r="CA1148" s="1" t="n">
        <v>-59.344173</v>
      </c>
      <c r="CB1148" s="1" t="n">
        <v>-72.318504</v>
      </c>
      <c r="CC1148" s="1" t="n">
        <v>-50.689663</v>
      </c>
      <c r="CD1148" s="1" t="n">
        <v>-76.206497</v>
      </c>
      <c r="CE1148" s="1" t="n">
        <v>-73.521767</v>
      </c>
      <c r="CF1148" s="1" t="n">
        <v>-64.757812</v>
      </c>
      <c r="CG1148" s="1" t="n">
        <v>-67.351044</v>
      </c>
      <c r="CH1148" s="1" t="n">
        <v>-75.683281</v>
      </c>
      <c r="CI1148" s="1" t="n">
        <v>-62.71434</v>
      </c>
      <c r="CJ1148" s="1" t="n">
        <v>-90.00499</v>
      </c>
      <c r="CK1148" s="1" t="n">
        <v>-73.838829</v>
      </c>
      <c r="CL1148" s="1" t="n">
        <v>-64.473801</v>
      </c>
      <c r="CM1148" s="1" t="n">
        <v>-61.4245</v>
      </c>
      <c r="CN1148" s="1" t="n">
        <v>-73.184792</v>
      </c>
      <c r="CO1148" s="1" t="n">
        <v>-64.654778</v>
      </c>
      <c r="CP1148" s="1" t="n">
        <v>-74.818756</v>
      </c>
      <c r="CQ1148" s="1" t="n">
        <v>-65.775497</v>
      </c>
      <c r="CR1148" s="1" t="n">
        <v>-75.896996</v>
      </c>
      <c r="CS1148" s="1" t="n">
        <v>-61.343941</v>
      </c>
    </row>
    <row r="1149" customFormat="false" ht="13.2" hidden="false" customHeight="false" outlineLevel="0" collapsed="false">
      <c r="A1149" s="1" t="n">
        <f aca="false">A1148+0.5</f>
        <v>574</v>
      </c>
      <c r="B1149" s="1" t="n">
        <v>-68.778938</v>
      </c>
      <c r="C1149" s="1" t="n">
        <v>-64.613098</v>
      </c>
      <c r="D1149" s="1" t="n">
        <v>-67.273064</v>
      </c>
      <c r="E1149" s="1" t="n">
        <v>-61.832539</v>
      </c>
      <c r="F1149" s="1" t="n">
        <v>-74.809143</v>
      </c>
      <c r="G1149" s="1" t="n">
        <v>-58.886559</v>
      </c>
      <c r="H1149" s="1" t="n">
        <v>-69.12001</v>
      </c>
      <c r="I1149" s="1" t="n">
        <v>-60.94426</v>
      </c>
      <c r="J1149" s="1" t="n">
        <v>-68.028458</v>
      </c>
      <c r="K1149" s="1" t="n">
        <v>-61.858677</v>
      </c>
      <c r="L1149" s="1" t="n">
        <v>-63.763245</v>
      </c>
      <c r="M1149" s="1" t="n">
        <v>-69.521164</v>
      </c>
      <c r="N1149" s="1" t="n">
        <v>-74.191849</v>
      </c>
      <c r="O1149" s="1" t="n">
        <v>-62.739456</v>
      </c>
      <c r="P1149" s="1" t="n">
        <v>-66.589081</v>
      </c>
      <c r="Q1149" s="1" t="n">
        <v>-56.407486</v>
      </c>
      <c r="R1149" s="1" t="n">
        <v>-67.511253</v>
      </c>
      <c r="S1149" s="1" t="n">
        <v>-72.123703</v>
      </c>
      <c r="T1149" s="1" t="n">
        <v>-71.395638</v>
      </c>
      <c r="U1149" s="1" t="n">
        <v>-76.098221</v>
      </c>
      <c r="V1149" s="1" t="n">
        <v>-84.989594</v>
      </c>
      <c r="W1149" s="1" t="n">
        <v>-60.265747</v>
      </c>
      <c r="X1149" s="1" t="n">
        <v>-64.778206</v>
      </c>
      <c r="Y1149" s="1" t="n">
        <v>-69.744629</v>
      </c>
      <c r="Z1149" s="1" t="n">
        <v>-68.205864</v>
      </c>
      <c r="AA1149" s="1" t="n">
        <v>-64.289948</v>
      </c>
      <c r="AB1149" s="1" t="n">
        <v>-66.22348</v>
      </c>
      <c r="AC1149" s="1" t="n">
        <v>-67.042854</v>
      </c>
      <c r="AD1149" s="1" t="n">
        <v>-71.865662</v>
      </c>
      <c r="AE1149" s="1" t="n">
        <v>-67.496338</v>
      </c>
      <c r="AF1149" s="1" t="n">
        <v>-63.796707</v>
      </c>
      <c r="AG1149" s="1" t="n">
        <v>-68.152824</v>
      </c>
      <c r="AH1149" s="1" t="n">
        <v>-58.593159</v>
      </c>
      <c r="AI1149" s="1" t="n">
        <v>-70.937485</v>
      </c>
      <c r="AJ1149" s="1" t="n">
        <v>-67.243187</v>
      </c>
      <c r="AK1149" s="1" t="n">
        <v>-78.929199</v>
      </c>
      <c r="AL1149" s="1" t="n">
        <v>-67.605278</v>
      </c>
      <c r="AM1149" s="1" t="n">
        <v>-59.371525</v>
      </c>
      <c r="AN1149" s="1" t="n">
        <v>-71.209419</v>
      </c>
      <c r="AO1149" s="1" t="n">
        <v>-62.75045</v>
      </c>
      <c r="AP1149" s="1" t="n">
        <v>-72.89817</v>
      </c>
      <c r="AQ1149" s="1" t="n">
        <v>-60.755787</v>
      </c>
      <c r="AR1149" s="1" t="n">
        <v>-63.09248</v>
      </c>
      <c r="AS1149" s="1" t="n">
        <v>-64.398422</v>
      </c>
      <c r="AT1149" s="1" t="n">
        <v>-66.941689</v>
      </c>
      <c r="AU1149" s="1" t="n">
        <v>-67.553543</v>
      </c>
      <c r="AV1149" s="1" t="n">
        <v>-57.157013</v>
      </c>
      <c r="AW1149" s="1" t="n">
        <v>-64.095085</v>
      </c>
      <c r="AX1149" s="1" t="n">
        <v>-54.57375</v>
      </c>
      <c r="AY1149" s="1" t="n">
        <v>-68.54641</v>
      </c>
      <c r="AZ1149" s="1" t="n">
        <v>-67.127808</v>
      </c>
      <c r="BA1149" s="1" t="n">
        <v>-65.804916</v>
      </c>
      <c r="BB1149" s="1" t="n">
        <v>-79.756943</v>
      </c>
      <c r="BC1149" s="1" t="n">
        <v>-58.2985</v>
      </c>
      <c r="BD1149" s="1" t="n">
        <v>-64.844994</v>
      </c>
      <c r="BE1149" s="1" t="n">
        <v>-59.508205</v>
      </c>
      <c r="BF1149" s="1" t="n">
        <v>-69.081383</v>
      </c>
      <c r="BG1149" s="1" t="n">
        <v>-62.981651</v>
      </c>
      <c r="BH1149" s="1" t="n">
        <v>-57.461967</v>
      </c>
      <c r="BI1149" s="1" t="n">
        <v>-70.208496</v>
      </c>
      <c r="BJ1149" s="1" t="n">
        <v>-67.96315</v>
      </c>
      <c r="BK1149" s="1" t="n">
        <v>-62.593567</v>
      </c>
      <c r="BL1149" s="1" t="n">
        <v>-66.778221</v>
      </c>
      <c r="BM1149" s="1" t="n">
        <v>-55.728069</v>
      </c>
      <c r="BN1149" s="1" t="n">
        <v>-67.32782</v>
      </c>
      <c r="BO1149" s="1" t="n">
        <v>-75.018425</v>
      </c>
      <c r="BP1149" s="1" t="n">
        <v>-62.765938</v>
      </c>
      <c r="BQ1149" s="1" t="n">
        <v>-81.607727</v>
      </c>
      <c r="BR1149" s="1" t="n">
        <v>-77.033714</v>
      </c>
      <c r="BS1149" s="1" t="n">
        <v>-56.283554</v>
      </c>
      <c r="BT1149" s="1" t="n">
        <v>-61.961044</v>
      </c>
      <c r="BU1149" s="1" t="n">
        <v>-69.718231</v>
      </c>
      <c r="BV1149" s="1" t="n">
        <v>-69.061325</v>
      </c>
      <c r="BW1149" s="1" t="n">
        <v>-60.967461</v>
      </c>
      <c r="BX1149" s="1" t="n">
        <v>-63.325024</v>
      </c>
      <c r="BY1149" s="1" t="n">
        <v>-62.211845</v>
      </c>
      <c r="BZ1149" s="1" t="n">
        <v>-73.957642</v>
      </c>
      <c r="CA1149" s="1" t="n">
        <v>-59.367603</v>
      </c>
      <c r="CB1149" s="1" t="n">
        <v>-72.240692</v>
      </c>
      <c r="CC1149" s="1" t="n">
        <v>-50.695198</v>
      </c>
      <c r="CD1149" s="1" t="n">
        <v>-75.68322</v>
      </c>
      <c r="CE1149" s="1" t="n">
        <v>-72.836426</v>
      </c>
      <c r="CF1149" s="1" t="n">
        <v>-64.678932</v>
      </c>
      <c r="CG1149" s="1" t="n">
        <v>-67.24929</v>
      </c>
      <c r="CH1149" s="1" t="n">
        <v>-75.402306</v>
      </c>
      <c r="CI1149" s="1" t="n">
        <v>-62.873554</v>
      </c>
      <c r="CJ1149" s="1" t="n">
        <v>-88.764992</v>
      </c>
      <c r="CK1149" s="1" t="n">
        <v>-73.762321</v>
      </c>
      <c r="CL1149" s="1" t="n">
        <v>-64.7034</v>
      </c>
      <c r="CM1149" s="1" t="n">
        <v>-61.704376</v>
      </c>
      <c r="CN1149" s="1" t="n">
        <v>-73.463181</v>
      </c>
      <c r="CO1149" s="1" t="n">
        <v>-64.684059</v>
      </c>
      <c r="CP1149" s="1" t="n">
        <v>-75.108498</v>
      </c>
      <c r="CQ1149" s="1" t="n">
        <v>-65.511139</v>
      </c>
      <c r="CR1149" s="1" t="n">
        <v>-76.925217</v>
      </c>
      <c r="CS1149" s="1" t="n">
        <v>-61.302334</v>
      </c>
    </row>
    <row r="1150" customFormat="false" ht="13.2" hidden="false" customHeight="false" outlineLevel="0" collapsed="false">
      <c r="A1150" s="1" t="n">
        <f aca="false">A1149+0.5</f>
        <v>574.5</v>
      </c>
      <c r="B1150" s="1" t="n">
        <v>-68.848892</v>
      </c>
      <c r="C1150" s="1" t="n">
        <v>-64.320694</v>
      </c>
      <c r="D1150" s="1" t="n">
        <v>-67.837036</v>
      </c>
      <c r="E1150" s="1" t="n">
        <v>-61.870209</v>
      </c>
      <c r="F1150" s="1" t="n">
        <v>-74.856972</v>
      </c>
      <c r="G1150" s="1" t="n">
        <v>-59.031059</v>
      </c>
      <c r="H1150" s="1" t="n">
        <v>-68.952942</v>
      </c>
      <c r="I1150" s="1" t="n">
        <v>-60.863022</v>
      </c>
      <c r="J1150" s="1" t="n">
        <v>-68.531235</v>
      </c>
      <c r="K1150" s="1" t="n">
        <v>-62.100815</v>
      </c>
      <c r="L1150" s="1" t="n">
        <v>-64.036217</v>
      </c>
      <c r="M1150" s="1" t="n">
        <v>-69.796127</v>
      </c>
      <c r="N1150" s="1" t="n">
        <v>-73.818787</v>
      </c>
      <c r="O1150" s="1" t="n">
        <v>-62.661854</v>
      </c>
      <c r="P1150" s="1" t="n">
        <v>-66.599686</v>
      </c>
      <c r="Q1150" s="1" t="n">
        <v>-56.564812</v>
      </c>
      <c r="R1150" s="1" t="n">
        <v>-67.396049</v>
      </c>
      <c r="S1150" s="1" t="n">
        <v>-71.567444</v>
      </c>
      <c r="T1150" s="1" t="n">
        <v>-72.033936</v>
      </c>
      <c r="U1150" s="1" t="n">
        <v>-77.582993</v>
      </c>
      <c r="V1150" s="1" t="n">
        <v>-83.041847</v>
      </c>
      <c r="W1150" s="1" t="n">
        <v>-60.57959</v>
      </c>
      <c r="X1150" s="1" t="n">
        <v>-64.652779</v>
      </c>
      <c r="Y1150" s="1" t="n">
        <v>-69.098183</v>
      </c>
      <c r="Z1150" s="1" t="n">
        <v>-68.332169</v>
      </c>
      <c r="AA1150" s="1" t="n">
        <v>-64.544724</v>
      </c>
      <c r="AB1150" s="1" t="n">
        <v>-66.05574</v>
      </c>
      <c r="AC1150" s="1" t="n">
        <v>-67.103455</v>
      </c>
      <c r="AD1150" s="1" t="n">
        <v>-72.144485</v>
      </c>
      <c r="AE1150" s="1" t="n">
        <v>-67.856979</v>
      </c>
      <c r="AF1150" s="1" t="n">
        <v>-63.628124</v>
      </c>
      <c r="AG1150" s="1" t="n">
        <v>-68.169762</v>
      </c>
      <c r="AH1150" s="1" t="n">
        <v>-58.770679</v>
      </c>
      <c r="AI1150" s="1" t="n">
        <v>-70.465385</v>
      </c>
      <c r="AJ1150" s="1" t="n">
        <v>-67.141121</v>
      </c>
      <c r="AK1150" s="1" t="n">
        <v>-78.476952</v>
      </c>
      <c r="AL1150" s="1" t="n">
        <v>-68.185699</v>
      </c>
      <c r="AM1150" s="1" t="n">
        <v>-59.050388</v>
      </c>
      <c r="AN1150" s="1" t="n">
        <v>-71.241005</v>
      </c>
      <c r="AO1150" s="1" t="n">
        <v>-62.7132</v>
      </c>
      <c r="AP1150" s="1" t="n">
        <v>-72.395699</v>
      </c>
      <c r="AQ1150" s="1" t="n">
        <v>-61.070751</v>
      </c>
      <c r="AR1150" s="1" t="n">
        <v>-64.472626</v>
      </c>
      <c r="AS1150" s="1" t="n">
        <v>-64.201134</v>
      </c>
      <c r="AT1150" s="1" t="n">
        <v>-67.159027</v>
      </c>
      <c r="AU1150" s="1" t="n">
        <v>-67.104355</v>
      </c>
      <c r="AV1150" s="1" t="n">
        <v>-56.923553</v>
      </c>
      <c r="AW1150" s="1" t="n">
        <v>-63.862709</v>
      </c>
      <c r="AX1150" s="1" t="n">
        <v>-54.473881</v>
      </c>
      <c r="AY1150" s="1" t="n">
        <v>-68.793503</v>
      </c>
      <c r="AZ1150" s="1" t="n">
        <v>-67.537834</v>
      </c>
      <c r="BA1150" s="1" t="n">
        <v>-65.780533</v>
      </c>
      <c r="BB1150" s="1" t="n">
        <v>-81.126564</v>
      </c>
      <c r="BC1150" s="1" t="n">
        <v>-57.958317</v>
      </c>
      <c r="BD1150" s="1" t="n">
        <v>-65.373772</v>
      </c>
      <c r="BE1150" s="1" t="n">
        <v>-59.274563</v>
      </c>
      <c r="BF1150" s="1" t="n">
        <v>-69.172073</v>
      </c>
      <c r="BG1150" s="1" t="n">
        <v>-63.606178</v>
      </c>
      <c r="BH1150" s="1" t="n">
        <v>-57.475933</v>
      </c>
      <c r="BI1150" s="1" t="n">
        <v>-70.875099</v>
      </c>
      <c r="BJ1150" s="1" t="n">
        <v>-67.940994</v>
      </c>
      <c r="BK1150" s="1" t="n">
        <v>-62.66906</v>
      </c>
      <c r="BL1150" s="1" t="n">
        <v>-67.464935</v>
      </c>
      <c r="BM1150" s="1" t="n">
        <v>-55.722614</v>
      </c>
      <c r="BN1150" s="1" t="n">
        <v>-67.53611</v>
      </c>
      <c r="BO1150" s="1" t="n">
        <v>-75.084167</v>
      </c>
      <c r="BP1150" s="1" t="n">
        <v>-62.371223</v>
      </c>
      <c r="BQ1150" s="1" t="n">
        <v>-81.429901</v>
      </c>
      <c r="BR1150" s="1" t="n">
        <v>-77.698792</v>
      </c>
      <c r="BS1150" s="1" t="n">
        <v>-56.268791</v>
      </c>
      <c r="BT1150" s="1" t="n">
        <v>-61.967312</v>
      </c>
      <c r="BU1150" s="1" t="n">
        <v>-70.147362</v>
      </c>
      <c r="BV1150" s="1" t="n">
        <v>-68.341949</v>
      </c>
      <c r="BW1150" s="1" t="n">
        <v>-60.264465</v>
      </c>
      <c r="BX1150" s="1" t="n">
        <v>-64.244904</v>
      </c>
      <c r="BY1150" s="1" t="n">
        <v>-62.807888</v>
      </c>
      <c r="BZ1150" s="1" t="n">
        <v>-73.823318</v>
      </c>
      <c r="CA1150" s="1" t="n">
        <v>-59.377937</v>
      </c>
      <c r="CB1150" s="1" t="n">
        <v>-72.058525</v>
      </c>
      <c r="CC1150" s="1" t="n">
        <v>-50.727558</v>
      </c>
      <c r="CD1150" s="1" t="n">
        <v>-75.781342</v>
      </c>
      <c r="CE1150" s="1" t="n">
        <v>-71.600449</v>
      </c>
      <c r="CF1150" s="1" t="n">
        <v>-65.074539</v>
      </c>
      <c r="CG1150" s="1" t="n">
        <v>-67.389343</v>
      </c>
      <c r="CH1150" s="1" t="n">
        <v>-75.418434</v>
      </c>
      <c r="CI1150" s="1" t="n">
        <v>-63.035057</v>
      </c>
      <c r="CJ1150" s="1" t="n">
        <v>-85.20517</v>
      </c>
      <c r="CK1150" s="1" t="n">
        <v>-74.150986</v>
      </c>
      <c r="CL1150" s="1" t="n">
        <v>-64.807747</v>
      </c>
      <c r="CM1150" s="1" t="n">
        <v>-61.858887</v>
      </c>
      <c r="CN1150" s="1" t="n">
        <v>-74.381454</v>
      </c>
      <c r="CO1150" s="1" t="n">
        <v>-64.809784</v>
      </c>
      <c r="CP1150" s="1" t="n">
        <v>-76.791954</v>
      </c>
      <c r="CQ1150" s="1" t="n">
        <v>-65.019279</v>
      </c>
      <c r="CR1150" s="1" t="n">
        <v>-77.075531</v>
      </c>
      <c r="CS1150" s="1" t="n">
        <v>-61.444092</v>
      </c>
    </row>
    <row r="1151" customFormat="false" ht="13.2" hidden="false" customHeight="false" outlineLevel="0" collapsed="false">
      <c r="A1151" s="1" t="n">
        <f aca="false">A1150+0.5</f>
        <v>575</v>
      </c>
      <c r="B1151" s="1" t="n">
        <v>-68.835426</v>
      </c>
      <c r="C1151" s="1" t="n">
        <v>-64.145111</v>
      </c>
      <c r="D1151" s="1" t="n">
        <v>-68.163849</v>
      </c>
      <c r="E1151" s="1" t="n">
        <v>-62.034321</v>
      </c>
      <c r="F1151" s="1" t="n">
        <v>-74.535004</v>
      </c>
      <c r="G1151" s="1" t="n">
        <v>-59.150791</v>
      </c>
      <c r="H1151" s="1" t="n">
        <v>-69.019989</v>
      </c>
      <c r="I1151" s="1" t="n">
        <v>-60.780128</v>
      </c>
      <c r="J1151" s="1" t="n">
        <v>-68.810226</v>
      </c>
      <c r="K1151" s="1" t="n">
        <v>-62.355042</v>
      </c>
      <c r="L1151" s="1" t="n">
        <v>-64.709038</v>
      </c>
      <c r="M1151" s="1" t="n">
        <v>-69.767654</v>
      </c>
      <c r="N1151" s="1" t="n">
        <v>-73.399826</v>
      </c>
      <c r="O1151" s="1" t="n">
        <v>-62.598984</v>
      </c>
      <c r="P1151" s="1" t="n">
        <v>-66.372368</v>
      </c>
      <c r="Q1151" s="1" t="n">
        <v>-56.656616</v>
      </c>
      <c r="R1151" s="1" t="n">
        <v>-67.257874</v>
      </c>
      <c r="S1151" s="1" t="n">
        <v>-71.659782</v>
      </c>
      <c r="T1151" s="1" t="n">
        <v>-72.321678</v>
      </c>
      <c r="U1151" s="1" t="n">
        <v>-78.986588</v>
      </c>
      <c r="V1151" s="1" t="n">
        <v>-81.402626</v>
      </c>
      <c r="W1151" s="1" t="n">
        <v>-60.93784</v>
      </c>
      <c r="X1151" s="1" t="n">
        <v>-64.562561</v>
      </c>
      <c r="Y1151" s="1" t="n">
        <v>-68.646568</v>
      </c>
      <c r="Z1151" s="1" t="n">
        <v>-68.573959</v>
      </c>
      <c r="AA1151" s="1" t="n">
        <v>-64.431862</v>
      </c>
      <c r="AB1151" s="1" t="n">
        <v>-65.511673</v>
      </c>
      <c r="AC1151" s="1" t="n">
        <v>-66.599762</v>
      </c>
      <c r="AD1151" s="1" t="n">
        <v>-72.290855</v>
      </c>
      <c r="AE1151" s="1" t="n">
        <v>-68.50457</v>
      </c>
      <c r="AF1151" s="1" t="n">
        <v>-63.366447</v>
      </c>
      <c r="AG1151" s="1" t="n">
        <v>-68.434822</v>
      </c>
      <c r="AH1151" s="1" t="n">
        <v>-58.873444</v>
      </c>
      <c r="AI1151" s="1" t="n">
        <v>-70.19899</v>
      </c>
      <c r="AJ1151" s="1" t="n">
        <v>-67.155464</v>
      </c>
      <c r="AK1151" s="1" t="n">
        <v>-78.692276</v>
      </c>
      <c r="AL1151" s="1" t="n">
        <v>-69.061287</v>
      </c>
      <c r="AM1151" s="1" t="n">
        <v>-58.867569</v>
      </c>
      <c r="AN1151" s="1" t="n">
        <v>-71.51593</v>
      </c>
      <c r="AO1151" s="1" t="n">
        <v>-62.807102</v>
      </c>
      <c r="AP1151" s="1" t="n">
        <v>-71.199081</v>
      </c>
      <c r="AQ1151" s="1" t="n">
        <v>-61.141571</v>
      </c>
      <c r="AR1151" s="1" t="n">
        <v>-66.041382</v>
      </c>
      <c r="AS1151" s="1" t="n">
        <v>-64.061455</v>
      </c>
      <c r="AT1151" s="1" t="n">
        <v>-67.373779</v>
      </c>
      <c r="AU1151" s="1" t="n">
        <v>-66.728828</v>
      </c>
      <c r="AV1151" s="1" t="n">
        <v>-56.807365</v>
      </c>
      <c r="AW1151" s="1" t="n">
        <v>-63.642006</v>
      </c>
      <c r="AX1151" s="1" t="n">
        <v>-54.332561</v>
      </c>
      <c r="AY1151" s="1" t="n">
        <v>-68.981369</v>
      </c>
      <c r="AZ1151" s="1" t="n">
        <v>-67.908218</v>
      </c>
      <c r="BA1151" s="1" t="n">
        <v>-65.625259</v>
      </c>
      <c r="BB1151" s="1" t="n">
        <v>-80.230972</v>
      </c>
      <c r="BC1151" s="1" t="n">
        <v>-57.601185</v>
      </c>
      <c r="BD1151" s="1" t="n">
        <v>-65.938095</v>
      </c>
      <c r="BE1151" s="1" t="n">
        <v>-59.088577</v>
      </c>
      <c r="BF1151" s="1" t="n">
        <v>-68.782211</v>
      </c>
      <c r="BG1151" s="1" t="n">
        <v>-64.157181</v>
      </c>
      <c r="BH1151" s="1" t="n">
        <v>-57.697681</v>
      </c>
      <c r="BI1151" s="1" t="n">
        <v>-71.074646</v>
      </c>
      <c r="BJ1151" s="1" t="n">
        <v>-67.66291</v>
      </c>
      <c r="BK1151" s="1" t="n">
        <v>-62.59396</v>
      </c>
      <c r="BL1151" s="1" t="n">
        <v>-67.935776</v>
      </c>
      <c r="BM1151" s="1" t="n">
        <v>-55.627792</v>
      </c>
      <c r="BN1151" s="1" t="n">
        <v>-67.550766</v>
      </c>
      <c r="BO1151" s="1" t="n">
        <v>-74.801193</v>
      </c>
      <c r="BP1151" s="1" t="n">
        <v>-62.041126</v>
      </c>
      <c r="BQ1151" s="1" t="n">
        <v>-80.011528</v>
      </c>
      <c r="BR1151" s="1" t="n">
        <v>-77.631241</v>
      </c>
      <c r="BS1151" s="1" t="n">
        <v>-56.099297</v>
      </c>
      <c r="BT1151" s="1" t="n">
        <v>-61.769325</v>
      </c>
      <c r="BU1151" s="1" t="n">
        <v>-70.600899</v>
      </c>
      <c r="BV1151" s="1" t="n">
        <v>-67.899338</v>
      </c>
      <c r="BW1151" s="1" t="n">
        <v>-59.77256</v>
      </c>
      <c r="BX1151" s="1" t="n">
        <v>-65.352188</v>
      </c>
      <c r="BY1151" s="1" t="n">
        <v>-63.383652</v>
      </c>
      <c r="BZ1151" s="1" t="n">
        <v>-73.82402</v>
      </c>
      <c r="CA1151" s="1" t="n">
        <v>-59.178371</v>
      </c>
      <c r="CB1151" s="1" t="n">
        <v>-72.120163</v>
      </c>
      <c r="CC1151" s="1" t="n">
        <v>-50.762741</v>
      </c>
      <c r="CD1151" s="1" t="n">
        <v>-76.404388</v>
      </c>
      <c r="CE1151" s="1" t="n">
        <v>-70.431335</v>
      </c>
      <c r="CF1151" s="1" t="n">
        <v>-65.873222</v>
      </c>
      <c r="CG1151" s="1" t="n">
        <v>-67.682938</v>
      </c>
      <c r="CH1151" s="1" t="n">
        <v>-75.313675</v>
      </c>
      <c r="CI1151" s="1" t="n">
        <v>-63.197151</v>
      </c>
      <c r="CJ1151" s="1" t="n">
        <v>-81.449196</v>
      </c>
      <c r="CK1151" s="1" t="n">
        <v>-74.547798</v>
      </c>
      <c r="CL1151" s="1" t="n">
        <v>-64.657089</v>
      </c>
      <c r="CM1151" s="1" t="n">
        <v>-61.899887</v>
      </c>
      <c r="CN1151" s="1" t="n">
        <v>-75.588455</v>
      </c>
      <c r="CO1151" s="1" t="n">
        <v>-64.784561</v>
      </c>
      <c r="CP1151" s="1" t="n">
        <v>-79.032074</v>
      </c>
      <c r="CQ1151" s="1" t="n">
        <v>-64.416992</v>
      </c>
      <c r="CR1151" s="1" t="n">
        <v>-75.662613</v>
      </c>
      <c r="CS1151" s="1" t="n">
        <v>-61.654221</v>
      </c>
    </row>
    <row r="1152" customFormat="false" ht="13.2" hidden="false" customHeight="false" outlineLevel="0" collapsed="false">
      <c r="A1152" s="1" t="n">
        <f aca="false">A1151+0.5</f>
        <v>575.5</v>
      </c>
      <c r="B1152" s="1" t="n">
        <v>-68.718063</v>
      </c>
      <c r="C1152" s="1" t="n">
        <v>-64.022552</v>
      </c>
      <c r="D1152" s="1" t="n">
        <v>-68.31218</v>
      </c>
      <c r="E1152" s="1" t="n">
        <v>-62.269932</v>
      </c>
      <c r="F1152" s="1" t="n">
        <v>-74.247391</v>
      </c>
      <c r="G1152" s="1" t="n">
        <v>-59.318321</v>
      </c>
      <c r="H1152" s="1" t="n">
        <v>-69.355865</v>
      </c>
      <c r="I1152" s="1" t="n">
        <v>-60.723717</v>
      </c>
      <c r="J1152" s="1" t="n">
        <v>-68.668304</v>
      </c>
      <c r="K1152" s="1" t="n">
        <v>-62.540276</v>
      </c>
      <c r="L1152" s="1" t="n">
        <v>-65.843323</v>
      </c>
      <c r="M1152" s="1" t="n">
        <v>-69.535225</v>
      </c>
      <c r="N1152" s="1" t="n">
        <v>-73.236206</v>
      </c>
      <c r="O1152" s="1" t="n">
        <v>-62.608967</v>
      </c>
      <c r="P1152" s="1" t="n">
        <v>-65.813042</v>
      </c>
      <c r="Q1152" s="1" t="n">
        <v>-56.698719</v>
      </c>
      <c r="R1152" s="1" t="n">
        <v>-67.154953</v>
      </c>
      <c r="S1152" s="1" t="n">
        <v>-72.202248</v>
      </c>
      <c r="T1152" s="1" t="n">
        <v>-72.146446</v>
      </c>
      <c r="U1152" s="1" t="n">
        <v>-80.17524</v>
      </c>
      <c r="V1152" s="1" t="n">
        <v>-79.615433</v>
      </c>
      <c r="W1152" s="1" t="n">
        <v>-61.139671</v>
      </c>
      <c r="X1152" s="1" t="n">
        <v>-64.505501</v>
      </c>
      <c r="Y1152" s="1" t="n">
        <v>-68.379448</v>
      </c>
      <c r="Z1152" s="1" t="n">
        <v>-68.732384</v>
      </c>
      <c r="AA1152" s="1" t="n">
        <v>-64.119598</v>
      </c>
      <c r="AB1152" s="1" t="n">
        <v>-64.527122</v>
      </c>
      <c r="AC1152" s="1" t="n">
        <v>-65.891396</v>
      </c>
      <c r="AD1152" s="1" t="n">
        <v>-72.316277</v>
      </c>
      <c r="AE1152" s="1" t="n">
        <v>-68.95829</v>
      </c>
      <c r="AF1152" s="1" t="n">
        <v>-63.070263</v>
      </c>
      <c r="AG1152" s="1" t="n">
        <v>-68.827957</v>
      </c>
      <c r="AH1152" s="1" t="n">
        <v>-58.960602</v>
      </c>
      <c r="AI1152" s="1" t="n">
        <v>-70.143654</v>
      </c>
      <c r="AJ1152" s="1" t="n">
        <v>-67.445938</v>
      </c>
      <c r="AK1152" s="1" t="n">
        <v>-78.286179</v>
      </c>
      <c r="AL1152" s="1" t="n">
        <v>-69.92244</v>
      </c>
      <c r="AM1152" s="1" t="n">
        <v>-58.922012</v>
      </c>
      <c r="AN1152" s="1" t="n">
        <v>-71.826515</v>
      </c>
      <c r="AO1152" s="1" t="n">
        <v>-62.855568</v>
      </c>
      <c r="AP1152" s="1" t="n">
        <v>-69.749268</v>
      </c>
      <c r="AQ1152" s="1" t="n">
        <v>-60.796959</v>
      </c>
      <c r="AR1152" s="1" t="n">
        <v>-67.229782</v>
      </c>
      <c r="AS1152" s="1" t="n">
        <v>-64.017021</v>
      </c>
      <c r="AT1152" s="1" t="n">
        <v>-67.533363</v>
      </c>
      <c r="AU1152" s="1" t="n">
        <v>-66.528358</v>
      </c>
      <c r="AV1152" s="1" t="n">
        <v>-56.89711</v>
      </c>
      <c r="AW1152" s="1" t="n">
        <v>-63.285503</v>
      </c>
      <c r="AX1152" s="1" t="n">
        <v>-54.16576</v>
      </c>
      <c r="AY1152" s="1" t="n">
        <v>-68.710571</v>
      </c>
      <c r="AZ1152" s="1" t="n">
        <v>-68.052368</v>
      </c>
      <c r="BA1152" s="1" t="n">
        <v>-65.490044</v>
      </c>
      <c r="BB1152" s="1" t="n">
        <v>-78.527824</v>
      </c>
      <c r="BC1152" s="1" t="n">
        <v>-57.325035</v>
      </c>
      <c r="BD1152" s="1" t="n">
        <v>-66.218597</v>
      </c>
      <c r="BE1152" s="1" t="n">
        <v>-58.890423</v>
      </c>
      <c r="BF1152" s="1" t="n">
        <v>-68.45192</v>
      </c>
      <c r="BG1152" s="1" t="n">
        <v>-64.292419</v>
      </c>
      <c r="BH1152" s="1" t="n">
        <v>-58.070122</v>
      </c>
      <c r="BI1152" s="1" t="n">
        <v>-70.909508</v>
      </c>
      <c r="BJ1152" s="1" t="n">
        <v>-67.355042</v>
      </c>
      <c r="BK1152" s="1" t="n">
        <v>-62.527115</v>
      </c>
      <c r="BL1152" s="1" t="n">
        <v>-68.244637</v>
      </c>
      <c r="BM1152" s="1" t="n">
        <v>-55.57972</v>
      </c>
      <c r="BN1152" s="1" t="n">
        <v>-67.487129</v>
      </c>
      <c r="BO1152" s="1" t="n">
        <v>-74.120247</v>
      </c>
      <c r="BP1152" s="1" t="n">
        <v>-62.014534</v>
      </c>
      <c r="BQ1152" s="1" t="n">
        <v>-77.715698</v>
      </c>
      <c r="BR1152" s="1" t="n">
        <v>-76.521332</v>
      </c>
      <c r="BS1152" s="1" t="n">
        <v>-55.896931</v>
      </c>
      <c r="BT1152" s="1" t="n">
        <v>-61.594204</v>
      </c>
      <c r="BU1152" s="1" t="n">
        <v>-70.855469</v>
      </c>
      <c r="BV1152" s="1" t="n">
        <v>-67.955963</v>
      </c>
      <c r="BW1152" s="1" t="n">
        <v>-59.579739</v>
      </c>
      <c r="BX1152" s="1" t="n">
        <v>-66.200935</v>
      </c>
      <c r="BY1152" s="1" t="n">
        <v>-63.852192</v>
      </c>
      <c r="BZ1152" s="1" t="n">
        <v>-74.107407</v>
      </c>
      <c r="CA1152" s="1" t="n">
        <v>-58.980896</v>
      </c>
      <c r="CB1152" s="1" t="n">
        <v>-72.404907</v>
      </c>
      <c r="CC1152" s="1" t="n">
        <v>-50.774456</v>
      </c>
      <c r="CD1152" s="1" t="n">
        <v>-78.172714</v>
      </c>
      <c r="CE1152" s="1" t="n">
        <v>-69.466965</v>
      </c>
      <c r="CF1152" s="1" t="n">
        <v>-66.546791</v>
      </c>
      <c r="CG1152" s="1" t="n">
        <v>-67.975037</v>
      </c>
      <c r="CH1152" s="1" t="n">
        <v>-75.188683</v>
      </c>
      <c r="CI1152" s="1" t="n">
        <v>-63.299431</v>
      </c>
      <c r="CJ1152" s="1" t="n">
        <v>-78.422745</v>
      </c>
      <c r="CK1152" s="1" t="n">
        <v>-74.922546</v>
      </c>
      <c r="CL1152" s="1" t="n">
        <v>-64.306976</v>
      </c>
      <c r="CM1152" s="1" t="n">
        <v>-62.07103</v>
      </c>
      <c r="CN1152" s="1" t="n">
        <v>-77.570488</v>
      </c>
      <c r="CO1152" s="1" t="n">
        <v>-64.757507</v>
      </c>
      <c r="CP1152" s="1" t="n">
        <v>-80.842453</v>
      </c>
      <c r="CQ1152" s="1" t="n">
        <v>-63.835258</v>
      </c>
      <c r="CR1152" s="1" t="n">
        <v>-73.628571</v>
      </c>
      <c r="CS1152" s="1" t="n">
        <v>-61.909859</v>
      </c>
    </row>
    <row r="1153" customFormat="false" ht="13.2" hidden="false" customHeight="false" outlineLevel="0" collapsed="false">
      <c r="A1153" s="1" t="n">
        <f aca="false">A1152+0.5</f>
        <v>576</v>
      </c>
      <c r="B1153" s="1" t="n">
        <v>-68.537689</v>
      </c>
      <c r="C1153" s="1" t="n">
        <v>-64.02977</v>
      </c>
      <c r="D1153" s="1" t="n">
        <v>-68.674652</v>
      </c>
      <c r="E1153" s="1" t="n">
        <v>-62.583664</v>
      </c>
      <c r="F1153" s="1" t="n">
        <v>-73.772194</v>
      </c>
      <c r="G1153" s="1" t="n">
        <v>-59.406013</v>
      </c>
      <c r="H1153" s="1" t="n">
        <v>-69.701241</v>
      </c>
      <c r="I1153" s="1" t="n">
        <v>-60.682137</v>
      </c>
      <c r="J1153" s="1" t="n">
        <v>-68.343056</v>
      </c>
      <c r="K1153" s="1" t="n">
        <v>-62.534477</v>
      </c>
      <c r="L1153" s="1" t="n">
        <v>-66.92289</v>
      </c>
      <c r="M1153" s="1" t="n">
        <v>-69.111038</v>
      </c>
      <c r="N1153" s="1" t="n">
        <v>-73.591072</v>
      </c>
      <c r="O1153" s="1" t="n">
        <v>-62.704506</v>
      </c>
      <c r="P1153" s="1" t="n">
        <v>-65.103973</v>
      </c>
      <c r="Q1153" s="1" t="n">
        <v>-56.652374</v>
      </c>
      <c r="R1153" s="1" t="n">
        <v>-66.926895</v>
      </c>
      <c r="S1153" s="1" t="n">
        <v>-72.911835</v>
      </c>
      <c r="T1153" s="1" t="n">
        <v>-71.846191</v>
      </c>
      <c r="U1153" s="1" t="n">
        <v>-80.297539</v>
      </c>
      <c r="V1153" s="1" t="n">
        <v>-79.151047</v>
      </c>
      <c r="W1153" s="1" t="n">
        <v>-61.046215</v>
      </c>
      <c r="X1153" s="1" t="n">
        <v>-64.76239</v>
      </c>
      <c r="Y1153" s="1" t="n">
        <v>-68.335808</v>
      </c>
      <c r="Z1153" s="1" t="n">
        <v>-68.948891</v>
      </c>
      <c r="AA1153" s="1" t="n">
        <v>-63.959541</v>
      </c>
      <c r="AB1153" s="1" t="n">
        <v>-63.538189</v>
      </c>
      <c r="AC1153" s="1" t="n">
        <v>-65.460968</v>
      </c>
      <c r="AD1153" s="1" t="n">
        <v>-72.329704</v>
      </c>
      <c r="AE1153" s="1" t="n">
        <v>-69.387695</v>
      </c>
      <c r="AF1153" s="1" t="n">
        <v>-62.945408</v>
      </c>
      <c r="AG1153" s="1" t="n">
        <v>-69.253647</v>
      </c>
      <c r="AH1153" s="1" t="n">
        <v>-59.06488</v>
      </c>
      <c r="AI1153" s="1" t="n">
        <v>-70.220795</v>
      </c>
      <c r="AJ1153" s="1" t="n">
        <v>-67.732185</v>
      </c>
      <c r="AK1153" s="1" t="n">
        <v>-77.377693</v>
      </c>
      <c r="AL1153" s="1" t="n">
        <v>-70.460602</v>
      </c>
      <c r="AM1153" s="1" t="n">
        <v>-59.130665</v>
      </c>
      <c r="AN1153" s="1" t="n">
        <v>-71.822021</v>
      </c>
      <c r="AO1153" s="1" t="n">
        <v>-62.871548</v>
      </c>
      <c r="AP1153" s="1" t="n">
        <v>-68.485062</v>
      </c>
      <c r="AQ1153" s="1" t="n">
        <v>-60.15274</v>
      </c>
      <c r="AR1153" s="1" t="n">
        <v>-67.477249</v>
      </c>
      <c r="AS1153" s="1" t="n">
        <v>-63.973366</v>
      </c>
      <c r="AT1153" s="1" t="n">
        <v>-67.573303</v>
      </c>
      <c r="AU1153" s="1" t="n">
        <v>-66.744377</v>
      </c>
      <c r="AV1153" s="1" t="n">
        <v>-57.245743</v>
      </c>
      <c r="AW1153" s="1" t="n">
        <v>-63.087917</v>
      </c>
      <c r="AX1153" s="1" t="n">
        <v>-54.07539</v>
      </c>
      <c r="AY1153" s="1" t="n">
        <v>-68.404655</v>
      </c>
      <c r="AZ1153" s="1" t="n">
        <v>-68.031052</v>
      </c>
      <c r="BA1153" s="1" t="n">
        <v>-65.384712</v>
      </c>
      <c r="BB1153" s="1" t="n">
        <v>-75.923576</v>
      </c>
      <c r="BC1153" s="1" t="n">
        <v>-57.19194</v>
      </c>
      <c r="BD1153" s="1" t="n">
        <v>-65.957825</v>
      </c>
      <c r="BE1153" s="1" t="n">
        <v>-58.763653</v>
      </c>
      <c r="BF1153" s="1" t="n">
        <v>-68.044464</v>
      </c>
      <c r="BG1153" s="1" t="n">
        <v>-63.960285</v>
      </c>
      <c r="BH1153" s="1" t="n">
        <v>-58.304718</v>
      </c>
      <c r="BI1153" s="1" t="n">
        <v>-70.586868</v>
      </c>
      <c r="BJ1153" s="1" t="n">
        <v>-67.185669</v>
      </c>
      <c r="BK1153" s="1" t="n">
        <v>-62.387619</v>
      </c>
      <c r="BL1153" s="1" t="n">
        <v>-68.500137</v>
      </c>
      <c r="BM1153" s="1" t="n">
        <v>-55.500023</v>
      </c>
      <c r="BN1153" s="1" t="n">
        <v>-67.275658</v>
      </c>
      <c r="BO1153" s="1" t="n">
        <v>-73.143379</v>
      </c>
      <c r="BP1153" s="1" t="n">
        <v>-62.108017</v>
      </c>
      <c r="BQ1153" s="1" t="n">
        <v>-76.062729</v>
      </c>
      <c r="BR1153" s="1" t="n">
        <v>-74.652016</v>
      </c>
      <c r="BS1153" s="1" t="n">
        <v>-55.72438</v>
      </c>
      <c r="BT1153" s="1" t="n">
        <v>-61.550194</v>
      </c>
      <c r="BU1153" s="1" t="n">
        <v>-70.636772</v>
      </c>
      <c r="BV1153" s="1" t="n">
        <v>-68.275253</v>
      </c>
      <c r="BW1153" s="1" t="n">
        <v>-59.686089</v>
      </c>
      <c r="BX1153" s="1" t="n">
        <v>-66.509941</v>
      </c>
      <c r="BY1153" s="1" t="n">
        <v>-64.047386</v>
      </c>
      <c r="BZ1153" s="1" t="n">
        <v>-74.009613</v>
      </c>
      <c r="CA1153" s="1" t="n">
        <v>-58.792061</v>
      </c>
      <c r="CB1153" s="1" t="n">
        <v>-72.966568</v>
      </c>
      <c r="CC1153" s="1" t="n">
        <v>-50.764717</v>
      </c>
      <c r="CD1153" s="1" t="n">
        <v>-79.948853</v>
      </c>
      <c r="CE1153" s="1" t="n">
        <v>-68.956482</v>
      </c>
      <c r="CF1153" s="1" t="n">
        <v>-66.971527</v>
      </c>
      <c r="CG1153" s="1" t="n">
        <v>-68.377655</v>
      </c>
      <c r="CH1153" s="1" t="n">
        <v>-75.055023</v>
      </c>
      <c r="CI1153" s="1" t="n">
        <v>-63.353119</v>
      </c>
      <c r="CJ1153" s="1" t="n">
        <v>-75.968773</v>
      </c>
      <c r="CK1153" s="1" t="n">
        <v>-75.030502</v>
      </c>
      <c r="CL1153" s="1" t="n">
        <v>-63.948971</v>
      </c>
      <c r="CM1153" s="1" t="n">
        <v>-62.248924</v>
      </c>
      <c r="CN1153" s="1" t="n">
        <v>-79.604126</v>
      </c>
      <c r="CO1153" s="1" t="n">
        <v>-64.666603</v>
      </c>
      <c r="CP1153" s="1" t="n">
        <v>-82.623741</v>
      </c>
      <c r="CQ1153" s="1" t="n">
        <v>-63.336983</v>
      </c>
      <c r="CR1153" s="1" t="n">
        <v>-72.046684</v>
      </c>
      <c r="CS1153" s="1" t="n">
        <v>-62.12912</v>
      </c>
    </row>
    <row r="1154" customFormat="false" ht="13.2" hidden="false" customHeight="false" outlineLevel="0" collapsed="false">
      <c r="A1154" s="1" t="n">
        <f aca="false">A1153+0.5</f>
        <v>576.5</v>
      </c>
      <c r="B1154" s="1" t="n">
        <v>-68.255302</v>
      </c>
      <c r="C1154" s="1" t="n">
        <v>-64.240181</v>
      </c>
      <c r="D1154" s="1" t="n">
        <v>-69.136391</v>
      </c>
      <c r="E1154" s="1" t="n">
        <v>-62.823517</v>
      </c>
      <c r="F1154" s="1" t="n">
        <v>-73.26281</v>
      </c>
      <c r="G1154" s="1" t="n">
        <v>-59.391251</v>
      </c>
      <c r="H1154" s="1" t="n">
        <v>-70.005814</v>
      </c>
      <c r="I1154" s="1" t="n">
        <v>-60.674854</v>
      </c>
      <c r="J1154" s="1" t="n">
        <v>-67.941467</v>
      </c>
      <c r="K1154" s="1" t="n">
        <v>-62.428112</v>
      </c>
      <c r="L1154" s="1" t="n">
        <v>-67.876228</v>
      </c>
      <c r="M1154" s="1" t="n">
        <v>-68.425835</v>
      </c>
      <c r="N1154" s="1" t="n">
        <v>-74.379219</v>
      </c>
      <c r="O1154" s="1" t="n">
        <v>-62.94751</v>
      </c>
      <c r="P1154" s="1" t="n">
        <v>-64.326317</v>
      </c>
      <c r="Q1154" s="1" t="n">
        <v>-56.5896</v>
      </c>
      <c r="R1154" s="1" t="n">
        <v>-66.739029</v>
      </c>
      <c r="S1154" s="1" t="n">
        <v>-73.572632</v>
      </c>
      <c r="T1154" s="1" t="n">
        <v>-71.321281</v>
      </c>
      <c r="U1154" s="1" t="n">
        <v>-80.072563</v>
      </c>
      <c r="V1154" s="1" t="n">
        <v>-79.07225</v>
      </c>
      <c r="W1154" s="1" t="n">
        <v>-60.798538</v>
      </c>
      <c r="X1154" s="1" t="n">
        <v>-65.304535</v>
      </c>
      <c r="Y1154" s="1" t="n">
        <v>-68.251671</v>
      </c>
      <c r="Z1154" s="1" t="n">
        <v>-69.334686</v>
      </c>
      <c r="AA1154" s="1" t="n">
        <v>-64.213089</v>
      </c>
      <c r="AB1154" s="1" t="n">
        <v>-62.794556</v>
      </c>
      <c r="AC1154" s="1" t="n">
        <v>-65.293839</v>
      </c>
      <c r="AD1154" s="1" t="n">
        <v>-72.423889</v>
      </c>
      <c r="AE1154" s="1" t="n">
        <v>-69.29023</v>
      </c>
      <c r="AF1154" s="1" t="n">
        <v>-62.94841</v>
      </c>
      <c r="AG1154" s="1" t="n">
        <v>-69.73571</v>
      </c>
      <c r="AH1154" s="1" t="n">
        <v>-59.087708</v>
      </c>
      <c r="AI1154" s="1" t="n">
        <v>-70.289581</v>
      </c>
      <c r="AJ1154" s="1" t="n">
        <v>-67.991844</v>
      </c>
      <c r="AK1154" s="1" t="n">
        <v>-76.83683</v>
      </c>
      <c r="AL1154" s="1" t="n">
        <v>-70.606308</v>
      </c>
      <c r="AM1154" s="1" t="n">
        <v>-59.393143</v>
      </c>
      <c r="AN1154" s="1" t="n">
        <v>-71.10154</v>
      </c>
      <c r="AO1154" s="1" t="n">
        <v>-62.901367</v>
      </c>
      <c r="AP1154" s="1" t="n">
        <v>-67.820236</v>
      </c>
      <c r="AQ1154" s="1" t="n">
        <v>-59.43248</v>
      </c>
      <c r="AR1154" s="1" t="n">
        <v>-66.837822</v>
      </c>
      <c r="AS1154" s="1" t="n">
        <v>-64.143562</v>
      </c>
      <c r="AT1154" s="1" t="n">
        <v>-67.429893</v>
      </c>
      <c r="AU1154" s="1" t="n">
        <v>-67.2938</v>
      </c>
      <c r="AV1154" s="1" t="n">
        <v>-57.76289</v>
      </c>
      <c r="AW1154" s="1" t="n">
        <v>-63.043751</v>
      </c>
      <c r="AX1154" s="1" t="n">
        <v>-54.074078</v>
      </c>
      <c r="AY1154" s="1" t="n">
        <v>-68.100304</v>
      </c>
      <c r="AZ1154" s="1" t="n">
        <v>-67.969269</v>
      </c>
      <c r="BA1154" s="1" t="n">
        <v>-65.349464</v>
      </c>
      <c r="BB1154" s="1" t="n">
        <v>-74.536514</v>
      </c>
      <c r="BC1154" s="1" t="n">
        <v>-57.346935</v>
      </c>
      <c r="BD1154" s="1" t="n">
        <v>-65.376038</v>
      </c>
      <c r="BE1154" s="1" t="n">
        <v>-58.763062</v>
      </c>
      <c r="BF1154" s="1" t="n">
        <v>-68.089386</v>
      </c>
      <c r="BG1154" s="1" t="n">
        <v>-63.279652</v>
      </c>
      <c r="BH1154" s="1" t="n">
        <v>-58.374382</v>
      </c>
      <c r="BI1154" s="1" t="n">
        <v>-70.178474</v>
      </c>
      <c r="BJ1154" s="1" t="n">
        <v>-67.070061</v>
      </c>
      <c r="BK1154" s="1" t="n">
        <v>-62.255081</v>
      </c>
      <c r="BL1154" s="1" t="n">
        <v>-68.699089</v>
      </c>
      <c r="BM1154" s="1" t="n">
        <v>-55.491314</v>
      </c>
      <c r="BN1154" s="1" t="n">
        <v>-67.213081</v>
      </c>
      <c r="BO1154" s="1" t="n">
        <v>-72.526199</v>
      </c>
      <c r="BP1154" s="1" t="n">
        <v>-62.285385</v>
      </c>
      <c r="BQ1154" s="1" t="n">
        <v>-75.350693</v>
      </c>
      <c r="BR1154" s="1" t="n">
        <v>-72.638031</v>
      </c>
      <c r="BS1154" s="1" t="n">
        <v>-55.654251</v>
      </c>
      <c r="BT1154" s="1" t="n">
        <v>-61.661278</v>
      </c>
      <c r="BU1154" s="1" t="n">
        <v>-69.831543</v>
      </c>
      <c r="BV1154" s="1" t="n">
        <v>-69.06678</v>
      </c>
      <c r="BW1154" s="1" t="n">
        <v>-59.983856</v>
      </c>
      <c r="BX1154" s="1" t="n">
        <v>-66.173203</v>
      </c>
      <c r="BY1154" s="1" t="n">
        <v>-64.025642</v>
      </c>
      <c r="BZ1154" s="1" t="n">
        <v>-74.164848</v>
      </c>
      <c r="CA1154" s="1" t="n">
        <v>-58.632439</v>
      </c>
      <c r="CB1154" s="1" t="n">
        <v>-73.52562</v>
      </c>
      <c r="CC1154" s="1" t="n">
        <v>-50.73922</v>
      </c>
      <c r="CD1154" s="1" t="n">
        <v>-81.413528</v>
      </c>
      <c r="CE1154" s="1" t="n">
        <v>-68.882103</v>
      </c>
      <c r="CF1154" s="1" t="n">
        <v>-66.85054</v>
      </c>
      <c r="CG1154" s="1" t="n">
        <v>-68.747551</v>
      </c>
      <c r="CH1154" s="1" t="n">
        <v>-74.703529</v>
      </c>
      <c r="CI1154" s="1" t="n">
        <v>-63.301044</v>
      </c>
      <c r="CJ1154" s="1" t="n">
        <v>-74.086594</v>
      </c>
      <c r="CK1154" s="1" t="n">
        <v>-75.377808</v>
      </c>
      <c r="CL1154" s="1" t="n">
        <v>-63.718773</v>
      </c>
      <c r="CM1154" s="1" t="n">
        <v>-62.586357</v>
      </c>
      <c r="CN1154" s="1" t="n">
        <v>-80.954086</v>
      </c>
      <c r="CO1154" s="1" t="n">
        <v>-64.689575</v>
      </c>
      <c r="CP1154" s="1" t="n">
        <v>-82.247765</v>
      </c>
      <c r="CQ1154" s="1" t="n">
        <v>-63.146385</v>
      </c>
      <c r="CR1154" s="1" t="n">
        <v>-71.382301</v>
      </c>
      <c r="CS1154" s="1" t="n">
        <v>-62.236233</v>
      </c>
    </row>
    <row r="1155" customFormat="false" ht="13.2" hidden="false" customHeight="false" outlineLevel="0" collapsed="false">
      <c r="A1155" s="1" t="n">
        <f aca="false">A1154+0.5</f>
        <v>577</v>
      </c>
      <c r="B1155" s="1" t="n">
        <v>-68.052612</v>
      </c>
      <c r="C1155" s="1" t="n">
        <v>-64.493515</v>
      </c>
      <c r="D1155" s="1" t="n">
        <v>-69.636032</v>
      </c>
      <c r="E1155" s="1" t="n">
        <v>-62.919189</v>
      </c>
      <c r="F1155" s="1" t="n">
        <v>-72.988716</v>
      </c>
      <c r="G1155" s="1" t="n">
        <v>-59.317703</v>
      </c>
      <c r="H1155" s="1" t="n">
        <v>-69.911064</v>
      </c>
      <c r="I1155" s="1" t="n">
        <v>-60.69252</v>
      </c>
      <c r="J1155" s="1" t="n">
        <v>-67.594093</v>
      </c>
      <c r="K1155" s="1" t="n">
        <v>-62.213104</v>
      </c>
      <c r="L1155" s="1" t="n">
        <v>-68.680923</v>
      </c>
      <c r="M1155" s="1" t="n">
        <v>-67.789101</v>
      </c>
      <c r="N1155" s="1" t="n">
        <v>-75.334808</v>
      </c>
      <c r="O1155" s="1" t="n">
        <v>-63.21983</v>
      </c>
      <c r="P1155" s="1" t="n">
        <v>-63.769638</v>
      </c>
      <c r="Q1155" s="1" t="n">
        <v>-56.588272</v>
      </c>
      <c r="R1155" s="1" t="n">
        <v>-66.478317</v>
      </c>
      <c r="S1155" s="1" t="n">
        <v>-74.07338</v>
      </c>
      <c r="T1155" s="1" t="n">
        <v>-70.729515</v>
      </c>
      <c r="U1155" s="1" t="n">
        <v>-79.274643</v>
      </c>
      <c r="V1155" s="1" t="n">
        <v>-79.492943</v>
      </c>
      <c r="W1155" s="1" t="n">
        <v>-60.555443</v>
      </c>
      <c r="X1155" s="1" t="n">
        <v>-65.986107</v>
      </c>
      <c r="Y1155" s="1" t="n">
        <v>-68.232491</v>
      </c>
      <c r="Z1155" s="1" t="n">
        <v>-69.915588</v>
      </c>
      <c r="AA1155" s="1" t="n">
        <v>-65.238167</v>
      </c>
      <c r="AB1155" s="1" t="n">
        <v>-62.462463</v>
      </c>
      <c r="AC1155" s="1" t="n">
        <v>-65.657791</v>
      </c>
      <c r="AD1155" s="1" t="n">
        <v>-72.809441</v>
      </c>
      <c r="AE1155" s="1" t="n">
        <v>-68.922203</v>
      </c>
      <c r="AF1155" s="1" t="n">
        <v>-63.00811</v>
      </c>
      <c r="AG1155" s="1" t="n">
        <v>-70.23719</v>
      </c>
      <c r="AH1155" s="1" t="n">
        <v>-59.086372</v>
      </c>
      <c r="AI1155" s="1" t="n">
        <v>-70.446106</v>
      </c>
      <c r="AJ1155" s="1" t="n">
        <v>-68.095985</v>
      </c>
      <c r="AK1155" s="1" t="n">
        <v>-76.473648</v>
      </c>
      <c r="AL1155" s="1" t="n">
        <v>-70.114395</v>
      </c>
      <c r="AM1155" s="1" t="n">
        <v>-59.683395</v>
      </c>
      <c r="AN1155" s="1" t="n">
        <v>-70.134155</v>
      </c>
      <c r="AO1155" s="1" t="n">
        <v>-62.789948</v>
      </c>
      <c r="AP1155" s="1" t="n">
        <v>-67.658119</v>
      </c>
      <c r="AQ1155" s="1" t="n">
        <v>-58.87859</v>
      </c>
      <c r="AR1155" s="1" t="n">
        <v>-65.547791</v>
      </c>
      <c r="AS1155" s="1" t="n">
        <v>-64.282852</v>
      </c>
      <c r="AT1155" s="1" t="n">
        <v>-67.025536</v>
      </c>
      <c r="AU1155" s="1" t="n">
        <v>-68.210762</v>
      </c>
      <c r="AV1155" s="1" t="n">
        <v>-58.328243</v>
      </c>
      <c r="AW1155" s="1" t="n">
        <v>-63.157272</v>
      </c>
      <c r="AX1155" s="1" t="n">
        <v>-54.150322</v>
      </c>
      <c r="AY1155" s="1" t="n">
        <v>-68.127548</v>
      </c>
      <c r="AZ1155" s="1" t="n">
        <v>-68.220718</v>
      </c>
      <c r="BA1155" s="1" t="n">
        <v>-65.303085</v>
      </c>
      <c r="BB1155" s="1" t="n">
        <v>-74.014656</v>
      </c>
      <c r="BC1155" s="1" t="n">
        <v>-57.674122</v>
      </c>
      <c r="BD1155" s="1" t="n">
        <v>-64.791992</v>
      </c>
      <c r="BE1155" s="1" t="n">
        <v>-58.839626</v>
      </c>
      <c r="BF1155" s="1" t="n">
        <v>-68.663979</v>
      </c>
      <c r="BG1155" s="1" t="n">
        <v>-62.47007</v>
      </c>
      <c r="BH1155" s="1" t="n">
        <v>-58.307579</v>
      </c>
      <c r="BI1155" s="1" t="n">
        <v>-69.798882</v>
      </c>
      <c r="BJ1155" s="1" t="n">
        <v>-67.051178</v>
      </c>
      <c r="BK1155" s="1" t="n">
        <v>-62.096718</v>
      </c>
      <c r="BL1155" s="1" t="n">
        <v>-68.700821</v>
      </c>
      <c r="BM1155" s="1" t="n">
        <v>-55.521919</v>
      </c>
      <c r="BN1155" s="1" t="n">
        <v>-67.32209</v>
      </c>
      <c r="BO1155" s="1" t="n">
        <v>-72.46891</v>
      </c>
      <c r="BP1155" s="1" t="n">
        <v>-62.412811</v>
      </c>
      <c r="BQ1155" s="1" t="n">
        <v>-75.234467</v>
      </c>
      <c r="BR1155" s="1" t="n">
        <v>-71.268204</v>
      </c>
      <c r="BS1155" s="1" t="n">
        <v>-55.707222</v>
      </c>
      <c r="BT1155" s="1" t="n">
        <v>-61.922726</v>
      </c>
      <c r="BU1155" s="1" t="n">
        <v>-68.83831</v>
      </c>
      <c r="BV1155" s="1" t="n">
        <v>-69.68969</v>
      </c>
      <c r="BW1155" s="1" t="n">
        <v>-60.255814</v>
      </c>
      <c r="BX1155" s="1" t="n">
        <v>-65.740479</v>
      </c>
      <c r="BY1155" s="1" t="n">
        <v>-63.831001</v>
      </c>
      <c r="BZ1155" s="1" t="n">
        <v>-74.012489</v>
      </c>
      <c r="CA1155" s="1" t="n">
        <v>-58.557743</v>
      </c>
      <c r="CB1155" s="1" t="n">
        <v>-73.789421</v>
      </c>
      <c r="CC1155" s="1" t="n">
        <v>-50.705681</v>
      </c>
      <c r="CD1155" s="1" t="n">
        <v>-81.730286</v>
      </c>
      <c r="CE1155" s="1" t="n">
        <v>-69.15052</v>
      </c>
      <c r="CF1155" s="1" t="n">
        <v>-66.256454</v>
      </c>
      <c r="CG1155" s="1" t="n">
        <v>-68.646866</v>
      </c>
      <c r="CH1155" s="1" t="n">
        <v>-74.160454</v>
      </c>
      <c r="CI1155" s="1" t="n">
        <v>-63.126595</v>
      </c>
      <c r="CJ1155" s="1" t="n">
        <v>-72.787857</v>
      </c>
      <c r="CK1155" s="1" t="n">
        <v>-75.198486</v>
      </c>
      <c r="CL1155" s="1" t="n">
        <v>-63.471066</v>
      </c>
      <c r="CM1155" s="1" t="n">
        <v>-63.022781</v>
      </c>
      <c r="CN1155" s="1" t="n">
        <v>-80.713997</v>
      </c>
      <c r="CO1155" s="1" t="n">
        <v>-64.813019</v>
      </c>
      <c r="CP1155" s="1" t="n">
        <v>-80.081642</v>
      </c>
      <c r="CQ1155" s="1" t="n">
        <v>-63.222794</v>
      </c>
      <c r="CR1155" s="1" t="n">
        <v>-71.886986</v>
      </c>
      <c r="CS1155" s="1" t="n">
        <v>-62.2467</v>
      </c>
    </row>
    <row r="1156" customFormat="false" ht="13.2" hidden="false" customHeight="false" outlineLevel="0" collapsed="false">
      <c r="A1156" s="1" t="n">
        <f aca="false">A1155+0.5</f>
        <v>577.5</v>
      </c>
      <c r="B1156" s="1" t="n">
        <v>-67.843712</v>
      </c>
      <c r="C1156" s="1" t="n">
        <v>-64.705902</v>
      </c>
      <c r="D1156" s="1" t="n">
        <v>-70.104836</v>
      </c>
      <c r="E1156" s="1" t="n">
        <v>-62.838539</v>
      </c>
      <c r="F1156" s="1" t="n">
        <v>-72.61969</v>
      </c>
      <c r="G1156" s="1" t="n">
        <v>-59.21104</v>
      </c>
      <c r="H1156" s="1" t="n">
        <v>-69.233971</v>
      </c>
      <c r="I1156" s="1" t="n">
        <v>-60.695843</v>
      </c>
      <c r="J1156" s="1" t="n">
        <v>-67.44635</v>
      </c>
      <c r="K1156" s="1" t="n">
        <v>-61.945625</v>
      </c>
      <c r="L1156" s="1" t="n">
        <v>-68.960083</v>
      </c>
      <c r="M1156" s="1" t="n">
        <v>-67.317871</v>
      </c>
      <c r="N1156" s="1" t="n">
        <v>-75.988121</v>
      </c>
      <c r="O1156" s="1" t="n">
        <v>-63.383671</v>
      </c>
      <c r="P1156" s="1" t="n">
        <v>-63.323368</v>
      </c>
      <c r="Q1156" s="1" t="n">
        <v>-56.64156</v>
      </c>
      <c r="R1156" s="1" t="n">
        <v>-66.116852</v>
      </c>
      <c r="S1156" s="1" t="n">
        <v>-74.219635</v>
      </c>
      <c r="T1156" s="1" t="n">
        <v>-70.642311</v>
      </c>
      <c r="U1156" s="1" t="n">
        <v>-78.916916</v>
      </c>
      <c r="V1156" s="1" t="n">
        <v>-80.606926</v>
      </c>
      <c r="W1156" s="1" t="n">
        <v>-60.444569</v>
      </c>
      <c r="X1156" s="1" t="n">
        <v>-66.600029</v>
      </c>
      <c r="Y1156" s="1" t="n">
        <v>-68.0383</v>
      </c>
      <c r="Z1156" s="1" t="n">
        <v>-70.831528</v>
      </c>
      <c r="AA1156" s="1" t="n">
        <v>-66.893074</v>
      </c>
      <c r="AB1156" s="1" t="n">
        <v>-62.674198</v>
      </c>
      <c r="AC1156" s="1" t="n">
        <v>-66.409119</v>
      </c>
      <c r="AD1156" s="1" t="n">
        <v>-73.437088</v>
      </c>
      <c r="AE1156" s="1" t="n">
        <v>-68.471764</v>
      </c>
      <c r="AF1156" s="1" t="n">
        <v>-63.215897</v>
      </c>
      <c r="AG1156" s="1" t="n">
        <v>-70.545013</v>
      </c>
      <c r="AH1156" s="1" t="n">
        <v>-59.033134</v>
      </c>
      <c r="AI1156" s="1" t="n">
        <v>-70.604393</v>
      </c>
      <c r="AJ1156" s="1" t="n">
        <v>-67.828911</v>
      </c>
      <c r="AK1156" s="1" t="n">
        <v>-76.090363</v>
      </c>
      <c r="AL1156" s="1" t="n">
        <v>-69.435326</v>
      </c>
      <c r="AM1156" s="1" t="n">
        <v>-59.731937</v>
      </c>
      <c r="AN1156" s="1" t="n">
        <v>-69.537727</v>
      </c>
      <c r="AO1156" s="1" t="n">
        <v>-62.555092</v>
      </c>
      <c r="AP1156" s="1" t="n">
        <v>-68.061523</v>
      </c>
      <c r="AQ1156" s="1" t="n">
        <v>-58.53051</v>
      </c>
      <c r="AR1156" s="1" t="n">
        <v>-64.349152</v>
      </c>
      <c r="AS1156" s="1" t="n">
        <v>-64.461884</v>
      </c>
      <c r="AT1156" s="1" t="n">
        <v>-66.666382</v>
      </c>
      <c r="AU1156" s="1" t="n">
        <v>-69.457077</v>
      </c>
      <c r="AV1156" s="1" t="n">
        <v>-58.663067</v>
      </c>
      <c r="AW1156" s="1" t="n">
        <v>-63.35804</v>
      </c>
      <c r="AX1156" s="1" t="n">
        <v>-54.229538</v>
      </c>
      <c r="AY1156" s="1" t="n">
        <v>-68.130653</v>
      </c>
      <c r="AZ1156" s="1" t="n">
        <v>-68.619217</v>
      </c>
      <c r="BA1156" s="1" t="n">
        <v>-65.337074</v>
      </c>
      <c r="BB1156" s="1" t="n">
        <v>-74.115265</v>
      </c>
      <c r="BC1156" s="1" t="n">
        <v>-57.995857</v>
      </c>
      <c r="BD1156" s="1" t="n">
        <v>-64.37915</v>
      </c>
      <c r="BE1156" s="1" t="n">
        <v>-59.028931</v>
      </c>
      <c r="BF1156" s="1" t="n">
        <v>-69.682907</v>
      </c>
      <c r="BG1156" s="1" t="n">
        <v>-61.875259</v>
      </c>
      <c r="BH1156" s="1" t="n">
        <v>-58.166443</v>
      </c>
      <c r="BI1156" s="1" t="n">
        <v>-70.048477</v>
      </c>
      <c r="BJ1156" s="1" t="n">
        <v>-67.025558</v>
      </c>
      <c r="BK1156" s="1" t="n">
        <v>-61.960075</v>
      </c>
      <c r="BL1156" s="1" t="n">
        <v>-68.888435</v>
      </c>
      <c r="BM1156" s="1" t="n">
        <v>-55.56263</v>
      </c>
      <c r="BN1156" s="1" t="n">
        <v>-67.621628</v>
      </c>
      <c r="BO1156" s="1" t="n">
        <v>-73.141411</v>
      </c>
      <c r="BP1156" s="1" t="n">
        <v>-62.392151</v>
      </c>
      <c r="BQ1156" s="1" t="n">
        <v>-75.257874</v>
      </c>
      <c r="BR1156" s="1" t="n">
        <v>-70.413734</v>
      </c>
      <c r="BS1156" s="1" t="n">
        <v>-55.868675</v>
      </c>
      <c r="BT1156" s="1" t="n">
        <v>-62.49247</v>
      </c>
      <c r="BU1156" s="1" t="n">
        <v>-68.111359</v>
      </c>
      <c r="BV1156" s="1" t="n">
        <v>-69.989258</v>
      </c>
      <c r="BW1156" s="1" t="n">
        <v>-60.314373</v>
      </c>
      <c r="BX1156" s="1" t="n">
        <v>-65.405655</v>
      </c>
      <c r="BY1156" s="1" t="n">
        <v>-63.609154</v>
      </c>
      <c r="BZ1156" s="1" t="n">
        <v>-73.671677</v>
      </c>
      <c r="CA1156" s="1" t="n">
        <v>-58.604424</v>
      </c>
      <c r="CB1156" s="1" t="n">
        <v>-73.709335</v>
      </c>
      <c r="CC1156" s="1" t="n">
        <v>-50.671219</v>
      </c>
      <c r="CD1156" s="1" t="n">
        <v>-80.892685</v>
      </c>
      <c r="CE1156" s="1" t="n">
        <v>-69.273972</v>
      </c>
      <c r="CF1156" s="1" t="n">
        <v>-65.487709</v>
      </c>
      <c r="CG1156" s="1" t="n">
        <v>-68.476364</v>
      </c>
      <c r="CH1156" s="1" t="n">
        <v>-73.816902</v>
      </c>
      <c r="CI1156" s="1" t="n">
        <v>-62.896317</v>
      </c>
      <c r="CJ1156" s="1" t="n">
        <v>-72.321579</v>
      </c>
      <c r="CK1156" s="1" t="n">
        <v>-74.547981</v>
      </c>
      <c r="CL1156" s="1" t="n">
        <v>-63.251968</v>
      </c>
      <c r="CM1156" s="1" t="n">
        <v>-63.512695</v>
      </c>
      <c r="CN1156" s="1" t="n">
        <v>-80.073051</v>
      </c>
      <c r="CO1156" s="1" t="n">
        <v>-65.133659</v>
      </c>
      <c r="CP1156" s="1" t="n">
        <v>-77.91571</v>
      </c>
      <c r="CQ1156" s="1" t="n">
        <v>-63.39299</v>
      </c>
      <c r="CR1156" s="1" t="n">
        <v>-73.298996</v>
      </c>
      <c r="CS1156" s="1" t="n">
        <v>-62.211388</v>
      </c>
    </row>
    <row r="1157" customFormat="false" ht="13.2" hidden="false" customHeight="false" outlineLevel="0" collapsed="false">
      <c r="A1157" s="1" t="n">
        <f aca="false">A1156+0.5</f>
        <v>578</v>
      </c>
      <c r="B1157" s="1" t="n">
        <v>-67.732796</v>
      </c>
      <c r="C1157" s="1" t="n">
        <v>-64.856918</v>
      </c>
      <c r="D1157" s="1" t="n">
        <v>-70.103554</v>
      </c>
      <c r="E1157" s="1" t="n">
        <v>-62.721333</v>
      </c>
      <c r="F1157" s="1" t="n">
        <v>-72.727287</v>
      </c>
      <c r="G1157" s="1" t="n">
        <v>-59.173347</v>
      </c>
      <c r="H1157" s="1" t="n">
        <v>-68.392326</v>
      </c>
      <c r="I1157" s="1" t="n">
        <v>-60.77356</v>
      </c>
      <c r="J1157" s="1" t="n">
        <v>-67.367218</v>
      </c>
      <c r="K1157" s="1" t="n">
        <v>-61.687275</v>
      </c>
      <c r="L1157" s="1" t="n">
        <v>-69.026237</v>
      </c>
      <c r="M1157" s="1" t="n">
        <v>-67.19313</v>
      </c>
      <c r="N1157" s="1" t="n">
        <v>-76.435471</v>
      </c>
      <c r="O1157" s="1" t="n">
        <v>-63.542839</v>
      </c>
      <c r="P1157" s="1" t="n">
        <v>-63.19569</v>
      </c>
      <c r="Q1157" s="1" t="n">
        <v>-56.740894</v>
      </c>
      <c r="R1157" s="1" t="n">
        <v>-65.812149</v>
      </c>
      <c r="S1157" s="1" t="n">
        <v>-73.687737</v>
      </c>
      <c r="T1157" s="1" t="n">
        <v>-71.204849</v>
      </c>
      <c r="U1157" s="1" t="n">
        <v>-78.879715</v>
      </c>
      <c r="V1157" s="1" t="n">
        <v>-81.038559</v>
      </c>
      <c r="W1157" s="1" t="n">
        <v>-60.457733</v>
      </c>
      <c r="X1157" s="1" t="n">
        <v>-67.082504</v>
      </c>
      <c r="Y1157" s="1" t="n">
        <v>-67.701447</v>
      </c>
      <c r="Z1157" s="1" t="n">
        <v>-71.56601</v>
      </c>
      <c r="AA1157" s="1" t="n">
        <v>-68.419121</v>
      </c>
      <c r="AB1157" s="1" t="n">
        <v>-63.666454</v>
      </c>
      <c r="AC1157" s="1" t="n">
        <v>-67.349075</v>
      </c>
      <c r="AD1157" s="1" t="n">
        <v>-73.86158</v>
      </c>
      <c r="AE1157" s="1" t="n">
        <v>-68.263962</v>
      </c>
      <c r="AF1157" s="1" t="n">
        <v>-63.426495</v>
      </c>
      <c r="AG1157" s="1" t="n">
        <v>-70.825455</v>
      </c>
      <c r="AH1157" s="1" t="n">
        <v>-58.965164</v>
      </c>
      <c r="AI1157" s="1" t="n">
        <v>-70.925293</v>
      </c>
      <c r="AJ1157" s="1" t="n">
        <v>-67.355888</v>
      </c>
      <c r="AK1157" s="1" t="n">
        <v>-76.303993</v>
      </c>
      <c r="AL1157" s="1" t="n">
        <v>-68.885628</v>
      </c>
      <c r="AM1157" s="1" t="n">
        <v>-59.701038</v>
      </c>
      <c r="AN1157" s="1" t="n">
        <v>-69.500618</v>
      </c>
      <c r="AO1157" s="1" t="n">
        <v>-62.472412</v>
      </c>
      <c r="AP1157" s="1" t="n">
        <v>-68.807938</v>
      </c>
      <c r="AQ1157" s="1" t="n">
        <v>-58.388561</v>
      </c>
      <c r="AR1157" s="1" t="n">
        <v>-63.492493</v>
      </c>
      <c r="AS1157" s="1" t="n">
        <v>-64.489456</v>
      </c>
      <c r="AT1157" s="1" t="n">
        <v>-66.328918</v>
      </c>
      <c r="AU1157" s="1" t="n">
        <v>-70.393578</v>
      </c>
      <c r="AV1157" s="1" t="n">
        <v>-58.583458</v>
      </c>
      <c r="AW1157" s="1" t="n">
        <v>-63.585098</v>
      </c>
      <c r="AX1157" s="1" t="n">
        <v>-54.275623</v>
      </c>
      <c r="AY1157" s="1" t="n">
        <v>-68.242218</v>
      </c>
      <c r="AZ1157" s="1" t="n">
        <v>-69.507172</v>
      </c>
      <c r="BA1157" s="1" t="n">
        <v>-65.339996</v>
      </c>
      <c r="BB1157" s="1" t="n">
        <v>-74.542015</v>
      </c>
      <c r="BC1157" s="1" t="n">
        <v>-58.242577</v>
      </c>
      <c r="BD1157" s="1" t="n">
        <v>-64.503754</v>
      </c>
      <c r="BE1157" s="1" t="n">
        <v>-59.092403</v>
      </c>
      <c r="BF1157" s="1" t="n">
        <v>-70.724197</v>
      </c>
      <c r="BG1157" s="1" t="n">
        <v>-61.765484</v>
      </c>
      <c r="BH1157" s="1" t="n">
        <v>-58.001389</v>
      </c>
      <c r="BI1157" s="1" t="n">
        <v>-70.980171</v>
      </c>
      <c r="BJ1157" s="1" t="n">
        <v>-67.137306</v>
      </c>
      <c r="BK1157" s="1" t="n">
        <v>-61.830215</v>
      </c>
      <c r="BL1157" s="1" t="n">
        <v>-68.745445</v>
      </c>
      <c r="BM1157" s="1" t="n">
        <v>-55.56636</v>
      </c>
      <c r="BN1157" s="1" t="n">
        <v>-67.808548</v>
      </c>
      <c r="BO1157" s="1" t="n">
        <v>-74.635483</v>
      </c>
      <c r="BP1157" s="1" t="n">
        <v>-62.227421</v>
      </c>
      <c r="BQ1157" s="1" t="n">
        <v>-75.742104</v>
      </c>
      <c r="BR1157" s="1" t="n">
        <v>-70.29274</v>
      </c>
      <c r="BS1157" s="1" t="n">
        <v>-56.121464</v>
      </c>
      <c r="BT1157" s="1" t="n">
        <v>-62.986107</v>
      </c>
      <c r="BU1157" s="1" t="n">
        <v>-67.641129</v>
      </c>
      <c r="BV1157" s="1" t="n">
        <v>-69.620583</v>
      </c>
      <c r="BW1157" s="1" t="n">
        <v>-60.097355</v>
      </c>
      <c r="BX1157" s="1" t="n">
        <v>-65.517609</v>
      </c>
      <c r="BY1157" s="1" t="n">
        <v>-63.603054</v>
      </c>
      <c r="BZ1157" s="1" t="n">
        <v>-72.801109</v>
      </c>
      <c r="CA1157" s="1" t="n">
        <v>-58.730999</v>
      </c>
      <c r="CB1157" s="1" t="n">
        <v>-73.670456</v>
      </c>
      <c r="CC1157" s="1" t="n">
        <v>-50.676575</v>
      </c>
      <c r="CD1157" s="1" t="n">
        <v>-79.340691</v>
      </c>
      <c r="CE1157" s="1" t="n">
        <v>-69.511337</v>
      </c>
      <c r="CF1157" s="1" t="n">
        <v>-64.896416</v>
      </c>
      <c r="CG1157" s="1" t="n">
        <v>-68.385857</v>
      </c>
      <c r="CH1157" s="1" t="n">
        <v>-73.441338</v>
      </c>
      <c r="CI1157" s="1" t="n">
        <v>-62.708984</v>
      </c>
      <c r="CJ1157" s="1" t="n">
        <v>-72.356476</v>
      </c>
      <c r="CK1157" s="1" t="n">
        <v>-73.945343</v>
      </c>
      <c r="CL1157" s="1" t="n">
        <v>-63.148293</v>
      </c>
      <c r="CM1157" s="1" t="n">
        <v>-63.898903</v>
      </c>
      <c r="CN1157" s="1" t="n">
        <v>-78.402176</v>
      </c>
      <c r="CO1157" s="1" t="n">
        <v>-65.544067</v>
      </c>
      <c r="CP1157" s="1" t="n">
        <v>-76.858582</v>
      </c>
      <c r="CQ1157" s="1" t="n">
        <v>-63.606495</v>
      </c>
      <c r="CR1157" s="1" t="n">
        <v>-75.016319</v>
      </c>
      <c r="CS1157" s="1" t="n">
        <v>-62.137047</v>
      </c>
    </row>
    <row r="1158" customFormat="false" ht="13.2" hidden="false" customHeight="false" outlineLevel="0" collapsed="false">
      <c r="A1158" s="1" t="n">
        <f aca="false">A1157+0.5</f>
        <v>578.5</v>
      </c>
      <c r="B1158" s="1" t="n">
        <v>-67.775124</v>
      </c>
      <c r="C1158" s="1" t="n">
        <v>-64.934364</v>
      </c>
      <c r="D1158" s="1" t="n">
        <v>-69.720428</v>
      </c>
      <c r="E1158" s="1" t="n">
        <v>-62.551094</v>
      </c>
      <c r="F1158" s="1" t="n">
        <v>-72.981422</v>
      </c>
      <c r="G1158" s="1" t="n">
        <v>-59.143978</v>
      </c>
      <c r="H1158" s="1" t="n">
        <v>-67.817497</v>
      </c>
      <c r="I1158" s="1" t="n">
        <v>-60.896019</v>
      </c>
      <c r="J1158" s="1" t="n">
        <v>-67.167412</v>
      </c>
      <c r="K1158" s="1" t="n">
        <v>-61.579166</v>
      </c>
      <c r="L1158" s="1" t="n">
        <v>-69.235847</v>
      </c>
      <c r="M1158" s="1" t="n">
        <v>-67.177292</v>
      </c>
      <c r="N1158" s="1" t="n">
        <v>-76.534126</v>
      </c>
      <c r="O1158" s="1" t="n">
        <v>-63.651356</v>
      </c>
      <c r="P1158" s="1" t="n">
        <v>-63.237259</v>
      </c>
      <c r="Q1158" s="1" t="n">
        <v>-56.832947</v>
      </c>
      <c r="R1158" s="1" t="n">
        <v>-65.420212</v>
      </c>
      <c r="S1158" s="1" t="n">
        <v>-73.088531</v>
      </c>
      <c r="T1158" s="1" t="n">
        <v>-72.175957</v>
      </c>
      <c r="U1158" s="1" t="n">
        <v>-79.575539</v>
      </c>
      <c r="V1158" s="1" t="n">
        <v>-80.634964</v>
      </c>
      <c r="W1158" s="1" t="n">
        <v>-60.664917</v>
      </c>
      <c r="X1158" s="1" t="n">
        <v>-67.038414</v>
      </c>
      <c r="Y1158" s="1" t="n">
        <v>-67.317787</v>
      </c>
      <c r="Z1158" s="1" t="n">
        <v>-71.911232</v>
      </c>
      <c r="AA1158" s="1" t="n">
        <v>-68.916656</v>
      </c>
      <c r="AB1158" s="1" t="n">
        <v>-65.303787</v>
      </c>
      <c r="AC1158" s="1" t="n">
        <v>-67.811867</v>
      </c>
      <c r="AD1158" s="1" t="n">
        <v>-74.030602</v>
      </c>
      <c r="AE1158" s="1" t="n">
        <v>-68.149559</v>
      </c>
      <c r="AF1158" s="1" t="n">
        <v>-63.547497</v>
      </c>
      <c r="AG1158" s="1" t="n">
        <v>-70.666595</v>
      </c>
      <c r="AH1158" s="1" t="n">
        <v>-58.846832</v>
      </c>
      <c r="AI1158" s="1" t="n">
        <v>-71.17028</v>
      </c>
      <c r="AJ1158" s="1" t="n">
        <v>-66.820915</v>
      </c>
      <c r="AK1158" s="1" t="n">
        <v>-77.070107</v>
      </c>
      <c r="AL1158" s="1" t="n">
        <v>-68.826065</v>
      </c>
      <c r="AM1158" s="1" t="n">
        <v>-59.568314</v>
      </c>
      <c r="AN1158" s="1" t="n">
        <v>-70.393784</v>
      </c>
      <c r="AO1158" s="1" t="n">
        <v>-62.528629</v>
      </c>
      <c r="AP1158" s="1" t="n">
        <v>-69.672462</v>
      </c>
      <c r="AQ1158" s="1" t="n">
        <v>-58.531525</v>
      </c>
      <c r="AR1158" s="1" t="n">
        <v>-63.0089</v>
      </c>
      <c r="AS1158" s="1" t="n">
        <v>-64.547813</v>
      </c>
      <c r="AT1158" s="1" t="n">
        <v>-66.176559</v>
      </c>
      <c r="AU1158" s="1" t="n">
        <v>-70.815048</v>
      </c>
      <c r="AV1158" s="1" t="n">
        <v>-58.172741</v>
      </c>
      <c r="AW1158" s="1" t="n">
        <v>-63.75312</v>
      </c>
      <c r="AX1158" s="1" t="n">
        <v>-54.284573</v>
      </c>
      <c r="AY1158" s="1" t="n">
        <v>-68.243874</v>
      </c>
      <c r="AZ1158" s="1" t="n">
        <v>-70.475006</v>
      </c>
      <c r="BA1158" s="1" t="n">
        <v>-65.371117</v>
      </c>
      <c r="BB1158" s="1" t="n">
        <v>-75.099052</v>
      </c>
      <c r="BC1158" s="1" t="n">
        <v>-58.343636</v>
      </c>
      <c r="BD1158" s="1" t="n">
        <v>-65.271835</v>
      </c>
      <c r="BE1158" s="1" t="n">
        <v>-59.157337</v>
      </c>
      <c r="BF1158" s="1" t="n">
        <v>-71.694038</v>
      </c>
      <c r="BG1158" s="1" t="n">
        <v>-62.031055</v>
      </c>
      <c r="BH1158" s="1" t="n">
        <v>-58.100456</v>
      </c>
      <c r="BI1158" s="1" t="n">
        <v>-71.8825</v>
      </c>
      <c r="BJ1158" s="1" t="n">
        <v>-67.07605</v>
      </c>
      <c r="BK1158" s="1" t="n">
        <v>-61.664742</v>
      </c>
      <c r="BL1158" s="1" t="n">
        <v>-68.544411</v>
      </c>
      <c r="BM1158" s="1" t="n">
        <v>-55.579376</v>
      </c>
      <c r="BN1158" s="1" t="n">
        <v>-68.01886</v>
      </c>
      <c r="BO1158" s="1" t="n">
        <v>-75.979042</v>
      </c>
      <c r="BP1158" s="1" t="n">
        <v>-61.993088</v>
      </c>
      <c r="BQ1158" s="1" t="n">
        <v>-75.526337</v>
      </c>
      <c r="BR1158" s="1" t="n">
        <v>-70.254189</v>
      </c>
      <c r="BS1158" s="1" t="n">
        <v>-56.271469</v>
      </c>
      <c r="BT1158" s="1" t="n">
        <v>-63.4161</v>
      </c>
      <c r="BU1158" s="1" t="n">
        <v>-67.530991</v>
      </c>
      <c r="BV1158" s="1" t="n">
        <v>-68.717377</v>
      </c>
      <c r="BW1158" s="1" t="n">
        <v>-59.662674</v>
      </c>
      <c r="BX1158" s="1" t="n">
        <v>-66.208786</v>
      </c>
      <c r="BY1158" s="1" t="n">
        <v>-63.853516</v>
      </c>
      <c r="BZ1158" s="1" t="n">
        <v>-72.100182</v>
      </c>
      <c r="CA1158" s="1" t="n">
        <v>-58.859478</v>
      </c>
      <c r="CB1158" s="1" t="n">
        <v>-74.329239</v>
      </c>
      <c r="CC1158" s="1" t="n">
        <v>-50.703156</v>
      </c>
      <c r="CD1158" s="1" t="n">
        <v>-78.065239</v>
      </c>
      <c r="CE1158" s="1" t="n">
        <v>-69.430405</v>
      </c>
      <c r="CF1158" s="1" t="n">
        <v>-64.879272</v>
      </c>
      <c r="CG1158" s="1" t="n">
        <v>-68.310379</v>
      </c>
      <c r="CH1158" s="1" t="n">
        <v>-73.52063</v>
      </c>
      <c r="CI1158" s="1" t="n">
        <v>-62.607533</v>
      </c>
      <c r="CJ1158" s="1" t="n">
        <v>-72.864899</v>
      </c>
      <c r="CK1158" s="1" t="n">
        <v>-73.431923</v>
      </c>
      <c r="CL1158" s="1" t="n">
        <v>-63.009811</v>
      </c>
      <c r="CM1158" s="1" t="n">
        <v>-64.067398</v>
      </c>
      <c r="CN1158" s="1" t="n">
        <v>-76.336075</v>
      </c>
      <c r="CO1158" s="1" t="n">
        <v>-66.033478</v>
      </c>
      <c r="CP1158" s="1" t="n">
        <v>-76.379173</v>
      </c>
      <c r="CQ1158" s="1" t="n">
        <v>-63.61195</v>
      </c>
      <c r="CR1158" s="1" t="n">
        <v>-75.621231</v>
      </c>
      <c r="CS1158" s="1" t="n">
        <v>-62.017929</v>
      </c>
    </row>
    <row r="1159" customFormat="false" ht="13.2" hidden="false" customHeight="false" outlineLevel="0" collapsed="false">
      <c r="A1159" s="1" t="n">
        <f aca="false">A1158+0.5</f>
        <v>579</v>
      </c>
      <c r="B1159" s="1" t="n">
        <v>-67.972473</v>
      </c>
      <c r="C1159" s="1" t="n">
        <v>-64.994644</v>
      </c>
      <c r="D1159" s="1" t="n">
        <v>-69.237152</v>
      </c>
      <c r="E1159" s="1" t="n">
        <v>-62.492554</v>
      </c>
      <c r="F1159" s="1" t="n">
        <v>-72.812698</v>
      </c>
      <c r="G1159" s="1" t="n">
        <v>-59.128151</v>
      </c>
      <c r="H1159" s="1" t="n">
        <v>-67.435417</v>
      </c>
      <c r="I1159" s="1" t="n">
        <v>-60.965408</v>
      </c>
      <c r="J1159" s="1" t="n">
        <v>-67.300781</v>
      </c>
      <c r="K1159" s="1" t="n">
        <v>-61.585266</v>
      </c>
      <c r="L1159" s="1" t="n">
        <v>-69.676353</v>
      </c>
      <c r="M1159" s="1" t="n">
        <v>-67.445953</v>
      </c>
      <c r="N1159" s="1" t="n">
        <v>-75.955902</v>
      </c>
      <c r="O1159" s="1" t="n">
        <v>-63.631741</v>
      </c>
      <c r="P1159" s="1" t="n">
        <v>-63.402969</v>
      </c>
      <c r="Q1159" s="1" t="n">
        <v>-56.852142</v>
      </c>
      <c r="R1159" s="1" t="n">
        <v>-65.008324</v>
      </c>
      <c r="S1159" s="1" t="n">
        <v>-72.758018</v>
      </c>
      <c r="T1159" s="1" t="n">
        <v>-73.699409</v>
      </c>
      <c r="U1159" s="1" t="n">
        <v>-79.774208</v>
      </c>
      <c r="V1159" s="1" t="n">
        <v>-79.485878</v>
      </c>
      <c r="W1159" s="1" t="n">
        <v>-60.898682</v>
      </c>
      <c r="X1159" s="1" t="n">
        <v>-66.566696</v>
      </c>
      <c r="Y1159" s="1" t="n">
        <v>-67.157722</v>
      </c>
      <c r="Z1159" s="1" t="n">
        <v>-71.76873</v>
      </c>
      <c r="AA1159" s="1" t="n">
        <v>-68.182434</v>
      </c>
      <c r="AB1159" s="1" t="n">
        <v>-67.131592</v>
      </c>
      <c r="AC1159" s="1" t="n">
        <v>-67.824959</v>
      </c>
      <c r="AD1159" s="1" t="n">
        <v>-74.058983</v>
      </c>
      <c r="AE1159" s="1" t="n">
        <v>-68.371483</v>
      </c>
      <c r="AF1159" s="1" t="n">
        <v>-63.529797</v>
      </c>
      <c r="AG1159" s="1" t="n">
        <v>-70.569603</v>
      </c>
      <c r="AH1159" s="1" t="n">
        <v>-58.717232</v>
      </c>
      <c r="AI1159" s="1" t="n">
        <v>-71.836365</v>
      </c>
      <c r="AJ1159" s="1" t="n">
        <v>-66.286407</v>
      </c>
      <c r="AK1159" s="1" t="n">
        <v>-78.362717</v>
      </c>
      <c r="AL1159" s="1" t="n">
        <v>-69.027832</v>
      </c>
      <c r="AM1159" s="1" t="n">
        <v>-59.46381</v>
      </c>
      <c r="AN1159" s="1" t="n">
        <v>-72.416725</v>
      </c>
      <c r="AO1159" s="1" t="n">
        <v>-62.672157</v>
      </c>
      <c r="AP1159" s="1" t="n">
        <v>-70.470154</v>
      </c>
      <c r="AQ1159" s="1" t="n">
        <v>-58.781029</v>
      </c>
      <c r="AR1159" s="1" t="n">
        <v>-62.933861</v>
      </c>
      <c r="AS1159" s="1" t="n">
        <v>-64.499268</v>
      </c>
      <c r="AT1159" s="1" t="n">
        <v>-66.280014</v>
      </c>
      <c r="AU1159" s="1" t="n">
        <v>-70.625313</v>
      </c>
      <c r="AV1159" s="1" t="n">
        <v>-57.595779</v>
      </c>
      <c r="AW1159" s="1" t="n">
        <v>-63.873882</v>
      </c>
      <c r="AX1159" s="1" t="n">
        <v>-54.212715</v>
      </c>
      <c r="AY1159" s="1" t="n">
        <v>-68.093338</v>
      </c>
      <c r="AZ1159" s="1" t="n">
        <v>-71.64109</v>
      </c>
      <c r="BA1159" s="1" t="n">
        <v>-65.341179</v>
      </c>
      <c r="BB1159" s="1" t="n">
        <v>-74.8209</v>
      </c>
      <c r="BC1159" s="1" t="n">
        <v>-58.228363</v>
      </c>
      <c r="BD1159" s="1" t="n">
        <v>-66.573166</v>
      </c>
      <c r="BE1159" s="1" t="n">
        <v>-59.112534</v>
      </c>
      <c r="BF1159" s="1" t="n">
        <v>-72.025894</v>
      </c>
      <c r="BG1159" s="1" t="n">
        <v>-62.606663</v>
      </c>
      <c r="BH1159" s="1" t="n">
        <v>-58.412941</v>
      </c>
      <c r="BI1159" s="1" t="n">
        <v>-72.704659</v>
      </c>
      <c r="BJ1159" s="1" t="n">
        <v>-66.960304</v>
      </c>
      <c r="BK1159" s="1" t="n">
        <v>-61.709465</v>
      </c>
      <c r="BL1159" s="1" t="n">
        <v>-68.35997</v>
      </c>
      <c r="BM1159" s="1" t="n">
        <v>-55.506443</v>
      </c>
      <c r="BN1159" s="1" t="n">
        <v>-68.091629</v>
      </c>
      <c r="BO1159" s="1" t="n">
        <v>-77.297325</v>
      </c>
      <c r="BP1159" s="1" t="n">
        <v>-61.790016</v>
      </c>
      <c r="BQ1159" s="1" t="n">
        <v>-74.933815</v>
      </c>
      <c r="BR1159" s="1" t="n">
        <v>-70.222313</v>
      </c>
      <c r="BS1159" s="1" t="n">
        <v>-56.35696</v>
      </c>
      <c r="BT1159" s="1" t="n">
        <v>-63.584648</v>
      </c>
      <c r="BU1159" s="1" t="n">
        <v>-67.62355</v>
      </c>
      <c r="BV1159" s="1" t="n">
        <v>-67.721359</v>
      </c>
      <c r="BW1159" s="1" t="n">
        <v>-59.132542</v>
      </c>
      <c r="BX1159" s="1" t="n">
        <v>-67.820625</v>
      </c>
      <c r="BY1159" s="1" t="n">
        <v>-64.341003</v>
      </c>
      <c r="BZ1159" s="1" t="n">
        <v>-71.378792</v>
      </c>
      <c r="CA1159" s="1" t="n">
        <v>-58.973068</v>
      </c>
      <c r="CB1159" s="1" t="n">
        <v>-75.883812</v>
      </c>
      <c r="CC1159" s="1" t="n">
        <v>-50.732796</v>
      </c>
      <c r="CD1159" s="1" t="n">
        <v>-77.385315</v>
      </c>
      <c r="CE1159" s="1" t="n">
        <v>-69.134186</v>
      </c>
      <c r="CF1159" s="1" t="n">
        <v>-65.244041</v>
      </c>
      <c r="CG1159" s="1" t="n">
        <v>-68.377258</v>
      </c>
      <c r="CH1159" s="1" t="n">
        <v>-73.682114</v>
      </c>
      <c r="CI1159" s="1" t="n">
        <v>-62.626518</v>
      </c>
      <c r="CJ1159" s="1" t="n">
        <v>-73.255547</v>
      </c>
      <c r="CK1159" s="1" t="n">
        <v>-72.684319</v>
      </c>
      <c r="CL1159" s="1" t="n">
        <v>-62.904228</v>
      </c>
      <c r="CM1159" s="1" t="n">
        <v>-64.303543</v>
      </c>
      <c r="CN1159" s="1" t="n">
        <v>-74.59214</v>
      </c>
      <c r="CO1159" s="1" t="n">
        <v>-66.437187</v>
      </c>
      <c r="CP1159" s="1" t="n">
        <v>-76.686684</v>
      </c>
      <c r="CQ1159" s="1" t="n">
        <v>-63.437199</v>
      </c>
      <c r="CR1159" s="1" t="n">
        <v>-75.1931</v>
      </c>
      <c r="CS1159" s="1" t="n">
        <v>-61.987461</v>
      </c>
    </row>
    <row r="1160" customFormat="false" ht="13.2" hidden="false" customHeight="false" outlineLevel="0" collapsed="false">
      <c r="A1160" s="1" t="n">
        <f aca="false">A1159+0.5</f>
        <v>579.5</v>
      </c>
      <c r="B1160" s="1" t="n">
        <v>-68.100006</v>
      </c>
      <c r="C1160" s="1" t="n">
        <v>-65.172699</v>
      </c>
      <c r="D1160" s="1" t="n">
        <v>-69.209312</v>
      </c>
      <c r="E1160" s="1" t="n">
        <v>-62.544003</v>
      </c>
      <c r="F1160" s="1" t="n">
        <v>-72.22802</v>
      </c>
      <c r="G1160" s="1" t="n">
        <v>-59.038883</v>
      </c>
      <c r="H1160" s="1" t="n">
        <v>-67.242805</v>
      </c>
      <c r="I1160" s="1" t="n">
        <v>-60.968666</v>
      </c>
      <c r="J1160" s="1" t="n">
        <v>-67.41935</v>
      </c>
      <c r="K1160" s="1" t="n">
        <v>-61.612812</v>
      </c>
      <c r="L1160" s="1" t="n">
        <v>-70.176384</v>
      </c>
      <c r="M1160" s="1" t="n">
        <v>-67.827133</v>
      </c>
      <c r="N1160" s="1" t="n">
        <v>-75.204193</v>
      </c>
      <c r="O1160" s="1" t="n">
        <v>-63.675179</v>
      </c>
      <c r="P1160" s="1" t="n">
        <v>-63.438873</v>
      </c>
      <c r="Q1160" s="1" t="n">
        <v>-56.76281</v>
      </c>
      <c r="R1160" s="1" t="n">
        <v>-64.747025</v>
      </c>
      <c r="S1160" s="1" t="n">
        <v>-73.199524</v>
      </c>
      <c r="T1160" s="1" t="n">
        <v>-75.072182</v>
      </c>
      <c r="U1160" s="1" t="n">
        <v>-79.212044</v>
      </c>
      <c r="V1160" s="1" t="n">
        <v>-77.793564</v>
      </c>
      <c r="W1160" s="1" t="n">
        <v>-61.020523</v>
      </c>
      <c r="X1160" s="1" t="n">
        <v>-66.120956</v>
      </c>
      <c r="Y1160" s="1" t="n">
        <v>-66.973175</v>
      </c>
      <c r="Z1160" s="1" t="n">
        <v>-71.249359</v>
      </c>
      <c r="AA1160" s="1" t="n">
        <v>-66.561424</v>
      </c>
      <c r="AB1160" s="1" t="n">
        <v>-68.285416</v>
      </c>
      <c r="AC1160" s="1" t="n">
        <v>-67.226974</v>
      </c>
      <c r="AD1160" s="1" t="n">
        <v>-73.902695</v>
      </c>
      <c r="AE1160" s="1" t="n">
        <v>-68.709534</v>
      </c>
      <c r="AF1160" s="1" t="n">
        <v>-63.354679</v>
      </c>
      <c r="AG1160" s="1" t="n">
        <v>-70.189621</v>
      </c>
      <c r="AH1160" s="1" t="n">
        <v>-58.598068</v>
      </c>
      <c r="AI1160" s="1" t="n">
        <v>-72.686142</v>
      </c>
      <c r="AJ1160" s="1" t="n">
        <v>-66.017197</v>
      </c>
      <c r="AK1160" s="1" t="n">
        <v>-79.954346</v>
      </c>
      <c r="AL1160" s="1" t="n">
        <v>-69.173477</v>
      </c>
      <c r="AM1160" s="1" t="n">
        <v>-59.379612</v>
      </c>
      <c r="AN1160" s="1" t="n">
        <v>-74.75238</v>
      </c>
      <c r="AO1160" s="1" t="n">
        <v>-62.935299</v>
      </c>
      <c r="AP1160" s="1" t="n">
        <v>-70.785301</v>
      </c>
      <c r="AQ1160" s="1" t="n">
        <v>-59.041195</v>
      </c>
      <c r="AR1160" s="1" t="n">
        <v>-63.121353</v>
      </c>
      <c r="AS1160" s="1" t="n">
        <v>-64.526855</v>
      </c>
      <c r="AT1160" s="1" t="n">
        <v>-66.605469</v>
      </c>
      <c r="AU1160" s="1" t="n">
        <v>-70.008202</v>
      </c>
      <c r="AV1160" s="1" t="n">
        <v>-57.083366</v>
      </c>
      <c r="AW1160" s="1" t="n">
        <v>-63.79686</v>
      </c>
      <c r="AX1160" s="1" t="n">
        <v>-54.141655</v>
      </c>
      <c r="AY1160" s="1" t="n">
        <v>-67.933395</v>
      </c>
      <c r="AZ1160" s="1" t="n">
        <v>-72.411835</v>
      </c>
      <c r="BA1160" s="1" t="n">
        <v>-65.381302</v>
      </c>
      <c r="BB1160" s="1" t="n">
        <v>-73.941124</v>
      </c>
      <c r="BC1160" s="1" t="n">
        <v>-58.051064</v>
      </c>
      <c r="BD1160" s="1" t="n">
        <v>-67.924301</v>
      </c>
      <c r="BE1160" s="1" t="n">
        <v>-59.06855</v>
      </c>
      <c r="BF1160" s="1" t="n">
        <v>-71.950218</v>
      </c>
      <c r="BG1160" s="1" t="n">
        <v>-63.398384</v>
      </c>
      <c r="BH1160" s="1" t="n">
        <v>-58.870819</v>
      </c>
      <c r="BI1160" s="1" t="n">
        <v>-72.830879</v>
      </c>
      <c r="BJ1160" s="1" t="n">
        <v>-66.816994</v>
      </c>
      <c r="BK1160" s="1" t="n">
        <v>-61.788902</v>
      </c>
      <c r="BL1160" s="1" t="n">
        <v>-68.103142</v>
      </c>
      <c r="BM1160" s="1" t="n">
        <v>-55.437317</v>
      </c>
      <c r="BN1160" s="1" t="n">
        <v>-68.077431</v>
      </c>
      <c r="BO1160" s="1" t="n">
        <v>-77.792137</v>
      </c>
      <c r="BP1160" s="1" t="n">
        <v>-61.795403</v>
      </c>
      <c r="BQ1160" s="1" t="n">
        <v>-73.960709</v>
      </c>
      <c r="BR1160" s="1" t="n">
        <v>-70.124596</v>
      </c>
      <c r="BS1160" s="1" t="n">
        <v>-56.260582</v>
      </c>
      <c r="BT1160" s="1" t="n">
        <v>-63.476456</v>
      </c>
      <c r="BU1160" s="1" t="n">
        <v>-67.937393</v>
      </c>
      <c r="BV1160" s="1" t="n">
        <v>-66.863289</v>
      </c>
      <c r="BW1160" s="1" t="n">
        <v>-58.70475</v>
      </c>
      <c r="BX1160" s="1" t="n">
        <v>-70.132401</v>
      </c>
      <c r="BY1160" s="1" t="n">
        <v>-64.969254</v>
      </c>
      <c r="BZ1160" s="1" t="n">
        <v>-70.934921</v>
      </c>
      <c r="CA1160" s="1" t="n">
        <v>-59.013931</v>
      </c>
      <c r="CB1160" s="1" t="n">
        <v>-77.559158</v>
      </c>
      <c r="CC1160" s="1" t="n">
        <v>-50.773472</v>
      </c>
      <c r="CD1160" s="1" t="n">
        <v>-77.304558</v>
      </c>
      <c r="CE1160" s="1" t="n">
        <v>-68.683411</v>
      </c>
      <c r="CF1160" s="1" t="n">
        <v>-65.843979</v>
      </c>
      <c r="CG1160" s="1" t="n">
        <v>-68.780655</v>
      </c>
      <c r="CH1160" s="1" t="n">
        <v>-73.976891</v>
      </c>
      <c r="CI1160" s="1" t="n">
        <v>-62.797394</v>
      </c>
      <c r="CJ1160" s="1" t="n">
        <v>-73.674461</v>
      </c>
      <c r="CK1160" s="1" t="n">
        <v>-72.462799</v>
      </c>
      <c r="CL1160" s="1" t="n">
        <v>-62.814323</v>
      </c>
      <c r="CM1160" s="1" t="n">
        <v>-64.470337</v>
      </c>
      <c r="CN1160" s="1" t="n">
        <v>-73.011971</v>
      </c>
      <c r="CO1160" s="1" t="n">
        <v>-66.798416</v>
      </c>
      <c r="CP1160" s="1" t="n">
        <v>-77.183861</v>
      </c>
      <c r="CQ1160" s="1" t="n">
        <v>-63.144489</v>
      </c>
      <c r="CR1160" s="1" t="n">
        <v>-73.351585</v>
      </c>
      <c r="CS1160" s="1" t="n">
        <v>-61.96114</v>
      </c>
    </row>
    <row r="1161" customFormat="false" ht="13.2" hidden="false" customHeight="false" outlineLevel="0" collapsed="false">
      <c r="A1161" s="1" t="n">
        <f aca="false">A1160+0.5</f>
        <v>580</v>
      </c>
      <c r="B1161" s="1" t="n">
        <v>-68.180428</v>
      </c>
      <c r="C1161" s="1" t="n">
        <v>-65.462311</v>
      </c>
      <c r="D1161" s="1" t="n">
        <v>-69.379669</v>
      </c>
      <c r="E1161" s="1" t="n">
        <v>-62.636925</v>
      </c>
      <c r="F1161" s="1" t="n">
        <v>-71.867859</v>
      </c>
      <c r="G1161" s="1" t="n">
        <v>-58.972836</v>
      </c>
      <c r="H1161" s="1" t="n">
        <v>-67.43409</v>
      </c>
      <c r="I1161" s="1" t="n">
        <v>-60.979977</v>
      </c>
      <c r="J1161" s="1" t="n">
        <v>-67.370216</v>
      </c>
      <c r="K1161" s="1" t="n">
        <v>-61.701309</v>
      </c>
      <c r="L1161" s="1" t="n">
        <v>-71.427757</v>
      </c>
      <c r="M1161" s="1" t="n">
        <v>-67.854225</v>
      </c>
      <c r="N1161" s="1" t="n">
        <v>-74.99437</v>
      </c>
      <c r="O1161" s="1" t="n">
        <v>-63.772198</v>
      </c>
      <c r="P1161" s="1" t="n">
        <v>-63.261398</v>
      </c>
      <c r="Q1161" s="1" t="n">
        <v>-56.645599</v>
      </c>
      <c r="R1161" s="1" t="n">
        <v>-64.611389</v>
      </c>
      <c r="S1161" s="1" t="n">
        <v>-74.084427</v>
      </c>
      <c r="T1161" s="1" t="n">
        <v>-75.773689</v>
      </c>
      <c r="U1161" s="1" t="n">
        <v>-78.713036</v>
      </c>
      <c r="V1161" s="1" t="n">
        <v>-75.790573</v>
      </c>
      <c r="W1161" s="1" t="n">
        <v>-60.891552</v>
      </c>
      <c r="X1161" s="1" t="n">
        <v>-65.823334</v>
      </c>
      <c r="Y1161" s="1" t="n">
        <v>-66.982414</v>
      </c>
      <c r="Z1161" s="1" t="n">
        <v>-70.465714</v>
      </c>
      <c r="AA1161" s="1" t="n">
        <v>-64.936195</v>
      </c>
      <c r="AB1161" s="1" t="n">
        <v>-68.155693</v>
      </c>
      <c r="AC1161" s="1" t="n">
        <v>-66.401489</v>
      </c>
      <c r="AD1161" s="1" t="n">
        <v>-73.104919</v>
      </c>
      <c r="AE1161" s="1" t="n">
        <v>-69.170776</v>
      </c>
      <c r="AF1161" s="1" t="n">
        <v>-63.032562</v>
      </c>
      <c r="AG1161" s="1" t="n">
        <v>-69.763519</v>
      </c>
      <c r="AH1161" s="1" t="n">
        <v>-58.534809</v>
      </c>
      <c r="AI1161" s="1" t="n">
        <v>-73.503021</v>
      </c>
      <c r="AJ1161" s="1" t="n">
        <v>-66.015884</v>
      </c>
      <c r="AK1161" s="1" t="n">
        <v>-81.045189</v>
      </c>
      <c r="AL1161" s="1" t="n">
        <v>-69.214638</v>
      </c>
      <c r="AM1161" s="1" t="n">
        <v>-59.514275</v>
      </c>
      <c r="AN1161" s="1" t="n">
        <v>-76.46875</v>
      </c>
      <c r="AO1161" s="1" t="n">
        <v>-63.252838</v>
      </c>
      <c r="AP1161" s="1" t="n">
        <v>-70.385468</v>
      </c>
      <c r="AQ1161" s="1" t="n">
        <v>-59.219131</v>
      </c>
      <c r="AR1161" s="1" t="n">
        <v>-63.353901</v>
      </c>
      <c r="AS1161" s="1" t="n">
        <v>-64.564812</v>
      </c>
      <c r="AT1161" s="1" t="n">
        <v>-67.006508</v>
      </c>
      <c r="AU1161" s="1" t="n">
        <v>-68.986084</v>
      </c>
      <c r="AV1161" s="1" t="n">
        <v>-56.776501</v>
      </c>
      <c r="AW1161" s="1" t="n">
        <v>-63.722515</v>
      </c>
      <c r="AX1161" s="1" t="n">
        <v>-54.103569</v>
      </c>
      <c r="AY1161" s="1" t="n">
        <v>-67.704208</v>
      </c>
      <c r="AZ1161" s="1" t="n">
        <v>-72.939201</v>
      </c>
      <c r="BA1161" s="1" t="n">
        <v>-65.467148</v>
      </c>
      <c r="BB1161" s="1" t="n">
        <v>-72.784943</v>
      </c>
      <c r="BC1161" s="1" t="n">
        <v>-57.949406</v>
      </c>
      <c r="BD1161" s="1" t="n">
        <v>-69.097412</v>
      </c>
      <c r="BE1161" s="1" t="n">
        <v>-58.938614</v>
      </c>
      <c r="BF1161" s="1" t="n">
        <v>-71.995148</v>
      </c>
      <c r="BG1161" s="1" t="n">
        <v>-64.065857</v>
      </c>
      <c r="BH1161" s="1" t="n">
        <v>-59.362167</v>
      </c>
      <c r="BI1161" s="1" t="n">
        <v>-72.526176</v>
      </c>
      <c r="BJ1161" s="1" t="n">
        <v>-66.635368</v>
      </c>
      <c r="BK1161" s="1" t="n">
        <v>-61.862606</v>
      </c>
      <c r="BL1161" s="1" t="n">
        <v>-67.804482</v>
      </c>
      <c r="BM1161" s="1" t="n">
        <v>-55.359673</v>
      </c>
      <c r="BN1161" s="1" t="n">
        <v>-67.937073</v>
      </c>
      <c r="BO1161" s="1" t="n">
        <v>-77.525719</v>
      </c>
      <c r="BP1161" s="1" t="n">
        <v>-61.94038</v>
      </c>
      <c r="BQ1161" s="1" t="n">
        <v>-73.163162</v>
      </c>
      <c r="BR1161" s="1" t="n">
        <v>-69.807037</v>
      </c>
      <c r="BS1161" s="1" t="n">
        <v>-56.082287</v>
      </c>
      <c r="BT1161" s="1" t="n">
        <v>-63.120384</v>
      </c>
      <c r="BU1161" s="1" t="n">
        <v>-68.100273</v>
      </c>
      <c r="BV1161" s="1" t="n">
        <v>-66.259521</v>
      </c>
      <c r="BW1161" s="1" t="n">
        <v>-58.481148</v>
      </c>
      <c r="BX1161" s="1" t="n">
        <v>-72.518532</v>
      </c>
      <c r="BY1161" s="1" t="n">
        <v>-65.702225</v>
      </c>
      <c r="BZ1161" s="1" t="n">
        <v>-71.045143</v>
      </c>
      <c r="CA1161" s="1" t="n">
        <v>-59.00779</v>
      </c>
      <c r="CB1161" s="1" t="n">
        <v>-77.737991</v>
      </c>
      <c r="CC1161" s="1" t="n">
        <v>-50.810936</v>
      </c>
      <c r="CD1161" s="1" t="n">
        <v>-77.587646</v>
      </c>
      <c r="CE1161" s="1" t="n">
        <v>-68.66391</v>
      </c>
      <c r="CF1161" s="1" t="n">
        <v>-66.572769</v>
      </c>
      <c r="CG1161" s="1" t="n">
        <v>-69.212448</v>
      </c>
      <c r="CH1161" s="1" t="n">
        <v>-74.130569</v>
      </c>
      <c r="CI1161" s="1" t="n">
        <v>-62.928101</v>
      </c>
      <c r="CJ1161" s="1" t="n">
        <v>-73.588203</v>
      </c>
      <c r="CK1161" s="1" t="n">
        <v>-72.507698</v>
      </c>
      <c r="CL1161" s="1" t="n">
        <v>-62.632683</v>
      </c>
      <c r="CM1161" s="1" t="n">
        <v>-64.646255</v>
      </c>
      <c r="CN1161" s="1" t="n">
        <v>-71.428085</v>
      </c>
      <c r="CO1161" s="1" t="n">
        <v>-66.949707</v>
      </c>
      <c r="CP1161" s="1" t="n">
        <v>-77.779068</v>
      </c>
      <c r="CQ1161" s="1" t="n">
        <v>-62.844597</v>
      </c>
      <c r="CR1161" s="1" t="n">
        <v>-71.242767</v>
      </c>
      <c r="CS1161" s="1" t="n">
        <v>-61.994686</v>
      </c>
    </row>
    <row r="1162" customFormat="false" ht="13.2" hidden="false" customHeight="false" outlineLevel="0" collapsed="false">
      <c r="A1162" s="1" t="n">
        <f aca="false">A1161+0.5</f>
        <v>580.5</v>
      </c>
      <c r="B1162" s="1" t="n">
        <v>-68.348564</v>
      </c>
      <c r="C1162" s="1" t="n">
        <v>-65.792839</v>
      </c>
      <c r="D1162" s="1" t="n">
        <v>-70.036583</v>
      </c>
      <c r="E1162" s="1" t="n">
        <v>-62.693867</v>
      </c>
      <c r="F1162" s="1" t="n">
        <v>-71.172592</v>
      </c>
      <c r="G1162" s="1" t="n">
        <v>-58.858093</v>
      </c>
      <c r="H1162" s="1" t="n">
        <v>-67.743195</v>
      </c>
      <c r="I1162" s="1" t="n">
        <v>-60.900043</v>
      </c>
      <c r="J1162" s="1" t="n">
        <v>-67.593979</v>
      </c>
      <c r="K1162" s="1" t="n">
        <v>-61.857079</v>
      </c>
      <c r="L1162" s="1" t="n">
        <v>-72.701523</v>
      </c>
      <c r="M1162" s="1" t="n">
        <v>-67.611679</v>
      </c>
      <c r="N1162" s="1" t="n">
        <v>-75.016937</v>
      </c>
      <c r="O1162" s="1" t="n">
        <v>-63.949337</v>
      </c>
      <c r="P1162" s="1" t="n">
        <v>-62.795944</v>
      </c>
      <c r="Q1162" s="1" t="n">
        <v>-56.515099</v>
      </c>
      <c r="R1162" s="1" t="n">
        <v>-64.471214</v>
      </c>
      <c r="S1162" s="1" t="n">
        <v>-75.498444</v>
      </c>
      <c r="T1162" s="1" t="n">
        <v>-76.090141</v>
      </c>
      <c r="U1162" s="1" t="n">
        <v>-78.207695</v>
      </c>
      <c r="V1162" s="1" t="n">
        <v>-74.553459</v>
      </c>
      <c r="W1162" s="1" t="n">
        <v>-60.55574</v>
      </c>
      <c r="X1162" s="1" t="n">
        <v>-65.758606</v>
      </c>
      <c r="Y1162" s="1" t="n">
        <v>-67.113373</v>
      </c>
      <c r="Z1162" s="1" t="n">
        <v>-69.927895</v>
      </c>
      <c r="AA1162" s="1" t="n">
        <v>-63.948692</v>
      </c>
      <c r="AB1162" s="1" t="n">
        <v>-66.91906</v>
      </c>
      <c r="AC1162" s="1" t="n">
        <v>-65.749603</v>
      </c>
      <c r="AD1162" s="1" t="n">
        <v>-72.695328</v>
      </c>
      <c r="AE1162" s="1" t="n">
        <v>-69.703445</v>
      </c>
      <c r="AF1162" s="1" t="n">
        <v>-62.565994</v>
      </c>
      <c r="AG1162" s="1" t="n">
        <v>-69.372215</v>
      </c>
      <c r="AH1162" s="1" t="n">
        <v>-58.579708</v>
      </c>
      <c r="AI1162" s="1" t="n">
        <v>-74.078796</v>
      </c>
      <c r="AJ1162" s="1" t="n">
        <v>-66.301888</v>
      </c>
      <c r="AK1162" s="1" t="n">
        <v>-81.124535</v>
      </c>
      <c r="AL1162" s="1" t="n">
        <v>-69.100479</v>
      </c>
      <c r="AM1162" s="1" t="n">
        <v>-59.724846</v>
      </c>
      <c r="AN1162" s="1" t="n">
        <v>-76.389114</v>
      </c>
      <c r="AO1162" s="1" t="n">
        <v>-63.515095</v>
      </c>
      <c r="AP1162" s="1" t="n">
        <v>-69.839279</v>
      </c>
      <c r="AQ1162" s="1" t="n">
        <v>-59.271008</v>
      </c>
      <c r="AR1162" s="1" t="n">
        <v>-63.674274</v>
      </c>
      <c r="AS1162" s="1" t="n">
        <v>-64.675606</v>
      </c>
      <c r="AT1162" s="1" t="n">
        <v>-67.416077</v>
      </c>
      <c r="AU1162" s="1" t="n">
        <v>-68.293503</v>
      </c>
      <c r="AV1162" s="1" t="n">
        <v>-56.853485</v>
      </c>
      <c r="AW1162" s="1" t="n">
        <v>-63.586849</v>
      </c>
      <c r="AX1162" s="1" t="n">
        <v>-54.138771</v>
      </c>
      <c r="AY1162" s="1" t="n">
        <v>-67.449585</v>
      </c>
      <c r="AZ1162" s="1" t="n">
        <v>-72.85878</v>
      </c>
      <c r="BA1162" s="1" t="n">
        <v>-65.534729</v>
      </c>
      <c r="BB1162" s="1" t="n">
        <v>-71.683357</v>
      </c>
      <c r="BC1162" s="1" t="n">
        <v>-57.989395</v>
      </c>
      <c r="BD1162" s="1" t="n">
        <v>-69.322525</v>
      </c>
      <c r="BE1162" s="1" t="n">
        <v>-58.876091</v>
      </c>
      <c r="BF1162" s="1" t="n">
        <v>-72.081306</v>
      </c>
      <c r="BG1162" s="1" t="n">
        <v>-64.277069</v>
      </c>
      <c r="BH1162" s="1" t="n">
        <v>-59.668728</v>
      </c>
      <c r="BI1162" s="1" t="n">
        <v>-72.115295</v>
      </c>
      <c r="BJ1162" s="1" t="n">
        <v>-66.439842</v>
      </c>
      <c r="BK1162" s="1" t="n">
        <v>-61.830563</v>
      </c>
      <c r="BL1162" s="1" t="n">
        <v>-67.495125</v>
      </c>
      <c r="BM1162" s="1" t="n">
        <v>-55.308395</v>
      </c>
      <c r="BN1162" s="1" t="n">
        <v>-68.057701</v>
      </c>
      <c r="BO1162" s="1" t="n">
        <v>-76.575516</v>
      </c>
      <c r="BP1162" s="1" t="n">
        <v>-62.143078</v>
      </c>
      <c r="BQ1162" s="1" t="n">
        <v>-72.325577</v>
      </c>
      <c r="BR1162" s="1" t="n">
        <v>-69.363953</v>
      </c>
      <c r="BS1162" s="1" t="n">
        <v>-55.873856</v>
      </c>
      <c r="BT1162" s="1" t="n">
        <v>-62.892681</v>
      </c>
      <c r="BU1162" s="1" t="n">
        <v>-68.016937</v>
      </c>
      <c r="BV1162" s="1" t="n">
        <v>-65.758888</v>
      </c>
      <c r="BW1162" s="1" t="n">
        <v>-58.471733</v>
      </c>
      <c r="BX1162" s="1" t="n">
        <v>-73.903313</v>
      </c>
      <c r="BY1162" s="1" t="n">
        <v>-66.285088</v>
      </c>
      <c r="BZ1162" s="1" t="n">
        <v>-71.332916</v>
      </c>
      <c r="CA1162" s="1" t="n">
        <v>-58.920753</v>
      </c>
      <c r="CB1162" s="1" t="n">
        <v>-76.626221</v>
      </c>
      <c r="CC1162" s="1" t="n">
        <v>-50.805931</v>
      </c>
      <c r="CD1162" s="1" t="n">
        <v>-77.890709</v>
      </c>
      <c r="CE1162" s="1" t="n">
        <v>-68.625366</v>
      </c>
      <c r="CF1162" s="1" t="n">
        <v>-67.044151</v>
      </c>
      <c r="CG1162" s="1" t="n">
        <v>-69.506775</v>
      </c>
      <c r="CH1162" s="1" t="n">
        <v>-74.515358</v>
      </c>
      <c r="CI1162" s="1" t="n">
        <v>-63.028481</v>
      </c>
      <c r="CJ1162" s="1" t="n">
        <v>-73.167488</v>
      </c>
      <c r="CK1162" s="1" t="n">
        <v>-72.725052</v>
      </c>
      <c r="CL1162" s="1" t="n">
        <v>-62.352352</v>
      </c>
      <c r="CM1162" s="1" t="n">
        <v>-64.751923</v>
      </c>
      <c r="CN1162" s="1" t="n">
        <v>-69.964569</v>
      </c>
      <c r="CO1162" s="1" t="n">
        <v>-67.055809</v>
      </c>
      <c r="CP1162" s="1" t="n">
        <v>-78.12043</v>
      </c>
      <c r="CQ1162" s="1" t="n">
        <v>-62.605164</v>
      </c>
      <c r="CR1162" s="1" t="n">
        <v>-69.639183</v>
      </c>
      <c r="CS1162" s="1" t="n">
        <v>-61.983231</v>
      </c>
    </row>
    <row r="1163" customFormat="false" ht="13.2" hidden="false" customHeight="false" outlineLevel="0" collapsed="false">
      <c r="A1163" s="1" t="n">
        <f aca="false">A1162+0.5</f>
        <v>581</v>
      </c>
      <c r="B1163" s="1" t="n">
        <v>-68.1968</v>
      </c>
      <c r="C1163" s="1" t="n">
        <v>-66.269424</v>
      </c>
      <c r="D1163" s="1" t="n">
        <v>-70.720741</v>
      </c>
      <c r="E1163" s="1" t="n">
        <v>-62.819386</v>
      </c>
      <c r="F1163" s="1" t="n">
        <v>-70.449287</v>
      </c>
      <c r="G1163" s="1" t="n">
        <v>-58.719364</v>
      </c>
      <c r="H1163" s="1" t="n">
        <v>-67.76899</v>
      </c>
      <c r="I1163" s="1" t="n">
        <v>-60.69767</v>
      </c>
      <c r="J1163" s="1" t="n">
        <v>-67.80761</v>
      </c>
      <c r="K1163" s="1" t="n">
        <v>-61.973862</v>
      </c>
      <c r="L1163" s="1" t="n">
        <v>-73.687737</v>
      </c>
      <c r="M1163" s="1" t="n">
        <v>-67.263824</v>
      </c>
      <c r="N1163" s="1" t="n">
        <v>-75.292206</v>
      </c>
      <c r="O1163" s="1" t="n">
        <v>-64.142548</v>
      </c>
      <c r="P1163" s="1" t="n">
        <v>-62.289528</v>
      </c>
      <c r="Q1163" s="1" t="n">
        <v>-56.43325</v>
      </c>
      <c r="R1163" s="1" t="n">
        <v>-64.483078</v>
      </c>
      <c r="S1163" s="1" t="n">
        <v>-76.696381</v>
      </c>
      <c r="T1163" s="1" t="n">
        <v>-75.872513</v>
      </c>
      <c r="U1163" s="1" t="n">
        <v>-77.667107</v>
      </c>
      <c r="V1163" s="1" t="n">
        <v>-73.800537</v>
      </c>
      <c r="W1163" s="1" t="n">
        <v>-60.159687</v>
      </c>
      <c r="X1163" s="1" t="n">
        <v>-66.055122</v>
      </c>
      <c r="Y1163" s="1" t="n">
        <v>-67.34288</v>
      </c>
      <c r="Z1163" s="1" t="n">
        <v>-69.997055</v>
      </c>
      <c r="AA1163" s="1" t="n">
        <v>-63.98243</v>
      </c>
      <c r="AB1163" s="1" t="n">
        <v>-65.371254</v>
      </c>
      <c r="AC1163" s="1" t="n">
        <v>-65.676758</v>
      </c>
      <c r="AD1163" s="1" t="n">
        <v>-72.417427</v>
      </c>
      <c r="AE1163" s="1" t="n">
        <v>-70.178558</v>
      </c>
      <c r="AF1163" s="1" t="n">
        <v>-62.155136</v>
      </c>
      <c r="AG1163" s="1" t="n">
        <v>-69.329201</v>
      </c>
      <c r="AH1163" s="1" t="n">
        <v>-58.641624</v>
      </c>
      <c r="AI1163" s="1" t="n">
        <v>-74.605545</v>
      </c>
      <c r="AJ1163" s="1" t="n">
        <v>-66.680191</v>
      </c>
      <c r="AK1163" s="1" t="n">
        <v>-80.681984</v>
      </c>
      <c r="AL1163" s="1" t="n">
        <v>-68.549622</v>
      </c>
      <c r="AM1163" s="1" t="n">
        <v>-59.95512</v>
      </c>
      <c r="AN1163" s="1" t="n">
        <v>-74.808823</v>
      </c>
      <c r="AO1163" s="1" t="n">
        <v>-63.543591</v>
      </c>
      <c r="AP1163" s="1" t="n">
        <v>-69.744156</v>
      </c>
      <c r="AQ1163" s="1" t="n">
        <v>-59.261326</v>
      </c>
      <c r="AR1163" s="1" t="n">
        <v>-64.001472</v>
      </c>
      <c r="AS1163" s="1" t="n">
        <v>-64.883713</v>
      </c>
      <c r="AT1163" s="1" t="n">
        <v>-67.516296</v>
      </c>
      <c r="AU1163" s="1" t="n">
        <v>-67.981201</v>
      </c>
      <c r="AV1163" s="1" t="n">
        <v>-57.172112</v>
      </c>
      <c r="AW1163" s="1" t="n">
        <v>-63.496075</v>
      </c>
      <c r="AX1163" s="1" t="n">
        <v>-54.216312</v>
      </c>
      <c r="AY1163" s="1" t="n">
        <v>-67.490326</v>
      </c>
      <c r="AZ1163" s="1" t="n">
        <v>-72.813713</v>
      </c>
      <c r="BA1163" s="1" t="n">
        <v>-65.564026</v>
      </c>
      <c r="BB1163" s="1" t="n">
        <v>-70.65583</v>
      </c>
      <c r="BC1163" s="1" t="n">
        <v>-58.063511</v>
      </c>
      <c r="BD1163" s="1" t="n">
        <v>-68.571884</v>
      </c>
      <c r="BE1163" s="1" t="n">
        <v>-58.842945</v>
      </c>
      <c r="BF1163" s="1" t="n">
        <v>-72.86055</v>
      </c>
      <c r="BG1163" s="1" t="n">
        <v>-64.164665</v>
      </c>
      <c r="BH1163" s="1" t="n">
        <v>-59.602867</v>
      </c>
      <c r="BI1163" s="1" t="n">
        <v>-71.896149</v>
      </c>
      <c r="BJ1163" s="1" t="n">
        <v>-66.436821</v>
      </c>
      <c r="BK1163" s="1" t="n">
        <v>-61.867622</v>
      </c>
      <c r="BL1163" s="1" t="n">
        <v>-67.145676</v>
      </c>
      <c r="BM1163" s="1" t="n">
        <v>-55.272236</v>
      </c>
      <c r="BN1163" s="1" t="n">
        <v>-68.275764</v>
      </c>
      <c r="BO1163" s="1" t="n">
        <v>-76.464928</v>
      </c>
      <c r="BP1163" s="1" t="n">
        <v>-62.178764</v>
      </c>
      <c r="BQ1163" s="1" t="n">
        <v>-72.230309</v>
      </c>
      <c r="BR1163" s="1" t="n">
        <v>-69.215477</v>
      </c>
      <c r="BS1163" s="1" t="n">
        <v>-55.748833</v>
      </c>
      <c r="BT1163" s="1" t="n">
        <v>-62.90501</v>
      </c>
      <c r="BU1163" s="1" t="n">
        <v>-67.568573</v>
      </c>
      <c r="BV1163" s="1" t="n">
        <v>-65.383957</v>
      </c>
      <c r="BW1163" s="1" t="n">
        <v>-58.621231</v>
      </c>
      <c r="BX1163" s="1" t="n">
        <v>-74.050934</v>
      </c>
      <c r="BY1163" s="1" t="n">
        <v>-66.872398</v>
      </c>
      <c r="BZ1163" s="1" t="n">
        <v>-72.155777</v>
      </c>
      <c r="CA1163" s="1" t="n">
        <v>-58.83149</v>
      </c>
      <c r="CB1163" s="1" t="n">
        <v>-73.985123</v>
      </c>
      <c r="CC1163" s="1" t="n">
        <v>-50.787663</v>
      </c>
      <c r="CD1163" s="1" t="n">
        <v>-78.410515</v>
      </c>
      <c r="CE1163" s="1" t="n">
        <v>-69.267204</v>
      </c>
      <c r="CF1163" s="1" t="n">
        <v>-66.854851</v>
      </c>
      <c r="CG1163" s="1" t="n">
        <v>-69.62323</v>
      </c>
      <c r="CH1163" s="1" t="n">
        <v>-74.597099</v>
      </c>
      <c r="CI1163" s="1" t="n">
        <v>-63.062553</v>
      </c>
      <c r="CJ1163" s="1" t="n">
        <v>-72.616829</v>
      </c>
      <c r="CK1163" s="1" t="n">
        <v>-72.899002</v>
      </c>
      <c r="CL1163" s="1" t="n">
        <v>-62.179241</v>
      </c>
      <c r="CM1163" s="1" t="n">
        <v>-64.916695</v>
      </c>
      <c r="CN1163" s="1" t="n">
        <v>-68.7686</v>
      </c>
      <c r="CO1163" s="1" t="n">
        <v>-67.102722</v>
      </c>
      <c r="CP1163" s="1" t="n">
        <v>-78.178101</v>
      </c>
      <c r="CQ1163" s="1" t="n">
        <v>-62.674923</v>
      </c>
      <c r="CR1163" s="1" t="n">
        <v>-68.884819</v>
      </c>
      <c r="CS1163" s="1" t="n">
        <v>-61.870308</v>
      </c>
    </row>
    <row r="1164" customFormat="false" ht="13.2" hidden="false" customHeight="false" outlineLevel="0" collapsed="false">
      <c r="A1164" s="1" t="n">
        <f aca="false">A1163+0.5</f>
        <v>581.5</v>
      </c>
      <c r="B1164" s="1" t="n">
        <v>-67.860962</v>
      </c>
      <c r="C1164" s="1" t="n">
        <v>-66.592949</v>
      </c>
      <c r="D1164" s="1" t="n">
        <v>-71.240532</v>
      </c>
      <c r="E1164" s="1" t="n">
        <v>-62.88903</v>
      </c>
      <c r="F1164" s="1" t="n">
        <v>-70.024536</v>
      </c>
      <c r="G1164" s="1" t="n">
        <v>-58.596302</v>
      </c>
      <c r="H1164" s="1" t="n">
        <v>-67.637985</v>
      </c>
      <c r="I1164" s="1" t="n">
        <v>-60.395287</v>
      </c>
      <c r="J1164" s="1" t="n">
        <v>-67.938423</v>
      </c>
      <c r="K1164" s="1" t="n">
        <v>-62.031704</v>
      </c>
      <c r="L1164" s="1" t="n">
        <v>-73.55407</v>
      </c>
      <c r="M1164" s="1" t="n">
        <v>-67.073555</v>
      </c>
      <c r="N1164" s="1" t="n">
        <v>-76.232544</v>
      </c>
      <c r="O1164" s="1" t="n">
        <v>-64.466232</v>
      </c>
      <c r="P1164" s="1" t="n">
        <v>-61.844868</v>
      </c>
      <c r="Q1164" s="1" t="n">
        <v>-56.370182</v>
      </c>
      <c r="R1164" s="1" t="n">
        <v>-64.51783</v>
      </c>
      <c r="S1164" s="1" t="n">
        <v>-77.306793</v>
      </c>
      <c r="T1164" s="1" t="n">
        <v>-75.76873</v>
      </c>
      <c r="U1164" s="1" t="n">
        <v>-77.676964</v>
      </c>
      <c r="V1164" s="1" t="n">
        <v>-73.609764</v>
      </c>
      <c r="W1164" s="1" t="n">
        <v>-59.791149</v>
      </c>
      <c r="X1164" s="1" t="n">
        <v>-66.662689</v>
      </c>
      <c r="Y1164" s="1" t="n">
        <v>-67.43943</v>
      </c>
      <c r="Z1164" s="1" t="n">
        <v>-70.33683</v>
      </c>
      <c r="AA1164" s="1" t="n">
        <v>-64.783318</v>
      </c>
      <c r="AB1164" s="1" t="n">
        <v>-64.438004</v>
      </c>
      <c r="AC1164" s="1" t="n">
        <v>-65.909897</v>
      </c>
      <c r="AD1164" s="1" t="n">
        <v>-72.350914</v>
      </c>
      <c r="AE1164" s="1" t="n">
        <v>-70.597282</v>
      </c>
      <c r="AF1164" s="1" t="n">
        <v>-61.806179</v>
      </c>
      <c r="AG1164" s="1" t="n">
        <v>-69.373642</v>
      </c>
      <c r="AH1164" s="1" t="n">
        <v>-58.769436</v>
      </c>
      <c r="AI1164" s="1" t="n">
        <v>-74.615265</v>
      </c>
      <c r="AJ1164" s="1" t="n">
        <v>-67.102631</v>
      </c>
      <c r="AK1164" s="1" t="n">
        <v>-79.567902</v>
      </c>
      <c r="AL1164" s="1" t="n">
        <v>-67.911781</v>
      </c>
      <c r="AM1164" s="1" t="n">
        <v>-60.130981</v>
      </c>
      <c r="AN1164" s="1" t="n">
        <v>-72.781952</v>
      </c>
      <c r="AO1164" s="1" t="n">
        <v>-63.440914</v>
      </c>
      <c r="AP1164" s="1" t="n">
        <v>-70.129059</v>
      </c>
      <c r="AQ1164" s="1" t="n">
        <v>-59.288181</v>
      </c>
      <c r="AR1164" s="1" t="n">
        <v>-64.329132</v>
      </c>
      <c r="AS1164" s="1" t="n">
        <v>-65.164528</v>
      </c>
      <c r="AT1164" s="1" t="n">
        <v>-67.303467</v>
      </c>
      <c r="AU1164" s="1" t="n">
        <v>-67.954376</v>
      </c>
      <c r="AV1164" s="1" t="n">
        <v>-57.585388</v>
      </c>
      <c r="AW1164" s="1" t="n">
        <v>-63.475128</v>
      </c>
      <c r="AX1164" s="1" t="n">
        <v>-54.373581</v>
      </c>
      <c r="AY1164" s="1" t="n">
        <v>-67.662308</v>
      </c>
      <c r="AZ1164" s="1" t="n">
        <v>-72.694252</v>
      </c>
      <c r="BA1164" s="1" t="n">
        <v>-65.598518</v>
      </c>
      <c r="BB1164" s="1" t="n">
        <v>-70.221649</v>
      </c>
      <c r="BC1164" s="1" t="n">
        <v>-58.258251</v>
      </c>
      <c r="BD1164" s="1" t="n">
        <v>-67.45208</v>
      </c>
      <c r="BE1164" s="1" t="n">
        <v>-58.85955</v>
      </c>
      <c r="BF1164" s="1" t="n">
        <v>-74.20166</v>
      </c>
      <c r="BG1164" s="1" t="n">
        <v>-63.826134</v>
      </c>
      <c r="BH1164" s="1" t="n">
        <v>-59.299011</v>
      </c>
      <c r="BI1164" s="1" t="n">
        <v>-71.915558</v>
      </c>
      <c r="BJ1164" s="1" t="n">
        <v>-66.536888</v>
      </c>
      <c r="BK1164" s="1" t="n">
        <v>-61.740261</v>
      </c>
      <c r="BL1164" s="1" t="n">
        <v>-66.681831</v>
      </c>
      <c r="BM1164" s="1" t="n">
        <v>-55.307522</v>
      </c>
      <c r="BN1164" s="1" t="n">
        <v>-68.614067</v>
      </c>
      <c r="BO1164" s="1" t="n">
        <v>-76.915131</v>
      </c>
      <c r="BP1164" s="1" t="n">
        <v>-61.951405</v>
      </c>
      <c r="BQ1164" s="1" t="n">
        <v>-72.392776</v>
      </c>
      <c r="BR1164" s="1" t="n">
        <v>-69.195427</v>
      </c>
      <c r="BS1164" s="1" t="n">
        <v>-55.68309</v>
      </c>
      <c r="BT1164" s="1" t="n">
        <v>-63.245018</v>
      </c>
      <c r="BU1164" s="1" t="n">
        <v>-66.864281</v>
      </c>
      <c r="BV1164" s="1" t="n">
        <v>-65.015091</v>
      </c>
      <c r="BW1164" s="1" t="n">
        <v>-58.838959</v>
      </c>
      <c r="BX1164" s="1" t="n">
        <v>-73.180801</v>
      </c>
      <c r="BY1164" s="1" t="n">
        <v>-67.180107</v>
      </c>
      <c r="BZ1164" s="1" t="n">
        <v>-73.121765</v>
      </c>
      <c r="CA1164" s="1" t="n">
        <v>-58.797066</v>
      </c>
      <c r="CB1164" s="1" t="n">
        <v>-71.070679</v>
      </c>
      <c r="CC1164" s="1" t="n">
        <v>-50.767097</v>
      </c>
      <c r="CD1164" s="1" t="n">
        <v>-78.595268</v>
      </c>
      <c r="CE1164" s="1" t="n">
        <v>-70.137825</v>
      </c>
      <c r="CF1164" s="1" t="n">
        <v>-66.375984</v>
      </c>
      <c r="CG1164" s="1" t="n">
        <v>-69.474609</v>
      </c>
      <c r="CH1164" s="1" t="n">
        <v>-74.777542</v>
      </c>
      <c r="CI1164" s="1" t="n">
        <v>-62.9879</v>
      </c>
      <c r="CJ1164" s="1" t="n">
        <v>-72.273285</v>
      </c>
      <c r="CK1164" s="1" t="n">
        <v>-73.462982</v>
      </c>
      <c r="CL1164" s="1" t="n">
        <v>-61.897987</v>
      </c>
      <c r="CM1164" s="1" t="n">
        <v>-64.923805</v>
      </c>
      <c r="CN1164" s="1" t="n">
        <v>-67.816841</v>
      </c>
      <c r="CO1164" s="1" t="n">
        <v>-67.305984</v>
      </c>
      <c r="CP1164" s="1" t="n">
        <v>-78.362854</v>
      </c>
      <c r="CQ1164" s="1" t="n">
        <v>-62.804115</v>
      </c>
      <c r="CR1164" s="1" t="n">
        <v>-68.767853</v>
      </c>
      <c r="CS1164" s="1" t="n">
        <v>-61.673744</v>
      </c>
    </row>
    <row r="1165" customFormat="false" ht="13.2" hidden="false" customHeight="false" outlineLevel="0" collapsed="false">
      <c r="A1165" s="1" t="n">
        <f aca="false">A1164+0.5</f>
        <v>582</v>
      </c>
      <c r="B1165" s="1" t="n">
        <v>-67.56115</v>
      </c>
      <c r="C1165" s="1" t="n">
        <v>-66.844185</v>
      </c>
      <c r="D1165" s="1" t="n">
        <v>-71.497383</v>
      </c>
      <c r="E1165" s="1" t="n">
        <v>-62.897705</v>
      </c>
      <c r="F1165" s="1" t="n">
        <v>-69.742172</v>
      </c>
      <c r="G1165" s="1" t="n">
        <v>-58.555717</v>
      </c>
      <c r="H1165" s="1" t="n">
        <v>-67.510925</v>
      </c>
      <c r="I1165" s="1" t="n">
        <v>-60.100666</v>
      </c>
      <c r="J1165" s="1" t="n">
        <v>-67.925011</v>
      </c>
      <c r="K1165" s="1" t="n">
        <v>-62.236626</v>
      </c>
      <c r="L1165" s="1" t="n">
        <v>-72.533752</v>
      </c>
      <c r="M1165" s="1" t="n">
        <v>-67.072845</v>
      </c>
      <c r="N1165" s="1" t="n">
        <v>-77.875664</v>
      </c>
      <c r="O1165" s="1" t="n">
        <v>-64.707153</v>
      </c>
      <c r="P1165" s="1" t="n">
        <v>-61.606449</v>
      </c>
      <c r="Q1165" s="1" t="n">
        <v>-56.330528</v>
      </c>
      <c r="R1165" s="1" t="n">
        <v>-64.506622</v>
      </c>
      <c r="S1165" s="1" t="n">
        <v>-76.526924</v>
      </c>
      <c r="T1165" s="1" t="n">
        <v>-76.879051</v>
      </c>
      <c r="U1165" s="1" t="n">
        <v>-78.49202</v>
      </c>
      <c r="V1165" s="1" t="n">
        <v>-73.984863</v>
      </c>
      <c r="W1165" s="1" t="n">
        <v>-59.542519</v>
      </c>
      <c r="X1165" s="1" t="n">
        <v>-67.27565</v>
      </c>
      <c r="Y1165" s="1" t="n">
        <v>-67.694695</v>
      </c>
      <c r="Z1165" s="1" t="n">
        <v>-71.157349</v>
      </c>
      <c r="AA1165" s="1" t="n">
        <v>-66.185387</v>
      </c>
      <c r="AB1165" s="1" t="n">
        <v>-64.130081</v>
      </c>
      <c r="AC1165" s="1" t="n">
        <v>-66.397476</v>
      </c>
      <c r="AD1165" s="1" t="n">
        <v>-72.378677</v>
      </c>
      <c r="AE1165" s="1" t="n">
        <v>-70.944321</v>
      </c>
      <c r="AF1165" s="1" t="n">
        <v>-61.543446</v>
      </c>
      <c r="AG1165" s="1" t="n">
        <v>-70.067238</v>
      </c>
      <c r="AH1165" s="1" t="n">
        <v>-58.831963</v>
      </c>
      <c r="AI1165" s="1" t="n">
        <v>-74.318604</v>
      </c>
      <c r="AJ1165" s="1" t="n">
        <v>-67.277962</v>
      </c>
      <c r="AK1165" s="1" t="n">
        <v>-78.76445</v>
      </c>
      <c r="AL1165" s="1" t="n">
        <v>-67.585724</v>
      </c>
      <c r="AM1165" s="1" t="n">
        <v>-60.157284</v>
      </c>
      <c r="AN1165" s="1" t="n">
        <v>-71.335533</v>
      </c>
      <c r="AO1165" s="1" t="n">
        <v>-63.269882</v>
      </c>
      <c r="AP1165" s="1" t="n">
        <v>-70.923676</v>
      </c>
      <c r="AQ1165" s="1" t="n">
        <v>-59.426941</v>
      </c>
      <c r="AR1165" s="1" t="n">
        <v>-64.762291</v>
      </c>
      <c r="AS1165" s="1" t="n">
        <v>-65.579033</v>
      </c>
      <c r="AT1165" s="1" t="n">
        <v>-66.952812</v>
      </c>
      <c r="AU1165" s="1" t="n">
        <v>-67.69825</v>
      </c>
      <c r="AV1165" s="1" t="n">
        <v>-57.888977</v>
      </c>
      <c r="AW1165" s="1" t="n">
        <v>-63.602989</v>
      </c>
      <c r="AX1165" s="1" t="n">
        <v>-54.505314</v>
      </c>
      <c r="AY1165" s="1" t="n">
        <v>-67.739212</v>
      </c>
      <c r="AZ1165" s="1" t="n">
        <v>-72.862228</v>
      </c>
      <c r="BA1165" s="1" t="n">
        <v>-65.589233</v>
      </c>
      <c r="BB1165" s="1" t="n">
        <v>-70.443794</v>
      </c>
      <c r="BC1165" s="1" t="n">
        <v>-58.51503</v>
      </c>
      <c r="BD1165" s="1" t="n">
        <v>-66.544891</v>
      </c>
      <c r="BE1165" s="1" t="n">
        <v>-58.899582</v>
      </c>
      <c r="BF1165" s="1" t="n">
        <v>-75.375847</v>
      </c>
      <c r="BG1165" s="1" t="n">
        <v>-63.450108</v>
      </c>
      <c r="BH1165" s="1" t="n">
        <v>-58.873116</v>
      </c>
      <c r="BI1165" s="1" t="n">
        <v>-72.682571</v>
      </c>
      <c r="BJ1165" s="1" t="n">
        <v>-66.666191</v>
      </c>
      <c r="BK1165" s="1" t="n">
        <v>-61.649189</v>
      </c>
      <c r="BL1165" s="1" t="n">
        <v>-66.36071</v>
      </c>
      <c r="BM1165" s="1" t="n">
        <v>-55.287418</v>
      </c>
      <c r="BN1165" s="1" t="n">
        <v>-68.978699</v>
      </c>
      <c r="BO1165" s="1" t="n">
        <v>-78.323318</v>
      </c>
      <c r="BP1165" s="1" t="n">
        <v>-61.453022</v>
      </c>
      <c r="BQ1165" s="1" t="n">
        <v>-72.650925</v>
      </c>
      <c r="BR1165" s="1" t="n">
        <v>-69.329697</v>
      </c>
      <c r="BS1165" s="1" t="n">
        <v>-55.760895</v>
      </c>
      <c r="BT1165" s="1" t="n">
        <v>-63.837704</v>
      </c>
      <c r="BU1165" s="1" t="n">
        <v>-66.129448</v>
      </c>
      <c r="BV1165" s="1" t="n">
        <v>-64.736259</v>
      </c>
      <c r="BW1165" s="1" t="n">
        <v>-59.008392</v>
      </c>
      <c r="BX1165" s="1" t="n">
        <v>-72.560356</v>
      </c>
      <c r="BY1165" s="1" t="n">
        <v>-67.525543</v>
      </c>
      <c r="BZ1165" s="1" t="n">
        <v>-74.209808</v>
      </c>
      <c r="CA1165" s="1" t="n">
        <v>-58.879395</v>
      </c>
      <c r="CB1165" s="1" t="n">
        <v>-69.123215</v>
      </c>
      <c r="CC1165" s="1" t="n">
        <v>-50.800472</v>
      </c>
      <c r="CD1165" s="1" t="n">
        <v>-78.562431</v>
      </c>
      <c r="CE1165" s="1" t="n">
        <v>-70.920692</v>
      </c>
      <c r="CF1165" s="1" t="n">
        <v>-65.79454</v>
      </c>
      <c r="CG1165" s="1" t="n">
        <v>-69.022148</v>
      </c>
      <c r="CH1165" s="1" t="n">
        <v>-75.035591</v>
      </c>
      <c r="CI1165" s="1" t="n">
        <v>-62.881401</v>
      </c>
      <c r="CJ1165" s="1" t="n">
        <v>-71.878662</v>
      </c>
      <c r="CK1165" s="1" t="n">
        <v>-73.489243</v>
      </c>
      <c r="CL1165" s="1" t="n">
        <v>-61.71637</v>
      </c>
      <c r="CM1165" s="1" t="n">
        <v>-64.712379</v>
      </c>
      <c r="CN1165" s="1" t="n">
        <v>-67.000824</v>
      </c>
      <c r="CO1165" s="1" t="n">
        <v>-67.651787</v>
      </c>
      <c r="CP1165" s="1" t="n">
        <v>-78.717316</v>
      </c>
      <c r="CQ1165" s="1" t="n">
        <v>-62.926933</v>
      </c>
      <c r="CR1165" s="1" t="n">
        <v>-69.04525</v>
      </c>
      <c r="CS1165" s="1" t="n">
        <v>-61.427822</v>
      </c>
    </row>
    <row r="1166" customFormat="false" ht="13.2" hidden="false" customHeight="false" outlineLevel="0" collapsed="false">
      <c r="A1166" s="1" t="n">
        <f aca="false">A1165+0.5</f>
        <v>582.5</v>
      </c>
      <c r="B1166" s="1" t="n">
        <v>-67.171158</v>
      </c>
      <c r="C1166" s="1" t="n">
        <v>-67.085068</v>
      </c>
      <c r="D1166" s="1" t="n">
        <v>-71.65799</v>
      </c>
      <c r="E1166" s="1" t="n">
        <v>-62.816296</v>
      </c>
      <c r="F1166" s="1" t="n">
        <v>-69.665276</v>
      </c>
      <c r="G1166" s="1" t="n">
        <v>-58.549469</v>
      </c>
      <c r="H1166" s="1" t="n">
        <v>-67.07502</v>
      </c>
      <c r="I1166" s="1" t="n">
        <v>-59.781906</v>
      </c>
      <c r="J1166" s="1" t="n">
        <v>-67.855469</v>
      </c>
      <c r="K1166" s="1" t="n">
        <v>-62.560127</v>
      </c>
      <c r="L1166" s="1" t="n">
        <v>-70.495743</v>
      </c>
      <c r="M1166" s="1" t="n">
        <v>-67.748123</v>
      </c>
      <c r="N1166" s="1" t="n">
        <v>-79.463478</v>
      </c>
      <c r="O1166" s="1" t="n">
        <v>-64.939392</v>
      </c>
      <c r="P1166" s="1" t="n">
        <v>-61.568756</v>
      </c>
      <c r="Q1166" s="1" t="n">
        <v>-56.339279</v>
      </c>
      <c r="R1166" s="1" t="n">
        <v>-64.481117</v>
      </c>
      <c r="S1166" s="1" t="n">
        <v>-75.340752</v>
      </c>
      <c r="T1166" s="1" t="n">
        <v>-78.614319</v>
      </c>
      <c r="U1166" s="1" t="n">
        <v>-79.292252</v>
      </c>
      <c r="V1166" s="1" t="n">
        <v>-74.483429</v>
      </c>
      <c r="W1166" s="1" t="n">
        <v>-59.458755</v>
      </c>
      <c r="X1166" s="1" t="n">
        <v>-67.775208</v>
      </c>
      <c r="Y1166" s="1" t="n">
        <v>-67.622704</v>
      </c>
      <c r="Z1166" s="1" t="n">
        <v>-72.254494</v>
      </c>
      <c r="AA1166" s="1" t="n">
        <v>-67.821533</v>
      </c>
      <c r="AB1166" s="1" t="n">
        <v>-64.397949</v>
      </c>
      <c r="AC1166" s="1" t="n">
        <v>-66.943481</v>
      </c>
      <c r="AD1166" s="1" t="n">
        <v>-72.817963</v>
      </c>
      <c r="AE1166" s="1" t="n">
        <v>-71.256836</v>
      </c>
      <c r="AF1166" s="1" t="n">
        <v>-61.241859</v>
      </c>
      <c r="AG1166" s="1" t="n">
        <v>-70.712502</v>
      </c>
      <c r="AH1166" s="1" t="n">
        <v>-58.897381</v>
      </c>
      <c r="AI1166" s="1" t="n">
        <v>-73.809464</v>
      </c>
      <c r="AJ1166" s="1" t="n">
        <v>-67.201546</v>
      </c>
      <c r="AK1166" s="1" t="n">
        <v>-79.235443</v>
      </c>
      <c r="AL1166" s="1" t="n">
        <v>-67.472366</v>
      </c>
      <c r="AM1166" s="1" t="n">
        <v>-60.069244</v>
      </c>
      <c r="AN1166" s="1" t="n">
        <v>-70.381744</v>
      </c>
      <c r="AO1166" s="1" t="n">
        <v>-63.041996</v>
      </c>
      <c r="AP1166" s="1" t="n">
        <v>-72.249214</v>
      </c>
      <c r="AQ1166" s="1" t="n">
        <v>-59.770844</v>
      </c>
      <c r="AR1166" s="1" t="n">
        <v>-65.613373</v>
      </c>
      <c r="AS1166" s="1" t="n">
        <v>-66.138618</v>
      </c>
      <c r="AT1166" s="1" t="n">
        <v>-66.622421</v>
      </c>
      <c r="AU1166" s="1" t="n">
        <v>-67.484962</v>
      </c>
      <c r="AV1166" s="1" t="n">
        <v>-58.036934</v>
      </c>
      <c r="AW1166" s="1" t="n">
        <v>-63.862034</v>
      </c>
      <c r="AX1166" s="1" t="n">
        <v>-54.620098</v>
      </c>
      <c r="AY1166" s="1" t="n">
        <v>-68.030289</v>
      </c>
      <c r="AZ1166" s="1" t="n">
        <v>-73.242035</v>
      </c>
      <c r="BA1166" s="1" t="n">
        <v>-65.437912</v>
      </c>
      <c r="BB1166" s="1" t="n">
        <v>-71.257256</v>
      </c>
      <c r="BC1166" s="1" t="n">
        <v>-58.696053</v>
      </c>
      <c r="BD1166" s="1" t="n">
        <v>-65.999878</v>
      </c>
      <c r="BE1166" s="1" t="n">
        <v>-58.918056</v>
      </c>
      <c r="BF1166" s="1" t="n">
        <v>-75.685432</v>
      </c>
      <c r="BG1166" s="1" t="n">
        <v>-63.314331</v>
      </c>
      <c r="BH1166" s="1" t="n">
        <v>-58.526768</v>
      </c>
      <c r="BI1166" s="1" t="n">
        <v>-73.53466</v>
      </c>
      <c r="BJ1166" s="1" t="n">
        <v>-66.957245</v>
      </c>
      <c r="BK1166" s="1" t="n">
        <v>-61.60305</v>
      </c>
      <c r="BL1166" s="1" t="n">
        <v>-66.053932</v>
      </c>
      <c r="BM1166" s="1" t="n">
        <v>-55.263664</v>
      </c>
      <c r="BN1166" s="1" t="n">
        <v>-69.412537</v>
      </c>
      <c r="BO1166" s="1" t="n">
        <v>-80.36454</v>
      </c>
      <c r="BP1166" s="1" t="n">
        <v>-60.858322</v>
      </c>
      <c r="BQ1166" s="1" t="n">
        <v>-73.004288</v>
      </c>
      <c r="BR1166" s="1" t="n">
        <v>-69.683273</v>
      </c>
      <c r="BS1166" s="1" t="n">
        <v>-55.886951</v>
      </c>
      <c r="BT1166" s="1" t="n">
        <v>-64.476875</v>
      </c>
      <c r="BU1166" s="1" t="n">
        <v>-65.725906</v>
      </c>
      <c r="BV1166" s="1" t="n">
        <v>-64.329712</v>
      </c>
      <c r="BW1166" s="1" t="n">
        <v>-59.107586</v>
      </c>
      <c r="BX1166" s="1" t="n">
        <v>-73.297852</v>
      </c>
      <c r="BY1166" s="1" t="n">
        <v>-67.98394</v>
      </c>
      <c r="BZ1166" s="1" t="n">
        <v>-75.004532</v>
      </c>
      <c r="CA1166" s="1" t="n">
        <v>-59.008286</v>
      </c>
      <c r="CB1166" s="1" t="n">
        <v>-68.065514</v>
      </c>
      <c r="CC1166" s="1" t="n">
        <v>-50.81007</v>
      </c>
      <c r="CD1166" s="1" t="n">
        <v>-78.64753</v>
      </c>
      <c r="CE1166" s="1" t="n">
        <v>-71.356728</v>
      </c>
      <c r="CF1166" s="1" t="n">
        <v>-65.328239</v>
      </c>
      <c r="CG1166" s="1" t="n">
        <v>-68.521439</v>
      </c>
      <c r="CH1166" s="1" t="n">
        <v>-75.842819</v>
      </c>
      <c r="CI1166" s="1" t="n">
        <v>-62.779221</v>
      </c>
      <c r="CJ1166" s="1" t="n">
        <v>-71.433952</v>
      </c>
      <c r="CK1166" s="1" t="n">
        <v>-73.267532</v>
      </c>
      <c r="CL1166" s="1" t="n">
        <v>-61.64534</v>
      </c>
      <c r="CM1166" s="1" t="n">
        <v>-64.349701</v>
      </c>
      <c r="CN1166" s="1" t="n">
        <v>-66.372841</v>
      </c>
      <c r="CO1166" s="1" t="n">
        <v>-68.274696</v>
      </c>
      <c r="CP1166" s="1" t="n">
        <v>-78.486031</v>
      </c>
      <c r="CQ1166" s="1" t="n">
        <v>-62.954681</v>
      </c>
      <c r="CR1166" s="1" t="n">
        <v>-69.305359</v>
      </c>
      <c r="CS1166" s="1" t="n">
        <v>-61.190834</v>
      </c>
    </row>
    <row r="1167" customFormat="false" ht="13.2" hidden="false" customHeight="false" outlineLevel="0" collapsed="false">
      <c r="A1167" s="1" t="n">
        <f aca="false">A1166+0.5</f>
        <v>583</v>
      </c>
      <c r="B1167" s="1" t="n">
        <v>-66.822845</v>
      </c>
      <c r="C1167" s="1" t="n">
        <v>-67.089828</v>
      </c>
      <c r="D1167" s="1" t="n">
        <v>-71.522896</v>
      </c>
      <c r="E1167" s="1" t="n">
        <v>-62.63348</v>
      </c>
      <c r="F1167" s="1" t="n">
        <v>-69.641273</v>
      </c>
      <c r="G1167" s="1" t="n">
        <v>-58.550034</v>
      </c>
      <c r="H1167" s="1" t="n">
        <v>-66.502235</v>
      </c>
      <c r="I1167" s="1" t="n">
        <v>-59.548569</v>
      </c>
      <c r="J1167" s="1" t="n">
        <v>-67.492325</v>
      </c>
      <c r="K1167" s="1" t="n">
        <v>-63.142414</v>
      </c>
      <c r="L1167" s="1" t="n">
        <v>-68.605347</v>
      </c>
      <c r="M1167" s="1" t="n">
        <v>-68.825874</v>
      </c>
      <c r="N1167" s="1" t="n">
        <v>-81.163055</v>
      </c>
      <c r="O1167" s="1" t="n">
        <v>-65.111984</v>
      </c>
      <c r="P1167" s="1" t="n">
        <v>-61.681015</v>
      </c>
      <c r="Q1167" s="1" t="n">
        <v>-56.322403</v>
      </c>
      <c r="R1167" s="1" t="n">
        <v>-64.428528</v>
      </c>
      <c r="S1167" s="1" t="n">
        <v>-74.309128</v>
      </c>
      <c r="T1167" s="1" t="n">
        <v>-79.384178</v>
      </c>
      <c r="U1167" s="1" t="n">
        <v>-80.142448</v>
      </c>
      <c r="V1167" s="1" t="n">
        <v>-74.744675</v>
      </c>
      <c r="W1167" s="1" t="n">
        <v>-59.487061</v>
      </c>
      <c r="X1167" s="1" t="n">
        <v>-67.910698</v>
      </c>
      <c r="Y1167" s="1" t="n">
        <v>-67.395348</v>
      </c>
      <c r="Z1167" s="1" t="n">
        <v>-73.515793</v>
      </c>
      <c r="AA1167" s="1" t="n">
        <v>-68.993279</v>
      </c>
      <c r="AB1167" s="1" t="n">
        <v>-64.830185</v>
      </c>
      <c r="AC1167" s="1" t="n">
        <v>-67.34597</v>
      </c>
      <c r="AD1167" s="1" t="n">
        <v>-73.000458</v>
      </c>
      <c r="AE1167" s="1" t="n">
        <v>-71.830124</v>
      </c>
      <c r="AF1167" s="1" t="n">
        <v>-61.05024</v>
      </c>
      <c r="AG1167" s="1" t="n">
        <v>-71.737068</v>
      </c>
      <c r="AH1167" s="1" t="n">
        <v>-58.902321</v>
      </c>
      <c r="AI1167" s="1" t="n">
        <v>-73.154297</v>
      </c>
      <c r="AJ1167" s="1" t="n">
        <v>-66.938507</v>
      </c>
      <c r="AK1167" s="1" t="n">
        <v>-80.099548</v>
      </c>
      <c r="AL1167" s="1" t="n">
        <v>-67.746269</v>
      </c>
      <c r="AM1167" s="1" t="n">
        <v>-59.839016</v>
      </c>
      <c r="AN1167" s="1" t="n">
        <v>-69.942406</v>
      </c>
      <c r="AO1167" s="1" t="n">
        <v>-62.966114</v>
      </c>
      <c r="AP1167" s="1" t="n">
        <v>-73.333885</v>
      </c>
      <c r="AQ1167" s="1" t="n">
        <v>-60.295582</v>
      </c>
      <c r="AR1167" s="1" t="n">
        <v>-67.175034</v>
      </c>
      <c r="AS1167" s="1" t="n">
        <v>-66.663368</v>
      </c>
      <c r="AT1167" s="1" t="n">
        <v>-66.417145</v>
      </c>
      <c r="AU1167" s="1" t="n">
        <v>-66.892349</v>
      </c>
      <c r="AV1167" s="1" t="n">
        <v>-58.003582</v>
      </c>
      <c r="AW1167" s="1" t="n">
        <v>-64.13224</v>
      </c>
      <c r="AX1167" s="1" t="n">
        <v>-54.661884</v>
      </c>
      <c r="AY1167" s="1" t="n">
        <v>-68.374374</v>
      </c>
      <c r="AZ1167" s="1" t="n">
        <v>-74.014061</v>
      </c>
      <c r="BA1167" s="1" t="n">
        <v>-65.346375</v>
      </c>
      <c r="BB1167" s="1" t="n">
        <v>-72.432198</v>
      </c>
      <c r="BC1167" s="1" t="n">
        <v>-58.76812</v>
      </c>
      <c r="BD1167" s="1" t="n">
        <v>-66.138176</v>
      </c>
      <c r="BE1167" s="1" t="n">
        <v>-58.84417</v>
      </c>
      <c r="BF1167" s="1" t="n">
        <v>-75.28363</v>
      </c>
      <c r="BG1167" s="1" t="n">
        <v>-63.585197</v>
      </c>
      <c r="BH1167" s="1" t="n">
        <v>-58.519726</v>
      </c>
      <c r="BI1167" s="1" t="n">
        <v>-73.731735</v>
      </c>
      <c r="BJ1167" s="1" t="n">
        <v>-67.219627</v>
      </c>
      <c r="BK1167" s="1" t="n">
        <v>-61.696644</v>
      </c>
      <c r="BL1167" s="1" t="n">
        <v>-65.788849</v>
      </c>
      <c r="BM1167" s="1" t="n">
        <v>-55.20211</v>
      </c>
      <c r="BN1167" s="1" t="n">
        <v>-69.593842</v>
      </c>
      <c r="BO1167" s="1" t="n">
        <v>-81.512718</v>
      </c>
      <c r="BP1167" s="1" t="n">
        <v>-60.298149</v>
      </c>
      <c r="BQ1167" s="1" t="n">
        <v>-72.958031</v>
      </c>
      <c r="BR1167" s="1" t="n">
        <v>-69.830688</v>
      </c>
      <c r="BS1167" s="1" t="n">
        <v>-56.001266</v>
      </c>
      <c r="BT1167" s="1" t="n">
        <v>-64.760048</v>
      </c>
      <c r="BU1167" s="1" t="n">
        <v>-65.633354</v>
      </c>
      <c r="BV1167" s="1" t="n">
        <v>-63.95702</v>
      </c>
      <c r="BW1167" s="1" t="n">
        <v>-59.150578</v>
      </c>
      <c r="BX1167" s="1" t="n">
        <v>-75.095001</v>
      </c>
      <c r="BY1167" s="1" t="n">
        <v>-68.755035</v>
      </c>
      <c r="BZ1167" s="1" t="n">
        <v>-76.188675</v>
      </c>
      <c r="CA1167" s="1" t="n">
        <v>-59.200611</v>
      </c>
      <c r="CB1167" s="1" t="n">
        <v>-67.687927</v>
      </c>
      <c r="CC1167" s="1" t="n">
        <v>-50.861633</v>
      </c>
      <c r="CD1167" s="1" t="n">
        <v>-79.200569</v>
      </c>
      <c r="CE1167" s="1" t="n">
        <v>-71.433502</v>
      </c>
      <c r="CF1167" s="1" t="n">
        <v>-65.418739</v>
      </c>
      <c r="CG1167" s="1" t="n">
        <v>-68.19442</v>
      </c>
      <c r="CH1167" s="1" t="n">
        <v>-76.422348</v>
      </c>
      <c r="CI1167" s="1" t="n">
        <v>-62.653069</v>
      </c>
      <c r="CJ1167" s="1" t="n">
        <v>-70.900711</v>
      </c>
      <c r="CK1167" s="1" t="n">
        <v>-72.721199</v>
      </c>
      <c r="CL1167" s="1" t="n">
        <v>-61.677593</v>
      </c>
      <c r="CM1167" s="1" t="n">
        <v>-63.978535</v>
      </c>
      <c r="CN1167" s="1" t="n">
        <v>-66.063736</v>
      </c>
      <c r="CO1167" s="1" t="n">
        <v>-68.887741</v>
      </c>
      <c r="CP1167" s="1" t="n">
        <v>-78.562759</v>
      </c>
      <c r="CQ1167" s="1" t="n">
        <v>-62.834301</v>
      </c>
      <c r="CR1167" s="1" t="n">
        <v>-69.299706</v>
      </c>
      <c r="CS1167" s="1" t="n">
        <v>-61.067406</v>
      </c>
    </row>
    <row r="1168" customFormat="false" ht="13.2" hidden="false" customHeight="false" outlineLevel="0" collapsed="false">
      <c r="A1168" s="1" t="n">
        <f aca="false">A1167+0.5</f>
        <v>583.5</v>
      </c>
      <c r="B1168" s="1" t="n">
        <v>-66.770645</v>
      </c>
      <c r="C1168" s="1" t="n">
        <v>-66.971886</v>
      </c>
      <c r="D1168" s="1" t="n">
        <v>-71.131714</v>
      </c>
      <c r="E1168" s="1" t="n">
        <v>-62.501175</v>
      </c>
      <c r="F1168" s="1" t="n">
        <v>-69.706787</v>
      </c>
      <c r="G1168" s="1" t="n">
        <v>-58.608833</v>
      </c>
      <c r="H1168" s="1" t="n">
        <v>-66.127884</v>
      </c>
      <c r="I1168" s="1" t="n">
        <v>-59.464626</v>
      </c>
      <c r="J1168" s="1" t="n">
        <v>-67.139885</v>
      </c>
      <c r="K1168" s="1" t="n">
        <v>-63.99881</v>
      </c>
      <c r="L1168" s="1" t="n">
        <v>-67.165291</v>
      </c>
      <c r="M1168" s="1" t="n">
        <v>-69.817955</v>
      </c>
      <c r="N1168" s="1" t="n">
        <v>-82.608658</v>
      </c>
      <c r="O1168" s="1" t="n">
        <v>-65.222755</v>
      </c>
      <c r="P1168" s="1" t="n">
        <v>-61.762299</v>
      </c>
      <c r="Q1168" s="1" t="n">
        <v>-56.316231</v>
      </c>
      <c r="R1168" s="1" t="n">
        <v>-64.453217</v>
      </c>
      <c r="S1168" s="1" t="n">
        <v>-74.161133</v>
      </c>
      <c r="T1168" s="1" t="n">
        <v>-78.60788</v>
      </c>
      <c r="U1168" s="1" t="n">
        <v>-80.139244</v>
      </c>
      <c r="V1168" s="1" t="n">
        <v>-74.827347</v>
      </c>
      <c r="W1168" s="1" t="n">
        <v>-59.512123</v>
      </c>
      <c r="X1168" s="1" t="n">
        <v>-67.705551</v>
      </c>
      <c r="Y1168" s="1" t="n">
        <v>-66.95929</v>
      </c>
      <c r="Z1168" s="1" t="n">
        <v>-74.277847</v>
      </c>
      <c r="AA1168" s="1" t="n">
        <v>-69.189102</v>
      </c>
      <c r="AB1168" s="1" t="n">
        <v>-64.953529</v>
      </c>
      <c r="AC1168" s="1" t="n">
        <v>-67.109619</v>
      </c>
      <c r="AD1168" s="1" t="n">
        <v>-73.012604</v>
      </c>
      <c r="AE1168" s="1" t="n">
        <v>-72.335037</v>
      </c>
      <c r="AF1168" s="1" t="n">
        <v>-60.837975</v>
      </c>
      <c r="AG1168" s="1" t="n">
        <v>-72.86113</v>
      </c>
      <c r="AH1168" s="1" t="n">
        <v>-58.933544</v>
      </c>
      <c r="AI1168" s="1" t="n">
        <v>-72.71817</v>
      </c>
      <c r="AJ1168" s="1" t="n">
        <v>-66.867279</v>
      </c>
      <c r="AK1168" s="1" t="n">
        <v>-80.791489</v>
      </c>
      <c r="AL1168" s="1" t="n">
        <v>-68.358032</v>
      </c>
      <c r="AM1168" s="1" t="n">
        <v>-59.612881</v>
      </c>
      <c r="AN1168" s="1" t="n">
        <v>-70.084755</v>
      </c>
      <c r="AO1168" s="1" t="n">
        <v>-63.114075</v>
      </c>
      <c r="AP1168" s="1" t="n">
        <v>-73.980034</v>
      </c>
      <c r="AQ1168" s="1" t="n">
        <v>-60.78595</v>
      </c>
      <c r="AR1168" s="1" t="n">
        <v>-69.564293</v>
      </c>
      <c r="AS1168" s="1" t="n">
        <v>-67.000191</v>
      </c>
      <c r="AT1168" s="1" t="n">
        <v>-66.362679</v>
      </c>
      <c r="AU1168" s="1" t="n">
        <v>-66.230705</v>
      </c>
      <c r="AV1168" s="1" t="n">
        <v>-57.917198</v>
      </c>
      <c r="AW1168" s="1" t="n">
        <v>-64.383614</v>
      </c>
      <c r="AX1168" s="1" t="n">
        <v>-54.600227</v>
      </c>
      <c r="AY1168" s="1" t="n">
        <v>-68.630051</v>
      </c>
      <c r="AZ1168" s="1" t="n">
        <v>-74.637924</v>
      </c>
      <c r="BA1168" s="1" t="n">
        <v>-65.272758</v>
      </c>
      <c r="BB1168" s="1" t="n">
        <v>-74.025864</v>
      </c>
      <c r="BC1168" s="1" t="n">
        <v>-58.812279</v>
      </c>
      <c r="BD1168" s="1" t="n">
        <v>-67.012154</v>
      </c>
      <c r="BE1168" s="1" t="n">
        <v>-58.740467</v>
      </c>
      <c r="BF1168" s="1" t="n">
        <v>-73.636238</v>
      </c>
      <c r="BG1168" s="1" t="n">
        <v>-64.312408</v>
      </c>
      <c r="BH1168" s="1" t="n">
        <v>-58.868298</v>
      </c>
      <c r="BI1168" s="1" t="n">
        <v>-72.880455</v>
      </c>
      <c r="BJ1168" s="1" t="n">
        <v>-67.18866</v>
      </c>
      <c r="BK1168" s="1" t="n">
        <v>-61.817493</v>
      </c>
      <c r="BL1168" s="1" t="n">
        <v>-65.42289</v>
      </c>
      <c r="BM1168" s="1" t="n">
        <v>-55.153278</v>
      </c>
      <c r="BN1168" s="1" t="n">
        <v>-69.744659</v>
      </c>
      <c r="BO1168" s="1" t="n">
        <v>-81.293068</v>
      </c>
      <c r="BP1168" s="1" t="n">
        <v>-59.994522</v>
      </c>
      <c r="BQ1168" s="1" t="n">
        <v>-72.415039</v>
      </c>
      <c r="BR1168" s="1" t="n">
        <v>-69.807518</v>
      </c>
      <c r="BS1168" s="1" t="n">
        <v>-56.056705</v>
      </c>
      <c r="BT1168" s="1" t="n">
        <v>-64.723747</v>
      </c>
      <c r="BU1168" s="1" t="n">
        <v>-65.809868</v>
      </c>
      <c r="BV1168" s="1" t="n">
        <v>-63.63591</v>
      </c>
      <c r="BW1168" s="1" t="n">
        <v>-59.191593</v>
      </c>
      <c r="BX1168" s="1" t="n">
        <v>-76.39328</v>
      </c>
      <c r="BY1168" s="1" t="n">
        <v>-69.600197</v>
      </c>
      <c r="BZ1168" s="1" t="n">
        <v>-77.022469</v>
      </c>
      <c r="CA1168" s="1" t="n">
        <v>-59.381119</v>
      </c>
      <c r="CB1168" s="1" t="n">
        <v>-67.974838</v>
      </c>
      <c r="CC1168" s="1" t="n">
        <v>-50.920734</v>
      </c>
      <c r="CD1168" s="1" t="n">
        <v>-79.855331</v>
      </c>
      <c r="CE1168" s="1" t="n">
        <v>-70.898224</v>
      </c>
      <c r="CF1168" s="1" t="n">
        <v>-65.667221</v>
      </c>
      <c r="CG1168" s="1" t="n">
        <v>-68.236923</v>
      </c>
      <c r="CH1168" s="1" t="n">
        <v>-77.188179</v>
      </c>
      <c r="CI1168" s="1" t="n">
        <v>-62.452827</v>
      </c>
      <c r="CJ1168" s="1" t="n">
        <v>-70.242088</v>
      </c>
      <c r="CK1168" s="1" t="n">
        <v>-72.048027</v>
      </c>
      <c r="CL1168" s="1" t="n">
        <v>-61.764412</v>
      </c>
      <c r="CM1168" s="1" t="n">
        <v>-63.504177</v>
      </c>
      <c r="CN1168" s="1" t="n">
        <v>-65.898094</v>
      </c>
      <c r="CO1168" s="1" t="n">
        <v>-69.560158</v>
      </c>
      <c r="CP1168" s="1" t="n">
        <v>-78.299286</v>
      </c>
      <c r="CQ1168" s="1" t="n">
        <v>-62.623386</v>
      </c>
      <c r="CR1168" s="1" t="n">
        <v>-69.128792</v>
      </c>
      <c r="CS1168" s="1" t="n">
        <v>-61.154671</v>
      </c>
    </row>
    <row r="1169" customFormat="false" ht="13.2" hidden="false" customHeight="false" outlineLevel="0" collapsed="false">
      <c r="A1169" s="1" t="n">
        <f aca="false">A1168+0.5</f>
        <v>584</v>
      </c>
      <c r="B1169" s="1" t="n">
        <v>-66.772148</v>
      </c>
      <c r="C1169" s="1" t="n">
        <v>-66.752075</v>
      </c>
      <c r="D1169" s="1" t="n">
        <v>-70.802246</v>
      </c>
      <c r="E1169" s="1" t="n">
        <v>-62.403912</v>
      </c>
      <c r="F1169" s="1" t="n">
        <v>-69.994576</v>
      </c>
      <c r="G1169" s="1" t="n">
        <v>-58.780815</v>
      </c>
      <c r="H1169" s="1" t="n">
        <v>-65.846756</v>
      </c>
      <c r="I1169" s="1" t="n">
        <v>-59.526207</v>
      </c>
      <c r="J1169" s="1" t="n">
        <v>-66.579842</v>
      </c>
      <c r="K1169" s="1" t="n">
        <v>-65.006393</v>
      </c>
      <c r="L1169" s="1" t="n">
        <v>-66.408676</v>
      </c>
      <c r="M1169" s="1" t="n">
        <v>-70.29438</v>
      </c>
      <c r="N1169" s="1" t="n">
        <v>-82.377945</v>
      </c>
      <c r="O1169" s="1" t="n">
        <v>-65.229347</v>
      </c>
      <c r="P1169" s="1" t="n">
        <v>-61.798759</v>
      </c>
      <c r="Q1169" s="1" t="n">
        <v>-56.314003</v>
      </c>
      <c r="R1169" s="1" t="n">
        <v>-64.492104</v>
      </c>
      <c r="S1169" s="1" t="n">
        <v>-74.923798</v>
      </c>
      <c r="T1169" s="1" t="n">
        <v>-76.791588</v>
      </c>
      <c r="U1169" s="1" t="n">
        <v>-79.358551</v>
      </c>
      <c r="V1169" s="1" t="n">
        <v>-74.267303</v>
      </c>
      <c r="W1169" s="1" t="n">
        <v>-59.493996</v>
      </c>
      <c r="X1169" s="1" t="n">
        <v>-67.35334</v>
      </c>
      <c r="Y1169" s="1" t="n">
        <v>-66.433525</v>
      </c>
      <c r="Z1169" s="1" t="n">
        <v>-74.966644</v>
      </c>
      <c r="AA1169" s="1" t="n">
        <v>-68.330292</v>
      </c>
      <c r="AB1169" s="1" t="n">
        <v>-64.236969</v>
      </c>
      <c r="AC1169" s="1" t="n">
        <v>-66.508698</v>
      </c>
      <c r="AD1169" s="1" t="n">
        <v>-73.021011</v>
      </c>
      <c r="AE1169" s="1" t="n">
        <v>-72.665222</v>
      </c>
      <c r="AF1169" s="1" t="n">
        <v>-60.67696</v>
      </c>
      <c r="AG1169" s="1" t="n">
        <v>-73.978279</v>
      </c>
      <c r="AH1169" s="1" t="n">
        <v>-58.875534</v>
      </c>
      <c r="AI1169" s="1" t="n">
        <v>-72.279144</v>
      </c>
      <c r="AJ1169" s="1" t="n">
        <v>-66.796204</v>
      </c>
      <c r="AK1169" s="1" t="n">
        <v>-80.704506</v>
      </c>
      <c r="AL1169" s="1" t="n">
        <v>-69.033386</v>
      </c>
      <c r="AM1169" s="1" t="n">
        <v>-59.456917</v>
      </c>
      <c r="AN1169" s="1" t="n">
        <v>-70.3918</v>
      </c>
      <c r="AO1169" s="1" t="n">
        <v>-63.429493</v>
      </c>
      <c r="AP1169" s="1" t="n">
        <v>-73.891754</v>
      </c>
      <c r="AQ1169" s="1" t="n">
        <v>-61.125259</v>
      </c>
      <c r="AR1169" s="1" t="n">
        <v>-71.569687</v>
      </c>
      <c r="AS1169" s="1" t="n">
        <v>-67.252312</v>
      </c>
      <c r="AT1169" s="1" t="n">
        <v>-66.537865</v>
      </c>
      <c r="AU1169" s="1" t="n">
        <v>-65.656723</v>
      </c>
      <c r="AV1169" s="1" t="n">
        <v>-57.920918</v>
      </c>
      <c r="AW1169" s="1" t="n">
        <v>-64.494644</v>
      </c>
      <c r="AX1169" s="1" t="n">
        <v>-54.514843</v>
      </c>
      <c r="AY1169" s="1" t="n">
        <v>-68.780807</v>
      </c>
      <c r="AZ1169" s="1" t="n">
        <v>-74.453178</v>
      </c>
      <c r="BA1169" s="1" t="n">
        <v>-65.217987</v>
      </c>
      <c r="BB1169" s="1" t="n">
        <v>-75.177643</v>
      </c>
      <c r="BC1169" s="1" t="n">
        <v>-58.784668</v>
      </c>
      <c r="BD1169" s="1" t="n">
        <v>-68.006248</v>
      </c>
      <c r="BE1169" s="1" t="n">
        <v>-58.573021</v>
      </c>
      <c r="BF1169" s="1" t="n">
        <v>-71.426208</v>
      </c>
      <c r="BG1169" s="1" t="n">
        <v>-65.482056</v>
      </c>
      <c r="BH1169" s="1" t="n">
        <v>-59.448338</v>
      </c>
      <c r="BI1169" s="1" t="n">
        <v>-71.0159</v>
      </c>
      <c r="BJ1169" s="1" t="n">
        <v>-66.982643</v>
      </c>
      <c r="BK1169" s="1" t="n">
        <v>-61.892479</v>
      </c>
      <c r="BL1169" s="1" t="n">
        <v>-64.96637</v>
      </c>
      <c r="BM1169" s="1" t="n">
        <v>-55.122025</v>
      </c>
      <c r="BN1169" s="1" t="n">
        <v>-69.920998</v>
      </c>
      <c r="BO1169" s="1" t="n">
        <v>-80.382523</v>
      </c>
      <c r="BP1169" s="1" t="n">
        <v>-59.945103</v>
      </c>
      <c r="BQ1169" s="1" t="n">
        <v>-71.508194</v>
      </c>
      <c r="BR1169" s="1" t="n">
        <v>-69.743271</v>
      </c>
      <c r="BS1169" s="1" t="n">
        <v>-56.059296</v>
      </c>
      <c r="BT1169" s="1" t="n">
        <v>-64.158173</v>
      </c>
      <c r="BU1169" s="1" t="n">
        <v>-66.475754</v>
      </c>
      <c r="BV1169" s="1" t="n">
        <v>-63.413254</v>
      </c>
      <c r="BW1169" s="1" t="n">
        <v>-59.271278</v>
      </c>
      <c r="BX1169" s="1" t="n">
        <v>-76.634109</v>
      </c>
      <c r="BY1169" s="1" t="n">
        <v>-70.749786</v>
      </c>
      <c r="BZ1169" s="1" t="n">
        <v>-78.169662</v>
      </c>
      <c r="CA1169" s="1" t="n">
        <v>-59.497368</v>
      </c>
      <c r="CB1169" s="1" t="n">
        <v>-68.776009</v>
      </c>
      <c r="CC1169" s="1" t="n">
        <v>-50.994686</v>
      </c>
      <c r="CD1169" s="1" t="n">
        <v>-80.523842</v>
      </c>
      <c r="CE1169" s="1" t="n">
        <v>-70.418335</v>
      </c>
      <c r="CF1169" s="1" t="n">
        <v>-65.803497</v>
      </c>
      <c r="CG1169" s="1" t="n">
        <v>-68.526192</v>
      </c>
      <c r="CH1169" s="1" t="n">
        <v>-77.862724</v>
      </c>
      <c r="CI1169" s="1" t="n">
        <v>-62.260128</v>
      </c>
      <c r="CJ1169" s="1" t="n">
        <v>-69.500061</v>
      </c>
      <c r="CK1169" s="1" t="n">
        <v>-71.542953</v>
      </c>
      <c r="CL1169" s="1" t="n">
        <v>-62.049793</v>
      </c>
      <c r="CM1169" s="1" t="n">
        <v>-62.895645</v>
      </c>
      <c r="CN1169" s="1" t="n">
        <v>-65.862839</v>
      </c>
      <c r="CO1169" s="1" t="n">
        <v>-70.101364</v>
      </c>
      <c r="CP1169" s="1" t="n">
        <v>-77.676514</v>
      </c>
      <c r="CQ1169" s="1" t="n">
        <v>-62.473255</v>
      </c>
      <c r="CR1169" s="1" t="n">
        <v>-68.678093</v>
      </c>
      <c r="CS1169" s="1" t="n">
        <v>-61.464611</v>
      </c>
    </row>
    <row r="1170" customFormat="false" ht="13.2" hidden="false" customHeight="false" outlineLevel="0" collapsed="false">
      <c r="A1170" s="1" t="n">
        <f aca="false">A1169+0.5</f>
        <v>584.5</v>
      </c>
      <c r="B1170" s="1" t="n">
        <v>-66.890549</v>
      </c>
      <c r="C1170" s="1" t="n">
        <v>-66.638321</v>
      </c>
      <c r="D1170" s="1" t="n">
        <v>-70.36731</v>
      </c>
      <c r="E1170" s="1" t="n">
        <v>-62.398972</v>
      </c>
      <c r="F1170" s="1" t="n">
        <v>-70.419556</v>
      </c>
      <c r="G1170" s="1" t="n">
        <v>-59.042801</v>
      </c>
      <c r="H1170" s="1" t="n">
        <v>-65.825798</v>
      </c>
      <c r="I1170" s="1" t="n">
        <v>-59.625641</v>
      </c>
      <c r="J1170" s="1" t="n">
        <v>-66.189766</v>
      </c>
      <c r="K1170" s="1" t="n">
        <v>-65.966805</v>
      </c>
      <c r="L1170" s="1" t="n">
        <v>-66.272522</v>
      </c>
      <c r="M1170" s="1" t="n">
        <v>-69.944283</v>
      </c>
      <c r="N1170" s="1" t="n">
        <v>-82.400803</v>
      </c>
      <c r="O1170" s="1" t="n">
        <v>-65.052345</v>
      </c>
      <c r="P1170" s="1" t="n">
        <v>-61.730534</v>
      </c>
      <c r="Q1170" s="1" t="n">
        <v>-56.314987</v>
      </c>
      <c r="R1170" s="1" t="n">
        <v>-64.611298</v>
      </c>
      <c r="S1170" s="1" t="n">
        <v>-76.031143</v>
      </c>
      <c r="T1170" s="1" t="n">
        <v>-74.389374</v>
      </c>
      <c r="U1170" s="1" t="n">
        <v>-78.168098</v>
      </c>
      <c r="V1170" s="1" t="n">
        <v>-73.441925</v>
      </c>
      <c r="W1170" s="1" t="n">
        <v>-59.372974</v>
      </c>
      <c r="X1170" s="1" t="n">
        <v>-67.004578</v>
      </c>
      <c r="Y1170" s="1" t="n">
        <v>-65.639046</v>
      </c>
      <c r="Z1170" s="1" t="n">
        <v>-75.074402</v>
      </c>
      <c r="AA1170" s="1" t="n">
        <v>-67.365143</v>
      </c>
      <c r="AB1170" s="1" t="n">
        <v>-63.059868</v>
      </c>
      <c r="AC1170" s="1" t="n">
        <v>-65.64856</v>
      </c>
      <c r="AD1170" s="1" t="n">
        <v>-72.588852</v>
      </c>
      <c r="AE1170" s="1" t="n">
        <v>-73.009995</v>
      </c>
      <c r="AF1170" s="1" t="n">
        <v>-60.554691</v>
      </c>
      <c r="AG1170" s="1" t="n">
        <v>-73.815041</v>
      </c>
      <c r="AH1170" s="1" t="n">
        <v>-58.88208</v>
      </c>
      <c r="AI1170" s="1" t="n">
        <v>-71.745865</v>
      </c>
      <c r="AJ1170" s="1" t="n">
        <v>-67.050087</v>
      </c>
      <c r="AK1170" s="1" t="n">
        <v>-80.524628</v>
      </c>
      <c r="AL1170" s="1" t="n">
        <v>-69.421944</v>
      </c>
      <c r="AM1170" s="1" t="n">
        <v>-59.430943</v>
      </c>
      <c r="AN1170" s="1" t="n">
        <v>-71.033676</v>
      </c>
      <c r="AO1170" s="1" t="n">
        <v>-63.845474</v>
      </c>
      <c r="AP1170" s="1" t="n">
        <v>-73.49157</v>
      </c>
      <c r="AQ1170" s="1" t="n">
        <v>-61.328854</v>
      </c>
      <c r="AR1170" s="1" t="n">
        <v>-72.225273</v>
      </c>
      <c r="AS1170" s="1" t="n">
        <v>-67.388794</v>
      </c>
      <c r="AT1170" s="1" t="n">
        <v>-66.635651</v>
      </c>
      <c r="AU1170" s="1" t="n">
        <v>-65.510147</v>
      </c>
      <c r="AV1170" s="1" t="n">
        <v>-58.172058</v>
      </c>
      <c r="AW1170" s="1" t="n">
        <v>-64.598343</v>
      </c>
      <c r="AX1170" s="1" t="n">
        <v>-54.443775</v>
      </c>
      <c r="AY1170" s="1" t="n">
        <v>-68.852402</v>
      </c>
      <c r="AZ1170" s="1" t="n">
        <v>-73.023186</v>
      </c>
      <c r="BA1170" s="1" t="n">
        <v>-65.311089</v>
      </c>
      <c r="BB1170" s="1" t="n">
        <v>-75.820908</v>
      </c>
      <c r="BC1170" s="1" t="n">
        <v>-58.744984</v>
      </c>
      <c r="BD1170" s="1" t="n">
        <v>-68.759811</v>
      </c>
      <c r="BE1170" s="1" t="n">
        <v>-58.396217</v>
      </c>
      <c r="BF1170" s="1" t="n">
        <v>-69.790337</v>
      </c>
      <c r="BG1170" s="1" t="n">
        <v>-66.791679</v>
      </c>
      <c r="BH1170" s="1" t="n">
        <v>-59.969372</v>
      </c>
      <c r="BI1170" s="1" t="n">
        <v>-68.774406</v>
      </c>
      <c r="BJ1170" s="1" t="n">
        <v>-66.742485</v>
      </c>
      <c r="BK1170" s="1" t="n">
        <v>-61.929264</v>
      </c>
      <c r="BL1170" s="1" t="n">
        <v>-64.358971</v>
      </c>
      <c r="BM1170" s="1" t="n">
        <v>-55.134361</v>
      </c>
      <c r="BN1170" s="1" t="n">
        <v>-70.301369</v>
      </c>
      <c r="BO1170" s="1" t="n">
        <v>-78.090103</v>
      </c>
      <c r="BP1170" s="1" t="n">
        <v>-60.147686</v>
      </c>
      <c r="BQ1170" s="1" t="n">
        <v>-70.820076</v>
      </c>
      <c r="BR1170" s="1" t="n">
        <v>-69.269913</v>
      </c>
      <c r="BS1170" s="1" t="n">
        <v>-55.998085</v>
      </c>
      <c r="BT1170" s="1" t="n">
        <v>-63.491241</v>
      </c>
      <c r="BU1170" s="1" t="n">
        <v>-67.334564</v>
      </c>
      <c r="BV1170" s="1" t="n">
        <v>-63.136932</v>
      </c>
      <c r="BW1170" s="1" t="n">
        <v>-59.55933</v>
      </c>
      <c r="BX1170" s="1" t="n">
        <v>-75.255272</v>
      </c>
      <c r="BY1170" s="1" t="n">
        <v>-71.950371</v>
      </c>
      <c r="BZ1170" s="1" t="n">
        <v>-79.568054</v>
      </c>
      <c r="CA1170" s="1" t="n">
        <v>-59.504784</v>
      </c>
      <c r="CB1170" s="1" t="n">
        <v>-69.622276</v>
      </c>
      <c r="CC1170" s="1" t="n">
        <v>-51.01606</v>
      </c>
      <c r="CD1170" s="1" t="n">
        <v>-80.570267</v>
      </c>
      <c r="CE1170" s="1" t="n">
        <v>-70.463112</v>
      </c>
      <c r="CF1170" s="1" t="n">
        <v>-65.820511</v>
      </c>
      <c r="CG1170" s="1" t="n">
        <v>-69.051247</v>
      </c>
      <c r="CH1170" s="1" t="n">
        <v>-79.080803</v>
      </c>
      <c r="CI1170" s="1" t="n">
        <v>-62.0336</v>
      </c>
      <c r="CJ1170" s="1" t="n">
        <v>-68.989731</v>
      </c>
      <c r="CK1170" s="1" t="n">
        <v>-71.368439</v>
      </c>
      <c r="CL1170" s="1" t="n">
        <v>-62.33783</v>
      </c>
      <c r="CM1170" s="1" t="n">
        <v>-62.360188</v>
      </c>
      <c r="CN1170" s="1" t="n">
        <v>-65.904175</v>
      </c>
      <c r="CO1170" s="1" t="n">
        <v>-70.610016</v>
      </c>
      <c r="CP1170" s="1" t="n">
        <v>-76.932381</v>
      </c>
      <c r="CQ1170" s="1" t="n">
        <v>-62.512665</v>
      </c>
      <c r="CR1170" s="1" t="n">
        <v>-68.189072</v>
      </c>
      <c r="CS1170" s="1" t="n">
        <v>-61.905193</v>
      </c>
    </row>
    <row r="1171" customFormat="false" ht="13.2" hidden="false" customHeight="false" outlineLevel="0" collapsed="false">
      <c r="A1171" s="1" t="n">
        <f aca="false">A1170+0.5</f>
        <v>585</v>
      </c>
      <c r="B1171" s="1" t="n">
        <v>-67.17189</v>
      </c>
      <c r="C1171" s="1" t="n">
        <v>-66.393562</v>
      </c>
      <c r="D1171" s="1" t="n">
        <v>-69.843628</v>
      </c>
      <c r="E1171" s="1" t="n">
        <v>-62.620083</v>
      </c>
      <c r="F1171" s="1" t="n">
        <v>-70.639122</v>
      </c>
      <c r="G1171" s="1" t="n">
        <v>-59.338894</v>
      </c>
      <c r="H1171" s="1" t="n">
        <v>-65.98761</v>
      </c>
      <c r="I1171" s="1" t="n">
        <v>-59.729389</v>
      </c>
      <c r="J1171" s="1" t="n">
        <v>-65.99456</v>
      </c>
      <c r="K1171" s="1" t="n">
        <v>-66.393929</v>
      </c>
      <c r="L1171" s="1" t="n">
        <v>-66.716705</v>
      </c>
      <c r="M1171" s="1" t="n">
        <v>-68.999512</v>
      </c>
      <c r="N1171" s="1" t="n">
        <v>-82.216095</v>
      </c>
      <c r="O1171" s="1" t="n">
        <v>-64.808441</v>
      </c>
      <c r="P1171" s="1" t="n">
        <v>-61.627411</v>
      </c>
      <c r="Q1171" s="1" t="n">
        <v>-56.250496</v>
      </c>
      <c r="R1171" s="1" t="n">
        <v>-64.677299</v>
      </c>
      <c r="S1171" s="1" t="n">
        <v>-77.203552</v>
      </c>
      <c r="T1171" s="1" t="n">
        <v>-72.751595</v>
      </c>
      <c r="U1171" s="1" t="n">
        <v>-77.267624</v>
      </c>
      <c r="V1171" s="1" t="n">
        <v>-72.861221</v>
      </c>
      <c r="W1171" s="1" t="n">
        <v>-59.107738</v>
      </c>
      <c r="X1171" s="1" t="n">
        <v>-66.773895</v>
      </c>
      <c r="Y1171" s="1" t="n">
        <v>-65.017921</v>
      </c>
      <c r="Z1171" s="1" t="n">
        <v>-75.162933</v>
      </c>
      <c r="AA1171" s="1" t="n">
        <v>-66.794861</v>
      </c>
      <c r="AB1171" s="1" t="n">
        <v>-61.811493</v>
      </c>
      <c r="AC1171" s="1" t="n">
        <v>-65.026108</v>
      </c>
      <c r="AD1171" s="1" t="n">
        <v>-72.234024</v>
      </c>
      <c r="AE1171" s="1" t="n">
        <v>-73.220871</v>
      </c>
      <c r="AF1171" s="1" t="n">
        <v>-60.481853</v>
      </c>
      <c r="AG1171" s="1" t="n">
        <v>-74.036751</v>
      </c>
      <c r="AH1171" s="1" t="n">
        <v>-58.903294</v>
      </c>
      <c r="AI1171" s="1" t="n">
        <v>-71.287987</v>
      </c>
      <c r="AJ1171" s="1" t="n">
        <v>-67.256302</v>
      </c>
      <c r="AK1171" s="1" t="n">
        <v>-79.800674</v>
      </c>
      <c r="AL1171" s="1" t="n">
        <v>-69.424805</v>
      </c>
      <c r="AM1171" s="1" t="n">
        <v>-59.463882</v>
      </c>
      <c r="AN1171" s="1" t="n">
        <v>-71.519882</v>
      </c>
      <c r="AO1171" s="1" t="n">
        <v>-64.335365</v>
      </c>
      <c r="AP1171" s="1" t="n">
        <v>-73.116501</v>
      </c>
      <c r="AQ1171" s="1" t="n">
        <v>-61.15876</v>
      </c>
      <c r="AR1171" s="1" t="n">
        <v>-71.184929</v>
      </c>
      <c r="AS1171" s="1" t="n">
        <v>-67.610519</v>
      </c>
      <c r="AT1171" s="1" t="n">
        <v>-66.71579</v>
      </c>
      <c r="AU1171" s="1" t="n">
        <v>-65.507233</v>
      </c>
      <c r="AV1171" s="1" t="n">
        <v>-58.728294</v>
      </c>
      <c r="AW1171" s="1" t="n">
        <v>-64.510056</v>
      </c>
      <c r="AX1171" s="1" t="n">
        <v>-54.421276</v>
      </c>
      <c r="AY1171" s="1" t="n">
        <v>-68.541519</v>
      </c>
      <c r="AZ1171" s="1" t="n">
        <v>-71.396194</v>
      </c>
      <c r="BA1171" s="1" t="n">
        <v>-65.578735</v>
      </c>
      <c r="BB1171" s="1" t="n">
        <v>-75.82618</v>
      </c>
      <c r="BC1171" s="1" t="n">
        <v>-58.774151</v>
      </c>
      <c r="BD1171" s="1" t="n">
        <v>-68.840431</v>
      </c>
      <c r="BE1171" s="1" t="n">
        <v>-58.209648</v>
      </c>
      <c r="BF1171" s="1" t="n">
        <v>-68.652451</v>
      </c>
      <c r="BG1171" s="1" t="n">
        <v>-67.749344</v>
      </c>
      <c r="BH1171" s="1" t="n">
        <v>-60.109947</v>
      </c>
      <c r="BI1171" s="1" t="n">
        <v>-66.933548</v>
      </c>
      <c r="BJ1171" s="1" t="n">
        <v>-66.57119</v>
      </c>
      <c r="BK1171" s="1" t="n">
        <v>-62.013149</v>
      </c>
      <c r="BL1171" s="1" t="n">
        <v>-63.707893</v>
      </c>
      <c r="BM1171" s="1" t="n">
        <v>-55.232727</v>
      </c>
      <c r="BN1171" s="1" t="n">
        <v>-70.640633</v>
      </c>
      <c r="BO1171" s="1" t="n">
        <v>-76.315598</v>
      </c>
      <c r="BP1171" s="1" t="n">
        <v>-60.482826</v>
      </c>
      <c r="BQ1171" s="1" t="n">
        <v>-70.254486</v>
      </c>
      <c r="BR1171" s="1" t="n">
        <v>-68.558281</v>
      </c>
      <c r="BS1171" s="1" t="n">
        <v>-55.944351</v>
      </c>
      <c r="BT1171" s="1" t="n">
        <v>-62.926292</v>
      </c>
      <c r="BU1171" s="1" t="n">
        <v>-68.049637</v>
      </c>
      <c r="BV1171" s="1" t="n">
        <v>-62.988235</v>
      </c>
      <c r="BW1171" s="1" t="n">
        <v>-59.946495</v>
      </c>
      <c r="BX1171" s="1" t="n">
        <v>-73.15667</v>
      </c>
      <c r="BY1171" s="1" t="n">
        <v>-73.06105</v>
      </c>
      <c r="BZ1171" s="1" t="n">
        <v>-80.566895</v>
      </c>
      <c r="CA1171" s="1" t="n">
        <v>-59.41116</v>
      </c>
      <c r="CB1171" s="1" t="n">
        <v>-70.650505</v>
      </c>
      <c r="CC1171" s="1" t="n">
        <v>-51.082291</v>
      </c>
      <c r="CD1171" s="1" t="n">
        <v>-79.688835</v>
      </c>
      <c r="CE1171" s="1" t="n">
        <v>-70.704582</v>
      </c>
      <c r="CF1171" s="1" t="n">
        <v>-65.335342</v>
      </c>
      <c r="CG1171" s="1" t="n">
        <v>-69.641289</v>
      </c>
      <c r="CH1171" s="1" t="n">
        <v>-79.474983</v>
      </c>
      <c r="CI1171" s="1" t="n">
        <v>-61.910206</v>
      </c>
      <c r="CJ1171" s="1" t="n">
        <v>-68.903267</v>
      </c>
      <c r="CK1171" s="1" t="n">
        <v>-71.249268</v>
      </c>
      <c r="CL1171" s="1" t="n">
        <v>-62.744694</v>
      </c>
      <c r="CM1171" s="1" t="n">
        <v>-61.946789</v>
      </c>
      <c r="CN1171" s="1" t="n">
        <v>-66.158661</v>
      </c>
      <c r="CO1171" s="1" t="n">
        <v>-71.271393</v>
      </c>
      <c r="CP1171" s="1" t="n">
        <v>-76.806496</v>
      </c>
      <c r="CQ1171" s="1" t="n">
        <v>-62.779381</v>
      </c>
      <c r="CR1171" s="1" t="n">
        <v>-67.879387</v>
      </c>
      <c r="CS1171" s="1" t="n">
        <v>-62.367249</v>
      </c>
    </row>
    <row r="1172" customFormat="false" ht="13.2" hidden="false" customHeight="false" outlineLevel="0" collapsed="false">
      <c r="A1172" s="1" t="n">
        <f aca="false">A1171+0.5</f>
        <v>585.5</v>
      </c>
      <c r="B1172" s="1" t="n">
        <v>-67.362801</v>
      </c>
      <c r="C1172" s="1" t="n">
        <v>-66.345291</v>
      </c>
      <c r="D1172" s="1" t="n">
        <v>-69.147675</v>
      </c>
      <c r="E1172" s="1" t="n">
        <v>-62.971069</v>
      </c>
      <c r="F1172" s="1" t="n">
        <v>-71.03212</v>
      </c>
      <c r="G1172" s="1" t="n">
        <v>-59.666309</v>
      </c>
      <c r="H1172" s="1" t="n">
        <v>-66.313255</v>
      </c>
      <c r="I1172" s="1" t="n">
        <v>-59.721725</v>
      </c>
      <c r="J1172" s="1" t="n">
        <v>-66.042793</v>
      </c>
      <c r="K1172" s="1" t="n">
        <v>-66.073524</v>
      </c>
      <c r="L1172" s="1" t="n">
        <v>-67.437943</v>
      </c>
      <c r="M1172" s="1" t="n">
        <v>-67.986099</v>
      </c>
      <c r="N1172" s="1" t="n">
        <v>-82.024353</v>
      </c>
      <c r="O1172" s="1" t="n">
        <v>-64.563721</v>
      </c>
      <c r="P1172" s="1" t="n">
        <v>-61.584324</v>
      </c>
      <c r="Q1172" s="1" t="n">
        <v>-56.166553</v>
      </c>
      <c r="R1172" s="1" t="n">
        <v>-64.818153</v>
      </c>
      <c r="S1172" s="1" t="n">
        <v>-77.414124</v>
      </c>
      <c r="T1172" s="1" t="n">
        <v>-72.02314</v>
      </c>
      <c r="U1172" s="1" t="n">
        <v>-76.614059</v>
      </c>
      <c r="V1172" s="1" t="n">
        <v>-72.246414</v>
      </c>
      <c r="W1172" s="1" t="n">
        <v>-58.875908</v>
      </c>
      <c r="X1172" s="1" t="n">
        <v>-66.855705</v>
      </c>
      <c r="Y1172" s="1" t="n">
        <v>-64.448921</v>
      </c>
      <c r="Z1172" s="1" t="n">
        <v>-75.072929</v>
      </c>
      <c r="AA1172" s="1" t="n">
        <v>-67.282112</v>
      </c>
      <c r="AB1172" s="1" t="n">
        <v>-60.774521</v>
      </c>
      <c r="AC1172" s="1" t="n">
        <v>-64.523087</v>
      </c>
      <c r="AD1172" s="1" t="n">
        <v>-72.115067</v>
      </c>
      <c r="AE1172" s="1" t="n">
        <v>-73.14151</v>
      </c>
      <c r="AF1172" s="1" t="n">
        <v>-60.399788</v>
      </c>
      <c r="AG1172" s="1" t="n">
        <v>-73.720108</v>
      </c>
      <c r="AH1172" s="1" t="n">
        <v>-58.921135</v>
      </c>
      <c r="AI1172" s="1" t="n">
        <v>-70.823769</v>
      </c>
      <c r="AJ1172" s="1" t="n">
        <v>-67.195618</v>
      </c>
      <c r="AK1172" s="1" t="n">
        <v>-78.911865</v>
      </c>
      <c r="AL1172" s="1" t="n">
        <v>-68.943779</v>
      </c>
      <c r="AM1172" s="1" t="n">
        <v>-59.557922</v>
      </c>
      <c r="AN1172" s="1" t="n">
        <v>-71.279892</v>
      </c>
      <c r="AO1172" s="1" t="n">
        <v>-64.508522</v>
      </c>
      <c r="AP1172" s="1" t="n">
        <v>-73.060982</v>
      </c>
      <c r="AQ1172" s="1" t="n">
        <v>-60.900173</v>
      </c>
      <c r="AR1172" s="1" t="n">
        <v>-68.977631</v>
      </c>
      <c r="AS1172" s="1" t="n">
        <v>-68.036674</v>
      </c>
      <c r="AT1172" s="1" t="n">
        <v>-66.701569</v>
      </c>
      <c r="AU1172" s="1" t="n">
        <v>-65.988586</v>
      </c>
      <c r="AV1172" s="1" t="n">
        <v>-59.614544</v>
      </c>
      <c r="AW1172" s="1" t="n">
        <v>-64.489716</v>
      </c>
      <c r="AX1172" s="1" t="n">
        <v>-54.476524</v>
      </c>
      <c r="AY1172" s="1" t="n">
        <v>-68.239014</v>
      </c>
      <c r="AZ1172" s="1" t="n">
        <v>-69.724266</v>
      </c>
      <c r="BA1172" s="1" t="n">
        <v>-65.864815</v>
      </c>
      <c r="BB1172" s="1" t="n">
        <v>-75.864883</v>
      </c>
      <c r="BC1172" s="1" t="n">
        <v>-58.830242</v>
      </c>
      <c r="BD1172" s="1" t="n">
        <v>-68.319962</v>
      </c>
      <c r="BE1172" s="1" t="n">
        <v>-58.058853</v>
      </c>
      <c r="BF1172" s="1" t="n">
        <v>-68.183578</v>
      </c>
      <c r="BG1172" s="1" t="n">
        <v>-68.030556</v>
      </c>
      <c r="BH1172" s="1" t="n">
        <v>-59.790321</v>
      </c>
      <c r="BI1172" s="1" t="n">
        <v>-65.64444</v>
      </c>
      <c r="BJ1172" s="1" t="n">
        <v>-66.460655</v>
      </c>
      <c r="BK1172" s="1" t="n">
        <v>-62.028572</v>
      </c>
      <c r="BL1172" s="1" t="n">
        <v>-63.277973</v>
      </c>
      <c r="BM1172" s="1" t="n">
        <v>-55.397205</v>
      </c>
      <c r="BN1172" s="1" t="n">
        <v>-71.172958</v>
      </c>
      <c r="BO1172" s="1" t="n">
        <v>-75.534935</v>
      </c>
      <c r="BP1172" s="1" t="n">
        <v>-60.799866</v>
      </c>
      <c r="BQ1172" s="1" t="n">
        <v>-69.837997</v>
      </c>
      <c r="BR1172" s="1" t="n">
        <v>-67.893623</v>
      </c>
      <c r="BS1172" s="1" t="n">
        <v>-55.969543</v>
      </c>
      <c r="BT1172" s="1" t="n">
        <v>-62.753906</v>
      </c>
      <c r="BU1172" s="1" t="n">
        <v>-68.594749</v>
      </c>
      <c r="BV1172" s="1" t="n">
        <v>-62.842628</v>
      </c>
      <c r="BW1172" s="1" t="n">
        <v>-60.470947</v>
      </c>
      <c r="BX1172" s="1" t="n">
        <v>-71.663239</v>
      </c>
      <c r="BY1172" s="1" t="n">
        <v>-73.402847</v>
      </c>
      <c r="BZ1172" s="1" t="n">
        <v>-80.259186</v>
      </c>
      <c r="CA1172" s="1" t="n">
        <v>-59.26252</v>
      </c>
      <c r="CB1172" s="1" t="n">
        <v>-71.565628</v>
      </c>
      <c r="CC1172" s="1" t="n">
        <v>-51.103855</v>
      </c>
      <c r="CD1172" s="1" t="n">
        <v>-78.897064</v>
      </c>
      <c r="CE1172" s="1" t="n">
        <v>-71.539871</v>
      </c>
      <c r="CF1172" s="1" t="n">
        <v>-64.52121</v>
      </c>
      <c r="CG1172" s="1" t="n">
        <v>-70.06636</v>
      </c>
      <c r="CH1172" s="1" t="n">
        <v>-80.773476</v>
      </c>
      <c r="CI1172" s="1" t="n">
        <v>-61.87611</v>
      </c>
      <c r="CJ1172" s="1" t="n">
        <v>-69.191483</v>
      </c>
      <c r="CK1172" s="1" t="n">
        <v>-71.546158</v>
      </c>
      <c r="CL1172" s="1" t="n">
        <v>-63.030781</v>
      </c>
      <c r="CM1172" s="1" t="n">
        <v>-61.651237</v>
      </c>
      <c r="CN1172" s="1" t="n">
        <v>-66.515038</v>
      </c>
      <c r="CO1172" s="1" t="n">
        <v>-72.005142</v>
      </c>
      <c r="CP1172" s="1" t="n">
        <v>-76.110916</v>
      </c>
      <c r="CQ1172" s="1" t="n">
        <v>-63.344048</v>
      </c>
      <c r="CR1172" s="1" t="n">
        <v>-68.13533</v>
      </c>
      <c r="CS1172" s="1" t="n">
        <v>-62.66573</v>
      </c>
    </row>
    <row r="1173" customFormat="false" ht="13.2" hidden="false" customHeight="false" outlineLevel="0" collapsed="false">
      <c r="A1173" s="1" t="n">
        <f aca="false">A1172+0.5</f>
        <v>586</v>
      </c>
      <c r="B1173" s="1" t="n">
        <v>-67.475548</v>
      </c>
      <c r="C1173" s="1" t="n">
        <v>-66.220894</v>
      </c>
      <c r="D1173" s="1" t="n">
        <v>-68.714531</v>
      </c>
      <c r="E1173" s="1" t="n">
        <v>-63.255577</v>
      </c>
      <c r="F1173" s="1" t="n">
        <v>-71.311996</v>
      </c>
      <c r="G1173" s="1" t="n">
        <v>-59.956528</v>
      </c>
      <c r="H1173" s="1" t="n">
        <v>-66.553696</v>
      </c>
      <c r="I1173" s="1" t="n">
        <v>-59.593529</v>
      </c>
      <c r="J1173" s="1" t="n">
        <v>-66.197563</v>
      </c>
      <c r="K1173" s="1" t="n">
        <v>-65.225151</v>
      </c>
      <c r="L1173" s="1" t="n">
        <v>-68.576454</v>
      </c>
      <c r="M1173" s="1" t="n">
        <v>-67.238396</v>
      </c>
      <c r="N1173" s="1" t="n">
        <v>-81.48584</v>
      </c>
      <c r="O1173" s="1" t="n">
        <v>-64.250931</v>
      </c>
      <c r="P1173" s="1" t="n">
        <v>-61.693802</v>
      </c>
      <c r="Q1173" s="1" t="n">
        <v>-56.068596</v>
      </c>
      <c r="R1173" s="1" t="n">
        <v>-64.83065</v>
      </c>
      <c r="S1173" s="1" t="n">
        <v>-76.697937</v>
      </c>
      <c r="T1173" s="1" t="n">
        <v>-72.129807</v>
      </c>
      <c r="U1173" s="1" t="n">
        <v>-76.368759</v>
      </c>
      <c r="V1173" s="1" t="n">
        <v>-72.104904</v>
      </c>
      <c r="W1173" s="1" t="n">
        <v>-58.715763</v>
      </c>
      <c r="X1173" s="1" t="n">
        <v>-67.156891</v>
      </c>
      <c r="Y1173" s="1" t="n">
        <v>-64.043312</v>
      </c>
      <c r="Z1173" s="1" t="n">
        <v>-75.628723</v>
      </c>
      <c r="AA1173" s="1" t="n">
        <v>-68.509277</v>
      </c>
      <c r="AB1173" s="1" t="n">
        <v>-60.245476</v>
      </c>
      <c r="AC1173" s="1" t="n">
        <v>-64.319016</v>
      </c>
      <c r="AD1173" s="1" t="n">
        <v>-72.29882</v>
      </c>
      <c r="AE1173" s="1" t="n">
        <v>-73.242073</v>
      </c>
      <c r="AF1173" s="1" t="n">
        <v>-60.306328</v>
      </c>
      <c r="AG1173" s="1" t="n">
        <v>-73.091866</v>
      </c>
      <c r="AH1173" s="1" t="n">
        <v>-58.876343</v>
      </c>
      <c r="AI1173" s="1" t="n">
        <v>-70.403557</v>
      </c>
      <c r="AJ1173" s="1" t="n">
        <v>-66.607254</v>
      </c>
      <c r="AK1173" s="1" t="n">
        <v>-78.852859</v>
      </c>
      <c r="AL1173" s="1" t="n">
        <v>-68.227859</v>
      </c>
      <c r="AM1173" s="1" t="n">
        <v>-59.553291</v>
      </c>
      <c r="AN1173" s="1" t="n">
        <v>-70.307625</v>
      </c>
      <c r="AO1173" s="1" t="n">
        <v>-64.440613</v>
      </c>
      <c r="AP1173" s="1" t="n">
        <v>-73.355232</v>
      </c>
      <c r="AQ1173" s="1" t="n">
        <v>-60.690659</v>
      </c>
      <c r="AR1173" s="1" t="n">
        <v>-66.913666</v>
      </c>
      <c r="AS1173" s="1" t="n">
        <v>-68.854263</v>
      </c>
      <c r="AT1173" s="1" t="n">
        <v>-66.675682</v>
      </c>
      <c r="AU1173" s="1" t="n">
        <v>-66.799309</v>
      </c>
      <c r="AV1173" s="1" t="n">
        <v>-60.594601</v>
      </c>
      <c r="AW1173" s="1" t="n">
        <v>-64.624588</v>
      </c>
      <c r="AX1173" s="1" t="n">
        <v>-54.561989</v>
      </c>
      <c r="AY1173" s="1" t="n">
        <v>-68.008377</v>
      </c>
      <c r="AZ1173" s="1" t="n">
        <v>-68.400391</v>
      </c>
      <c r="BA1173" s="1" t="n">
        <v>-66.198166</v>
      </c>
      <c r="BB1173" s="1" t="n">
        <v>-75.887634</v>
      </c>
      <c r="BC1173" s="1" t="n">
        <v>-58.927475</v>
      </c>
      <c r="BD1173" s="1" t="n">
        <v>-67.205956</v>
      </c>
      <c r="BE1173" s="1" t="n">
        <v>-57.935265</v>
      </c>
      <c r="BF1173" s="1" t="n">
        <v>-68.405777</v>
      </c>
      <c r="BG1173" s="1" t="n">
        <v>-67.837105</v>
      </c>
      <c r="BH1173" s="1" t="n">
        <v>-59.263134</v>
      </c>
      <c r="BI1173" s="1" t="n">
        <v>-65.069572</v>
      </c>
      <c r="BJ1173" s="1" t="n">
        <v>-66.411583</v>
      </c>
      <c r="BK1173" s="1" t="n">
        <v>-62.13129</v>
      </c>
      <c r="BL1173" s="1" t="n">
        <v>-63.185524</v>
      </c>
      <c r="BM1173" s="1" t="n">
        <v>-55.497761</v>
      </c>
      <c r="BN1173" s="1" t="n">
        <v>-71.963417</v>
      </c>
      <c r="BO1173" s="1" t="n">
        <v>-75.723343</v>
      </c>
      <c r="BP1173" s="1" t="n">
        <v>-60.937363</v>
      </c>
      <c r="BQ1173" s="1" t="n">
        <v>-69.521286</v>
      </c>
      <c r="BR1173" s="1" t="n">
        <v>-67.265732</v>
      </c>
      <c r="BS1173" s="1" t="n">
        <v>-56.046329</v>
      </c>
      <c r="BT1173" s="1" t="n">
        <v>-62.862892</v>
      </c>
      <c r="BU1173" s="1" t="n">
        <v>-68.571564</v>
      </c>
      <c r="BV1173" s="1" t="n">
        <v>-62.63559</v>
      </c>
      <c r="BW1173" s="1" t="n">
        <v>-60.914986</v>
      </c>
      <c r="BX1173" s="1" t="n">
        <v>-71.570244</v>
      </c>
      <c r="BY1173" s="1" t="n">
        <v>-73.744568</v>
      </c>
      <c r="BZ1173" s="1" t="n">
        <v>-79.521767</v>
      </c>
      <c r="CA1173" s="1" t="n">
        <v>-59.103619</v>
      </c>
      <c r="CB1173" s="1" t="n">
        <v>-72.106766</v>
      </c>
      <c r="CC1173" s="1" t="n">
        <v>-51.099087</v>
      </c>
      <c r="CD1173" s="1" t="n">
        <v>-77.743782</v>
      </c>
      <c r="CE1173" s="1" t="n">
        <v>-72.680153</v>
      </c>
      <c r="CF1173" s="1" t="n">
        <v>-63.850346</v>
      </c>
      <c r="CG1173" s="1" t="n">
        <v>-70.034416</v>
      </c>
      <c r="CH1173" s="1" t="n">
        <v>-82.584641</v>
      </c>
      <c r="CI1173" s="1" t="n">
        <v>-61.984859</v>
      </c>
      <c r="CJ1173" s="1" t="n">
        <v>-69.728401</v>
      </c>
      <c r="CK1173" s="1" t="n">
        <v>-71.807449</v>
      </c>
      <c r="CL1173" s="1" t="n">
        <v>-63.305466</v>
      </c>
      <c r="CM1173" s="1" t="n">
        <v>-61.562275</v>
      </c>
      <c r="CN1173" s="1" t="n">
        <v>-67.090584</v>
      </c>
      <c r="CO1173" s="1" t="n">
        <v>-72.797615</v>
      </c>
      <c r="CP1173" s="1" t="n">
        <v>-75.827957</v>
      </c>
      <c r="CQ1173" s="1" t="n">
        <v>-64.114258</v>
      </c>
      <c r="CR1173" s="1" t="n">
        <v>-68.886665</v>
      </c>
      <c r="CS1173" s="1" t="n">
        <v>-62.713932</v>
      </c>
    </row>
    <row r="1174" customFormat="false" ht="13.2" hidden="false" customHeight="false" outlineLevel="0" collapsed="false">
      <c r="A1174" s="1" t="n">
        <f aca="false">A1173+0.5</f>
        <v>586.5</v>
      </c>
      <c r="B1174" s="1" t="n">
        <v>-67.690353</v>
      </c>
      <c r="C1174" s="1" t="n">
        <v>-66.274475</v>
      </c>
      <c r="D1174" s="1" t="n">
        <v>-68.312317</v>
      </c>
      <c r="E1174" s="1" t="n">
        <v>-63.48317</v>
      </c>
      <c r="F1174" s="1" t="n">
        <v>-71.37941</v>
      </c>
      <c r="G1174" s="1" t="n">
        <v>-60.125751</v>
      </c>
      <c r="H1174" s="1" t="n">
        <v>-66.588448</v>
      </c>
      <c r="I1174" s="1" t="n">
        <v>-59.435555</v>
      </c>
      <c r="J1174" s="1" t="n">
        <v>-66.63945</v>
      </c>
      <c r="K1174" s="1" t="n">
        <v>-64.315292</v>
      </c>
      <c r="L1174" s="1" t="n">
        <v>-69.896713</v>
      </c>
      <c r="M1174" s="1" t="n">
        <v>-66.993629</v>
      </c>
      <c r="N1174" s="1" t="n">
        <v>-81.277847</v>
      </c>
      <c r="O1174" s="1" t="n">
        <v>-63.924385</v>
      </c>
      <c r="P1174" s="1" t="n">
        <v>-61.886745</v>
      </c>
      <c r="Q1174" s="1" t="n">
        <v>-56.002136</v>
      </c>
      <c r="R1174" s="1" t="n">
        <v>-64.70237</v>
      </c>
      <c r="S1174" s="1" t="n">
        <v>-74.972961</v>
      </c>
      <c r="T1174" s="1" t="n">
        <v>-73.352844</v>
      </c>
      <c r="U1174" s="1" t="n">
        <v>-76.873047</v>
      </c>
      <c r="V1174" s="1" t="n">
        <v>-72.329147</v>
      </c>
      <c r="W1174" s="1" t="n">
        <v>-58.572525</v>
      </c>
      <c r="X1174" s="1" t="n">
        <v>-67.502846</v>
      </c>
      <c r="Y1174" s="1" t="n">
        <v>-63.811756</v>
      </c>
      <c r="Z1174" s="1" t="n">
        <v>-76.230133</v>
      </c>
      <c r="AA1174" s="1" t="n">
        <v>-70.485275</v>
      </c>
      <c r="AB1174" s="1" t="n">
        <v>-60.319946</v>
      </c>
      <c r="AC1174" s="1" t="n">
        <v>-64.378746</v>
      </c>
      <c r="AD1174" s="1" t="n">
        <v>-72.662422</v>
      </c>
      <c r="AE1174" s="1" t="n">
        <v>-73.505463</v>
      </c>
      <c r="AF1174" s="1" t="n">
        <v>-60.17025</v>
      </c>
      <c r="AG1174" s="1" t="n">
        <v>-72.232803</v>
      </c>
      <c r="AH1174" s="1" t="n">
        <v>-58.920441</v>
      </c>
      <c r="AI1174" s="1" t="n">
        <v>-69.990379</v>
      </c>
      <c r="AJ1174" s="1" t="n">
        <v>-65.613541</v>
      </c>
      <c r="AK1174" s="1" t="n">
        <v>-80.054634</v>
      </c>
      <c r="AL1174" s="1" t="n">
        <v>-67.510483</v>
      </c>
      <c r="AM1174" s="1" t="n">
        <v>-59.457363</v>
      </c>
      <c r="AN1174" s="1" t="n">
        <v>-69.296967</v>
      </c>
      <c r="AO1174" s="1" t="n">
        <v>-64.32576</v>
      </c>
      <c r="AP1174" s="1" t="n">
        <v>-73.439011</v>
      </c>
      <c r="AQ1174" s="1" t="n">
        <v>-60.698162</v>
      </c>
      <c r="AR1174" s="1" t="n">
        <v>-66.17057</v>
      </c>
      <c r="AS1174" s="1" t="n">
        <v>-69.810287</v>
      </c>
      <c r="AT1174" s="1" t="n">
        <v>-66.609138</v>
      </c>
      <c r="AU1174" s="1" t="n">
        <v>-67.693336</v>
      </c>
      <c r="AV1174" s="1" t="n">
        <v>-61.217506</v>
      </c>
      <c r="AW1174" s="1" t="n">
        <v>-64.903381</v>
      </c>
      <c r="AX1174" s="1" t="n">
        <v>-54.622723</v>
      </c>
      <c r="AY1174" s="1" t="n">
        <v>-68.019569</v>
      </c>
      <c r="AZ1174" s="1" t="n">
        <v>-67.973793</v>
      </c>
      <c r="BA1174" s="1" t="n">
        <v>-66.573395</v>
      </c>
      <c r="BB1174" s="1" t="n">
        <v>-76.827766</v>
      </c>
      <c r="BC1174" s="1" t="n">
        <v>-59.005882</v>
      </c>
      <c r="BD1174" s="1" t="n">
        <v>-66.126007</v>
      </c>
      <c r="BE1174" s="1" t="n">
        <v>-57.834267</v>
      </c>
      <c r="BF1174" s="1" t="n">
        <v>-68.742783</v>
      </c>
      <c r="BG1174" s="1" t="n">
        <v>-67.494164</v>
      </c>
      <c r="BH1174" s="1" t="n">
        <v>-58.820782</v>
      </c>
      <c r="BI1174" s="1" t="n">
        <v>-65.144569</v>
      </c>
      <c r="BJ1174" s="1" t="n">
        <v>-66.444061</v>
      </c>
      <c r="BK1174" s="1" t="n">
        <v>-62.315823</v>
      </c>
      <c r="BL1174" s="1" t="n">
        <v>-63.528168</v>
      </c>
      <c r="BM1174" s="1" t="n">
        <v>-55.562473</v>
      </c>
      <c r="BN1174" s="1" t="n">
        <v>-72.348282</v>
      </c>
      <c r="BO1174" s="1" t="n">
        <v>-75.901733</v>
      </c>
      <c r="BP1174" s="1" t="n">
        <v>-60.962166</v>
      </c>
      <c r="BQ1174" s="1" t="n">
        <v>-69.507439</v>
      </c>
      <c r="BR1174" s="1" t="n">
        <v>-66.676895</v>
      </c>
      <c r="BS1174" s="1" t="n">
        <v>-56.175446</v>
      </c>
      <c r="BT1174" s="1" t="n">
        <v>-63.303333</v>
      </c>
      <c r="BU1174" s="1" t="n">
        <v>-67.895897</v>
      </c>
      <c r="BV1174" s="1" t="n">
        <v>-62.358204</v>
      </c>
      <c r="BW1174" s="1" t="n">
        <v>-61.257973</v>
      </c>
      <c r="BX1174" s="1" t="n">
        <v>-72.265923</v>
      </c>
      <c r="BY1174" s="1" t="n">
        <v>-73.892052</v>
      </c>
      <c r="BZ1174" s="1" t="n">
        <v>-78.181671</v>
      </c>
      <c r="CA1174" s="1" t="n">
        <v>-58.962967</v>
      </c>
      <c r="CB1174" s="1" t="n">
        <v>-72.723679</v>
      </c>
      <c r="CC1174" s="1" t="n">
        <v>-51.048084</v>
      </c>
      <c r="CD1174" s="1" t="n">
        <v>-76.67646</v>
      </c>
      <c r="CE1174" s="1" t="n">
        <v>-73.532677</v>
      </c>
      <c r="CF1174" s="1" t="n">
        <v>-63.504776</v>
      </c>
      <c r="CG1174" s="1" t="n">
        <v>-69.884293</v>
      </c>
      <c r="CH1174" s="1" t="n">
        <v>-83.393631</v>
      </c>
      <c r="CI1174" s="1" t="n">
        <v>-62.271343</v>
      </c>
      <c r="CJ1174" s="1" t="n">
        <v>-70.011002</v>
      </c>
      <c r="CK1174" s="1" t="n">
        <v>-71.884911</v>
      </c>
      <c r="CL1174" s="1" t="n">
        <v>-63.460064</v>
      </c>
      <c r="CM1174" s="1" t="n">
        <v>-61.643677</v>
      </c>
      <c r="CN1174" s="1" t="n">
        <v>-67.278214</v>
      </c>
      <c r="CO1174" s="1" t="n">
        <v>-74.144302</v>
      </c>
      <c r="CP1174" s="1" t="n">
        <v>-75.983345</v>
      </c>
      <c r="CQ1174" s="1" t="n">
        <v>-64.851776</v>
      </c>
      <c r="CR1174" s="1" t="n">
        <v>-70.365326</v>
      </c>
      <c r="CS1174" s="1" t="n">
        <v>-62.551998</v>
      </c>
    </row>
    <row r="1175" customFormat="false" ht="13.2" hidden="false" customHeight="false" outlineLevel="0" collapsed="false">
      <c r="A1175" s="1" t="n">
        <f aca="false">A1174+0.5</f>
        <v>587</v>
      </c>
      <c r="B1175" s="1" t="n">
        <v>-67.680038</v>
      </c>
      <c r="C1175" s="1" t="n">
        <v>-66.225342</v>
      </c>
      <c r="D1175" s="1" t="n">
        <v>-67.770752</v>
      </c>
      <c r="E1175" s="1" t="n">
        <v>-63.575188</v>
      </c>
      <c r="F1175" s="1" t="n">
        <v>-71.245193</v>
      </c>
      <c r="G1175" s="1" t="n">
        <v>-60.103664</v>
      </c>
      <c r="H1175" s="1" t="n">
        <v>-66.411934</v>
      </c>
      <c r="I1175" s="1" t="n">
        <v>-59.254894</v>
      </c>
      <c r="J1175" s="1" t="n">
        <v>-67.049316</v>
      </c>
      <c r="K1175" s="1" t="n">
        <v>-63.498734</v>
      </c>
      <c r="L1175" s="1" t="n">
        <v>-71.668617</v>
      </c>
      <c r="M1175" s="1" t="n">
        <v>-67.367485</v>
      </c>
      <c r="N1175" s="1" t="n">
        <v>-80.502235</v>
      </c>
      <c r="O1175" s="1" t="n">
        <v>-63.60553</v>
      </c>
      <c r="P1175" s="1" t="n">
        <v>-62.273964</v>
      </c>
      <c r="Q1175" s="1" t="n">
        <v>-55.972294</v>
      </c>
      <c r="R1175" s="1" t="n">
        <v>-64.40535</v>
      </c>
      <c r="S1175" s="1" t="n">
        <v>-73.643677</v>
      </c>
      <c r="T1175" s="1" t="n">
        <v>-74.950058</v>
      </c>
      <c r="U1175" s="1" t="n">
        <v>-77.623116</v>
      </c>
      <c r="V1175" s="1" t="n">
        <v>-72.799965</v>
      </c>
      <c r="W1175" s="1" t="n">
        <v>-58.62183</v>
      </c>
      <c r="X1175" s="1" t="n">
        <v>-67.571938</v>
      </c>
      <c r="Y1175" s="1" t="n">
        <v>-63.710361</v>
      </c>
      <c r="Z1175" s="1" t="n">
        <v>-77.516373</v>
      </c>
      <c r="AA1175" s="1" t="n">
        <v>-71.794754</v>
      </c>
      <c r="AB1175" s="1" t="n">
        <v>-61.036228</v>
      </c>
      <c r="AC1175" s="1" t="n">
        <v>-64.588524</v>
      </c>
      <c r="AD1175" s="1" t="n">
        <v>-73.183426</v>
      </c>
      <c r="AE1175" s="1" t="n">
        <v>-73.995674</v>
      </c>
      <c r="AF1175" s="1" t="n">
        <v>-59.954819</v>
      </c>
      <c r="AG1175" s="1" t="n">
        <v>-71.794418</v>
      </c>
      <c r="AH1175" s="1" t="n">
        <v>-58.951641</v>
      </c>
      <c r="AI1175" s="1" t="n">
        <v>-69.932365</v>
      </c>
      <c r="AJ1175" s="1" t="n">
        <v>-64.374054</v>
      </c>
      <c r="AK1175" s="1" t="n">
        <v>-80.934746</v>
      </c>
      <c r="AL1175" s="1" t="n">
        <v>-67.037567</v>
      </c>
      <c r="AM1175" s="1" t="n">
        <v>-59.23391</v>
      </c>
      <c r="AN1175" s="1" t="n">
        <v>-68.346611</v>
      </c>
      <c r="AO1175" s="1" t="n">
        <v>-64.187912</v>
      </c>
      <c r="AP1175" s="1" t="n">
        <v>-73.085602</v>
      </c>
      <c r="AQ1175" s="1" t="n">
        <v>-60.788498</v>
      </c>
      <c r="AR1175" s="1" t="n">
        <v>-66.674606</v>
      </c>
      <c r="AS1175" s="1" t="n">
        <v>-70.686424</v>
      </c>
      <c r="AT1175" s="1" t="n">
        <v>-66.769379</v>
      </c>
      <c r="AU1175" s="1" t="n">
        <v>-68.358429</v>
      </c>
      <c r="AV1175" s="1" t="n">
        <v>-61.201534</v>
      </c>
      <c r="AW1175" s="1" t="n">
        <v>-65.104767</v>
      </c>
      <c r="AX1175" s="1" t="n">
        <v>-54.655602</v>
      </c>
      <c r="AY1175" s="1" t="n">
        <v>-68.227127</v>
      </c>
      <c r="AZ1175" s="1" t="n">
        <v>-68.493683</v>
      </c>
      <c r="BA1175" s="1" t="n">
        <v>-66.517151</v>
      </c>
      <c r="BB1175" s="1" t="n">
        <v>-78.351791</v>
      </c>
      <c r="BC1175" s="1" t="n">
        <v>-58.986649</v>
      </c>
      <c r="BD1175" s="1" t="n">
        <v>-65.4515</v>
      </c>
      <c r="BE1175" s="1" t="n">
        <v>-57.772858</v>
      </c>
      <c r="BF1175" s="1" t="n">
        <v>-68.636429</v>
      </c>
      <c r="BG1175" s="1" t="n">
        <v>-67.277588</v>
      </c>
      <c r="BH1175" s="1" t="n">
        <v>-58.802193</v>
      </c>
      <c r="BI1175" s="1" t="n">
        <v>-65.858902</v>
      </c>
      <c r="BJ1175" s="1" t="n">
        <v>-66.463097</v>
      </c>
      <c r="BK1175" s="1" t="n">
        <v>-62.555752</v>
      </c>
      <c r="BL1175" s="1" t="n">
        <v>-64.195938</v>
      </c>
      <c r="BM1175" s="1" t="n">
        <v>-55.567123</v>
      </c>
      <c r="BN1175" s="1" t="n">
        <v>-72.490387</v>
      </c>
      <c r="BO1175" s="1" t="n">
        <v>-77.316391</v>
      </c>
      <c r="BP1175" s="1" t="n">
        <v>-60.941257</v>
      </c>
      <c r="BQ1175" s="1" t="n">
        <v>-69.240738</v>
      </c>
      <c r="BR1175" s="1" t="n">
        <v>-66.216492</v>
      </c>
      <c r="BS1175" s="1" t="n">
        <v>-56.22506</v>
      </c>
      <c r="BT1175" s="1" t="n">
        <v>-63.609814</v>
      </c>
      <c r="BU1175" s="1" t="n">
        <v>-67.234726</v>
      </c>
      <c r="BV1175" s="1" t="n">
        <v>-62.07222</v>
      </c>
      <c r="BW1175" s="1" t="n">
        <v>-61.357521</v>
      </c>
      <c r="BX1175" s="1" t="n">
        <v>-73.587044</v>
      </c>
      <c r="BY1175" s="1" t="n">
        <v>-74.066452</v>
      </c>
      <c r="BZ1175" s="1" t="n">
        <v>-76.829063</v>
      </c>
      <c r="CA1175" s="1" t="n">
        <v>-58.873795</v>
      </c>
      <c r="CB1175" s="1" t="n">
        <v>-73.55352</v>
      </c>
      <c r="CC1175" s="1" t="n">
        <v>-50.985661</v>
      </c>
      <c r="CD1175" s="1" t="n">
        <v>-76.050232</v>
      </c>
      <c r="CE1175" s="1" t="n">
        <v>-73.743721</v>
      </c>
      <c r="CF1175" s="1" t="n">
        <v>-63.297619</v>
      </c>
      <c r="CG1175" s="1" t="n">
        <v>-69.66777</v>
      </c>
      <c r="CH1175" s="1" t="n">
        <v>-83.327904</v>
      </c>
      <c r="CI1175" s="1" t="n">
        <v>-62.668175</v>
      </c>
      <c r="CJ1175" s="1" t="n">
        <v>-69.980476</v>
      </c>
      <c r="CK1175" s="1" t="n">
        <v>-71.751556</v>
      </c>
      <c r="CL1175" s="1" t="n">
        <v>-63.562984</v>
      </c>
      <c r="CM1175" s="1" t="n">
        <v>-61.862862</v>
      </c>
      <c r="CN1175" s="1" t="n">
        <v>-67.233704</v>
      </c>
      <c r="CO1175" s="1" t="n">
        <v>-75.713531</v>
      </c>
      <c r="CP1175" s="1" t="n">
        <v>-75.934654</v>
      </c>
      <c r="CQ1175" s="1" t="n">
        <v>-65.279266</v>
      </c>
      <c r="CR1175" s="1" t="n">
        <v>-72.886459</v>
      </c>
      <c r="CS1175" s="1" t="n">
        <v>-62.240582</v>
      </c>
    </row>
    <row r="1176" customFormat="false" ht="13.2" hidden="false" customHeight="false" outlineLevel="0" collapsed="false">
      <c r="A1176" s="1" t="n">
        <f aca="false">A1175+0.5</f>
        <v>587.5</v>
      </c>
      <c r="B1176" s="1" t="n">
        <v>-67.843483</v>
      </c>
      <c r="C1176" s="1" t="n">
        <v>-66.199295</v>
      </c>
      <c r="D1176" s="1" t="n">
        <v>-67.309578</v>
      </c>
      <c r="E1176" s="1" t="n">
        <v>-63.489185</v>
      </c>
      <c r="F1176" s="1" t="n">
        <v>-71.212021</v>
      </c>
      <c r="G1176" s="1" t="n">
        <v>-59.941044</v>
      </c>
      <c r="H1176" s="1" t="n">
        <v>-66.149818</v>
      </c>
      <c r="I1176" s="1" t="n">
        <v>-59.119183</v>
      </c>
      <c r="J1176" s="1" t="n">
        <v>-67.42923</v>
      </c>
      <c r="K1176" s="1" t="n">
        <v>-63.205437</v>
      </c>
      <c r="L1176" s="1" t="n">
        <v>-73.873604</v>
      </c>
      <c r="M1176" s="1" t="n">
        <v>-68.32412</v>
      </c>
      <c r="N1176" s="1" t="n">
        <v>-79.251106</v>
      </c>
      <c r="O1176" s="1" t="n">
        <v>-63.38446</v>
      </c>
      <c r="P1176" s="1" t="n">
        <v>-62.773663</v>
      </c>
      <c r="Q1176" s="1" t="n">
        <v>-55.981331</v>
      </c>
      <c r="R1176" s="1" t="n">
        <v>-64.226845</v>
      </c>
      <c r="S1176" s="1" t="n">
        <v>-72.625061</v>
      </c>
      <c r="T1176" s="1" t="n">
        <v>-75.844078</v>
      </c>
      <c r="U1176" s="1" t="n">
        <v>-78.749985</v>
      </c>
      <c r="V1176" s="1" t="n">
        <v>-73.160126</v>
      </c>
      <c r="W1176" s="1" t="n">
        <v>-58.80257</v>
      </c>
      <c r="X1176" s="1" t="n">
        <v>-67.236565</v>
      </c>
      <c r="Y1176" s="1" t="n">
        <v>-63.719021</v>
      </c>
      <c r="Z1176" s="1" t="n">
        <v>-78.879372</v>
      </c>
      <c r="AA1176" s="1" t="n">
        <v>-72.039299</v>
      </c>
      <c r="AB1176" s="1" t="n">
        <v>-62.176594</v>
      </c>
      <c r="AC1176" s="1" t="n">
        <v>-64.502472</v>
      </c>
      <c r="AD1176" s="1" t="n">
        <v>-73.634537</v>
      </c>
      <c r="AE1176" s="1" t="n">
        <v>-73.923904</v>
      </c>
      <c r="AF1176" s="1" t="n">
        <v>-59.771381</v>
      </c>
      <c r="AG1176" s="1" t="n">
        <v>-71.308952</v>
      </c>
      <c r="AH1176" s="1" t="n">
        <v>-58.994102</v>
      </c>
      <c r="AI1176" s="1" t="n">
        <v>-69.804268</v>
      </c>
      <c r="AJ1176" s="1" t="n">
        <v>-63.469261</v>
      </c>
      <c r="AK1176" s="1" t="n">
        <v>-81.249878</v>
      </c>
      <c r="AL1176" s="1" t="n">
        <v>-66.88472</v>
      </c>
      <c r="AM1176" s="1" t="n">
        <v>-58.989494</v>
      </c>
      <c r="AN1176" s="1" t="n">
        <v>-67.715691</v>
      </c>
      <c r="AO1176" s="1" t="n">
        <v>-64.157227</v>
      </c>
      <c r="AP1176" s="1" t="n">
        <v>-72.309372</v>
      </c>
      <c r="AQ1176" s="1" t="n">
        <v>-61.088074</v>
      </c>
      <c r="AR1176" s="1" t="n">
        <v>-67.3246</v>
      </c>
      <c r="AS1176" s="1" t="n">
        <v>-71.198608</v>
      </c>
      <c r="AT1176" s="1" t="n">
        <v>-66.94278</v>
      </c>
      <c r="AU1176" s="1" t="n">
        <v>-68.707092</v>
      </c>
      <c r="AV1176" s="1" t="n">
        <v>-60.7015</v>
      </c>
      <c r="AW1176" s="1" t="n">
        <v>-65.166672</v>
      </c>
      <c r="AX1176" s="1" t="n">
        <v>-54.57946</v>
      </c>
      <c r="AY1176" s="1" t="n">
        <v>-68.794281</v>
      </c>
      <c r="AZ1176" s="1" t="n">
        <v>-69.649559</v>
      </c>
      <c r="BA1176" s="1" t="n">
        <v>-66.49337</v>
      </c>
      <c r="BB1176" s="1" t="n">
        <v>-79.874924</v>
      </c>
      <c r="BC1176" s="1" t="n">
        <v>-58.914761</v>
      </c>
      <c r="BD1176" s="1" t="n">
        <v>-65.369476</v>
      </c>
      <c r="BE1176" s="1" t="n">
        <v>-57.728748</v>
      </c>
      <c r="BF1176" s="1" t="n">
        <v>-68.110001</v>
      </c>
      <c r="BG1176" s="1" t="n">
        <v>-67.582253</v>
      </c>
      <c r="BH1176" s="1" t="n">
        <v>-59.373375</v>
      </c>
      <c r="BI1176" s="1" t="n">
        <v>-67.135857</v>
      </c>
      <c r="BJ1176" s="1" t="n">
        <v>-66.286835</v>
      </c>
      <c r="BK1176" s="1" t="n">
        <v>-62.711262</v>
      </c>
      <c r="BL1176" s="1" t="n">
        <v>-65.154732</v>
      </c>
      <c r="BM1176" s="1" t="n">
        <v>-55.506554</v>
      </c>
      <c r="BN1176" s="1" t="n">
        <v>-72.561241</v>
      </c>
      <c r="BO1176" s="1" t="n">
        <v>-78.815292</v>
      </c>
      <c r="BP1176" s="1" t="n">
        <v>-60.958374</v>
      </c>
      <c r="BQ1176" s="1" t="n">
        <v>-68.874496</v>
      </c>
      <c r="BR1176" s="1" t="n">
        <v>-65.927811</v>
      </c>
      <c r="BS1176" s="1" t="n">
        <v>-56.169605</v>
      </c>
      <c r="BT1176" s="1" t="n">
        <v>-63.679585</v>
      </c>
      <c r="BU1176" s="1" t="n">
        <v>-66.597427</v>
      </c>
      <c r="BV1176" s="1" t="n">
        <v>-61.774158</v>
      </c>
      <c r="BW1176" s="1" t="n">
        <v>-61.32576</v>
      </c>
      <c r="BX1176" s="1" t="n">
        <v>-75.226028</v>
      </c>
      <c r="BY1176" s="1" t="n">
        <v>-74.419754</v>
      </c>
      <c r="BZ1176" s="1" t="n">
        <v>-75.870354</v>
      </c>
      <c r="CA1176" s="1" t="n">
        <v>-58.842461</v>
      </c>
      <c r="CB1176" s="1" t="n">
        <v>-74.698853</v>
      </c>
      <c r="CC1176" s="1" t="n">
        <v>-50.909866</v>
      </c>
      <c r="CD1176" s="1" t="n">
        <v>-75.675453</v>
      </c>
      <c r="CE1176" s="1" t="n">
        <v>-73.643875</v>
      </c>
      <c r="CF1176" s="1" t="n">
        <v>-63.564552</v>
      </c>
      <c r="CG1176" s="1" t="n">
        <v>-69.495544</v>
      </c>
      <c r="CH1176" s="1" t="n">
        <v>-83.662125</v>
      </c>
      <c r="CI1176" s="1" t="n">
        <v>-63.079182</v>
      </c>
      <c r="CJ1176" s="1" t="n">
        <v>-69.628555</v>
      </c>
      <c r="CK1176" s="1" t="n">
        <v>-71.743515</v>
      </c>
      <c r="CL1176" s="1" t="n">
        <v>-63.568668</v>
      </c>
      <c r="CM1176" s="1" t="n">
        <v>-62.049744</v>
      </c>
      <c r="CN1176" s="1" t="n">
        <v>-66.779343</v>
      </c>
      <c r="CO1176" s="1" t="n">
        <v>-76.558395</v>
      </c>
      <c r="CP1176" s="1" t="n">
        <v>-75.883347</v>
      </c>
      <c r="CQ1176" s="1" t="n">
        <v>-65.328972</v>
      </c>
      <c r="CR1176" s="1" t="n">
        <v>-76.047989</v>
      </c>
      <c r="CS1176" s="1" t="n">
        <v>-61.971252</v>
      </c>
    </row>
    <row r="1177" customFormat="false" ht="13.2" hidden="false" customHeight="false" outlineLevel="0" collapsed="false">
      <c r="A1177" s="1" t="n">
        <f aca="false">A1176+0.5</f>
        <v>588</v>
      </c>
      <c r="B1177" s="1" t="n">
        <v>-68.205521</v>
      </c>
      <c r="C1177" s="1" t="n">
        <v>-66.227745</v>
      </c>
      <c r="D1177" s="1" t="n">
        <v>-67.194</v>
      </c>
      <c r="E1177" s="1" t="n">
        <v>-63.36636</v>
      </c>
      <c r="F1177" s="1" t="n">
        <v>-71.080566</v>
      </c>
      <c r="G1177" s="1" t="n">
        <v>-59.667747</v>
      </c>
      <c r="H1177" s="1" t="n">
        <v>-65.675522</v>
      </c>
      <c r="I1177" s="1" t="n">
        <v>-59.032917</v>
      </c>
      <c r="J1177" s="1" t="n">
        <v>-67.57016</v>
      </c>
      <c r="K1177" s="1" t="n">
        <v>-63.425884</v>
      </c>
      <c r="L1177" s="1" t="n">
        <v>-75.157104</v>
      </c>
      <c r="M1177" s="1" t="n">
        <v>-69.24617</v>
      </c>
      <c r="N1177" s="1" t="n">
        <v>-77.899895</v>
      </c>
      <c r="O1177" s="1" t="n">
        <v>-63.117691</v>
      </c>
      <c r="P1177" s="1" t="n">
        <v>-63.230572</v>
      </c>
      <c r="Q1177" s="1" t="n">
        <v>-56.02335</v>
      </c>
      <c r="R1177" s="1" t="n">
        <v>-64.022049</v>
      </c>
      <c r="S1177" s="1" t="n">
        <v>-72.283295</v>
      </c>
      <c r="T1177" s="1" t="n">
        <v>-76.217918</v>
      </c>
      <c r="U1177" s="1" t="n">
        <v>-79.82505</v>
      </c>
      <c r="V1177" s="1" t="n">
        <v>-73.777092</v>
      </c>
      <c r="W1177" s="1" t="n">
        <v>-59.047859</v>
      </c>
      <c r="X1177" s="1" t="n">
        <v>-66.605316</v>
      </c>
      <c r="Y1177" s="1" t="n">
        <v>-63.719639</v>
      </c>
      <c r="Z1177" s="1" t="n">
        <v>-80.405655</v>
      </c>
      <c r="AA1177" s="1" t="n">
        <v>-70.409996</v>
      </c>
      <c r="AB1177" s="1" t="n">
        <v>-63.388985</v>
      </c>
      <c r="AC1177" s="1" t="n">
        <v>-64.219612</v>
      </c>
      <c r="AD1177" s="1" t="n">
        <v>-73.720932</v>
      </c>
      <c r="AE1177" s="1" t="n">
        <v>-73.815796</v>
      </c>
      <c r="AF1177" s="1" t="n">
        <v>-59.600479</v>
      </c>
      <c r="AG1177" s="1" t="n">
        <v>-70.847031</v>
      </c>
      <c r="AH1177" s="1" t="n">
        <v>-59.024467</v>
      </c>
      <c r="AI1177" s="1" t="n">
        <v>-69.716461</v>
      </c>
      <c r="AJ1177" s="1" t="n">
        <v>-62.959534</v>
      </c>
      <c r="AK1177" s="1" t="n">
        <v>-82.303085</v>
      </c>
      <c r="AL1177" s="1" t="n">
        <v>-67.006195</v>
      </c>
      <c r="AM1177" s="1" t="n">
        <v>-58.742424</v>
      </c>
      <c r="AN1177" s="1" t="n">
        <v>-67.892006</v>
      </c>
      <c r="AO1177" s="1" t="n">
        <v>-64.385124</v>
      </c>
      <c r="AP1177" s="1" t="n">
        <v>-71.380531</v>
      </c>
      <c r="AQ1177" s="1" t="n">
        <v>-61.317261</v>
      </c>
      <c r="AR1177" s="1" t="n">
        <v>-67.409195</v>
      </c>
      <c r="AS1177" s="1" t="n">
        <v>-71.477592</v>
      </c>
      <c r="AT1177" s="1" t="n">
        <v>-67.227493</v>
      </c>
      <c r="AU1177" s="1" t="n">
        <v>-68.537506</v>
      </c>
      <c r="AV1177" s="1" t="n">
        <v>-59.961311</v>
      </c>
      <c r="AW1177" s="1" t="n">
        <v>-65.18412</v>
      </c>
      <c r="AX1177" s="1" t="n">
        <v>-54.43251</v>
      </c>
      <c r="AY1177" s="1" t="n">
        <v>-69.070297</v>
      </c>
      <c r="AZ1177" s="1" t="n">
        <v>-71.018982</v>
      </c>
      <c r="BA1177" s="1" t="n">
        <v>-66.376923</v>
      </c>
      <c r="BB1177" s="1" t="n">
        <v>-80.339386</v>
      </c>
      <c r="BC1177" s="1" t="n">
        <v>-58.7799</v>
      </c>
      <c r="BD1177" s="1" t="n">
        <v>-65.622154</v>
      </c>
      <c r="BE1177" s="1" t="n">
        <v>-57.771599</v>
      </c>
      <c r="BF1177" s="1" t="n">
        <v>-67.08847</v>
      </c>
      <c r="BG1177" s="1" t="n">
        <v>-68.617256</v>
      </c>
      <c r="BH1177" s="1" t="n">
        <v>-60.598396</v>
      </c>
      <c r="BI1177" s="1" t="n">
        <v>-68.740494</v>
      </c>
      <c r="BJ1177" s="1" t="n">
        <v>-66.013596</v>
      </c>
      <c r="BK1177" s="1" t="n">
        <v>-62.791573</v>
      </c>
      <c r="BL1177" s="1" t="n">
        <v>-66.097481</v>
      </c>
      <c r="BM1177" s="1" t="n">
        <v>-55.377655</v>
      </c>
      <c r="BN1177" s="1" t="n">
        <v>-72.505577</v>
      </c>
      <c r="BO1177" s="1" t="n">
        <v>-80.534271</v>
      </c>
      <c r="BP1177" s="1" t="n">
        <v>-61.12851</v>
      </c>
      <c r="BQ1177" s="1" t="n">
        <v>-68.493561</v>
      </c>
      <c r="BR1177" s="1" t="n">
        <v>-65.604568</v>
      </c>
      <c r="BS1177" s="1" t="n">
        <v>-55.991474</v>
      </c>
      <c r="BT1177" s="1" t="n">
        <v>-63.583908</v>
      </c>
      <c r="BU1177" s="1" t="n">
        <v>-66.11998</v>
      </c>
      <c r="BV1177" s="1" t="n">
        <v>-61.528709</v>
      </c>
      <c r="BW1177" s="1" t="n">
        <v>-61.076561</v>
      </c>
      <c r="BX1177" s="1" t="n">
        <v>-77.056091</v>
      </c>
      <c r="BY1177" s="1" t="n">
        <v>-75.288864</v>
      </c>
      <c r="BZ1177" s="1" t="n">
        <v>-75.662811</v>
      </c>
      <c r="CA1177" s="1" t="n">
        <v>-58.864025</v>
      </c>
      <c r="CB1177" s="1" t="n">
        <v>-75.944511</v>
      </c>
      <c r="CC1177" s="1" t="n">
        <v>-50.85339</v>
      </c>
      <c r="CD1177" s="1" t="n">
        <v>-75.646828</v>
      </c>
      <c r="CE1177" s="1" t="n">
        <v>-72.923271</v>
      </c>
      <c r="CF1177" s="1" t="n">
        <v>-64.041718</v>
      </c>
      <c r="CG1177" s="1" t="n">
        <v>-69.533531</v>
      </c>
      <c r="CH1177" s="1" t="n">
        <v>-82.099808</v>
      </c>
      <c r="CI1177" s="1" t="n">
        <v>-63.41761</v>
      </c>
      <c r="CJ1177" s="1" t="n">
        <v>-69.137848</v>
      </c>
      <c r="CK1177" s="1" t="n">
        <v>-71.629395</v>
      </c>
      <c r="CL1177" s="1" t="n">
        <v>-63.703514</v>
      </c>
      <c r="CM1177" s="1" t="n">
        <v>-62.274811</v>
      </c>
      <c r="CN1177" s="1" t="n">
        <v>-66.251595</v>
      </c>
      <c r="CO1177" s="1" t="n">
        <v>-76.533203</v>
      </c>
      <c r="CP1177" s="1" t="n">
        <v>-76.470757</v>
      </c>
      <c r="CQ1177" s="1" t="n">
        <v>-65.08696</v>
      </c>
      <c r="CR1177" s="1" t="n">
        <v>-79.107368</v>
      </c>
      <c r="CS1177" s="1" t="n">
        <v>-61.862297</v>
      </c>
    </row>
    <row r="1178" customFormat="false" ht="13.2" hidden="false" customHeight="false" outlineLevel="0" collapsed="false">
      <c r="A1178" s="1" t="n">
        <f aca="false">A1177+0.5</f>
        <v>588.5</v>
      </c>
      <c r="B1178" s="1" t="n">
        <v>-68.577332</v>
      </c>
      <c r="C1178" s="1" t="n">
        <v>-66.396851</v>
      </c>
      <c r="D1178" s="1" t="n">
        <v>-67.194626</v>
      </c>
      <c r="E1178" s="1" t="n">
        <v>-63.32584</v>
      </c>
      <c r="F1178" s="1" t="n">
        <v>-70.870224</v>
      </c>
      <c r="G1178" s="1" t="n">
        <v>-59.362564</v>
      </c>
      <c r="H1178" s="1" t="n">
        <v>-65.218918</v>
      </c>
      <c r="I1178" s="1" t="n">
        <v>-58.999599</v>
      </c>
      <c r="J1178" s="1" t="n">
        <v>-67.791176</v>
      </c>
      <c r="K1178" s="1" t="n">
        <v>-63.987942</v>
      </c>
      <c r="L1178" s="1" t="n">
        <v>-74.584251</v>
      </c>
      <c r="M1178" s="1" t="n">
        <v>-69.778183</v>
      </c>
      <c r="N1178" s="1" t="n">
        <v>-76.941307</v>
      </c>
      <c r="O1178" s="1" t="n">
        <v>-63.053963</v>
      </c>
      <c r="P1178" s="1" t="n">
        <v>-63.401733</v>
      </c>
      <c r="Q1178" s="1" t="n">
        <v>-56.061623</v>
      </c>
      <c r="R1178" s="1" t="n">
        <v>-63.847996</v>
      </c>
      <c r="S1178" s="1" t="n">
        <v>-72.387344</v>
      </c>
      <c r="T1178" s="1" t="n">
        <v>-75.469688</v>
      </c>
      <c r="U1178" s="1" t="n">
        <v>-81.038437</v>
      </c>
      <c r="V1178" s="1" t="n">
        <v>-73.809288</v>
      </c>
      <c r="W1178" s="1" t="n">
        <v>-59.260334</v>
      </c>
      <c r="X1178" s="1" t="n">
        <v>-66.000771</v>
      </c>
      <c r="Y1178" s="1" t="n">
        <v>-63.757763</v>
      </c>
      <c r="Z1178" s="1" t="n">
        <v>-81.415558</v>
      </c>
      <c r="AA1178" s="1" t="n">
        <v>-68.271133</v>
      </c>
      <c r="AB1178" s="1" t="n">
        <v>-64.056389</v>
      </c>
      <c r="AC1178" s="1" t="n">
        <v>-63.656792</v>
      </c>
      <c r="AD1178" s="1" t="n">
        <v>-73.400581</v>
      </c>
      <c r="AE1178" s="1" t="n">
        <v>-73.513557</v>
      </c>
      <c r="AF1178" s="1" t="n">
        <v>-59.46125</v>
      </c>
      <c r="AG1178" s="1" t="n">
        <v>-70.36628</v>
      </c>
      <c r="AH1178" s="1" t="n">
        <v>-59.127457</v>
      </c>
      <c r="AI1178" s="1" t="n">
        <v>-69.604401</v>
      </c>
      <c r="AJ1178" s="1" t="n">
        <v>-62.86853</v>
      </c>
      <c r="AK1178" s="1" t="n">
        <v>-81.642426</v>
      </c>
      <c r="AL1178" s="1" t="n">
        <v>-67.266296</v>
      </c>
      <c r="AM1178" s="1" t="n">
        <v>-58.616669</v>
      </c>
      <c r="AN1178" s="1" t="n">
        <v>-68.492676</v>
      </c>
      <c r="AO1178" s="1" t="n">
        <v>-64.810898</v>
      </c>
      <c r="AP1178" s="1" t="n">
        <v>-70.127289</v>
      </c>
      <c r="AQ1178" s="1" t="n">
        <v>-61.404346</v>
      </c>
      <c r="AR1178" s="1" t="n">
        <v>-66.808647</v>
      </c>
      <c r="AS1178" s="1" t="n">
        <v>-71.233566</v>
      </c>
      <c r="AT1178" s="1" t="n">
        <v>-67.586403</v>
      </c>
      <c r="AU1178" s="1" t="n">
        <v>-67.829544</v>
      </c>
      <c r="AV1178" s="1" t="n">
        <v>-59.400463</v>
      </c>
      <c r="AW1178" s="1" t="n">
        <v>-65.026848</v>
      </c>
      <c r="AX1178" s="1" t="n">
        <v>-54.310081</v>
      </c>
      <c r="AY1178" s="1" t="n">
        <v>-69.074776</v>
      </c>
      <c r="AZ1178" s="1" t="n">
        <v>-71.938461</v>
      </c>
      <c r="BA1178" s="1" t="n">
        <v>-66.203545</v>
      </c>
      <c r="BB1178" s="1" t="n">
        <v>-79.301857</v>
      </c>
      <c r="BC1178" s="1" t="n">
        <v>-58.586327</v>
      </c>
      <c r="BD1178" s="1" t="n">
        <v>-66.009048</v>
      </c>
      <c r="BE1178" s="1" t="n">
        <v>-57.822441</v>
      </c>
      <c r="BF1178" s="1" t="n">
        <v>-65.818024</v>
      </c>
      <c r="BG1178" s="1" t="n">
        <v>-69.562904</v>
      </c>
      <c r="BH1178" s="1" t="n">
        <v>-62.177376</v>
      </c>
      <c r="BI1178" s="1" t="n">
        <v>-69.956696</v>
      </c>
      <c r="BJ1178" s="1" t="n">
        <v>-65.823875</v>
      </c>
      <c r="BK1178" s="1" t="n">
        <v>-62.591797</v>
      </c>
      <c r="BL1178" s="1" t="n">
        <v>-66.567444</v>
      </c>
      <c r="BM1178" s="1" t="n">
        <v>-55.300064</v>
      </c>
      <c r="BN1178" s="1" t="n">
        <v>-72.274712</v>
      </c>
      <c r="BO1178" s="1" t="n">
        <v>-81.659622</v>
      </c>
      <c r="BP1178" s="1" t="n">
        <v>-61.535831</v>
      </c>
      <c r="BQ1178" s="1" t="n">
        <v>-68.138397</v>
      </c>
      <c r="BR1178" s="1" t="n">
        <v>-65.408493</v>
      </c>
      <c r="BS1178" s="1" t="n">
        <v>-55.71011</v>
      </c>
      <c r="BT1178" s="1" t="n">
        <v>-63.294533</v>
      </c>
      <c r="BU1178" s="1" t="n">
        <v>-66.065231</v>
      </c>
      <c r="BV1178" s="1" t="n">
        <v>-61.344608</v>
      </c>
      <c r="BW1178" s="1" t="n">
        <v>-60.92878</v>
      </c>
      <c r="BX1178" s="1" t="n">
        <v>-78.464142</v>
      </c>
      <c r="BY1178" s="1" t="n">
        <v>-75.454819</v>
      </c>
      <c r="BZ1178" s="1" t="n">
        <v>-75.524323</v>
      </c>
      <c r="CA1178" s="1" t="n">
        <v>-58.936913</v>
      </c>
      <c r="CB1178" s="1" t="n">
        <v>-78.118774</v>
      </c>
      <c r="CC1178" s="1" t="n">
        <v>-50.841499</v>
      </c>
      <c r="CD1178" s="1" t="n">
        <v>-75.776131</v>
      </c>
      <c r="CE1178" s="1" t="n">
        <v>-72.044571</v>
      </c>
      <c r="CF1178" s="1" t="n">
        <v>-64.607231</v>
      </c>
      <c r="CG1178" s="1" t="n">
        <v>-70.09111</v>
      </c>
      <c r="CH1178" s="1" t="n">
        <v>-80.135391</v>
      </c>
      <c r="CI1178" s="1" t="n">
        <v>-63.687977</v>
      </c>
      <c r="CJ1178" s="1" t="n">
        <v>-68.776558</v>
      </c>
      <c r="CK1178" s="1" t="n">
        <v>-71.763161</v>
      </c>
      <c r="CL1178" s="1" t="n">
        <v>-63.73748</v>
      </c>
      <c r="CM1178" s="1" t="n">
        <v>-62.510166</v>
      </c>
      <c r="CN1178" s="1" t="n">
        <v>-65.734718</v>
      </c>
      <c r="CO1178" s="1" t="n">
        <v>-76.117889</v>
      </c>
      <c r="CP1178" s="1" t="n">
        <v>-76.994431</v>
      </c>
      <c r="CQ1178" s="1" t="n">
        <v>-64.652855</v>
      </c>
      <c r="CR1178" s="1" t="n">
        <v>-81.271065</v>
      </c>
      <c r="CS1178" s="1" t="n">
        <v>-62.036991</v>
      </c>
    </row>
    <row r="1179" customFormat="false" ht="13.2" hidden="false" customHeight="false" outlineLevel="0" collapsed="false">
      <c r="A1179" s="1" t="n">
        <f aca="false">A1178+0.5</f>
        <v>589</v>
      </c>
      <c r="B1179" s="1" t="n">
        <v>-68.962387</v>
      </c>
      <c r="C1179" s="1" t="n">
        <v>-66.59594</v>
      </c>
      <c r="D1179" s="1" t="n">
        <v>-67.206413</v>
      </c>
      <c r="E1179" s="1" t="n">
        <v>-63.310394</v>
      </c>
      <c r="F1179" s="1" t="n">
        <v>-70.525757</v>
      </c>
      <c r="G1179" s="1" t="n">
        <v>-59.024452</v>
      </c>
      <c r="H1179" s="1" t="n">
        <v>-64.865662</v>
      </c>
      <c r="I1179" s="1" t="n">
        <v>-58.9823</v>
      </c>
      <c r="J1179" s="1" t="n">
        <v>-67.86335</v>
      </c>
      <c r="K1179" s="1" t="n">
        <v>-64.684464</v>
      </c>
      <c r="L1179" s="1" t="n">
        <v>-72.8237</v>
      </c>
      <c r="M1179" s="1" t="n">
        <v>-69.300064</v>
      </c>
      <c r="N1179" s="1" t="n">
        <v>-76.239212</v>
      </c>
      <c r="O1179" s="1" t="n">
        <v>-63.001118</v>
      </c>
      <c r="P1179" s="1" t="n">
        <v>-63.279198</v>
      </c>
      <c r="Q1179" s="1" t="n">
        <v>-56.101807</v>
      </c>
      <c r="R1179" s="1" t="n">
        <v>-63.771591</v>
      </c>
      <c r="S1179" s="1" t="n">
        <v>-72.994217</v>
      </c>
      <c r="T1179" s="1" t="n">
        <v>-73.847115</v>
      </c>
      <c r="U1179" s="1" t="n">
        <v>-80.653076</v>
      </c>
      <c r="V1179" s="1" t="n">
        <v>-73.651169</v>
      </c>
      <c r="W1179" s="1" t="n">
        <v>-59.486649</v>
      </c>
      <c r="X1179" s="1" t="n">
        <v>-65.6063</v>
      </c>
      <c r="Y1179" s="1" t="n">
        <v>-63.746574</v>
      </c>
      <c r="Z1179" s="1" t="n">
        <v>-82.237534</v>
      </c>
      <c r="AA1179" s="1" t="n">
        <v>-66.640923</v>
      </c>
      <c r="AB1179" s="1" t="n">
        <v>-64.109367</v>
      </c>
      <c r="AC1179" s="1" t="n">
        <v>-63.054394</v>
      </c>
      <c r="AD1179" s="1" t="n">
        <v>-72.801956</v>
      </c>
      <c r="AE1179" s="1" t="n">
        <v>-73.217133</v>
      </c>
      <c r="AF1179" s="1" t="n">
        <v>-59.305016</v>
      </c>
      <c r="AG1179" s="1" t="n">
        <v>-70.120895</v>
      </c>
      <c r="AH1179" s="1" t="n">
        <v>-59.229717</v>
      </c>
      <c r="AI1179" s="1" t="n">
        <v>-69.48037</v>
      </c>
      <c r="AJ1179" s="1" t="n">
        <v>-63.115555</v>
      </c>
      <c r="AK1179" s="1" t="n">
        <v>-80.681618</v>
      </c>
      <c r="AL1179" s="1" t="n">
        <v>-67.702415</v>
      </c>
      <c r="AM1179" s="1" t="n">
        <v>-58.586498</v>
      </c>
      <c r="AN1179" s="1" t="n">
        <v>-69.463921</v>
      </c>
      <c r="AO1179" s="1" t="n">
        <v>-65.092171</v>
      </c>
      <c r="AP1179" s="1" t="n">
        <v>-69.169533</v>
      </c>
      <c r="AQ1179" s="1" t="n">
        <v>-61.203403</v>
      </c>
      <c r="AR1179" s="1" t="n">
        <v>-65.303459</v>
      </c>
      <c r="AS1179" s="1" t="n">
        <v>-71.280334</v>
      </c>
      <c r="AT1179" s="1" t="n">
        <v>-67.989853</v>
      </c>
      <c r="AU1179" s="1" t="n">
        <v>-67.071022</v>
      </c>
      <c r="AV1179" s="1" t="n">
        <v>-59.362061</v>
      </c>
      <c r="AW1179" s="1" t="n">
        <v>-64.848534</v>
      </c>
      <c r="AX1179" s="1" t="n">
        <v>-54.244923</v>
      </c>
      <c r="AY1179" s="1" t="n">
        <v>-68.66729</v>
      </c>
      <c r="AZ1179" s="1" t="n">
        <v>-71.71196</v>
      </c>
      <c r="BA1179" s="1" t="n">
        <v>-66.117767</v>
      </c>
      <c r="BB1179" s="1" t="n">
        <v>-77.641533</v>
      </c>
      <c r="BC1179" s="1" t="n">
        <v>-58.410664</v>
      </c>
      <c r="BD1179" s="1" t="n">
        <v>-66.261307</v>
      </c>
      <c r="BE1179" s="1" t="n">
        <v>-57.937393</v>
      </c>
      <c r="BF1179" s="1" t="n">
        <v>-65.030922</v>
      </c>
      <c r="BG1179" s="1" t="n">
        <v>-69.563736</v>
      </c>
      <c r="BH1179" s="1" t="n">
        <v>-63.455208</v>
      </c>
      <c r="BI1179" s="1" t="n">
        <v>-70.333168</v>
      </c>
      <c r="BJ1179" s="1" t="n">
        <v>-65.735504</v>
      </c>
      <c r="BK1179" s="1" t="n">
        <v>-62.262363</v>
      </c>
      <c r="BL1179" s="1" t="n">
        <v>-66.343803</v>
      </c>
      <c r="BM1179" s="1" t="n">
        <v>-55.251633</v>
      </c>
      <c r="BN1179" s="1" t="n">
        <v>-72.295395</v>
      </c>
      <c r="BO1179" s="1" t="n">
        <v>-83.008011</v>
      </c>
      <c r="BP1179" s="1" t="n">
        <v>-62.040939</v>
      </c>
      <c r="BQ1179" s="1" t="n">
        <v>-67.711296</v>
      </c>
      <c r="BR1179" s="1" t="n">
        <v>-65.217422</v>
      </c>
      <c r="BS1179" s="1" t="n">
        <v>-55.387512</v>
      </c>
      <c r="BT1179" s="1" t="n">
        <v>-63.014374</v>
      </c>
      <c r="BU1179" s="1" t="n">
        <v>-66.212257</v>
      </c>
      <c r="BV1179" s="1" t="n">
        <v>-61.071529</v>
      </c>
      <c r="BW1179" s="1" t="n">
        <v>-60.752029</v>
      </c>
      <c r="BX1179" s="1" t="n">
        <v>-78.656662</v>
      </c>
      <c r="BY1179" s="1" t="n">
        <v>-75.07003</v>
      </c>
      <c r="BZ1179" s="1" t="n">
        <v>-75.747856</v>
      </c>
      <c r="CA1179" s="1" t="n">
        <v>-59.051823</v>
      </c>
      <c r="CB1179" s="1" t="n">
        <v>-79.206818</v>
      </c>
      <c r="CC1179" s="1" t="n">
        <v>-50.853531</v>
      </c>
      <c r="CD1179" s="1" t="n">
        <v>-75.957169</v>
      </c>
      <c r="CE1179" s="1" t="n">
        <v>-71.62767</v>
      </c>
      <c r="CF1179" s="1" t="n">
        <v>-65.013855</v>
      </c>
      <c r="CG1179" s="1" t="n">
        <v>-70.912239</v>
      </c>
      <c r="CH1179" s="1" t="n">
        <v>-79.444336</v>
      </c>
      <c r="CI1179" s="1" t="n">
        <v>-63.822369</v>
      </c>
      <c r="CJ1179" s="1" t="n">
        <v>-69.149452</v>
      </c>
      <c r="CK1179" s="1" t="n">
        <v>-71.891891</v>
      </c>
      <c r="CL1179" s="1" t="n">
        <v>-63.80846</v>
      </c>
      <c r="CM1179" s="1" t="n">
        <v>-62.720371</v>
      </c>
      <c r="CN1179" s="1" t="n">
        <v>-65.80764</v>
      </c>
      <c r="CO1179" s="1" t="n">
        <v>-74.843697</v>
      </c>
      <c r="CP1179" s="1" t="n">
        <v>-77.24015</v>
      </c>
      <c r="CQ1179" s="1" t="n">
        <v>-64.224472</v>
      </c>
      <c r="CR1179" s="1" t="n">
        <v>-81.401894</v>
      </c>
      <c r="CS1179" s="1" t="n">
        <v>-62.31094</v>
      </c>
    </row>
    <row r="1180" customFormat="false" ht="13.2" hidden="false" customHeight="false" outlineLevel="0" collapsed="false">
      <c r="A1180" s="1" t="n">
        <f aca="false">A1179+0.5</f>
        <v>589.5</v>
      </c>
      <c r="B1180" s="1" t="n">
        <v>-69.391464</v>
      </c>
      <c r="C1180" s="1" t="n">
        <v>-66.842812</v>
      </c>
      <c r="D1180" s="1" t="n">
        <v>-67.400337</v>
      </c>
      <c r="E1180" s="1" t="n">
        <v>-63.361427</v>
      </c>
      <c r="F1180" s="1" t="n">
        <v>-70.358238</v>
      </c>
      <c r="G1180" s="1" t="n">
        <v>-58.827576</v>
      </c>
      <c r="H1180" s="1" t="n">
        <v>-64.563858</v>
      </c>
      <c r="I1180" s="1" t="n">
        <v>-58.966335</v>
      </c>
      <c r="J1180" s="1" t="n">
        <v>-68.201355</v>
      </c>
      <c r="K1180" s="1" t="n">
        <v>-65.379951</v>
      </c>
      <c r="L1180" s="1" t="n">
        <v>-70.563148</v>
      </c>
      <c r="M1180" s="1" t="n">
        <v>-68.125206</v>
      </c>
      <c r="N1180" s="1" t="n">
        <v>-75.774925</v>
      </c>
      <c r="O1180" s="1" t="n">
        <v>-63.11068</v>
      </c>
      <c r="P1180" s="1" t="n">
        <v>-62.862019</v>
      </c>
      <c r="Q1180" s="1" t="n">
        <v>-56.072887</v>
      </c>
      <c r="R1180" s="1" t="n">
        <v>-63.751274</v>
      </c>
      <c r="S1180" s="1" t="n">
        <v>-73.497025</v>
      </c>
      <c r="T1180" s="1" t="n">
        <v>-72.548843</v>
      </c>
      <c r="U1180" s="1" t="n">
        <v>-79.771675</v>
      </c>
      <c r="V1180" s="1" t="n">
        <v>-73.293663</v>
      </c>
      <c r="W1180" s="1" t="n">
        <v>-59.511372</v>
      </c>
      <c r="X1180" s="1" t="n">
        <v>-65.752579</v>
      </c>
      <c r="Y1180" s="1" t="n">
        <v>-63.818169</v>
      </c>
      <c r="Z1180" s="1" t="n">
        <v>-81.6576</v>
      </c>
      <c r="AA1180" s="1" t="n">
        <v>-66.084526</v>
      </c>
      <c r="AB1180" s="1" t="n">
        <v>-63.798008</v>
      </c>
      <c r="AC1180" s="1" t="n">
        <v>-62.408142</v>
      </c>
      <c r="AD1180" s="1" t="n">
        <v>-72.430244</v>
      </c>
      <c r="AE1180" s="1" t="n">
        <v>-72.551636</v>
      </c>
      <c r="AF1180" s="1" t="n">
        <v>-59.236721</v>
      </c>
      <c r="AG1180" s="1" t="n">
        <v>-70.135712</v>
      </c>
      <c r="AH1180" s="1" t="n">
        <v>-59.378151</v>
      </c>
      <c r="AI1180" s="1" t="n">
        <v>-68.941383</v>
      </c>
      <c r="AJ1180" s="1" t="n">
        <v>-63.560177</v>
      </c>
      <c r="AK1180" s="1" t="n">
        <v>-80.257736</v>
      </c>
      <c r="AL1180" s="1" t="n">
        <v>-68.061462</v>
      </c>
      <c r="AM1180" s="1" t="n">
        <v>-58.690559</v>
      </c>
      <c r="AN1180" s="1" t="n">
        <v>-70.095985</v>
      </c>
      <c r="AO1180" s="1" t="n">
        <v>-65.090729</v>
      </c>
      <c r="AP1180" s="1" t="n">
        <v>-68.851196</v>
      </c>
      <c r="AQ1180" s="1" t="n">
        <v>-60.775795</v>
      </c>
      <c r="AR1180" s="1" t="n">
        <v>-63.414093</v>
      </c>
      <c r="AS1180" s="1" t="n">
        <v>-71.215813</v>
      </c>
      <c r="AT1180" s="1" t="n">
        <v>-68.313812</v>
      </c>
      <c r="AU1180" s="1" t="n">
        <v>-66.431526</v>
      </c>
      <c r="AV1180" s="1" t="n">
        <v>-59.970531</v>
      </c>
      <c r="AW1180" s="1" t="n">
        <v>-64.634796</v>
      </c>
      <c r="AX1180" s="1" t="n">
        <v>-54.232605</v>
      </c>
      <c r="AY1180" s="1" t="n">
        <v>-67.938408</v>
      </c>
      <c r="AZ1180" s="1" t="n">
        <v>-70.658348</v>
      </c>
      <c r="BA1180" s="1" t="n">
        <v>-66.417343</v>
      </c>
      <c r="BB1180" s="1" t="n">
        <v>-75.821411</v>
      </c>
      <c r="BC1180" s="1" t="n">
        <v>-58.348427</v>
      </c>
      <c r="BD1180" s="1" t="n">
        <v>-65.915321</v>
      </c>
      <c r="BE1180" s="1" t="n">
        <v>-58.054817</v>
      </c>
      <c r="BF1180" s="1" t="n">
        <v>-64.811501</v>
      </c>
      <c r="BG1180" s="1" t="n">
        <v>-68.627846</v>
      </c>
      <c r="BH1180" s="1" t="n">
        <v>-63.850616</v>
      </c>
      <c r="BI1180" s="1" t="n">
        <v>-70.08493</v>
      </c>
      <c r="BJ1180" s="1" t="n">
        <v>-65.920403</v>
      </c>
      <c r="BK1180" s="1" t="n">
        <v>-61.83223</v>
      </c>
      <c r="BL1180" s="1" t="n">
        <v>-65.730072</v>
      </c>
      <c r="BM1180" s="1" t="n">
        <v>-55.278259</v>
      </c>
      <c r="BN1180" s="1" t="n">
        <v>-72.499817</v>
      </c>
      <c r="BO1180" s="1" t="n">
        <v>-82.233017</v>
      </c>
      <c r="BP1180" s="1" t="n">
        <v>-62.530361</v>
      </c>
      <c r="BQ1180" s="1" t="n">
        <v>-67.431267</v>
      </c>
      <c r="BR1180" s="1" t="n">
        <v>-65.243858</v>
      </c>
      <c r="BS1180" s="1" t="n">
        <v>-55.182552</v>
      </c>
      <c r="BT1180" s="1" t="n">
        <v>-63.11417</v>
      </c>
      <c r="BU1180" s="1" t="n">
        <v>-66.172363</v>
      </c>
      <c r="BV1180" s="1" t="n">
        <v>-60.865799</v>
      </c>
      <c r="BW1180" s="1" t="n">
        <v>-60.570755</v>
      </c>
      <c r="BX1180" s="1" t="n">
        <v>-78.339523</v>
      </c>
      <c r="BY1180" s="1" t="n">
        <v>-73.821518</v>
      </c>
      <c r="BZ1180" s="1" t="n">
        <v>-75.78981</v>
      </c>
      <c r="CA1180" s="1" t="n">
        <v>-59.15815</v>
      </c>
      <c r="CB1180" s="1" t="n">
        <v>-78.645813</v>
      </c>
      <c r="CC1180" s="1" t="n">
        <v>-50.885223</v>
      </c>
      <c r="CD1180" s="1" t="n">
        <v>-76.223495</v>
      </c>
      <c r="CE1180" s="1" t="n">
        <v>-71.479164</v>
      </c>
      <c r="CF1180" s="1" t="n">
        <v>-65.466682</v>
      </c>
      <c r="CG1180" s="1" t="n">
        <v>-71.490005</v>
      </c>
      <c r="CH1180" s="1" t="n">
        <v>-78.799942</v>
      </c>
      <c r="CI1180" s="1" t="n">
        <v>-63.90638</v>
      </c>
      <c r="CJ1180" s="1" t="n">
        <v>-69.518883</v>
      </c>
      <c r="CK1180" s="1" t="n">
        <v>-72.02417</v>
      </c>
      <c r="CL1180" s="1" t="n">
        <v>-63.701672</v>
      </c>
      <c r="CM1180" s="1" t="n">
        <v>-62.974819</v>
      </c>
      <c r="CN1180" s="1" t="n">
        <v>-66.534645</v>
      </c>
      <c r="CO1180" s="1" t="n">
        <v>-73.864777</v>
      </c>
      <c r="CP1180" s="1" t="n">
        <v>-78.4282</v>
      </c>
      <c r="CQ1180" s="1" t="n">
        <v>-64.056175</v>
      </c>
      <c r="CR1180" s="1" t="n">
        <v>-80.488205</v>
      </c>
      <c r="CS1180" s="1" t="n">
        <v>-62.662907</v>
      </c>
    </row>
    <row r="1181" customFormat="false" ht="13.2" hidden="false" customHeight="false" outlineLevel="0" collapsed="false">
      <c r="A1181" s="1" t="n">
        <f aca="false">A1180+0.5</f>
        <v>590</v>
      </c>
      <c r="B1181" s="1" t="n">
        <v>-69.54068</v>
      </c>
      <c r="C1181" s="1" t="n">
        <v>-67.123528</v>
      </c>
      <c r="D1181" s="1" t="n">
        <v>-67.669426</v>
      </c>
      <c r="E1181" s="1" t="n">
        <v>-63.430931</v>
      </c>
      <c r="F1181" s="1" t="n">
        <v>-70.292282</v>
      </c>
      <c r="G1181" s="1" t="n">
        <v>-58.679966</v>
      </c>
      <c r="H1181" s="1" t="n">
        <v>-64.374664</v>
      </c>
      <c r="I1181" s="1" t="n">
        <v>-58.930851</v>
      </c>
      <c r="J1181" s="1" t="n">
        <v>-68.601669</v>
      </c>
      <c r="K1181" s="1" t="n">
        <v>-66.01442</v>
      </c>
      <c r="L1181" s="1" t="n">
        <v>-68.432487</v>
      </c>
      <c r="M1181" s="1" t="n">
        <v>-66.592285</v>
      </c>
      <c r="N1181" s="1" t="n">
        <v>-75.776077</v>
      </c>
      <c r="O1181" s="1" t="n">
        <v>-63.115227</v>
      </c>
      <c r="P1181" s="1" t="n">
        <v>-62.421883</v>
      </c>
      <c r="Q1181" s="1" t="n">
        <v>-56.036602</v>
      </c>
      <c r="R1181" s="1" t="n">
        <v>-63.651711</v>
      </c>
      <c r="S1181" s="1" t="n">
        <v>-73.711609</v>
      </c>
      <c r="T1181" s="1" t="n">
        <v>-72.10614</v>
      </c>
      <c r="U1181" s="1" t="n">
        <v>-77.943436</v>
      </c>
      <c r="V1181" s="1" t="n">
        <v>-73.182877</v>
      </c>
      <c r="W1181" s="1" t="n">
        <v>-59.453159</v>
      </c>
      <c r="X1181" s="1" t="n">
        <v>-66.46183</v>
      </c>
      <c r="Y1181" s="1" t="n">
        <v>-63.757172</v>
      </c>
      <c r="Z1181" s="1" t="n">
        <v>-80.648346</v>
      </c>
      <c r="AA1181" s="1" t="n">
        <v>-66.245102</v>
      </c>
      <c r="AB1181" s="1" t="n">
        <v>-63.432381</v>
      </c>
      <c r="AC1181" s="1" t="n">
        <v>-62.068096</v>
      </c>
      <c r="AD1181" s="1" t="n">
        <v>-72.139709</v>
      </c>
      <c r="AE1181" s="1" t="n">
        <v>-72.150185</v>
      </c>
      <c r="AF1181" s="1" t="n">
        <v>-59.319473</v>
      </c>
      <c r="AG1181" s="1" t="n">
        <v>-70.411087</v>
      </c>
      <c r="AH1181" s="1" t="n">
        <v>-59.534603</v>
      </c>
      <c r="AI1181" s="1" t="n">
        <v>-68.529266</v>
      </c>
      <c r="AJ1181" s="1" t="n">
        <v>-63.833218</v>
      </c>
      <c r="AK1181" s="1" t="n">
        <v>-80.6866</v>
      </c>
      <c r="AL1181" s="1" t="n">
        <v>-68.190323</v>
      </c>
      <c r="AM1181" s="1" t="n">
        <v>-58.810066</v>
      </c>
      <c r="AN1181" s="1" t="n">
        <v>-70.281815</v>
      </c>
      <c r="AO1181" s="1" t="n">
        <v>-64.888626</v>
      </c>
      <c r="AP1181" s="1" t="n">
        <v>-69.036568</v>
      </c>
      <c r="AQ1181" s="1" t="n">
        <v>-60.241051</v>
      </c>
      <c r="AR1181" s="1" t="n">
        <v>-62.015568</v>
      </c>
      <c r="AS1181" s="1" t="n">
        <v>-71.420723</v>
      </c>
      <c r="AT1181" s="1" t="n">
        <v>-68.529526</v>
      </c>
      <c r="AU1181" s="1" t="n">
        <v>-66.137863</v>
      </c>
      <c r="AV1181" s="1" t="n">
        <v>-61.017563</v>
      </c>
      <c r="AW1181" s="1" t="n">
        <v>-64.70517</v>
      </c>
      <c r="AX1181" s="1" t="n">
        <v>-54.313961</v>
      </c>
      <c r="AY1181" s="1" t="n">
        <v>-67.221962</v>
      </c>
      <c r="AZ1181" s="1" t="n">
        <v>-69.47979</v>
      </c>
      <c r="BA1181" s="1" t="n">
        <v>-66.531006</v>
      </c>
      <c r="BB1181" s="1" t="n">
        <v>-74.661049</v>
      </c>
      <c r="BC1181" s="1" t="n">
        <v>-58.333206</v>
      </c>
      <c r="BD1181" s="1" t="n">
        <v>-65.107483</v>
      </c>
      <c r="BE1181" s="1" t="n">
        <v>-58.20908</v>
      </c>
      <c r="BF1181" s="1" t="n">
        <v>-65.331596</v>
      </c>
      <c r="BG1181" s="1" t="n">
        <v>-67.290749</v>
      </c>
      <c r="BH1181" s="1" t="n">
        <v>-63.294556</v>
      </c>
      <c r="BI1181" s="1" t="n">
        <v>-69.462692</v>
      </c>
      <c r="BJ1181" s="1" t="n">
        <v>-66.205017</v>
      </c>
      <c r="BK1181" s="1" t="n">
        <v>-61.558033</v>
      </c>
      <c r="BL1181" s="1" t="n">
        <v>-65.120834</v>
      </c>
      <c r="BM1181" s="1" t="n">
        <v>-55.316963</v>
      </c>
      <c r="BN1181" s="1" t="n">
        <v>-72.82325</v>
      </c>
      <c r="BO1181" s="1" t="n">
        <v>-81.817711</v>
      </c>
      <c r="BP1181" s="1" t="n">
        <v>-62.844624</v>
      </c>
      <c r="BQ1181" s="1" t="n">
        <v>-67.435547</v>
      </c>
      <c r="BR1181" s="1" t="n">
        <v>-65.347549</v>
      </c>
      <c r="BS1181" s="1" t="n">
        <v>-55.088623</v>
      </c>
      <c r="BT1181" s="1" t="n">
        <v>-63.829578</v>
      </c>
      <c r="BU1181" s="1" t="n">
        <v>-65.934174</v>
      </c>
      <c r="BV1181" s="1" t="n">
        <v>-60.704632</v>
      </c>
      <c r="BW1181" s="1" t="n">
        <v>-60.35294</v>
      </c>
      <c r="BX1181" s="1" t="n">
        <v>-77.098755</v>
      </c>
      <c r="BY1181" s="1" t="n">
        <v>-72.277481</v>
      </c>
      <c r="BZ1181" s="1" t="n">
        <v>-75.902191</v>
      </c>
      <c r="CA1181" s="1" t="n">
        <v>-59.244045</v>
      </c>
      <c r="CB1181" s="1" t="n">
        <v>-76.60553</v>
      </c>
      <c r="CC1181" s="1" t="n">
        <v>-50.909023</v>
      </c>
      <c r="CD1181" s="1" t="n">
        <v>-76.876465</v>
      </c>
      <c r="CE1181" s="1" t="n">
        <v>-71.509483</v>
      </c>
      <c r="CF1181" s="1" t="n">
        <v>-65.527985</v>
      </c>
      <c r="CG1181" s="1" t="n">
        <v>-71.817764</v>
      </c>
      <c r="CH1181" s="1" t="n">
        <v>-77.427246</v>
      </c>
      <c r="CI1181" s="1" t="n">
        <v>-63.959927</v>
      </c>
      <c r="CJ1181" s="1" t="n">
        <v>-69.797554</v>
      </c>
      <c r="CK1181" s="1" t="n">
        <v>-71.991913</v>
      </c>
      <c r="CL1181" s="1" t="n">
        <v>-63.534782</v>
      </c>
      <c r="CM1181" s="1" t="n">
        <v>-63.380642</v>
      </c>
      <c r="CN1181" s="1" t="n">
        <v>-68.019669</v>
      </c>
      <c r="CO1181" s="1" t="n">
        <v>-73.544174</v>
      </c>
      <c r="CP1181" s="1" t="n">
        <v>-79.042389</v>
      </c>
      <c r="CQ1181" s="1" t="n">
        <v>-64.096916</v>
      </c>
      <c r="CR1181" s="1" t="n">
        <v>-80.223305</v>
      </c>
      <c r="CS1181" s="1" t="n">
        <v>-62.90509</v>
      </c>
    </row>
    <row r="1182" customFormat="false" ht="13.2" hidden="false" customHeight="false" outlineLevel="0" collapsed="false">
      <c r="A1182" s="1" t="n">
        <f aca="false">A1181+0.5</f>
        <v>590.5</v>
      </c>
      <c r="B1182" s="1" t="n">
        <v>-69.315048</v>
      </c>
      <c r="C1182" s="1" t="n">
        <v>-67.39888</v>
      </c>
      <c r="D1182" s="1" t="n">
        <v>-67.807266</v>
      </c>
      <c r="E1182" s="1" t="n">
        <v>-63.538185</v>
      </c>
      <c r="F1182" s="1" t="n">
        <v>-70.113129</v>
      </c>
      <c r="G1182" s="1" t="n">
        <v>-58.678398</v>
      </c>
      <c r="H1182" s="1" t="n">
        <v>-64.446289</v>
      </c>
      <c r="I1182" s="1" t="n">
        <v>-58.851933</v>
      </c>
      <c r="J1182" s="1" t="n">
        <v>-68.876221</v>
      </c>
      <c r="K1182" s="1" t="n">
        <v>-66.438667</v>
      </c>
      <c r="L1182" s="1" t="n">
        <v>-67.674728</v>
      </c>
      <c r="M1182" s="1" t="n">
        <v>-65.391129</v>
      </c>
      <c r="N1182" s="1" t="n">
        <v>-75.934464</v>
      </c>
      <c r="O1182" s="1" t="n">
        <v>-63.158714</v>
      </c>
      <c r="P1182" s="1" t="n">
        <v>-62.071079</v>
      </c>
      <c r="Q1182" s="1" t="n">
        <v>-56.026234</v>
      </c>
      <c r="R1182" s="1" t="n">
        <v>-63.502716</v>
      </c>
      <c r="S1182" s="1" t="n">
        <v>-73.764183</v>
      </c>
      <c r="T1182" s="1" t="n">
        <v>-72.379211</v>
      </c>
      <c r="U1182" s="1" t="n">
        <v>-76.355759</v>
      </c>
      <c r="V1182" s="1" t="n">
        <v>-72.921516</v>
      </c>
      <c r="W1182" s="1" t="n">
        <v>-59.3792</v>
      </c>
      <c r="X1182" s="1" t="n">
        <v>-67.561172</v>
      </c>
      <c r="Y1182" s="1" t="n">
        <v>-63.748814</v>
      </c>
      <c r="Z1182" s="1" t="n">
        <v>-79.566895</v>
      </c>
      <c r="AA1182" s="1" t="n">
        <v>-67.164635</v>
      </c>
      <c r="AB1182" s="1" t="n">
        <v>-63.616394</v>
      </c>
      <c r="AC1182" s="1" t="n">
        <v>-61.869949</v>
      </c>
      <c r="AD1182" s="1" t="n">
        <v>-72.106293</v>
      </c>
      <c r="AE1182" s="1" t="n">
        <v>-71.570129</v>
      </c>
      <c r="AF1182" s="1" t="n">
        <v>-59.509857</v>
      </c>
      <c r="AG1182" s="1" t="n">
        <v>-70.833961</v>
      </c>
      <c r="AH1182" s="1" t="n">
        <v>-59.715027</v>
      </c>
      <c r="AI1182" s="1" t="n">
        <v>-68.277985</v>
      </c>
      <c r="AJ1182" s="1" t="n">
        <v>-63.716141</v>
      </c>
      <c r="AK1182" s="1" t="n">
        <v>-80.714508</v>
      </c>
      <c r="AL1182" s="1" t="n">
        <v>-68.167908</v>
      </c>
      <c r="AM1182" s="1" t="n">
        <v>-58.889359</v>
      </c>
      <c r="AN1182" s="1" t="n">
        <v>-69.653061</v>
      </c>
      <c r="AO1182" s="1" t="n">
        <v>-64.521767</v>
      </c>
      <c r="AP1182" s="1" t="n">
        <v>-69.425423</v>
      </c>
      <c r="AQ1182" s="1" t="n">
        <v>-59.873577</v>
      </c>
      <c r="AR1182" s="1" t="n">
        <v>-61.369972</v>
      </c>
      <c r="AS1182" s="1" t="n">
        <v>-71.712288</v>
      </c>
      <c r="AT1182" s="1" t="n">
        <v>-68.554314</v>
      </c>
      <c r="AU1182" s="1" t="n">
        <v>-66.161835</v>
      </c>
      <c r="AV1182" s="1" t="n">
        <v>-61.961933</v>
      </c>
      <c r="AW1182" s="1" t="n">
        <v>-64.935356</v>
      </c>
      <c r="AX1182" s="1" t="n">
        <v>-54.452625</v>
      </c>
      <c r="AY1182" s="1" t="n">
        <v>-66.88195</v>
      </c>
      <c r="AZ1182" s="1" t="n">
        <v>-68.725616</v>
      </c>
      <c r="BA1182" s="1" t="n">
        <v>-66.571114</v>
      </c>
      <c r="BB1182" s="1" t="n">
        <v>-73.924492</v>
      </c>
      <c r="BC1182" s="1" t="n">
        <v>-58.361824</v>
      </c>
      <c r="BD1182" s="1" t="n">
        <v>-64.113335</v>
      </c>
      <c r="BE1182" s="1" t="n">
        <v>-58.367264</v>
      </c>
      <c r="BF1182" s="1" t="n">
        <v>-66.386353</v>
      </c>
      <c r="BG1182" s="1" t="n">
        <v>-65.756165</v>
      </c>
      <c r="BH1182" s="1" t="n">
        <v>-62.281693</v>
      </c>
      <c r="BI1182" s="1" t="n">
        <v>-68.851234</v>
      </c>
      <c r="BJ1182" s="1" t="n">
        <v>-66.422623</v>
      </c>
      <c r="BK1182" s="1" t="n">
        <v>-61.36731</v>
      </c>
      <c r="BL1182" s="1" t="n">
        <v>-64.723602</v>
      </c>
      <c r="BM1182" s="1" t="n">
        <v>-55.357952</v>
      </c>
      <c r="BN1182" s="1" t="n">
        <v>-73.112976</v>
      </c>
      <c r="BO1182" s="1" t="n">
        <v>-81.679718</v>
      </c>
      <c r="BP1182" s="1" t="n">
        <v>-62.884705</v>
      </c>
      <c r="BQ1182" s="1" t="n">
        <v>-67.616562</v>
      </c>
      <c r="BR1182" s="1" t="n">
        <v>-65.65657</v>
      </c>
      <c r="BS1182" s="1" t="n">
        <v>-55.100636</v>
      </c>
      <c r="BT1182" s="1" t="n">
        <v>-64.991821</v>
      </c>
      <c r="BU1182" s="1" t="n">
        <v>-65.405411</v>
      </c>
      <c r="BV1182" s="1" t="n">
        <v>-60.661613</v>
      </c>
      <c r="BW1182" s="1" t="n">
        <v>-60.081055</v>
      </c>
      <c r="BX1182" s="1" t="n">
        <v>-75.910805</v>
      </c>
      <c r="BY1182" s="1" t="n">
        <v>-71.029991</v>
      </c>
      <c r="BZ1182" s="1" t="n">
        <v>-75.807037</v>
      </c>
      <c r="CA1182" s="1" t="n">
        <v>-59.310341</v>
      </c>
      <c r="CB1182" s="1" t="n">
        <v>-74.271385</v>
      </c>
      <c r="CC1182" s="1" t="n">
        <v>-50.914444</v>
      </c>
      <c r="CD1182" s="1" t="n">
        <v>-76.998581</v>
      </c>
      <c r="CE1182" s="1" t="n">
        <v>-71.786797</v>
      </c>
      <c r="CF1182" s="1" t="n">
        <v>-65.405113</v>
      </c>
      <c r="CG1182" s="1" t="n">
        <v>-71.619873</v>
      </c>
      <c r="CH1182" s="1" t="n">
        <v>-76.815102</v>
      </c>
      <c r="CI1182" s="1" t="n">
        <v>-64.163406</v>
      </c>
      <c r="CJ1182" s="1" t="n">
        <v>-69.322754</v>
      </c>
      <c r="CK1182" s="1" t="n">
        <v>-71.761536</v>
      </c>
      <c r="CL1182" s="1" t="n">
        <v>-63.278725</v>
      </c>
      <c r="CM1182" s="1" t="n">
        <v>-63.88604</v>
      </c>
      <c r="CN1182" s="1" t="n">
        <v>-69.589935</v>
      </c>
      <c r="CO1182" s="1" t="n">
        <v>-74.352386</v>
      </c>
      <c r="CP1182" s="1" t="n">
        <v>-80.03389</v>
      </c>
      <c r="CQ1182" s="1" t="n">
        <v>-64.191376</v>
      </c>
      <c r="CR1182" s="1" t="n">
        <v>-81.387848</v>
      </c>
      <c r="CS1182" s="1" t="n">
        <v>-63.03915</v>
      </c>
    </row>
    <row r="1183" customFormat="false" ht="13.2" hidden="false" customHeight="false" outlineLevel="0" collapsed="false">
      <c r="A1183" s="1" t="n">
        <f aca="false">A1182+0.5</f>
        <v>591</v>
      </c>
      <c r="B1183" s="1" t="n">
        <v>-69.187805</v>
      </c>
      <c r="C1183" s="1" t="n">
        <v>-67.618347</v>
      </c>
      <c r="D1183" s="1" t="n">
        <v>-67.927208</v>
      </c>
      <c r="E1183" s="1" t="n">
        <v>-63.421398</v>
      </c>
      <c r="F1183" s="1" t="n">
        <v>-70.169243</v>
      </c>
      <c r="G1183" s="1" t="n">
        <v>-58.727398</v>
      </c>
      <c r="H1183" s="1" t="n">
        <v>-64.746536</v>
      </c>
      <c r="I1183" s="1" t="n">
        <v>-58.824825</v>
      </c>
      <c r="J1183" s="1" t="n">
        <v>-68.879608</v>
      </c>
      <c r="K1183" s="1" t="n">
        <v>-66.847984</v>
      </c>
      <c r="L1183" s="1" t="n">
        <v>-68.030647</v>
      </c>
      <c r="M1183" s="1" t="n">
        <v>-64.852257</v>
      </c>
      <c r="N1183" s="1" t="n">
        <v>-76.126305</v>
      </c>
      <c r="O1183" s="1" t="n">
        <v>-63.159019</v>
      </c>
      <c r="P1183" s="1" t="n">
        <v>-62.069244</v>
      </c>
      <c r="Q1183" s="1" t="n">
        <v>-55.98909</v>
      </c>
      <c r="R1183" s="1" t="n">
        <v>-63.303448</v>
      </c>
      <c r="S1183" s="1" t="n">
        <v>-73.15654</v>
      </c>
      <c r="T1183" s="1" t="n">
        <v>-73.78064</v>
      </c>
      <c r="U1183" s="1" t="n">
        <v>-75.219818</v>
      </c>
      <c r="V1183" s="1" t="n">
        <v>-73.138611</v>
      </c>
      <c r="W1183" s="1" t="n">
        <v>-59.269409</v>
      </c>
      <c r="X1183" s="1" t="n">
        <v>-68.453377</v>
      </c>
      <c r="Y1183" s="1" t="n">
        <v>-63.729698</v>
      </c>
      <c r="Z1183" s="1" t="n">
        <v>-78.640175</v>
      </c>
      <c r="AA1183" s="1" t="n">
        <v>-68.518364</v>
      </c>
      <c r="AB1183" s="1" t="n">
        <v>-64.551994</v>
      </c>
      <c r="AC1183" s="1" t="n">
        <v>-61.940685</v>
      </c>
      <c r="AD1183" s="1" t="n">
        <v>-72.354897</v>
      </c>
      <c r="AE1183" s="1" t="n">
        <v>-70.826538</v>
      </c>
      <c r="AF1183" s="1" t="n">
        <v>-59.857956</v>
      </c>
      <c r="AG1183" s="1" t="n">
        <v>-71.385338</v>
      </c>
      <c r="AH1183" s="1" t="n">
        <v>-59.866806</v>
      </c>
      <c r="AI1183" s="1" t="n">
        <v>-68.032753</v>
      </c>
      <c r="AJ1183" s="1" t="n">
        <v>-63.255211</v>
      </c>
      <c r="AK1183" s="1" t="n">
        <v>-81.08876</v>
      </c>
      <c r="AL1183" s="1" t="n">
        <v>-68.099945</v>
      </c>
      <c r="AM1183" s="1" t="n">
        <v>-58.939957</v>
      </c>
      <c r="AN1183" s="1" t="n">
        <v>-68.772064</v>
      </c>
      <c r="AO1183" s="1" t="n">
        <v>-64.15593</v>
      </c>
      <c r="AP1183" s="1" t="n">
        <v>-70.243996</v>
      </c>
      <c r="AQ1183" s="1" t="n">
        <v>-59.767933</v>
      </c>
      <c r="AR1183" s="1" t="n">
        <v>-61.357216</v>
      </c>
      <c r="AS1183" s="1" t="n">
        <v>-72.257507</v>
      </c>
      <c r="AT1183" s="1" t="n">
        <v>-68.569687</v>
      </c>
      <c r="AU1183" s="1" t="n">
        <v>-66.34687</v>
      </c>
      <c r="AV1183" s="1" t="n">
        <v>-62.22934</v>
      </c>
      <c r="AW1183" s="1" t="n">
        <v>-65.120155</v>
      </c>
      <c r="AX1183" s="1" t="n">
        <v>-54.557438</v>
      </c>
      <c r="AY1183" s="1" t="n">
        <v>-66.751694</v>
      </c>
      <c r="AZ1183" s="1" t="n">
        <v>-68.781746</v>
      </c>
      <c r="BA1183" s="1" t="n">
        <v>-66.504303</v>
      </c>
      <c r="BB1183" s="1" t="n">
        <v>-73.941338</v>
      </c>
      <c r="BC1183" s="1" t="n">
        <v>-58.446766</v>
      </c>
      <c r="BD1183" s="1" t="n">
        <v>-63.280746</v>
      </c>
      <c r="BE1183" s="1" t="n">
        <v>-58.459244</v>
      </c>
      <c r="BF1183" s="1" t="n">
        <v>-67.805893</v>
      </c>
      <c r="BG1183" s="1" t="n">
        <v>-64.698555</v>
      </c>
      <c r="BH1183" s="1" t="n">
        <v>-61.343826</v>
      </c>
      <c r="BI1183" s="1" t="n">
        <v>-68.951447</v>
      </c>
      <c r="BJ1183" s="1" t="n">
        <v>-66.591042</v>
      </c>
      <c r="BK1183" s="1" t="n">
        <v>-61.352428</v>
      </c>
      <c r="BL1183" s="1" t="n">
        <v>-64.736</v>
      </c>
      <c r="BM1183" s="1" t="n">
        <v>-55.386116</v>
      </c>
      <c r="BN1183" s="1" t="n">
        <v>-73.422638</v>
      </c>
      <c r="BO1183" s="1" t="n">
        <v>-82.562706</v>
      </c>
      <c r="BP1183" s="1" t="n">
        <v>-62.688286</v>
      </c>
      <c r="BQ1183" s="1" t="n">
        <v>-67.830795</v>
      </c>
      <c r="BR1183" s="1" t="n">
        <v>-65.870743</v>
      </c>
      <c r="BS1183" s="1" t="n">
        <v>-55.222172</v>
      </c>
      <c r="BT1183" s="1" t="n">
        <v>-66.503418</v>
      </c>
      <c r="BU1183" s="1" t="n">
        <v>-64.83577</v>
      </c>
      <c r="BV1183" s="1" t="n">
        <v>-60.750916</v>
      </c>
      <c r="BW1183" s="1" t="n">
        <v>-59.699406</v>
      </c>
      <c r="BX1183" s="1" t="n">
        <v>-74.731911</v>
      </c>
      <c r="BY1183" s="1" t="n">
        <v>-70.18129</v>
      </c>
      <c r="BZ1183" s="1" t="n">
        <v>-75.873344</v>
      </c>
      <c r="CA1183" s="1" t="n">
        <v>-59.462837</v>
      </c>
      <c r="CB1183" s="1" t="n">
        <v>-72.174324</v>
      </c>
      <c r="CC1183" s="1" t="n">
        <v>-50.905937</v>
      </c>
      <c r="CD1183" s="1" t="n">
        <v>-77.525543</v>
      </c>
      <c r="CE1183" s="1" t="n">
        <v>-71.970032</v>
      </c>
      <c r="CF1183" s="1" t="n">
        <v>-65.11908</v>
      </c>
      <c r="CG1183" s="1" t="n">
        <v>-71.063576</v>
      </c>
      <c r="CH1183" s="1" t="n">
        <v>-76.093155</v>
      </c>
      <c r="CI1183" s="1" t="n">
        <v>-64.265541</v>
      </c>
      <c r="CJ1183" s="1" t="n">
        <v>-68.333122</v>
      </c>
      <c r="CK1183" s="1" t="n">
        <v>-71.384056</v>
      </c>
      <c r="CL1183" s="1" t="n">
        <v>-63.014328</v>
      </c>
      <c r="CM1183" s="1" t="n">
        <v>-64.240349</v>
      </c>
      <c r="CN1183" s="1" t="n">
        <v>-70.414032</v>
      </c>
      <c r="CO1183" s="1" t="n">
        <v>-75.675186</v>
      </c>
      <c r="CP1183" s="1" t="n">
        <v>-81.453903</v>
      </c>
      <c r="CQ1183" s="1" t="n">
        <v>-64.175217</v>
      </c>
      <c r="CR1183" s="1" t="n">
        <v>-82.336205</v>
      </c>
      <c r="CS1183" s="1" t="n">
        <v>-62.983398</v>
      </c>
    </row>
    <row r="1184" customFormat="false" ht="13.2" hidden="false" customHeight="false" outlineLevel="0" collapsed="false">
      <c r="A1184" s="1" t="n">
        <f aca="false">A1183+0.5</f>
        <v>591.5</v>
      </c>
      <c r="B1184" s="1" t="n">
        <v>-68.984673</v>
      </c>
      <c r="C1184" s="1" t="n">
        <v>-67.836243</v>
      </c>
      <c r="D1184" s="1" t="n">
        <v>-68.083191</v>
      </c>
      <c r="E1184" s="1" t="n">
        <v>-63.229637</v>
      </c>
      <c r="F1184" s="1" t="n">
        <v>-70.445343</v>
      </c>
      <c r="G1184" s="1" t="n">
        <v>-58.752865</v>
      </c>
      <c r="H1184" s="1" t="n">
        <v>-65.037033</v>
      </c>
      <c r="I1184" s="1" t="n">
        <v>-58.735725</v>
      </c>
      <c r="J1184" s="1" t="n">
        <v>-68.681946</v>
      </c>
      <c r="K1184" s="1" t="n">
        <v>-67.504181</v>
      </c>
      <c r="L1184" s="1" t="n">
        <v>-69.817368</v>
      </c>
      <c r="M1184" s="1" t="n">
        <v>-65.188568</v>
      </c>
      <c r="N1184" s="1" t="n">
        <v>-76.581848</v>
      </c>
      <c r="O1184" s="1" t="n">
        <v>-63.244606</v>
      </c>
      <c r="P1184" s="1" t="n">
        <v>-62.377773</v>
      </c>
      <c r="Q1184" s="1" t="n">
        <v>-55.953957</v>
      </c>
      <c r="R1184" s="1" t="n">
        <v>-63.088814</v>
      </c>
      <c r="S1184" s="1" t="n">
        <v>-72.191055</v>
      </c>
      <c r="T1184" s="1" t="n">
        <v>-75.807579</v>
      </c>
      <c r="U1184" s="1" t="n">
        <v>-74.642578</v>
      </c>
      <c r="V1184" s="1" t="n">
        <v>-73.784325</v>
      </c>
      <c r="W1184" s="1" t="n">
        <v>-59.252968</v>
      </c>
      <c r="X1184" s="1" t="n">
        <v>-68.624435</v>
      </c>
      <c r="Y1184" s="1" t="n">
        <v>-63.823475</v>
      </c>
      <c r="Z1184" s="1" t="n">
        <v>-77.668236</v>
      </c>
      <c r="AA1184" s="1" t="n">
        <v>-69.613609</v>
      </c>
      <c r="AB1184" s="1" t="n">
        <v>-66.511696</v>
      </c>
      <c r="AC1184" s="1" t="n">
        <v>-62.101379</v>
      </c>
      <c r="AD1184" s="1" t="n">
        <v>-72.535049</v>
      </c>
      <c r="AE1184" s="1" t="n">
        <v>-70.193954</v>
      </c>
      <c r="AF1184" s="1" t="n">
        <v>-60.296265</v>
      </c>
      <c r="AG1184" s="1" t="n">
        <v>-72.116234</v>
      </c>
      <c r="AH1184" s="1" t="n">
        <v>-60.027729</v>
      </c>
      <c r="AI1184" s="1" t="n">
        <v>-67.744438</v>
      </c>
      <c r="AJ1184" s="1" t="n">
        <v>-62.60585</v>
      </c>
      <c r="AK1184" s="1" t="n">
        <v>-80.32798</v>
      </c>
      <c r="AL1184" s="1" t="n">
        <v>-67.975914</v>
      </c>
      <c r="AM1184" s="1" t="n">
        <v>-58.862095</v>
      </c>
      <c r="AN1184" s="1" t="n">
        <v>-67.680969</v>
      </c>
      <c r="AO1184" s="1" t="n">
        <v>-63.989674</v>
      </c>
      <c r="AP1184" s="1" t="n">
        <v>-70.971428</v>
      </c>
      <c r="AQ1184" s="1" t="n">
        <v>-59.89143</v>
      </c>
      <c r="AR1184" s="1" t="n">
        <v>-61.819382</v>
      </c>
      <c r="AS1184" s="1" t="n">
        <v>-72.397926</v>
      </c>
      <c r="AT1184" s="1" t="n">
        <v>-68.462517</v>
      </c>
      <c r="AU1184" s="1" t="n">
        <v>-66.399826</v>
      </c>
      <c r="AV1184" s="1" t="n">
        <v>-61.70668</v>
      </c>
      <c r="AW1184" s="1" t="n">
        <v>-65.14901</v>
      </c>
      <c r="AX1184" s="1" t="n">
        <v>-54.623051</v>
      </c>
      <c r="AY1184" s="1" t="n">
        <v>-66.842415</v>
      </c>
      <c r="AZ1184" s="1" t="n">
        <v>-69.58783</v>
      </c>
      <c r="BA1184" s="1" t="n">
        <v>-66.291313</v>
      </c>
      <c r="BB1184" s="1" t="n">
        <v>-74.257034</v>
      </c>
      <c r="BC1184" s="1" t="n">
        <v>-58.546051</v>
      </c>
      <c r="BD1184" s="1" t="n">
        <v>-62.83112</v>
      </c>
      <c r="BE1184" s="1" t="n">
        <v>-58.504597</v>
      </c>
      <c r="BF1184" s="1" t="n">
        <v>-69.337463</v>
      </c>
      <c r="BG1184" s="1" t="n">
        <v>-64.359428</v>
      </c>
      <c r="BH1184" s="1" t="n">
        <v>-60.89249</v>
      </c>
      <c r="BI1184" s="1" t="n">
        <v>-69.737999</v>
      </c>
      <c r="BJ1184" s="1" t="n">
        <v>-66.677383</v>
      </c>
      <c r="BK1184" s="1" t="n">
        <v>-61.460743</v>
      </c>
      <c r="BL1184" s="1" t="n">
        <v>-65.078552</v>
      </c>
      <c r="BM1184" s="1" t="n">
        <v>-55.408707</v>
      </c>
      <c r="BN1184" s="1" t="n">
        <v>-73.62838</v>
      </c>
      <c r="BO1184" s="1" t="n">
        <v>-82.939445</v>
      </c>
      <c r="BP1184" s="1" t="n">
        <v>-62.411232</v>
      </c>
      <c r="BQ1184" s="1" t="n">
        <v>-68.141418</v>
      </c>
      <c r="BR1184" s="1" t="n">
        <v>-66.16716</v>
      </c>
      <c r="BS1184" s="1" t="n">
        <v>-55.306568</v>
      </c>
      <c r="BT1184" s="1" t="n">
        <v>-67.767097</v>
      </c>
      <c r="BU1184" s="1" t="n">
        <v>-64.430855</v>
      </c>
      <c r="BV1184" s="1" t="n">
        <v>-61.018936</v>
      </c>
      <c r="BW1184" s="1" t="n">
        <v>-59.403324</v>
      </c>
      <c r="BX1184" s="1" t="n">
        <v>-74.339127</v>
      </c>
      <c r="BY1184" s="1" t="n">
        <v>-69.742676</v>
      </c>
      <c r="BZ1184" s="1" t="n">
        <v>-76.016663</v>
      </c>
      <c r="CA1184" s="1" t="n">
        <v>-59.630474</v>
      </c>
      <c r="CB1184" s="1" t="n">
        <v>-70.840286</v>
      </c>
      <c r="CC1184" s="1" t="n">
        <v>-50.919247</v>
      </c>
      <c r="CD1184" s="1" t="n">
        <v>-78.458473</v>
      </c>
      <c r="CE1184" s="1" t="n">
        <v>-71.721275</v>
      </c>
      <c r="CF1184" s="1" t="n">
        <v>-65.016548</v>
      </c>
      <c r="CG1184" s="1" t="n">
        <v>-70.08078</v>
      </c>
      <c r="CH1184" s="1" t="n">
        <v>-75.407425</v>
      </c>
      <c r="CI1184" s="1" t="n">
        <v>-64.375259</v>
      </c>
      <c r="CJ1184" s="1" t="n">
        <v>-67.262566</v>
      </c>
      <c r="CK1184" s="1" t="n">
        <v>-71.061661</v>
      </c>
      <c r="CL1184" s="1" t="n">
        <v>-62.789349</v>
      </c>
      <c r="CM1184" s="1" t="n">
        <v>-64.358177</v>
      </c>
      <c r="CN1184" s="1" t="n">
        <v>-69.992516</v>
      </c>
      <c r="CO1184" s="1" t="n">
        <v>-76.992172</v>
      </c>
      <c r="CP1184" s="1" t="n">
        <v>-83.699234</v>
      </c>
      <c r="CQ1184" s="1" t="n">
        <v>-64.168732</v>
      </c>
      <c r="CR1184" s="1" t="n">
        <v>-82.704887</v>
      </c>
      <c r="CS1184" s="1" t="n">
        <v>-62.848625</v>
      </c>
    </row>
    <row r="1185" customFormat="false" ht="13.2" hidden="false" customHeight="false" outlineLevel="0" collapsed="false">
      <c r="A1185" s="1" t="n">
        <f aca="false">A1184+0.5</f>
        <v>592</v>
      </c>
      <c r="B1185" s="1" t="n">
        <v>-68.814331</v>
      </c>
      <c r="C1185" s="1" t="n">
        <v>-68.025276</v>
      </c>
      <c r="D1185" s="1" t="n">
        <v>-68.339966</v>
      </c>
      <c r="E1185" s="1" t="n">
        <v>-62.965317</v>
      </c>
      <c r="F1185" s="1" t="n">
        <v>-70.848312</v>
      </c>
      <c r="G1185" s="1" t="n">
        <v>-58.659973</v>
      </c>
      <c r="H1185" s="1" t="n">
        <v>-65.254089</v>
      </c>
      <c r="I1185" s="1" t="n">
        <v>-58.68679</v>
      </c>
      <c r="J1185" s="1" t="n">
        <v>-68.038551</v>
      </c>
      <c r="K1185" s="1" t="n">
        <v>-68.504707</v>
      </c>
      <c r="L1185" s="1" t="n">
        <v>-71.565041</v>
      </c>
      <c r="M1185" s="1" t="n">
        <v>-66.261688</v>
      </c>
      <c r="N1185" s="1" t="n">
        <v>-76.810585</v>
      </c>
      <c r="O1185" s="1" t="n">
        <v>-63.244499</v>
      </c>
      <c r="P1185" s="1" t="n">
        <v>-62.725681</v>
      </c>
      <c r="Q1185" s="1" t="n">
        <v>-55.917847</v>
      </c>
      <c r="R1185" s="1" t="n">
        <v>-62.868156</v>
      </c>
      <c r="S1185" s="1" t="n">
        <v>-71.638168</v>
      </c>
      <c r="T1185" s="1" t="n">
        <v>-78.36132</v>
      </c>
      <c r="U1185" s="1" t="n">
        <v>-74.072678</v>
      </c>
      <c r="V1185" s="1" t="n">
        <v>-74.714119</v>
      </c>
      <c r="W1185" s="1" t="n">
        <v>-59.333111</v>
      </c>
      <c r="X1185" s="1" t="n">
        <v>-67.970039</v>
      </c>
      <c r="Y1185" s="1" t="n">
        <v>-63.901604</v>
      </c>
      <c r="Z1185" s="1" t="n">
        <v>-76.841095</v>
      </c>
      <c r="AA1185" s="1" t="n">
        <v>-70.095322</v>
      </c>
      <c r="AB1185" s="1" t="n">
        <v>-69.428459</v>
      </c>
      <c r="AC1185" s="1" t="n">
        <v>-62.41452</v>
      </c>
      <c r="AD1185" s="1" t="n">
        <v>-72.367096</v>
      </c>
      <c r="AE1185" s="1" t="n">
        <v>-69.637947</v>
      </c>
      <c r="AF1185" s="1" t="n">
        <v>-60.856113</v>
      </c>
      <c r="AG1185" s="1" t="n">
        <v>-72.849968</v>
      </c>
      <c r="AH1185" s="1" t="n">
        <v>-60.120125</v>
      </c>
      <c r="AI1185" s="1" t="n">
        <v>-67.729965</v>
      </c>
      <c r="AJ1185" s="1" t="n">
        <v>-62.003593</v>
      </c>
      <c r="AK1185" s="1" t="n">
        <v>-79.205963</v>
      </c>
      <c r="AL1185" s="1" t="n">
        <v>-68.062378</v>
      </c>
      <c r="AM1185" s="1" t="n">
        <v>-58.679443</v>
      </c>
      <c r="AN1185" s="1" t="n">
        <v>-67.113815</v>
      </c>
      <c r="AO1185" s="1" t="n">
        <v>-64.128143</v>
      </c>
      <c r="AP1185" s="1" t="n">
        <v>-71.165375</v>
      </c>
      <c r="AQ1185" s="1" t="n">
        <v>-60.275761</v>
      </c>
      <c r="AR1185" s="1" t="n">
        <v>-62.412254</v>
      </c>
      <c r="AS1185" s="1" t="n">
        <v>-72.369225</v>
      </c>
      <c r="AT1185" s="1" t="n">
        <v>-68.384232</v>
      </c>
      <c r="AU1185" s="1" t="n">
        <v>-66.380852</v>
      </c>
      <c r="AV1185" s="1" t="n">
        <v>-60.695148</v>
      </c>
      <c r="AW1185" s="1" t="n">
        <v>-65.070679</v>
      </c>
      <c r="AX1185" s="1" t="n">
        <v>-54.640347</v>
      </c>
      <c r="AY1185" s="1" t="n">
        <v>-67.107857</v>
      </c>
      <c r="AZ1185" s="1" t="n">
        <v>-70.686272</v>
      </c>
      <c r="BA1185" s="1" t="n">
        <v>-65.881134</v>
      </c>
      <c r="BB1185" s="1" t="n">
        <v>-74.9673</v>
      </c>
      <c r="BC1185" s="1" t="n">
        <v>-58.482037</v>
      </c>
      <c r="BD1185" s="1" t="n">
        <v>-62.969025</v>
      </c>
      <c r="BE1185" s="1" t="n">
        <v>-58.496597</v>
      </c>
      <c r="BF1185" s="1" t="n">
        <v>-70.439903</v>
      </c>
      <c r="BG1185" s="1" t="n">
        <v>-64.377937</v>
      </c>
      <c r="BH1185" s="1" t="n">
        <v>-60.991707</v>
      </c>
      <c r="BI1185" s="1" t="n">
        <v>-70.671196</v>
      </c>
      <c r="BJ1185" s="1" t="n">
        <v>-66.490005</v>
      </c>
      <c r="BK1185" s="1" t="n">
        <v>-61.650219</v>
      </c>
      <c r="BL1185" s="1" t="n">
        <v>-65.724411</v>
      </c>
      <c r="BM1185" s="1" t="n">
        <v>-55.437691</v>
      </c>
      <c r="BN1185" s="1" t="n">
        <v>-73.765457</v>
      </c>
      <c r="BO1185" s="1" t="n">
        <v>-84.360184</v>
      </c>
      <c r="BP1185" s="1" t="n">
        <v>-62.147179</v>
      </c>
      <c r="BQ1185" s="1" t="n">
        <v>-68.43541</v>
      </c>
      <c r="BR1185" s="1" t="n">
        <v>-66.331024</v>
      </c>
      <c r="BS1185" s="1" t="n">
        <v>-55.298592</v>
      </c>
      <c r="BT1185" s="1" t="n">
        <v>-68.577225</v>
      </c>
      <c r="BU1185" s="1" t="n">
        <v>-64.439438</v>
      </c>
      <c r="BV1185" s="1" t="n">
        <v>-61.356483</v>
      </c>
      <c r="BW1185" s="1" t="n">
        <v>-59.188278</v>
      </c>
      <c r="BX1185" s="1" t="n">
        <v>-73.951149</v>
      </c>
      <c r="BY1185" s="1" t="n">
        <v>-69.614632</v>
      </c>
      <c r="BZ1185" s="1" t="n">
        <v>-76.616486</v>
      </c>
      <c r="CA1185" s="1" t="n">
        <v>-59.821049</v>
      </c>
      <c r="CB1185" s="1" t="n">
        <v>-70.310989</v>
      </c>
      <c r="CC1185" s="1" t="n">
        <v>-50.929222</v>
      </c>
      <c r="CD1185" s="1" t="n">
        <v>-79.514984</v>
      </c>
      <c r="CE1185" s="1" t="n">
        <v>-71.23587</v>
      </c>
      <c r="CF1185" s="1" t="n">
        <v>-64.958878</v>
      </c>
      <c r="CG1185" s="1" t="n">
        <v>-69.507668</v>
      </c>
      <c r="CH1185" s="1" t="n">
        <v>-74.639328</v>
      </c>
      <c r="CI1185" s="1" t="n">
        <v>-64.306343</v>
      </c>
      <c r="CJ1185" s="1" t="n">
        <v>-66.686852</v>
      </c>
      <c r="CK1185" s="1" t="n">
        <v>-70.640434</v>
      </c>
      <c r="CL1185" s="1" t="n">
        <v>-62.70554</v>
      </c>
      <c r="CM1185" s="1" t="n">
        <v>-64.140991</v>
      </c>
      <c r="CN1185" s="1" t="n">
        <v>-68.694084</v>
      </c>
      <c r="CO1185" s="1" t="n">
        <v>-77.330696</v>
      </c>
      <c r="CP1185" s="1" t="n">
        <v>-85.486877</v>
      </c>
      <c r="CQ1185" s="1" t="n">
        <v>-64.007149</v>
      </c>
      <c r="CR1185" s="1" t="n">
        <v>-81.732956</v>
      </c>
      <c r="CS1185" s="1" t="n">
        <v>-62.643784</v>
      </c>
    </row>
    <row r="1186" customFormat="false" ht="13.2" hidden="false" customHeight="false" outlineLevel="0" collapsed="false">
      <c r="A1186" s="1" t="n">
        <f aca="false">A1185+0.5</f>
        <v>592.5</v>
      </c>
      <c r="B1186" s="1" t="n">
        <v>-68.779457</v>
      </c>
      <c r="C1186" s="1" t="n">
        <v>-68.300751</v>
      </c>
      <c r="D1186" s="1" t="n">
        <v>-68.53376</v>
      </c>
      <c r="E1186" s="1" t="n">
        <v>-62.708351</v>
      </c>
      <c r="F1186" s="1" t="n">
        <v>-71.012947</v>
      </c>
      <c r="G1186" s="1" t="n">
        <v>-58.525791</v>
      </c>
      <c r="H1186" s="1" t="n">
        <v>-65.122002</v>
      </c>
      <c r="I1186" s="1" t="n">
        <v>-58.683907</v>
      </c>
      <c r="J1186" s="1" t="n">
        <v>-67.32663</v>
      </c>
      <c r="K1186" s="1" t="n">
        <v>-69.729355</v>
      </c>
      <c r="L1186" s="1" t="n">
        <v>-72.599297</v>
      </c>
      <c r="M1186" s="1" t="n">
        <v>-67.589729</v>
      </c>
      <c r="N1186" s="1" t="n">
        <v>-77.075554</v>
      </c>
      <c r="O1186" s="1" t="n">
        <v>-63.353039</v>
      </c>
      <c r="P1186" s="1" t="n">
        <v>-62.917706</v>
      </c>
      <c r="Q1186" s="1" t="n">
        <v>-55.858582</v>
      </c>
      <c r="R1186" s="1" t="n">
        <v>-62.650818</v>
      </c>
      <c r="S1186" s="1" t="n">
        <v>-71.459846</v>
      </c>
      <c r="T1186" s="1" t="n">
        <v>-80.107437</v>
      </c>
      <c r="U1186" s="1" t="n">
        <v>-74.186661</v>
      </c>
      <c r="V1186" s="1" t="n">
        <v>-75.646271</v>
      </c>
      <c r="W1186" s="1" t="n">
        <v>-59.54578</v>
      </c>
      <c r="X1186" s="1" t="n">
        <v>-66.771561</v>
      </c>
      <c r="Y1186" s="1" t="n">
        <v>-64.147041</v>
      </c>
      <c r="Z1186" s="1" t="n">
        <v>-76.492348</v>
      </c>
      <c r="AA1186" s="1" t="n">
        <v>-69.713066</v>
      </c>
      <c r="AB1186" s="1" t="n">
        <v>-72.453712</v>
      </c>
      <c r="AC1186" s="1" t="n">
        <v>-62.54549</v>
      </c>
      <c r="AD1186" s="1" t="n">
        <v>-72.11364</v>
      </c>
      <c r="AE1186" s="1" t="n">
        <v>-69.276619</v>
      </c>
      <c r="AF1186" s="1" t="n">
        <v>-61.195724</v>
      </c>
      <c r="AG1186" s="1" t="n">
        <v>-73.281105</v>
      </c>
      <c r="AH1186" s="1" t="n">
        <v>-60.190044</v>
      </c>
      <c r="AI1186" s="1" t="n">
        <v>-67.578156</v>
      </c>
      <c r="AJ1186" s="1" t="n">
        <v>-61.680988</v>
      </c>
      <c r="AK1186" s="1" t="n">
        <v>-77.815117</v>
      </c>
      <c r="AL1186" s="1" t="n">
        <v>-68.393066</v>
      </c>
      <c r="AM1186" s="1" t="n">
        <v>-58.506744</v>
      </c>
      <c r="AN1186" s="1" t="n">
        <v>-66.856125</v>
      </c>
      <c r="AO1186" s="1" t="n">
        <v>-64.524895</v>
      </c>
      <c r="AP1186" s="1" t="n">
        <v>-71.035393</v>
      </c>
      <c r="AQ1186" s="1" t="n">
        <v>-60.764297</v>
      </c>
      <c r="AR1186" s="1" t="n">
        <v>-62.952076</v>
      </c>
      <c r="AS1186" s="1" t="n">
        <v>-71.902237</v>
      </c>
      <c r="AT1186" s="1" t="n">
        <v>-68.570396</v>
      </c>
      <c r="AU1186" s="1" t="n">
        <v>-66.230705</v>
      </c>
      <c r="AV1186" s="1" t="n">
        <v>-59.659416</v>
      </c>
      <c r="AW1186" s="1" t="n">
        <v>-64.813904</v>
      </c>
      <c r="AX1186" s="1" t="n">
        <v>-54.652428</v>
      </c>
      <c r="AY1186" s="1" t="n">
        <v>-67.175949</v>
      </c>
      <c r="AZ1186" s="1" t="n">
        <v>-71.40876</v>
      </c>
      <c r="BA1186" s="1" t="n">
        <v>-65.705368</v>
      </c>
      <c r="BB1186" s="1" t="n">
        <v>-75.437126</v>
      </c>
      <c r="BC1186" s="1" t="n">
        <v>-58.382473</v>
      </c>
      <c r="BD1186" s="1" t="n">
        <v>-63.662167</v>
      </c>
      <c r="BE1186" s="1" t="n">
        <v>-58.456039</v>
      </c>
      <c r="BF1186" s="1" t="n">
        <v>-70.524849</v>
      </c>
      <c r="BG1186" s="1" t="n">
        <v>-64.651871</v>
      </c>
      <c r="BH1186" s="1" t="n">
        <v>-61.40934</v>
      </c>
      <c r="BI1186" s="1" t="n">
        <v>-71.179893</v>
      </c>
      <c r="BJ1186" s="1" t="n">
        <v>-66.296684</v>
      </c>
      <c r="BK1186" s="1" t="n">
        <v>-61.772583</v>
      </c>
      <c r="BL1186" s="1" t="n">
        <v>-66.326782</v>
      </c>
      <c r="BM1186" s="1" t="n">
        <v>-55.499031</v>
      </c>
      <c r="BN1186" s="1" t="n">
        <v>-73.69207</v>
      </c>
      <c r="BO1186" s="1" t="n">
        <v>-84.107597</v>
      </c>
      <c r="BP1186" s="1" t="n">
        <v>-61.962761</v>
      </c>
      <c r="BQ1186" s="1" t="n">
        <v>-68.468025</v>
      </c>
      <c r="BR1186" s="1" t="n">
        <v>-66.252754</v>
      </c>
      <c r="BS1186" s="1" t="n">
        <v>-55.24334</v>
      </c>
      <c r="BT1186" s="1" t="n">
        <v>-68.406685</v>
      </c>
      <c r="BU1186" s="1" t="n">
        <v>-64.798187</v>
      </c>
      <c r="BV1186" s="1" t="n">
        <v>-61.623692</v>
      </c>
      <c r="BW1186" s="1" t="n">
        <v>-59.063362</v>
      </c>
      <c r="BX1186" s="1" t="n">
        <v>-74.388252</v>
      </c>
      <c r="BY1186" s="1" t="n">
        <v>-69.775902</v>
      </c>
      <c r="BZ1186" s="1" t="n">
        <v>-76.965187</v>
      </c>
      <c r="CA1186" s="1" t="n">
        <v>-60.079659</v>
      </c>
      <c r="CB1186" s="1" t="n">
        <v>-70.293785</v>
      </c>
      <c r="CC1186" s="1" t="n">
        <v>-50.9366</v>
      </c>
      <c r="CD1186" s="1" t="n">
        <v>-80.621643</v>
      </c>
      <c r="CE1186" s="1" t="n">
        <v>-70.608307</v>
      </c>
      <c r="CF1186" s="1" t="n">
        <v>-65.47451</v>
      </c>
      <c r="CG1186" s="1" t="n">
        <v>-69.385307</v>
      </c>
      <c r="CH1186" s="1" t="n">
        <v>-74.209908</v>
      </c>
      <c r="CI1186" s="1" t="n">
        <v>-64.184402</v>
      </c>
      <c r="CJ1186" s="1" t="n">
        <v>-66.665237</v>
      </c>
      <c r="CK1186" s="1" t="n">
        <v>-70.434906</v>
      </c>
      <c r="CL1186" s="1" t="n">
        <v>-62.694324</v>
      </c>
      <c r="CM1186" s="1" t="n">
        <v>-63.713856</v>
      </c>
      <c r="CN1186" s="1" t="n">
        <v>-67.011505</v>
      </c>
      <c r="CO1186" s="1" t="n">
        <v>-76.611893</v>
      </c>
      <c r="CP1186" s="1" t="n">
        <v>-88.607498</v>
      </c>
      <c r="CQ1186" s="1" t="n">
        <v>-63.873844</v>
      </c>
      <c r="CR1186" s="1" t="n">
        <v>-80.81282</v>
      </c>
      <c r="CS1186" s="1" t="n">
        <v>-62.580334</v>
      </c>
    </row>
    <row r="1187" customFormat="false" ht="13.2" hidden="false" customHeight="false" outlineLevel="0" collapsed="false">
      <c r="A1187" s="1" t="n">
        <f aca="false">A1186+0.5</f>
        <v>593</v>
      </c>
      <c r="B1187" s="1" t="n">
        <v>-69.187386</v>
      </c>
      <c r="C1187" s="1" t="n">
        <v>-68.482544</v>
      </c>
      <c r="D1187" s="1" t="n">
        <v>-68.768723</v>
      </c>
      <c r="E1187" s="1" t="n">
        <v>-62.432663</v>
      </c>
      <c r="F1187" s="1" t="n">
        <v>-71.192551</v>
      </c>
      <c r="G1187" s="1" t="n">
        <v>-58.34631</v>
      </c>
      <c r="H1187" s="1" t="n">
        <v>-64.694305</v>
      </c>
      <c r="I1187" s="1" t="n">
        <v>-58.768497</v>
      </c>
      <c r="J1187" s="1" t="n">
        <v>-66.895874</v>
      </c>
      <c r="K1187" s="1" t="n">
        <v>-71.295059</v>
      </c>
      <c r="L1187" s="1" t="n">
        <v>-71.59407</v>
      </c>
      <c r="M1187" s="1" t="n">
        <v>-68.586525</v>
      </c>
      <c r="N1187" s="1" t="n">
        <v>-77.28566</v>
      </c>
      <c r="O1187" s="1" t="n">
        <v>-63.634548</v>
      </c>
      <c r="P1187" s="1" t="n">
        <v>-62.799908</v>
      </c>
      <c r="Q1187" s="1" t="n">
        <v>-55.764908</v>
      </c>
      <c r="R1187" s="1" t="n">
        <v>-62.562378</v>
      </c>
      <c r="S1187" s="1" t="n">
        <v>-71.368042</v>
      </c>
      <c r="T1187" s="1" t="n">
        <v>-80.395996</v>
      </c>
      <c r="U1187" s="1" t="n">
        <v>-74.361755</v>
      </c>
      <c r="V1187" s="1" t="n">
        <v>-77.275116</v>
      </c>
      <c r="W1187" s="1" t="n">
        <v>-59.653622</v>
      </c>
      <c r="X1187" s="1" t="n">
        <v>-65.49707</v>
      </c>
      <c r="Y1187" s="1" t="n">
        <v>-64.423615</v>
      </c>
      <c r="Z1187" s="1" t="n">
        <v>-76.612595</v>
      </c>
      <c r="AA1187" s="1" t="n">
        <v>-69.145294</v>
      </c>
      <c r="AB1187" s="1" t="n">
        <v>-74.253624</v>
      </c>
      <c r="AC1187" s="1" t="n">
        <v>-62.662884</v>
      </c>
      <c r="AD1187" s="1" t="n">
        <v>-71.754395</v>
      </c>
      <c r="AE1187" s="1" t="n">
        <v>-69.099152</v>
      </c>
      <c r="AF1187" s="1" t="n">
        <v>-61.439899</v>
      </c>
      <c r="AG1187" s="1" t="n">
        <v>-73.533821</v>
      </c>
      <c r="AH1187" s="1" t="n">
        <v>-60.236107</v>
      </c>
      <c r="AI1187" s="1" t="n">
        <v>-67.256721</v>
      </c>
      <c r="AJ1187" s="1" t="n">
        <v>-61.758423</v>
      </c>
      <c r="AK1187" s="1" t="n">
        <v>-76.621002</v>
      </c>
      <c r="AL1187" s="1" t="n">
        <v>-68.76281</v>
      </c>
      <c r="AM1187" s="1" t="n">
        <v>-58.446686</v>
      </c>
      <c r="AN1187" s="1" t="n">
        <v>-67.264023</v>
      </c>
      <c r="AO1187" s="1" t="n">
        <v>-64.930161</v>
      </c>
      <c r="AP1187" s="1" t="n">
        <v>-70.716904</v>
      </c>
      <c r="AQ1187" s="1" t="n">
        <v>-61.194778</v>
      </c>
      <c r="AR1187" s="1" t="n">
        <v>-63.076588</v>
      </c>
      <c r="AS1187" s="1" t="n">
        <v>-71.708176</v>
      </c>
      <c r="AT1187" s="1" t="n">
        <v>-68.875168</v>
      </c>
      <c r="AU1187" s="1" t="n">
        <v>-65.8339</v>
      </c>
      <c r="AV1187" s="1" t="n">
        <v>-59.047604</v>
      </c>
      <c r="AW1187" s="1" t="n">
        <v>-64.378204</v>
      </c>
      <c r="AX1187" s="1" t="n">
        <v>-54.654102</v>
      </c>
      <c r="AY1187" s="1" t="n">
        <v>-66.95652</v>
      </c>
      <c r="AZ1187" s="1" t="n">
        <v>-71.452393</v>
      </c>
      <c r="BA1187" s="1" t="n">
        <v>-65.651062</v>
      </c>
      <c r="BB1187" s="1" t="n">
        <v>-75.828026</v>
      </c>
      <c r="BC1187" s="1" t="n">
        <v>-58.246513</v>
      </c>
      <c r="BD1187" s="1" t="n">
        <v>-64.739937</v>
      </c>
      <c r="BE1187" s="1" t="n">
        <v>-58.401337</v>
      </c>
      <c r="BF1187" s="1" t="n">
        <v>-69.925789</v>
      </c>
      <c r="BG1187" s="1" t="n">
        <v>-65.067558</v>
      </c>
      <c r="BH1187" s="1" t="n">
        <v>-61.672188</v>
      </c>
      <c r="BI1187" s="1" t="n">
        <v>-71.253906</v>
      </c>
      <c r="BJ1187" s="1" t="n">
        <v>-66.159164</v>
      </c>
      <c r="BK1187" s="1" t="n">
        <v>-61.813637</v>
      </c>
      <c r="BL1187" s="1" t="n">
        <v>-66.852196</v>
      </c>
      <c r="BM1187" s="1" t="n">
        <v>-55.608238</v>
      </c>
      <c r="BN1187" s="1" t="n">
        <v>-73.702766</v>
      </c>
      <c r="BO1187" s="1" t="n">
        <v>-83.432068</v>
      </c>
      <c r="BP1187" s="1" t="n">
        <v>-61.953583</v>
      </c>
      <c r="BQ1187" s="1" t="n">
        <v>-68.368538</v>
      </c>
      <c r="BR1187" s="1" t="n">
        <v>-66.194679</v>
      </c>
      <c r="BS1187" s="1" t="n">
        <v>-55.158432</v>
      </c>
      <c r="BT1187" s="1" t="n">
        <v>-67.827484</v>
      </c>
      <c r="BU1187" s="1" t="n">
        <v>-65.542114</v>
      </c>
      <c r="BV1187" s="1" t="n">
        <v>-61.704769</v>
      </c>
      <c r="BW1187" s="1" t="n">
        <v>-58.987625</v>
      </c>
      <c r="BX1187" s="1" t="n">
        <v>-74.777374</v>
      </c>
      <c r="BY1187" s="1" t="n">
        <v>-70.031593</v>
      </c>
      <c r="BZ1187" s="1" t="n">
        <v>-77.629791</v>
      </c>
      <c r="CA1187" s="1" t="n">
        <v>-60.382202</v>
      </c>
      <c r="CB1187" s="1" t="n">
        <v>-70.455193</v>
      </c>
      <c r="CC1187" s="1" t="n">
        <v>-50.949303</v>
      </c>
      <c r="CD1187" s="1" t="n">
        <v>-82.233597</v>
      </c>
      <c r="CE1187" s="1" t="n">
        <v>-69.923889</v>
      </c>
      <c r="CF1187" s="1" t="n">
        <v>-66.32196</v>
      </c>
      <c r="CG1187" s="1" t="n">
        <v>-69.760284</v>
      </c>
      <c r="CH1187" s="1" t="n">
        <v>-73.678596</v>
      </c>
      <c r="CI1187" s="1" t="n">
        <v>-64.076263</v>
      </c>
      <c r="CJ1187" s="1" t="n">
        <v>-67.304749</v>
      </c>
      <c r="CK1187" s="1" t="n">
        <v>-70.269394</v>
      </c>
      <c r="CL1187" s="1" t="n">
        <v>-62.78746</v>
      </c>
      <c r="CM1187" s="1" t="n">
        <v>-63.088551</v>
      </c>
      <c r="CN1187" s="1" t="n">
        <v>-65.620995</v>
      </c>
      <c r="CO1187" s="1" t="n">
        <v>-75.252464</v>
      </c>
      <c r="CP1187" s="1" t="n">
        <v>-90.58313</v>
      </c>
      <c r="CQ1187" s="1" t="n">
        <v>-63.694267</v>
      </c>
      <c r="CR1187" s="1" t="n">
        <v>-79.553223</v>
      </c>
      <c r="CS1187" s="1" t="n">
        <v>-62.587296</v>
      </c>
    </row>
    <row r="1188" customFormat="false" ht="13.2" hidden="false" customHeight="false" outlineLevel="0" collapsed="false">
      <c r="A1188" s="1" t="n">
        <f aca="false">A1187+0.5</f>
        <v>593.5</v>
      </c>
      <c r="B1188" s="1" t="n">
        <v>-69.418518</v>
      </c>
      <c r="C1188" s="1" t="n">
        <v>-68.758377</v>
      </c>
      <c r="D1188" s="1" t="n">
        <v>-68.751823</v>
      </c>
      <c r="E1188" s="1" t="n">
        <v>-62.295517</v>
      </c>
      <c r="F1188" s="1" t="n">
        <v>-71.223366</v>
      </c>
      <c r="G1188" s="1" t="n">
        <v>-58.19202</v>
      </c>
      <c r="H1188" s="1" t="n">
        <v>-64.115425</v>
      </c>
      <c r="I1188" s="1" t="n">
        <v>-58.84716</v>
      </c>
      <c r="J1188" s="1" t="n">
        <v>-66.643341</v>
      </c>
      <c r="K1188" s="1" t="n">
        <v>-72.97509</v>
      </c>
      <c r="L1188" s="1" t="n">
        <v>-69.335258</v>
      </c>
      <c r="M1188" s="1" t="n">
        <v>-69.017662</v>
      </c>
      <c r="N1188" s="1" t="n">
        <v>-77.438423</v>
      </c>
      <c r="O1188" s="1" t="n">
        <v>-63.921848</v>
      </c>
      <c r="P1188" s="1" t="n">
        <v>-62.332035</v>
      </c>
      <c r="Q1188" s="1" t="n">
        <v>-55.713348</v>
      </c>
      <c r="R1188" s="1" t="n">
        <v>-62.514553</v>
      </c>
      <c r="S1188" s="1" t="n">
        <v>-71.727875</v>
      </c>
      <c r="T1188" s="1" t="n">
        <v>-79.562523</v>
      </c>
      <c r="U1188" s="1" t="n">
        <v>-74.339951</v>
      </c>
      <c r="V1188" s="1" t="n">
        <v>-78.379242</v>
      </c>
      <c r="W1188" s="1" t="n">
        <v>-59.649395</v>
      </c>
      <c r="X1188" s="1" t="n">
        <v>-64.727226</v>
      </c>
      <c r="Y1188" s="1" t="n">
        <v>-64.67717</v>
      </c>
      <c r="Z1188" s="1" t="n">
        <v>-76.801521</v>
      </c>
      <c r="AA1188" s="1" t="n">
        <v>-68.84993</v>
      </c>
      <c r="AB1188" s="1" t="n">
        <v>-74.972832</v>
      </c>
      <c r="AC1188" s="1" t="n">
        <v>-62.646885</v>
      </c>
      <c r="AD1188" s="1" t="n">
        <v>-71.270073</v>
      </c>
      <c r="AE1188" s="1" t="n">
        <v>-69.213081</v>
      </c>
      <c r="AF1188" s="1" t="n">
        <v>-61.470982</v>
      </c>
      <c r="AG1188" s="1" t="n">
        <v>-74.019859</v>
      </c>
      <c r="AH1188" s="1" t="n">
        <v>-60.265354</v>
      </c>
      <c r="AI1188" s="1" t="n">
        <v>-66.965363</v>
      </c>
      <c r="AJ1188" s="1" t="n">
        <v>-62.125343</v>
      </c>
      <c r="AK1188" s="1" t="n">
        <v>-76.318924</v>
      </c>
      <c r="AL1188" s="1" t="n">
        <v>-69.172394</v>
      </c>
      <c r="AM1188" s="1" t="n">
        <v>-58.493919</v>
      </c>
      <c r="AN1188" s="1" t="n">
        <v>-67.857643</v>
      </c>
      <c r="AO1188" s="1" t="n">
        <v>-65.18132</v>
      </c>
      <c r="AP1188" s="1" t="n">
        <v>-69.987579</v>
      </c>
      <c r="AQ1188" s="1" t="n">
        <v>-61.442265</v>
      </c>
      <c r="AR1188" s="1" t="n">
        <v>-62.664528</v>
      </c>
      <c r="AS1188" s="1" t="n">
        <v>-71.441772</v>
      </c>
      <c r="AT1188" s="1" t="n">
        <v>-69.203125</v>
      </c>
      <c r="AU1188" s="1" t="n">
        <v>-65.493805</v>
      </c>
      <c r="AV1188" s="1" t="n">
        <v>-58.96817</v>
      </c>
      <c r="AW1188" s="1" t="n">
        <v>-64.027451</v>
      </c>
      <c r="AX1188" s="1" t="n">
        <v>-54.736942</v>
      </c>
      <c r="AY1188" s="1" t="n">
        <v>-66.630539</v>
      </c>
      <c r="AZ1188" s="1" t="n">
        <v>-70.694748</v>
      </c>
      <c r="BA1188" s="1" t="n">
        <v>-65.769981</v>
      </c>
      <c r="BB1188" s="1" t="n">
        <v>-75.99778</v>
      </c>
      <c r="BC1188" s="1" t="n">
        <v>-58.140488</v>
      </c>
      <c r="BD1188" s="1" t="n">
        <v>-65.837318</v>
      </c>
      <c r="BE1188" s="1" t="n">
        <v>-58.395081</v>
      </c>
      <c r="BF1188" s="1" t="n">
        <v>-69.452019</v>
      </c>
      <c r="BG1188" s="1" t="n">
        <v>-65.318604</v>
      </c>
      <c r="BH1188" s="1" t="n">
        <v>-61.531456</v>
      </c>
      <c r="BI1188" s="1" t="n">
        <v>-70.452255</v>
      </c>
      <c r="BJ1188" s="1" t="n">
        <v>-66.063324</v>
      </c>
      <c r="BK1188" s="1" t="n">
        <v>-61.792015</v>
      </c>
      <c r="BL1188" s="1" t="n">
        <v>-67.091248</v>
      </c>
      <c r="BM1188" s="1" t="n">
        <v>-55.712944</v>
      </c>
      <c r="BN1188" s="1" t="n">
        <v>-73.780373</v>
      </c>
      <c r="BO1188" s="1" t="n">
        <v>-81.217926</v>
      </c>
      <c r="BP1188" s="1" t="n">
        <v>-62.032578</v>
      </c>
      <c r="BQ1188" s="1" t="n">
        <v>-68.088211</v>
      </c>
      <c r="BR1188" s="1" t="n">
        <v>-66.204865</v>
      </c>
      <c r="BS1188" s="1" t="n">
        <v>-55.084831</v>
      </c>
      <c r="BT1188" s="1" t="n">
        <v>-67.19487</v>
      </c>
      <c r="BU1188" s="1" t="n">
        <v>-66.318733</v>
      </c>
      <c r="BV1188" s="1" t="n">
        <v>-61.542477</v>
      </c>
      <c r="BW1188" s="1" t="n">
        <v>-58.955772</v>
      </c>
      <c r="BX1188" s="1" t="n">
        <v>-74.828827</v>
      </c>
      <c r="BY1188" s="1" t="n">
        <v>-70.036346</v>
      </c>
      <c r="BZ1188" s="1" t="n">
        <v>-78.380569</v>
      </c>
      <c r="CA1188" s="1" t="n">
        <v>-60.536819</v>
      </c>
      <c r="CB1188" s="1" t="n">
        <v>-70.23185</v>
      </c>
      <c r="CC1188" s="1" t="n">
        <v>-50.93364</v>
      </c>
      <c r="CD1188" s="1" t="n">
        <v>-82.593109</v>
      </c>
      <c r="CE1188" s="1" t="n">
        <v>-69.617584</v>
      </c>
      <c r="CF1188" s="1" t="n">
        <v>-67.379692</v>
      </c>
      <c r="CG1188" s="1" t="n">
        <v>-70.201614</v>
      </c>
      <c r="CH1188" s="1" t="n">
        <v>-73.433357</v>
      </c>
      <c r="CI1188" s="1" t="n">
        <v>-64.022301</v>
      </c>
      <c r="CJ1188" s="1" t="n">
        <v>-68.408989</v>
      </c>
      <c r="CK1188" s="1" t="n">
        <v>-70.310013</v>
      </c>
      <c r="CL1188" s="1" t="n">
        <v>-62.87212</v>
      </c>
      <c r="CM1188" s="1" t="n">
        <v>-62.508884</v>
      </c>
      <c r="CN1188" s="1" t="n">
        <v>-64.881371</v>
      </c>
      <c r="CO1188" s="1" t="n">
        <v>-73.856049</v>
      </c>
      <c r="CP1188" s="1" t="n">
        <v>-90.345016</v>
      </c>
      <c r="CQ1188" s="1" t="n">
        <v>-63.736553</v>
      </c>
      <c r="CR1188" s="1" t="n">
        <v>-79.382919</v>
      </c>
      <c r="CS1188" s="1" t="n">
        <v>-62.646732</v>
      </c>
    </row>
    <row r="1189" customFormat="false" ht="13.2" hidden="false" customHeight="false" outlineLevel="0" collapsed="false">
      <c r="A1189" s="1" t="n">
        <f aca="false">A1188+0.5</f>
        <v>594</v>
      </c>
      <c r="B1189" s="1" t="n">
        <v>-69.588921</v>
      </c>
      <c r="C1189" s="1" t="n">
        <v>-69.099319</v>
      </c>
      <c r="D1189" s="1" t="n">
        <v>-68.515518</v>
      </c>
      <c r="E1189" s="1" t="n">
        <v>-62.296806</v>
      </c>
      <c r="F1189" s="1" t="n">
        <v>-70.823563</v>
      </c>
      <c r="G1189" s="1" t="n">
        <v>-58.122658</v>
      </c>
      <c r="H1189" s="1" t="n">
        <v>-63.892994</v>
      </c>
      <c r="I1189" s="1" t="n">
        <v>-59.032318</v>
      </c>
      <c r="J1189" s="1" t="n">
        <v>-66.491425</v>
      </c>
      <c r="K1189" s="1" t="n">
        <v>-73.776421</v>
      </c>
      <c r="L1189" s="1" t="n">
        <v>-66.893906</v>
      </c>
      <c r="M1189" s="1" t="n">
        <v>-68.430618</v>
      </c>
      <c r="N1189" s="1" t="n">
        <v>-77.742599</v>
      </c>
      <c r="O1189" s="1" t="n">
        <v>-64.172684</v>
      </c>
      <c r="P1189" s="1" t="n">
        <v>-61.83255</v>
      </c>
      <c r="Q1189" s="1" t="n">
        <v>-55.643963</v>
      </c>
      <c r="R1189" s="1" t="n">
        <v>-62.466774</v>
      </c>
      <c r="S1189" s="1" t="n">
        <v>-72.214691</v>
      </c>
      <c r="T1189" s="1" t="n">
        <v>-79.033188</v>
      </c>
      <c r="U1189" s="1" t="n">
        <v>-74.242348</v>
      </c>
      <c r="V1189" s="1" t="n">
        <v>-79.084099</v>
      </c>
      <c r="W1189" s="1" t="n">
        <v>-59.464016</v>
      </c>
      <c r="X1189" s="1" t="n">
        <v>-64.750534</v>
      </c>
      <c r="Y1189" s="1" t="n">
        <v>-64.78347</v>
      </c>
      <c r="Z1189" s="1" t="n">
        <v>-77.223274</v>
      </c>
      <c r="AA1189" s="1" t="n">
        <v>-69.196877</v>
      </c>
      <c r="AB1189" s="1" t="n">
        <v>-74.749763</v>
      </c>
      <c r="AC1189" s="1" t="n">
        <v>-62.628227</v>
      </c>
      <c r="AD1189" s="1" t="n">
        <v>-70.763962</v>
      </c>
      <c r="AE1189" s="1" t="n">
        <v>-69.49659</v>
      </c>
      <c r="AF1189" s="1" t="n">
        <v>-61.437943</v>
      </c>
      <c r="AG1189" s="1" t="n">
        <v>-74.213882</v>
      </c>
      <c r="AH1189" s="1" t="n">
        <v>-60.347027</v>
      </c>
      <c r="AI1189" s="1" t="n">
        <v>-66.772606</v>
      </c>
      <c r="AJ1189" s="1" t="n">
        <v>-62.780994</v>
      </c>
      <c r="AK1189" s="1" t="n">
        <v>-76.647934</v>
      </c>
      <c r="AL1189" s="1" t="n">
        <v>-69.513519</v>
      </c>
      <c r="AM1189" s="1" t="n">
        <v>-58.662025</v>
      </c>
      <c r="AN1189" s="1" t="n">
        <v>-68.433891</v>
      </c>
      <c r="AO1189" s="1" t="n">
        <v>-65.131889</v>
      </c>
      <c r="AP1189" s="1" t="n">
        <v>-69.575027</v>
      </c>
      <c r="AQ1189" s="1" t="n">
        <v>-61.422672</v>
      </c>
      <c r="AR1189" s="1" t="n">
        <v>-61.990402</v>
      </c>
      <c r="AS1189" s="1" t="n">
        <v>-71.567123</v>
      </c>
      <c r="AT1189" s="1" t="n">
        <v>-69.408577</v>
      </c>
      <c r="AU1189" s="1" t="n">
        <v>-65.491318</v>
      </c>
      <c r="AV1189" s="1" t="n">
        <v>-59.410469</v>
      </c>
      <c r="AW1189" s="1" t="n">
        <v>-63.759399</v>
      </c>
      <c r="AX1189" s="1" t="n">
        <v>-54.85524</v>
      </c>
      <c r="AY1189" s="1" t="n">
        <v>-66.29892</v>
      </c>
      <c r="AZ1189" s="1" t="n">
        <v>-69.354774</v>
      </c>
      <c r="BA1189" s="1" t="n">
        <v>-65.971588</v>
      </c>
      <c r="BB1189" s="1" t="n">
        <v>-75.62178</v>
      </c>
      <c r="BC1189" s="1" t="n">
        <v>-58.08812</v>
      </c>
      <c r="BD1189" s="1" t="n">
        <v>-66.389908</v>
      </c>
      <c r="BE1189" s="1" t="n">
        <v>-58.468346</v>
      </c>
      <c r="BF1189" s="1" t="n">
        <v>-69.397484</v>
      </c>
      <c r="BG1189" s="1" t="n">
        <v>-65.297829</v>
      </c>
      <c r="BH1189" s="1" t="n">
        <v>-60.986633</v>
      </c>
      <c r="BI1189" s="1" t="n">
        <v>-69.487465</v>
      </c>
      <c r="BJ1189" s="1" t="n">
        <v>-65.980659</v>
      </c>
      <c r="BK1189" s="1" t="n">
        <v>-61.777222</v>
      </c>
      <c r="BL1189" s="1" t="n">
        <v>-67.200729</v>
      </c>
      <c r="BM1189" s="1" t="n">
        <v>-55.792278</v>
      </c>
      <c r="BN1189" s="1" t="n">
        <v>-73.953796</v>
      </c>
      <c r="BO1189" s="1" t="n">
        <v>-79.640579</v>
      </c>
      <c r="BP1189" s="1" t="n">
        <v>-62.06102</v>
      </c>
      <c r="BQ1189" s="1" t="n">
        <v>-67.939537</v>
      </c>
      <c r="BR1189" s="1" t="n">
        <v>-66.37635</v>
      </c>
      <c r="BS1189" s="1" t="n">
        <v>-55.111534</v>
      </c>
      <c r="BT1189" s="1" t="n">
        <v>-67.011642</v>
      </c>
      <c r="BU1189" s="1" t="n">
        <v>-66.873329</v>
      </c>
      <c r="BV1189" s="1" t="n">
        <v>-61.208439</v>
      </c>
      <c r="BW1189" s="1" t="n">
        <v>-58.917423</v>
      </c>
      <c r="BX1189" s="1" t="n">
        <v>-74.784111</v>
      </c>
      <c r="BY1189" s="1" t="n">
        <v>-69.736282</v>
      </c>
      <c r="BZ1189" s="1" t="n">
        <v>-79.204956</v>
      </c>
      <c r="CA1189" s="1" t="n">
        <v>-60.554749</v>
      </c>
      <c r="CB1189" s="1" t="n">
        <v>-69.452072</v>
      </c>
      <c r="CC1189" s="1" t="n">
        <v>-50.874294</v>
      </c>
      <c r="CD1189" s="1" t="n">
        <v>-81.317551</v>
      </c>
      <c r="CE1189" s="1" t="n">
        <v>-69.593536</v>
      </c>
      <c r="CF1189" s="1" t="n">
        <v>-68.143555</v>
      </c>
      <c r="CG1189" s="1" t="n">
        <v>-70.897385</v>
      </c>
      <c r="CH1189" s="1" t="n">
        <v>-73.380142</v>
      </c>
      <c r="CI1189" s="1" t="n">
        <v>-64.005295</v>
      </c>
      <c r="CJ1189" s="1" t="n">
        <v>-69.283966</v>
      </c>
      <c r="CK1189" s="1" t="n">
        <v>-70.431969</v>
      </c>
      <c r="CL1189" s="1" t="n">
        <v>-62.865337</v>
      </c>
      <c r="CM1189" s="1" t="n">
        <v>-62.062916</v>
      </c>
      <c r="CN1189" s="1" t="n">
        <v>-64.872498</v>
      </c>
      <c r="CO1189" s="1" t="n">
        <v>-72.655327</v>
      </c>
      <c r="CP1189" s="1" t="n">
        <v>-89.143372</v>
      </c>
      <c r="CQ1189" s="1" t="n">
        <v>-63.98111</v>
      </c>
      <c r="CR1189" s="1" t="n">
        <v>-79.38398</v>
      </c>
      <c r="CS1189" s="1" t="n">
        <v>-62.675331</v>
      </c>
    </row>
    <row r="1190" customFormat="false" ht="13.2" hidden="false" customHeight="false" outlineLevel="0" collapsed="false">
      <c r="A1190" s="1" t="n">
        <f aca="false">A1189+0.5</f>
        <v>594.5</v>
      </c>
      <c r="B1190" s="1" t="n">
        <v>-69.693451</v>
      </c>
      <c r="C1190" s="1" t="n">
        <v>-69.224159</v>
      </c>
      <c r="D1190" s="1" t="n">
        <v>-68.190903</v>
      </c>
      <c r="E1190" s="1" t="n">
        <v>-62.382286</v>
      </c>
      <c r="F1190" s="1" t="n">
        <v>-70.284332</v>
      </c>
      <c r="G1190" s="1" t="n">
        <v>-58.150715</v>
      </c>
      <c r="H1190" s="1" t="n">
        <v>-63.723938</v>
      </c>
      <c r="I1190" s="1" t="n">
        <v>-59.203381</v>
      </c>
      <c r="J1190" s="1" t="n">
        <v>-66.626617</v>
      </c>
      <c r="K1190" s="1" t="n">
        <v>-73.666069</v>
      </c>
      <c r="L1190" s="1" t="n">
        <v>-65.583786</v>
      </c>
      <c r="M1190" s="1" t="n">
        <v>-67.301369</v>
      </c>
      <c r="N1190" s="1" t="n">
        <v>-77.663467</v>
      </c>
      <c r="O1190" s="1" t="n">
        <v>-64.471344</v>
      </c>
      <c r="P1190" s="1" t="n">
        <v>-61.433304</v>
      </c>
      <c r="Q1190" s="1" t="n">
        <v>-55.665482</v>
      </c>
      <c r="R1190" s="1" t="n">
        <v>-62.513466</v>
      </c>
      <c r="S1190" s="1" t="n">
        <v>-72.25618</v>
      </c>
      <c r="T1190" s="1" t="n">
        <v>-78.790108</v>
      </c>
      <c r="U1190" s="1" t="n">
        <v>-74.472343</v>
      </c>
      <c r="V1190" s="1" t="n">
        <v>-78.857483</v>
      </c>
      <c r="W1190" s="1" t="n">
        <v>-59.241756</v>
      </c>
      <c r="X1190" s="1" t="n">
        <v>-65.376854</v>
      </c>
      <c r="Y1190" s="1" t="n">
        <v>-64.791039</v>
      </c>
      <c r="Z1190" s="1" t="n">
        <v>-77.605225</v>
      </c>
      <c r="AA1190" s="1" t="n">
        <v>-70.406586</v>
      </c>
      <c r="AB1190" s="1" t="n">
        <v>-74.634918</v>
      </c>
      <c r="AC1190" s="1" t="n">
        <v>-62.629799</v>
      </c>
      <c r="AD1190" s="1" t="n">
        <v>-70.63562</v>
      </c>
      <c r="AE1190" s="1" t="n">
        <v>-70.151466</v>
      </c>
      <c r="AF1190" s="1" t="n">
        <v>-61.441578</v>
      </c>
      <c r="AG1190" s="1" t="n">
        <v>-74.089668</v>
      </c>
      <c r="AH1190" s="1" t="n">
        <v>-60.436966</v>
      </c>
      <c r="AI1190" s="1" t="n">
        <v>-66.491783</v>
      </c>
      <c r="AJ1190" s="1" t="n">
        <v>-63.483231</v>
      </c>
      <c r="AK1190" s="1" t="n">
        <v>-77.183578</v>
      </c>
      <c r="AL1190" s="1" t="n">
        <v>-69.45694</v>
      </c>
      <c r="AM1190" s="1" t="n">
        <v>-58.887325</v>
      </c>
      <c r="AN1190" s="1" t="n">
        <v>-68.668129</v>
      </c>
      <c r="AO1190" s="1" t="n">
        <v>-64.788811</v>
      </c>
      <c r="AP1190" s="1" t="n">
        <v>-69.380104</v>
      </c>
      <c r="AQ1190" s="1" t="n">
        <v>-61.340157</v>
      </c>
      <c r="AR1190" s="1" t="n">
        <v>-61.594307</v>
      </c>
      <c r="AS1190" s="1" t="n">
        <v>-72.377007</v>
      </c>
      <c r="AT1190" s="1" t="n">
        <v>-69.874229</v>
      </c>
      <c r="AU1190" s="1" t="n">
        <v>-65.683807</v>
      </c>
      <c r="AV1190" s="1" t="n">
        <v>-60.200542</v>
      </c>
      <c r="AW1190" s="1" t="n">
        <v>-63.577267</v>
      </c>
      <c r="AX1190" s="1" t="n">
        <v>-54.998756</v>
      </c>
      <c r="AY1190" s="1" t="n">
        <v>-66.20002</v>
      </c>
      <c r="AZ1190" s="1" t="n">
        <v>-68.324974</v>
      </c>
      <c r="BA1190" s="1" t="n">
        <v>-66.248024</v>
      </c>
      <c r="BB1190" s="1" t="n">
        <v>-74.962997</v>
      </c>
      <c r="BC1190" s="1" t="n">
        <v>-58.144142</v>
      </c>
      <c r="BD1190" s="1" t="n">
        <v>-66.180252</v>
      </c>
      <c r="BE1190" s="1" t="n">
        <v>-58.571377</v>
      </c>
      <c r="BF1190" s="1" t="n">
        <v>-70.040581</v>
      </c>
      <c r="BG1190" s="1" t="n">
        <v>-65.451775</v>
      </c>
      <c r="BH1190" s="1" t="n">
        <v>-60.239529</v>
      </c>
      <c r="BI1190" s="1" t="n">
        <v>-68.790329</v>
      </c>
      <c r="BJ1190" s="1" t="n">
        <v>-65.833923</v>
      </c>
      <c r="BK1190" s="1" t="n">
        <v>-61.896004</v>
      </c>
      <c r="BL1190" s="1" t="n">
        <v>-67.615021</v>
      </c>
      <c r="BM1190" s="1" t="n">
        <v>-55.78582</v>
      </c>
      <c r="BN1190" s="1" t="n">
        <v>-74.427017</v>
      </c>
      <c r="BO1190" s="1" t="n">
        <v>-78.255402</v>
      </c>
      <c r="BP1190" s="1" t="n">
        <v>-62.044296</v>
      </c>
      <c r="BQ1190" s="1" t="n">
        <v>-67.985649</v>
      </c>
      <c r="BR1190" s="1" t="n">
        <v>-66.717819</v>
      </c>
      <c r="BS1190" s="1" t="n">
        <v>-55.271233</v>
      </c>
      <c r="BT1190" s="1" t="n">
        <v>-67.023453</v>
      </c>
      <c r="BU1190" s="1" t="n">
        <v>-66.896042</v>
      </c>
      <c r="BV1190" s="1" t="n">
        <v>-60.861565</v>
      </c>
      <c r="BW1190" s="1" t="n">
        <v>-58.927387</v>
      </c>
      <c r="BX1190" s="1" t="n">
        <v>-75.552002</v>
      </c>
      <c r="BY1190" s="1" t="n">
        <v>-69.387505</v>
      </c>
      <c r="BZ1190" s="1" t="n">
        <v>-80.123108</v>
      </c>
      <c r="CA1190" s="1" t="n">
        <v>-60.485535</v>
      </c>
      <c r="CB1190" s="1" t="n">
        <v>-68.294106</v>
      </c>
      <c r="CC1190" s="1" t="n">
        <v>-50.799442</v>
      </c>
      <c r="CD1190" s="1" t="n">
        <v>-80.002151</v>
      </c>
      <c r="CE1190" s="1" t="n">
        <v>-70.04792</v>
      </c>
      <c r="CF1190" s="1" t="n">
        <v>-68.563339</v>
      </c>
      <c r="CG1190" s="1" t="n">
        <v>-71.176491</v>
      </c>
      <c r="CH1190" s="1" t="n">
        <v>-73.250618</v>
      </c>
      <c r="CI1190" s="1" t="n">
        <v>-64.21891</v>
      </c>
      <c r="CJ1190" s="1" t="n">
        <v>-69.358475</v>
      </c>
      <c r="CK1190" s="1" t="n">
        <v>-70.576218</v>
      </c>
      <c r="CL1190" s="1" t="n">
        <v>-62.810421</v>
      </c>
      <c r="CM1190" s="1" t="n">
        <v>-61.837128</v>
      </c>
      <c r="CN1190" s="1" t="n">
        <v>-65.145988</v>
      </c>
      <c r="CO1190" s="1" t="n">
        <v>-72.277107</v>
      </c>
      <c r="CP1190" s="1" t="n">
        <v>-88.154953</v>
      </c>
      <c r="CQ1190" s="1" t="n">
        <v>-64.387993</v>
      </c>
      <c r="CR1190" s="1" t="n">
        <v>-79.219131</v>
      </c>
      <c r="CS1190" s="1" t="n">
        <v>-62.749573</v>
      </c>
    </row>
    <row r="1191" customFormat="false" ht="13.2" hidden="false" customHeight="false" outlineLevel="0" collapsed="false">
      <c r="A1191" s="1" t="n">
        <f aca="false">A1190+0.5</f>
        <v>595</v>
      </c>
      <c r="B1191" s="1" t="n">
        <v>-69.649155</v>
      </c>
      <c r="C1191" s="1" t="n">
        <v>-69.252327</v>
      </c>
      <c r="D1191" s="1" t="n">
        <v>-67.954018</v>
      </c>
      <c r="E1191" s="1" t="n">
        <v>-62.424446</v>
      </c>
      <c r="F1191" s="1" t="n">
        <v>-69.988533</v>
      </c>
      <c r="G1191" s="1" t="n">
        <v>-58.275284</v>
      </c>
      <c r="H1191" s="1" t="n">
        <v>-63.832245</v>
      </c>
      <c r="I1191" s="1" t="n">
        <v>-59.397392</v>
      </c>
      <c r="J1191" s="1" t="n">
        <v>-66.702553</v>
      </c>
      <c r="K1191" s="1" t="n">
        <v>-72.775505</v>
      </c>
      <c r="L1191" s="1" t="n">
        <v>-65.469543</v>
      </c>
      <c r="M1191" s="1" t="n">
        <v>-66.423218</v>
      </c>
      <c r="N1191" s="1" t="n">
        <v>-77.667046</v>
      </c>
      <c r="O1191" s="1" t="n">
        <v>-64.724236</v>
      </c>
      <c r="P1191" s="1" t="n">
        <v>-61.401855</v>
      </c>
      <c r="Q1191" s="1" t="n">
        <v>-55.747307</v>
      </c>
      <c r="R1191" s="1" t="n">
        <v>-62.473045</v>
      </c>
      <c r="S1191" s="1" t="n">
        <v>-72.019325</v>
      </c>
      <c r="T1191" s="1" t="n">
        <v>-78.94532</v>
      </c>
      <c r="U1191" s="1" t="n">
        <v>-74.364288</v>
      </c>
      <c r="V1191" s="1" t="n">
        <v>-78.231857</v>
      </c>
      <c r="W1191" s="1" t="n">
        <v>-58.95475</v>
      </c>
      <c r="X1191" s="1" t="n">
        <v>-66.312393</v>
      </c>
      <c r="Y1191" s="1" t="n">
        <v>-64.762497</v>
      </c>
      <c r="Z1191" s="1" t="n">
        <v>-77.669128</v>
      </c>
      <c r="AA1191" s="1" t="n">
        <v>-72.314812</v>
      </c>
      <c r="AB1191" s="1" t="n">
        <v>-75.456512</v>
      </c>
      <c r="AC1191" s="1" t="n">
        <v>-62.665218</v>
      </c>
      <c r="AD1191" s="1" t="n">
        <v>-70.500801</v>
      </c>
      <c r="AE1191" s="1" t="n">
        <v>-71.075012</v>
      </c>
      <c r="AF1191" s="1" t="n">
        <v>-61.543953</v>
      </c>
      <c r="AG1191" s="1" t="n">
        <v>-73.386215</v>
      </c>
      <c r="AH1191" s="1" t="n">
        <v>-60.51812</v>
      </c>
      <c r="AI1191" s="1" t="n">
        <v>-66.31559</v>
      </c>
      <c r="AJ1191" s="1" t="n">
        <v>-63.858662</v>
      </c>
      <c r="AK1191" s="1" t="n">
        <v>-78.305344</v>
      </c>
      <c r="AL1191" s="1" t="n">
        <v>-69.17041</v>
      </c>
      <c r="AM1191" s="1" t="n">
        <v>-59.062012</v>
      </c>
      <c r="AN1191" s="1" t="n">
        <v>-68.647156</v>
      </c>
      <c r="AO1191" s="1" t="n">
        <v>-64.278732</v>
      </c>
      <c r="AP1191" s="1" t="n">
        <v>-69.448868</v>
      </c>
      <c r="AQ1191" s="1" t="n">
        <v>-61.304955</v>
      </c>
      <c r="AR1191" s="1" t="n">
        <v>-61.666771</v>
      </c>
      <c r="AS1191" s="1" t="n">
        <v>-73.66185</v>
      </c>
      <c r="AT1191" s="1" t="n">
        <v>-69.920364</v>
      </c>
      <c r="AU1191" s="1" t="n">
        <v>-66.028603</v>
      </c>
      <c r="AV1191" s="1" t="n">
        <v>-61.011387</v>
      </c>
      <c r="AW1191" s="1" t="n">
        <v>-63.294235</v>
      </c>
      <c r="AX1191" s="1" t="n">
        <v>-55.114979</v>
      </c>
      <c r="AY1191" s="1" t="n">
        <v>-66.184654</v>
      </c>
      <c r="AZ1191" s="1" t="n">
        <v>-67.718292</v>
      </c>
      <c r="BA1191" s="1" t="n">
        <v>-66.353439</v>
      </c>
      <c r="BB1191" s="1" t="n">
        <v>-75.000336</v>
      </c>
      <c r="BC1191" s="1" t="n">
        <v>-58.260872</v>
      </c>
      <c r="BD1191" s="1" t="n">
        <v>-65.466011</v>
      </c>
      <c r="BE1191" s="1" t="n">
        <v>-58.730297</v>
      </c>
      <c r="BF1191" s="1" t="n">
        <v>-71.127609</v>
      </c>
      <c r="BG1191" s="1" t="n">
        <v>-65.547745</v>
      </c>
      <c r="BH1191" s="1" t="n">
        <v>-59.612026</v>
      </c>
      <c r="BI1191" s="1" t="n">
        <v>-68.674896</v>
      </c>
      <c r="BJ1191" s="1" t="n">
        <v>-65.648819</v>
      </c>
      <c r="BK1191" s="1" t="n">
        <v>-62.035465</v>
      </c>
      <c r="BL1191" s="1" t="n">
        <v>-68.340172</v>
      </c>
      <c r="BM1191" s="1" t="n">
        <v>-55.709385</v>
      </c>
      <c r="BN1191" s="1" t="n">
        <v>-74.922783</v>
      </c>
      <c r="BO1191" s="1" t="n">
        <v>-77.813477</v>
      </c>
      <c r="BP1191" s="1" t="n">
        <v>-61.971695</v>
      </c>
      <c r="BQ1191" s="1" t="n">
        <v>-68.222015</v>
      </c>
      <c r="BR1191" s="1" t="n">
        <v>-67.14888</v>
      </c>
      <c r="BS1191" s="1" t="n">
        <v>-55.481506</v>
      </c>
      <c r="BT1191" s="1" t="n">
        <v>-66.998474</v>
      </c>
      <c r="BU1191" s="1" t="n">
        <v>-66.469002</v>
      </c>
      <c r="BV1191" s="1" t="n">
        <v>-60.656448</v>
      </c>
      <c r="BW1191" s="1" t="n">
        <v>-58.837555</v>
      </c>
      <c r="BX1191" s="1" t="n">
        <v>-76.635742</v>
      </c>
      <c r="BY1191" s="1" t="n">
        <v>-68.854416</v>
      </c>
      <c r="BZ1191" s="1" t="n">
        <v>-81.696625</v>
      </c>
      <c r="CA1191" s="1" t="n">
        <v>-60.396667</v>
      </c>
      <c r="CB1191" s="1" t="n">
        <v>-67.224014</v>
      </c>
      <c r="CC1191" s="1" t="n">
        <v>-50.732193</v>
      </c>
      <c r="CD1191" s="1" t="n">
        <v>-78.649216</v>
      </c>
      <c r="CE1191" s="1" t="n">
        <v>-70.916756</v>
      </c>
      <c r="CF1191" s="1" t="n">
        <v>-68.098938</v>
      </c>
      <c r="CG1191" s="1" t="n">
        <v>-71.086014</v>
      </c>
      <c r="CH1191" s="1" t="n">
        <v>-73.361824</v>
      </c>
      <c r="CI1191" s="1" t="n">
        <v>-64.359161</v>
      </c>
      <c r="CJ1191" s="1" t="n">
        <v>-68.611588</v>
      </c>
      <c r="CK1191" s="1" t="n">
        <v>-70.532745</v>
      </c>
      <c r="CL1191" s="1" t="n">
        <v>-62.696411</v>
      </c>
      <c r="CM1191" s="1" t="n">
        <v>-61.574093</v>
      </c>
      <c r="CN1191" s="1" t="n">
        <v>-65.439018</v>
      </c>
      <c r="CO1191" s="1" t="n">
        <v>-72.25589</v>
      </c>
      <c r="CP1191" s="1" t="n">
        <v>-87.506165</v>
      </c>
      <c r="CQ1191" s="1" t="n">
        <v>-64.944603</v>
      </c>
      <c r="CR1191" s="1" t="n">
        <v>-78.321655</v>
      </c>
      <c r="CS1191" s="1" t="n">
        <v>-62.604298</v>
      </c>
    </row>
    <row r="1192" customFormat="false" ht="13.2" hidden="false" customHeight="false" outlineLevel="0" collapsed="false">
      <c r="A1192" s="1" t="n">
        <f aca="false">A1191+0.5</f>
        <v>595.5</v>
      </c>
      <c r="B1192" s="1" t="n">
        <v>-69.567215</v>
      </c>
      <c r="C1192" s="1" t="n">
        <v>-69.07637</v>
      </c>
      <c r="D1192" s="1" t="n">
        <v>-67.957474</v>
      </c>
      <c r="E1192" s="1" t="n">
        <v>-62.414738</v>
      </c>
      <c r="F1192" s="1" t="n">
        <v>-69.728851</v>
      </c>
      <c r="G1192" s="1" t="n">
        <v>-58.395306</v>
      </c>
      <c r="H1192" s="1" t="n">
        <v>-64.029549</v>
      </c>
      <c r="I1192" s="1" t="n">
        <v>-59.570793</v>
      </c>
      <c r="J1192" s="1" t="n">
        <v>-66.66581</v>
      </c>
      <c r="K1192" s="1" t="n">
        <v>-71.768143</v>
      </c>
      <c r="L1192" s="1" t="n">
        <v>-66.531815</v>
      </c>
      <c r="M1192" s="1" t="n">
        <v>-66.239304</v>
      </c>
      <c r="N1192" s="1" t="n">
        <v>-76.936562</v>
      </c>
      <c r="O1192" s="1" t="n">
        <v>-64.707817</v>
      </c>
      <c r="P1192" s="1" t="n">
        <v>-61.772804</v>
      </c>
      <c r="Q1192" s="1" t="n">
        <v>-55.834957</v>
      </c>
      <c r="R1192" s="1" t="n">
        <v>-62.412113</v>
      </c>
      <c r="S1192" s="1" t="n">
        <v>-71.675728</v>
      </c>
      <c r="T1192" s="1" t="n">
        <v>-77.869736</v>
      </c>
      <c r="U1192" s="1" t="n">
        <v>-74.442307</v>
      </c>
      <c r="V1192" s="1" t="n">
        <v>-77.56424</v>
      </c>
      <c r="W1192" s="1" t="n">
        <v>-58.817005</v>
      </c>
      <c r="X1192" s="1" t="n">
        <v>-67.281326</v>
      </c>
      <c r="Y1192" s="1" t="n">
        <v>-64.581818</v>
      </c>
      <c r="Z1192" s="1" t="n">
        <v>-77.122978</v>
      </c>
      <c r="AA1192" s="1" t="n">
        <v>-73.8843</v>
      </c>
      <c r="AB1192" s="1" t="n">
        <v>-76.029877</v>
      </c>
      <c r="AC1192" s="1" t="n">
        <v>-62.788849</v>
      </c>
      <c r="AD1192" s="1" t="n">
        <v>-70.577087</v>
      </c>
      <c r="AE1192" s="1" t="n">
        <v>-71.878059</v>
      </c>
      <c r="AF1192" s="1" t="n">
        <v>-61.751728</v>
      </c>
      <c r="AG1192" s="1" t="n">
        <v>-72.674927</v>
      </c>
      <c r="AH1192" s="1" t="n">
        <v>-60.604168</v>
      </c>
      <c r="AI1192" s="1" t="n">
        <v>-66.329102</v>
      </c>
      <c r="AJ1192" s="1" t="n">
        <v>-63.927292</v>
      </c>
      <c r="AK1192" s="1" t="n">
        <v>-79.179672</v>
      </c>
      <c r="AL1192" s="1" t="n">
        <v>-69.06884</v>
      </c>
      <c r="AM1192" s="1" t="n">
        <v>-59.103531</v>
      </c>
      <c r="AN1192" s="1" t="n">
        <v>-68.449753</v>
      </c>
      <c r="AO1192" s="1" t="n">
        <v>-63.919228</v>
      </c>
      <c r="AP1192" s="1" t="n">
        <v>-69.717651</v>
      </c>
      <c r="AQ1192" s="1" t="n">
        <v>-61.437431</v>
      </c>
      <c r="AR1192" s="1" t="n">
        <v>-62.496891</v>
      </c>
      <c r="AS1192" s="1" t="n">
        <v>-74.536812</v>
      </c>
      <c r="AT1192" s="1" t="n">
        <v>-69.756699</v>
      </c>
      <c r="AU1192" s="1" t="n">
        <v>-66.425125</v>
      </c>
      <c r="AV1192" s="1" t="n">
        <v>-61.418652</v>
      </c>
      <c r="AW1192" s="1" t="n">
        <v>-62.98793</v>
      </c>
      <c r="AX1192" s="1" t="n">
        <v>-55.149502</v>
      </c>
      <c r="AY1192" s="1" t="n">
        <v>-66.528427</v>
      </c>
      <c r="AZ1192" s="1" t="n">
        <v>-67.73349</v>
      </c>
      <c r="BA1192" s="1" t="n">
        <v>-66.299622</v>
      </c>
      <c r="BB1192" s="1" t="n">
        <v>-75.456314</v>
      </c>
      <c r="BC1192" s="1" t="n">
        <v>-58.405815</v>
      </c>
      <c r="BD1192" s="1" t="n">
        <v>-64.605957</v>
      </c>
      <c r="BE1192" s="1" t="n">
        <v>-58.899307</v>
      </c>
      <c r="BF1192" s="1" t="n">
        <v>-72.46064</v>
      </c>
      <c r="BG1192" s="1" t="n">
        <v>-65.935913</v>
      </c>
      <c r="BH1192" s="1" t="n">
        <v>-59.333176</v>
      </c>
      <c r="BI1192" s="1" t="n">
        <v>-68.954353</v>
      </c>
      <c r="BJ1192" s="1" t="n">
        <v>-65.333267</v>
      </c>
      <c r="BK1192" s="1" t="n">
        <v>-62.193127</v>
      </c>
      <c r="BL1192" s="1" t="n">
        <v>-69.889961</v>
      </c>
      <c r="BM1192" s="1" t="n">
        <v>-55.646862</v>
      </c>
      <c r="BN1192" s="1" t="n">
        <v>-75.384399</v>
      </c>
      <c r="BO1192" s="1" t="n">
        <v>-77.668617</v>
      </c>
      <c r="BP1192" s="1" t="n">
        <v>-61.882484</v>
      </c>
      <c r="BQ1192" s="1" t="n">
        <v>-68.649414</v>
      </c>
      <c r="BR1192" s="1" t="n">
        <v>-67.307037</v>
      </c>
      <c r="BS1192" s="1" t="n">
        <v>-55.640682</v>
      </c>
      <c r="BT1192" s="1" t="n">
        <v>-66.627945</v>
      </c>
      <c r="BU1192" s="1" t="n">
        <v>-65.89959</v>
      </c>
      <c r="BV1192" s="1" t="n">
        <v>-60.577797</v>
      </c>
      <c r="BW1192" s="1" t="n">
        <v>-58.777443</v>
      </c>
      <c r="BX1192" s="1" t="n">
        <v>-77.771271</v>
      </c>
      <c r="BY1192" s="1" t="n">
        <v>-68.399467</v>
      </c>
      <c r="BZ1192" s="1" t="n">
        <v>-83.497322</v>
      </c>
      <c r="CA1192" s="1" t="n">
        <v>-60.317608</v>
      </c>
      <c r="CB1192" s="1" t="n">
        <v>-66.50296</v>
      </c>
      <c r="CC1192" s="1" t="n">
        <v>-50.703453</v>
      </c>
      <c r="CD1192" s="1" t="n">
        <v>-77.197845</v>
      </c>
      <c r="CE1192" s="1" t="n">
        <v>-71.995789</v>
      </c>
      <c r="CF1192" s="1" t="n">
        <v>-67.175835</v>
      </c>
      <c r="CG1192" s="1" t="n">
        <v>-70.727776</v>
      </c>
      <c r="CH1192" s="1" t="n">
        <v>-73.380997</v>
      </c>
      <c r="CI1192" s="1" t="n">
        <v>-64.168938</v>
      </c>
      <c r="CJ1192" s="1" t="n">
        <v>-67.660126</v>
      </c>
      <c r="CK1192" s="1" t="n">
        <v>-70.337677</v>
      </c>
      <c r="CL1192" s="1" t="n">
        <v>-62.680172</v>
      </c>
      <c r="CM1192" s="1" t="n">
        <v>-61.204308</v>
      </c>
      <c r="CN1192" s="1" t="n">
        <v>-65.293823</v>
      </c>
      <c r="CO1192" s="1" t="n">
        <v>-72.316849</v>
      </c>
      <c r="CP1192" s="1" t="n">
        <v>-86.828476</v>
      </c>
      <c r="CQ1192" s="1" t="n">
        <v>-65.52977</v>
      </c>
      <c r="CR1192" s="1" t="n">
        <v>-77.179474</v>
      </c>
      <c r="CS1192" s="1" t="n">
        <v>-62.427273</v>
      </c>
    </row>
    <row r="1193" customFormat="false" ht="13.2" hidden="false" customHeight="false" outlineLevel="0" collapsed="false">
      <c r="A1193" s="1" t="n">
        <f aca="false">A1192+0.5</f>
        <v>596</v>
      </c>
      <c r="B1193" s="1" t="n">
        <v>-69.44104</v>
      </c>
      <c r="C1193" s="1" t="n">
        <v>-68.77401</v>
      </c>
      <c r="D1193" s="1" t="n">
        <v>-68.450684</v>
      </c>
      <c r="E1193" s="1" t="n">
        <v>-62.365776</v>
      </c>
      <c r="F1193" s="1" t="n">
        <v>-69.420593</v>
      </c>
      <c r="G1193" s="1" t="n">
        <v>-58.508522</v>
      </c>
      <c r="H1193" s="1" t="n">
        <v>-64.017426</v>
      </c>
      <c r="I1193" s="1" t="n">
        <v>-59.81395</v>
      </c>
      <c r="J1193" s="1" t="n">
        <v>-66.593025</v>
      </c>
      <c r="K1193" s="1" t="n">
        <v>-70.73217</v>
      </c>
      <c r="L1193" s="1" t="n">
        <v>-68.139534</v>
      </c>
      <c r="M1193" s="1" t="n">
        <v>-66.449142</v>
      </c>
      <c r="N1193" s="1" t="n">
        <v>-76.372421</v>
      </c>
      <c r="O1193" s="1" t="n">
        <v>-64.567459</v>
      </c>
      <c r="P1193" s="1" t="n">
        <v>-62.567287</v>
      </c>
      <c r="Q1193" s="1" t="n">
        <v>-55.925461</v>
      </c>
      <c r="R1193" s="1" t="n">
        <v>-62.214085</v>
      </c>
      <c r="S1193" s="1" t="n">
        <v>-71.217834</v>
      </c>
      <c r="T1193" s="1" t="n">
        <v>-75.819901</v>
      </c>
      <c r="U1193" s="1" t="n">
        <v>-74.712517</v>
      </c>
      <c r="V1193" s="1" t="n">
        <v>-76.979736</v>
      </c>
      <c r="W1193" s="1" t="n">
        <v>-58.851807</v>
      </c>
      <c r="X1193" s="1" t="n">
        <v>-67.651459</v>
      </c>
      <c r="Y1193" s="1" t="n">
        <v>-64.450867</v>
      </c>
      <c r="Z1193" s="1" t="n">
        <v>-76.567131</v>
      </c>
      <c r="AA1193" s="1" t="n">
        <v>-74.391792</v>
      </c>
      <c r="AB1193" s="1" t="n">
        <v>-75.18309</v>
      </c>
      <c r="AC1193" s="1" t="n">
        <v>-62.890305</v>
      </c>
      <c r="AD1193" s="1" t="n">
        <v>-70.566597</v>
      </c>
      <c r="AE1193" s="1" t="n">
        <v>-72.39267</v>
      </c>
      <c r="AF1193" s="1" t="n">
        <v>-61.913879</v>
      </c>
      <c r="AG1193" s="1" t="n">
        <v>-71.7285</v>
      </c>
      <c r="AH1193" s="1" t="n">
        <v>-60.679283</v>
      </c>
      <c r="AI1193" s="1" t="n">
        <v>-66.344269</v>
      </c>
      <c r="AJ1193" s="1" t="n">
        <v>-63.608936</v>
      </c>
      <c r="AK1193" s="1" t="n">
        <v>-78.639435</v>
      </c>
      <c r="AL1193" s="1" t="n">
        <v>-68.91069</v>
      </c>
      <c r="AM1193" s="1" t="n">
        <v>-58.962418</v>
      </c>
      <c r="AN1193" s="1" t="n">
        <v>-68.322289</v>
      </c>
      <c r="AO1193" s="1" t="n">
        <v>-63.881104</v>
      </c>
      <c r="AP1193" s="1" t="n">
        <v>-69.93309</v>
      </c>
      <c r="AQ1193" s="1" t="n">
        <v>-61.738316</v>
      </c>
      <c r="AR1193" s="1" t="n">
        <v>-64.166069</v>
      </c>
      <c r="AS1193" s="1" t="n">
        <v>-74.897545</v>
      </c>
      <c r="AT1193" s="1" t="n">
        <v>-69.53952</v>
      </c>
      <c r="AU1193" s="1" t="n">
        <v>-66.882057</v>
      </c>
      <c r="AV1193" s="1" t="n">
        <v>-61.418171</v>
      </c>
      <c r="AW1193" s="1" t="n">
        <v>-62.694988</v>
      </c>
      <c r="AX1193" s="1" t="n">
        <v>-55.139996</v>
      </c>
      <c r="AY1193" s="1" t="n">
        <v>-67.083557</v>
      </c>
      <c r="AZ1193" s="1" t="n">
        <v>-68.225708</v>
      </c>
      <c r="BA1193" s="1" t="n">
        <v>-66.213997</v>
      </c>
      <c r="BB1193" s="1" t="n">
        <v>-75.973846</v>
      </c>
      <c r="BC1193" s="1" t="n">
        <v>-58.475895</v>
      </c>
      <c r="BD1193" s="1" t="n">
        <v>-63.938866</v>
      </c>
      <c r="BE1193" s="1" t="n">
        <v>-59.031715</v>
      </c>
      <c r="BF1193" s="1" t="n">
        <v>-73.085266</v>
      </c>
      <c r="BG1193" s="1" t="n">
        <v>-66.476707</v>
      </c>
      <c r="BH1193" s="1" t="n">
        <v>-59.526695</v>
      </c>
      <c r="BI1193" s="1" t="n">
        <v>-69.640732</v>
      </c>
      <c r="BJ1193" s="1" t="n">
        <v>-65.08535</v>
      </c>
      <c r="BK1193" s="1" t="n">
        <v>-62.328117</v>
      </c>
      <c r="BL1193" s="1" t="n">
        <v>-71.945557</v>
      </c>
      <c r="BM1193" s="1" t="n">
        <v>-55.600731</v>
      </c>
      <c r="BN1193" s="1" t="n">
        <v>-75.732826</v>
      </c>
      <c r="BO1193" s="1" t="n">
        <v>-78.377495</v>
      </c>
      <c r="BP1193" s="1" t="n">
        <v>-61.663937</v>
      </c>
      <c r="BQ1193" s="1" t="n">
        <v>-69.472031</v>
      </c>
      <c r="BR1193" s="1" t="n">
        <v>-67.354675</v>
      </c>
      <c r="BS1193" s="1" t="n">
        <v>-55.75058</v>
      </c>
      <c r="BT1193" s="1" t="n">
        <v>-66.026619</v>
      </c>
      <c r="BU1193" s="1" t="n">
        <v>-65.403633</v>
      </c>
      <c r="BV1193" s="1" t="n">
        <v>-60.709797</v>
      </c>
      <c r="BW1193" s="1" t="n">
        <v>-58.668228</v>
      </c>
      <c r="BX1193" s="1" t="n">
        <v>-78.538895</v>
      </c>
      <c r="BY1193" s="1" t="n">
        <v>-68.378204</v>
      </c>
      <c r="BZ1193" s="1" t="n">
        <v>-85.368362</v>
      </c>
      <c r="CA1193" s="1" t="n">
        <v>-60.185226</v>
      </c>
      <c r="CB1193" s="1" t="n">
        <v>-66.168968</v>
      </c>
      <c r="CC1193" s="1" t="n">
        <v>-50.716434</v>
      </c>
      <c r="CD1193" s="1" t="n">
        <v>-76.227585</v>
      </c>
      <c r="CE1193" s="1" t="n">
        <v>-73.10421</v>
      </c>
      <c r="CF1193" s="1" t="n">
        <v>-66.243439</v>
      </c>
      <c r="CG1193" s="1" t="n">
        <v>-70.282791</v>
      </c>
      <c r="CH1193" s="1" t="n">
        <v>-73.305862</v>
      </c>
      <c r="CI1193" s="1" t="n">
        <v>-63.972263</v>
      </c>
      <c r="CJ1193" s="1" t="n">
        <v>-66.730583</v>
      </c>
      <c r="CK1193" s="1" t="n">
        <v>-69.994263</v>
      </c>
      <c r="CL1193" s="1" t="n">
        <v>-62.81702</v>
      </c>
      <c r="CM1193" s="1" t="n">
        <v>-60.774925</v>
      </c>
      <c r="CN1193" s="1" t="n">
        <v>-64.691986</v>
      </c>
      <c r="CO1193" s="1" t="n">
        <v>-72.453979</v>
      </c>
      <c r="CP1193" s="1" t="n">
        <v>-86.190002</v>
      </c>
      <c r="CQ1193" s="1" t="n">
        <v>-65.958794</v>
      </c>
      <c r="CR1193" s="1" t="n">
        <v>-75.613342</v>
      </c>
      <c r="CS1193" s="1" t="n">
        <v>-62.212543</v>
      </c>
    </row>
    <row r="1194" customFormat="false" ht="13.2" hidden="false" customHeight="false" outlineLevel="0" collapsed="false">
      <c r="A1194" s="1" t="n">
        <f aca="false">A1193+0.5</f>
        <v>596.5</v>
      </c>
      <c r="B1194" s="1" t="n">
        <v>-69.651482</v>
      </c>
      <c r="C1194" s="1" t="n">
        <v>-68.211174</v>
      </c>
      <c r="D1194" s="1" t="n">
        <v>-69.322296</v>
      </c>
      <c r="E1194" s="1" t="n">
        <v>-62.198261</v>
      </c>
      <c r="F1194" s="1" t="n">
        <v>-69.379242</v>
      </c>
      <c r="G1194" s="1" t="n">
        <v>-58.59446</v>
      </c>
      <c r="H1194" s="1" t="n">
        <v>-63.650841</v>
      </c>
      <c r="I1194" s="1" t="n">
        <v>-60.054531</v>
      </c>
      <c r="J1194" s="1" t="n">
        <v>-66.430504</v>
      </c>
      <c r="K1194" s="1" t="n">
        <v>-70.225349</v>
      </c>
      <c r="L1194" s="1" t="n">
        <v>-69.275734</v>
      </c>
      <c r="M1194" s="1" t="n">
        <v>-67.082603</v>
      </c>
      <c r="N1194" s="1" t="n">
        <v>-75.486534</v>
      </c>
      <c r="O1194" s="1" t="n">
        <v>-64.784386</v>
      </c>
      <c r="P1194" s="1" t="n">
        <v>-63.456886</v>
      </c>
      <c r="Q1194" s="1" t="n">
        <v>-56.006599</v>
      </c>
      <c r="R1194" s="1" t="n">
        <v>-62.102036</v>
      </c>
      <c r="S1194" s="1" t="n">
        <v>-70.910889</v>
      </c>
      <c r="T1194" s="1" t="n">
        <v>-73.404053</v>
      </c>
      <c r="U1194" s="1" t="n">
        <v>-75.025162</v>
      </c>
      <c r="V1194" s="1" t="n">
        <v>-76.053513</v>
      </c>
      <c r="W1194" s="1" t="n">
        <v>-58.95977</v>
      </c>
      <c r="X1194" s="1" t="n">
        <v>-67.110977</v>
      </c>
      <c r="Y1194" s="1" t="n">
        <v>-64.369408</v>
      </c>
      <c r="Z1194" s="1" t="n">
        <v>-76.51091</v>
      </c>
      <c r="AA1194" s="1" t="n">
        <v>-73.693275</v>
      </c>
      <c r="AB1194" s="1" t="n">
        <v>-72.755745</v>
      </c>
      <c r="AC1194" s="1" t="n">
        <v>-63.004662</v>
      </c>
      <c r="AD1194" s="1" t="n">
        <v>-70.47702</v>
      </c>
      <c r="AE1194" s="1" t="n">
        <v>-72.450111</v>
      </c>
      <c r="AF1194" s="1" t="n">
        <v>-62.025108</v>
      </c>
      <c r="AG1194" s="1" t="n">
        <v>-70.932327</v>
      </c>
      <c r="AH1194" s="1" t="n">
        <v>-60.617905</v>
      </c>
      <c r="AI1194" s="1" t="n">
        <v>-66.256279</v>
      </c>
      <c r="AJ1194" s="1" t="n">
        <v>-63.147507</v>
      </c>
      <c r="AK1194" s="1" t="n">
        <v>-78.057571</v>
      </c>
      <c r="AL1194" s="1" t="n">
        <v>-68.944168</v>
      </c>
      <c r="AM1194" s="1" t="n">
        <v>-58.772545</v>
      </c>
      <c r="AN1194" s="1" t="n">
        <v>-68.701332</v>
      </c>
      <c r="AO1194" s="1" t="n">
        <v>-64.021591</v>
      </c>
      <c r="AP1194" s="1" t="n">
        <v>-69.9244</v>
      </c>
      <c r="AQ1194" s="1" t="n">
        <v>-62.155514</v>
      </c>
      <c r="AR1194" s="1" t="n">
        <v>-66.502228</v>
      </c>
      <c r="AS1194" s="1" t="n">
        <v>-74.35981</v>
      </c>
      <c r="AT1194" s="1" t="n">
        <v>-69.546928</v>
      </c>
      <c r="AU1194" s="1" t="n">
        <v>-67.038498</v>
      </c>
      <c r="AV1194" s="1" t="n">
        <v>-61.131012</v>
      </c>
      <c r="AW1194" s="1" t="n">
        <v>-62.497349</v>
      </c>
      <c r="AX1194" s="1" t="n">
        <v>-55.060505</v>
      </c>
      <c r="AY1194" s="1" t="n">
        <v>-67.600296</v>
      </c>
      <c r="AZ1194" s="1" t="n">
        <v>-69.209183</v>
      </c>
      <c r="BA1194" s="1" t="n">
        <v>-66.183479</v>
      </c>
      <c r="BB1194" s="1" t="n">
        <v>-76.979004</v>
      </c>
      <c r="BC1194" s="1" t="n">
        <v>-58.438576</v>
      </c>
      <c r="BD1194" s="1" t="n">
        <v>-63.864609</v>
      </c>
      <c r="BE1194" s="1" t="n">
        <v>-59.071953</v>
      </c>
      <c r="BF1194" s="1" t="n">
        <v>-72.503784</v>
      </c>
      <c r="BG1194" s="1" t="n">
        <v>-67.273918</v>
      </c>
      <c r="BH1194" s="1" t="n">
        <v>-60.114761</v>
      </c>
      <c r="BI1194" s="1" t="n">
        <v>-70.332893</v>
      </c>
      <c r="BJ1194" s="1" t="n">
        <v>-64.879066</v>
      </c>
      <c r="BK1194" s="1" t="n">
        <v>-62.372822</v>
      </c>
      <c r="BL1194" s="1" t="n">
        <v>-73.912399</v>
      </c>
      <c r="BM1194" s="1" t="n">
        <v>-55.595268</v>
      </c>
      <c r="BN1194" s="1" t="n">
        <v>-75.912323</v>
      </c>
      <c r="BO1194" s="1" t="n">
        <v>-79.476212</v>
      </c>
      <c r="BP1194" s="1" t="n">
        <v>-61.535309</v>
      </c>
      <c r="BQ1194" s="1" t="n">
        <v>-69.98587</v>
      </c>
      <c r="BR1194" s="1" t="n">
        <v>-67.252106</v>
      </c>
      <c r="BS1194" s="1" t="n">
        <v>-55.798119</v>
      </c>
      <c r="BT1194" s="1" t="n">
        <v>-65.440331</v>
      </c>
      <c r="BU1194" s="1" t="n">
        <v>-65.201645</v>
      </c>
      <c r="BV1194" s="1" t="n">
        <v>-60.954239</v>
      </c>
      <c r="BW1194" s="1" t="n">
        <v>-58.495651</v>
      </c>
      <c r="BX1194" s="1" t="n">
        <v>-77.712364</v>
      </c>
      <c r="BY1194" s="1" t="n">
        <v>-68.900269</v>
      </c>
      <c r="BZ1194" s="1" t="n">
        <v>-87.357704</v>
      </c>
      <c r="CA1194" s="1" t="n">
        <v>-60.147766</v>
      </c>
      <c r="CB1194" s="1" t="n">
        <v>-66.223473</v>
      </c>
      <c r="CC1194" s="1" t="n">
        <v>-50.792671</v>
      </c>
      <c r="CD1194" s="1" t="n">
        <v>-75.970261</v>
      </c>
      <c r="CE1194" s="1" t="n">
        <v>-74.04837</v>
      </c>
      <c r="CF1194" s="1" t="n">
        <v>-65.963623</v>
      </c>
      <c r="CG1194" s="1" t="n">
        <v>-69.893929</v>
      </c>
      <c r="CH1194" s="1" t="n">
        <v>-73.279945</v>
      </c>
      <c r="CI1194" s="1" t="n">
        <v>-63.756466</v>
      </c>
      <c r="CJ1194" s="1" t="n">
        <v>-66.449806</v>
      </c>
      <c r="CK1194" s="1" t="n">
        <v>-69.495926</v>
      </c>
      <c r="CL1194" s="1" t="n">
        <v>-63.220718</v>
      </c>
      <c r="CM1194" s="1" t="n">
        <v>-60.369041</v>
      </c>
      <c r="CN1194" s="1" t="n">
        <v>-63.663349</v>
      </c>
      <c r="CO1194" s="1" t="n">
        <v>-72.972153</v>
      </c>
      <c r="CP1194" s="1" t="n">
        <v>-84.515907</v>
      </c>
      <c r="CQ1194" s="1" t="n">
        <v>-66.050827</v>
      </c>
      <c r="CR1194" s="1" t="n">
        <v>-75.049095</v>
      </c>
      <c r="CS1194" s="1" t="n">
        <v>-62.107826</v>
      </c>
    </row>
    <row r="1195" customFormat="false" ht="13.2" hidden="false" customHeight="false" outlineLevel="0" collapsed="false">
      <c r="A1195" s="1" t="n">
        <f aca="false">A1194+0.5</f>
        <v>597</v>
      </c>
      <c r="B1195" s="1" t="n">
        <v>-69.966438</v>
      </c>
      <c r="C1195" s="1" t="n">
        <v>-68.09095</v>
      </c>
      <c r="D1195" s="1" t="n">
        <v>-70.407013</v>
      </c>
      <c r="E1195" s="1" t="n">
        <v>-62.024048</v>
      </c>
      <c r="F1195" s="1" t="n">
        <v>-69.410965</v>
      </c>
      <c r="G1195" s="1" t="n">
        <v>-58.697678</v>
      </c>
      <c r="H1195" s="1" t="n">
        <v>-63.250587</v>
      </c>
      <c r="I1195" s="1" t="n">
        <v>-60.308784</v>
      </c>
      <c r="J1195" s="1" t="n">
        <v>-66.249496</v>
      </c>
      <c r="K1195" s="1" t="n">
        <v>-69.963753</v>
      </c>
      <c r="L1195" s="1" t="n">
        <v>-69.548676</v>
      </c>
      <c r="M1195" s="1" t="n">
        <v>-67.611511</v>
      </c>
      <c r="N1195" s="1" t="n">
        <v>-74.959686</v>
      </c>
      <c r="O1195" s="1" t="n">
        <v>-64.552246</v>
      </c>
      <c r="P1195" s="1" t="n">
        <v>-64.437355</v>
      </c>
      <c r="Q1195" s="1" t="n">
        <v>-56.020256</v>
      </c>
      <c r="R1195" s="1" t="n">
        <v>-61.962616</v>
      </c>
      <c r="S1195" s="1" t="n">
        <v>-70.525475</v>
      </c>
      <c r="T1195" s="1" t="n">
        <v>-71.191948</v>
      </c>
      <c r="U1195" s="1" t="n">
        <v>-75.650314</v>
      </c>
      <c r="V1195" s="1" t="n">
        <v>-75.750381</v>
      </c>
      <c r="W1195" s="1" t="n">
        <v>-59.094501</v>
      </c>
      <c r="X1195" s="1" t="n">
        <v>-66.120995</v>
      </c>
      <c r="Y1195" s="1" t="n">
        <v>-64.340523</v>
      </c>
      <c r="Z1195" s="1" t="n">
        <v>-76.303329</v>
      </c>
      <c r="AA1195" s="1" t="n">
        <v>-71.925323</v>
      </c>
      <c r="AB1195" s="1" t="n">
        <v>-69.621796</v>
      </c>
      <c r="AC1195" s="1" t="n">
        <v>-62.905445</v>
      </c>
      <c r="AD1195" s="1" t="n">
        <v>-70.208595</v>
      </c>
      <c r="AE1195" s="1" t="n">
        <v>-72.096947</v>
      </c>
      <c r="AF1195" s="1" t="n">
        <v>-61.717651</v>
      </c>
      <c r="AG1195" s="1" t="n">
        <v>-70.124275</v>
      </c>
      <c r="AH1195" s="1" t="n">
        <v>-60.530128</v>
      </c>
      <c r="AI1195" s="1" t="n">
        <v>-66.049095</v>
      </c>
      <c r="AJ1195" s="1" t="n">
        <v>-62.782635</v>
      </c>
      <c r="AK1195" s="1" t="n">
        <v>-77.283478</v>
      </c>
      <c r="AL1195" s="1" t="n">
        <v>-69.382927</v>
      </c>
      <c r="AM1195" s="1" t="n">
        <v>-58.565655</v>
      </c>
      <c r="AN1195" s="1" t="n">
        <v>-69.776375</v>
      </c>
      <c r="AO1195" s="1" t="n">
        <v>-64.250069</v>
      </c>
      <c r="AP1195" s="1" t="n">
        <v>-69.800362</v>
      </c>
      <c r="AQ1195" s="1" t="n">
        <v>-62.369743</v>
      </c>
      <c r="AR1195" s="1" t="n">
        <v>-68.451065</v>
      </c>
      <c r="AS1195" s="1" t="n">
        <v>-73.358429</v>
      </c>
      <c r="AT1195" s="1" t="n">
        <v>-69.218864</v>
      </c>
      <c r="AU1195" s="1" t="n">
        <v>-67.069443</v>
      </c>
      <c r="AV1195" s="1" t="n">
        <v>-60.74577</v>
      </c>
      <c r="AW1195" s="1" t="n">
        <v>-62.415779</v>
      </c>
      <c r="AX1195" s="1" t="n">
        <v>-54.97686</v>
      </c>
      <c r="AY1195" s="1" t="n">
        <v>-67.666016</v>
      </c>
      <c r="AZ1195" s="1" t="n">
        <v>-70.143143</v>
      </c>
      <c r="BA1195" s="1" t="n">
        <v>-66.282242</v>
      </c>
      <c r="BB1195" s="1" t="n">
        <v>-78.093002</v>
      </c>
      <c r="BC1195" s="1" t="n">
        <v>-58.372009</v>
      </c>
      <c r="BD1195" s="1" t="n">
        <v>-64.421928</v>
      </c>
      <c r="BE1195" s="1" t="n">
        <v>-59.119286</v>
      </c>
      <c r="BF1195" s="1" t="n">
        <v>-71.261017</v>
      </c>
      <c r="BG1195" s="1" t="n">
        <v>-68.04895</v>
      </c>
      <c r="BH1195" s="1" t="n">
        <v>-60.981209</v>
      </c>
      <c r="BI1195" s="1" t="n">
        <v>-70.606621</v>
      </c>
      <c r="BJ1195" s="1" t="n">
        <v>-64.768379</v>
      </c>
      <c r="BK1195" s="1" t="n">
        <v>-62.264675</v>
      </c>
      <c r="BL1195" s="1" t="n">
        <v>-74.267662</v>
      </c>
      <c r="BM1195" s="1" t="n">
        <v>-55.668663</v>
      </c>
      <c r="BN1195" s="1" t="n">
        <v>-75.650787</v>
      </c>
      <c r="BO1195" s="1" t="n">
        <v>-80.627441</v>
      </c>
      <c r="BP1195" s="1" t="n">
        <v>-61.417816</v>
      </c>
      <c r="BQ1195" s="1" t="n">
        <v>-70.22155</v>
      </c>
      <c r="BR1195" s="1" t="n">
        <v>-67.108337</v>
      </c>
      <c r="BS1195" s="1" t="n">
        <v>-55.755733</v>
      </c>
      <c r="BT1195" s="1" t="n">
        <v>-65.083755</v>
      </c>
      <c r="BU1195" s="1" t="n">
        <v>-65.450172</v>
      </c>
      <c r="BV1195" s="1" t="n">
        <v>-61.115051</v>
      </c>
      <c r="BW1195" s="1" t="n">
        <v>-58.248116</v>
      </c>
      <c r="BX1195" s="1" t="n">
        <v>-75.355042</v>
      </c>
      <c r="BY1195" s="1" t="n">
        <v>-69.867355</v>
      </c>
      <c r="BZ1195" s="1" t="n">
        <v>-89.411507</v>
      </c>
      <c r="CA1195" s="1" t="n">
        <v>-60.131233</v>
      </c>
      <c r="CB1195" s="1" t="n">
        <v>-66.707901</v>
      </c>
      <c r="CC1195" s="1" t="n">
        <v>-50.895271</v>
      </c>
      <c r="CD1195" s="1" t="n">
        <v>-75.777199</v>
      </c>
      <c r="CE1195" s="1" t="n">
        <v>-74.109024</v>
      </c>
      <c r="CF1195" s="1" t="n">
        <v>-66.221046</v>
      </c>
      <c r="CG1195" s="1" t="n">
        <v>-70.199951</v>
      </c>
      <c r="CH1195" s="1" t="n">
        <v>-73.693626</v>
      </c>
      <c r="CI1195" s="1" t="n">
        <v>-63.549881</v>
      </c>
      <c r="CJ1195" s="1" t="n">
        <v>-67.014191</v>
      </c>
      <c r="CK1195" s="1" t="n">
        <v>-69.327576</v>
      </c>
      <c r="CL1195" s="1" t="n">
        <v>-63.880287</v>
      </c>
      <c r="CM1195" s="1" t="n">
        <v>-59.975677</v>
      </c>
      <c r="CN1195" s="1" t="n">
        <v>-62.632793</v>
      </c>
      <c r="CO1195" s="1" t="n">
        <v>-72.858902</v>
      </c>
      <c r="CP1195" s="1" t="n">
        <v>-82.428558</v>
      </c>
      <c r="CQ1195" s="1" t="n">
        <v>-65.96151</v>
      </c>
      <c r="CR1195" s="1" t="n">
        <v>-74.89344</v>
      </c>
      <c r="CS1195" s="1" t="n">
        <v>-62.144485</v>
      </c>
    </row>
    <row r="1196" customFormat="false" ht="13.2" hidden="false" customHeight="false" outlineLevel="0" collapsed="false">
      <c r="A1196" s="1" t="n">
        <f aca="false">A1195+0.5</f>
        <v>597.5</v>
      </c>
      <c r="B1196" s="1" t="n">
        <v>-70.573532</v>
      </c>
      <c r="C1196" s="1" t="n">
        <v>-67.7537</v>
      </c>
      <c r="D1196" s="1" t="n">
        <v>-71.811363</v>
      </c>
      <c r="E1196" s="1" t="n">
        <v>-61.910599</v>
      </c>
      <c r="F1196" s="1" t="n">
        <v>-69.151642</v>
      </c>
      <c r="G1196" s="1" t="n">
        <v>-58.733868</v>
      </c>
      <c r="H1196" s="1" t="n">
        <v>-62.831642</v>
      </c>
      <c r="I1196" s="1" t="n">
        <v>-60.613716</v>
      </c>
      <c r="J1196" s="1" t="n">
        <v>-66.227585</v>
      </c>
      <c r="K1196" s="1" t="n">
        <v>-69.62944</v>
      </c>
      <c r="L1196" s="1" t="n">
        <v>-68.441795</v>
      </c>
      <c r="M1196" s="1" t="n">
        <v>-67.673561</v>
      </c>
      <c r="N1196" s="1" t="n">
        <v>-74.235352</v>
      </c>
      <c r="O1196" s="1" t="n">
        <v>-64.421227</v>
      </c>
      <c r="P1196" s="1" t="n">
        <v>-65.065804</v>
      </c>
      <c r="Q1196" s="1" t="n">
        <v>-55.965122</v>
      </c>
      <c r="R1196" s="1" t="n">
        <v>-61.964218</v>
      </c>
      <c r="S1196" s="1" t="n">
        <v>-70.450012</v>
      </c>
      <c r="T1196" s="1" t="n">
        <v>-69.384224</v>
      </c>
      <c r="U1196" s="1" t="n">
        <v>-76.542694</v>
      </c>
      <c r="V1196" s="1" t="n">
        <v>-75.482536</v>
      </c>
      <c r="W1196" s="1" t="n">
        <v>-59.227261</v>
      </c>
      <c r="X1196" s="1" t="n">
        <v>-65.084137</v>
      </c>
      <c r="Y1196" s="1" t="n">
        <v>-64.376312</v>
      </c>
      <c r="Z1196" s="1" t="n">
        <v>-75.997322</v>
      </c>
      <c r="AA1196" s="1" t="n">
        <v>-70.586945</v>
      </c>
      <c r="AB1196" s="1" t="n">
        <v>-67.140091</v>
      </c>
      <c r="AC1196" s="1" t="n">
        <v>-62.69735</v>
      </c>
      <c r="AD1196" s="1" t="n">
        <v>-69.904015</v>
      </c>
      <c r="AE1196" s="1" t="n">
        <v>-71.324081</v>
      </c>
      <c r="AF1196" s="1" t="n">
        <v>-61.182655</v>
      </c>
      <c r="AG1196" s="1" t="n">
        <v>-69.834152</v>
      </c>
      <c r="AH1196" s="1" t="n">
        <v>-60.447296</v>
      </c>
      <c r="AI1196" s="1" t="n">
        <v>-65.986801</v>
      </c>
      <c r="AJ1196" s="1" t="n">
        <v>-62.675903</v>
      </c>
      <c r="AK1196" s="1" t="n">
        <v>-76.682053</v>
      </c>
      <c r="AL1196" s="1" t="n">
        <v>-70.083786</v>
      </c>
      <c r="AM1196" s="1" t="n">
        <v>-58.463093</v>
      </c>
      <c r="AN1196" s="1" t="n">
        <v>-71.783882</v>
      </c>
      <c r="AO1196" s="1" t="n">
        <v>-64.395638</v>
      </c>
      <c r="AP1196" s="1" t="n">
        <v>-69.395523</v>
      </c>
      <c r="AQ1196" s="1" t="n">
        <v>-62.331738</v>
      </c>
      <c r="AR1196" s="1" t="n">
        <v>-69.635559</v>
      </c>
      <c r="AS1196" s="1" t="n">
        <v>-72.553665</v>
      </c>
      <c r="AT1196" s="1" t="n">
        <v>-69.196449</v>
      </c>
      <c r="AU1196" s="1" t="n">
        <v>-67.042862</v>
      </c>
      <c r="AV1196" s="1" t="n">
        <v>-60.632507</v>
      </c>
      <c r="AW1196" s="1" t="n">
        <v>-62.472839</v>
      </c>
      <c r="AX1196" s="1" t="n">
        <v>-54.868679</v>
      </c>
      <c r="AY1196" s="1" t="n">
        <v>-67.708847</v>
      </c>
      <c r="AZ1196" s="1" t="n">
        <v>-71.02729</v>
      </c>
      <c r="BA1196" s="1" t="n">
        <v>-66.448349</v>
      </c>
      <c r="BB1196" s="1" t="n">
        <v>-78.189514</v>
      </c>
      <c r="BC1196" s="1" t="n">
        <v>-58.251225</v>
      </c>
      <c r="BD1196" s="1" t="n">
        <v>-65.529465</v>
      </c>
      <c r="BE1196" s="1" t="n">
        <v>-59.089973</v>
      </c>
      <c r="BF1196" s="1" t="n">
        <v>-69.895065</v>
      </c>
      <c r="BG1196" s="1" t="n">
        <v>-68.767746</v>
      </c>
      <c r="BH1196" s="1" t="n">
        <v>-61.976704</v>
      </c>
      <c r="BI1196" s="1" t="n">
        <v>-70.380432</v>
      </c>
      <c r="BJ1196" s="1" t="n">
        <v>-64.715546</v>
      </c>
      <c r="BK1196" s="1" t="n">
        <v>-62.079308</v>
      </c>
      <c r="BL1196" s="1" t="n">
        <v>-73.21357</v>
      </c>
      <c r="BM1196" s="1" t="n">
        <v>-55.764565</v>
      </c>
      <c r="BN1196" s="1" t="n">
        <v>-75.266861</v>
      </c>
      <c r="BO1196" s="1" t="n">
        <v>-81.68898</v>
      </c>
      <c r="BP1196" s="1" t="n">
        <v>-61.440502</v>
      </c>
      <c r="BQ1196" s="1" t="n">
        <v>-70.063042</v>
      </c>
      <c r="BR1196" s="1" t="n">
        <v>-66.957199</v>
      </c>
      <c r="BS1196" s="1" t="n">
        <v>-55.699783</v>
      </c>
      <c r="BT1196" s="1" t="n">
        <v>-65.219925</v>
      </c>
      <c r="BU1196" s="1" t="n">
        <v>-65.899223</v>
      </c>
      <c r="BV1196" s="1" t="n">
        <v>-61.23101</v>
      </c>
      <c r="BW1196" s="1" t="n">
        <v>-58.064171</v>
      </c>
      <c r="BX1196" s="1" t="n">
        <v>-73.156906</v>
      </c>
      <c r="BY1196" s="1" t="n">
        <v>-71.496895</v>
      </c>
      <c r="BZ1196" s="1" t="n">
        <v>-90.992828</v>
      </c>
      <c r="CA1196" s="1" t="n">
        <v>-60.031265</v>
      </c>
      <c r="CB1196" s="1" t="n">
        <v>-67.063408</v>
      </c>
      <c r="CC1196" s="1" t="n">
        <v>-50.989174</v>
      </c>
      <c r="CD1196" s="1" t="n">
        <v>-75.665222</v>
      </c>
      <c r="CE1196" s="1" t="n">
        <v>-73.698593</v>
      </c>
      <c r="CF1196" s="1" t="n">
        <v>-67.016464</v>
      </c>
      <c r="CG1196" s="1" t="n">
        <v>-70.61425</v>
      </c>
      <c r="CH1196" s="1" t="n">
        <v>-74.165428</v>
      </c>
      <c r="CI1196" s="1" t="n">
        <v>-63.504593</v>
      </c>
      <c r="CJ1196" s="1" t="n">
        <v>-68.5196</v>
      </c>
      <c r="CK1196" s="1" t="n">
        <v>-69.366043</v>
      </c>
      <c r="CL1196" s="1" t="n">
        <v>-64.716843</v>
      </c>
      <c r="CM1196" s="1" t="n">
        <v>-59.889225</v>
      </c>
      <c r="CN1196" s="1" t="n">
        <v>-61.898556</v>
      </c>
      <c r="CO1196" s="1" t="n">
        <v>-72.887695</v>
      </c>
      <c r="CP1196" s="1" t="n">
        <v>-80.387604</v>
      </c>
      <c r="CQ1196" s="1" t="n">
        <v>-65.7005</v>
      </c>
      <c r="CR1196" s="1" t="n">
        <v>-75.304329</v>
      </c>
      <c r="CS1196" s="1" t="n">
        <v>-62.46405</v>
      </c>
    </row>
    <row r="1197" customFormat="false" ht="13.2" hidden="false" customHeight="false" outlineLevel="0" collapsed="false">
      <c r="A1197" s="1" t="n">
        <f aca="false">A1196+0.5</f>
        <v>598</v>
      </c>
      <c r="B1197" s="1" t="n">
        <v>-70.893684</v>
      </c>
      <c r="C1197" s="1" t="n">
        <v>-67.739998</v>
      </c>
      <c r="D1197" s="1" t="n">
        <v>-73.115837</v>
      </c>
      <c r="E1197" s="1" t="n">
        <v>-61.940285</v>
      </c>
      <c r="F1197" s="1" t="n">
        <v>-68.844955</v>
      </c>
      <c r="G1197" s="1" t="n">
        <v>-58.789886</v>
      </c>
      <c r="H1197" s="1" t="n">
        <v>-62.545261</v>
      </c>
      <c r="I1197" s="1" t="n">
        <v>-60.902443</v>
      </c>
      <c r="J1197" s="1" t="n">
        <v>-66.403656</v>
      </c>
      <c r="K1197" s="1" t="n">
        <v>-68.96994</v>
      </c>
      <c r="L1197" s="1" t="n">
        <v>-66.86319</v>
      </c>
      <c r="M1197" s="1" t="n">
        <v>-67.090424</v>
      </c>
      <c r="N1197" s="1" t="n">
        <v>-74.073692</v>
      </c>
      <c r="O1197" s="1" t="n">
        <v>-64.368706</v>
      </c>
      <c r="P1197" s="1" t="n">
        <v>-65.406349</v>
      </c>
      <c r="Q1197" s="1" t="n">
        <v>-55.929928</v>
      </c>
      <c r="R1197" s="1" t="n">
        <v>-61.913643</v>
      </c>
      <c r="S1197" s="1" t="n">
        <v>-70.189835</v>
      </c>
      <c r="T1197" s="1" t="n">
        <v>-68.599289</v>
      </c>
      <c r="U1197" s="1" t="n">
        <v>-76.570251</v>
      </c>
      <c r="V1197" s="1" t="n">
        <v>-74.99646</v>
      </c>
      <c r="W1197" s="1" t="n">
        <v>-59.272736</v>
      </c>
      <c r="X1197" s="1" t="n">
        <v>-64.475662</v>
      </c>
      <c r="Y1197" s="1" t="n">
        <v>-64.516388</v>
      </c>
      <c r="Z1197" s="1" t="n">
        <v>-75.758682</v>
      </c>
      <c r="AA1197" s="1" t="n">
        <v>-69.89299</v>
      </c>
      <c r="AB1197" s="1" t="n">
        <v>-65.692543</v>
      </c>
      <c r="AC1197" s="1" t="n">
        <v>-62.307819</v>
      </c>
      <c r="AD1197" s="1" t="n">
        <v>-69.359848</v>
      </c>
      <c r="AE1197" s="1" t="n">
        <v>-70.899712</v>
      </c>
      <c r="AF1197" s="1" t="n">
        <v>-60.540398</v>
      </c>
      <c r="AG1197" s="1" t="n">
        <v>-69.657639</v>
      </c>
      <c r="AH1197" s="1" t="n">
        <v>-60.329975</v>
      </c>
      <c r="AI1197" s="1" t="n">
        <v>-65.838097</v>
      </c>
      <c r="AJ1197" s="1" t="n">
        <v>-62.7467</v>
      </c>
      <c r="AK1197" s="1" t="n">
        <v>-76.420631</v>
      </c>
      <c r="AL1197" s="1" t="n">
        <v>-70.740845</v>
      </c>
      <c r="AM1197" s="1" t="n">
        <v>-58.558327</v>
      </c>
      <c r="AN1197" s="1" t="n">
        <v>-74.018562</v>
      </c>
      <c r="AO1197" s="1" t="n">
        <v>-64.360634</v>
      </c>
      <c r="AP1197" s="1" t="n">
        <v>-69.069336</v>
      </c>
      <c r="AQ1197" s="1" t="n">
        <v>-62.012924</v>
      </c>
      <c r="AR1197" s="1" t="n">
        <v>-69.259132</v>
      </c>
      <c r="AS1197" s="1" t="n">
        <v>-72.419395</v>
      </c>
      <c r="AT1197" s="1" t="n">
        <v>-69.285248</v>
      </c>
      <c r="AU1197" s="1" t="n">
        <v>-67.23558</v>
      </c>
      <c r="AV1197" s="1" t="n">
        <v>-60.992073</v>
      </c>
      <c r="AW1197" s="1" t="n">
        <v>-62.618904</v>
      </c>
      <c r="AX1197" s="1" t="n">
        <v>-54.8344</v>
      </c>
      <c r="AY1197" s="1" t="n">
        <v>-67.680603</v>
      </c>
      <c r="AZ1197" s="1" t="n">
        <v>-71.054031</v>
      </c>
      <c r="BA1197" s="1" t="n">
        <v>-66.80983</v>
      </c>
      <c r="BB1197" s="1" t="n">
        <v>-77.576744</v>
      </c>
      <c r="BC1197" s="1" t="n">
        <v>-58.144958</v>
      </c>
      <c r="BD1197" s="1" t="n">
        <v>-66.684181</v>
      </c>
      <c r="BE1197" s="1" t="n">
        <v>-58.94545</v>
      </c>
      <c r="BF1197" s="1" t="n">
        <v>-68.873764</v>
      </c>
      <c r="BG1197" s="1" t="n">
        <v>-68.976631</v>
      </c>
      <c r="BH1197" s="1" t="n">
        <v>-62.672764</v>
      </c>
      <c r="BI1197" s="1" t="n">
        <v>-69.800072</v>
      </c>
      <c r="BJ1197" s="1" t="n">
        <v>-64.873894</v>
      </c>
      <c r="BK1197" s="1" t="n">
        <v>-61.866688</v>
      </c>
      <c r="BL1197" s="1" t="n">
        <v>-70.971107</v>
      </c>
      <c r="BM1197" s="1" t="n">
        <v>-55.84417</v>
      </c>
      <c r="BN1197" s="1" t="n">
        <v>-75.003319</v>
      </c>
      <c r="BO1197" s="1" t="n">
        <v>-81.242592</v>
      </c>
      <c r="BP1197" s="1" t="n">
        <v>-61.46434</v>
      </c>
      <c r="BQ1197" s="1" t="n">
        <v>-69.675278</v>
      </c>
      <c r="BR1197" s="1" t="n">
        <v>-67.243568</v>
      </c>
      <c r="BS1197" s="1" t="n">
        <v>-55.713226</v>
      </c>
      <c r="BT1197" s="1" t="n">
        <v>-65.670601</v>
      </c>
      <c r="BU1197" s="1" t="n">
        <v>-66.369469</v>
      </c>
      <c r="BV1197" s="1" t="n">
        <v>-61.235016</v>
      </c>
      <c r="BW1197" s="1" t="n">
        <v>-57.979622</v>
      </c>
      <c r="BX1197" s="1" t="n">
        <v>-71.645592</v>
      </c>
      <c r="BY1197" s="1" t="n">
        <v>-73.119675</v>
      </c>
      <c r="BZ1197" s="1" t="n">
        <v>-90.317108</v>
      </c>
      <c r="CA1197" s="1" t="n">
        <v>-59.812515</v>
      </c>
      <c r="CB1197" s="1" t="n">
        <v>-67.234055</v>
      </c>
      <c r="CC1197" s="1" t="n">
        <v>-51.049599</v>
      </c>
      <c r="CD1197" s="1" t="n">
        <v>-75.378029</v>
      </c>
      <c r="CE1197" s="1" t="n">
        <v>-73.320267</v>
      </c>
      <c r="CF1197" s="1" t="n">
        <v>-68.187836</v>
      </c>
      <c r="CG1197" s="1" t="n">
        <v>-70.957787</v>
      </c>
      <c r="CH1197" s="1" t="n">
        <v>-74.741531</v>
      </c>
      <c r="CI1197" s="1" t="n">
        <v>-63.848396</v>
      </c>
      <c r="CJ1197" s="1" t="n">
        <v>-70.49926</v>
      </c>
      <c r="CK1197" s="1" t="n">
        <v>-69.695656</v>
      </c>
      <c r="CL1197" s="1" t="n">
        <v>-65.552345</v>
      </c>
      <c r="CM1197" s="1" t="n">
        <v>-60.142921</v>
      </c>
      <c r="CN1197" s="1" t="n">
        <v>-61.702614</v>
      </c>
      <c r="CO1197" s="1" t="n">
        <v>-73.15403</v>
      </c>
      <c r="CP1197" s="1" t="n">
        <v>-78.61261</v>
      </c>
      <c r="CQ1197" s="1" t="n">
        <v>-65.617577</v>
      </c>
      <c r="CR1197" s="1" t="n">
        <v>-75.526337</v>
      </c>
      <c r="CS1197" s="1" t="n">
        <v>-62.811951</v>
      </c>
    </row>
    <row r="1198" customFormat="false" ht="13.2" hidden="false" customHeight="false" outlineLevel="0" collapsed="false">
      <c r="A1198" s="1" t="n">
        <f aca="false">A1197+0.5</f>
        <v>598.5</v>
      </c>
      <c r="B1198" s="1" t="n">
        <v>-71.176804</v>
      </c>
      <c r="C1198" s="1" t="n">
        <v>-67.794342</v>
      </c>
      <c r="D1198" s="1" t="n">
        <v>-74.06562</v>
      </c>
      <c r="E1198" s="1" t="n">
        <v>-62.018509</v>
      </c>
      <c r="F1198" s="1" t="n">
        <v>-68.508827</v>
      </c>
      <c r="G1198" s="1" t="n">
        <v>-58.859825</v>
      </c>
      <c r="H1198" s="1" t="n">
        <v>-62.53537</v>
      </c>
      <c r="I1198" s="1" t="n">
        <v>-61.068527</v>
      </c>
      <c r="J1198" s="1" t="n">
        <v>-66.856689</v>
      </c>
      <c r="K1198" s="1" t="n">
        <v>-68.156174</v>
      </c>
      <c r="L1198" s="1" t="n">
        <v>-65.616623</v>
      </c>
      <c r="M1198" s="1" t="n">
        <v>-66.331779</v>
      </c>
      <c r="N1198" s="1" t="n">
        <v>-73.73407</v>
      </c>
      <c r="O1198" s="1" t="n">
        <v>-64.326912</v>
      </c>
      <c r="P1198" s="1" t="n">
        <v>-65.356262</v>
      </c>
      <c r="Q1198" s="1" t="n">
        <v>-55.904198</v>
      </c>
      <c r="R1198" s="1" t="n">
        <v>-61.983109</v>
      </c>
      <c r="S1198" s="1" t="n">
        <v>-69.903732</v>
      </c>
      <c r="T1198" s="1" t="n">
        <v>-68.523277</v>
      </c>
      <c r="U1198" s="1" t="n">
        <v>-75.876991</v>
      </c>
      <c r="V1198" s="1" t="n">
        <v>-74.696991</v>
      </c>
      <c r="W1198" s="1" t="n">
        <v>-59.258503</v>
      </c>
      <c r="X1198" s="1" t="n">
        <v>-64.337761</v>
      </c>
      <c r="Y1198" s="1" t="n">
        <v>-64.589401</v>
      </c>
      <c r="Z1198" s="1" t="n">
        <v>-75.264488</v>
      </c>
      <c r="AA1198" s="1" t="n">
        <v>-69.934387</v>
      </c>
      <c r="AB1198" s="1" t="n">
        <v>-64.957474</v>
      </c>
      <c r="AC1198" s="1" t="n">
        <v>-61.96109</v>
      </c>
      <c r="AD1198" s="1" t="n">
        <v>-68.947212</v>
      </c>
      <c r="AE1198" s="1" t="n">
        <v>-70.814926</v>
      </c>
      <c r="AF1198" s="1" t="n">
        <v>-59.965588</v>
      </c>
      <c r="AG1198" s="1" t="n">
        <v>-69.616585</v>
      </c>
      <c r="AH1198" s="1" t="n">
        <v>-60.208263</v>
      </c>
      <c r="AI1198" s="1" t="n">
        <v>-65.589172</v>
      </c>
      <c r="AJ1198" s="1" t="n">
        <v>-62.999935</v>
      </c>
      <c r="AK1198" s="1" t="n">
        <v>-76.802887</v>
      </c>
      <c r="AL1198" s="1" t="n">
        <v>-71.495987</v>
      </c>
      <c r="AM1198" s="1" t="n">
        <v>-58.794762</v>
      </c>
      <c r="AN1198" s="1" t="n">
        <v>-75.910858</v>
      </c>
      <c r="AO1198" s="1" t="n">
        <v>-63.948128</v>
      </c>
      <c r="AP1198" s="1" t="n">
        <v>-68.890396</v>
      </c>
      <c r="AQ1198" s="1" t="n">
        <v>-61.512001</v>
      </c>
      <c r="AR1198" s="1" t="n">
        <v>-67.969711</v>
      </c>
      <c r="AS1198" s="1" t="n">
        <v>-73.128334</v>
      </c>
      <c r="AT1198" s="1" t="n">
        <v>-69.328064</v>
      </c>
      <c r="AU1198" s="1" t="n">
        <v>-67.432716</v>
      </c>
      <c r="AV1198" s="1" t="n">
        <v>-61.831978</v>
      </c>
      <c r="AW1198" s="1" t="n">
        <v>-62.720963</v>
      </c>
      <c r="AX1198" s="1" t="n">
        <v>-54.810833</v>
      </c>
      <c r="AY1198" s="1" t="n">
        <v>-67.515717</v>
      </c>
      <c r="AZ1198" s="1" t="n">
        <v>-70.476433</v>
      </c>
      <c r="BA1198" s="1" t="n">
        <v>-67.204674</v>
      </c>
      <c r="BB1198" s="1" t="n">
        <v>-77.141685</v>
      </c>
      <c r="BC1198" s="1" t="n">
        <v>-58.102741</v>
      </c>
      <c r="BD1198" s="1" t="n">
        <v>-67.500221</v>
      </c>
      <c r="BE1198" s="1" t="n">
        <v>-58.782997</v>
      </c>
      <c r="BF1198" s="1" t="n">
        <v>-68.341629</v>
      </c>
      <c r="BG1198" s="1" t="n">
        <v>-68.825462</v>
      </c>
      <c r="BH1198" s="1" t="n">
        <v>-63.163876</v>
      </c>
      <c r="BI1198" s="1" t="n">
        <v>-69.172073</v>
      </c>
      <c r="BJ1198" s="1" t="n">
        <v>-64.991272</v>
      </c>
      <c r="BK1198" s="1" t="n">
        <v>-61.725922</v>
      </c>
      <c r="BL1198" s="1" t="n">
        <v>-68.833031</v>
      </c>
      <c r="BM1198" s="1" t="n">
        <v>-55.902313</v>
      </c>
      <c r="BN1198" s="1" t="n">
        <v>-74.642334</v>
      </c>
      <c r="BO1198" s="1" t="n">
        <v>-78.945229</v>
      </c>
      <c r="BP1198" s="1" t="n">
        <v>-61.568989</v>
      </c>
      <c r="BQ1198" s="1" t="n">
        <v>-69.125267</v>
      </c>
      <c r="BR1198" s="1" t="n">
        <v>-67.654732</v>
      </c>
      <c r="BS1198" s="1" t="n">
        <v>-55.789124</v>
      </c>
      <c r="BT1198" s="1" t="n">
        <v>-66.371605</v>
      </c>
      <c r="BU1198" s="1" t="n">
        <v>-66.908859</v>
      </c>
      <c r="BV1198" s="1" t="n">
        <v>-61.209465</v>
      </c>
      <c r="BW1198" s="1" t="n">
        <v>-58.039429</v>
      </c>
      <c r="BX1198" s="1" t="n">
        <v>-71.419876</v>
      </c>
      <c r="BY1198" s="1" t="n">
        <v>-73.842003</v>
      </c>
      <c r="BZ1198" s="1" t="n">
        <v>-89.918983</v>
      </c>
      <c r="CA1198" s="1" t="n">
        <v>-59.653721</v>
      </c>
      <c r="CB1198" s="1" t="n">
        <v>-67.247513</v>
      </c>
      <c r="CC1198" s="1" t="n">
        <v>-51.100609</v>
      </c>
      <c r="CD1198" s="1" t="n">
        <v>-74.878189</v>
      </c>
      <c r="CE1198" s="1" t="n">
        <v>-72.841476</v>
      </c>
      <c r="CF1198" s="1" t="n">
        <v>-69.36438</v>
      </c>
      <c r="CG1198" s="1" t="n">
        <v>-71.123863</v>
      </c>
      <c r="CH1198" s="1" t="n">
        <v>-75.170578</v>
      </c>
      <c r="CI1198" s="1" t="n">
        <v>-64.323654</v>
      </c>
      <c r="CJ1198" s="1" t="n">
        <v>-72.165161</v>
      </c>
      <c r="CK1198" s="1" t="n">
        <v>-70.085175</v>
      </c>
      <c r="CL1198" s="1" t="n">
        <v>-66.419952</v>
      </c>
      <c r="CM1198" s="1" t="n">
        <v>-60.737957</v>
      </c>
      <c r="CN1198" s="1" t="n">
        <v>-62.135197</v>
      </c>
      <c r="CO1198" s="1" t="n">
        <v>-74.037025</v>
      </c>
      <c r="CP1198" s="1" t="n">
        <v>-77.305908</v>
      </c>
      <c r="CQ1198" s="1" t="n">
        <v>-65.742279</v>
      </c>
      <c r="CR1198" s="1" t="n">
        <v>-76.180992</v>
      </c>
      <c r="CS1198" s="1" t="n">
        <v>-63.225197</v>
      </c>
    </row>
    <row r="1199" customFormat="false" ht="13.2" hidden="false" customHeight="false" outlineLevel="0" collapsed="false">
      <c r="A1199" s="1" t="n">
        <f aca="false">A1198+0.5</f>
        <v>599</v>
      </c>
      <c r="B1199" s="1" t="n">
        <v>-71.141541</v>
      </c>
      <c r="C1199" s="1" t="n">
        <v>-67.879166</v>
      </c>
      <c r="D1199" s="1" t="n">
        <v>-74.782211</v>
      </c>
      <c r="E1199" s="1" t="n">
        <v>-62.135315</v>
      </c>
      <c r="F1199" s="1" t="n">
        <v>-68.24189</v>
      </c>
      <c r="G1199" s="1" t="n">
        <v>-58.930363</v>
      </c>
      <c r="H1199" s="1" t="n">
        <v>-62.624454</v>
      </c>
      <c r="I1199" s="1" t="n">
        <v>-61.126534</v>
      </c>
      <c r="J1199" s="1" t="n">
        <v>-67.640762</v>
      </c>
      <c r="K1199" s="1" t="n">
        <v>-67.228477</v>
      </c>
      <c r="L1199" s="1" t="n">
        <v>-65.394646</v>
      </c>
      <c r="M1199" s="1" t="n">
        <v>-65.438629</v>
      </c>
      <c r="N1199" s="1" t="n">
        <v>-73.476128</v>
      </c>
      <c r="O1199" s="1" t="n">
        <v>-63.92799</v>
      </c>
      <c r="P1199" s="1" t="n">
        <v>-65.265617</v>
      </c>
      <c r="Q1199" s="1" t="n">
        <v>-55.926544</v>
      </c>
      <c r="R1199" s="1" t="n">
        <v>-61.966663</v>
      </c>
      <c r="S1199" s="1" t="n">
        <v>-69.448959</v>
      </c>
      <c r="T1199" s="1" t="n">
        <v>-68.835609</v>
      </c>
      <c r="U1199" s="1" t="n">
        <v>-75.423981</v>
      </c>
      <c r="V1199" s="1" t="n">
        <v>-74.432304</v>
      </c>
      <c r="W1199" s="1" t="n">
        <v>-59.250168</v>
      </c>
      <c r="X1199" s="1" t="n">
        <v>-64.692123</v>
      </c>
      <c r="Y1199" s="1" t="n">
        <v>-64.776833</v>
      </c>
      <c r="Z1199" s="1" t="n">
        <v>-74.164963</v>
      </c>
      <c r="AA1199" s="1" t="n">
        <v>-70.709831</v>
      </c>
      <c r="AB1199" s="1" t="n">
        <v>-64.97261</v>
      </c>
      <c r="AC1199" s="1" t="n">
        <v>-61.51577</v>
      </c>
      <c r="AD1199" s="1" t="n">
        <v>-68.447052</v>
      </c>
      <c r="AE1199" s="1" t="n">
        <v>-70.610344</v>
      </c>
      <c r="AF1199" s="1" t="n">
        <v>-59.575989</v>
      </c>
      <c r="AG1199" s="1" t="n">
        <v>-69.567673</v>
      </c>
      <c r="AH1199" s="1" t="n">
        <v>-60.109921</v>
      </c>
      <c r="AI1199" s="1" t="n">
        <v>-65.462502</v>
      </c>
      <c r="AJ1199" s="1" t="n">
        <v>-63.299961</v>
      </c>
      <c r="AK1199" s="1" t="n">
        <v>-77.321701</v>
      </c>
      <c r="AL1199" s="1" t="n">
        <v>-72.228157</v>
      </c>
      <c r="AM1199" s="1" t="n">
        <v>-59.076195</v>
      </c>
      <c r="AN1199" s="1" t="n">
        <v>-76.408279</v>
      </c>
      <c r="AO1199" s="1" t="n">
        <v>-63.411442</v>
      </c>
      <c r="AP1199" s="1" t="n">
        <v>-69.203522</v>
      </c>
      <c r="AQ1199" s="1" t="n">
        <v>-61.088966</v>
      </c>
      <c r="AR1199" s="1" t="n">
        <v>-66.935532</v>
      </c>
      <c r="AS1199" s="1" t="n">
        <v>-74.379066</v>
      </c>
      <c r="AT1199" s="1" t="n">
        <v>-69.138</v>
      </c>
      <c r="AU1199" s="1" t="n">
        <v>-67.842072</v>
      </c>
      <c r="AV1199" s="1" t="n">
        <v>-62.842171</v>
      </c>
      <c r="AW1199" s="1" t="n">
        <v>-62.79821</v>
      </c>
      <c r="AX1199" s="1" t="n">
        <v>-54.80537</v>
      </c>
      <c r="AY1199" s="1" t="n">
        <v>-67.477165</v>
      </c>
      <c r="AZ1199" s="1" t="n">
        <v>-69.690788</v>
      </c>
      <c r="BA1199" s="1" t="n">
        <v>-67.474113</v>
      </c>
      <c r="BB1199" s="1" t="n">
        <v>-76.399284</v>
      </c>
      <c r="BC1199" s="1" t="n">
        <v>-58.194267</v>
      </c>
      <c r="BD1199" s="1" t="n">
        <v>-67.761353</v>
      </c>
      <c r="BE1199" s="1" t="n">
        <v>-58.610111</v>
      </c>
      <c r="BF1199" s="1" t="n">
        <v>-68.283783</v>
      </c>
      <c r="BG1199" s="1" t="n">
        <v>-68.303368</v>
      </c>
      <c r="BH1199" s="1" t="n">
        <v>-63.265568</v>
      </c>
      <c r="BI1199" s="1" t="n">
        <v>-68.941956</v>
      </c>
      <c r="BJ1199" s="1" t="n">
        <v>-65.136154</v>
      </c>
      <c r="BK1199" s="1" t="n">
        <v>-61.47052</v>
      </c>
      <c r="BL1199" s="1" t="n">
        <v>-67.217766</v>
      </c>
      <c r="BM1199" s="1" t="n">
        <v>-55.980453</v>
      </c>
      <c r="BN1199" s="1" t="n">
        <v>-74.546112</v>
      </c>
      <c r="BO1199" s="1" t="n">
        <v>-76.890434</v>
      </c>
      <c r="BP1199" s="1" t="n">
        <v>-61.636013</v>
      </c>
      <c r="BQ1199" s="1" t="n">
        <v>-68.698372</v>
      </c>
      <c r="BR1199" s="1" t="n">
        <v>-68.032776</v>
      </c>
      <c r="BS1199" s="1" t="n">
        <v>-55.913124</v>
      </c>
      <c r="BT1199" s="1" t="n">
        <v>-67.118553</v>
      </c>
      <c r="BU1199" s="1" t="n">
        <v>-67.050285</v>
      </c>
      <c r="BV1199" s="1" t="n">
        <v>-61.24979</v>
      </c>
      <c r="BW1199" s="1" t="n">
        <v>-58.328415</v>
      </c>
      <c r="BX1199" s="1" t="n">
        <v>-72.471291</v>
      </c>
      <c r="BY1199" s="1" t="n">
        <v>-73.349075</v>
      </c>
      <c r="BZ1199" s="1" t="n">
        <v>-87.30323</v>
      </c>
      <c r="CA1199" s="1" t="n">
        <v>-59.456959</v>
      </c>
      <c r="CB1199" s="1" t="n">
        <v>-66.979752</v>
      </c>
      <c r="CC1199" s="1" t="n">
        <v>-51.09063</v>
      </c>
      <c r="CD1199" s="1" t="n">
        <v>-74.442085</v>
      </c>
      <c r="CE1199" s="1" t="n">
        <v>-72.675339</v>
      </c>
      <c r="CF1199" s="1" t="n">
        <v>-69.694305</v>
      </c>
      <c r="CG1199" s="1" t="n">
        <v>-70.841347</v>
      </c>
      <c r="CH1199" s="1" t="n">
        <v>-74.901955</v>
      </c>
      <c r="CI1199" s="1" t="n">
        <v>-64.871628</v>
      </c>
      <c r="CJ1199" s="1" t="n">
        <v>-72.764297</v>
      </c>
      <c r="CK1199" s="1" t="n">
        <v>-70.752533</v>
      </c>
      <c r="CL1199" s="1" t="n">
        <v>-66.904938</v>
      </c>
      <c r="CM1199" s="1" t="n">
        <v>-61.588684</v>
      </c>
      <c r="CN1199" s="1" t="n">
        <v>-63.415531</v>
      </c>
      <c r="CO1199" s="1" t="n">
        <v>-75.687447</v>
      </c>
      <c r="CP1199" s="1" t="n">
        <v>-76.445816</v>
      </c>
      <c r="CQ1199" s="1" t="n">
        <v>-65.965271</v>
      </c>
      <c r="CR1199" s="1" t="n">
        <v>-75.709877</v>
      </c>
      <c r="CS1199" s="1" t="n">
        <v>-63.56292</v>
      </c>
    </row>
    <row r="1200" customFormat="false" ht="13.2" hidden="false" customHeight="false" outlineLevel="0" collapsed="false">
      <c r="A1200" s="1" t="n">
        <f aca="false">A1199+0.5</f>
        <v>599.5</v>
      </c>
      <c r="B1200" s="1" t="n">
        <v>-71.053757</v>
      </c>
      <c r="C1200" s="1" t="n">
        <v>-67.740173</v>
      </c>
      <c r="D1200" s="1" t="n">
        <v>-75.523071</v>
      </c>
      <c r="E1200" s="1" t="n">
        <v>-62.251396</v>
      </c>
      <c r="F1200" s="1" t="n">
        <v>-68.056427</v>
      </c>
      <c r="G1200" s="1" t="n">
        <v>-58.943287</v>
      </c>
      <c r="H1200" s="1" t="n">
        <v>-62.647934</v>
      </c>
      <c r="I1200" s="1" t="n">
        <v>-61.11393</v>
      </c>
      <c r="J1200" s="1" t="n">
        <v>-68.39917</v>
      </c>
      <c r="K1200" s="1" t="n">
        <v>-66.624794</v>
      </c>
      <c r="L1200" s="1" t="n">
        <v>-65.916695</v>
      </c>
      <c r="M1200" s="1" t="n">
        <v>-64.970512</v>
      </c>
      <c r="N1200" s="1" t="n">
        <v>-72.970985</v>
      </c>
      <c r="O1200" s="1" t="n">
        <v>-63.89954</v>
      </c>
      <c r="P1200" s="1" t="n">
        <v>-65.272263</v>
      </c>
      <c r="Q1200" s="1" t="n">
        <v>-55.972134</v>
      </c>
      <c r="R1200" s="1" t="n">
        <v>-61.937759</v>
      </c>
      <c r="S1200" s="1" t="n">
        <v>-68.959534</v>
      </c>
      <c r="T1200" s="1" t="n">
        <v>-69.524704</v>
      </c>
      <c r="U1200" s="1" t="n">
        <v>-74.417084</v>
      </c>
      <c r="V1200" s="1" t="n">
        <v>-73.902458</v>
      </c>
      <c r="W1200" s="1" t="n">
        <v>-59.247452</v>
      </c>
      <c r="X1200" s="1" t="n">
        <v>-65.197609</v>
      </c>
      <c r="Y1200" s="1" t="n">
        <v>-64.901932</v>
      </c>
      <c r="Z1200" s="1" t="n">
        <v>-73.137047</v>
      </c>
      <c r="AA1200" s="1" t="n">
        <v>-71.780693</v>
      </c>
      <c r="AB1200" s="1" t="n">
        <v>-65.573395</v>
      </c>
      <c r="AC1200" s="1" t="n">
        <v>-61.283169</v>
      </c>
      <c r="AD1200" s="1" t="n">
        <v>-68.047073</v>
      </c>
      <c r="AE1200" s="1" t="n">
        <v>-70.405991</v>
      </c>
      <c r="AF1200" s="1" t="n">
        <v>-59.466167</v>
      </c>
      <c r="AG1200" s="1" t="n">
        <v>-69.663765</v>
      </c>
      <c r="AH1200" s="1" t="n">
        <v>-60.06601</v>
      </c>
      <c r="AI1200" s="1" t="n">
        <v>-65.50351</v>
      </c>
      <c r="AJ1200" s="1" t="n">
        <v>-63.473225</v>
      </c>
      <c r="AK1200" s="1" t="n">
        <v>-77.959793</v>
      </c>
      <c r="AL1200" s="1" t="n">
        <v>-72.734459</v>
      </c>
      <c r="AM1200" s="1" t="n">
        <v>-59.370117</v>
      </c>
      <c r="AN1200" s="1" t="n">
        <v>-75.219315</v>
      </c>
      <c r="AO1200" s="1" t="n">
        <v>-62.834377</v>
      </c>
      <c r="AP1200" s="1" t="n">
        <v>-69.901245</v>
      </c>
      <c r="AQ1200" s="1" t="n">
        <v>-60.875381</v>
      </c>
      <c r="AR1200" s="1" t="n">
        <v>-67.074158</v>
      </c>
      <c r="AS1200" s="1" t="n">
        <v>-75.956909</v>
      </c>
      <c r="AT1200" s="1" t="n">
        <v>-68.867043</v>
      </c>
      <c r="AU1200" s="1" t="n">
        <v>-68.66655</v>
      </c>
      <c r="AV1200" s="1" t="n">
        <v>-63.586502</v>
      </c>
      <c r="AW1200" s="1" t="n">
        <v>-62.695503</v>
      </c>
      <c r="AX1200" s="1" t="n">
        <v>-54.793873</v>
      </c>
      <c r="AY1200" s="1" t="n">
        <v>-67.612869</v>
      </c>
      <c r="AZ1200" s="1" t="n">
        <v>-69.376671</v>
      </c>
      <c r="BA1200" s="1" t="n">
        <v>-67.614517</v>
      </c>
      <c r="BB1200" s="1" t="n">
        <v>-75.918732</v>
      </c>
      <c r="BC1200" s="1" t="n">
        <v>-58.266254</v>
      </c>
      <c r="BD1200" s="1" t="n">
        <v>-67.177498</v>
      </c>
      <c r="BE1200" s="1" t="n">
        <v>-58.415855</v>
      </c>
      <c r="BF1200" s="1" t="n">
        <v>-68.585297</v>
      </c>
      <c r="BG1200" s="1" t="n">
        <v>-67.64978</v>
      </c>
      <c r="BH1200" s="1" t="n">
        <v>-63.081978</v>
      </c>
      <c r="BI1200" s="1" t="n">
        <v>-69.082932</v>
      </c>
      <c r="BJ1200" s="1" t="n">
        <v>-65.293167</v>
      </c>
      <c r="BK1200" s="1" t="n">
        <v>-61.232609</v>
      </c>
      <c r="BL1200" s="1" t="n">
        <v>-66.124451</v>
      </c>
      <c r="BM1200" s="1" t="n">
        <v>-56.014046</v>
      </c>
      <c r="BN1200" s="1" t="n">
        <v>-74.457237</v>
      </c>
      <c r="BO1200" s="1" t="n">
        <v>-75.401825</v>
      </c>
      <c r="BP1200" s="1" t="n">
        <v>-61.590874</v>
      </c>
      <c r="BQ1200" s="1" t="n">
        <v>-68.610046</v>
      </c>
      <c r="BR1200" s="1" t="n">
        <v>-68.31147</v>
      </c>
      <c r="BS1200" s="1" t="n">
        <v>-56.108723</v>
      </c>
      <c r="BT1200" s="1" t="n">
        <v>-67.663818</v>
      </c>
      <c r="BU1200" s="1" t="n">
        <v>-66.720985</v>
      </c>
      <c r="BV1200" s="1" t="n">
        <v>-61.523491</v>
      </c>
      <c r="BW1200" s="1" t="n">
        <v>-58.717163</v>
      </c>
      <c r="BX1200" s="1" t="n">
        <v>-73.861717</v>
      </c>
      <c r="BY1200" s="1" t="n">
        <v>-72.345078</v>
      </c>
      <c r="BZ1200" s="1" t="n">
        <v>-85.24324</v>
      </c>
      <c r="CA1200" s="1" t="n">
        <v>-59.28067</v>
      </c>
      <c r="CB1200" s="1" t="n">
        <v>-66.600555</v>
      </c>
      <c r="CC1200" s="1" t="n">
        <v>-51.104122</v>
      </c>
      <c r="CD1200" s="1" t="n">
        <v>-74.015823</v>
      </c>
      <c r="CE1200" s="1" t="n">
        <v>-72.939095</v>
      </c>
      <c r="CF1200" s="1" t="n">
        <v>-69.417</v>
      </c>
      <c r="CG1200" s="1" t="n">
        <v>-70.092751</v>
      </c>
      <c r="CH1200" s="1" t="n">
        <v>-74.428101</v>
      </c>
      <c r="CI1200" s="1" t="n">
        <v>-65.262131</v>
      </c>
      <c r="CJ1200" s="1" t="n">
        <v>-72.09906</v>
      </c>
      <c r="CK1200" s="1" t="n">
        <v>-71.016853</v>
      </c>
      <c r="CL1200" s="1" t="n">
        <v>-67.246536</v>
      </c>
      <c r="CM1200" s="1" t="n">
        <v>-62.378632</v>
      </c>
      <c r="CN1200" s="1" t="n">
        <v>-65.633514</v>
      </c>
      <c r="CO1200" s="1" t="n">
        <v>-78.213158</v>
      </c>
      <c r="CP1200" s="1" t="n">
        <v>-75.881439</v>
      </c>
      <c r="CQ1200" s="1" t="n">
        <v>-66.112854</v>
      </c>
      <c r="CR1200" s="1" t="n">
        <v>-75.243805</v>
      </c>
      <c r="CS1200" s="1" t="n">
        <v>-63.737167</v>
      </c>
    </row>
    <row r="1201" customFormat="false" ht="13.2" hidden="false" customHeight="false" outlineLevel="0" collapsed="false">
      <c r="A1201" s="1" t="n">
        <f aca="false">A1200+0.5</f>
        <v>600</v>
      </c>
      <c r="B1201" s="1" t="n">
        <v>-70.763214</v>
      </c>
      <c r="C1201" s="1" t="n">
        <v>-67.759346</v>
      </c>
      <c r="D1201" s="1" t="n">
        <v>-75.929054</v>
      </c>
      <c r="E1201" s="1" t="n">
        <v>-62.296566</v>
      </c>
      <c r="F1201" s="1" t="n">
        <v>-68.105232</v>
      </c>
      <c r="G1201" s="1" t="n">
        <v>-58.920593</v>
      </c>
      <c r="H1201" s="1" t="n">
        <v>-62.543873</v>
      </c>
      <c r="I1201" s="1" t="n">
        <v>-61.032814</v>
      </c>
      <c r="J1201" s="1" t="n">
        <v>-69.14933</v>
      </c>
      <c r="K1201" s="1" t="n">
        <v>-66.25872</v>
      </c>
      <c r="L1201" s="1" t="n">
        <v>-67.155792</v>
      </c>
      <c r="M1201" s="1" t="n">
        <v>-65.091965</v>
      </c>
      <c r="N1201" s="1" t="n">
        <v>-72.717651</v>
      </c>
      <c r="O1201" s="1" t="n">
        <v>-63.701996</v>
      </c>
      <c r="P1201" s="1" t="n">
        <v>-65.407166</v>
      </c>
      <c r="Q1201" s="1" t="n">
        <v>-56.04401</v>
      </c>
      <c r="R1201" s="1" t="n">
        <v>-61.819054</v>
      </c>
      <c r="S1201" s="1" t="n">
        <v>-68.258133</v>
      </c>
      <c r="T1201" s="1" t="n">
        <v>-70.283379</v>
      </c>
      <c r="U1201" s="1" t="n">
        <v>-73.415611</v>
      </c>
      <c r="V1201" s="1" t="n">
        <v>-73.550476</v>
      </c>
      <c r="W1201" s="1" t="n">
        <v>-59.312401</v>
      </c>
      <c r="X1201" s="1" t="n">
        <v>-65.711433</v>
      </c>
      <c r="Y1201" s="1" t="n">
        <v>-64.910767</v>
      </c>
      <c r="Z1201" s="1" t="n">
        <v>-72.217033</v>
      </c>
      <c r="AA1201" s="1" t="n">
        <v>-72.586838</v>
      </c>
      <c r="AB1201" s="1" t="n">
        <v>-66.626038</v>
      </c>
      <c r="AC1201" s="1" t="n">
        <v>-61.235012</v>
      </c>
      <c r="AD1201" s="1" t="n">
        <v>-67.636887</v>
      </c>
      <c r="AE1201" s="1" t="n">
        <v>-70.346344</v>
      </c>
      <c r="AF1201" s="1" t="n">
        <v>-59.631973</v>
      </c>
      <c r="AG1201" s="1" t="n">
        <v>-69.712555</v>
      </c>
      <c r="AH1201" s="1" t="n">
        <v>-59.998341</v>
      </c>
      <c r="AI1201" s="1" t="n">
        <v>-65.5383</v>
      </c>
      <c r="AJ1201" s="1" t="n">
        <v>-63.498367</v>
      </c>
      <c r="AK1201" s="1" t="n">
        <v>-78.163895</v>
      </c>
      <c r="AL1201" s="1" t="n">
        <v>-73.012535</v>
      </c>
      <c r="AM1201" s="1" t="n">
        <v>-59.569839</v>
      </c>
      <c r="AN1201" s="1" t="n">
        <v>-73.494629</v>
      </c>
      <c r="AO1201" s="1" t="n">
        <v>-62.43029</v>
      </c>
      <c r="AP1201" s="1" t="n">
        <v>-71.132401</v>
      </c>
      <c r="AQ1201" s="1" t="n">
        <v>-60.879688</v>
      </c>
      <c r="AR1201" s="1" t="n">
        <v>-68.2621</v>
      </c>
      <c r="AS1201" s="1" t="n">
        <v>-76.7341</v>
      </c>
      <c r="AT1201" s="1" t="n">
        <v>-68.443649</v>
      </c>
      <c r="AU1201" s="1" t="n">
        <v>-69.977539</v>
      </c>
      <c r="AV1201" s="1" t="n">
        <v>-63.65099</v>
      </c>
      <c r="AW1201" s="1" t="n">
        <v>-62.560314</v>
      </c>
      <c r="AX1201" s="1" t="n">
        <v>-54.799408</v>
      </c>
      <c r="AY1201" s="1" t="n">
        <v>-67.936569</v>
      </c>
      <c r="AZ1201" s="1" t="n">
        <v>-69.486694</v>
      </c>
      <c r="BA1201" s="1" t="n">
        <v>-67.640846</v>
      </c>
      <c r="BB1201" s="1" t="n">
        <v>-75.625916</v>
      </c>
      <c r="BC1201" s="1" t="n">
        <v>-58.306015</v>
      </c>
      <c r="BD1201" s="1" t="n">
        <v>-66.075516</v>
      </c>
      <c r="BE1201" s="1" t="n">
        <v>-58.241043</v>
      </c>
      <c r="BF1201" s="1" t="n">
        <v>-69.182106</v>
      </c>
      <c r="BG1201" s="1" t="n">
        <v>-67.303413</v>
      </c>
      <c r="BH1201" s="1" t="n">
        <v>-62.673264</v>
      </c>
      <c r="BI1201" s="1" t="n">
        <v>-69.48185</v>
      </c>
      <c r="BJ1201" s="1" t="n">
        <v>-65.538918</v>
      </c>
      <c r="BK1201" s="1" t="n">
        <v>-60.994797</v>
      </c>
      <c r="BL1201" s="1" t="n">
        <v>-65.394844</v>
      </c>
      <c r="BM1201" s="1" t="n">
        <v>-56.037899</v>
      </c>
      <c r="BN1201" s="1" t="n">
        <v>-74.23175</v>
      </c>
      <c r="BO1201" s="1" t="n">
        <v>-74.153587</v>
      </c>
      <c r="BP1201" s="1" t="n">
        <v>-61.448074</v>
      </c>
      <c r="BQ1201" s="1" t="n">
        <v>-68.75251</v>
      </c>
      <c r="BR1201" s="1" t="n">
        <v>-68.609589</v>
      </c>
      <c r="BS1201" s="1" t="n">
        <v>-56.314575</v>
      </c>
      <c r="BT1201" s="1" t="n">
        <v>-67.778885</v>
      </c>
      <c r="BU1201" s="1" t="n">
        <v>-66.367966</v>
      </c>
      <c r="BV1201" s="1" t="n">
        <v>-61.960602</v>
      </c>
      <c r="BW1201" s="1" t="n">
        <v>-59.058815</v>
      </c>
      <c r="BX1201" s="1" t="n">
        <v>-75.126488</v>
      </c>
      <c r="BY1201" s="1" t="n">
        <v>-70.899857</v>
      </c>
      <c r="BZ1201" s="1" t="n">
        <v>-84.338646</v>
      </c>
      <c r="CA1201" s="1" t="n">
        <v>-59.138836</v>
      </c>
      <c r="CB1201" s="1" t="n">
        <v>-66.397751</v>
      </c>
      <c r="CC1201" s="1" t="n">
        <v>-51.136536</v>
      </c>
      <c r="CD1201" s="1" t="n">
        <v>-73.699081</v>
      </c>
      <c r="CE1201" s="1" t="n">
        <v>-73.172157</v>
      </c>
      <c r="CF1201" s="1" t="n">
        <v>-68.644379</v>
      </c>
      <c r="CG1201" s="1" t="n">
        <v>-69.40921</v>
      </c>
      <c r="CH1201" s="1" t="n">
        <v>-73.818947</v>
      </c>
      <c r="CI1201" s="1" t="n">
        <v>-65.535789</v>
      </c>
      <c r="CJ1201" s="1" t="n">
        <v>-70.535881</v>
      </c>
      <c r="CK1201" s="1" t="n">
        <v>-70.867584</v>
      </c>
      <c r="CL1201" s="1" t="n">
        <v>-67.471939</v>
      </c>
      <c r="CM1201" s="1" t="n">
        <v>-62.791218</v>
      </c>
      <c r="CN1201" s="1" t="n">
        <v>-68.244049</v>
      </c>
      <c r="CO1201" s="1" t="n">
        <v>-80.42836</v>
      </c>
      <c r="CP1201" s="1" t="n">
        <v>-75.828094</v>
      </c>
      <c r="CQ1201" s="1" t="n">
        <v>-66.140808</v>
      </c>
      <c r="CR1201" s="1" t="n">
        <v>-74.717911</v>
      </c>
      <c r="CS1201" s="1" t="n">
        <v>-63.765038</v>
      </c>
    </row>
    <row r="1202" customFormat="false" ht="13.2" hidden="false" customHeight="false" outlineLevel="0" collapsed="false">
      <c r="A1202" s="1" t="n">
        <f aca="false">A1201+0.5</f>
        <v>600.5</v>
      </c>
      <c r="B1202" s="1" t="n">
        <v>-70.54213</v>
      </c>
      <c r="C1202" s="1" t="n">
        <v>-67.66539</v>
      </c>
      <c r="D1202" s="1" t="n">
        <v>-76.761971</v>
      </c>
      <c r="E1202" s="1" t="n">
        <v>-62.233391</v>
      </c>
      <c r="F1202" s="1" t="n">
        <v>-68.488228</v>
      </c>
      <c r="G1202" s="1" t="n">
        <v>-58.798656</v>
      </c>
      <c r="H1202" s="1" t="n">
        <v>-62.188267</v>
      </c>
      <c r="I1202" s="1" t="n">
        <v>-61.031929</v>
      </c>
      <c r="J1202" s="1" t="n">
        <v>-69.682426</v>
      </c>
      <c r="K1202" s="1" t="n">
        <v>-66.257935</v>
      </c>
      <c r="L1202" s="1" t="n">
        <v>-68.971336</v>
      </c>
      <c r="M1202" s="1" t="n">
        <v>-65.62648</v>
      </c>
      <c r="N1202" s="1" t="n">
        <v>-72.431526</v>
      </c>
      <c r="O1202" s="1" t="n">
        <v>-63.608192</v>
      </c>
      <c r="P1202" s="1" t="n">
        <v>-65.481171</v>
      </c>
      <c r="Q1202" s="1" t="n">
        <v>-56.094177</v>
      </c>
      <c r="R1202" s="1" t="n">
        <v>-61.703712</v>
      </c>
      <c r="S1202" s="1" t="n">
        <v>-67.534149</v>
      </c>
      <c r="T1202" s="1" t="n">
        <v>-70.509048</v>
      </c>
      <c r="U1202" s="1" t="n">
        <v>-72.76786</v>
      </c>
      <c r="V1202" s="1" t="n">
        <v>-73.193146</v>
      </c>
      <c r="W1202" s="1" t="n">
        <v>-59.366459</v>
      </c>
      <c r="X1202" s="1" t="n">
        <v>-65.864365</v>
      </c>
      <c r="Y1202" s="1" t="n">
        <v>-64.980957</v>
      </c>
      <c r="Z1202" s="1" t="n">
        <v>-71.534653</v>
      </c>
      <c r="AA1202" s="1" t="n">
        <v>-73.076424</v>
      </c>
      <c r="AB1202" s="1" t="n">
        <v>-67.517456</v>
      </c>
      <c r="AC1202" s="1" t="n">
        <v>-61.268116</v>
      </c>
      <c r="AD1202" s="1" t="n">
        <v>-67.218361</v>
      </c>
      <c r="AE1202" s="1" t="n">
        <v>-69.999207</v>
      </c>
      <c r="AF1202" s="1" t="n">
        <v>-59.874958</v>
      </c>
      <c r="AG1202" s="1" t="n">
        <v>-69.507156</v>
      </c>
      <c r="AH1202" s="1" t="n">
        <v>-59.974785</v>
      </c>
      <c r="AI1202" s="1" t="n">
        <v>-65.641205</v>
      </c>
      <c r="AJ1202" s="1" t="n">
        <v>-63.24696</v>
      </c>
      <c r="AK1202" s="1" t="n">
        <v>-78.049828</v>
      </c>
      <c r="AL1202" s="1" t="n">
        <v>-73.018402</v>
      </c>
      <c r="AM1202" s="1" t="n">
        <v>-59.567307</v>
      </c>
      <c r="AN1202" s="1" t="n">
        <v>-72.171417</v>
      </c>
      <c r="AO1202" s="1" t="n">
        <v>-62.2966</v>
      </c>
      <c r="AP1202" s="1" t="n">
        <v>-72.731583</v>
      </c>
      <c r="AQ1202" s="1" t="n">
        <v>-61.146629</v>
      </c>
      <c r="AR1202" s="1" t="n">
        <v>-70.7052</v>
      </c>
      <c r="AS1202" s="1" t="n">
        <v>-76.067322</v>
      </c>
      <c r="AT1202" s="1" t="n">
        <v>-68.042999</v>
      </c>
      <c r="AU1202" s="1" t="n">
        <v>-70.948845</v>
      </c>
      <c r="AV1202" s="1" t="n">
        <v>-63.140602</v>
      </c>
      <c r="AW1202" s="1" t="n">
        <v>-62.409065</v>
      </c>
      <c r="AX1202" s="1" t="n">
        <v>-54.781731</v>
      </c>
      <c r="AY1202" s="1" t="n">
        <v>-68.092499</v>
      </c>
      <c r="AZ1202" s="1" t="n">
        <v>-70.564026</v>
      </c>
      <c r="BA1202" s="1" t="n">
        <v>-67.633789</v>
      </c>
      <c r="BB1202" s="1" t="n">
        <v>-75.611</v>
      </c>
      <c r="BC1202" s="1" t="n">
        <v>-58.249779</v>
      </c>
      <c r="BD1202" s="1" t="n">
        <v>-65.180885</v>
      </c>
      <c r="BE1202" s="1" t="n">
        <v>-58.246235</v>
      </c>
      <c r="BF1202" s="1" t="n">
        <v>-69.57473</v>
      </c>
      <c r="BG1202" s="1" t="n">
        <v>-67.005676</v>
      </c>
      <c r="BH1202" s="1" t="n">
        <v>-62.375412</v>
      </c>
      <c r="BI1202" s="1" t="n">
        <v>-69.909836</v>
      </c>
      <c r="BJ1202" s="1" t="n">
        <v>-65.803459</v>
      </c>
      <c r="BK1202" s="1" t="n">
        <v>-60.807365</v>
      </c>
      <c r="BL1202" s="1" t="n">
        <v>-64.703728</v>
      </c>
      <c r="BM1202" s="1" t="n">
        <v>-56.077667</v>
      </c>
      <c r="BN1202" s="1" t="n">
        <v>-73.893211</v>
      </c>
      <c r="BO1202" s="1" t="n">
        <v>-73.695724</v>
      </c>
      <c r="BP1202" s="1" t="n">
        <v>-61.30476</v>
      </c>
      <c r="BQ1202" s="1" t="n">
        <v>-68.839272</v>
      </c>
      <c r="BR1202" s="1" t="n">
        <v>-68.505341</v>
      </c>
      <c r="BS1202" s="1" t="n">
        <v>-56.539513</v>
      </c>
      <c r="BT1202" s="1" t="n">
        <v>-67.431305</v>
      </c>
      <c r="BU1202" s="1" t="n">
        <v>-66.201874</v>
      </c>
      <c r="BV1202" s="1" t="n">
        <v>-62.636818</v>
      </c>
      <c r="BW1202" s="1" t="n">
        <v>-59.323505</v>
      </c>
      <c r="BX1202" s="1" t="n">
        <v>-76.252586</v>
      </c>
      <c r="BY1202" s="1" t="n">
        <v>-69.786507</v>
      </c>
      <c r="BZ1202" s="1" t="n">
        <v>-84.215996</v>
      </c>
      <c r="CA1202" s="1" t="n">
        <v>-59.16473</v>
      </c>
      <c r="CB1202" s="1" t="n">
        <v>-66.25267</v>
      </c>
      <c r="CC1202" s="1" t="n">
        <v>-51.191566</v>
      </c>
      <c r="CD1202" s="1" t="n">
        <v>-73.879768</v>
      </c>
      <c r="CE1202" s="1" t="n">
        <v>-73.111923</v>
      </c>
      <c r="CF1202" s="1" t="n">
        <v>-67.935883</v>
      </c>
      <c r="CG1202" s="1" t="n">
        <v>-68.734505</v>
      </c>
      <c r="CH1202" s="1" t="n">
        <v>-72.971268</v>
      </c>
      <c r="CI1202" s="1" t="n">
        <v>-65.672852</v>
      </c>
      <c r="CJ1202" s="1" t="n">
        <v>-69.482208</v>
      </c>
      <c r="CK1202" s="1" t="n">
        <v>-70.577408</v>
      </c>
      <c r="CL1202" s="1" t="n">
        <v>-67.552307</v>
      </c>
      <c r="CM1202" s="1" t="n">
        <v>-62.842861</v>
      </c>
      <c r="CN1202" s="1" t="n">
        <v>-70.470444</v>
      </c>
      <c r="CO1202" s="1" t="n">
        <v>-81.273499</v>
      </c>
      <c r="CP1202" s="1" t="n">
        <v>-76.054733</v>
      </c>
      <c r="CQ1202" s="1" t="n">
        <v>-66.054703</v>
      </c>
      <c r="CR1202" s="1" t="n">
        <v>-75.112823</v>
      </c>
      <c r="CS1202" s="1" t="n">
        <v>-63.707161</v>
      </c>
    </row>
    <row r="1203" customFormat="false" ht="13.2" hidden="false" customHeight="false" outlineLevel="0" collapsed="false">
      <c r="A1203" s="1" t="n">
        <f aca="false">A1202+0.5</f>
        <v>601</v>
      </c>
      <c r="B1203" s="1" t="n">
        <v>-70.487114</v>
      </c>
      <c r="C1203" s="1" t="n">
        <v>-67.527618</v>
      </c>
      <c r="D1203" s="1" t="n">
        <v>-78.179375</v>
      </c>
      <c r="E1203" s="1" t="n">
        <v>-62.107197</v>
      </c>
      <c r="F1203" s="1" t="n">
        <v>-68.959724</v>
      </c>
      <c r="G1203" s="1" t="n">
        <v>-58.657337</v>
      </c>
      <c r="H1203" s="1" t="n">
        <v>-61.590862</v>
      </c>
      <c r="I1203" s="1" t="n">
        <v>-61.119049</v>
      </c>
      <c r="J1203" s="1" t="n">
        <v>-69.922134</v>
      </c>
      <c r="K1203" s="1" t="n">
        <v>-66.71946</v>
      </c>
      <c r="L1203" s="1" t="n">
        <v>-70.98822</v>
      </c>
      <c r="M1203" s="1" t="n">
        <v>-66.254158</v>
      </c>
      <c r="N1203" s="1" t="n">
        <v>-72.169449</v>
      </c>
      <c r="O1203" s="1" t="n">
        <v>-63.630615</v>
      </c>
      <c r="P1203" s="1" t="n">
        <v>-65.399918</v>
      </c>
      <c r="Q1203" s="1" t="n">
        <v>-56.168129</v>
      </c>
      <c r="R1203" s="1" t="n">
        <v>-61.58709</v>
      </c>
      <c r="S1203" s="1" t="n">
        <v>-67.013458</v>
      </c>
      <c r="T1203" s="1" t="n">
        <v>-69.83461</v>
      </c>
      <c r="U1203" s="1" t="n">
        <v>-72.82254</v>
      </c>
      <c r="V1203" s="1" t="n">
        <v>-72.871994</v>
      </c>
      <c r="W1203" s="1" t="n">
        <v>-59.402752</v>
      </c>
      <c r="X1203" s="1" t="n">
        <v>-65.54158</v>
      </c>
      <c r="Y1203" s="1" t="n">
        <v>-65.082413</v>
      </c>
      <c r="Z1203" s="1" t="n">
        <v>-70.980362</v>
      </c>
      <c r="AA1203" s="1" t="n">
        <v>-72.688202</v>
      </c>
      <c r="AB1203" s="1" t="n">
        <v>-67.72065</v>
      </c>
      <c r="AC1203" s="1" t="n">
        <v>-61.253746</v>
      </c>
      <c r="AD1203" s="1" t="n">
        <v>-66.720215</v>
      </c>
      <c r="AE1203" s="1" t="n">
        <v>-69.558929</v>
      </c>
      <c r="AF1203" s="1" t="n">
        <v>-60.230469</v>
      </c>
      <c r="AG1203" s="1" t="n">
        <v>-69.365036</v>
      </c>
      <c r="AH1203" s="1" t="n">
        <v>-59.982162</v>
      </c>
      <c r="AI1203" s="1" t="n">
        <v>-65.834702</v>
      </c>
      <c r="AJ1203" s="1" t="n">
        <v>-62.996574</v>
      </c>
      <c r="AK1203" s="1" t="n">
        <v>-77.765266</v>
      </c>
      <c r="AL1203" s="1" t="n">
        <v>-73.142258</v>
      </c>
      <c r="AM1203" s="1" t="n">
        <v>-59.541321</v>
      </c>
      <c r="AN1203" s="1" t="n">
        <v>-71.908035</v>
      </c>
      <c r="AO1203" s="1" t="n">
        <v>-62.432663</v>
      </c>
      <c r="AP1203" s="1" t="n">
        <v>-74.412308</v>
      </c>
      <c r="AQ1203" s="1" t="n">
        <v>-61.52803</v>
      </c>
      <c r="AR1203" s="1" t="n">
        <v>-72.983902</v>
      </c>
      <c r="AS1203" s="1" t="n">
        <v>-74.63195</v>
      </c>
      <c r="AT1203" s="1" t="n">
        <v>-67.765648</v>
      </c>
      <c r="AU1203" s="1" t="n">
        <v>-71.703911</v>
      </c>
      <c r="AV1203" s="1" t="n">
        <v>-62.309715</v>
      </c>
      <c r="AW1203" s="1" t="n">
        <v>-62.288834</v>
      </c>
      <c r="AX1203" s="1" t="n">
        <v>-54.777302</v>
      </c>
      <c r="AY1203" s="1" t="n">
        <v>-67.906311</v>
      </c>
      <c r="AZ1203" s="1" t="n">
        <v>-72.166771</v>
      </c>
      <c r="BA1203" s="1" t="n">
        <v>-67.49025</v>
      </c>
      <c r="BB1203" s="1" t="n">
        <v>-75.341248</v>
      </c>
      <c r="BC1203" s="1" t="n">
        <v>-58.127842</v>
      </c>
      <c r="BD1203" s="1" t="n">
        <v>-65.009361</v>
      </c>
      <c r="BE1203" s="1" t="n">
        <v>-58.382931</v>
      </c>
      <c r="BF1203" s="1" t="n">
        <v>-69.924461</v>
      </c>
      <c r="BG1203" s="1" t="n">
        <v>-67.014267</v>
      </c>
      <c r="BH1203" s="1" t="n">
        <v>-62.153427</v>
      </c>
      <c r="BI1203" s="1" t="n">
        <v>-70.062569</v>
      </c>
      <c r="BJ1203" s="1" t="n">
        <v>-66.146767</v>
      </c>
      <c r="BK1203" s="1" t="n">
        <v>-60.611092</v>
      </c>
      <c r="BL1203" s="1" t="n">
        <v>-64.127052</v>
      </c>
      <c r="BM1203" s="1" t="n">
        <v>-56.106491</v>
      </c>
      <c r="BN1203" s="1" t="n">
        <v>-73.865562</v>
      </c>
      <c r="BO1203" s="1" t="n">
        <v>-74.212486</v>
      </c>
      <c r="BP1203" s="1" t="n">
        <v>-61.083542</v>
      </c>
      <c r="BQ1203" s="1" t="n">
        <v>-68.681793</v>
      </c>
      <c r="BR1203" s="1" t="n">
        <v>-68.244637</v>
      </c>
      <c r="BS1203" s="1" t="n">
        <v>-56.676323</v>
      </c>
      <c r="BT1203" s="1" t="n">
        <v>-66.85627</v>
      </c>
      <c r="BU1203" s="1" t="n">
        <v>-66.05349</v>
      </c>
      <c r="BV1203" s="1" t="n">
        <v>-63.363194</v>
      </c>
      <c r="BW1203" s="1" t="n">
        <v>-59.439209</v>
      </c>
      <c r="BX1203" s="1" t="n">
        <v>-76.152359</v>
      </c>
      <c r="BY1203" s="1" t="n">
        <v>-69.563858</v>
      </c>
      <c r="BZ1203" s="1" t="n">
        <v>-83.664154</v>
      </c>
      <c r="CA1203" s="1" t="n">
        <v>-59.221153</v>
      </c>
      <c r="CB1203" s="1" t="n">
        <v>-66.231697</v>
      </c>
      <c r="CC1203" s="1" t="n">
        <v>-51.247231</v>
      </c>
      <c r="CD1203" s="1" t="n">
        <v>-74.404503</v>
      </c>
      <c r="CE1203" s="1" t="n">
        <v>-72.789085</v>
      </c>
      <c r="CF1203" s="1" t="n">
        <v>-67.773041</v>
      </c>
      <c r="CG1203" s="1" t="n">
        <v>-68.412331</v>
      </c>
      <c r="CH1203" s="1" t="n">
        <v>-72.551048</v>
      </c>
      <c r="CI1203" s="1" t="n">
        <v>-65.800217</v>
      </c>
      <c r="CJ1203" s="1" t="n">
        <v>-69.140152</v>
      </c>
      <c r="CK1203" s="1" t="n">
        <v>-69.954559</v>
      </c>
      <c r="CL1203" s="1" t="n">
        <v>-67.552399</v>
      </c>
      <c r="CM1203" s="1" t="n">
        <v>-62.619663</v>
      </c>
      <c r="CN1203" s="1" t="n">
        <v>-71.856453</v>
      </c>
      <c r="CO1203" s="1" t="n">
        <v>-80.269073</v>
      </c>
      <c r="CP1203" s="1" t="n">
        <v>-76.276871</v>
      </c>
      <c r="CQ1203" s="1" t="n">
        <v>-65.764061</v>
      </c>
      <c r="CR1203" s="1" t="n">
        <v>-75.960266</v>
      </c>
      <c r="CS1203" s="1" t="n">
        <v>-63.569687</v>
      </c>
    </row>
    <row r="1204" customFormat="false" ht="13.2" hidden="false" customHeight="false" outlineLevel="0" collapsed="false">
      <c r="A1204" s="1" t="n">
        <f aca="false">A1203+0.5</f>
        <v>601.5</v>
      </c>
      <c r="B1204" s="1" t="n">
        <v>-70.639687</v>
      </c>
      <c r="C1204" s="1" t="n">
        <v>-67.572296</v>
      </c>
      <c r="D1204" s="1" t="n">
        <v>-79.380676</v>
      </c>
      <c r="E1204" s="1" t="n">
        <v>-62.053722</v>
      </c>
      <c r="F1204" s="1" t="n">
        <v>-69.413155</v>
      </c>
      <c r="G1204" s="1" t="n">
        <v>-58.498695</v>
      </c>
      <c r="H1204" s="1" t="n">
        <v>-60.996052</v>
      </c>
      <c r="I1204" s="1" t="n">
        <v>-61.295326</v>
      </c>
      <c r="J1204" s="1" t="n">
        <v>-69.815506</v>
      </c>
      <c r="K1204" s="1" t="n">
        <v>-67.735916</v>
      </c>
      <c r="L1204" s="1" t="n">
        <v>-71.990662</v>
      </c>
      <c r="M1204" s="1" t="n">
        <v>-66.919754</v>
      </c>
      <c r="N1204" s="1" t="n">
        <v>-72.193871</v>
      </c>
      <c r="O1204" s="1" t="n">
        <v>-63.775005</v>
      </c>
      <c r="P1204" s="1" t="n">
        <v>-65.00235</v>
      </c>
      <c r="Q1204" s="1" t="n">
        <v>-56.236389</v>
      </c>
      <c r="R1204" s="1" t="n">
        <v>-61.507702</v>
      </c>
      <c r="S1204" s="1" t="n">
        <v>-66.654732</v>
      </c>
      <c r="T1204" s="1" t="n">
        <v>-68.735901</v>
      </c>
      <c r="U1204" s="1" t="n">
        <v>-72.53743</v>
      </c>
      <c r="V1204" s="1" t="n">
        <v>-72.698868</v>
      </c>
      <c r="W1204" s="1" t="n">
        <v>-59.375435</v>
      </c>
      <c r="X1204" s="1" t="n">
        <v>-64.866699</v>
      </c>
      <c r="Y1204" s="1" t="n">
        <v>-65.108444</v>
      </c>
      <c r="Z1204" s="1" t="n">
        <v>-70.879807</v>
      </c>
      <c r="AA1204" s="1" t="n">
        <v>-71.681358</v>
      </c>
      <c r="AB1204" s="1" t="n">
        <v>-67.180016</v>
      </c>
      <c r="AC1204" s="1" t="n">
        <v>-61.204971</v>
      </c>
      <c r="AD1204" s="1" t="n">
        <v>-66.291542</v>
      </c>
      <c r="AE1204" s="1" t="n">
        <v>-69.318542</v>
      </c>
      <c r="AF1204" s="1" t="n">
        <v>-60.4814</v>
      </c>
      <c r="AG1204" s="1" t="n">
        <v>-69.228401</v>
      </c>
      <c r="AH1204" s="1" t="n">
        <v>-59.946751</v>
      </c>
      <c r="AI1204" s="1" t="n">
        <v>-66.038849</v>
      </c>
      <c r="AJ1204" s="1" t="n">
        <v>-62.893501</v>
      </c>
      <c r="AK1204" s="1" t="n">
        <v>-77.877106</v>
      </c>
      <c r="AL1204" s="1" t="n">
        <v>-73.315842</v>
      </c>
      <c r="AM1204" s="1" t="n">
        <v>-59.500885</v>
      </c>
      <c r="AN1204" s="1" t="n">
        <v>-72.479561</v>
      </c>
      <c r="AO1204" s="1" t="n">
        <v>-62.765579</v>
      </c>
      <c r="AP1204" s="1" t="n">
        <v>-75.658455</v>
      </c>
      <c r="AQ1204" s="1" t="n">
        <v>-62.01442</v>
      </c>
      <c r="AR1204" s="1" t="n">
        <v>-74.982094</v>
      </c>
      <c r="AS1204" s="1" t="n">
        <v>-72.940681</v>
      </c>
      <c r="AT1204" s="1" t="n">
        <v>-67.767685</v>
      </c>
      <c r="AU1204" s="1" t="n">
        <v>-71.909744</v>
      </c>
      <c r="AV1204" s="1" t="n">
        <v>-61.648346</v>
      </c>
      <c r="AW1204" s="1" t="n">
        <v>-62.218292</v>
      </c>
      <c r="AX1204" s="1" t="n">
        <v>-54.774967</v>
      </c>
      <c r="AY1204" s="1" t="n">
        <v>-67.667511</v>
      </c>
      <c r="AZ1204" s="1" t="n">
        <v>-73.364799</v>
      </c>
      <c r="BA1204" s="1" t="n">
        <v>-67.403748</v>
      </c>
      <c r="BB1204" s="1" t="n">
        <v>-75.619308</v>
      </c>
      <c r="BC1204" s="1" t="n">
        <v>-57.842178</v>
      </c>
      <c r="BD1204" s="1" t="n">
        <v>-65.463051</v>
      </c>
      <c r="BE1204" s="1" t="n">
        <v>-58.559074</v>
      </c>
      <c r="BF1204" s="1" t="n">
        <v>-70.049515</v>
      </c>
      <c r="BG1204" s="1" t="n">
        <v>-66.94944</v>
      </c>
      <c r="BH1204" s="1" t="n">
        <v>-62.069725</v>
      </c>
      <c r="BI1204" s="1" t="n">
        <v>-69.697838</v>
      </c>
      <c r="BJ1204" s="1" t="n">
        <v>-66.458733</v>
      </c>
      <c r="BK1204" s="1" t="n">
        <v>-60.608974</v>
      </c>
      <c r="BL1204" s="1" t="n">
        <v>-63.710922</v>
      </c>
      <c r="BM1204" s="1" t="n">
        <v>-56.091339</v>
      </c>
      <c r="BN1204" s="1" t="n">
        <v>-73.825241</v>
      </c>
      <c r="BO1204" s="1" t="n">
        <v>-75.310303</v>
      </c>
      <c r="BP1204" s="1" t="n">
        <v>-60.941475</v>
      </c>
      <c r="BQ1204" s="1" t="n">
        <v>-68.515038</v>
      </c>
      <c r="BR1204" s="1" t="n">
        <v>-68.188408</v>
      </c>
      <c r="BS1204" s="1" t="n">
        <v>-56.76025</v>
      </c>
      <c r="BT1204" s="1" t="n">
        <v>-66.143883</v>
      </c>
      <c r="BU1204" s="1" t="n">
        <v>-66.503021</v>
      </c>
      <c r="BV1204" s="1" t="n">
        <v>-64.000908</v>
      </c>
      <c r="BW1204" s="1" t="n">
        <v>-59.361931</v>
      </c>
      <c r="BX1204" s="1" t="n">
        <v>-74.940842</v>
      </c>
      <c r="BY1204" s="1" t="n">
        <v>-70.061394</v>
      </c>
      <c r="BZ1204" s="1" t="n">
        <v>-84.204674</v>
      </c>
      <c r="CA1204" s="1" t="n">
        <v>-59.351212</v>
      </c>
      <c r="CB1204" s="1" t="n">
        <v>-66.289368</v>
      </c>
      <c r="CC1204" s="1" t="n">
        <v>-51.324005</v>
      </c>
      <c r="CD1204" s="1" t="n">
        <v>-74.891541</v>
      </c>
      <c r="CE1204" s="1" t="n">
        <v>-72.067986</v>
      </c>
      <c r="CF1204" s="1" t="n">
        <v>-68.058533</v>
      </c>
      <c r="CG1204" s="1" t="n">
        <v>-68.392967</v>
      </c>
      <c r="CH1204" s="1" t="n">
        <v>-72.353371</v>
      </c>
      <c r="CI1204" s="1" t="n">
        <v>-65.842239</v>
      </c>
      <c r="CJ1204" s="1" t="n">
        <v>-69.281738</v>
      </c>
      <c r="CK1204" s="1" t="n">
        <v>-69.199562</v>
      </c>
      <c r="CL1204" s="1" t="n">
        <v>-67.455528</v>
      </c>
      <c r="CM1204" s="1" t="n">
        <v>-62.23576</v>
      </c>
      <c r="CN1204" s="1" t="n">
        <v>-71.565918</v>
      </c>
      <c r="CO1204" s="1" t="n">
        <v>-77.770988</v>
      </c>
      <c r="CP1204" s="1" t="n">
        <v>-76.973862</v>
      </c>
      <c r="CQ1204" s="1" t="n">
        <v>-65.53904</v>
      </c>
      <c r="CR1204" s="1" t="n">
        <v>-78.083794</v>
      </c>
      <c r="CS1204" s="1" t="n">
        <v>-63.356815</v>
      </c>
    </row>
    <row r="1205" customFormat="false" ht="13.2" hidden="false" customHeight="false" outlineLevel="0" collapsed="false">
      <c r="A1205" s="1" t="n">
        <f aca="false">A1204+0.5</f>
        <v>602</v>
      </c>
      <c r="B1205" s="1" t="n">
        <v>-70.844933</v>
      </c>
      <c r="C1205" s="1" t="n">
        <v>-67.597931</v>
      </c>
      <c r="D1205" s="1" t="n">
        <v>-79.726654</v>
      </c>
      <c r="E1205" s="1" t="n">
        <v>-61.960564</v>
      </c>
      <c r="F1205" s="1" t="n">
        <v>-69.641289</v>
      </c>
      <c r="G1205" s="1" t="n">
        <v>-58.368546</v>
      </c>
      <c r="H1205" s="1" t="n">
        <v>-60.633007</v>
      </c>
      <c r="I1205" s="1" t="n">
        <v>-61.535488</v>
      </c>
      <c r="J1205" s="1" t="n">
        <v>-69.685143</v>
      </c>
      <c r="K1205" s="1" t="n">
        <v>-68.66993</v>
      </c>
      <c r="L1205" s="1" t="n">
        <v>-71.913368</v>
      </c>
      <c r="M1205" s="1" t="n">
        <v>-67.181519</v>
      </c>
      <c r="N1205" s="1" t="n">
        <v>-72.159096</v>
      </c>
      <c r="O1205" s="1" t="n">
        <v>-64.118706</v>
      </c>
      <c r="P1205" s="1" t="n">
        <v>-64.507973</v>
      </c>
      <c r="Q1205" s="1" t="n">
        <v>-56.307564</v>
      </c>
      <c r="R1205" s="1" t="n">
        <v>-61.469894</v>
      </c>
      <c r="S1205" s="1" t="n">
        <v>-66.694435</v>
      </c>
      <c r="T1205" s="1" t="n">
        <v>-67.72892</v>
      </c>
      <c r="U1205" s="1" t="n">
        <v>-72.198936</v>
      </c>
      <c r="V1205" s="1" t="n">
        <v>-72.563622</v>
      </c>
      <c r="W1205" s="1" t="n">
        <v>-59.268894</v>
      </c>
      <c r="X1205" s="1" t="n">
        <v>-64.255203</v>
      </c>
      <c r="Y1205" s="1" t="n">
        <v>-65.39624</v>
      </c>
      <c r="Z1205" s="1" t="n">
        <v>-71.101189</v>
      </c>
      <c r="AA1205" s="1" t="n">
        <v>-70.8162</v>
      </c>
      <c r="AB1205" s="1" t="n">
        <v>-66.217033</v>
      </c>
      <c r="AC1205" s="1" t="n">
        <v>-60.929726</v>
      </c>
      <c r="AD1205" s="1" t="n">
        <v>-65.926025</v>
      </c>
      <c r="AE1205" s="1" t="n">
        <v>-69.358887</v>
      </c>
      <c r="AF1205" s="1" t="n">
        <v>-60.600887</v>
      </c>
      <c r="AG1205" s="1" t="n">
        <v>-69.236328</v>
      </c>
      <c r="AH1205" s="1" t="n">
        <v>-59.967728</v>
      </c>
      <c r="AI1205" s="1" t="n">
        <v>-66.241074</v>
      </c>
      <c r="AJ1205" s="1" t="n">
        <v>-62.954159</v>
      </c>
      <c r="AK1205" s="1" t="n">
        <v>-78.784447</v>
      </c>
      <c r="AL1205" s="1" t="n">
        <v>-73.645264</v>
      </c>
      <c r="AM1205" s="1" t="n">
        <v>-59.501286</v>
      </c>
      <c r="AN1205" s="1" t="n">
        <v>-73.340492</v>
      </c>
      <c r="AO1205" s="1" t="n">
        <v>-63.285835</v>
      </c>
      <c r="AP1205" s="1" t="n">
        <v>-76.032318</v>
      </c>
      <c r="AQ1205" s="1" t="n">
        <v>-62.569</v>
      </c>
      <c r="AR1205" s="1" t="n">
        <v>-76.157387</v>
      </c>
      <c r="AS1205" s="1" t="n">
        <v>-71.145355</v>
      </c>
      <c r="AT1205" s="1" t="n">
        <v>-68.00444</v>
      </c>
      <c r="AU1205" s="1" t="n">
        <v>-71.391075</v>
      </c>
      <c r="AV1205" s="1" t="n">
        <v>-61.379745</v>
      </c>
      <c r="AW1205" s="1" t="n">
        <v>-62.343197</v>
      </c>
      <c r="AX1205" s="1" t="n">
        <v>-54.795334</v>
      </c>
      <c r="AY1205" s="1" t="n">
        <v>-67.326042</v>
      </c>
      <c r="AZ1205" s="1" t="n">
        <v>-73.497528</v>
      </c>
      <c r="BA1205" s="1" t="n">
        <v>-67.323593</v>
      </c>
      <c r="BB1205" s="1" t="n">
        <v>-76.176842</v>
      </c>
      <c r="BC1205" s="1" t="n">
        <v>-57.66235</v>
      </c>
      <c r="BD1205" s="1" t="n">
        <v>-66.66024</v>
      </c>
      <c r="BE1205" s="1" t="n">
        <v>-58.772606</v>
      </c>
      <c r="BF1205" s="1" t="n">
        <v>-70.054726</v>
      </c>
      <c r="BG1205" s="1" t="n">
        <v>-66.793648</v>
      </c>
      <c r="BH1205" s="1" t="n">
        <v>-61.813351</v>
      </c>
      <c r="BI1205" s="1" t="n">
        <v>-69.243179</v>
      </c>
      <c r="BJ1205" s="1" t="n">
        <v>-66.641312</v>
      </c>
      <c r="BK1205" s="1" t="n">
        <v>-60.565857</v>
      </c>
      <c r="BL1205" s="1" t="n">
        <v>-63.361286</v>
      </c>
      <c r="BM1205" s="1" t="n">
        <v>-56.081676</v>
      </c>
      <c r="BN1205" s="1" t="n">
        <v>-73.761528</v>
      </c>
      <c r="BO1205" s="1" t="n">
        <v>-76.68026</v>
      </c>
      <c r="BP1205" s="1" t="n">
        <v>-60.918728</v>
      </c>
      <c r="BQ1205" s="1" t="n">
        <v>-68.024002</v>
      </c>
      <c r="BR1205" s="1" t="n">
        <v>-68.288147</v>
      </c>
      <c r="BS1205" s="1" t="n">
        <v>-56.745293</v>
      </c>
      <c r="BT1205" s="1" t="n">
        <v>-65.38504</v>
      </c>
      <c r="BU1205" s="1" t="n">
        <v>-67.254303</v>
      </c>
      <c r="BV1205" s="1" t="n">
        <v>-64.378868</v>
      </c>
      <c r="BW1205" s="1" t="n">
        <v>-59.247173</v>
      </c>
      <c r="BX1205" s="1" t="n">
        <v>-74.281349</v>
      </c>
      <c r="BY1205" s="1" t="n">
        <v>-70.873291</v>
      </c>
      <c r="BZ1205" s="1" t="n">
        <v>-84.172974</v>
      </c>
      <c r="CA1205" s="1" t="n">
        <v>-59.521683</v>
      </c>
      <c r="CB1205" s="1" t="n">
        <v>-66.436012</v>
      </c>
      <c r="CC1205" s="1" t="n">
        <v>-51.366726</v>
      </c>
      <c r="CD1205" s="1" t="n">
        <v>-75.389679</v>
      </c>
      <c r="CE1205" s="1" t="n">
        <v>-71.175949</v>
      </c>
      <c r="CF1205" s="1" t="n">
        <v>-68.526733</v>
      </c>
      <c r="CG1205" s="1" t="n">
        <v>-68.621811</v>
      </c>
      <c r="CH1205" s="1" t="n">
        <v>-72.080322</v>
      </c>
      <c r="CI1205" s="1" t="n">
        <v>-65.932106</v>
      </c>
      <c r="CJ1205" s="1" t="n">
        <v>-69.555984</v>
      </c>
      <c r="CK1205" s="1" t="n">
        <v>-68.567276</v>
      </c>
      <c r="CL1205" s="1" t="n">
        <v>-67.352859</v>
      </c>
      <c r="CM1205" s="1" t="n">
        <v>-61.991669</v>
      </c>
      <c r="CN1205" s="1" t="n">
        <v>-69.995102</v>
      </c>
      <c r="CO1205" s="1" t="n">
        <v>-75.936867</v>
      </c>
      <c r="CP1205" s="1" t="n">
        <v>-77.774101</v>
      </c>
      <c r="CQ1205" s="1" t="n">
        <v>-65.508492</v>
      </c>
      <c r="CR1205" s="1" t="n">
        <v>-80.902672</v>
      </c>
      <c r="CS1205" s="1" t="n">
        <v>-63.229939</v>
      </c>
    </row>
    <row r="1206" customFormat="false" ht="13.2" hidden="false" customHeight="false" outlineLevel="0" collapsed="false">
      <c r="A1206" s="1" t="n">
        <f aca="false">A1205+0.5</f>
        <v>602.5</v>
      </c>
      <c r="B1206" s="1" t="n">
        <v>-71.217453</v>
      </c>
      <c r="C1206" s="1" t="n">
        <v>-67.563408</v>
      </c>
      <c r="D1206" s="1" t="n">
        <v>-79.015236</v>
      </c>
      <c r="E1206" s="1" t="n">
        <v>-61.980686</v>
      </c>
      <c r="F1206" s="1" t="n">
        <v>-69.635147</v>
      </c>
      <c r="G1206" s="1" t="n">
        <v>-58.315121</v>
      </c>
      <c r="H1206" s="1" t="n">
        <v>-60.50412</v>
      </c>
      <c r="I1206" s="1" t="n">
        <v>-61.642212</v>
      </c>
      <c r="J1206" s="1" t="n">
        <v>-69.66909</v>
      </c>
      <c r="K1206" s="1" t="n">
        <v>-69.839027</v>
      </c>
      <c r="L1206" s="1" t="n">
        <v>-71.164467</v>
      </c>
      <c r="M1206" s="1" t="n">
        <v>-67.005928</v>
      </c>
      <c r="N1206" s="1" t="n">
        <v>-72.202301</v>
      </c>
      <c r="O1206" s="1" t="n">
        <v>-64.761131</v>
      </c>
      <c r="P1206" s="1" t="n">
        <v>-64.006378</v>
      </c>
      <c r="Q1206" s="1" t="n">
        <v>-56.3937</v>
      </c>
      <c r="R1206" s="1" t="n">
        <v>-61.556259</v>
      </c>
      <c r="S1206" s="1" t="n">
        <v>-67.030037</v>
      </c>
      <c r="T1206" s="1" t="n">
        <v>-67.121628</v>
      </c>
      <c r="U1206" s="1" t="n">
        <v>-71.428963</v>
      </c>
      <c r="V1206" s="1" t="n">
        <v>-72.485184</v>
      </c>
      <c r="W1206" s="1" t="n">
        <v>-59.007782</v>
      </c>
      <c r="X1206" s="1" t="n">
        <v>-63.992241</v>
      </c>
      <c r="Y1206" s="1" t="n">
        <v>-65.64679</v>
      </c>
      <c r="Z1206" s="1" t="n">
        <v>-71.471375</v>
      </c>
      <c r="AA1206" s="1" t="n">
        <v>-70.344826</v>
      </c>
      <c r="AB1206" s="1" t="n">
        <v>-65.350471</v>
      </c>
      <c r="AC1206" s="1" t="n">
        <v>-60.522423</v>
      </c>
      <c r="AD1206" s="1" t="n">
        <v>-65.450577</v>
      </c>
      <c r="AE1206" s="1" t="n">
        <v>-69.615929</v>
      </c>
      <c r="AF1206" s="1" t="n">
        <v>-60.59753</v>
      </c>
      <c r="AG1206" s="1" t="n">
        <v>-69.444214</v>
      </c>
      <c r="AH1206" s="1" t="n">
        <v>-60.006748</v>
      </c>
      <c r="AI1206" s="1" t="n">
        <v>-66.434448</v>
      </c>
      <c r="AJ1206" s="1" t="n">
        <v>-63.330193</v>
      </c>
      <c r="AK1206" s="1" t="n">
        <v>-80.506195</v>
      </c>
      <c r="AL1206" s="1" t="n">
        <v>-74.217003</v>
      </c>
      <c r="AM1206" s="1" t="n">
        <v>-59.558083</v>
      </c>
      <c r="AN1206" s="1" t="n">
        <v>-73.860909</v>
      </c>
      <c r="AO1206" s="1" t="n">
        <v>-63.843655</v>
      </c>
      <c r="AP1206" s="1" t="n">
        <v>-75.732468</v>
      </c>
      <c r="AQ1206" s="1" t="n">
        <v>-63.247749</v>
      </c>
      <c r="AR1206" s="1" t="n">
        <v>-75.728027</v>
      </c>
      <c r="AS1206" s="1" t="n">
        <v>-69.976242</v>
      </c>
      <c r="AT1206" s="1" t="n">
        <v>-68.461365</v>
      </c>
      <c r="AU1206" s="1" t="n">
        <v>-70.16568</v>
      </c>
      <c r="AV1206" s="1" t="n">
        <v>-61.824554</v>
      </c>
      <c r="AW1206" s="1" t="n">
        <v>-62.517807</v>
      </c>
      <c r="AX1206" s="1" t="n">
        <v>-54.806129</v>
      </c>
      <c r="AY1206" s="1" t="n">
        <v>-66.992355</v>
      </c>
      <c r="AZ1206" s="1" t="n">
        <v>-72.732384</v>
      </c>
      <c r="BA1206" s="1" t="n">
        <v>-67.296265</v>
      </c>
      <c r="BB1206" s="1" t="n">
        <v>-76.984673</v>
      </c>
      <c r="BC1206" s="1" t="n">
        <v>-57.530022</v>
      </c>
      <c r="BD1206" s="1" t="n">
        <v>-67.816788</v>
      </c>
      <c r="BE1206" s="1" t="n">
        <v>-59.004349</v>
      </c>
      <c r="BF1206" s="1" t="n">
        <v>-69.978836</v>
      </c>
      <c r="BG1206" s="1" t="n">
        <v>-66.242172</v>
      </c>
      <c r="BH1206" s="1" t="n">
        <v>-61.210571</v>
      </c>
      <c r="BI1206" s="1" t="n">
        <v>-68.608543</v>
      </c>
      <c r="BJ1206" s="1" t="n">
        <v>-66.900299</v>
      </c>
      <c r="BK1206" s="1" t="n">
        <v>-60.580105</v>
      </c>
      <c r="BL1206" s="1" t="n">
        <v>-63.173195</v>
      </c>
      <c r="BM1206" s="1" t="n">
        <v>-56.072563</v>
      </c>
      <c r="BN1206" s="1" t="n">
        <v>-73.740776</v>
      </c>
      <c r="BO1206" s="1" t="n">
        <v>-78.079803</v>
      </c>
      <c r="BP1206" s="1" t="n">
        <v>-60.908619</v>
      </c>
      <c r="BQ1206" s="1" t="n">
        <v>-67.603439</v>
      </c>
      <c r="BR1206" s="1" t="n">
        <v>-68.694984</v>
      </c>
      <c r="BS1206" s="1" t="n">
        <v>-56.625763</v>
      </c>
      <c r="BT1206" s="1" t="n">
        <v>-64.708031</v>
      </c>
      <c r="BU1206" s="1" t="n">
        <v>-68.318871</v>
      </c>
      <c r="BV1206" s="1" t="n">
        <v>-64.447845</v>
      </c>
      <c r="BW1206" s="1" t="n">
        <v>-59.373787</v>
      </c>
      <c r="BX1206" s="1" t="n">
        <v>-73.075607</v>
      </c>
      <c r="BY1206" s="1" t="n">
        <v>-71.860184</v>
      </c>
      <c r="BZ1206" s="1" t="n">
        <v>-83.170433</v>
      </c>
      <c r="CA1206" s="1" t="n">
        <v>-59.752865</v>
      </c>
      <c r="CB1206" s="1" t="n">
        <v>-66.312973</v>
      </c>
      <c r="CC1206" s="1" t="n">
        <v>-51.414089</v>
      </c>
      <c r="CD1206" s="1" t="n">
        <v>-75.497696</v>
      </c>
      <c r="CE1206" s="1" t="n">
        <v>-70.5383</v>
      </c>
      <c r="CF1206" s="1" t="n">
        <v>-68.88105</v>
      </c>
      <c r="CG1206" s="1" t="n">
        <v>-68.849075</v>
      </c>
      <c r="CH1206" s="1" t="n">
        <v>-72.184921</v>
      </c>
      <c r="CI1206" s="1" t="n">
        <v>-65.93251</v>
      </c>
      <c r="CJ1206" s="1" t="n">
        <v>-69.748825</v>
      </c>
      <c r="CK1206" s="1" t="n">
        <v>-68.304832</v>
      </c>
      <c r="CL1206" s="1" t="n">
        <v>-67.173981</v>
      </c>
      <c r="CM1206" s="1" t="n">
        <v>-61.825729</v>
      </c>
      <c r="CN1206" s="1" t="n">
        <v>-68.851463</v>
      </c>
      <c r="CO1206" s="1" t="n">
        <v>-74.934761</v>
      </c>
      <c r="CP1206" s="1" t="n">
        <v>-78.466309</v>
      </c>
      <c r="CQ1206" s="1" t="n">
        <v>-65.63884</v>
      </c>
      <c r="CR1206" s="1" t="n">
        <v>-83.55114</v>
      </c>
      <c r="CS1206" s="1" t="n">
        <v>-63.060993</v>
      </c>
    </row>
    <row r="1207" customFormat="false" ht="13.2" hidden="false" customHeight="false" outlineLevel="0" collapsed="false">
      <c r="A1207" s="1" t="n">
        <f aca="false">A1206+0.5</f>
        <v>603</v>
      </c>
      <c r="B1207" s="1" t="n">
        <v>-71.550285</v>
      </c>
      <c r="C1207" s="1" t="n">
        <v>-67.649658</v>
      </c>
      <c r="D1207" s="1" t="n">
        <v>-77.627037</v>
      </c>
      <c r="E1207" s="1" t="n">
        <v>-62.016354</v>
      </c>
      <c r="F1207" s="1" t="n">
        <v>-69.369087</v>
      </c>
      <c r="G1207" s="1" t="n">
        <v>-58.391541</v>
      </c>
      <c r="H1207" s="1" t="n">
        <v>-60.59948</v>
      </c>
      <c r="I1207" s="1" t="n">
        <v>-61.524193</v>
      </c>
      <c r="J1207" s="1" t="n">
        <v>-69.703621</v>
      </c>
      <c r="K1207" s="1" t="n">
        <v>-70.634819</v>
      </c>
      <c r="L1207" s="1" t="n">
        <v>-70.245399</v>
      </c>
      <c r="M1207" s="1" t="n">
        <v>-66.61351</v>
      </c>
      <c r="N1207" s="1" t="n">
        <v>-72.16378</v>
      </c>
      <c r="O1207" s="1" t="n">
        <v>-65.528053</v>
      </c>
      <c r="P1207" s="1" t="n">
        <v>-63.652157</v>
      </c>
      <c r="Q1207" s="1" t="n">
        <v>-56.523865</v>
      </c>
      <c r="R1207" s="1" t="n">
        <v>-61.663406</v>
      </c>
      <c r="S1207" s="1" t="n">
        <v>-67.551064</v>
      </c>
      <c r="T1207" s="1" t="n">
        <v>-67.087006</v>
      </c>
      <c r="U1207" s="1" t="n">
        <v>-70.793655</v>
      </c>
      <c r="V1207" s="1" t="n">
        <v>-72.242165</v>
      </c>
      <c r="W1207" s="1" t="n">
        <v>-58.690666</v>
      </c>
      <c r="X1207" s="1" t="n">
        <v>-64.018875</v>
      </c>
      <c r="Y1207" s="1" t="n">
        <v>-65.812546</v>
      </c>
      <c r="Z1207" s="1" t="n">
        <v>-71.971489</v>
      </c>
      <c r="AA1207" s="1" t="n">
        <v>-70.547348</v>
      </c>
      <c r="AB1207" s="1" t="n">
        <v>-64.910629</v>
      </c>
      <c r="AC1207" s="1" t="n">
        <v>-60.125652</v>
      </c>
      <c r="AD1207" s="1" t="n">
        <v>-65.161438</v>
      </c>
      <c r="AE1207" s="1" t="n">
        <v>-69.96019</v>
      </c>
      <c r="AF1207" s="1" t="n">
        <v>-60.657936</v>
      </c>
      <c r="AG1207" s="1" t="n">
        <v>-70.205963</v>
      </c>
      <c r="AH1207" s="1" t="n">
        <v>-60.043037</v>
      </c>
      <c r="AI1207" s="1" t="n">
        <v>-66.546661</v>
      </c>
      <c r="AJ1207" s="1" t="n">
        <v>-64.066978</v>
      </c>
      <c r="AK1207" s="1" t="n">
        <v>-82.997475</v>
      </c>
      <c r="AL1207" s="1" t="n">
        <v>-74.780075</v>
      </c>
      <c r="AM1207" s="1" t="n">
        <v>-59.687237</v>
      </c>
      <c r="AN1207" s="1" t="n">
        <v>-73.255051</v>
      </c>
      <c r="AO1207" s="1" t="n">
        <v>-64.105797</v>
      </c>
      <c r="AP1207" s="1" t="n">
        <v>-74.927376</v>
      </c>
      <c r="AQ1207" s="1" t="n">
        <v>-63.899849</v>
      </c>
      <c r="AR1207" s="1" t="n">
        <v>-74.470169</v>
      </c>
      <c r="AS1207" s="1" t="n">
        <v>-69.308464</v>
      </c>
      <c r="AT1207" s="1" t="n">
        <v>-69.136337</v>
      </c>
      <c r="AU1207" s="1" t="n">
        <v>-69.539337</v>
      </c>
      <c r="AV1207" s="1" t="n">
        <v>-62.789078</v>
      </c>
      <c r="AW1207" s="1" t="n">
        <v>-62.754063</v>
      </c>
      <c r="AX1207" s="1" t="n">
        <v>-54.799202</v>
      </c>
      <c r="AY1207" s="1" t="n">
        <v>-66.713554</v>
      </c>
      <c r="AZ1207" s="1" t="n">
        <v>-71.383911</v>
      </c>
      <c r="BA1207" s="1" t="n">
        <v>-67.34005</v>
      </c>
      <c r="BB1207" s="1" t="n">
        <v>-77.98156</v>
      </c>
      <c r="BC1207" s="1" t="n">
        <v>-57.554783</v>
      </c>
      <c r="BD1207" s="1" t="n">
        <v>-68.450401</v>
      </c>
      <c r="BE1207" s="1" t="n">
        <v>-59.073315</v>
      </c>
      <c r="BF1207" s="1" t="n">
        <v>-70.279945</v>
      </c>
      <c r="BG1207" s="1" t="n">
        <v>-65.723785</v>
      </c>
      <c r="BH1207" s="1" t="n">
        <v>-60.329674</v>
      </c>
      <c r="BI1207" s="1" t="n">
        <v>-68.267761</v>
      </c>
      <c r="BJ1207" s="1" t="n">
        <v>-67.106941</v>
      </c>
      <c r="BK1207" s="1" t="n">
        <v>-60.711819</v>
      </c>
      <c r="BL1207" s="1" t="n">
        <v>-63.302834</v>
      </c>
      <c r="BM1207" s="1" t="n">
        <v>-55.967804</v>
      </c>
      <c r="BN1207" s="1" t="n">
        <v>-73.660133</v>
      </c>
      <c r="BO1207" s="1" t="n">
        <v>-78.352509</v>
      </c>
      <c r="BP1207" s="1" t="n">
        <v>-60.93248</v>
      </c>
      <c r="BQ1207" s="1" t="n">
        <v>-67.416588</v>
      </c>
      <c r="BR1207" s="1" t="n">
        <v>-69.830231</v>
      </c>
      <c r="BS1207" s="1" t="n">
        <v>-56.457638</v>
      </c>
      <c r="BT1207" s="1" t="n">
        <v>-64.354568</v>
      </c>
      <c r="BU1207" s="1" t="n">
        <v>-69.053871</v>
      </c>
      <c r="BV1207" s="1" t="n">
        <v>-64.500191</v>
      </c>
      <c r="BW1207" s="1" t="n">
        <v>-59.635643</v>
      </c>
      <c r="BX1207" s="1" t="n">
        <v>-71.357796</v>
      </c>
      <c r="BY1207" s="1" t="n">
        <v>-72.322319</v>
      </c>
      <c r="BZ1207" s="1" t="n">
        <v>-81.620911</v>
      </c>
      <c r="CA1207" s="1" t="n">
        <v>-59.825459</v>
      </c>
      <c r="CB1207" s="1" t="n">
        <v>-66.03849</v>
      </c>
      <c r="CC1207" s="1" t="n">
        <v>-51.455006</v>
      </c>
      <c r="CD1207" s="1" t="n">
        <v>-75.044807</v>
      </c>
      <c r="CE1207" s="1" t="n">
        <v>-70.185303</v>
      </c>
      <c r="CF1207" s="1" t="n">
        <v>-68.931015</v>
      </c>
      <c r="CG1207" s="1" t="n">
        <v>-69.118401</v>
      </c>
      <c r="CH1207" s="1" t="n">
        <v>-72.85376</v>
      </c>
      <c r="CI1207" s="1" t="n">
        <v>-65.852142</v>
      </c>
      <c r="CJ1207" s="1" t="n">
        <v>-69.078766</v>
      </c>
      <c r="CK1207" s="1" t="n">
        <v>-68.354248</v>
      </c>
      <c r="CL1207" s="1" t="n">
        <v>-66.988602</v>
      </c>
      <c r="CM1207" s="1" t="n">
        <v>-61.779003</v>
      </c>
      <c r="CN1207" s="1" t="n">
        <v>-68.496918</v>
      </c>
      <c r="CO1207" s="1" t="n">
        <v>-75.159065</v>
      </c>
      <c r="CP1207" s="1" t="n">
        <v>-79.775414</v>
      </c>
      <c r="CQ1207" s="1" t="n">
        <v>-65.898849</v>
      </c>
      <c r="CR1207" s="1" t="n">
        <v>-84.288147</v>
      </c>
      <c r="CS1207" s="1" t="n">
        <v>-62.946495</v>
      </c>
    </row>
    <row r="1208" customFormat="false" ht="13.2" hidden="false" customHeight="false" outlineLevel="0" collapsed="false">
      <c r="A1208" s="1" t="n">
        <f aca="false">A1207+0.5</f>
        <v>603.5</v>
      </c>
      <c r="B1208" s="1" t="n">
        <v>-71.788559</v>
      </c>
      <c r="C1208" s="1" t="n">
        <v>-67.792297</v>
      </c>
      <c r="D1208" s="1" t="n">
        <v>-76.483315</v>
      </c>
      <c r="E1208" s="1" t="n">
        <v>-62.079067</v>
      </c>
      <c r="F1208" s="1" t="n">
        <v>-69.144737</v>
      </c>
      <c r="G1208" s="1" t="n">
        <v>-58.476784</v>
      </c>
      <c r="H1208" s="1" t="n">
        <v>-60.886761</v>
      </c>
      <c r="I1208" s="1" t="n">
        <v>-61.187817</v>
      </c>
      <c r="J1208" s="1" t="n">
        <v>-69.923981</v>
      </c>
      <c r="K1208" s="1" t="n">
        <v>-70.840973</v>
      </c>
      <c r="L1208" s="1" t="n">
        <v>-70.164268</v>
      </c>
      <c r="M1208" s="1" t="n">
        <v>-66.520775</v>
      </c>
      <c r="N1208" s="1" t="n">
        <v>-72.466621</v>
      </c>
      <c r="O1208" s="1" t="n">
        <v>-66.183807</v>
      </c>
      <c r="P1208" s="1" t="n">
        <v>-63.460884</v>
      </c>
      <c r="Q1208" s="1" t="n">
        <v>-56.609871</v>
      </c>
      <c r="R1208" s="1" t="n">
        <v>-61.694618</v>
      </c>
      <c r="S1208" s="1" t="n">
        <v>-67.857162</v>
      </c>
      <c r="T1208" s="1" t="n">
        <v>-67.962357</v>
      </c>
      <c r="U1208" s="1" t="n">
        <v>-70.042374</v>
      </c>
      <c r="V1208" s="1" t="n">
        <v>-71.848282</v>
      </c>
      <c r="W1208" s="1" t="n">
        <v>-58.359612</v>
      </c>
      <c r="X1208" s="1" t="n">
        <v>-64.330681</v>
      </c>
      <c r="Y1208" s="1" t="n">
        <v>-65.932953</v>
      </c>
      <c r="Z1208" s="1" t="n">
        <v>-72.435501</v>
      </c>
      <c r="AA1208" s="1" t="n">
        <v>-71.509613</v>
      </c>
      <c r="AB1208" s="1" t="n">
        <v>-65.055542</v>
      </c>
      <c r="AC1208" s="1" t="n">
        <v>-59.876194</v>
      </c>
      <c r="AD1208" s="1" t="n">
        <v>-64.938538</v>
      </c>
      <c r="AE1208" s="1" t="n">
        <v>-70.252274</v>
      </c>
      <c r="AF1208" s="1" t="n">
        <v>-60.654469</v>
      </c>
      <c r="AG1208" s="1" t="n">
        <v>-71.386864</v>
      </c>
      <c r="AH1208" s="1" t="n">
        <v>-60.096134</v>
      </c>
      <c r="AI1208" s="1" t="n">
        <v>-66.680649</v>
      </c>
      <c r="AJ1208" s="1" t="n">
        <v>-64.886414</v>
      </c>
      <c r="AK1208" s="1" t="n">
        <v>-85.793839</v>
      </c>
      <c r="AL1208" s="1" t="n">
        <v>-75.17765</v>
      </c>
      <c r="AM1208" s="1" t="n">
        <v>-59.791069</v>
      </c>
      <c r="AN1208" s="1" t="n">
        <v>-71.471687</v>
      </c>
      <c r="AO1208" s="1" t="n">
        <v>-64.122261</v>
      </c>
      <c r="AP1208" s="1" t="n">
        <v>-74.867661</v>
      </c>
      <c r="AQ1208" s="1" t="n">
        <v>-64.565651</v>
      </c>
      <c r="AR1208" s="1" t="n">
        <v>-75.53215</v>
      </c>
      <c r="AS1208" s="1" t="n">
        <v>-68.86869</v>
      </c>
      <c r="AT1208" s="1" t="n">
        <v>-69.940643</v>
      </c>
      <c r="AU1208" s="1" t="n">
        <v>-68.894196</v>
      </c>
      <c r="AV1208" s="1" t="n">
        <v>-63.976357</v>
      </c>
      <c r="AW1208" s="1" t="n">
        <v>-62.958511</v>
      </c>
      <c r="AX1208" s="1" t="n">
        <v>-54.81237</v>
      </c>
      <c r="AY1208" s="1" t="n">
        <v>-66.753098</v>
      </c>
      <c r="AZ1208" s="1" t="n">
        <v>-70.29969</v>
      </c>
      <c r="BA1208" s="1" t="n">
        <v>-67.537476</v>
      </c>
      <c r="BB1208" s="1" t="n">
        <v>-79.463448</v>
      </c>
      <c r="BC1208" s="1" t="n">
        <v>-57.649136</v>
      </c>
      <c r="BD1208" s="1" t="n">
        <v>-68.318298</v>
      </c>
      <c r="BE1208" s="1" t="n">
        <v>-59.013691</v>
      </c>
      <c r="BF1208" s="1" t="n">
        <v>-70.706589</v>
      </c>
      <c r="BG1208" s="1" t="n">
        <v>-65.198677</v>
      </c>
      <c r="BH1208" s="1" t="n">
        <v>-59.316067</v>
      </c>
      <c r="BI1208" s="1" t="n">
        <v>-68.187012</v>
      </c>
      <c r="BJ1208" s="1" t="n">
        <v>-67.0411</v>
      </c>
      <c r="BK1208" s="1" t="n">
        <v>-60.898228</v>
      </c>
      <c r="BL1208" s="1" t="n">
        <v>-63.740692</v>
      </c>
      <c r="BM1208" s="1" t="n">
        <v>-55.874718</v>
      </c>
      <c r="BN1208" s="1" t="n">
        <v>-73.402588</v>
      </c>
      <c r="BO1208" s="1" t="n">
        <v>-78.041145</v>
      </c>
      <c r="BP1208" s="1" t="n">
        <v>-60.945225</v>
      </c>
      <c r="BQ1208" s="1" t="n">
        <v>-67.6026</v>
      </c>
      <c r="BR1208" s="1" t="n">
        <v>-71.466698</v>
      </c>
      <c r="BS1208" s="1" t="n">
        <v>-56.342377</v>
      </c>
      <c r="BT1208" s="1" t="n">
        <v>-64.21891</v>
      </c>
      <c r="BU1208" s="1" t="n">
        <v>-69.373741</v>
      </c>
      <c r="BV1208" s="1" t="n">
        <v>-64.54818</v>
      </c>
      <c r="BW1208" s="1" t="n">
        <v>-60.044334</v>
      </c>
      <c r="BX1208" s="1" t="n">
        <v>-69.507111</v>
      </c>
      <c r="BY1208" s="1" t="n">
        <v>-71.744553</v>
      </c>
      <c r="BZ1208" s="1" t="n">
        <v>-80.139885</v>
      </c>
      <c r="CA1208" s="1" t="n">
        <v>-59.909065</v>
      </c>
      <c r="CB1208" s="1" t="n">
        <v>-65.715469</v>
      </c>
      <c r="CC1208" s="1" t="n">
        <v>-51.484352</v>
      </c>
      <c r="CD1208" s="1" t="n">
        <v>-74.641731</v>
      </c>
      <c r="CE1208" s="1" t="n">
        <v>-69.992981</v>
      </c>
      <c r="CF1208" s="1" t="n">
        <v>-68.376556</v>
      </c>
      <c r="CG1208" s="1" t="n">
        <v>-68.871964</v>
      </c>
      <c r="CH1208" s="1" t="n">
        <v>-73.500595</v>
      </c>
      <c r="CI1208" s="1" t="n">
        <v>-65.532349</v>
      </c>
      <c r="CJ1208" s="1" t="n">
        <v>-68.249863</v>
      </c>
      <c r="CK1208" s="1" t="n">
        <v>-68.885323</v>
      </c>
      <c r="CL1208" s="1" t="n">
        <v>-66.833855</v>
      </c>
      <c r="CM1208" s="1" t="n">
        <v>-61.563114</v>
      </c>
      <c r="CN1208" s="1" t="n">
        <v>-68.231422</v>
      </c>
      <c r="CO1208" s="1" t="n">
        <v>-76.309372</v>
      </c>
      <c r="CP1208" s="1" t="n">
        <v>-81.262543</v>
      </c>
      <c r="CQ1208" s="1" t="n">
        <v>-66.234543</v>
      </c>
      <c r="CR1208" s="1" t="n">
        <v>-82.894608</v>
      </c>
      <c r="CS1208" s="1" t="n">
        <v>-62.840668</v>
      </c>
    </row>
    <row r="1209" customFormat="false" ht="13.2" hidden="false" customHeight="false" outlineLevel="0" collapsed="false">
      <c r="A1209" s="1" t="n">
        <f aca="false">A1208+0.5</f>
        <v>604</v>
      </c>
      <c r="B1209" s="1" t="n">
        <v>-71.764366</v>
      </c>
      <c r="C1209" s="1" t="n">
        <v>-67.784073</v>
      </c>
      <c r="D1209" s="1" t="n">
        <v>-75.940155</v>
      </c>
      <c r="E1209" s="1" t="n">
        <v>-62.0186</v>
      </c>
      <c r="F1209" s="1" t="n">
        <v>-68.97583</v>
      </c>
      <c r="G1209" s="1" t="n">
        <v>-58.566723</v>
      </c>
      <c r="H1209" s="1" t="n">
        <v>-61.226875</v>
      </c>
      <c r="I1209" s="1" t="n">
        <v>-60.843567</v>
      </c>
      <c r="J1209" s="1" t="n">
        <v>-70.294792</v>
      </c>
      <c r="K1209" s="1" t="n">
        <v>-70.477844</v>
      </c>
      <c r="L1209" s="1" t="n">
        <v>-71.470627</v>
      </c>
      <c r="M1209" s="1" t="n">
        <v>-66.632874</v>
      </c>
      <c r="N1209" s="1" t="n">
        <v>-72.609848</v>
      </c>
      <c r="O1209" s="1" t="n">
        <v>-66.561134</v>
      </c>
      <c r="P1209" s="1" t="n">
        <v>-63.537949</v>
      </c>
      <c r="Q1209" s="1" t="n">
        <v>-56.678154</v>
      </c>
      <c r="R1209" s="1" t="n">
        <v>-61.685047</v>
      </c>
      <c r="S1209" s="1" t="n">
        <v>-67.851807</v>
      </c>
      <c r="T1209" s="1" t="n">
        <v>-69.502167</v>
      </c>
      <c r="U1209" s="1" t="n">
        <v>-69.696304</v>
      </c>
      <c r="V1209" s="1" t="n">
        <v>-71.647659</v>
      </c>
      <c r="W1209" s="1" t="n">
        <v>-58.073982</v>
      </c>
      <c r="X1209" s="1" t="n">
        <v>-64.613785</v>
      </c>
      <c r="Y1209" s="1" t="n">
        <v>-65.816795</v>
      </c>
      <c r="Z1209" s="1" t="n">
        <v>-72.694527</v>
      </c>
      <c r="AA1209" s="1" t="n">
        <v>-73.573463</v>
      </c>
      <c r="AB1209" s="1" t="n">
        <v>-65.310753</v>
      </c>
      <c r="AC1209" s="1" t="n">
        <v>-59.811401</v>
      </c>
      <c r="AD1209" s="1" t="n">
        <v>-64.887787</v>
      </c>
      <c r="AE1209" s="1" t="n">
        <v>-70.461594</v>
      </c>
      <c r="AF1209" s="1" t="n">
        <v>-60.632629</v>
      </c>
      <c r="AG1209" s="1" t="n">
        <v>-73.048332</v>
      </c>
      <c r="AH1209" s="1" t="n">
        <v>-60.195557</v>
      </c>
      <c r="AI1209" s="1" t="n">
        <v>-66.716736</v>
      </c>
      <c r="AJ1209" s="1" t="n">
        <v>-65.627304</v>
      </c>
      <c r="AK1209" s="1" t="n">
        <v>-87.087944</v>
      </c>
      <c r="AL1209" s="1" t="n">
        <v>-74.926605</v>
      </c>
      <c r="AM1209" s="1" t="n">
        <v>-59.886742</v>
      </c>
      <c r="AN1209" s="1" t="n">
        <v>-69.599678</v>
      </c>
      <c r="AO1209" s="1" t="n">
        <v>-64.012688</v>
      </c>
      <c r="AP1209" s="1" t="n">
        <v>-74.633034</v>
      </c>
      <c r="AQ1209" s="1" t="n">
        <v>-65.266609</v>
      </c>
      <c r="AR1209" s="1" t="n">
        <v>-76.513123</v>
      </c>
      <c r="AS1209" s="1" t="n">
        <v>-68.858017</v>
      </c>
      <c r="AT1209" s="1" t="n">
        <v>-70.697884</v>
      </c>
      <c r="AU1209" s="1" t="n">
        <v>-68.5019</v>
      </c>
      <c r="AV1209" s="1" t="n">
        <v>-64.830353</v>
      </c>
      <c r="AW1209" s="1" t="n">
        <v>-62.967152</v>
      </c>
      <c r="AX1209" s="1" t="n">
        <v>-54.826817</v>
      </c>
      <c r="AY1209" s="1" t="n">
        <v>-66.795486</v>
      </c>
      <c r="AZ1209" s="1" t="n">
        <v>-69.938507</v>
      </c>
      <c r="BA1209" s="1" t="n">
        <v>-67.708527</v>
      </c>
      <c r="BB1209" s="1" t="n">
        <v>-80.824654</v>
      </c>
      <c r="BC1209" s="1" t="n">
        <v>-57.867088</v>
      </c>
      <c r="BD1209" s="1" t="n">
        <v>-67.467514</v>
      </c>
      <c r="BE1209" s="1" t="n">
        <v>-58.917206</v>
      </c>
      <c r="BF1209" s="1" t="n">
        <v>-71.163177</v>
      </c>
      <c r="BG1209" s="1" t="n">
        <v>-64.955002</v>
      </c>
      <c r="BH1209" s="1" t="n">
        <v>-58.368073</v>
      </c>
      <c r="BI1209" s="1" t="n">
        <v>-68.391159</v>
      </c>
      <c r="BJ1209" s="1" t="n">
        <v>-66.847298</v>
      </c>
      <c r="BK1209" s="1" t="n">
        <v>-61.08239</v>
      </c>
      <c r="BL1209" s="1" t="n">
        <v>-64.559227</v>
      </c>
      <c r="BM1209" s="1" t="n">
        <v>-55.735863</v>
      </c>
      <c r="BN1209" s="1" t="n">
        <v>-72.926567</v>
      </c>
      <c r="BO1209" s="1" t="n">
        <v>-76.650696</v>
      </c>
      <c r="BP1209" s="1" t="n">
        <v>-60.892136</v>
      </c>
      <c r="BQ1209" s="1" t="n">
        <v>-68.032097</v>
      </c>
      <c r="BR1209" s="1" t="n">
        <v>-73.008713</v>
      </c>
      <c r="BS1209" s="1" t="n">
        <v>-56.248138</v>
      </c>
      <c r="BT1209" s="1" t="n">
        <v>-64.225494</v>
      </c>
      <c r="BU1209" s="1" t="n">
        <v>-68.648125</v>
      </c>
      <c r="BV1209" s="1" t="n">
        <v>-64.82444</v>
      </c>
      <c r="BW1209" s="1" t="n">
        <v>-60.305653</v>
      </c>
      <c r="BX1209" s="1" t="n">
        <v>-67.909096</v>
      </c>
      <c r="BY1209" s="1" t="n">
        <v>-70.59449</v>
      </c>
      <c r="BZ1209" s="1" t="n">
        <v>-79.098343</v>
      </c>
      <c r="CA1209" s="1" t="n">
        <v>-59.925713</v>
      </c>
      <c r="CB1209" s="1" t="n">
        <v>-65.491875</v>
      </c>
      <c r="CC1209" s="1" t="n">
        <v>-51.535019</v>
      </c>
      <c r="CD1209" s="1" t="n">
        <v>-74.195129</v>
      </c>
      <c r="CE1209" s="1" t="n">
        <v>-70.093887</v>
      </c>
      <c r="CF1209" s="1" t="n">
        <v>-67.628952</v>
      </c>
      <c r="CG1209" s="1" t="n">
        <v>-68.504105</v>
      </c>
      <c r="CH1209" s="1" t="n">
        <v>-74.205444</v>
      </c>
      <c r="CI1209" s="1" t="n">
        <v>-65.149773</v>
      </c>
      <c r="CJ1209" s="1" t="n">
        <v>-67.404175</v>
      </c>
      <c r="CK1209" s="1" t="n">
        <v>-69.452026</v>
      </c>
      <c r="CL1209" s="1" t="n">
        <v>-67.0056</v>
      </c>
      <c r="CM1209" s="1" t="n">
        <v>-61.266312</v>
      </c>
      <c r="CN1209" s="1" t="n">
        <v>-67.790405</v>
      </c>
      <c r="CO1209" s="1" t="n">
        <v>-77.420647</v>
      </c>
      <c r="CP1209" s="1" t="n">
        <v>-82.714676</v>
      </c>
      <c r="CQ1209" s="1" t="n">
        <v>-66.564316</v>
      </c>
      <c r="CR1209" s="1" t="n">
        <v>-81.105453</v>
      </c>
      <c r="CS1209" s="1" t="n">
        <v>-62.718868</v>
      </c>
    </row>
    <row r="1210" customFormat="false" ht="13.2" hidden="false" customHeight="false" outlineLevel="0" collapsed="false">
      <c r="A1210" s="1" t="n">
        <f aca="false">A1209+0.5</f>
        <v>604.5</v>
      </c>
      <c r="B1210" s="1" t="n">
        <v>-71.744141</v>
      </c>
      <c r="C1210" s="1" t="n">
        <v>-67.894684</v>
      </c>
      <c r="D1210" s="1" t="n">
        <v>-76.566711</v>
      </c>
      <c r="E1210" s="1" t="n">
        <v>-61.957813</v>
      </c>
      <c r="F1210" s="1" t="n">
        <v>-69.088928</v>
      </c>
      <c r="G1210" s="1" t="n">
        <v>-58.666569</v>
      </c>
      <c r="H1210" s="1" t="n">
        <v>-61.407619</v>
      </c>
      <c r="I1210" s="1" t="n">
        <v>-60.422749</v>
      </c>
      <c r="J1210" s="1" t="n">
        <v>-70.756592</v>
      </c>
      <c r="K1210" s="1" t="n">
        <v>-70.057747</v>
      </c>
      <c r="L1210" s="1" t="n">
        <v>-73.175514</v>
      </c>
      <c r="M1210" s="1" t="n">
        <v>-67.104393</v>
      </c>
      <c r="N1210" s="1" t="n">
        <v>-73.129913</v>
      </c>
      <c r="O1210" s="1" t="n">
        <v>-66.806976</v>
      </c>
      <c r="P1210" s="1" t="n">
        <v>-63.724945</v>
      </c>
      <c r="Q1210" s="1" t="n">
        <v>-56.702629</v>
      </c>
      <c r="R1210" s="1" t="n">
        <v>-61.598</v>
      </c>
      <c r="S1210" s="1" t="n">
        <v>-67.575027</v>
      </c>
      <c r="T1210" s="1" t="n">
        <v>-70.874603</v>
      </c>
      <c r="U1210" s="1" t="n">
        <v>-69.758057</v>
      </c>
      <c r="V1210" s="1" t="n">
        <v>-71.400955</v>
      </c>
      <c r="W1210" s="1" t="n">
        <v>-57.920471</v>
      </c>
      <c r="X1210" s="1" t="n">
        <v>-64.631195</v>
      </c>
      <c r="Y1210" s="1" t="n">
        <v>-65.482193</v>
      </c>
      <c r="Z1210" s="1" t="n">
        <v>-72.756859</v>
      </c>
      <c r="AA1210" s="1" t="n">
        <v>-76.187714</v>
      </c>
      <c r="AB1210" s="1" t="n">
        <v>-65.394936</v>
      </c>
      <c r="AC1210" s="1" t="n">
        <v>-60.048828</v>
      </c>
      <c r="AD1210" s="1" t="n">
        <v>-64.845879</v>
      </c>
      <c r="AE1210" s="1" t="n">
        <v>-70.098297</v>
      </c>
      <c r="AF1210" s="1" t="n">
        <v>-60.64119</v>
      </c>
      <c r="AG1210" s="1" t="n">
        <v>-74.42054</v>
      </c>
      <c r="AH1210" s="1" t="n">
        <v>-60.318874</v>
      </c>
      <c r="AI1210" s="1" t="n">
        <v>-66.710632</v>
      </c>
      <c r="AJ1210" s="1" t="n">
        <v>-66.049408</v>
      </c>
      <c r="AK1210" s="1" t="n">
        <v>-87.321968</v>
      </c>
      <c r="AL1210" s="1" t="n">
        <v>-74.197601</v>
      </c>
      <c r="AM1210" s="1" t="n">
        <v>-59.897442</v>
      </c>
      <c r="AN1210" s="1" t="n">
        <v>-68.004234</v>
      </c>
      <c r="AO1210" s="1" t="n">
        <v>-63.794106</v>
      </c>
      <c r="AP1210" s="1" t="n">
        <v>-74.512672</v>
      </c>
      <c r="AQ1210" s="1" t="n">
        <v>-66.147652</v>
      </c>
      <c r="AR1210" s="1" t="n">
        <v>-76.522552</v>
      </c>
      <c r="AS1210" s="1" t="n">
        <v>-69.077316</v>
      </c>
      <c r="AT1210" s="1" t="n">
        <v>-71.123955</v>
      </c>
      <c r="AU1210" s="1" t="n">
        <v>-67.98793</v>
      </c>
      <c r="AV1210" s="1" t="n">
        <v>-65.10601</v>
      </c>
      <c r="AW1210" s="1" t="n">
        <v>-62.847115</v>
      </c>
      <c r="AX1210" s="1" t="n">
        <v>-54.820702</v>
      </c>
      <c r="AY1210" s="1" t="n">
        <v>-67.002289</v>
      </c>
      <c r="AZ1210" s="1" t="n">
        <v>-70.312256</v>
      </c>
      <c r="BA1210" s="1" t="n">
        <v>-67.720093</v>
      </c>
      <c r="BB1210" s="1" t="n">
        <v>-81.096115</v>
      </c>
      <c r="BC1210" s="1" t="n">
        <v>-58.018318</v>
      </c>
      <c r="BD1210" s="1" t="n">
        <v>-66.289253</v>
      </c>
      <c r="BE1210" s="1" t="n">
        <v>-58.754139</v>
      </c>
      <c r="BF1210" s="1" t="n">
        <v>-71.404198</v>
      </c>
      <c r="BG1210" s="1" t="n">
        <v>-65.04332</v>
      </c>
      <c r="BH1210" s="1" t="n">
        <v>-57.623878</v>
      </c>
      <c r="BI1210" s="1" t="n">
        <v>-68.648575</v>
      </c>
      <c r="BJ1210" s="1" t="n">
        <v>-66.626068</v>
      </c>
      <c r="BK1210" s="1" t="n">
        <v>-61.303921</v>
      </c>
      <c r="BL1210" s="1" t="n">
        <v>-65.787651</v>
      </c>
      <c r="BM1210" s="1" t="n">
        <v>-55.584911</v>
      </c>
      <c r="BN1210" s="1" t="n">
        <v>-72.344162</v>
      </c>
      <c r="BO1210" s="1" t="n">
        <v>-75.798576</v>
      </c>
      <c r="BP1210" s="1" t="n">
        <v>-60.764965</v>
      </c>
      <c r="BQ1210" s="1" t="n">
        <v>-68.502594</v>
      </c>
      <c r="BR1210" s="1" t="n">
        <v>-74.272942</v>
      </c>
      <c r="BS1210" s="1" t="n">
        <v>-56.260857</v>
      </c>
      <c r="BT1210" s="1" t="n">
        <v>-64.222214</v>
      </c>
      <c r="BU1210" s="1" t="n">
        <v>-67.726463</v>
      </c>
      <c r="BV1210" s="1" t="n">
        <v>-65.402679</v>
      </c>
      <c r="BW1210" s="1" t="n">
        <v>-60.399818</v>
      </c>
      <c r="BX1210" s="1" t="n">
        <v>-66.680725</v>
      </c>
      <c r="BY1210" s="1" t="n">
        <v>-69.360741</v>
      </c>
      <c r="BZ1210" s="1" t="n">
        <v>-78.239609</v>
      </c>
      <c r="CA1210" s="1" t="n">
        <v>-59.952202</v>
      </c>
      <c r="CB1210" s="1" t="n">
        <v>-65.304222</v>
      </c>
      <c r="CC1210" s="1" t="n">
        <v>-51.588249</v>
      </c>
      <c r="CD1210" s="1" t="n">
        <v>-74.000015</v>
      </c>
      <c r="CE1210" s="1" t="n">
        <v>-70.320343</v>
      </c>
      <c r="CF1210" s="1" t="n">
        <v>-66.695221</v>
      </c>
      <c r="CG1210" s="1" t="n">
        <v>-67.993484</v>
      </c>
      <c r="CH1210" s="1" t="n">
        <v>-75.222008</v>
      </c>
      <c r="CI1210" s="1" t="n">
        <v>-64.657654</v>
      </c>
      <c r="CJ1210" s="1" t="n">
        <v>-66.68074</v>
      </c>
      <c r="CK1210" s="1" t="n">
        <v>-70.208244</v>
      </c>
      <c r="CL1210" s="1" t="n">
        <v>-67.206863</v>
      </c>
      <c r="CM1210" s="1" t="n">
        <v>-60.919739</v>
      </c>
      <c r="CN1210" s="1" t="n">
        <v>-67.160446</v>
      </c>
      <c r="CO1210" s="1" t="n">
        <v>-78.360321</v>
      </c>
      <c r="CP1210" s="1" t="n">
        <v>-83.600845</v>
      </c>
      <c r="CQ1210" s="1" t="n">
        <v>-66.784195</v>
      </c>
      <c r="CR1210" s="1" t="n">
        <v>-79.294479</v>
      </c>
      <c r="CS1210" s="1" t="n">
        <v>-62.619888</v>
      </c>
    </row>
    <row r="1211" customFormat="false" ht="13.2" hidden="false" customHeight="false" outlineLevel="0" collapsed="false">
      <c r="A1211" s="1" t="n">
        <f aca="false">A1210+0.5</f>
        <v>605</v>
      </c>
      <c r="B1211" s="1" t="n">
        <v>-71.489281</v>
      </c>
      <c r="C1211" s="1" t="n">
        <v>-68.045204</v>
      </c>
      <c r="D1211" s="1" t="n">
        <v>-78.565018</v>
      </c>
      <c r="E1211" s="1" t="n">
        <v>-61.862892</v>
      </c>
      <c r="F1211" s="1" t="n">
        <v>-69.392998</v>
      </c>
      <c r="G1211" s="1" t="n">
        <v>-58.755112</v>
      </c>
      <c r="H1211" s="1" t="n">
        <v>-61.391815</v>
      </c>
      <c r="I1211" s="1" t="n">
        <v>-60.154732</v>
      </c>
      <c r="J1211" s="1" t="n">
        <v>-70.946075</v>
      </c>
      <c r="K1211" s="1" t="n">
        <v>-69.753479</v>
      </c>
      <c r="L1211" s="1" t="n">
        <v>-74.051674</v>
      </c>
      <c r="M1211" s="1" t="n">
        <v>-67.824013</v>
      </c>
      <c r="N1211" s="1" t="n">
        <v>-73.505417</v>
      </c>
      <c r="O1211" s="1" t="n">
        <v>-66.753761</v>
      </c>
      <c r="P1211" s="1" t="n">
        <v>-63.800865</v>
      </c>
      <c r="Q1211" s="1" t="n">
        <v>-56.704025</v>
      </c>
      <c r="R1211" s="1" t="n">
        <v>-61.444164</v>
      </c>
      <c r="S1211" s="1" t="n">
        <v>-67.02327</v>
      </c>
      <c r="T1211" s="1" t="n">
        <v>-71.613106</v>
      </c>
      <c r="U1211" s="1" t="n">
        <v>-70.419487</v>
      </c>
      <c r="V1211" s="1" t="n">
        <v>-71.172577</v>
      </c>
      <c r="W1211" s="1" t="n">
        <v>-57.896389</v>
      </c>
      <c r="X1211" s="1" t="n">
        <v>-64.107452</v>
      </c>
      <c r="Y1211" s="1" t="n">
        <v>-65.237152</v>
      </c>
      <c r="Z1211" s="1" t="n">
        <v>-72.826645</v>
      </c>
      <c r="AA1211" s="1" t="n">
        <v>-78.441078</v>
      </c>
      <c r="AB1211" s="1" t="n">
        <v>-64.964149</v>
      </c>
      <c r="AC1211" s="1" t="n">
        <v>-60.464611</v>
      </c>
      <c r="AD1211" s="1" t="n">
        <v>-65.077492</v>
      </c>
      <c r="AE1211" s="1" t="n">
        <v>-69.443314</v>
      </c>
      <c r="AF1211" s="1" t="n">
        <v>-60.666538</v>
      </c>
      <c r="AG1211" s="1" t="n">
        <v>-75.367439</v>
      </c>
      <c r="AH1211" s="1" t="n">
        <v>-60.448551</v>
      </c>
      <c r="AI1211" s="1" t="n">
        <v>-66.588531</v>
      </c>
      <c r="AJ1211" s="1" t="n">
        <v>-66.134888</v>
      </c>
      <c r="AK1211" s="1" t="n">
        <v>-85.530693</v>
      </c>
      <c r="AL1211" s="1" t="n">
        <v>-73.406448</v>
      </c>
      <c r="AM1211" s="1" t="n">
        <v>-59.836723</v>
      </c>
      <c r="AN1211" s="1" t="n">
        <v>-67.133301</v>
      </c>
      <c r="AO1211" s="1" t="n">
        <v>-63.711437</v>
      </c>
      <c r="AP1211" s="1" t="n">
        <v>-73.834099</v>
      </c>
      <c r="AQ1211" s="1" t="n">
        <v>-67.15432</v>
      </c>
      <c r="AR1211" s="1" t="n">
        <v>-74.807487</v>
      </c>
      <c r="AS1211" s="1" t="n">
        <v>-69.338715</v>
      </c>
      <c r="AT1211" s="1" t="n">
        <v>-71.432678</v>
      </c>
      <c r="AU1211" s="1" t="n">
        <v>-67.680313</v>
      </c>
      <c r="AV1211" s="1" t="n">
        <v>-64.472504</v>
      </c>
      <c r="AW1211" s="1" t="n">
        <v>-62.546852</v>
      </c>
      <c r="AX1211" s="1" t="n">
        <v>-54.838333</v>
      </c>
      <c r="AY1211" s="1" t="n">
        <v>-67.083717</v>
      </c>
      <c r="AZ1211" s="1" t="n">
        <v>-71.335976</v>
      </c>
      <c r="BA1211" s="1" t="n">
        <v>-67.695534</v>
      </c>
      <c r="BB1211" s="1" t="n">
        <v>-81.194084</v>
      </c>
      <c r="BC1211" s="1" t="n">
        <v>-58.20591</v>
      </c>
      <c r="BD1211" s="1" t="n">
        <v>-65.608696</v>
      </c>
      <c r="BE1211" s="1" t="n">
        <v>-58.65815</v>
      </c>
      <c r="BF1211" s="1" t="n">
        <v>-71.277184</v>
      </c>
      <c r="BG1211" s="1" t="n">
        <v>-65.51461</v>
      </c>
      <c r="BH1211" s="1" t="n">
        <v>-57.305676</v>
      </c>
      <c r="BI1211" s="1" t="n">
        <v>-68.937218</v>
      </c>
      <c r="BJ1211" s="1" t="n">
        <v>-66.082611</v>
      </c>
      <c r="BK1211" s="1" t="n">
        <v>-61.58197</v>
      </c>
      <c r="BL1211" s="1" t="n">
        <v>-67.408081</v>
      </c>
      <c r="BM1211" s="1" t="n">
        <v>-55.442814</v>
      </c>
      <c r="BN1211" s="1" t="n">
        <v>-71.883591</v>
      </c>
      <c r="BO1211" s="1" t="n">
        <v>-75.282867</v>
      </c>
      <c r="BP1211" s="1" t="n">
        <v>-60.658791</v>
      </c>
      <c r="BQ1211" s="1" t="n">
        <v>-68.675964</v>
      </c>
      <c r="BR1211" s="1" t="n">
        <v>-74.88472</v>
      </c>
      <c r="BS1211" s="1" t="n">
        <v>-56.339943</v>
      </c>
      <c r="BT1211" s="1" t="n">
        <v>-64.156433</v>
      </c>
      <c r="BU1211" s="1" t="n">
        <v>-66.679504</v>
      </c>
      <c r="BV1211" s="1" t="n">
        <v>-66.426773</v>
      </c>
      <c r="BW1211" s="1" t="n">
        <v>-60.207001</v>
      </c>
      <c r="BX1211" s="1" t="n">
        <v>-66.192978</v>
      </c>
      <c r="BY1211" s="1" t="n">
        <v>-68.505981</v>
      </c>
      <c r="BZ1211" s="1" t="n">
        <v>-77.475807</v>
      </c>
      <c r="CA1211" s="1" t="n">
        <v>-59.949795</v>
      </c>
      <c r="CB1211" s="1" t="n">
        <v>-65.517479</v>
      </c>
      <c r="CC1211" s="1" t="n">
        <v>-51.639244</v>
      </c>
      <c r="CD1211" s="1" t="n">
        <v>-74.256882</v>
      </c>
      <c r="CE1211" s="1" t="n">
        <v>-70.476555</v>
      </c>
      <c r="CF1211" s="1" t="n">
        <v>-66.109459</v>
      </c>
      <c r="CG1211" s="1" t="n">
        <v>-67.537148</v>
      </c>
      <c r="CH1211" s="1" t="n">
        <v>-75.696991</v>
      </c>
      <c r="CI1211" s="1" t="n">
        <v>-64.17556</v>
      </c>
      <c r="CJ1211" s="1" t="n">
        <v>-66.40033</v>
      </c>
      <c r="CK1211" s="1" t="n">
        <v>-70.666939</v>
      </c>
      <c r="CL1211" s="1" t="n">
        <v>-67.609055</v>
      </c>
      <c r="CM1211" s="1" t="n">
        <v>-60.700508</v>
      </c>
      <c r="CN1211" s="1" t="n">
        <v>-66.317734</v>
      </c>
      <c r="CO1211" s="1" t="n">
        <v>-79.117584</v>
      </c>
      <c r="CP1211" s="1" t="n">
        <v>-84.700058</v>
      </c>
      <c r="CQ1211" s="1" t="n">
        <v>-66.867722</v>
      </c>
      <c r="CR1211" s="1" t="n">
        <v>-78.696457</v>
      </c>
      <c r="CS1211" s="1" t="n">
        <v>-62.511681</v>
      </c>
    </row>
    <row r="1212" customFormat="false" ht="13.2" hidden="false" customHeight="false" outlineLevel="0" collapsed="false">
      <c r="A1212" s="1" t="n">
        <f aca="false">A1211+0.5</f>
        <v>605.5</v>
      </c>
      <c r="B1212" s="1" t="n">
        <v>-71.535095</v>
      </c>
      <c r="C1212" s="1" t="n">
        <v>-68.071838</v>
      </c>
      <c r="D1212" s="1" t="n">
        <v>-81.574356</v>
      </c>
      <c r="E1212" s="1" t="n">
        <v>-61.769783</v>
      </c>
      <c r="F1212" s="1" t="n">
        <v>-69.821487</v>
      </c>
      <c r="G1212" s="1" t="n">
        <v>-58.795212</v>
      </c>
      <c r="H1212" s="1" t="n">
        <v>-61.327381</v>
      </c>
      <c r="I1212" s="1" t="n">
        <v>-59.953568</v>
      </c>
      <c r="J1212" s="1" t="n">
        <v>-70.824844</v>
      </c>
      <c r="K1212" s="1" t="n">
        <v>-69.740173</v>
      </c>
      <c r="L1212" s="1" t="n">
        <v>-74.069672</v>
      </c>
      <c r="M1212" s="1" t="n">
        <v>-68.614563</v>
      </c>
      <c r="N1212" s="1" t="n">
        <v>-73.897896</v>
      </c>
      <c r="O1212" s="1" t="n">
        <v>-66.654037</v>
      </c>
      <c r="P1212" s="1" t="n">
        <v>-63.654369</v>
      </c>
      <c r="Q1212" s="1" t="n">
        <v>-56.656609</v>
      </c>
      <c r="R1212" s="1" t="n">
        <v>-61.326797</v>
      </c>
      <c r="S1212" s="1" t="n">
        <v>-66.471306</v>
      </c>
      <c r="T1212" s="1" t="n">
        <v>-71.324768</v>
      </c>
      <c r="U1212" s="1" t="n">
        <v>-71.290558</v>
      </c>
      <c r="V1212" s="1" t="n">
        <v>-71.146248</v>
      </c>
      <c r="W1212" s="1" t="n">
        <v>-57.985931</v>
      </c>
      <c r="X1212" s="1" t="n">
        <v>-63.201786</v>
      </c>
      <c r="Y1212" s="1" t="n">
        <v>-65.036652</v>
      </c>
      <c r="Z1212" s="1" t="n">
        <v>-72.608528</v>
      </c>
      <c r="AA1212" s="1" t="n">
        <v>-78.512375</v>
      </c>
      <c r="AB1212" s="1" t="n">
        <v>-64.063019</v>
      </c>
      <c r="AC1212" s="1" t="n">
        <v>-60.965137</v>
      </c>
      <c r="AD1212" s="1" t="n">
        <v>-65.170425</v>
      </c>
      <c r="AE1212" s="1" t="n">
        <v>-68.752876</v>
      </c>
      <c r="AF1212" s="1" t="n">
        <v>-60.625683</v>
      </c>
      <c r="AG1212" s="1" t="n">
        <v>-75.402527</v>
      </c>
      <c r="AH1212" s="1" t="n">
        <v>-60.590252</v>
      </c>
      <c r="AI1212" s="1" t="n">
        <v>-66.377022</v>
      </c>
      <c r="AJ1212" s="1" t="n">
        <v>-66.102036</v>
      </c>
      <c r="AK1212" s="1" t="n">
        <v>-83.720161</v>
      </c>
      <c r="AL1212" s="1" t="n">
        <v>-72.813675</v>
      </c>
      <c r="AM1212" s="1" t="n">
        <v>-59.729858</v>
      </c>
      <c r="AN1212" s="1" t="n">
        <v>-67.076637</v>
      </c>
      <c r="AO1212" s="1" t="n">
        <v>-63.859871</v>
      </c>
      <c r="AP1212" s="1" t="n">
        <v>-73.322289</v>
      </c>
      <c r="AQ1212" s="1" t="n">
        <v>-68.310364</v>
      </c>
      <c r="AR1212" s="1" t="n">
        <v>-72.486717</v>
      </c>
      <c r="AS1212" s="1" t="n">
        <v>-69.67997</v>
      </c>
      <c r="AT1212" s="1" t="n">
        <v>-71.570702</v>
      </c>
      <c r="AU1212" s="1" t="n">
        <v>-67.159943</v>
      </c>
      <c r="AV1212" s="1" t="n">
        <v>-63.505306</v>
      </c>
      <c r="AW1212" s="1" t="n">
        <v>-62.273346</v>
      </c>
      <c r="AX1212" s="1" t="n">
        <v>-54.872154</v>
      </c>
      <c r="AY1212" s="1" t="n">
        <v>-67.391037</v>
      </c>
      <c r="AZ1212" s="1" t="n">
        <v>-73.324875</v>
      </c>
      <c r="BA1212" s="1" t="n">
        <v>-67.644859</v>
      </c>
      <c r="BB1212" s="1" t="n">
        <v>-80.651169</v>
      </c>
      <c r="BC1212" s="1" t="n">
        <v>-58.278484</v>
      </c>
      <c r="BD1212" s="1" t="n">
        <v>-65.535393</v>
      </c>
      <c r="BE1212" s="1" t="n">
        <v>-58.705688</v>
      </c>
      <c r="BF1212" s="1" t="n">
        <v>-70.912636</v>
      </c>
      <c r="BG1212" s="1" t="n">
        <v>-66.339241</v>
      </c>
      <c r="BH1212" s="1" t="n">
        <v>-57.35199</v>
      </c>
      <c r="BI1212" s="1" t="n">
        <v>-69.043266</v>
      </c>
      <c r="BJ1212" s="1" t="n">
        <v>-65.635834</v>
      </c>
      <c r="BK1212" s="1" t="n">
        <v>-61.747131</v>
      </c>
      <c r="BL1212" s="1" t="n">
        <v>-68.831184</v>
      </c>
      <c r="BM1212" s="1" t="n">
        <v>-55.367908</v>
      </c>
      <c r="BN1212" s="1" t="n">
        <v>-71.397385</v>
      </c>
      <c r="BO1212" s="1" t="n">
        <v>-75.426926</v>
      </c>
      <c r="BP1212" s="1" t="n">
        <v>-60.52697</v>
      </c>
      <c r="BQ1212" s="1" t="n">
        <v>-68.476242</v>
      </c>
      <c r="BR1212" s="1" t="n">
        <v>-74.319794</v>
      </c>
      <c r="BS1212" s="1" t="n">
        <v>-56.403679</v>
      </c>
      <c r="BT1212" s="1" t="n">
        <v>-63.988991</v>
      </c>
      <c r="BU1212" s="1" t="n">
        <v>-66.016525</v>
      </c>
      <c r="BV1212" s="1" t="n">
        <v>-67.291046</v>
      </c>
      <c r="BW1212" s="1" t="n">
        <v>-59.909077</v>
      </c>
      <c r="BX1212" s="1" t="n">
        <v>-66.112312</v>
      </c>
      <c r="BY1212" s="1" t="n">
        <v>-68.524284</v>
      </c>
      <c r="BZ1212" s="1" t="n">
        <v>-76.915749</v>
      </c>
      <c r="CA1212" s="1" t="n">
        <v>-59.989239</v>
      </c>
      <c r="CB1212" s="1" t="n">
        <v>-65.922913</v>
      </c>
      <c r="CC1212" s="1" t="n">
        <v>-51.658104</v>
      </c>
      <c r="CD1212" s="1" t="n">
        <v>-74.581772</v>
      </c>
      <c r="CE1212" s="1" t="n">
        <v>-70.571777</v>
      </c>
      <c r="CF1212" s="1" t="n">
        <v>-65.977165</v>
      </c>
      <c r="CG1212" s="1" t="n">
        <v>-67.238434</v>
      </c>
      <c r="CH1212" s="1" t="n">
        <v>-76.351212</v>
      </c>
      <c r="CI1212" s="1" t="n">
        <v>-63.765759</v>
      </c>
      <c r="CJ1212" s="1" t="n">
        <v>-66.839134</v>
      </c>
      <c r="CK1212" s="1" t="n">
        <v>-70.671883</v>
      </c>
      <c r="CL1212" s="1" t="n">
        <v>-68.319664</v>
      </c>
      <c r="CM1212" s="1" t="n">
        <v>-60.406189</v>
      </c>
      <c r="CN1212" s="1" t="n">
        <v>-65.367935</v>
      </c>
      <c r="CO1212" s="1" t="n">
        <v>-79.012444</v>
      </c>
      <c r="CP1212" s="1" t="n">
        <v>-84.387627</v>
      </c>
      <c r="CQ1212" s="1" t="n">
        <v>-66.774925</v>
      </c>
      <c r="CR1212" s="1" t="n">
        <v>-78.847206</v>
      </c>
      <c r="CS1212" s="1" t="n">
        <v>-62.416527</v>
      </c>
    </row>
    <row r="1213" customFormat="false" ht="13.2" hidden="false" customHeight="false" outlineLevel="0" collapsed="false">
      <c r="A1213" s="1" t="n">
        <f aca="false">A1212+0.5</f>
        <v>606</v>
      </c>
      <c r="B1213" s="1" t="n">
        <v>-71.457047</v>
      </c>
      <c r="C1213" s="1" t="n">
        <v>-68.052315</v>
      </c>
      <c r="D1213" s="1" t="n">
        <v>-83.275101</v>
      </c>
      <c r="E1213" s="1" t="n">
        <v>-61.707973</v>
      </c>
      <c r="F1213" s="1" t="n">
        <v>-70.325409</v>
      </c>
      <c r="G1213" s="1" t="n">
        <v>-58.867722</v>
      </c>
      <c r="H1213" s="1" t="n">
        <v>-61.373222</v>
      </c>
      <c r="I1213" s="1" t="n">
        <v>-59.890347</v>
      </c>
      <c r="J1213" s="1" t="n">
        <v>-70.403427</v>
      </c>
      <c r="K1213" s="1" t="n">
        <v>-70.151756</v>
      </c>
      <c r="L1213" s="1" t="n">
        <v>-73.019882</v>
      </c>
      <c r="M1213" s="1" t="n">
        <v>-68.986969</v>
      </c>
      <c r="N1213" s="1" t="n">
        <v>-73.982819</v>
      </c>
      <c r="O1213" s="1" t="n">
        <v>-66.64579</v>
      </c>
      <c r="P1213" s="1" t="n">
        <v>-63.442513</v>
      </c>
      <c r="Q1213" s="1" t="n">
        <v>-56.565929</v>
      </c>
      <c r="R1213" s="1" t="n">
        <v>-61.262474</v>
      </c>
      <c r="S1213" s="1" t="n">
        <v>-66.015274</v>
      </c>
      <c r="T1213" s="1" t="n">
        <v>-69.889519</v>
      </c>
      <c r="U1213" s="1" t="n">
        <v>-72.329559</v>
      </c>
      <c r="V1213" s="1" t="n">
        <v>-71.375595</v>
      </c>
      <c r="W1213" s="1" t="n">
        <v>-58.209</v>
      </c>
      <c r="X1213" s="1" t="n">
        <v>-62.432102</v>
      </c>
      <c r="Y1213" s="1" t="n">
        <v>-64.982689</v>
      </c>
      <c r="Z1213" s="1" t="n">
        <v>-72.355377</v>
      </c>
      <c r="AA1213" s="1" t="n">
        <v>-77.223145</v>
      </c>
      <c r="AB1213" s="1" t="n">
        <v>-62.957035</v>
      </c>
      <c r="AC1213" s="1" t="n">
        <v>-61.326515</v>
      </c>
      <c r="AD1213" s="1" t="n">
        <v>-65.298004</v>
      </c>
      <c r="AE1213" s="1" t="n">
        <v>-68.071594</v>
      </c>
      <c r="AF1213" s="1" t="n">
        <v>-60.575882</v>
      </c>
      <c r="AG1213" s="1" t="n">
        <v>-74.89135</v>
      </c>
      <c r="AH1213" s="1" t="n">
        <v>-60.636806</v>
      </c>
      <c r="AI1213" s="1" t="n">
        <v>-65.995369</v>
      </c>
      <c r="AJ1213" s="1" t="n">
        <v>-66.161163</v>
      </c>
      <c r="AK1213" s="1" t="n">
        <v>-83.653709</v>
      </c>
      <c r="AL1213" s="1" t="n">
        <v>-72.885124</v>
      </c>
      <c r="AM1213" s="1" t="n">
        <v>-59.616974</v>
      </c>
      <c r="AN1213" s="1" t="n">
        <v>-67.894875</v>
      </c>
      <c r="AO1213" s="1" t="n">
        <v>-64.130211</v>
      </c>
      <c r="AP1213" s="1" t="n">
        <v>-72.592438</v>
      </c>
      <c r="AQ1213" s="1" t="n">
        <v>-69.916481</v>
      </c>
      <c r="AR1213" s="1" t="n">
        <v>-69.74147</v>
      </c>
      <c r="AS1213" s="1" t="n">
        <v>-69.952896</v>
      </c>
      <c r="AT1213" s="1" t="n">
        <v>-71.572166</v>
      </c>
      <c r="AU1213" s="1" t="n">
        <v>-66.827271</v>
      </c>
      <c r="AV1213" s="1" t="n">
        <v>-62.759407</v>
      </c>
      <c r="AW1213" s="1" t="n">
        <v>-62.072964</v>
      </c>
      <c r="AX1213" s="1" t="n">
        <v>-54.878654</v>
      </c>
      <c r="AY1213" s="1" t="n">
        <v>-67.429352</v>
      </c>
      <c r="AZ1213" s="1" t="n">
        <v>-75.927689</v>
      </c>
      <c r="BA1213" s="1" t="n">
        <v>-67.552589</v>
      </c>
      <c r="BB1213" s="1" t="n">
        <v>-79.71241</v>
      </c>
      <c r="BC1213" s="1" t="n">
        <v>-58.322826</v>
      </c>
      <c r="BD1213" s="1" t="n">
        <v>-65.856216</v>
      </c>
      <c r="BE1213" s="1" t="n">
        <v>-58.754848</v>
      </c>
      <c r="BF1213" s="1" t="n">
        <v>-70.38868</v>
      </c>
      <c r="BG1213" s="1" t="n">
        <v>-67.366531</v>
      </c>
      <c r="BH1213" s="1" t="n">
        <v>-57.678215</v>
      </c>
      <c r="BI1213" s="1" t="n">
        <v>-69.179146</v>
      </c>
      <c r="BJ1213" s="1" t="n">
        <v>-65.329346</v>
      </c>
      <c r="BK1213" s="1" t="n">
        <v>-61.841488</v>
      </c>
      <c r="BL1213" s="1" t="n">
        <v>-69.904083</v>
      </c>
      <c r="BM1213" s="1" t="n">
        <v>-55.293777</v>
      </c>
      <c r="BN1213" s="1" t="n">
        <v>-70.981026</v>
      </c>
      <c r="BO1213" s="1" t="n">
        <v>-75.858864</v>
      </c>
      <c r="BP1213" s="1" t="n">
        <v>-60.479855</v>
      </c>
      <c r="BQ1213" s="1" t="n">
        <v>-67.906143</v>
      </c>
      <c r="BR1213" s="1" t="n">
        <v>-73.556595</v>
      </c>
      <c r="BS1213" s="1" t="n">
        <v>-56.425064</v>
      </c>
      <c r="BT1213" s="1" t="n">
        <v>-63.722836</v>
      </c>
      <c r="BU1213" s="1" t="n">
        <v>-65.87339</v>
      </c>
      <c r="BV1213" s="1" t="n">
        <v>-67.950111</v>
      </c>
      <c r="BW1213" s="1" t="n">
        <v>-59.587059</v>
      </c>
      <c r="BX1213" s="1" t="n">
        <v>-66.14624</v>
      </c>
      <c r="BY1213" s="1" t="n">
        <v>-69.125275</v>
      </c>
      <c r="BZ1213" s="1" t="n">
        <v>-76.034721</v>
      </c>
      <c r="CA1213" s="1" t="n">
        <v>-59.96347</v>
      </c>
      <c r="CB1213" s="1" t="n">
        <v>-66.319862</v>
      </c>
      <c r="CC1213" s="1" t="n">
        <v>-51.651272</v>
      </c>
      <c r="CD1213" s="1" t="n">
        <v>-74.67894</v>
      </c>
      <c r="CE1213" s="1" t="n">
        <v>-70.569092</v>
      </c>
      <c r="CF1213" s="1" t="n">
        <v>-66.388138</v>
      </c>
      <c r="CG1213" s="1" t="n">
        <v>-67.486252</v>
      </c>
      <c r="CH1213" s="1" t="n">
        <v>-76.89904</v>
      </c>
      <c r="CI1213" s="1" t="n">
        <v>-63.447311</v>
      </c>
      <c r="CJ1213" s="1" t="n">
        <v>-67.833862</v>
      </c>
      <c r="CK1213" s="1" t="n">
        <v>-70.359047</v>
      </c>
      <c r="CL1213" s="1" t="n">
        <v>-69.049057</v>
      </c>
      <c r="CM1213" s="1" t="n">
        <v>-60.266106</v>
      </c>
      <c r="CN1213" s="1" t="n">
        <v>-64.424026</v>
      </c>
      <c r="CO1213" s="1" t="n">
        <v>-78.093987</v>
      </c>
      <c r="CP1213" s="1" t="n">
        <v>-85.470314</v>
      </c>
      <c r="CQ1213" s="1" t="n">
        <v>-66.760628</v>
      </c>
      <c r="CR1213" s="1" t="n">
        <v>-79.181091</v>
      </c>
      <c r="CS1213" s="1" t="n">
        <v>-62.276146</v>
      </c>
    </row>
    <row r="1214" customFormat="false" ht="13.2" hidden="false" customHeight="false" outlineLevel="0" collapsed="false">
      <c r="A1214" s="1" t="n">
        <f aca="false">A1213+0.5</f>
        <v>606.5</v>
      </c>
      <c r="B1214" s="1" t="n">
        <v>-71.703247</v>
      </c>
      <c r="C1214" s="1" t="n">
        <v>-68.059578</v>
      </c>
      <c r="D1214" s="1" t="n">
        <v>-84.973534</v>
      </c>
      <c r="E1214" s="1" t="n">
        <v>-61.674858</v>
      </c>
      <c r="F1214" s="1" t="n">
        <v>-70.733002</v>
      </c>
      <c r="G1214" s="1" t="n">
        <v>-58.952888</v>
      </c>
      <c r="H1214" s="1" t="n">
        <v>-61.523979</v>
      </c>
      <c r="I1214" s="1" t="n">
        <v>-59.791901</v>
      </c>
      <c r="J1214" s="1" t="n">
        <v>-69.939781</v>
      </c>
      <c r="K1214" s="1" t="n">
        <v>-70.450516</v>
      </c>
      <c r="L1214" s="1" t="n">
        <v>-71.215691</v>
      </c>
      <c r="M1214" s="1" t="n">
        <v>-68.852631</v>
      </c>
      <c r="N1214" s="1" t="n">
        <v>-74.048416</v>
      </c>
      <c r="O1214" s="1" t="n">
        <v>-66.841293</v>
      </c>
      <c r="P1214" s="1" t="n">
        <v>-63.193325</v>
      </c>
      <c r="Q1214" s="1" t="n">
        <v>-56.488869</v>
      </c>
      <c r="R1214" s="1" t="n">
        <v>-61.32328</v>
      </c>
      <c r="S1214" s="1" t="n">
        <v>-65.851944</v>
      </c>
      <c r="T1214" s="1" t="n">
        <v>-68.367432</v>
      </c>
      <c r="U1214" s="1" t="n">
        <v>-73.126213</v>
      </c>
      <c r="V1214" s="1" t="n">
        <v>-71.368645</v>
      </c>
      <c r="W1214" s="1" t="n">
        <v>-58.450188</v>
      </c>
      <c r="X1214" s="1" t="n">
        <v>-61.83437</v>
      </c>
      <c r="Y1214" s="1" t="n">
        <v>-65.309464</v>
      </c>
      <c r="Z1214" s="1" t="n">
        <v>-72.213181</v>
      </c>
      <c r="AA1214" s="1" t="n">
        <v>-74.895943</v>
      </c>
      <c r="AB1214" s="1" t="n">
        <v>-61.962868</v>
      </c>
      <c r="AC1214" s="1" t="n">
        <v>-61.412918</v>
      </c>
      <c r="AD1214" s="1" t="n">
        <v>-65.376694</v>
      </c>
      <c r="AE1214" s="1" t="n">
        <v>-67.436989</v>
      </c>
      <c r="AF1214" s="1" t="n">
        <v>-60.441833</v>
      </c>
      <c r="AG1214" s="1" t="n">
        <v>-74.055916</v>
      </c>
      <c r="AH1214" s="1" t="n">
        <v>-60.732197</v>
      </c>
      <c r="AI1214" s="1" t="n">
        <v>-65.671204</v>
      </c>
      <c r="AJ1214" s="1" t="n">
        <v>-66.359238</v>
      </c>
      <c r="AK1214" s="1" t="n">
        <v>-85.414963</v>
      </c>
      <c r="AL1214" s="1" t="n">
        <v>-73.481133</v>
      </c>
      <c r="AM1214" s="1" t="n">
        <v>-59.466267</v>
      </c>
      <c r="AN1214" s="1" t="n">
        <v>-69.373291</v>
      </c>
      <c r="AO1214" s="1" t="n">
        <v>-64.248497</v>
      </c>
      <c r="AP1214" s="1" t="n">
        <v>-71.992439</v>
      </c>
      <c r="AQ1214" s="1" t="n">
        <v>-71.35952</v>
      </c>
      <c r="AR1214" s="1" t="n">
        <v>-68.27301</v>
      </c>
      <c r="AS1214" s="1" t="n">
        <v>-70.009407</v>
      </c>
      <c r="AT1214" s="1" t="n">
        <v>-71.515289</v>
      </c>
      <c r="AU1214" s="1" t="n">
        <v>-66.449768</v>
      </c>
      <c r="AV1214" s="1" t="n">
        <v>-62.428951</v>
      </c>
      <c r="AW1214" s="1" t="n">
        <v>-61.954079</v>
      </c>
      <c r="AX1214" s="1" t="n">
        <v>-54.891964</v>
      </c>
      <c r="AY1214" s="1" t="n">
        <v>-67.321533</v>
      </c>
      <c r="AZ1214" s="1" t="n">
        <v>-77.352936</v>
      </c>
      <c r="BA1214" s="1" t="n">
        <v>-67.538284</v>
      </c>
      <c r="BB1214" s="1" t="n">
        <v>-78.280441</v>
      </c>
      <c r="BC1214" s="1" t="n">
        <v>-58.323364</v>
      </c>
      <c r="BD1214" s="1" t="n">
        <v>-66.157677</v>
      </c>
      <c r="BE1214" s="1" t="n">
        <v>-58.828911</v>
      </c>
      <c r="BF1214" s="1" t="n">
        <v>-69.920418</v>
      </c>
      <c r="BG1214" s="1" t="n">
        <v>-68.614983</v>
      </c>
      <c r="BH1214" s="1" t="n">
        <v>-58.258057</v>
      </c>
      <c r="BI1214" s="1" t="n">
        <v>-69.340462</v>
      </c>
      <c r="BJ1214" s="1" t="n">
        <v>-65.190216</v>
      </c>
      <c r="BK1214" s="1" t="n">
        <v>-61.786102</v>
      </c>
      <c r="BL1214" s="1" t="n">
        <v>-69.939438</v>
      </c>
      <c r="BM1214" s="1" t="n">
        <v>-55.295353</v>
      </c>
      <c r="BN1214" s="1" t="n">
        <v>-70.923164</v>
      </c>
      <c r="BO1214" s="1" t="n">
        <v>-76.503006</v>
      </c>
      <c r="BP1214" s="1" t="n">
        <v>-60.501331</v>
      </c>
      <c r="BQ1214" s="1" t="n">
        <v>-67.190636</v>
      </c>
      <c r="BR1214" s="1" t="n">
        <v>-73.225792</v>
      </c>
      <c r="BS1214" s="1" t="n">
        <v>-56.355328</v>
      </c>
      <c r="BT1214" s="1" t="n">
        <v>-63.464245</v>
      </c>
      <c r="BU1214" s="1" t="n">
        <v>-66.149017</v>
      </c>
      <c r="BV1214" s="1" t="n">
        <v>-68.384804</v>
      </c>
      <c r="BW1214" s="1" t="n">
        <v>-59.532948</v>
      </c>
      <c r="BX1214" s="1" t="n">
        <v>-66.246124</v>
      </c>
      <c r="BY1214" s="1" t="n">
        <v>-70.008553</v>
      </c>
      <c r="BZ1214" s="1" t="n">
        <v>-74.961029</v>
      </c>
      <c r="CA1214" s="1" t="n">
        <v>-60.001251</v>
      </c>
      <c r="CB1214" s="1" t="n">
        <v>-66.600006</v>
      </c>
      <c r="CC1214" s="1" t="n">
        <v>-51.589554</v>
      </c>
      <c r="CD1214" s="1" t="n">
        <v>-74.947289</v>
      </c>
      <c r="CE1214" s="1" t="n">
        <v>-70.609734</v>
      </c>
      <c r="CF1214" s="1" t="n">
        <v>-67.312119</v>
      </c>
      <c r="CG1214" s="1" t="n">
        <v>-67.934563</v>
      </c>
      <c r="CH1214" s="1" t="n">
        <v>-77.527481</v>
      </c>
      <c r="CI1214" s="1" t="n">
        <v>-63.381153</v>
      </c>
      <c r="CJ1214" s="1" t="n">
        <v>-69.646896</v>
      </c>
      <c r="CK1214" s="1" t="n">
        <v>-70.083374</v>
      </c>
      <c r="CL1214" s="1" t="n">
        <v>-69.772057</v>
      </c>
      <c r="CM1214" s="1" t="n">
        <v>-60.239151</v>
      </c>
      <c r="CN1214" s="1" t="n">
        <v>-63.628593</v>
      </c>
      <c r="CO1214" s="1" t="n">
        <v>-77.756256</v>
      </c>
      <c r="CP1214" s="1" t="n">
        <v>-85.961006</v>
      </c>
      <c r="CQ1214" s="1" t="n">
        <v>-66.939751</v>
      </c>
      <c r="CR1214" s="1" t="n">
        <v>-78.116081</v>
      </c>
      <c r="CS1214" s="1" t="n">
        <v>-62.217781</v>
      </c>
    </row>
    <row r="1215" customFormat="false" ht="13.2" hidden="false" customHeight="false" outlineLevel="0" collapsed="false">
      <c r="A1215" s="1" t="n">
        <f aca="false">A1214+0.5</f>
        <v>607</v>
      </c>
      <c r="B1215" s="1" t="n">
        <v>-71.97641</v>
      </c>
      <c r="C1215" s="1" t="n">
        <v>-67.899231</v>
      </c>
      <c r="D1215" s="1" t="n">
        <v>-84.849922</v>
      </c>
      <c r="E1215" s="1" t="n">
        <v>-61.767941</v>
      </c>
      <c r="F1215" s="1" t="n">
        <v>-70.852654</v>
      </c>
      <c r="G1215" s="1" t="n">
        <v>-59.018295</v>
      </c>
      <c r="H1215" s="1" t="n">
        <v>-61.985268</v>
      </c>
      <c r="I1215" s="1" t="n">
        <v>-59.762222</v>
      </c>
      <c r="J1215" s="1" t="n">
        <v>-69.503548</v>
      </c>
      <c r="K1215" s="1" t="n">
        <v>-70.636185</v>
      </c>
      <c r="L1215" s="1" t="n">
        <v>-70.352028</v>
      </c>
      <c r="M1215" s="1" t="n">
        <v>-68.463409</v>
      </c>
      <c r="N1215" s="1" t="n">
        <v>-73.730881</v>
      </c>
      <c r="O1215" s="1" t="n">
        <v>-66.841171</v>
      </c>
      <c r="P1215" s="1" t="n">
        <v>-62.929749</v>
      </c>
      <c r="Q1215" s="1" t="n">
        <v>-56.466637</v>
      </c>
      <c r="R1215" s="1" t="n">
        <v>-61.400661</v>
      </c>
      <c r="S1215" s="1" t="n">
        <v>-65.757019</v>
      </c>
      <c r="T1215" s="1" t="n">
        <v>-67.537544</v>
      </c>
      <c r="U1215" s="1" t="n">
        <v>-73.073044</v>
      </c>
      <c r="V1215" s="1" t="n">
        <v>-71.495926</v>
      </c>
      <c r="W1215" s="1" t="n">
        <v>-58.623787</v>
      </c>
      <c r="X1215" s="1" t="n">
        <v>-61.710144</v>
      </c>
      <c r="Y1215" s="1" t="n">
        <v>-65.71933</v>
      </c>
      <c r="Z1215" s="1" t="n">
        <v>-72.18808</v>
      </c>
      <c r="AA1215" s="1" t="n">
        <v>-73.215591</v>
      </c>
      <c r="AB1215" s="1" t="n">
        <v>-61.466679</v>
      </c>
      <c r="AC1215" s="1" t="n">
        <v>-61.183781</v>
      </c>
      <c r="AD1215" s="1" t="n">
        <v>-65.395462</v>
      </c>
      <c r="AE1215" s="1" t="n">
        <v>-67.089828</v>
      </c>
      <c r="AF1215" s="1" t="n">
        <v>-60.242699</v>
      </c>
      <c r="AG1215" s="1" t="n">
        <v>-73.728821</v>
      </c>
      <c r="AH1215" s="1" t="n">
        <v>-60.673405</v>
      </c>
      <c r="AI1215" s="1" t="n">
        <v>-65.332108</v>
      </c>
      <c r="AJ1215" s="1" t="n">
        <v>-66.975235</v>
      </c>
      <c r="AK1215" s="1" t="n">
        <v>-86.548157</v>
      </c>
      <c r="AL1215" s="1" t="n">
        <v>-74.585236</v>
      </c>
      <c r="AM1215" s="1" t="n">
        <v>-59.446529</v>
      </c>
      <c r="AN1215" s="1" t="n">
        <v>-71.019554</v>
      </c>
      <c r="AO1215" s="1" t="n">
        <v>-64.244759</v>
      </c>
      <c r="AP1215" s="1" t="n">
        <v>-71.783104</v>
      </c>
      <c r="AQ1215" s="1" t="n">
        <v>-72.02282</v>
      </c>
      <c r="AR1215" s="1" t="n">
        <v>-67.793442</v>
      </c>
      <c r="AS1215" s="1" t="n">
        <v>-70.041191</v>
      </c>
      <c r="AT1215" s="1" t="n">
        <v>-71.561218</v>
      </c>
      <c r="AU1215" s="1" t="n">
        <v>-66.344048</v>
      </c>
      <c r="AV1215" s="1" t="n">
        <v>-62.669086</v>
      </c>
      <c r="AW1215" s="1" t="n">
        <v>-61.939148</v>
      </c>
      <c r="AX1215" s="1" t="n">
        <v>-54.889549</v>
      </c>
      <c r="AY1215" s="1" t="n">
        <v>-67.110992</v>
      </c>
      <c r="AZ1215" s="1" t="n">
        <v>-77.273308</v>
      </c>
      <c r="BA1215" s="1" t="n">
        <v>-67.657181</v>
      </c>
      <c r="BB1215" s="1" t="n">
        <v>-77.384163</v>
      </c>
      <c r="BC1215" s="1" t="n">
        <v>-58.272148</v>
      </c>
      <c r="BD1215" s="1" t="n">
        <v>-66.211288</v>
      </c>
      <c r="BE1215" s="1" t="n">
        <v>-58.955326</v>
      </c>
      <c r="BF1215" s="1" t="n">
        <v>-69.349869</v>
      </c>
      <c r="BG1215" s="1" t="n">
        <v>-69.894806</v>
      </c>
      <c r="BH1215" s="1" t="n">
        <v>-59.067173</v>
      </c>
      <c r="BI1215" s="1" t="n">
        <v>-69.723793</v>
      </c>
      <c r="BJ1215" s="1" t="n">
        <v>-65.216972</v>
      </c>
      <c r="BK1215" s="1" t="n">
        <v>-61.754494</v>
      </c>
      <c r="BL1215" s="1" t="n">
        <v>-69.24234</v>
      </c>
      <c r="BM1215" s="1" t="n">
        <v>-55.28302</v>
      </c>
      <c r="BN1215" s="1" t="n">
        <v>-71.023163</v>
      </c>
      <c r="BO1215" s="1" t="n">
        <v>-76.611031</v>
      </c>
      <c r="BP1215" s="1" t="n">
        <v>-60.652889</v>
      </c>
      <c r="BQ1215" s="1" t="n">
        <v>-66.71312</v>
      </c>
      <c r="BR1215" s="1" t="n">
        <v>-73.143967</v>
      </c>
      <c r="BS1215" s="1" t="n">
        <v>-56.194843</v>
      </c>
      <c r="BT1215" s="1" t="n">
        <v>-63.334583</v>
      </c>
      <c r="BU1215" s="1" t="n">
        <v>-66.75441</v>
      </c>
      <c r="BV1215" s="1" t="n">
        <v>-68.59761</v>
      </c>
      <c r="BW1215" s="1" t="n">
        <v>-59.728394</v>
      </c>
      <c r="BX1215" s="1" t="n">
        <v>-66.198685</v>
      </c>
      <c r="BY1215" s="1" t="n">
        <v>-70.589096</v>
      </c>
      <c r="BZ1215" s="1" t="n">
        <v>-73.758301</v>
      </c>
      <c r="CA1215" s="1" t="n">
        <v>-59.953766</v>
      </c>
      <c r="CB1215" s="1" t="n">
        <v>-66.7006</v>
      </c>
      <c r="CC1215" s="1" t="n">
        <v>-51.48983</v>
      </c>
      <c r="CD1215" s="1" t="n">
        <v>-75.045959</v>
      </c>
      <c r="CE1215" s="1" t="n">
        <v>-70.664757</v>
      </c>
      <c r="CF1215" s="1" t="n">
        <v>-68.542328</v>
      </c>
      <c r="CG1215" s="1" t="n">
        <v>-68.634865</v>
      </c>
      <c r="CH1215" s="1" t="n">
        <v>-78.120338</v>
      </c>
      <c r="CI1215" s="1" t="n">
        <v>-63.615692</v>
      </c>
      <c r="CJ1215" s="1" t="n">
        <v>-72.114609</v>
      </c>
      <c r="CK1215" s="1" t="n">
        <v>-69.982971</v>
      </c>
      <c r="CL1215" s="1" t="n">
        <v>-70.56897</v>
      </c>
      <c r="CM1215" s="1" t="n">
        <v>-60.217621</v>
      </c>
      <c r="CN1215" s="1" t="n">
        <v>-63.136787</v>
      </c>
      <c r="CO1215" s="1" t="n">
        <v>-78.229965</v>
      </c>
      <c r="CP1215" s="1" t="n">
        <v>-87.115906</v>
      </c>
      <c r="CQ1215" s="1" t="n">
        <v>-67.210251</v>
      </c>
      <c r="CR1215" s="1" t="n">
        <v>-76.940094</v>
      </c>
      <c r="CS1215" s="1" t="n">
        <v>-62.092583</v>
      </c>
    </row>
    <row r="1216" customFormat="false" ht="13.2" hidden="false" customHeight="false" outlineLevel="0" collapsed="false">
      <c r="A1216" s="1" t="n">
        <f aca="false">A1215+0.5</f>
        <v>607.5</v>
      </c>
      <c r="B1216" s="1" t="n">
        <v>-72.196289</v>
      </c>
      <c r="C1216" s="1" t="n">
        <v>-67.884186</v>
      </c>
      <c r="D1216" s="1" t="n">
        <v>-82.19651</v>
      </c>
      <c r="E1216" s="1" t="n">
        <v>-61.921841</v>
      </c>
      <c r="F1216" s="1" t="n">
        <v>-71.033379</v>
      </c>
      <c r="G1216" s="1" t="n">
        <v>-59.101395</v>
      </c>
      <c r="H1216" s="1" t="n">
        <v>-62.797867</v>
      </c>
      <c r="I1216" s="1" t="n">
        <v>-59.6688</v>
      </c>
      <c r="J1216" s="1" t="n">
        <v>-69.23465</v>
      </c>
      <c r="K1216" s="1" t="n">
        <v>-70.107529</v>
      </c>
      <c r="L1216" s="1" t="n">
        <v>-71.334984</v>
      </c>
      <c r="M1216" s="1" t="n">
        <v>-67.965996</v>
      </c>
      <c r="N1216" s="1" t="n">
        <v>-73.532669</v>
      </c>
      <c r="O1216" s="1" t="n">
        <v>-66.831551</v>
      </c>
      <c r="P1216" s="1" t="n">
        <v>-62.880409</v>
      </c>
      <c r="Q1216" s="1" t="n">
        <v>-56.462383</v>
      </c>
      <c r="R1216" s="1" t="n">
        <v>-61.46312</v>
      </c>
      <c r="S1216" s="1" t="n">
        <v>-65.679413</v>
      </c>
      <c r="T1216" s="1" t="n">
        <v>-67.544624</v>
      </c>
      <c r="U1216" s="1" t="n">
        <v>-72.707565</v>
      </c>
      <c r="V1216" s="1" t="n">
        <v>-71.628571</v>
      </c>
      <c r="W1216" s="1" t="n">
        <v>-58.712727</v>
      </c>
      <c r="X1216" s="1" t="n">
        <v>-62.133446</v>
      </c>
      <c r="Y1216" s="1" t="n">
        <v>-66.177742</v>
      </c>
      <c r="Z1216" s="1" t="n">
        <v>-72.134109</v>
      </c>
      <c r="AA1216" s="1" t="n">
        <v>-72.640854</v>
      </c>
      <c r="AB1216" s="1" t="n">
        <v>-61.445618</v>
      </c>
      <c r="AC1216" s="1" t="n">
        <v>-60.838913</v>
      </c>
      <c r="AD1216" s="1" t="n">
        <v>-65.246872</v>
      </c>
      <c r="AE1216" s="1" t="n">
        <v>-66.919266</v>
      </c>
      <c r="AF1216" s="1" t="n">
        <v>-59.966164</v>
      </c>
      <c r="AG1216" s="1" t="n">
        <v>-73.749893</v>
      </c>
      <c r="AH1216" s="1" t="n">
        <v>-60.598217</v>
      </c>
      <c r="AI1216" s="1" t="n">
        <v>-65.101074</v>
      </c>
      <c r="AJ1216" s="1" t="n">
        <v>-67.8228</v>
      </c>
      <c r="AK1216" s="1" t="n">
        <v>-88.535675</v>
      </c>
      <c r="AL1216" s="1" t="n">
        <v>-76.107773</v>
      </c>
      <c r="AM1216" s="1" t="n">
        <v>-59.530884</v>
      </c>
      <c r="AN1216" s="1" t="n">
        <v>-71.629089</v>
      </c>
      <c r="AO1216" s="1" t="n">
        <v>-63.928169</v>
      </c>
      <c r="AP1216" s="1" t="n">
        <v>-72.254112</v>
      </c>
      <c r="AQ1216" s="1" t="n">
        <v>-71.668274</v>
      </c>
      <c r="AR1216" s="1" t="n">
        <v>-68.7267</v>
      </c>
      <c r="AS1216" s="1" t="n">
        <v>-70.034164</v>
      </c>
      <c r="AT1216" s="1" t="n">
        <v>-71.778114</v>
      </c>
      <c r="AU1216" s="1" t="n">
        <v>-66.359085</v>
      </c>
      <c r="AV1216" s="1" t="n">
        <v>-63.238331</v>
      </c>
      <c r="AW1216" s="1" t="n">
        <v>-62.131691</v>
      </c>
      <c r="AX1216" s="1" t="n">
        <v>-54.888493</v>
      </c>
      <c r="AY1216" s="1" t="n">
        <v>-66.900757</v>
      </c>
      <c r="AZ1216" s="1" t="n">
        <v>-75.576279</v>
      </c>
      <c r="BA1216" s="1" t="n">
        <v>-67.786873</v>
      </c>
      <c r="BB1216" s="1" t="n">
        <v>-76.925377</v>
      </c>
      <c r="BC1216" s="1" t="n">
        <v>-58.218822</v>
      </c>
      <c r="BD1216" s="1" t="n">
        <v>-65.90905</v>
      </c>
      <c r="BE1216" s="1" t="n">
        <v>-58.95433</v>
      </c>
      <c r="BF1216" s="1" t="n">
        <v>-68.962982</v>
      </c>
      <c r="BG1216" s="1" t="n">
        <v>-71.131401</v>
      </c>
      <c r="BH1216" s="1" t="n">
        <v>-59.820499</v>
      </c>
      <c r="BI1216" s="1" t="n">
        <v>-70.441353</v>
      </c>
      <c r="BJ1216" s="1" t="n">
        <v>-65.390556</v>
      </c>
      <c r="BK1216" s="1" t="n">
        <v>-61.601315</v>
      </c>
      <c r="BL1216" s="1" t="n">
        <v>-67.987526</v>
      </c>
      <c r="BM1216" s="1" t="n">
        <v>-55.309258</v>
      </c>
      <c r="BN1216" s="1" t="n">
        <v>-71.339005</v>
      </c>
      <c r="BO1216" s="1" t="n">
        <v>-76.003174</v>
      </c>
      <c r="BP1216" s="1" t="n">
        <v>-60.834499</v>
      </c>
      <c r="BQ1216" s="1" t="n">
        <v>-66.56337</v>
      </c>
      <c r="BR1216" s="1" t="n">
        <v>-73.107368</v>
      </c>
      <c r="BS1216" s="1" t="n">
        <v>-56.078182</v>
      </c>
      <c r="BT1216" s="1" t="n">
        <v>-63.425518</v>
      </c>
      <c r="BU1216" s="1" t="n">
        <v>-67.315079</v>
      </c>
      <c r="BV1216" s="1" t="n">
        <v>-68.588585</v>
      </c>
      <c r="BW1216" s="1" t="n">
        <v>-60.109867</v>
      </c>
      <c r="BX1216" s="1" t="n">
        <v>-65.70063</v>
      </c>
      <c r="BY1216" s="1" t="n">
        <v>-70.5886</v>
      </c>
      <c r="BZ1216" s="1" t="n">
        <v>-72.526825</v>
      </c>
      <c r="CA1216" s="1" t="n">
        <v>-59.819683</v>
      </c>
      <c r="CB1216" s="1" t="n">
        <v>-66.444939</v>
      </c>
      <c r="CC1216" s="1" t="n">
        <v>-51.334248</v>
      </c>
      <c r="CD1216" s="1" t="n">
        <v>-74.520828</v>
      </c>
      <c r="CE1216" s="1" t="n">
        <v>-70.931053</v>
      </c>
      <c r="CF1216" s="1" t="n">
        <v>-69.528542</v>
      </c>
      <c r="CG1216" s="1" t="n">
        <v>-69.232643</v>
      </c>
      <c r="CH1216" s="1" t="n">
        <v>-78.928291</v>
      </c>
      <c r="CI1216" s="1" t="n">
        <v>-63.979286</v>
      </c>
      <c r="CJ1216" s="1" t="n">
        <v>-73.708733</v>
      </c>
      <c r="CK1216" s="1" t="n">
        <v>-70.265862</v>
      </c>
      <c r="CL1216" s="1" t="n">
        <v>-71.506371</v>
      </c>
      <c r="CM1216" s="1" t="n">
        <v>-60.203381</v>
      </c>
      <c r="CN1216" s="1" t="n">
        <v>-62.959522</v>
      </c>
      <c r="CO1216" s="1" t="n">
        <v>-78.624992</v>
      </c>
      <c r="CP1216" s="1" t="n">
        <v>-87.610588</v>
      </c>
      <c r="CQ1216" s="1" t="n">
        <v>-67.68586</v>
      </c>
      <c r="CR1216" s="1" t="n">
        <v>-75.202415</v>
      </c>
      <c r="CS1216" s="1" t="n">
        <v>-62.086357</v>
      </c>
    </row>
    <row r="1217" customFormat="false" ht="13.2" hidden="false" customHeight="false" outlineLevel="0" collapsed="false">
      <c r="A1217" s="1" t="n">
        <f aca="false">A1216+0.5</f>
        <v>608</v>
      </c>
      <c r="B1217" s="1" t="n">
        <v>-72.11821</v>
      </c>
      <c r="C1217" s="1" t="n">
        <v>-67.911354</v>
      </c>
      <c r="D1217" s="1" t="n">
        <v>-80.085129</v>
      </c>
      <c r="E1217" s="1" t="n">
        <v>-62.161827</v>
      </c>
      <c r="F1217" s="1" t="n">
        <v>-70.815651</v>
      </c>
      <c r="G1217" s="1" t="n">
        <v>-59.063431</v>
      </c>
      <c r="H1217" s="1" t="n">
        <v>-63.758121</v>
      </c>
      <c r="I1217" s="1" t="n">
        <v>-59.651066</v>
      </c>
      <c r="J1217" s="1" t="n">
        <v>-69.353134</v>
      </c>
      <c r="K1217" s="1" t="n">
        <v>-69.440628</v>
      </c>
      <c r="L1217" s="1" t="n">
        <v>-72.87294</v>
      </c>
      <c r="M1217" s="1" t="n">
        <v>-67.664185</v>
      </c>
      <c r="N1217" s="1" t="n">
        <v>-73.367073</v>
      </c>
      <c r="O1217" s="1" t="n">
        <v>-66.59623</v>
      </c>
      <c r="P1217" s="1" t="n">
        <v>-62.840763</v>
      </c>
      <c r="Q1217" s="1" t="n">
        <v>-56.434975</v>
      </c>
      <c r="R1217" s="1" t="n">
        <v>-61.37986</v>
      </c>
      <c r="S1217" s="1" t="n">
        <v>-65.658012</v>
      </c>
      <c r="T1217" s="1" t="n">
        <v>-68.068176</v>
      </c>
      <c r="U1217" s="1" t="n">
        <v>-72.140007</v>
      </c>
      <c r="V1217" s="1" t="n">
        <v>-71.718819</v>
      </c>
      <c r="W1217" s="1" t="n">
        <v>-58.753845</v>
      </c>
      <c r="X1217" s="1" t="n">
        <v>-63.045845</v>
      </c>
      <c r="Y1217" s="1" t="n">
        <v>-66.613266</v>
      </c>
      <c r="Z1217" s="1" t="n">
        <v>-72.18071</v>
      </c>
      <c r="AA1217" s="1" t="n">
        <v>-72.882126</v>
      </c>
      <c r="AB1217" s="1" t="n">
        <v>-62.007172</v>
      </c>
      <c r="AC1217" s="1" t="n">
        <v>-60.523228</v>
      </c>
      <c r="AD1217" s="1" t="n">
        <v>-65.167419</v>
      </c>
      <c r="AE1217" s="1" t="n">
        <v>-66.984192</v>
      </c>
      <c r="AF1217" s="1" t="n">
        <v>-59.725075</v>
      </c>
      <c r="AG1217" s="1" t="n">
        <v>-74.631165</v>
      </c>
      <c r="AH1217" s="1" t="n">
        <v>-60.482407</v>
      </c>
      <c r="AI1217" s="1" t="n">
        <v>-64.950096</v>
      </c>
      <c r="AJ1217" s="1" t="n">
        <v>-68.612183</v>
      </c>
      <c r="AK1217" s="1" t="n">
        <v>-89.43866</v>
      </c>
      <c r="AL1217" s="1" t="n">
        <v>-77.33934</v>
      </c>
      <c r="AM1217" s="1" t="n">
        <v>-59.629246</v>
      </c>
      <c r="AN1217" s="1" t="n">
        <v>-71.231239</v>
      </c>
      <c r="AO1217" s="1" t="n">
        <v>-63.407951</v>
      </c>
      <c r="AP1217" s="1" t="n">
        <v>-72.583641</v>
      </c>
      <c r="AQ1217" s="1" t="n">
        <v>-70.842712</v>
      </c>
      <c r="AR1217" s="1" t="n">
        <v>-70.477127</v>
      </c>
      <c r="AS1217" s="1" t="n">
        <v>-69.963562</v>
      </c>
      <c r="AT1217" s="1" t="n">
        <v>-72.254684</v>
      </c>
      <c r="AU1217" s="1" t="n">
        <v>-66.572006</v>
      </c>
      <c r="AV1217" s="1" t="n">
        <v>-63.965839</v>
      </c>
      <c r="AW1217" s="1" t="n">
        <v>-62.14827</v>
      </c>
      <c r="AX1217" s="1" t="n">
        <v>-54.898018</v>
      </c>
      <c r="AY1217" s="1" t="n">
        <v>-66.592308</v>
      </c>
      <c r="AZ1217" s="1" t="n">
        <v>-73.116104</v>
      </c>
      <c r="BA1217" s="1" t="n">
        <v>-67.80233</v>
      </c>
      <c r="BB1217" s="1" t="n">
        <v>-76.839813</v>
      </c>
      <c r="BC1217" s="1" t="n">
        <v>-58.217453</v>
      </c>
      <c r="BD1217" s="1" t="n">
        <v>-65.143959</v>
      </c>
      <c r="BE1217" s="1" t="n">
        <v>-58.89476</v>
      </c>
      <c r="BF1217" s="1" t="n">
        <v>-68.658768</v>
      </c>
      <c r="BG1217" s="1" t="n">
        <v>-71.826012</v>
      </c>
      <c r="BH1217" s="1" t="n">
        <v>-60.389046</v>
      </c>
      <c r="BI1217" s="1" t="n">
        <v>-71.070694</v>
      </c>
      <c r="BJ1217" s="1" t="n">
        <v>-65.505058</v>
      </c>
      <c r="BK1217" s="1" t="n">
        <v>-61.530083</v>
      </c>
      <c r="BL1217" s="1" t="n">
        <v>-67.16655</v>
      </c>
      <c r="BM1217" s="1" t="n">
        <v>-55.298153</v>
      </c>
      <c r="BN1217" s="1" t="n">
        <v>-71.910278</v>
      </c>
      <c r="BO1217" s="1" t="n">
        <v>-75.504929</v>
      </c>
      <c r="BP1217" s="1" t="n">
        <v>-60.980476</v>
      </c>
      <c r="BQ1217" s="1" t="n">
        <v>-66.895882</v>
      </c>
      <c r="BR1217" s="1" t="n">
        <v>-73.192566</v>
      </c>
      <c r="BS1217" s="1" t="n">
        <v>-55.978607</v>
      </c>
      <c r="BT1217" s="1" t="n">
        <v>-63.70216</v>
      </c>
      <c r="BU1217" s="1" t="n">
        <v>-67.568733</v>
      </c>
      <c r="BV1217" s="1" t="n">
        <v>-68.700371</v>
      </c>
      <c r="BW1217" s="1" t="n">
        <v>-60.494659</v>
      </c>
      <c r="BX1217" s="1" t="n">
        <v>-64.994553</v>
      </c>
      <c r="BY1217" s="1" t="n">
        <v>-69.622528</v>
      </c>
      <c r="BZ1217" s="1" t="n">
        <v>-71.255928</v>
      </c>
      <c r="CA1217" s="1" t="n">
        <v>-59.61739</v>
      </c>
      <c r="CB1217" s="1" t="n">
        <v>-66.081413</v>
      </c>
      <c r="CC1217" s="1" t="n">
        <v>-51.193851</v>
      </c>
      <c r="CD1217" s="1" t="n">
        <v>-74.196236</v>
      </c>
      <c r="CE1217" s="1" t="n">
        <v>-71.234352</v>
      </c>
      <c r="CF1217" s="1" t="n">
        <v>-69.736542</v>
      </c>
      <c r="CG1217" s="1" t="n">
        <v>-69.965347</v>
      </c>
      <c r="CH1217" s="1" t="n">
        <v>-79.870346</v>
      </c>
      <c r="CI1217" s="1" t="n">
        <v>-64.405136</v>
      </c>
      <c r="CJ1217" s="1" t="n">
        <v>-74.078873</v>
      </c>
      <c r="CK1217" s="1" t="n">
        <v>-71.060783</v>
      </c>
      <c r="CL1217" s="1" t="n">
        <v>-72.704956</v>
      </c>
      <c r="CM1217" s="1" t="n">
        <v>-60.179291</v>
      </c>
      <c r="CN1217" s="1" t="n">
        <v>-63.01218</v>
      </c>
      <c r="CO1217" s="1" t="n">
        <v>-78.901657</v>
      </c>
      <c r="CP1217" s="1" t="n">
        <v>-88.023758</v>
      </c>
      <c r="CQ1217" s="1" t="n">
        <v>-68.161819</v>
      </c>
      <c r="CR1217" s="1" t="n">
        <v>-73.325836</v>
      </c>
      <c r="CS1217" s="1" t="n">
        <v>-62.122417</v>
      </c>
    </row>
    <row r="1218" customFormat="false" ht="13.2" hidden="false" customHeight="false" outlineLevel="0" collapsed="false">
      <c r="A1218" s="1" t="n">
        <f aca="false">A1217+0.5</f>
        <v>608.5</v>
      </c>
      <c r="B1218" s="1" t="n">
        <v>-72.107712</v>
      </c>
      <c r="C1218" s="1" t="n">
        <v>-67.773384</v>
      </c>
      <c r="D1218" s="1" t="n">
        <v>-79.597008</v>
      </c>
      <c r="E1218" s="1" t="n">
        <v>-62.388565</v>
      </c>
      <c r="F1218" s="1" t="n">
        <v>-70.44239</v>
      </c>
      <c r="G1218" s="1" t="n">
        <v>-58.962898</v>
      </c>
      <c r="H1218" s="1" t="n">
        <v>-64.708008</v>
      </c>
      <c r="I1218" s="1" t="n">
        <v>-59.640053</v>
      </c>
      <c r="J1218" s="1" t="n">
        <v>-69.566963</v>
      </c>
      <c r="K1218" s="1" t="n">
        <v>-68.612144</v>
      </c>
      <c r="L1218" s="1" t="n">
        <v>-73.994278</v>
      </c>
      <c r="M1218" s="1" t="n">
        <v>-67.563004</v>
      </c>
      <c r="N1218" s="1" t="n">
        <v>-73.349136</v>
      </c>
      <c r="O1218" s="1" t="n">
        <v>-66.20536</v>
      </c>
      <c r="P1218" s="1" t="n">
        <v>-62.962395</v>
      </c>
      <c r="Q1218" s="1" t="n">
        <v>-56.426548</v>
      </c>
      <c r="R1218" s="1" t="n">
        <v>-61.306747</v>
      </c>
      <c r="S1218" s="1" t="n">
        <v>-65.588959</v>
      </c>
      <c r="T1218" s="1" t="n">
        <v>-68.69249</v>
      </c>
      <c r="U1218" s="1" t="n">
        <v>-71.685944</v>
      </c>
      <c r="V1218" s="1" t="n">
        <v>-71.691246</v>
      </c>
      <c r="W1218" s="1" t="n">
        <v>-58.733368</v>
      </c>
      <c r="X1218" s="1" t="n">
        <v>-64.035439</v>
      </c>
      <c r="Y1218" s="1" t="n">
        <v>-67.0383</v>
      </c>
      <c r="Z1218" s="1" t="n">
        <v>-72.409584</v>
      </c>
      <c r="AA1218" s="1" t="n">
        <v>-73.669594</v>
      </c>
      <c r="AB1218" s="1" t="n">
        <v>-62.885128</v>
      </c>
      <c r="AC1218" s="1" t="n">
        <v>-60.398293</v>
      </c>
      <c r="AD1218" s="1" t="n">
        <v>-65.205399</v>
      </c>
      <c r="AE1218" s="1" t="n">
        <v>-67.117889</v>
      </c>
      <c r="AF1218" s="1" t="n">
        <v>-59.512424</v>
      </c>
      <c r="AG1218" s="1" t="n">
        <v>-75.871414</v>
      </c>
      <c r="AH1218" s="1" t="n">
        <v>-60.484447</v>
      </c>
      <c r="AI1218" s="1" t="n">
        <v>-64.971817</v>
      </c>
      <c r="AJ1218" s="1" t="n">
        <v>-69.062622</v>
      </c>
      <c r="AK1218" s="1" t="n">
        <v>-88.093689</v>
      </c>
      <c r="AL1218" s="1" t="n">
        <v>-77.562592</v>
      </c>
      <c r="AM1218" s="1" t="n">
        <v>-59.679218</v>
      </c>
      <c r="AN1218" s="1" t="n">
        <v>-70.06514</v>
      </c>
      <c r="AO1218" s="1" t="n">
        <v>-62.885956</v>
      </c>
      <c r="AP1218" s="1" t="n">
        <v>-72.443642</v>
      </c>
      <c r="AQ1218" s="1" t="n">
        <v>-69.908272</v>
      </c>
      <c r="AR1218" s="1" t="n">
        <v>-72.33432</v>
      </c>
      <c r="AS1218" s="1" t="n">
        <v>-69.863922</v>
      </c>
      <c r="AT1218" s="1" t="n">
        <v>-72.708023</v>
      </c>
      <c r="AU1218" s="1" t="n">
        <v>-66.717361</v>
      </c>
      <c r="AV1218" s="1" t="n">
        <v>-64.427956</v>
      </c>
      <c r="AW1218" s="1" t="n">
        <v>-62.11536</v>
      </c>
      <c r="AX1218" s="1" t="n">
        <v>-54.938347</v>
      </c>
      <c r="AY1218" s="1" t="n">
        <v>-66.45443</v>
      </c>
      <c r="AZ1218" s="1" t="n">
        <v>-71.217178</v>
      </c>
      <c r="BA1218" s="1" t="n">
        <v>-67.753021</v>
      </c>
      <c r="BB1218" s="1" t="n">
        <v>-77.044914</v>
      </c>
      <c r="BC1218" s="1" t="n">
        <v>-58.238724</v>
      </c>
      <c r="BD1218" s="1" t="n">
        <v>-64.078339</v>
      </c>
      <c r="BE1218" s="1" t="n">
        <v>-58.842484</v>
      </c>
      <c r="BF1218" s="1" t="n">
        <v>-68.385551</v>
      </c>
      <c r="BG1218" s="1" t="n">
        <v>-72.061508</v>
      </c>
      <c r="BH1218" s="1" t="n">
        <v>-60.529728</v>
      </c>
      <c r="BI1218" s="1" t="n">
        <v>-71.64035</v>
      </c>
      <c r="BJ1218" s="1" t="n">
        <v>-65.627884</v>
      </c>
      <c r="BK1218" s="1" t="n">
        <v>-61.513077</v>
      </c>
      <c r="BL1218" s="1" t="n">
        <v>-66.603851</v>
      </c>
      <c r="BM1218" s="1" t="n">
        <v>-55.281807</v>
      </c>
      <c r="BN1218" s="1" t="n">
        <v>-72.296211</v>
      </c>
      <c r="BO1218" s="1" t="n">
        <v>-74.566895</v>
      </c>
      <c r="BP1218" s="1" t="n">
        <v>-61.164318</v>
      </c>
      <c r="BQ1218" s="1" t="n">
        <v>-67.571739</v>
      </c>
      <c r="BR1218" s="1" t="n">
        <v>-72.751373</v>
      </c>
      <c r="BS1218" s="1" t="n">
        <v>-55.942799</v>
      </c>
      <c r="BT1218" s="1" t="n">
        <v>-64.095985</v>
      </c>
      <c r="BU1218" s="1" t="n">
        <v>-67.37458</v>
      </c>
      <c r="BV1218" s="1" t="n">
        <v>-69.448189</v>
      </c>
      <c r="BW1218" s="1" t="n">
        <v>-60.722763</v>
      </c>
      <c r="BX1218" s="1" t="n">
        <v>-64.408371</v>
      </c>
      <c r="BY1218" s="1" t="n">
        <v>-68.334625</v>
      </c>
      <c r="BZ1218" s="1" t="n">
        <v>-70.728584</v>
      </c>
      <c r="CA1218" s="1" t="n">
        <v>-59.461159</v>
      </c>
      <c r="CB1218" s="1" t="n">
        <v>-65.727486</v>
      </c>
      <c r="CC1218" s="1" t="n">
        <v>-51.071709</v>
      </c>
      <c r="CD1218" s="1" t="n">
        <v>-74.106979</v>
      </c>
      <c r="CE1218" s="1" t="n">
        <v>-71.94873</v>
      </c>
      <c r="CF1218" s="1" t="n">
        <v>-69.149658</v>
      </c>
      <c r="CG1218" s="1" t="n">
        <v>-70.16246</v>
      </c>
      <c r="CH1218" s="1" t="n">
        <v>-81.277168</v>
      </c>
      <c r="CI1218" s="1" t="n">
        <v>-64.773972</v>
      </c>
      <c r="CJ1218" s="1" t="n">
        <v>-73.012024</v>
      </c>
      <c r="CK1218" s="1" t="n">
        <v>-72.598846</v>
      </c>
      <c r="CL1218" s="1" t="n">
        <v>-74.09388</v>
      </c>
      <c r="CM1218" s="1" t="n">
        <v>-60.157501</v>
      </c>
      <c r="CN1218" s="1" t="n">
        <v>-63.228088</v>
      </c>
      <c r="CO1218" s="1" t="n">
        <v>-78.390106</v>
      </c>
      <c r="CP1218" s="1" t="n">
        <v>-88.172745</v>
      </c>
      <c r="CQ1218" s="1" t="n">
        <v>-68.489029</v>
      </c>
      <c r="CR1218" s="1" t="n">
        <v>-71.881721</v>
      </c>
      <c r="CS1218" s="1" t="n">
        <v>-62.337204</v>
      </c>
    </row>
    <row r="1219" customFormat="false" ht="13.2" hidden="false" customHeight="false" outlineLevel="0" collapsed="false">
      <c r="A1219" s="1" t="n">
        <f aca="false">A1218+0.5</f>
        <v>609</v>
      </c>
      <c r="B1219" s="1" t="n">
        <v>-72.06282</v>
      </c>
      <c r="C1219" s="1" t="n">
        <v>-67.712906</v>
      </c>
      <c r="D1219" s="1" t="n">
        <v>-79.403648</v>
      </c>
      <c r="E1219" s="1" t="n">
        <v>-62.56694</v>
      </c>
      <c r="F1219" s="1" t="n">
        <v>-70.387505</v>
      </c>
      <c r="G1219" s="1" t="n">
        <v>-58.863605</v>
      </c>
      <c r="H1219" s="1" t="n">
        <v>-65.371315</v>
      </c>
      <c r="I1219" s="1" t="n">
        <v>-59.632996</v>
      </c>
      <c r="J1219" s="1" t="n">
        <v>-69.835747</v>
      </c>
      <c r="K1219" s="1" t="n">
        <v>-68.118744</v>
      </c>
      <c r="L1219" s="1" t="n">
        <v>-74.12854</v>
      </c>
      <c r="M1219" s="1" t="n">
        <v>-67.807304</v>
      </c>
      <c r="N1219" s="1" t="n">
        <v>-73.167381</v>
      </c>
      <c r="O1219" s="1" t="n">
        <v>-65.681046</v>
      </c>
      <c r="P1219" s="1" t="n">
        <v>-63.090614</v>
      </c>
      <c r="Q1219" s="1" t="n">
        <v>-56.392128</v>
      </c>
      <c r="R1219" s="1" t="n">
        <v>-61.141354</v>
      </c>
      <c r="S1219" s="1" t="n">
        <v>-65.339233</v>
      </c>
      <c r="T1219" s="1" t="n">
        <v>-68.814491</v>
      </c>
      <c r="U1219" s="1" t="n">
        <v>-71.485199</v>
      </c>
      <c r="V1219" s="1" t="n">
        <v>-71.701469</v>
      </c>
      <c r="W1219" s="1" t="n">
        <v>-58.788067</v>
      </c>
      <c r="X1219" s="1" t="n">
        <v>-65.097206</v>
      </c>
      <c r="Y1219" s="1" t="n">
        <v>-67.099701</v>
      </c>
      <c r="Z1219" s="1" t="n">
        <v>-72.745827</v>
      </c>
      <c r="AA1219" s="1" t="n">
        <v>-74.367905</v>
      </c>
      <c r="AB1219" s="1" t="n">
        <v>-63.917557</v>
      </c>
      <c r="AC1219" s="1" t="n">
        <v>-60.558735</v>
      </c>
      <c r="AD1219" s="1" t="n">
        <v>-65.361115</v>
      </c>
      <c r="AE1219" s="1" t="n">
        <v>-67.303391</v>
      </c>
      <c r="AF1219" s="1" t="n">
        <v>-59.444431</v>
      </c>
      <c r="AG1219" s="1" t="n">
        <v>-77.041496</v>
      </c>
      <c r="AH1219" s="1" t="n">
        <v>-60.512714</v>
      </c>
      <c r="AI1219" s="1" t="n">
        <v>-64.961098</v>
      </c>
      <c r="AJ1219" s="1" t="n">
        <v>-69.153564</v>
      </c>
      <c r="AK1219" s="1" t="n">
        <v>-86.384598</v>
      </c>
      <c r="AL1219" s="1" t="n">
        <v>-77.221786</v>
      </c>
      <c r="AM1219" s="1" t="n">
        <v>-59.618603</v>
      </c>
      <c r="AN1219" s="1" t="n">
        <v>-68.587875</v>
      </c>
      <c r="AO1219" s="1" t="n">
        <v>-62.629772</v>
      </c>
      <c r="AP1219" s="1" t="n">
        <v>-71.989738</v>
      </c>
      <c r="AQ1219" s="1" t="n">
        <v>-69.569206</v>
      </c>
      <c r="AR1219" s="1" t="n">
        <v>-73.171974</v>
      </c>
      <c r="AS1219" s="1" t="n">
        <v>-69.615433</v>
      </c>
      <c r="AT1219" s="1" t="n">
        <v>-73.048561</v>
      </c>
      <c r="AU1219" s="1" t="n">
        <v>-66.914452</v>
      </c>
      <c r="AV1219" s="1" t="n">
        <v>-64.52285</v>
      </c>
      <c r="AW1219" s="1" t="n">
        <v>-61.966721</v>
      </c>
      <c r="AX1219" s="1" t="n">
        <v>-55.000427</v>
      </c>
      <c r="AY1219" s="1" t="n">
        <v>-66.607811</v>
      </c>
      <c r="AZ1219" s="1" t="n">
        <v>-70.704521</v>
      </c>
      <c r="BA1219" s="1" t="n">
        <v>-67.493858</v>
      </c>
      <c r="BB1219" s="1" t="n">
        <v>-77.429932</v>
      </c>
      <c r="BC1219" s="1" t="n">
        <v>-58.233395</v>
      </c>
      <c r="BD1219" s="1" t="n">
        <v>-63.079357</v>
      </c>
      <c r="BE1219" s="1" t="n">
        <v>-58.849236</v>
      </c>
      <c r="BF1219" s="1" t="n">
        <v>-68.262817</v>
      </c>
      <c r="BG1219" s="1" t="n">
        <v>-71.800797</v>
      </c>
      <c r="BH1219" s="1" t="n">
        <v>-60.27758</v>
      </c>
      <c r="BI1219" s="1" t="n">
        <v>-71.672203</v>
      </c>
      <c r="BJ1219" s="1" t="n">
        <v>-65.492279</v>
      </c>
      <c r="BK1219" s="1" t="n">
        <v>-61.656952</v>
      </c>
      <c r="BL1219" s="1" t="n">
        <v>-66.765137</v>
      </c>
      <c r="BM1219" s="1" t="n">
        <v>-55.20517</v>
      </c>
      <c r="BN1219" s="1" t="n">
        <v>-72.457573</v>
      </c>
      <c r="BO1219" s="1" t="n">
        <v>-73.927849</v>
      </c>
      <c r="BP1219" s="1" t="n">
        <v>-61.311401</v>
      </c>
      <c r="BQ1219" s="1" t="n">
        <v>-68.361542</v>
      </c>
      <c r="BR1219" s="1" t="n">
        <v>-71.945045</v>
      </c>
      <c r="BS1219" s="1" t="n">
        <v>-56.004509</v>
      </c>
      <c r="BT1219" s="1" t="n">
        <v>-64.42659</v>
      </c>
      <c r="BU1219" s="1" t="n">
        <v>-67.076981</v>
      </c>
      <c r="BV1219" s="1" t="n">
        <v>-70.828697</v>
      </c>
      <c r="BW1219" s="1" t="n">
        <v>-60.763439</v>
      </c>
      <c r="BX1219" s="1" t="n">
        <v>-64.019363</v>
      </c>
      <c r="BY1219" s="1" t="n">
        <v>-67.076897</v>
      </c>
      <c r="BZ1219" s="1" t="n">
        <v>-70.521126</v>
      </c>
      <c r="CA1219" s="1" t="n">
        <v>-59.281124</v>
      </c>
      <c r="CB1219" s="1" t="n">
        <v>-65.733116</v>
      </c>
      <c r="CC1219" s="1" t="n">
        <v>-50.996269</v>
      </c>
      <c r="CD1219" s="1" t="n">
        <v>-73.860428</v>
      </c>
      <c r="CE1219" s="1" t="n">
        <v>-72.784378</v>
      </c>
      <c r="CF1219" s="1" t="n">
        <v>-68.010094</v>
      </c>
      <c r="CG1219" s="1" t="n">
        <v>-70.356476</v>
      </c>
      <c r="CH1219" s="1" t="n">
        <v>-83.567352</v>
      </c>
      <c r="CI1219" s="1" t="n">
        <v>-64.837196</v>
      </c>
      <c r="CJ1219" s="1" t="n">
        <v>-71.238701</v>
      </c>
      <c r="CK1219" s="1" t="n">
        <v>-74.694695</v>
      </c>
      <c r="CL1219" s="1" t="n">
        <v>-75.891541</v>
      </c>
      <c r="CM1219" s="1" t="n">
        <v>-60.025555</v>
      </c>
      <c r="CN1219" s="1" t="n">
        <v>-63.421154</v>
      </c>
      <c r="CO1219" s="1" t="n">
        <v>-77.985847</v>
      </c>
      <c r="CP1219" s="1" t="n">
        <v>-87.417534</v>
      </c>
      <c r="CQ1219" s="1" t="n">
        <v>-68.268951</v>
      </c>
      <c r="CR1219" s="1" t="n">
        <v>-71.616829</v>
      </c>
      <c r="CS1219" s="1" t="n">
        <v>-62.69696</v>
      </c>
    </row>
    <row r="1220" customFormat="false" ht="13.2" hidden="false" customHeight="false" outlineLevel="0" collapsed="false">
      <c r="A1220" s="1" t="n">
        <f aca="false">A1219+0.5</f>
        <v>609.5</v>
      </c>
      <c r="B1220" s="1" t="n">
        <v>-72.21917</v>
      </c>
      <c r="C1220" s="1" t="n">
        <v>-67.689407</v>
      </c>
      <c r="D1220" s="1" t="n">
        <v>-79.948875</v>
      </c>
      <c r="E1220" s="1" t="n">
        <v>-62.55558</v>
      </c>
      <c r="F1220" s="1" t="n">
        <v>-70.273827</v>
      </c>
      <c r="G1220" s="1" t="n">
        <v>-58.739342</v>
      </c>
      <c r="H1220" s="1" t="n">
        <v>-65.467804</v>
      </c>
      <c r="I1220" s="1" t="n">
        <v>-59.70385</v>
      </c>
      <c r="J1220" s="1" t="n">
        <v>-70.048714</v>
      </c>
      <c r="K1220" s="1" t="n">
        <v>-68.011009</v>
      </c>
      <c r="L1220" s="1" t="n">
        <v>-72.973755</v>
      </c>
      <c r="M1220" s="1" t="n">
        <v>-68.18602</v>
      </c>
      <c r="N1220" s="1" t="n">
        <v>-73.369987</v>
      </c>
      <c r="O1220" s="1" t="n">
        <v>-65.345474</v>
      </c>
      <c r="P1220" s="1" t="n">
        <v>-63.275585</v>
      </c>
      <c r="Q1220" s="1" t="n">
        <v>-56.351959</v>
      </c>
      <c r="R1220" s="1" t="n">
        <v>-61.112038</v>
      </c>
      <c r="S1220" s="1" t="n">
        <v>-65.065002</v>
      </c>
      <c r="T1220" s="1" t="n">
        <v>-68.307983</v>
      </c>
      <c r="U1220" s="1" t="n">
        <v>-71.885651</v>
      </c>
      <c r="V1220" s="1" t="n">
        <v>-71.818588</v>
      </c>
      <c r="W1220" s="1" t="n">
        <v>-58.907085</v>
      </c>
      <c r="X1220" s="1" t="n">
        <v>-65.547806</v>
      </c>
      <c r="Y1220" s="1" t="n">
        <v>-67.25013</v>
      </c>
      <c r="Z1220" s="1" t="n">
        <v>-73.39975</v>
      </c>
      <c r="AA1220" s="1" t="n">
        <v>-74.578583</v>
      </c>
      <c r="AB1220" s="1" t="n">
        <v>-64.593475</v>
      </c>
      <c r="AC1220" s="1" t="n">
        <v>-60.92823</v>
      </c>
      <c r="AD1220" s="1" t="n">
        <v>-65.482529</v>
      </c>
      <c r="AE1220" s="1" t="n">
        <v>-67.345665</v>
      </c>
      <c r="AF1220" s="1" t="n">
        <v>-59.514202</v>
      </c>
      <c r="AG1220" s="1" t="n">
        <v>-78.351883</v>
      </c>
      <c r="AH1220" s="1" t="n">
        <v>-60.604877</v>
      </c>
      <c r="AI1220" s="1" t="n">
        <v>-64.94223</v>
      </c>
      <c r="AJ1220" s="1" t="n">
        <v>-68.782639</v>
      </c>
      <c r="AK1220" s="1" t="n">
        <v>-84.961823</v>
      </c>
      <c r="AL1220" s="1" t="n">
        <v>-76.385124</v>
      </c>
      <c r="AM1220" s="1" t="n">
        <v>-59.407272</v>
      </c>
      <c r="AN1220" s="1" t="n">
        <v>-67.903519</v>
      </c>
      <c r="AO1220" s="1" t="n">
        <v>-62.651485</v>
      </c>
      <c r="AP1220" s="1" t="n">
        <v>-71.06012</v>
      </c>
      <c r="AQ1220" s="1" t="n">
        <v>-69.834435</v>
      </c>
      <c r="AR1220" s="1" t="n">
        <v>-72.45575</v>
      </c>
      <c r="AS1220" s="1" t="n">
        <v>-69.217697</v>
      </c>
      <c r="AT1220" s="1" t="n">
        <v>-73.44426</v>
      </c>
      <c r="AU1220" s="1" t="n">
        <v>-66.930145</v>
      </c>
      <c r="AV1220" s="1" t="n">
        <v>-64.243797</v>
      </c>
      <c r="AW1220" s="1" t="n">
        <v>-61.70927</v>
      </c>
      <c r="AX1220" s="1" t="n">
        <v>-55.060535</v>
      </c>
      <c r="AY1220" s="1" t="n">
        <v>-66.903946</v>
      </c>
      <c r="AZ1220" s="1" t="n">
        <v>-70.851181</v>
      </c>
      <c r="BA1220" s="1" t="n">
        <v>-67.293167</v>
      </c>
      <c r="BB1220" s="1" t="n">
        <v>-77.944313</v>
      </c>
      <c r="BC1220" s="1" t="n">
        <v>-58.250233</v>
      </c>
      <c r="BD1220" s="1" t="n">
        <v>-62.387695</v>
      </c>
      <c r="BE1220" s="1" t="n">
        <v>-58.884411</v>
      </c>
      <c r="BF1220" s="1" t="n">
        <v>-68.238602</v>
      </c>
      <c r="BG1220" s="1" t="n">
        <v>-71.384628</v>
      </c>
      <c r="BH1220" s="1" t="n">
        <v>-59.802925</v>
      </c>
      <c r="BI1220" s="1" t="n">
        <v>-71.136826</v>
      </c>
      <c r="BJ1220" s="1" t="n">
        <v>-65.274269</v>
      </c>
      <c r="BK1220" s="1" t="n">
        <v>-61.837227</v>
      </c>
      <c r="BL1220" s="1" t="n">
        <v>-67.607986</v>
      </c>
      <c r="BM1220" s="1" t="n">
        <v>-55.197464</v>
      </c>
      <c r="BN1220" s="1" t="n">
        <v>-72.548111</v>
      </c>
      <c r="BO1220" s="1" t="n">
        <v>-73.600166</v>
      </c>
      <c r="BP1220" s="1" t="n">
        <v>-61.443558</v>
      </c>
      <c r="BQ1220" s="1" t="n">
        <v>-69.021713</v>
      </c>
      <c r="BR1220" s="1" t="n">
        <v>-71.054527</v>
      </c>
      <c r="BS1220" s="1" t="n">
        <v>-56.094929</v>
      </c>
      <c r="BT1220" s="1" t="n">
        <v>-64.657654</v>
      </c>
      <c r="BU1220" s="1" t="n">
        <v>-66.595154</v>
      </c>
      <c r="BV1220" s="1" t="n">
        <v>-72.713486</v>
      </c>
      <c r="BW1220" s="1" t="n">
        <v>-60.603939</v>
      </c>
      <c r="BX1220" s="1" t="n">
        <v>-63.92514</v>
      </c>
      <c r="BY1220" s="1" t="n">
        <v>-66.212852</v>
      </c>
      <c r="BZ1220" s="1" t="n">
        <v>-70.586357</v>
      </c>
      <c r="CA1220" s="1" t="n">
        <v>-59.183086</v>
      </c>
      <c r="CB1220" s="1" t="n">
        <v>-65.910416</v>
      </c>
      <c r="CC1220" s="1" t="n">
        <v>-51.000496</v>
      </c>
      <c r="CD1220" s="1" t="n">
        <v>-73.638031</v>
      </c>
      <c r="CE1220" s="1" t="n">
        <v>-73.690903</v>
      </c>
      <c r="CF1220" s="1" t="n">
        <v>-67.122742</v>
      </c>
      <c r="CG1220" s="1" t="n">
        <v>-70.139275</v>
      </c>
      <c r="CH1220" s="1" t="n">
        <v>-85.838203</v>
      </c>
      <c r="CI1220" s="1" t="n">
        <v>-64.666534</v>
      </c>
      <c r="CJ1220" s="1" t="n">
        <v>-69.972572</v>
      </c>
      <c r="CK1220" s="1" t="n">
        <v>-77.284744</v>
      </c>
      <c r="CL1220" s="1" t="n">
        <v>-77.445816</v>
      </c>
      <c r="CM1220" s="1" t="n">
        <v>-59.864426</v>
      </c>
      <c r="CN1220" s="1" t="n">
        <v>-63.432842</v>
      </c>
      <c r="CO1220" s="1" t="n">
        <v>-76.656403</v>
      </c>
      <c r="CP1220" s="1" t="n">
        <v>-86.54229</v>
      </c>
      <c r="CQ1220" s="1" t="n">
        <v>-67.870979</v>
      </c>
      <c r="CR1220" s="1" t="n">
        <v>-71.648109</v>
      </c>
      <c r="CS1220" s="1" t="n">
        <v>-63.054146</v>
      </c>
    </row>
    <row r="1221" customFormat="false" ht="13.2" hidden="false" customHeight="false" outlineLevel="0" collapsed="false">
      <c r="A1221" s="1" t="n">
        <f aca="false">A1220+0.5</f>
        <v>610</v>
      </c>
      <c r="B1221" s="1" t="n">
        <v>-72.589325</v>
      </c>
      <c r="C1221" s="1" t="n">
        <v>-67.479324</v>
      </c>
      <c r="D1221" s="1" t="n">
        <v>-81.367859</v>
      </c>
      <c r="E1221" s="1" t="n">
        <v>-62.485832</v>
      </c>
      <c r="F1221" s="1" t="n">
        <v>-69.942581</v>
      </c>
      <c r="G1221" s="1" t="n">
        <v>-58.613277</v>
      </c>
      <c r="H1221" s="1" t="n">
        <v>-65.053558</v>
      </c>
      <c r="I1221" s="1" t="n">
        <v>-59.830784</v>
      </c>
      <c r="J1221" s="1" t="n">
        <v>-70.18795</v>
      </c>
      <c r="K1221" s="1" t="n">
        <v>-68.502434</v>
      </c>
      <c r="L1221" s="1" t="n">
        <v>-70.854271</v>
      </c>
      <c r="M1221" s="1" t="n">
        <v>-68.387825</v>
      </c>
      <c r="N1221" s="1" t="n">
        <v>-73.560974</v>
      </c>
      <c r="O1221" s="1" t="n">
        <v>-65.102982</v>
      </c>
      <c r="P1221" s="1" t="n">
        <v>-63.449444</v>
      </c>
      <c r="Q1221" s="1" t="n">
        <v>-56.338715</v>
      </c>
      <c r="R1221" s="1" t="n">
        <v>-61.1791</v>
      </c>
      <c r="S1221" s="1" t="n">
        <v>-64.753548</v>
      </c>
      <c r="T1221" s="1" t="n">
        <v>-67.189552</v>
      </c>
      <c r="U1221" s="1" t="n">
        <v>-72.401039</v>
      </c>
      <c r="V1221" s="1" t="n">
        <v>-72.132523</v>
      </c>
      <c r="W1221" s="1" t="n">
        <v>-59.08535</v>
      </c>
      <c r="X1221" s="1" t="n">
        <v>-65.239746</v>
      </c>
      <c r="Y1221" s="1" t="n">
        <v>-67.399651</v>
      </c>
      <c r="Z1221" s="1" t="n">
        <v>-74.198341</v>
      </c>
      <c r="AA1221" s="1" t="n">
        <v>-73.490662</v>
      </c>
      <c r="AB1221" s="1" t="n">
        <v>-64.602974</v>
      </c>
      <c r="AC1221" s="1" t="n">
        <v>-61.410912</v>
      </c>
      <c r="AD1221" s="1" t="n">
        <v>-65.641968</v>
      </c>
      <c r="AE1221" s="1" t="n">
        <v>-67.130936</v>
      </c>
      <c r="AF1221" s="1" t="n">
        <v>-59.663902</v>
      </c>
      <c r="AG1221" s="1" t="n">
        <v>-78.636864</v>
      </c>
      <c r="AH1221" s="1" t="n">
        <v>-60.777977</v>
      </c>
      <c r="AI1221" s="1" t="n">
        <v>-64.733421</v>
      </c>
      <c r="AJ1221" s="1" t="n">
        <v>-68.277145</v>
      </c>
      <c r="AK1221" s="1" t="n">
        <v>-83.898155</v>
      </c>
      <c r="AL1221" s="1" t="n">
        <v>-75.780754</v>
      </c>
      <c r="AM1221" s="1" t="n">
        <v>-59.132805</v>
      </c>
      <c r="AN1221" s="1" t="n">
        <v>-68.327721</v>
      </c>
      <c r="AO1221" s="1" t="n">
        <v>-62.947994</v>
      </c>
      <c r="AP1221" s="1" t="n">
        <v>-69.755875</v>
      </c>
      <c r="AQ1221" s="1" t="n">
        <v>-70.735458</v>
      </c>
      <c r="AR1221" s="1" t="n">
        <v>-70.83152</v>
      </c>
      <c r="AS1221" s="1" t="n">
        <v>-68.717773</v>
      </c>
      <c r="AT1221" s="1" t="n">
        <v>-73.473503</v>
      </c>
      <c r="AU1221" s="1" t="n">
        <v>-66.705879</v>
      </c>
      <c r="AV1221" s="1" t="n">
        <v>-63.839806</v>
      </c>
      <c r="AW1221" s="1" t="n">
        <v>-61.455914</v>
      </c>
      <c r="AX1221" s="1" t="n">
        <v>-55.14185</v>
      </c>
      <c r="AY1221" s="1" t="n">
        <v>-67.285774</v>
      </c>
      <c r="AZ1221" s="1" t="n">
        <v>-71.797272</v>
      </c>
      <c r="BA1221" s="1" t="n">
        <v>-67.252357</v>
      </c>
      <c r="BB1221" s="1" t="n">
        <v>-78.610275</v>
      </c>
      <c r="BC1221" s="1" t="n">
        <v>-58.198166</v>
      </c>
      <c r="BD1221" s="1" t="n">
        <v>-62.123661</v>
      </c>
      <c r="BE1221" s="1" t="n">
        <v>-58.954071</v>
      </c>
      <c r="BF1221" s="1" t="n">
        <v>-68.225952</v>
      </c>
      <c r="BG1221" s="1" t="n">
        <v>-71.29863</v>
      </c>
      <c r="BH1221" s="1" t="n">
        <v>-59.405167</v>
      </c>
      <c r="BI1221" s="1" t="n">
        <v>-70.326363</v>
      </c>
      <c r="BJ1221" s="1" t="n">
        <v>-65.051872</v>
      </c>
      <c r="BK1221" s="1" t="n">
        <v>-62.041611</v>
      </c>
      <c r="BL1221" s="1" t="n">
        <v>-68.810448</v>
      </c>
      <c r="BM1221" s="1" t="n">
        <v>-55.241734</v>
      </c>
      <c r="BN1221" s="1" t="n">
        <v>-72.755539</v>
      </c>
      <c r="BO1221" s="1" t="n">
        <v>-73.939667</v>
      </c>
      <c r="BP1221" s="1" t="n">
        <v>-61.578613</v>
      </c>
      <c r="BQ1221" s="1" t="n">
        <v>-69.324059</v>
      </c>
      <c r="BR1221" s="1" t="n">
        <v>-70.134262</v>
      </c>
      <c r="BS1221" s="1" t="n">
        <v>-56.156445</v>
      </c>
      <c r="BT1221" s="1" t="n">
        <v>-64.671364</v>
      </c>
      <c r="BU1221" s="1" t="n">
        <v>-66.431511</v>
      </c>
      <c r="BV1221" s="1" t="n">
        <v>-74.442421</v>
      </c>
      <c r="BW1221" s="1" t="n">
        <v>-60.374062</v>
      </c>
      <c r="BX1221" s="1" t="n">
        <v>-64.036621</v>
      </c>
      <c r="BY1221" s="1" t="n">
        <v>-65.776672</v>
      </c>
      <c r="BZ1221" s="1" t="n">
        <v>-71.116196</v>
      </c>
      <c r="CA1221" s="1" t="n">
        <v>-59.268547</v>
      </c>
      <c r="CB1221" s="1" t="n">
        <v>-66.351479</v>
      </c>
      <c r="CC1221" s="1" t="n">
        <v>-51.048717</v>
      </c>
      <c r="CD1221" s="1" t="n">
        <v>-73.964859</v>
      </c>
      <c r="CE1221" s="1" t="n">
        <v>-74.305527</v>
      </c>
      <c r="CF1221" s="1" t="n">
        <v>-66.708176</v>
      </c>
      <c r="CG1221" s="1" t="n">
        <v>-70.254303</v>
      </c>
      <c r="CH1221" s="1" t="n">
        <v>-89.223358</v>
      </c>
      <c r="CI1221" s="1" t="n">
        <v>-64.322632</v>
      </c>
      <c r="CJ1221" s="1" t="n">
        <v>-69.783203</v>
      </c>
      <c r="CK1221" s="1" t="n">
        <v>-79.567238</v>
      </c>
      <c r="CL1221" s="1" t="n">
        <v>-78.321457</v>
      </c>
      <c r="CM1221" s="1" t="n">
        <v>-59.684784</v>
      </c>
      <c r="CN1221" s="1" t="n">
        <v>-63.088562</v>
      </c>
      <c r="CO1221" s="1" t="n">
        <v>-76.266518</v>
      </c>
      <c r="CP1221" s="1" t="n">
        <v>-86.102707</v>
      </c>
      <c r="CQ1221" s="1" t="n">
        <v>-67.38987</v>
      </c>
      <c r="CR1221" s="1" t="n">
        <v>-72.18911</v>
      </c>
      <c r="CS1221" s="1" t="n">
        <v>-63.299175</v>
      </c>
    </row>
    <row r="1222" customFormat="false" ht="13.2" hidden="false" customHeight="false" outlineLevel="0" collapsed="false">
      <c r="A1222" s="1" t="n">
        <f aca="false">A1221+0.5</f>
        <v>610.5</v>
      </c>
      <c r="B1222" s="1" t="n">
        <v>-72.900612</v>
      </c>
      <c r="C1222" s="1" t="n">
        <v>-67.161224</v>
      </c>
      <c r="D1222" s="1" t="n">
        <v>-81.702316</v>
      </c>
      <c r="E1222" s="1" t="n">
        <v>-62.339882</v>
      </c>
      <c r="F1222" s="1" t="n">
        <v>-69.86657</v>
      </c>
      <c r="G1222" s="1" t="n">
        <v>-58.532715</v>
      </c>
      <c r="H1222" s="1" t="n">
        <v>-64.531441</v>
      </c>
      <c r="I1222" s="1" t="n">
        <v>-60.01149</v>
      </c>
      <c r="J1222" s="1" t="n">
        <v>-70.294182</v>
      </c>
      <c r="K1222" s="1" t="n">
        <v>-69.334518</v>
      </c>
      <c r="L1222" s="1" t="n">
        <v>-69.152351</v>
      </c>
      <c r="M1222" s="1" t="n">
        <v>-68.121628</v>
      </c>
      <c r="N1222" s="1" t="n">
        <v>-74.040329</v>
      </c>
      <c r="O1222" s="1" t="n">
        <v>-64.962509</v>
      </c>
      <c r="P1222" s="1" t="n">
        <v>-63.845058</v>
      </c>
      <c r="Q1222" s="1" t="n">
        <v>-56.33894</v>
      </c>
      <c r="R1222" s="1" t="n">
        <v>-61.318222</v>
      </c>
      <c r="S1222" s="1" t="n">
        <v>-64.572441</v>
      </c>
      <c r="T1222" s="1" t="n">
        <v>-65.940887</v>
      </c>
      <c r="U1222" s="1" t="n">
        <v>-73.093605</v>
      </c>
      <c r="V1222" s="1" t="n">
        <v>-72.426392</v>
      </c>
      <c r="W1222" s="1" t="n">
        <v>-59.332069</v>
      </c>
      <c r="X1222" s="1" t="n">
        <v>-64.53286</v>
      </c>
      <c r="Y1222" s="1" t="n">
        <v>-67.695297</v>
      </c>
      <c r="Z1222" s="1" t="n">
        <v>-75.321304</v>
      </c>
      <c r="AA1222" s="1" t="n">
        <v>-71.958076</v>
      </c>
      <c r="AB1222" s="1" t="n">
        <v>-63.841015</v>
      </c>
      <c r="AC1222" s="1" t="n">
        <v>-61.850014</v>
      </c>
      <c r="AD1222" s="1" t="n">
        <v>-65.672729</v>
      </c>
      <c r="AE1222" s="1" t="n">
        <v>-66.695366</v>
      </c>
      <c r="AF1222" s="1" t="n">
        <v>-59.683426</v>
      </c>
      <c r="AG1222" s="1" t="n">
        <v>-77.810638</v>
      </c>
      <c r="AH1222" s="1" t="n">
        <v>-60.953125</v>
      </c>
      <c r="AI1222" s="1" t="n">
        <v>-64.522034</v>
      </c>
      <c r="AJ1222" s="1" t="n">
        <v>-67.815117</v>
      </c>
      <c r="AK1222" s="1" t="n">
        <v>-84.529434</v>
      </c>
      <c r="AL1222" s="1" t="n">
        <v>-75.848</v>
      </c>
      <c r="AM1222" s="1" t="n">
        <v>-58.792007</v>
      </c>
      <c r="AN1222" s="1" t="n">
        <v>-69.748169</v>
      </c>
      <c r="AO1222" s="1" t="n">
        <v>-63.428959</v>
      </c>
      <c r="AP1222" s="1" t="n">
        <v>-68.73307</v>
      </c>
      <c r="AQ1222" s="1" t="n">
        <v>-71.555931</v>
      </c>
      <c r="AR1222" s="1" t="n">
        <v>-69.412529</v>
      </c>
      <c r="AS1222" s="1" t="n">
        <v>-68.134697</v>
      </c>
      <c r="AT1222" s="1" t="n">
        <v>-73.097099</v>
      </c>
      <c r="AU1222" s="1" t="n">
        <v>-66.293823</v>
      </c>
      <c r="AV1222" s="1" t="n">
        <v>-63.486664</v>
      </c>
      <c r="AW1222" s="1" t="n">
        <v>-61.406525</v>
      </c>
      <c r="AX1222" s="1" t="n">
        <v>-55.233608</v>
      </c>
      <c r="AY1222" s="1" t="n">
        <v>-67.560722</v>
      </c>
      <c r="AZ1222" s="1" t="n">
        <v>-72.943207</v>
      </c>
      <c r="BA1222" s="1" t="n">
        <v>-67.233299</v>
      </c>
      <c r="BB1222" s="1" t="n">
        <v>-79.783203</v>
      </c>
      <c r="BC1222" s="1" t="n">
        <v>-58.129486</v>
      </c>
      <c r="BD1222" s="1" t="n">
        <v>-62.30957</v>
      </c>
      <c r="BE1222" s="1" t="n">
        <v>-59.006104</v>
      </c>
      <c r="BF1222" s="1" t="n">
        <v>-68.094704</v>
      </c>
      <c r="BG1222" s="1" t="n">
        <v>-71.719666</v>
      </c>
      <c r="BH1222" s="1" t="n">
        <v>-59.320961</v>
      </c>
      <c r="BI1222" s="1" t="n">
        <v>-69.871971</v>
      </c>
      <c r="BJ1222" s="1" t="n">
        <v>-64.98307</v>
      </c>
      <c r="BK1222" s="1" t="n">
        <v>-62.151245</v>
      </c>
      <c r="BL1222" s="1" t="n">
        <v>-70.134407</v>
      </c>
      <c r="BM1222" s="1" t="n">
        <v>-55.332165</v>
      </c>
      <c r="BN1222" s="1" t="n">
        <v>-72.588676</v>
      </c>
      <c r="BO1222" s="1" t="n">
        <v>-74.438004</v>
      </c>
      <c r="BP1222" s="1" t="n">
        <v>-61.777733</v>
      </c>
      <c r="BQ1222" s="1" t="n">
        <v>-69.277519</v>
      </c>
      <c r="BR1222" s="1" t="n">
        <v>-69.454941</v>
      </c>
      <c r="BS1222" s="1" t="n">
        <v>-56.160423</v>
      </c>
      <c r="BT1222" s="1" t="n">
        <v>-64.632141</v>
      </c>
      <c r="BU1222" s="1" t="n">
        <v>-66.544708</v>
      </c>
      <c r="BV1222" s="1" t="n">
        <v>-75.276009</v>
      </c>
      <c r="BW1222" s="1" t="n">
        <v>-60.142765</v>
      </c>
      <c r="BX1222" s="1" t="n">
        <v>-64.320358</v>
      </c>
      <c r="BY1222" s="1" t="n">
        <v>-65.754333</v>
      </c>
      <c r="BZ1222" s="1" t="n">
        <v>-72.044609</v>
      </c>
      <c r="CA1222" s="1" t="n">
        <v>-59.423004</v>
      </c>
      <c r="CB1222" s="1" t="n">
        <v>-66.887093</v>
      </c>
      <c r="CC1222" s="1" t="n">
        <v>-51.108631</v>
      </c>
      <c r="CD1222" s="1" t="n">
        <v>-73.694519</v>
      </c>
      <c r="CE1222" s="1" t="n">
        <v>-74.644272</v>
      </c>
      <c r="CF1222" s="1" t="n">
        <v>-66.851982</v>
      </c>
      <c r="CG1222" s="1" t="n">
        <v>-70.308235</v>
      </c>
      <c r="CH1222" s="1" t="n">
        <v>-89.844353</v>
      </c>
      <c r="CI1222" s="1" t="n">
        <v>-64.060333</v>
      </c>
      <c r="CJ1222" s="1" t="n">
        <v>-70.753014</v>
      </c>
      <c r="CK1222" s="1" t="n">
        <v>-80.367317</v>
      </c>
      <c r="CL1222" s="1" t="n">
        <v>-77.851067</v>
      </c>
      <c r="CM1222" s="1" t="n">
        <v>-59.559551</v>
      </c>
      <c r="CN1222" s="1" t="n">
        <v>-62.644085</v>
      </c>
      <c r="CO1222" s="1" t="n">
        <v>-76.411156</v>
      </c>
      <c r="CP1222" s="1" t="n">
        <v>-85.730675</v>
      </c>
      <c r="CQ1222" s="1" t="n">
        <v>-67.062912</v>
      </c>
      <c r="CR1222" s="1" t="n">
        <v>-72.929085</v>
      </c>
      <c r="CS1222" s="1" t="n">
        <v>-63.49926</v>
      </c>
    </row>
    <row r="1223" customFormat="false" ht="13.2" hidden="false" customHeight="false" outlineLevel="0" collapsed="false">
      <c r="A1223" s="1" t="n">
        <f aca="false">A1222+0.5</f>
        <v>611</v>
      </c>
      <c r="B1223" s="1" t="n">
        <v>-73.339958</v>
      </c>
      <c r="C1223" s="1" t="n">
        <v>-67.036736</v>
      </c>
      <c r="D1223" s="1" t="n">
        <v>-80.15789</v>
      </c>
      <c r="E1223" s="1" t="n">
        <v>-62.209301</v>
      </c>
      <c r="F1223" s="1" t="n">
        <v>-69.882553</v>
      </c>
      <c r="G1223" s="1" t="n">
        <v>-58.543591</v>
      </c>
      <c r="H1223" s="1" t="n">
        <v>-64.009102</v>
      </c>
      <c r="I1223" s="1" t="n">
        <v>-60.192257</v>
      </c>
      <c r="J1223" s="1" t="n">
        <v>-70.593193</v>
      </c>
      <c r="K1223" s="1" t="n">
        <v>-70.367363</v>
      </c>
      <c r="L1223" s="1" t="n">
        <v>-68.380135</v>
      </c>
      <c r="M1223" s="1" t="n">
        <v>-67.489197</v>
      </c>
      <c r="N1223" s="1" t="n">
        <v>-74.253616</v>
      </c>
      <c r="O1223" s="1" t="n">
        <v>-64.844246</v>
      </c>
      <c r="P1223" s="1" t="n">
        <v>-64.129349</v>
      </c>
      <c r="Q1223" s="1" t="n">
        <v>-56.344563</v>
      </c>
      <c r="R1223" s="1" t="n">
        <v>-61.553696</v>
      </c>
      <c r="S1223" s="1" t="n">
        <v>-64.449585</v>
      </c>
      <c r="T1223" s="1" t="n">
        <v>-65.152122</v>
      </c>
      <c r="U1223" s="1" t="n">
        <v>-73.601967</v>
      </c>
      <c r="V1223" s="1" t="n">
        <v>-72.577759</v>
      </c>
      <c r="W1223" s="1" t="n">
        <v>-59.556381</v>
      </c>
      <c r="X1223" s="1" t="n">
        <v>-63.88567</v>
      </c>
      <c r="Y1223" s="1" t="n">
        <v>-68.002533</v>
      </c>
      <c r="Z1223" s="1" t="n">
        <v>-76.445038</v>
      </c>
      <c r="AA1223" s="1" t="n">
        <v>-70.360985</v>
      </c>
      <c r="AB1223" s="1" t="n">
        <v>-62.844902</v>
      </c>
      <c r="AC1223" s="1" t="n">
        <v>-62.118591</v>
      </c>
      <c r="AD1223" s="1" t="n">
        <v>-65.588852</v>
      </c>
      <c r="AE1223" s="1" t="n">
        <v>-66.368553</v>
      </c>
      <c r="AF1223" s="1" t="n">
        <v>-59.622059</v>
      </c>
      <c r="AG1223" s="1" t="n">
        <v>-76.915787</v>
      </c>
      <c r="AH1223" s="1" t="n">
        <v>-61.04998</v>
      </c>
      <c r="AI1223" s="1" t="n">
        <v>-64.176033</v>
      </c>
      <c r="AJ1223" s="1" t="n">
        <v>-67.768486</v>
      </c>
      <c r="AK1223" s="1" t="n">
        <v>-85.330978</v>
      </c>
      <c r="AL1223" s="1" t="n">
        <v>-76.522148</v>
      </c>
      <c r="AM1223" s="1" t="n">
        <v>-58.565792</v>
      </c>
      <c r="AN1223" s="1" t="n">
        <v>-72.018776</v>
      </c>
      <c r="AO1223" s="1" t="n">
        <v>-63.891418</v>
      </c>
      <c r="AP1223" s="1" t="n">
        <v>-68.275238</v>
      </c>
      <c r="AQ1223" s="1" t="n">
        <v>-71.974312</v>
      </c>
      <c r="AR1223" s="1" t="n">
        <v>-69.094963</v>
      </c>
      <c r="AS1223" s="1" t="n">
        <v>-67.702644</v>
      </c>
      <c r="AT1223" s="1" t="n">
        <v>-72.792938</v>
      </c>
      <c r="AU1223" s="1" t="n">
        <v>-66.038147</v>
      </c>
      <c r="AV1223" s="1" t="n">
        <v>-63.440216</v>
      </c>
      <c r="AW1223" s="1" t="n">
        <v>-61.383167</v>
      </c>
      <c r="AX1223" s="1" t="n">
        <v>-55.248291</v>
      </c>
      <c r="AY1223" s="1" t="n">
        <v>-67.907555</v>
      </c>
      <c r="AZ1223" s="1" t="n">
        <v>-73.52475</v>
      </c>
      <c r="BA1223" s="1" t="n">
        <v>-67.414307</v>
      </c>
      <c r="BB1223" s="1" t="n">
        <v>-80.904694</v>
      </c>
      <c r="BC1223" s="1" t="n">
        <v>-58.098</v>
      </c>
      <c r="BD1223" s="1" t="n">
        <v>-62.853569</v>
      </c>
      <c r="BE1223" s="1" t="n">
        <v>-59.000896</v>
      </c>
      <c r="BF1223" s="1" t="n">
        <v>-67.841614</v>
      </c>
      <c r="BG1223" s="1" t="n">
        <v>-72.680923</v>
      </c>
      <c r="BH1223" s="1" t="n">
        <v>-59.659836</v>
      </c>
      <c r="BI1223" s="1" t="n">
        <v>-69.634605</v>
      </c>
      <c r="BJ1223" s="1" t="n">
        <v>-64.999084</v>
      </c>
      <c r="BK1223" s="1" t="n">
        <v>-62.108078</v>
      </c>
      <c r="BL1223" s="1" t="n">
        <v>-71.571564</v>
      </c>
      <c r="BM1223" s="1" t="n">
        <v>-55.46291</v>
      </c>
      <c r="BN1223" s="1" t="n">
        <v>-72.597137</v>
      </c>
      <c r="BO1223" s="1" t="n">
        <v>-75.1306</v>
      </c>
      <c r="BP1223" s="1" t="n">
        <v>-62.022278</v>
      </c>
      <c r="BQ1223" s="1" t="n">
        <v>-68.923782</v>
      </c>
      <c r="BR1223" s="1" t="n">
        <v>-69.364731</v>
      </c>
      <c r="BS1223" s="1" t="n">
        <v>-56.127335</v>
      </c>
      <c r="BT1223" s="1" t="n">
        <v>-64.47258</v>
      </c>
      <c r="BU1223" s="1" t="n">
        <v>-66.983215</v>
      </c>
      <c r="BV1223" s="1" t="n">
        <v>-75.069687</v>
      </c>
      <c r="BW1223" s="1" t="n">
        <v>-60.056095</v>
      </c>
      <c r="BX1223" s="1" t="n">
        <v>-64.588402</v>
      </c>
      <c r="BY1223" s="1" t="n">
        <v>-66.078972</v>
      </c>
      <c r="BZ1223" s="1" t="n">
        <v>-72.459656</v>
      </c>
      <c r="CA1223" s="1" t="n">
        <v>-59.617733</v>
      </c>
      <c r="CB1223" s="1" t="n">
        <v>-67.373039</v>
      </c>
      <c r="CC1223" s="1" t="n">
        <v>-51.206345</v>
      </c>
      <c r="CD1223" s="1" t="n">
        <v>-73.251472</v>
      </c>
      <c r="CE1223" s="1" t="n">
        <v>-74.063766</v>
      </c>
      <c r="CF1223" s="1" t="n">
        <v>-67.319977</v>
      </c>
      <c r="CG1223" s="1" t="n">
        <v>-70.57589</v>
      </c>
      <c r="CH1223" s="1" t="n">
        <v>-90.156136</v>
      </c>
      <c r="CI1223" s="1" t="n">
        <v>-64.036629</v>
      </c>
      <c r="CJ1223" s="1" t="n">
        <v>-72.552383</v>
      </c>
      <c r="CK1223" s="1" t="n">
        <v>-79.615257</v>
      </c>
      <c r="CL1223" s="1" t="n">
        <v>-77.246201</v>
      </c>
      <c r="CM1223" s="1" t="n">
        <v>-59.475216</v>
      </c>
      <c r="CN1223" s="1" t="n">
        <v>-62.246765</v>
      </c>
      <c r="CO1223" s="1" t="n">
        <v>-78.006653</v>
      </c>
      <c r="CP1223" s="1" t="n">
        <v>-83.912384</v>
      </c>
      <c r="CQ1223" s="1" t="n">
        <v>-66.757248</v>
      </c>
      <c r="CR1223" s="1" t="n">
        <v>-73.915268</v>
      </c>
      <c r="CS1223" s="1" t="n">
        <v>-63.558189</v>
      </c>
    </row>
    <row r="1224" customFormat="false" ht="13.2" hidden="false" customHeight="false" outlineLevel="0" collapsed="false">
      <c r="A1224" s="1" t="n">
        <f aca="false">A1223+0.5</f>
        <v>611.5</v>
      </c>
      <c r="B1224" s="1" t="n">
        <v>-73.696083</v>
      </c>
      <c r="C1224" s="1" t="n">
        <v>-66.985947</v>
      </c>
      <c r="D1224" s="1" t="n">
        <v>-78.128525</v>
      </c>
      <c r="E1224" s="1" t="n">
        <v>-62.185268</v>
      </c>
      <c r="F1224" s="1" t="n">
        <v>-69.539085</v>
      </c>
      <c r="G1224" s="1" t="n">
        <v>-58.57748</v>
      </c>
      <c r="H1224" s="1" t="n">
        <v>-63.726994</v>
      </c>
      <c r="I1224" s="1" t="n">
        <v>-60.344082</v>
      </c>
      <c r="J1224" s="1" t="n">
        <v>-70.870773</v>
      </c>
      <c r="K1224" s="1" t="n">
        <v>-71.366135</v>
      </c>
      <c r="L1224" s="1" t="n">
        <v>-68.273582</v>
      </c>
      <c r="M1224" s="1" t="n">
        <v>-66.78566</v>
      </c>
      <c r="N1224" s="1" t="n">
        <v>-74.148262</v>
      </c>
      <c r="O1224" s="1" t="n">
        <v>-64.767746</v>
      </c>
      <c r="P1224" s="1" t="n">
        <v>-64.488708</v>
      </c>
      <c r="Q1224" s="1" t="n">
        <v>-56.31374</v>
      </c>
      <c r="R1224" s="1" t="n">
        <v>-61.843826</v>
      </c>
      <c r="S1224" s="1" t="n">
        <v>-64.495583</v>
      </c>
      <c r="T1224" s="1" t="n">
        <v>-65.10112</v>
      </c>
      <c r="U1224" s="1" t="n">
        <v>-73.830353</v>
      </c>
      <c r="V1224" s="1" t="n">
        <v>-72.59938</v>
      </c>
      <c r="W1224" s="1" t="n">
        <v>-59.62439</v>
      </c>
      <c r="X1224" s="1" t="n">
        <v>-63.615231</v>
      </c>
      <c r="Y1224" s="1" t="n">
        <v>-68.476212</v>
      </c>
      <c r="Z1224" s="1" t="n">
        <v>-77.170975</v>
      </c>
      <c r="AA1224" s="1" t="n">
        <v>-69.236916</v>
      </c>
      <c r="AB1224" s="1" t="n">
        <v>-61.956921</v>
      </c>
      <c r="AC1224" s="1" t="n">
        <v>-62.217972</v>
      </c>
      <c r="AD1224" s="1" t="n">
        <v>-65.355247</v>
      </c>
      <c r="AE1224" s="1" t="n">
        <v>-65.981987</v>
      </c>
      <c r="AF1224" s="1" t="n">
        <v>-59.382786</v>
      </c>
      <c r="AG1224" s="1" t="n">
        <v>-76.372726</v>
      </c>
      <c r="AH1224" s="1" t="n">
        <v>-61.002445</v>
      </c>
      <c r="AI1224" s="1" t="n">
        <v>-63.845169</v>
      </c>
      <c r="AJ1224" s="1" t="n">
        <v>-68.117889</v>
      </c>
      <c r="AK1224" s="1" t="n">
        <v>-84.64698</v>
      </c>
      <c r="AL1224" s="1" t="n">
        <v>-77.993713</v>
      </c>
      <c r="AM1224" s="1" t="n">
        <v>-58.563995</v>
      </c>
      <c r="AN1224" s="1" t="n">
        <v>-74.32589</v>
      </c>
      <c r="AO1224" s="1" t="n">
        <v>-64.15242</v>
      </c>
      <c r="AP1224" s="1" t="n">
        <v>-68.278458</v>
      </c>
      <c r="AQ1224" s="1" t="n">
        <v>-71.326813</v>
      </c>
      <c r="AR1224" s="1" t="n">
        <v>-69.65538</v>
      </c>
      <c r="AS1224" s="1" t="n">
        <v>-67.641106</v>
      </c>
      <c r="AT1224" s="1" t="n">
        <v>-72.651894</v>
      </c>
      <c r="AU1224" s="1" t="n">
        <v>-65.919411</v>
      </c>
      <c r="AV1224" s="1" t="n">
        <v>-63.655533</v>
      </c>
      <c r="AW1224" s="1" t="n">
        <v>-61.472507</v>
      </c>
      <c r="AX1224" s="1" t="n">
        <v>-55.227745</v>
      </c>
      <c r="AY1224" s="1" t="n">
        <v>-67.976746</v>
      </c>
      <c r="AZ1224" s="1" t="n">
        <v>-73.216812</v>
      </c>
      <c r="BA1224" s="1" t="n">
        <v>-67.87011</v>
      </c>
      <c r="BB1224" s="1" t="n">
        <v>-82.35778</v>
      </c>
      <c r="BC1224" s="1" t="n">
        <v>-58.068779</v>
      </c>
      <c r="BD1224" s="1" t="n">
        <v>-63.516838</v>
      </c>
      <c r="BE1224" s="1" t="n">
        <v>-58.905914</v>
      </c>
      <c r="BF1224" s="1" t="n">
        <v>-67.303177</v>
      </c>
      <c r="BG1224" s="1" t="n">
        <v>-74.738647</v>
      </c>
      <c r="BH1224" s="1" t="n">
        <v>-60.324364</v>
      </c>
      <c r="BI1224" s="1" t="n">
        <v>-70.01149</v>
      </c>
      <c r="BJ1224" s="1" t="n">
        <v>-65.159531</v>
      </c>
      <c r="BK1224" s="1" t="n">
        <v>-61.940178</v>
      </c>
      <c r="BL1224" s="1" t="n">
        <v>-72.647026</v>
      </c>
      <c r="BM1224" s="1" t="n">
        <v>-55.635647</v>
      </c>
      <c r="BN1224" s="1" t="n">
        <v>-72.614349</v>
      </c>
      <c r="BO1224" s="1" t="n">
        <v>-75.289474</v>
      </c>
      <c r="BP1224" s="1" t="n">
        <v>-62.313019</v>
      </c>
      <c r="BQ1224" s="1" t="n">
        <v>-68.669044</v>
      </c>
      <c r="BR1224" s="1" t="n">
        <v>-69.53904</v>
      </c>
      <c r="BS1224" s="1" t="n">
        <v>-56.041851</v>
      </c>
      <c r="BT1224" s="1" t="n">
        <v>-64.426743</v>
      </c>
      <c r="BU1224" s="1" t="n">
        <v>-67.409637</v>
      </c>
      <c r="BV1224" s="1" t="n">
        <v>-73.96962</v>
      </c>
      <c r="BW1224" s="1" t="n">
        <v>-59.940262</v>
      </c>
      <c r="BX1224" s="1" t="n">
        <v>-64.731186</v>
      </c>
      <c r="BY1224" s="1" t="n">
        <v>-66.656715</v>
      </c>
      <c r="BZ1224" s="1" t="n">
        <v>-72.701309</v>
      </c>
      <c r="CA1224" s="1" t="n">
        <v>-59.809643</v>
      </c>
      <c r="CB1224" s="1" t="n">
        <v>-67.499596</v>
      </c>
      <c r="CC1224" s="1" t="n">
        <v>-51.302151</v>
      </c>
      <c r="CD1224" s="1" t="n">
        <v>-72.671577</v>
      </c>
      <c r="CE1224" s="1" t="n">
        <v>-73.202057</v>
      </c>
      <c r="CF1224" s="1" t="n">
        <v>-67.913979</v>
      </c>
      <c r="CG1224" s="1" t="n">
        <v>-70.652306</v>
      </c>
      <c r="CH1224" s="1" t="n">
        <v>-90.362167</v>
      </c>
      <c r="CI1224" s="1" t="n">
        <v>-64.176651</v>
      </c>
      <c r="CJ1224" s="1" t="n">
        <v>-73.871239</v>
      </c>
      <c r="CK1224" s="1" t="n">
        <v>-78.558022</v>
      </c>
      <c r="CL1224" s="1" t="n">
        <v>-76.321724</v>
      </c>
      <c r="CM1224" s="1" t="n">
        <v>-59.518398</v>
      </c>
      <c r="CN1224" s="1" t="n">
        <v>-62.087181</v>
      </c>
      <c r="CO1224" s="1" t="n">
        <v>-79.681892</v>
      </c>
      <c r="CP1224" s="1" t="n">
        <v>-83.055161</v>
      </c>
      <c r="CQ1224" s="1" t="n">
        <v>-66.611618</v>
      </c>
      <c r="CR1224" s="1" t="n">
        <v>-74.02774</v>
      </c>
      <c r="CS1224" s="1" t="n">
        <v>-63.577545</v>
      </c>
    </row>
    <row r="1225" customFormat="false" ht="13.2" hidden="false" customHeight="false" outlineLevel="0" collapsed="false">
      <c r="A1225" s="1" t="n">
        <f aca="false">A1224+0.5</f>
        <v>612</v>
      </c>
      <c r="B1225" s="1" t="n">
        <v>-73.514923</v>
      </c>
      <c r="C1225" s="1" t="n">
        <v>-67.027374</v>
      </c>
      <c r="D1225" s="1" t="n">
        <v>-75.574608</v>
      </c>
      <c r="E1225" s="1" t="n">
        <v>-62.285988</v>
      </c>
      <c r="F1225" s="1" t="n">
        <v>-69.396423</v>
      </c>
      <c r="G1225" s="1" t="n">
        <v>-58.631935</v>
      </c>
      <c r="H1225" s="1" t="n">
        <v>-63.598862</v>
      </c>
      <c r="I1225" s="1" t="n">
        <v>-60.425411</v>
      </c>
      <c r="J1225" s="1" t="n">
        <v>-71.385475</v>
      </c>
      <c r="K1225" s="1" t="n">
        <v>-72.111977</v>
      </c>
      <c r="L1225" s="1" t="n">
        <v>-68.886467</v>
      </c>
      <c r="M1225" s="1" t="n">
        <v>-65.937416</v>
      </c>
      <c r="N1225" s="1" t="n">
        <v>-73.460968</v>
      </c>
      <c r="O1225" s="1" t="n">
        <v>-64.646072</v>
      </c>
      <c r="P1225" s="1" t="n">
        <v>-64.693924</v>
      </c>
      <c r="Q1225" s="1" t="n">
        <v>-56.274574</v>
      </c>
      <c r="R1225" s="1" t="n">
        <v>-61.995308</v>
      </c>
      <c r="S1225" s="1" t="n">
        <v>-64.668304</v>
      </c>
      <c r="T1225" s="1" t="n">
        <v>-65.56105</v>
      </c>
      <c r="U1225" s="1" t="n">
        <v>-73.630821</v>
      </c>
      <c r="V1225" s="1" t="n">
        <v>-72.274986</v>
      </c>
      <c r="W1225" s="1" t="n">
        <v>-59.545067</v>
      </c>
      <c r="X1225" s="1" t="n">
        <v>-63.869938</v>
      </c>
      <c r="Y1225" s="1" t="n">
        <v>-68.501419</v>
      </c>
      <c r="Z1225" s="1" t="n">
        <v>-76.508186</v>
      </c>
      <c r="AA1225" s="1" t="n">
        <v>-68.798454</v>
      </c>
      <c r="AB1225" s="1" t="n">
        <v>-61.450062</v>
      </c>
      <c r="AC1225" s="1" t="n">
        <v>-62.111034</v>
      </c>
      <c r="AD1225" s="1" t="n">
        <v>-64.990189</v>
      </c>
      <c r="AE1225" s="1" t="n">
        <v>-65.784874</v>
      </c>
      <c r="AF1225" s="1" t="n">
        <v>-59.045113</v>
      </c>
      <c r="AG1225" s="1" t="n">
        <v>-75.674255</v>
      </c>
      <c r="AH1225" s="1" t="n">
        <v>-60.964161</v>
      </c>
      <c r="AI1225" s="1" t="n">
        <v>-63.627716</v>
      </c>
      <c r="AJ1225" s="1" t="n">
        <v>-68.795883</v>
      </c>
      <c r="AK1225" s="1" t="n">
        <v>-83.822769</v>
      </c>
      <c r="AL1225" s="1" t="n">
        <v>-80.608788</v>
      </c>
      <c r="AM1225" s="1" t="n">
        <v>-58.717163</v>
      </c>
      <c r="AN1225" s="1" t="n">
        <v>-75.601761</v>
      </c>
      <c r="AO1225" s="1" t="n">
        <v>-64.114479</v>
      </c>
      <c r="AP1225" s="1" t="n">
        <v>-68.77314</v>
      </c>
      <c r="AQ1225" s="1" t="n">
        <v>-70.225777</v>
      </c>
      <c r="AR1225" s="1" t="n">
        <v>-71.10659</v>
      </c>
      <c r="AS1225" s="1" t="n">
        <v>-67.921227</v>
      </c>
      <c r="AT1225" s="1" t="n">
        <v>-72.722946</v>
      </c>
      <c r="AU1225" s="1" t="n">
        <v>-65.971367</v>
      </c>
      <c r="AV1225" s="1" t="n">
        <v>-64.216476</v>
      </c>
      <c r="AW1225" s="1" t="n">
        <v>-61.6138</v>
      </c>
      <c r="AX1225" s="1" t="n">
        <v>-55.223194</v>
      </c>
      <c r="AY1225" s="1" t="n">
        <v>-68.042351</v>
      </c>
      <c r="AZ1225" s="1" t="n">
        <v>-72.528114</v>
      </c>
      <c r="BA1225" s="1" t="n">
        <v>-68.269409</v>
      </c>
      <c r="BB1225" s="1" t="n">
        <v>-83.902115</v>
      </c>
      <c r="BC1225" s="1" t="n">
        <v>-58.103462</v>
      </c>
      <c r="BD1225" s="1" t="n">
        <v>-63.902191</v>
      </c>
      <c r="BE1225" s="1" t="n">
        <v>-58.731953</v>
      </c>
      <c r="BF1225" s="1" t="n">
        <v>-66.868904</v>
      </c>
      <c r="BG1225" s="1" t="n">
        <v>-77.54277</v>
      </c>
      <c r="BH1225" s="1" t="n">
        <v>-61.177643</v>
      </c>
      <c r="BI1225" s="1" t="n">
        <v>-70.528229</v>
      </c>
      <c r="BJ1225" s="1" t="n">
        <v>-65.318825</v>
      </c>
      <c r="BK1225" s="1" t="n">
        <v>-61.615013</v>
      </c>
      <c r="BL1225" s="1" t="n">
        <v>-72.777626</v>
      </c>
      <c r="BM1225" s="1" t="n">
        <v>-55.772171</v>
      </c>
      <c r="BN1225" s="1" t="n">
        <v>-72.618439</v>
      </c>
      <c r="BO1225" s="1" t="n">
        <v>-74.895546</v>
      </c>
      <c r="BP1225" s="1" t="n">
        <v>-62.563683</v>
      </c>
      <c r="BQ1225" s="1" t="n">
        <v>-68.589561</v>
      </c>
      <c r="BR1225" s="1" t="n">
        <v>-70.063118</v>
      </c>
      <c r="BS1225" s="1" t="n">
        <v>-55.908772</v>
      </c>
      <c r="BT1225" s="1" t="n">
        <v>-64.526909</v>
      </c>
      <c r="BU1225" s="1" t="n">
        <v>-67.704659</v>
      </c>
      <c r="BV1225" s="1" t="n">
        <v>-72.757225</v>
      </c>
      <c r="BW1225" s="1" t="n">
        <v>-59.97657</v>
      </c>
      <c r="BX1225" s="1" t="n">
        <v>-64.476425</v>
      </c>
      <c r="BY1225" s="1" t="n">
        <v>-67.107483</v>
      </c>
      <c r="BZ1225" s="1" t="n">
        <v>-72.616043</v>
      </c>
      <c r="CA1225" s="1" t="n">
        <v>-59.908478</v>
      </c>
      <c r="CB1225" s="1" t="n">
        <v>-67.209511</v>
      </c>
      <c r="CC1225" s="1" t="n">
        <v>-51.32452</v>
      </c>
      <c r="CD1225" s="1" t="n">
        <v>-71.767914</v>
      </c>
      <c r="CE1225" s="1" t="n">
        <v>-72.422035</v>
      </c>
      <c r="CF1225" s="1" t="n">
        <v>-68.167305</v>
      </c>
      <c r="CG1225" s="1" t="n">
        <v>-70.54509</v>
      </c>
      <c r="CH1225" s="1" t="n">
        <v>-90.464394</v>
      </c>
      <c r="CI1225" s="1" t="n">
        <v>-64.43177</v>
      </c>
      <c r="CJ1225" s="1" t="n">
        <v>-73.965401</v>
      </c>
      <c r="CK1225" s="1" t="n">
        <v>-77.696365</v>
      </c>
      <c r="CL1225" s="1" t="n">
        <v>-76.075531</v>
      </c>
      <c r="CM1225" s="1" t="n">
        <v>-59.679604</v>
      </c>
      <c r="CN1225" s="1" t="n">
        <v>-62.145351</v>
      </c>
      <c r="CO1225" s="1" t="n">
        <v>-81.625664</v>
      </c>
      <c r="CP1225" s="1" t="n">
        <v>-82.979973</v>
      </c>
      <c r="CQ1225" s="1" t="n">
        <v>-66.525406</v>
      </c>
      <c r="CR1225" s="1" t="n">
        <v>-74.064857</v>
      </c>
      <c r="CS1225" s="1" t="n">
        <v>-63.59549</v>
      </c>
    </row>
    <row r="1226" customFormat="false" ht="13.2" hidden="false" customHeight="false" outlineLevel="0" collapsed="false">
      <c r="A1226" s="1" t="n">
        <f aca="false">A1225+0.5</f>
        <v>612.5</v>
      </c>
      <c r="B1226" s="1" t="n">
        <v>-73.513123</v>
      </c>
      <c r="C1226" s="1" t="n">
        <v>-67.262718</v>
      </c>
      <c r="D1226" s="1" t="n">
        <v>-73.537384</v>
      </c>
      <c r="E1226" s="1" t="n">
        <v>-62.31052</v>
      </c>
      <c r="F1226" s="1" t="n">
        <v>-69.331978</v>
      </c>
      <c r="G1226" s="1" t="n">
        <v>-58.708244</v>
      </c>
      <c r="H1226" s="1" t="n">
        <v>-63.559433</v>
      </c>
      <c r="I1226" s="1" t="n">
        <v>-60.423729</v>
      </c>
      <c r="J1226" s="1" t="n">
        <v>-72.084618</v>
      </c>
      <c r="K1226" s="1" t="n">
        <v>-72.084404</v>
      </c>
      <c r="L1226" s="1" t="n">
        <v>-69.952362</v>
      </c>
      <c r="M1226" s="1" t="n">
        <v>-65.334068</v>
      </c>
      <c r="N1226" s="1" t="n">
        <v>-72.738953</v>
      </c>
      <c r="O1226" s="1" t="n">
        <v>-64.590347</v>
      </c>
      <c r="P1226" s="1" t="n">
        <v>-64.626625</v>
      </c>
      <c r="Q1226" s="1" t="n">
        <v>-56.186073</v>
      </c>
      <c r="R1226" s="1" t="n">
        <v>-62.129292</v>
      </c>
      <c r="S1226" s="1" t="n">
        <v>-64.980652</v>
      </c>
      <c r="T1226" s="1" t="n">
        <v>-66.451324</v>
      </c>
      <c r="U1226" s="1" t="n">
        <v>-73.526085</v>
      </c>
      <c r="V1226" s="1" t="n">
        <v>-71.73967</v>
      </c>
      <c r="W1226" s="1" t="n">
        <v>-59.373398</v>
      </c>
      <c r="X1226" s="1" t="n">
        <v>-64.379608</v>
      </c>
      <c r="Y1226" s="1" t="n">
        <v>-68.256546</v>
      </c>
      <c r="Z1226" s="1" t="n">
        <v>-75.031921</v>
      </c>
      <c r="AA1226" s="1" t="n">
        <v>-69.231522</v>
      </c>
      <c r="AB1226" s="1" t="n">
        <v>-61.486305</v>
      </c>
      <c r="AC1226" s="1" t="n">
        <v>-61.9799</v>
      </c>
      <c r="AD1226" s="1" t="n">
        <v>-64.611656</v>
      </c>
      <c r="AE1226" s="1" t="n">
        <v>-65.817451</v>
      </c>
      <c r="AF1226" s="1" t="n">
        <v>-58.732628</v>
      </c>
      <c r="AG1226" s="1" t="n">
        <v>-75.852303</v>
      </c>
      <c r="AH1226" s="1" t="n">
        <v>-60.794178</v>
      </c>
      <c r="AI1226" s="1" t="n">
        <v>-63.519882</v>
      </c>
      <c r="AJ1226" s="1" t="n">
        <v>-69.532646</v>
      </c>
      <c r="AK1226" s="1" t="n">
        <v>-82.728813</v>
      </c>
      <c r="AL1226" s="1" t="n">
        <v>-82.957771</v>
      </c>
      <c r="AM1226" s="1" t="n">
        <v>-58.930595</v>
      </c>
      <c r="AN1226" s="1" t="n">
        <v>-75.650703</v>
      </c>
      <c r="AO1226" s="1" t="n">
        <v>-63.73584</v>
      </c>
      <c r="AP1226" s="1" t="n">
        <v>-69.385216</v>
      </c>
      <c r="AQ1226" s="1" t="n">
        <v>-68.811539</v>
      </c>
      <c r="AR1226" s="1" t="n">
        <v>-72.459381</v>
      </c>
      <c r="AS1226" s="1" t="n">
        <v>-68.353073</v>
      </c>
      <c r="AT1226" s="1" t="n">
        <v>-73.081314</v>
      </c>
      <c r="AU1226" s="1" t="n">
        <v>-66.220673</v>
      </c>
      <c r="AV1226" s="1" t="n">
        <v>-65.008728</v>
      </c>
      <c r="AW1226" s="1" t="n">
        <v>-61.67881</v>
      </c>
      <c r="AX1226" s="1" t="n">
        <v>-55.167099</v>
      </c>
      <c r="AY1226" s="1" t="n">
        <v>-68.051666</v>
      </c>
      <c r="AZ1226" s="1" t="n">
        <v>-71.475281</v>
      </c>
      <c r="BA1226" s="1" t="n">
        <v>-68.582642</v>
      </c>
      <c r="BB1226" s="1" t="n">
        <v>-84.030334</v>
      </c>
      <c r="BC1226" s="1" t="n">
        <v>-58.204655</v>
      </c>
      <c r="BD1226" s="1" t="n">
        <v>-63.698952</v>
      </c>
      <c r="BE1226" s="1" t="n">
        <v>-58.588123</v>
      </c>
      <c r="BF1226" s="1" t="n">
        <v>-66.481827</v>
      </c>
      <c r="BG1226" s="1" t="n">
        <v>-80.720612</v>
      </c>
      <c r="BH1226" s="1" t="n">
        <v>-61.929619</v>
      </c>
      <c r="BI1226" s="1" t="n">
        <v>-71.078087</v>
      </c>
      <c r="BJ1226" s="1" t="n">
        <v>-65.425179</v>
      </c>
      <c r="BK1226" s="1" t="n">
        <v>-61.327927</v>
      </c>
      <c r="BL1226" s="1" t="n">
        <v>-72.786827</v>
      </c>
      <c r="BM1226" s="1" t="n">
        <v>-55.820484</v>
      </c>
      <c r="BN1226" s="1" t="n">
        <v>-72.382774</v>
      </c>
      <c r="BO1226" s="1" t="n">
        <v>-74.165176</v>
      </c>
      <c r="BP1226" s="1" t="n">
        <v>-62.713852</v>
      </c>
      <c r="BQ1226" s="1" t="n">
        <v>-68.752914</v>
      </c>
      <c r="BR1226" s="1" t="n">
        <v>-71.053802</v>
      </c>
      <c r="BS1226" s="1" t="n">
        <v>-55.760925</v>
      </c>
      <c r="BT1226" s="1" t="n">
        <v>-64.956955</v>
      </c>
      <c r="BU1226" s="1" t="n">
        <v>-67.569</v>
      </c>
      <c r="BV1226" s="1" t="n">
        <v>-72.496574</v>
      </c>
      <c r="BW1226" s="1" t="n">
        <v>-59.972153</v>
      </c>
      <c r="BX1226" s="1" t="n">
        <v>-64.109467</v>
      </c>
      <c r="BY1226" s="1" t="n">
        <v>-67.329857</v>
      </c>
      <c r="BZ1226" s="1" t="n">
        <v>-72.123772</v>
      </c>
      <c r="CA1226" s="1" t="n">
        <v>-59.884182</v>
      </c>
      <c r="CB1226" s="1" t="n">
        <v>-66.539543</v>
      </c>
      <c r="CC1226" s="1" t="n">
        <v>-51.327137</v>
      </c>
      <c r="CD1226" s="1" t="n">
        <v>-70.816101</v>
      </c>
      <c r="CE1226" s="1" t="n">
        <v>-71.89991</v>
      </c>
      <c r="CF1226" s="1" t="n">
        <v>-67.991653</v>
      </c>
      <c r="CG1226" s="1" t="n">
        <v>-69.892197</v>
      </c>
      <c r="CH1226" s="1" t="n">
        <v>-88.281242</v>
      </c>
      <c r="CI1226" s="1" t="n">
        <v>-64.713425</v>
      </c>
      <c r="CJ1226" s="1" t="n">
        <v>-73.484909</v>
      </c>
      <c r="CK1226" s="1" t="n">
        <v>-77.720772</v>
      </c>
      <c r="CL1226" s="1" t="n">
        <v>-76.35891</v>
      </c>
      <c r="CM1226" s="1" t="n">
        <v>-59.852276</v>
      </c>
      <c r="CN1226" s="1" t="n">
        <v>-62.555679</v>
      </c>
      <c r="CO1226" s="1" t="n">
        <v>-82.240746</v>
      </c>
      <c r="CP1226" s="1" t="n">
        <v>-83.036942</v>
      </c>
      <c r="CQ1226" s="1" t="n">
        <v>-66.449631</v>
      </c>
      <c r="CR1226" s="1" t="n">
        <v>-73.730255</v>
      </c>
      <c r="CS1226" s="1" t="n">
        <v>-63.649368</v>
      </c>
    </row>
    <row r="1227" customFormat="false" ht="13.2" hidden="false" customHeight="false" outlineLevel="0" collapsed="false">
      <c r="A1227" s="1" t="n">
        <f aca="false">A1226+0.5</f>
        <v>613</v>
      </c>
      <c r="B1227" s="1" t="n">
        <v>-73.223732</v>
      </c>
      <c r="C1227" s="1" t="n">
        <v>-67.633629</v>
      </c>
      <c r="D1227" s="1" t="n">
        <v>-72.419289</v>
      </c>
      <c r="E1227" s="1" t="n">
        <v>-62.205769</v>
      </c>
      <c r="F1227" s="1" t="n">
        <v>-69.430801</v>
      </c>
      <c r="G1227" s="1" t="n">
        <v>-58.882217</v>
      </c>
      <c r="H1227" s="1" t="n">
        <v>-63.309475</v>
      </c>
      <c r="I1227" s="1" t="n">
        <v>-60.299</v>
      </c>
      <c r="J1227" s="1" t="n">
        <v>-72.585114</v>
      </c>
      <c r="K1227" s="1" t="n">
        <v>-71.607468</v>
      </c>
      <c r="L1227" s="1" t="n">
        <v>-71.189178</v>
      </c>
      <c r="M1227" s="1" t="n">
        <v>-65.167145</v>
      </c>
      <c r="N1227" s="1" t="n">
        <v>-71.819786</v>
      </c>
      <c r="O1227" s="1" t="n">
        <v>-64.58091</v>
      </c>
      <c r="P1227" s="1" t="n">
        <v>-64.253014</v>
      </c>
      <c r="Q1227" s="1" t="n">
        <v>-56.134773</v>
      </c>
      <c r="R1227" s="1" t="n">
        <v>-62.270782</v>
      </c>
      <c r="S1227" s="1" t="n">
        <v>-65.180847</v>
      </c>
      <c r="T1227" s="1" t="n">
        <v>-67.596878</v>
      </c>
      <c r="U1227" s="1" t="n">
        <v>-73.423767</v>
      </c>
      <c r="V1227" s="1" t="n">
        <v>-70.992134</v>
      </c>
      <c r="W1227" s="1" t="n">
        <v>-59.120743</v>
      </c>
      <c r="X1227" s="1" t="n">
        <v>-64.74202</v>
      </c>
      <c r="Y1227" s="1" t="n">
        <v>-67.822281</v>
      </c>
      <c r="Z1227" s="1" t="n">
        <v>-73.305046</v>
      </c>
      <c r="AA1227" s="1" t="n">
        <v>-70.226387</v>
      </c>
      <c r="AB1227" s="1" t="n">
        <v>-62.022739</v>
      </c>
      <c r="AC1227" s="1" t="n">
        <v>-61.893486</v>
      </c>
      <c r="AD1227" s="1" t="n">
        <v>-64.315773</v>
      </c>
      <c r="AE1227" s="1" t="n">
        <v>-65.945206</v>
      </c>
      <c r="AF1227" s="1" t="n">
        <v>-58.57365</v>
      </c>
      <c r="AG1227" s="1" t="n">
        <v>-76.465599</v>
      </c>
      <c r="AH1227" s="1" t="n">
        <v>-60.624939</v>
      </c>
      <c r="AI1227" s="1" t="n">
        <v>-63.403072</v>
      </c>
      <c r="AJ1227" s="1" t="n">
        <v>-70.073441</v>
      </c>
      <c r="AK1227" s="1" t="n">
        <v>-80.456047</v>
      </c>
      <c r="AL1227" s="1" t="n">
        <v>-85.627968</v>
      </c>
      <c r="AM1227" s="1" t="n">
        <v>-59.326622</v>
      </c>
      <c r="AN1227" s="1" t="n">
        <v>-74.322464</v>
      </c>
      <c r="AO1227" s="1" t="n">
        <v>-63.255539</v>
      </c>
      <c r="AP1227" s="1" t="n">
        <v>-69.859802</v>
      </c>
      <c r="AQ1227" s="1" t="n">
        <v>-67.883064</v>
      </c>
      <c r="AR1227" s="1" t="n">
        <v>-73.349365</v>
      </c>
      <c r="AS1227" s="1" t="n">
        <v>-68.847168</v>
      </c>
      <c r="AT1227" s="1" t="n">
        <v>-73.781708</v>
      </c>
      <c r="AU1227" s="1" t="n">
        <v>-66.765411</v>
      </c>
      <c r="AV1227" s="1" t="n">
        <v>-65.710762</v>
      </c>
      <c r="AW1227" s="1" t="n">
        <v>-61.591438</v>
      </c>
      <c r="AX1227" s="1" t="n">
        <v>-55.140732</v>
      </c>
      <c r="AY1227" s="1" t="n">
        <v>-68.146423</v>
      </c>
      <c r="AZ1227" s="1" t="n">
        <v>-70.613983</v>
      </c>
      <c r="BA1227" s="1" t="n">
        <v>-68.904343</v>
      </c>
      <c r="BB1227" s="1" t="n">
        <v>-82.941238</v>
      </c>
      <c r="BC1227" s="1" t="n">
        <v>-58.36367</v>
      </c>
      <c r="BD1227" s="1" t="n">
        <v>-63.058006</v>
      </c>
      <c r="BE1227" s="1" t="n">
        <v>-58.349308</v>
      </c>
      <c r="BF1227" s="1" t="n">
        <v>-66.180954</v>
      </c>
      <c r="BG1227" s="1" t="n">
        <v>-83.782425</v>
      </c>
      <c r="BH1227" s="1" t="n">
        <v>-62.377022</v>
      </c>
      <c r="BI1227" s="1" t="n">
        <v>-71.191452</v>
      </c>
      <c r="BJ1227" s="1" t="n">
        <v>-65.270355</v>
      </c>
      <c r="BK1227" s="1" t="n">
        <v>-61.01437</v>
      </c>
      <c r="BL1227" s="1" t="n">
        <v>-72.969337</v>
      </c>
      <c r="BM1227" s="1" t="n">
        <v>-55.790638</v>
      </c>
      <c r="BN1227" s="1" t="n">
        <v>-72.193504</v>
      </c>
      <c r="BO1227" s="1" t="n">
        <v>-73.385452</v>
      </c>
      <c r="BP1227" s="1" t="n">
        <v>-62.682106</v>
      </c>
      <c r="BQ1227" s="1" t="n">
        <v>-68.990601</v>
      </c>
      <c r="BR1227" s="1" t="n">
        <v>-72.007431</v>
      </c>
      <c r="BS1227" s="1" t="n">
        <v>-55.72274</v>
      </c>
      <c r="BT1227" s="1" t="n">
        <v>-65.535866</v>
      </c>
      <c r="BU1227" s="1" t="n">
        <v>-67.119606</v>
      </c>
      <c r="BV1227" s="1" t="n">
        <v>-73.320747</v>
      </c>
      <c r="BW1227" s="1" t="n">
        <v>-59.862587</v>
      </c>
      <c r="BX1227" s="1" t="n">
        <v>-63.765636</v>
      </c>
      <c r="BY1227" s="1" t="n">
        <v>-67.076332</v>
      </c>
      <c r="BZ1227" s="1" t="n">
        <v>-71.409676</v>
      </c>
      <c r="CA1227" s="1" t="n">
        <v>-59.82048</v>
      </c>
      <c r="CB1227" s="1" t="n">
        <v>-65.783218</v>
      </c>
      <c r="CC1227" s="1" t="n">
        <v>-51.35659</v>
      </c>
      <c r="CD1227" s="1" t="n">
        <v>-70.347549</v>
      </c>
      <c r="CE1227" s="1" t="n">
        <v>-71.952141</v>
      </c>
      <c r="CF1227" s="1" t="n">
        <v>-67.511971</v>
      </c>
      <c r="CG1227" s="1" t="n">
        <v>-69.13414</v>
      </c>
      <c r="CH1227" s="1" t="n">
        <v>-87.408508</v>
      </c>
      <c r="CI1227" s="1" t="n">
        <v>-64.839111</v>
      </c>
      <c r="CJ1227" s="1" t="n">
        <v>-71.980148</v>
      </c>
      <c r="CK1227" s="1" t="n">
        <v>-77.875305</v>
      </c>
      <c r="CL1227" s="1" t="n">
        <v>-76.598297</v>
      </c>
      <c r="CM1227" s="1" t="n">
        <v>-60.048389</v>
      </c>
      <c r="CN1227" s="1" t="n">
        <v>-63.061722</v>
      </c>
      <c r="CO1227" s="1" t="n">
        <v>-82.258728</v>
      </c>
      <c r="CP1227" s="1" t="n">
        <v>-83.204491</v>
      </c>
      <c r="CQ1227" s="1" t="n">
        <v>-66.290993</v>
      </c>
      <c r="CR1227" s="1" t="n">
        <v>-73.577278</v>
      </c>
      <c r="CS1227" s="1" t="n">
        <v>-63.569569</v>
      </c>
    </row>
    <row r="1228" customFormat="false" ht="13.2" hidden="false" customHeight="false" outlineLevel="0" collapsed="false">
      <c r="A1228" s="1" t="n">
        <f aca="false">A1227+0.5</f>
        <v>613.5</v>
      </c>
      <c r="B1228" s="1" t="n">
        <v>-73.09034</v>
      </c>
      <c r="C1228" s="1" t="n">
        <v>-67.982559</v>
      </c>
      <c r="D1228" s="1" t="n">
        <v>-72.149345</v>
      </c>
      <c r="E1228" s="1" t="n">
        <v>-62.011227</v>
      </c>
      <c r="F1228" s="1" t="n">
        <v>-69.732216</v>
      </c>
      <c r="G1228" s="1" t="n">
        <v>-59.049957</v>
      </c>
      <c r="H1228" s="1" t="n">
        <v>-62.975079</v>
      </c>
      <c r="I1228" s="1" t="n">
        <v>-60.154488</v>
      </c>
      <c r="J1228" s="1" t="n">
        <v>-72.531593</v>
      </c>
      <c r="K1228" s="1" t="n">
        <v>-70.917526</v>
      </c>
      <c r="L1228" s="1" t="n">
        <v>-71.995514</v>
      </c>
      <c r="M1228" s="1" t="n">
        <v>-65.276688</v>
      </c>
      <c r="N1228" s="1" t="n">
        <v>-71.183426</v>
      </c>
      <c r="O1228" s="1" t="n">
        <v>-64.780205</v>
      </c>
      <c r="P1228" s="1" t="n">
        <v>-63.80426</v>
      </c>
      <c r="Q1228" s="1" t="n">
        <v>-56.131649</v>
      </c>
      <c r="R1228" s="1" t="n">
        <v>-62.366909</v>
      </c>
      <c r="S1228" s="1" t="n">
        <v>-65.333298</v>
      </c>
      <c r="T1228" s="1" t="n">
        <v>-68.51017</v>
      </c>
      <c r="U1228" s="1" t="n">
        <v>-73.49147</v>
      </c>
      <c r="V1228" s="1" t="n">
        <v>-70.265625</v>
      </c>
      <c r="W1228" s="1" t="n">
        <v>-58.95507</v>
      </c>
      <c r="X1228" s="1" t="n">
        <v>-64.711617</v>
      </c>
      <c r="Y1228" s="1" t="n">
        <v>-67.269653</v>
      </c>
      <c r="Z1228" s="1" t="n">
        <v>-71.923813</v>
      </c>
      <c r="AA1228" s="1" t="n">
        <v>-71.36113</v>
      </c>
      <c r="AB1228" s="1" t="n">
        <v>-63.006443</v>
      </c>
      <c r="AC1228" s="1" t="n">
        <v>-62.004471</v>
      </c>
      <c r="AD1228" s="1" t="n">
        <v>-63.920864</v>
      </c>
      <c r="AE1228" s="1" t="n">
        <v>-65.988777</v>
      </c>
      <c r="AF1228" s="1" t="n">
        <v>-58.429916</v>
      </c>
      <c r="AG1228" s="1" t="n">
        <v>-77.083366</v>
      </c>
      <c r="AH1228" s="1" t="n">
        <v>-60.603348</v>
      </c>
      <c r="AI1228" s="1" t="n">
        <v>-63.399887</v>
      </c>
      <c r="AJ1228" s="1" t="n">
        <v>-70.083931</v>
      </c>
      <c r="AK1228" s="1" t="n">
        <v>-79.02549</v>
      </c>
      <c r="AL1228" s="1" t="n">
        <v>-87.348206</v>
      </c>
      <c r="AM1228" s="1" t="n">
        <v>-59.57531</v>
      </c>
      <c r="AN1228" s="1" t="n">
        <v>-72.765892</v>
      </c>
      <c r="AO1228" s="1" t="n">
        <v>-62.868862</v>
      </c>
      <c r="AP1228" s="1" t="n">
        <v>-69.841057</v>
      </c>
      <c r="AQ1228" s="1" t="n">
        <v>-67.334114</v>
      </c>
      <c r="AR1228" s="1" t="n">
        <v>-73.418251</v>
      </c>
      <c r="AS1228" s="1" t="n">
        <v>-68.944695</v>
      </c>
      <c r="AT1228" s="1" t="n">
        <v>-74.149506</v>
      </c>
      <c r="AU1228" s="1" t="n">
        <v>-67.239983</v>
      </c>
      <c r="AV1228" s="1" t="n">
        <v>-65.971764</v>
      </c>
      <c r="AW1228" s="1" t="n">
        <v>-61.415916</v>
      </c>
      <c r="AX1228" s="1" t="n">
        <v>-55.154308</v>
      </c>
      <c r="AY1228" s="1" t="n">
        <v>-68.098373</v>
      </c>
      <c r="AZ1228" s="1" t="n">
        <v>-70.61097</v>
      </c>
      <c r="BA1228" s="1" t="n">
        <v>-69.139198</v>
      </c>
      <c r="BB1228" s="1" t="n">
        <v>-81.574974</v>
      </c>
      <c r="BC1228" s="1" t="n">
        <v>-58.463608</v>
      </c>
      <c r="BD1228" s="1" t="n">
        <v>-62.168583</v>
      </c>
      <c r="BE1228" s="1" t="n">
        <v>-58.272285</v>
      </c>
      <c r="BF1228" s="1" t="n">
        <v>-65.980949</v>
      </c>
      <c r="BG1228" s="1" t="n">
        <v>-86.702583</v>
      </c>
      <c r="BH1228" s="1" t="n">
        <v>-62.50312</v>
      </c>
      <c r="BI1228" s="1" t="n">
        <v>-70.799263</v>
      </c>
      <c r="BJ1228" s="1" t="n">
        <v>-65.0382</v>
      </c>
      <c r="BK1228" s="1" t="n">
        <v>-60.910622</v>
      </c>
      <c r="BL1228" s="1" t="n">
        <v>-73.661972</v>
      </c>
      <c r="BM1228" s="1" t="n">
        <v>-55.710236</v>
      </c>
      <c r="BN1228" s="1" t="n">
        <v>-72.003738</v>
      </c>
      <c r="BO1228" s="1" t="n">
        <v>-72.66748</v>
      </c>
      <c r="BP1228" s="1" t="n">
        <v>-62.55402</v>
      </c>
      <c r="BQ1228" s="1" t="n">
        <v>-69.280441</v>
      </c>
      <c r="BR1228" s="1" t="n">
        <v>-72.449921</v>
      </c>
      <c r="BS1228" s="1" t="n">
        <v>-55.70826</v>
      </c>
      <c r="BT1228" s="1" t="n">
        <v>-66.242737</v>
      </c>
      <c r="BU1228" s="1" t="n">
        <v>-66.397888</v>
      </c>
      <c r="BV1228" s="1" t="n">
        <v>-74.326683</v>
      </c>
      <c r="BW1228" s="1" t="n">
        <v>-59.673542</v>
      </c>
      <c r="BX1228" s="1" t="n">
        <v>-63.857952</v>
      </c>
      <c r="BY1228" s="1" t="n">
        <v>-66.459763</v>
      </c>
      <c r="BZ1228" s="1" t="n">
        <v>-71.117043</v>
      </c>
      <c r="CA1228" s="1" t="n">
        <v>-59.74263</v>
      </c>
      <c r="CB1228" s="1" t="n">
        <v>-65.134048</v>
      </c>
      <c r="CC1228" s="1" t="n">
        <v>-51.361561</v>
      </c>
      <c r="CD1228" s="1" t="n">
        <v>-70.154106</v>
      </c>
      <c r="CE1228" s="1" t="n">
        <v>-72.312691</v>
      </c>
      <c r="CF1228" s="1" t="n">
        <v>-67.006371</v>
      </c>
      <c r="CG1228" s="1" t="n">
        <v>-68.347313</v>
      </c>
      <c r="CH1228" s="1" t="n">
        <v>-84.730392</v>
      </c>
      <c r="CI1228" s="1" t="n">
        <v>-64.818832</v>
      </c>
      <c r="CJ1228" s="1" t="n">
        <v>-71.272842</v>
      </c>
      <c r="CK1228" s="1" t="n">
        <v>-77.279587</v>
      </c>
      <c r="CL1228" s="1" t="n">
        <v>-76.499573</v>
      </c>
      <c r="CM1228" s="1" t="n">
        <v>-60.21357</v>
      </c>
      <c r="CN1228" s="1" t="n">
        <v>-63.476959</v>
      </c>
      <c r="CO1228" s="1" t="n">
        <v>-81.319717</v>
      </c>
      <c r="CP1228" s="1" t="n">
        <v>-84.217987</v>
      </c>
      <c r="CQ1228" s="1" t="n">
        <v>-66.283211</v>
      </c>
      <c r="CR1228" s="1" t="n">
        <v>-73.029816</v>
      </c>
      <c r="CS1228" s="1" t="n">
        <v>-63.347656</v>
      </c>
    </row>
    <row r="1229" customFormat="false" ht="13.2" hidden="false" customHeight="false" outlineLevel="0" collapsed="false">
      <c r="A1229" s="1" t="n">
        <f aca="false">A1228+0.5</f>
        <v>614</v>
      </c>
      <c r="B1229" s="1" t="n">
        <v>-72.821564</v>
      </c>
      <c r="C1229" s="1" t="n">
        <v>-68.030846</v>
      </c>
      <c r="D1229" s="1" t="n">
        <v>-72.289841</v>
      </c>
      <c r="E1229" s="1" t="n">
        <v>-61.825188</v>
      </c>
      <c r="F1229" s="1" t="n">
        <v>-70.125832</v>
      </c>
      <c r="G1229" s="1" t="n">
        <v>-59.283081</v>
      </c>
      <c r="H1229" s="1" t="n">
        <v>-62.720261</v>
      </c>
      <c r="I1229" s="1" t="n">
        <v>-60.132351</v>
      </c>
      <c r="J1229" s="1" t="n">
        <v>-72.544617</v>
      </c>
      <c r="K1229" s="1" t="n">
        <v>-70.206726</v>
      </c>
      <c r="L1229" s="1" t="n">
        <v>-72.450569</v>
      </c>
      <c r="M1229" s="1" t="n">
        <v>-65.428864</v>
      </c>
      <c r="N1229" s="1" t="n">
        <v>-70.815231</v>
      </c>
      <c r="O1229" s="1" t="n">
        <v>-65.072487</v>
      </c>
      <c r="P1229" s="1" t="n">
        <v>-63.229771</v>
      </c>
      <c r="Q1229" s="1" t="n">
        <v>-56.167686</v>
      </c>
      <c r="R1229" s="1" t="n">
        <v>-62.397736</v>
      </c>
      <c r="S1229" s="1" t="n">
        <v>-65.52948</v>
      </c>
      <c r="T1229" s="1" t="n">
        <v>-68.796783</v>
      </c>
      <c r="U1229" s="1" t="n">
        <v>-73.634277</v>
      </c>
      <c r="V1229" s="1" t="n">
        <v>-69.748291</v>
      </c>
      <c r="W1229" s="1" t="n">
        <v>-58.86459</v>
      </c>
      <c r="X1229" s="1" t="n">
        <v>-64.285728</v>
      </c>
      <c r="Y1229" s="1" t="n">
        <v>-66.742081</v>
      </c>
      <c r="Z1229" s="1" t="n">
        <v>-70.643555</v>
      </c>
      <c r="AA1229" s="1" t="n">
        <v>-72.054703</v>
      </c>
      <c r="AB1229" s="1" t="n">
        <v>-64.218224</v>
      </c>
      <c r="AC1229" s="1" t="n">
        <v>-62.196304</v>
      </c>
      <c r="AD1229" s="1" t="n">
        <v>-63.625969</v>
      </c>
      <c r="AE1229" s="1" t="n">
        <v>-66.04715</v>
      </c>
      <c r="AF1229" s="1" t="n">
        <v>-58.529568</v>
      </c>
      <c r="AG1229" s="1" t="n">
        <v>-77.193947</v>
      </c>
      <c r="AH1229" s="1" t="n">
        <v>-60.745758</v>
      </c>
      <c r="AI1229" s="1" t="n">
        <v>-63.482742</v>
      </c>
      <c r="AJ1229" s="1" t="n">
        <v>-69.686356</v>
      </c>
      <c r="AK1229" s="1" t="n">
        <v>-77.76664</v>
      </c>
      <c r="AL1229" s="1" t="n">
        <v>-89.218056</v>
      </c>
      <c r="AM1229" s="1" t="n">
        <v>-59.615608</v>
      </c>
      <c r="AN1229" s="1" t="n">
        <v>-72.027344</v>
      </c>
      <c r="AO1229" s="1" t="n">
        <v>-62.693459</v>
      </c>
      <c r="AP1229" s="1" t="n">
        <v>-69.598267</v>
      </c>
      <c r="AQ1229" s="1" t="n">
        <v>-67.201523</v>
      </c>
      <c r="AR1229" s="1" t="n">
        <v>-73.266342</v>
      </c>
      <c r="AS1229" s="1" t="n">
        <v>-68.606865</v>
      </c>
      <c r="AT1229" s="1" t="n">
        <v>-74.599342</v>
      </c>
      <c r="AU1229" s="1" t="n">
        <v>-67.619186</v>
      </c>
      <c r="AV1229" s="1" t="n">
        <v>-65.818916</v>
      </c>
      <c r="AW1229" s="1" t="n">
        <v>-61.298389</v>
      </c>
      <c r="AX1229" s="1" t="n">
        <v>-55.186459</v>
      </c>
      <c r="AY1229" s="1" t="n">
        <v>-68.078491</v>
      </c>
      <c r="AZ1229" s="1" t="n">
        <v>-71.400612</v>
      </c>
      <c r="BA1229" s="1" t="n">
        <v>-69.125145</v>
      </c>
      <c r="BB1229" s="1" t="n">
        <v>-79.952309</v>
      </c>
      <c r="BC1229" s="1" t="n">
        <v>-58.5116</v>
      </c>
      <c r="BD1229" s="1" t="n">
        <v>-61.578564</v>
      </c>
      <c r="BE1229" s="1" t="n">
        <v>-58.241993</v>
      </c>
      <c r="BF1229" s="1" t="n">
        <v>-66.158363</v>
      </c>
      <c r="BG1229" s="1" t="n">
        <v>-86.84343</v>
      </c>
      <c r="BH1229" s="1" t="n">
        <v>-62.452042</v>
      </c>
      <c r="BI1229" s="1" t="n">
        <v>-69.819397</v>
      </c>
      <c r="BJ1229" s="1" t="n">
        <v>-64.808792</v>
      </c>
      <c r="BK1229" s="1" t="n">
        <v>-60.90049</v>
      </c>
      <c r="BL1229" s="1" t="n">
        <v>-74.759552</v>
      </c>
      <c r="BM1229" s="1" t="n">
        <v>-55.637604</v>
      </c>
      <c r="BN1229" s="1" t="n">
        <v>-71.53054</v>
      </c>
      <c r="BO1229" s="1" t="n">
        <v>-72.713348</v>
      </c>
      <c r="BP1229" s="1" t="n">
        <v>-62.315296</v>
      </c>
      <c r="BQ1229" s="1" t="n">
        <v>-69.405594</v>
      </c>
      <c r="BR1229" s="1" t="n">
        <v>-72.681618</v>
      </c>
      <c r="BS1229" s="1" t="n">
        <v>-55.699581</v>
      </c>
      <c r="BT1229" s="1" t="n">
        <v>-66.829498</v>
      </c>
      <c r="BU1229" s="1" t="n">
        <v>-65.800461</v>
      </c>
      <c r="BV1229" s="1" t="n">
        <v>-75.135391</v>
      </c>
      <c r="BW1229" s="1" t="n">
        <v>-59.543045</v>
      </c>
      <c r="BX1229" s="1" t="n">
        <v>-64.236061</v>
      </c>
      <c r="BY1229" s="1" t="n">
        <v>-65.689056</v>
      </c>
      <c r="BZ1229" s="1" t="n">
        <v>-70.839012</v>
      </c>
      <c r="CA1229" s="1" t="n">
        <v>-59.666668</v>
      </c>
      <c r="CB1229" s="1" t="n">
        <v>-64.67527</v>
      </c>
      <c r="CC1229" s="1" t="n">
        <v>-51.342178</v>
      </c>
      <c r="CD1229" s="1" t="n">
        <v>-70.146538</v>
      </c>
      <c r="CE1229" s="1" t="n">
        <v>-72.944687</v>
      </c>
      <c r="CF1229" s="1" t="n">
        <v>-66.606621</v>
      </c>
      <c r="CG1229" s="1" t="n">
        <v>-67.754105</v>
      </c>
      <c r="CH1229" s="1" t="n">
        <v>-81.793091</v>
      </c>
      <c r="CI1229" s="1" t="n">
        <v>-64.649139</v>
      </c>
      <c r="CJ1229" s="1" t="n">
        <v>-71.830376</v>
      </c>
      <c r="CK1229" s="1" t="n">
        <v>-75.584557</v>
      </c>
      <c r="CL1229" s="1" t="n">
        <v>-76.08651</v>
      </c>
      <c r="CM1229" s="1" t="n">
        <v>-60.300636</v>
      </c>
      <c r="CN1229" s="1" t="n">
        <v>-63.668819</v>
      </c>
      <c r="CO1229" s="1" t="n">
        <v>-80.533691</v>
      </c>
      <c r="CP1229" s="1" t="n">
        <v>-84.173195</v>
      </c>
      <c r="CQ1229" s="1" t="n">
        <v>-66.425369</v>
      </c>
      <c r="CR1229" s="1" t="n">
        <v>-72.510414</v>
      </c>
      <c r="CS1229" s="1" t="n">
        <v>-62.893204</v>
      </c>
    </row>
    <row r="1230" customFormat="false" ht="13.2" hidden="false" customHeight="false" outlineLevel="0" collapsed="false">
      <c r="A1230" s="1" t="n">
        <f aca="false">A1229+0.5</f>
        <v>614.5</v>
      </c>
      <c r="B1230" s="1" t="n">
        <v>-72.589493</v>
      </c>
      <c r="C1230" s="1" t="n">
        <v>-67.978241</v>
      </c>
      <c r="D1230" s="1" t="n">
        <v>-72.413147</v>
      </c>
      <c r="E1230" s="1" t="n">
        <v>-61.628784</v>
      </c>
      <c r="F1230" s="1" t="n">
        <v>-70.607422</v>
      </c>
      <c r="G1230" s="1" t="n">
        <v>-59.496368</v>
      </c>
      <c r="H1230" s="1" t="n">
        <v>-62.690079</v>
      </c>
      <c r="I1230" s="1" t="n">
        <v>-60.142647</v>
      </c>
      <c r="J1230" s="1" t="n">
        <v>-72.078705</v>
      </c>
      <c r="K1230" s="1" t="n">
        <v>-69.397926</v>
      </c>
      <c r="L1230" s="1" t="n">
        <v>-72.192596</v>
      </c>
      <c r="M1230" s="1" t="n">
        <v>-65.720726</v>
      </c>
      <c r="N1230" s="1" t="n">
        <v>-70.660637</v>
      </c>
      <c r="O1230" s="1" t="n">
        <v>-65.431931</v>
      </c>
      <c r="P1230" s="1" t="n">
        <v>-62.630581</v>
      </c>
      <c r="Q1230" s="1" t="n">
        <v>-56.166359</v>
      </c>
      <c r="R1230" s="1" t="n">
        <v>-62.466091</v>
      </c>
      <c r="S1230" s="1" t="n">
        <v>-65.606461</v>
      </c>
      <c r="T1230" s="1" t="n">
        <v>-68.63839</v>
      </c>
      <c r="U1230" s="1" t="n">
        <v>-74.063408</v>
      </c>
      <c r="V1230" s="1" t="n">
        <v>-69.470947</v>
      </c>
      <c r="W1230" s="1" t="n">
        <v>-58.881954</v>
      </c>
      <c r="X1230" s="1" t="n">
        <v>-63.647251</v>
      </c>
      <c r="Y1230" s="1" t="n">
        <v>-66.591148</v>
      </c>
      <c r="Z1230" s="1" t="n">
        <v>-70.098228</v>
      </c>
      <c r="AA1230" s="1" t="n">
        <v>-71.74453</v>
      </c>
      <c r="AB1230" s="1" t="n">
        <v>-64.997375</v>
      </c>
      <c r="AC1230" s="1" t="n">
        <v>-62.570084</v>
      </c>
      <c r="AD1230" s="1" t="n">
        <v>-63.495365</v>
      </c>
      <c r="AE1230" s="1" t="n">
        <v>-66.054184</v>
      </c>
      <c r="AF1230" s="1" t="n">
        <v>-58.708805</v>
      </c>
      <c r="AG1230" s="1" t="n">
        <v>-77.748444</v>
      </c>
      <c r="AH1230" s="1" t="n">
        <v>-60.903999</v>
      </c>
      <c r="AI1230" s="1" t="n">
        <v>-63.555244</v>
      </c>
      <c r="AJ1230" s="1" t="n">
        <v>-69.255417</v>
      </c>
      <c r="AK1230" s="1" t="n">
        <v>-76.889435</v>
      </c>
      <c r="AL1230" s="1" t="n">
        <v>-88.319305</v>
      </c>
      <c r="AM1230" s="1" t="n">
        <v>-59.466785</v>
      </c>
      <c r="AN1230" s="1" t="n">
        <v>-72.134964</v>
      </c>
      <c r="AO1230" s="1" t="n">
        <v>-62.648933</v>
      </c>
      <c r="AP1230" s="1" t="n">
        <v>-69.045113</v>
      </c>
      <c r="AQ1230" s="1" t="n">
        <v>-67.272354</v>
      </c>
      <c r="AR1230" s="1" t="n">
        <v>-73.328011</v>
      </c>
      <c r="AS1230" s="1" t="n">
        <v>-67.862862</v>
      </c>
      <c r="AT1230" s="1" t="n">
        <v>-74.673752</v>
      </c>
      <c r="AU1230" s="1" t="n">
        <v>-67.9021</v>
      </c>
      <c r="AV1230" s="1" t="n">
        <v>-65.173027</v>
      </c>
      <c r="AW1230" s="1" t="n">
        <v>-61.19796</v>
      </c>
      <c r="AX1230" s="1" t="n">
        <v>-55.207497</v>
      </c>
      <c r="AY1230" s="1" t="n">
        <v>-67.939713</v>
      </c>
      <c r="AZ1230" s="1" t="n">
        <v>-72.761597</v>
      </c>
      <c r="BA1230" s="1" t="n">
        <v>-69.073868</v>
      </c>
      <c r="BB1230" s="1" t="n">
        <v>-78.579819</v>
      </c>
      <c r="BC1230" s="1" t="n">
        <v>-58.467789</v>
      </c>
      <c r="BD1230" s="1" t="n">
        <v>-61.307198</v>
      </c>
      <c r="BE1230" s="1" t="n">
        <v>-58.313641</v>
      </c>
      <c r="BF1230" s="1" t="n">
        <v>-66.379959</v>
      </c>
      <c r="BG1230" s="1" t="n">
        <v>-84.76358</v>
      </c>
      <c r="BH1230" s="1" t="n">
        <v>-62.488251</v>
      </c>
      <c r="BI1230" s="1" t="n">
        <v>-68.973297</v>
      </c>
      <c r="BJ1230" s="1" t="n">
        <v>-64.63813</v>
      </c>
      <c r="BK1230" s="1" t="n">
        <v>-61.025066</v>
      </c>
      <c r="BL1230" s="1" t="n">
        <v>-76.584831</v>
      </c>
      <c r="BM1230" s="1" t="n">
        <v>-55.581703</v>
      </c>
      <c r="BN1230" s="1" t="n">
        <v>-71.095634</v>
      </c>
      <c r="BO1230" s="1" t="n">
        <v>-72.949875</v>
      </c>
      <c r="BP1230" s="1" t="n">
        <v>-62.079147</v>
      </c>
      <c r="BQ1230" s="1" t="n">
        <v>-69.261398</v>
      </c>
      <c r="BR1230" s="1" t="n">
        <v>-72.314873</v>
      </c>
      <c r="BS1230" s="1" t="n">
        <v>-55.679798</v>
      </c>
      <c r="BT1230" s="1" t="n">
        <v>-67.133453</v>
      </c>
      <c r="BU1230" s="1" t="n">
        <v>-65.424744</v>
      </c>
      <c r="BV1230" s="1" t="n">
        <v>-74.893494</v>
      </c>
      <c r="BW1230" s="1" t="n">
        <v>-59.405968</v>
      </c>
      <c r="BX1230" s="1" t="n">
        <v>-64.928963</v>
      </c>
      <c r="BY1230" s="1" t="n">
        <v>-65.132782</v>
      </c>
      <c r="BZ1230" s="1" t="n">
        <v>-70.904701</v>
      </c>
      <c r="CA1230" s="1" t="n">
        <v>-59.669891</v>
      </c>
      <c r="CB1230" s="1" t="n">
        <v>-64.681992</v>
      </c>
      <c r="CC1230" s="1" t="n">
        <v>-51.352356</v>
      </c>
      <c r="CD1230" s="1" t="n">
        <v>-70.621475</v>
      </c>
      <c r="CE1230" s="1" t="n">
        <v>-73.358086</v>
      </c>
      <c r="CF1230" s="1" t="n">
        <v>-66.724327</v>
      </c>
      <c r="CG1230" s="1" t="n">
        <v>-67.427757</v>
      </c>
      <c r="CH1230" s="1" t="n">
        <v>-80.148506</v>
      </c>
      <c r="CI1230" s="1" t="n">
        <v>-64.494186</v>
      </c>
      <c r="CJ1230" s="1" t="n">
        <v>-73.541328</v>
      </c>
      <c r="CK1230" s="1" t="n">
        <v>-73.45546</v>
      </c>
      <c r="CL1230" s="1" t="n">
        <v>-75.012177</v>
      </c>
      <c r="CM1230" s="1" t="n">
        <v>-60.400635</v>
      </c>
      <c r="CN1230" s="1" t="n">
        <v>-63.647644</v>
      </c>
      <c r="CO1230" s="1" t="n">
        <v>-79.659508</v>
      </c>
      <c r="CP1230" s="1" t="n">
        <v>-83.926254</v>
      </c>
      <c r="CQ1230" s="1" t="n">
        <v>-66.546257</v>
      </c>
      <c r="CR1230" s="1" t="n">
        <v>-72.076324</v>
      </c>
      <c r="CS1230" s="1" t="n">
        <v>-62.416042</v>
      </c>
    </row>
    <row r="1231" customFormat="false" ht="13.2" hidden="false" customHeight="false" outlineLevel="0" collapsed="false">
      <c r="A1231" s="1" t="n">
        <f aca="false">A1230+0.5</f>
        <v>615</v>
      </c>
      <c r="B1231" s="1" t="n">
        <v>-72.275475</v>
      </c>
      <c r="C1231" s="1" t="n">
        <v>-67.762024</v>
      </c>
      <c r="D1231" s="1" t="n">
        <v>-72.449539</v>
      </c>
      <c r="E1231" s="1" t="n">
        <v>-61.61615</v>
      </c>
      <c r="F1231" s="1" t="n">
        <v>-71.233749</v>
      </c>
      <c r="G1231" s="1" t="n">
        <v>-59.628296</v>
      </c>
      <c r="H1231" s="1" t="n">
        <v>-62.876717</v>
      </c>
      <c r="I1231" s="1" t="n">
        <v>-60.19458</v>
      </c>
      <c r="J1231" s="1" t="n">
        <v>-71.535423</v>
      </c>
      <c r="K1231" s="1" t="n">
        <v>-68.81311</v>
      </c>
      <c r="L1231" s="1" t="n">
        <v>-71.816216</v>
      </c>
      <c r="M1231" s="1" t="n">
        <v>-65.861404</v>
      </c>
      <c r="N1231" s="1" t="n">
        <v>-70.566948</v>
      </c>
      <c r="O1231" s="1" t="n">
        <v>-65.765007</v>
      </c>
      <c r="P1231" s="1" t="n">
        <v>-62.165302</v>
      </c>
      <c r="Q1231" s="1" t="n">
        <v>-56.113667</v>
      </c>
      <c r="R1231" s="1" t="n">
        <v>-62.631622</v>
      </c>
      <c r="S1231" s="1" t="n">
        <v>-65.66703</v>
      </c>
      <c r="T1231" s="1" t="n">
        <v>-68.386162</v>
      </c>
      <c r="U1231" s="1" t="n">
        <v>-74.291016</v>
      </c>
      <c r="V1231" s="1" t="n">
        <v>-69.158493</v>
      </c>
      <c r="W1231" s="1" t="n">
        <v>-58.938637</v>
      </c>
      <c r="X1231" s="1" t="n">
        <v>-63.265236</v>
      </c>
      <c r="Y1231" s="1" t="n">
        <v>-66.577461</v>
      </c>
      <c r="Z1231" s="1" t="n">
        <v>-70.016739</v>
      </c>
      <c r="AA1231" s="1" t="n">
        <v>-70.714043</v>
      </c>
      <c r="AB1231" s="1" t="n">
        <v>-65.401108</v>
      </c>
      <c r="AC1231" s="1" t="n">
        <v>-62.924278</v>
      </c>
      <c r="AD1231" s="1" t="n">
        <v>-63.356953</v>
      </c>
      <c r="AE1231" s="1" t="n">
        <v>-66.003967</v>
      </c>
      <c r="AF1231" s="1" t="n">
        <v>-58.949722</v>
      </c>
      <c r="AG1231" s="1" t="n">
        <v>-77.943886</v>
      </c>
      <c r="AH1231" s="1" t="n">
        <v>-61.102047</v>
      </c>
      <c r="AI1231" s="1" t="n">
        <v>-63.704613</v>
      </c>
      <c r="AJ1231" s="1" t="n">
        <v>-69.01059</v>
      </c>
      <c r="AK1231" s="1" t="n">
        <v>-76.651711</v>
      </c>
      <c r="AL1231" s="1" t="n">
        <v>-85.56665</v>
      </c>
      <c r="AM1231" s="1" t="n">
        <v>-59.322628</v>
      </c>
      <c r="AN1231" s="1" t="n">
        <v>-73.33812</v>
      </c>
      <c r="AO1231" s="1" t="n">
        <v>-62.698761</v>
      </c>
      <c r="AP1231" s="1" t="n">
        <v>-68.607437</v>
      </c>
      <c r="AQ1231" s="1" t="n">
        <v>-67.441017</v>
      </c>
      <c r="AR1231" s="1" t="n">
        <v>-74.804184</v>
      </c>
      <c r="AS1231" s="1" t="n">
        <v>-67.001343</v>
      </c>
      <c r="AT1231" s="1" t="n">
        <v>-74.34333</v>
      </c>
      <c r="AU1231" s="1" t="n">
        <v>-68.015106</v>
      </c>
      <c r="AV1231" s="1" t="n">
        <v>-64.526619</v>
      </c>
      <c r="AW1231" s="1" t="n">
        <v>-61.229969</v>
      </c>
      <c r="AX1231" s="1" t="n">
        <v>-55.23671</v>
      </c>
      <c r="AY1231" s="1" t="n">
        <v>-67.715103</v>
      </c>
      <c r="AZ1231" s="1" t="n">
        <v>-74.487488</v>
      </c>
      <c r="BA1231" s="1" t="n">
        <v>-68.899338</v>
      </c>
      <c r="BB1231" s="1" t="n">
        <v>-77.949333</v>
      </c>
      <c r="BC1231" s="1" t="n">
        <v>-58.347313</v>
      </c>
      <c r="BD1231" s="1" t="n">
        <v>-61.451576</v>
      </c>
      <c r="BE1231" s="1" t="n">
        <v>-58.395531</v>
      </c>
      <c r="BF1231" s="1" t="n">
        <v>-66.592888</v>
      </c>
      <c r="BG1231" s="1" t="n">
        <v>-82.138016</v>
      </c>
      <c r="BH1231" s="1" t="n">
        <v>-62.9571</v>
      </c>
      <c r="BI1231" s="1" t="n">
        <v>-68.392548</v>
      </c>
      <c r="BJ1231" s="1" t="n">
        <v>-64.589264</v>
      </c>
      <c r="BK1231" s="1" t="n">
        <v>-61.165234</v>
      </c>
      <c r="BL1231" s="1" t="n">
        <v>-78.063377</v>
      </c>
      <c r="BM1231" s="1" t="n">
        <v>-55.583614</v>
      </c>
      <c r="BN1231" s="1" t="n">
        <v>-70.745995</v>
      </c>
      <c r="BO1231" s="1" t="n">
        <v>-73.375977</v>
      </c>
      <c r="BP1231" s="1" t="n">
        <v>-62.00563</v>
      </c>
      <c r="BQ1231" s="1" t="n">
        <v>-68.946808</v>
      </c>
      <c r="BR1231" s="1" t="n">
        <v>-71.962181</v>
      </c>
      <c r="BS1231" s="1" t="n">
        <v>-55.620918</v>
      </c>
      <c r="BT1231" s="1" t="n">
        <v>-67.150467</v>
      </c>
      <c r="BU1231" s="1" t="n">
        <v>-65.387718</v>
      </c>
      <c r="BV1231" s="1" t="n">
        <v>-73.877151</v>
      </c>
      <c r="BW1231" s="1" t="n">
        <v>-59.37714</v>
      </c>
      <c r="BX1231" s="1" t="n">
        <v>-65.588097</v>
      </c>
      <c r="BY1231" s="1" t="n">
        <v>-64.821159</v>
      </c>
      <c r="BZ1231" s="1" t="n">
        <v>-71.210342</v>
      </c>
      <c r="CA1231" s="1" t="n">
        <v>-59.687725</v>
      </c>
      <c r="CB1231" s="1" t="n">
        <v>-64.863152</v>
      </c>
      <c r="CC1231" s="1" t="n">
        <v>-51.352272</v>
      </c>
      <c r="CD1231" s="1" t="n">
        <v>-71.17038</v>
      </c>
      <c r="CE1231" s="1" t="n">
        <v>-73.209984</v>
      </c>
      <c r="CF1231" s="1" t="n">
        <v>-67.180504</v>
      </c>
      <c r="CG1231" s="1" t="n">
        <v>-67.419441</v>
      </c>
      <c r="CH1231" s="1" t="n">
        <v>-79.568962</v>
      </c>
      <c r="CI1231" s="1" t="n">
        <v>-64.622505</v>
      </c>
      <c r="CJ1231" s="1" t="n">
        <v>-75.573891</v>
      </c>
      <c r="CK1231" s="1" t="n">
        <v>-71.36367</v>
      </c>
      <c r="CL1231" s="1" t="n">
        <v>-73.771904</v>
      </c>
      <c r="CM1231" s="1" t="n">
        <v>-60.598888</v>
      </c>
      <c r="CN1231" s="1" t="n">
        <v>-63.456779</v>
      </c>
      <c r="CO1231" s="1" t="n">
        <v>-78.629997</v>
      </c>
      <c r="CP1231" s="1" t="n">
        <v>-83.800117</v>
      </c>
      <c r="CQ1231" s="1" t="n">
        <v>-66.595108</v>
      </c>
      <c r="CR1231" s="1" t="n">
        <v>-72.033607</v>
      </c>
      <c r="CS1231" s="1" t="n">
        <v>-61.895325</v>
      </c>
    </row>
    <row r="1232" customFormat="false" ht="13.2" hidden="false" customHeight="false" outlineLevel="0" collapsed="false">
      <c r="A1232" s="1" t="n">
        <f aca="false">A1231+0.5</f>
        <v>615.5</v>
      </c>
      <c r="B1232" s="1" t="n">
        <v>-72.223198</v>
      </c>
      <c r="C1232" s="1" t="n">
        <v>-67.513771</v>
      </c>
      <c r="D1232" s="1" t="n">
        <v>-72.112419</v>
      </c>
      <c r="E1232" s="1" t="n">
        <v>-61.772671</v>
      </c>
      <c r="F1232" s="1" t="n">
        <v>-71.450363</v>
      </c>
      <c r="G1232" s="1" t="n">
        <v>-59.663673</v>
      </c>
      <c r="H1232" s="1" t="n">
        <v>-63.469372</v>
      </c>
      <c r="I1232" s="1" t="n">
        <v>-60.312153</v>
      </c>
      <c r="J1232" s="1" t="n">
        <v>-71.029449</v>
      </c>
      <c r="K1232" s="1" t="n">
        <v>-68.36158</v>
      </c>
      <c r="L1232" s="1" t="n">
        <v>-71.673264</v>
      </c>
      <c r="M1232" s="1" t="n">
        <v>-65.824059</v>
      </c>
      <c r="N1232" s="1" t="n">
        <v>-70.386787</v>
      </c>
      <c r="O1232" s="1" t="n">
        <v>-66.113922</v>
      </c>
      <c r="P1232" s="1" t="n">
        <v>-61.765747</v>
      </c>
      <c r="Q1232" s="1" t="n">
        <v>-56.050972</v>
      </c>
      <c r="R1232" s="1" t="n">
        <v>-62.783356</v>
      </c>
      <c r="S1232" s="1" t="n">
        <v>-65.764153</v>
      </c>
      <c r="T1232" s="1" t="n">
        <v>-68.252419</v>
      </c>
      <c r="U1232" s="1" t="n">
        <v>-74.213669</v>
      </c>
      <c r="V1232" s="1" t="n">
        <v>-69.1129</v>
      </c>
      <c r="W1232" s="1" t="n">
        <v>-58.920017</v>
      </c>
      <c r="X1232" s="1" t="n">
        <v>-63.395958</v>
      </c>
      <c r="Y1232" s="1" t="n">
        <v>-66.627739</v>
      </c>
      <c r="Z1232" s="1" t="n">
        <v>-70.394501</v>
      </c>
      <c r="AA1232" s="1" t="n">
        <v>-69.782845</v>
      </c>
      <c r="AB1232" s="1" t="n">
        <v>-65.413025</v>
      </c>
      <c r="AC1232" s="1" t="n">
        <v>-63.238708</v>
      </c>
      <c r="AD1232" s="1" t="n">
        <v>-63.251419</v>
      </c>
      <c r="AE1232" s="1" t="n">
        <v>-65.949112</v>
      </c>
      <c r="AF1232" s="1" t="n">
        <v>-59.160439</v>
      </c>
      <c r="AG1232" s="1" t="n">
        <v>-77.772461</v>
      </c>
      <c r="AH1232" s="1" t="n">
        <v>-61.303963</v>
      </c>
      <c r="AI1232" s="1" t="n">
        <v>-63.980709</v>
      </c>
      <c r="AJ1232" s="1" t="n">
        <v>-69.332687</v>
      </c>
      <c r="AK1232" s="1" t="n">
        <v>-77.266266</v>
      </c>
      <c r="AL1232" s="1" t="n">
        <v>-82.601326</v>
      </c>
      <c r="AM1232" s="1" t="n">
        <v>-59.205303</v>
      </c>
      <c r="AN1232" s="1" t="n">
        <v>-74.647209</v>
      </c>
      <c r="AO1232" s="1" t="n">
        <v>-62.68465</v>
      </c>
      <c r="AP1232" s="1" t="n">
        <v>-68.297974</v>
      </c>
      <c r="AQ1232" s="1" t="n">
        <v>-67.482353</v>
      </c>
      <c r="AR1232" s="1" t="n">
        <v>-75.95945</v>
      </c>
      <c r="AS1232" s="1" t="n">
        <v>-66.302826</v>
      </c>
      <c r="AT1232" s="1" t="n">
        <v>-74.145233</v>
      </c>
      <c r="AU1232" s="1" t="n">
        <v>-67.955696</v>
      </c>
      <c r="AV1232" s="1" t="n">
        <v>-64.056282</v>
      </c>
      <c r="AW1232" s="1" t="n">
        <v>-61.433838</v>
      </c>
      <c r="AX1232" s="1" t="n">
        <v>-55.229717</v>
      </c>
      <c r="AY1232" s="1" t="n">
        <v>-67.452972</v>
      </c>
      <c r="AZ1232" s="1" t="n">
        <v>-76.392776</v>
      </c>
      <c r="BA1232" s="1" t="n">
        <v>-68.688782</v>
      </c>
      <c r="BB1232" s="1" t="n">
        <v>-76.805916</v>
      </c>
      <c r="BC1232" s="1" t="n">
        <v>-58.138775</v>
      </c>
      <c r="BD1232" s="1" t="n">
        <v>-61.94545</v>
      </c>
      <c r="BE1232" s="1" t="n">
        <v>-58.516365</v>
      </c>
      <c r="BF1232" s="1" t="n">
        <v>-66.706375</v>
      </c>
      <c r="BG1232" s="1" t="n">
        <v>-80.083809</v>
      </c>
      <c r="BH1232" s="1" t="n">
        <v>-63.871227</v>
      </c>
      <c r="BI1232" s="1" t="n">
        <v>-68.104195</v>
      </c>
      <c r="BJ1232" s="1" t="n">
        <v>-64.613281</v>
      </c>
      <c r="BK1232" s="1" t="n">
        <v>-61.414482</v>
      </c>
      <c r="BL1232" s="1" t="n">
        <v>-77.990944</v>
      </c>
      <c r="BM1232" s="1" t="n">
        <v>-55.708309</v>
      </c>
      <c r="BN1232" s="1" t="n">
        <v>-70.50325</v>
      </c>
      <c r="BO1232" s="1" t="n">
        <v>-73.467758</v>
      </c>
      <c r="BP1232" s="1" t="n">
        <v>-62.049595</v>
      </c>
      <c r="BQ1232" s="1" t="n">
        <v>-68.806038</v>
      </c>
      <c r="BR1232" s="1" t="n">
        <v>-71.70871</v>
      </c>
      <c r="BS1232" s="1" t="n">
        <v>-55.489891</v>
      </c>
      <c r="BT1232" s="1" t="n">
        <v>-66.843216</v>
      </c>
      <c r="BU1232" s="1" t="n">
        <v>-65.710945</v>
      </c>
      <c r="BV1232" s="1" t="n">
        <v>-72.730095</v>
      </c>
      <c r="BW1232" s="1" t="n">
        <v>-59.468704</v>
      </c>
      <c r="BX1232" s="1" t="n">
        <v>-66.075569</v>
      </c>
      <c r="BY1232" s="1" t="n">
        <v>-64.72464</v>
      </c>
      <c r="BZ1232" s="1" t="n">
        <v>-71.549698</v>
      </c>
      <c r="CA1232" s="1" t="n">
        <v>-59.702492</v>
      </c>
      <c r="CB1232" s="1" t="n">
        <v>-65.323875</v>
      </c>
      <c r="CC1232" s="1" t="n">
        <v>-51.265892</v>
      </c>
      <c r="CD1232" s="1" t="n">
        <v>-71.715149</v>
      </c>
      <c r="CE1232" s="1" t="n">
        <v>-72.440506</v>
      </c>
      <c r="CF1232" s="1" t="n">
        <v>-67.894279</v>
      </c>
      <c r="CG1232" s="1" t="n">
        <v>-67.660934</v>
      </c>
      <c r="CH1232" s="1" t="n">
        <v>-78.98806</v>
      </c>
      <c r="CI1232" s="1" t="n">
        <v>-64.797935</v>
      </c>
      <c r="CJ1232" s="1" t="n">
        <v>-77.480614</v>
      </c>
      <c r="CK1232" s="1" t="n">
        <v>-69.934891</v>
      </c>
      <c r="CL1232" s="1" t="n">
        <v>-72.947441</v>
      </c>
      <c r="CM1232" s="1" t="n">
        <v>-60.901646</v>
      </c>
      <c r="CN1232" s="1" t="n">
        <v>-63.292919</v>
      </c>
      <c r="CO1232" s="1" t="n">
        <v>-77.094063</v>
      </c>
      <c r="CP1232" s="1" t="n">
        <v>-82.245148</v>
      </c>
      <c r="CQ1232" s="1" t="n">
        <v>-66.535881</v>
      </c>
      <c r="CR1232" s="1" t="n">
        <v>-72.189507</v>
      </c>
      <c r="CS1232" s="1" t="n">
        <v>-61.577534</v>
      </c>
    </row>
    <row r="1233" customFormat="false" ht="13.2" hidden="false" customHeight="false" outlineLevel="0" collapsed="false">
      <c r="A1233" s="1" t="n">
        <f aca="false">A1232+0.5</f>
        <v>616</v>
      </c>
      <c r="B1233" s="1" t="n">
        <v>-72.070534</v>
      </c>
      <c r="C1233" s="1" t="n">
        <v>-67.311165</v>
      </c>
      <c r="D1233" s="1" t="n">
        <v>-71.641937</v>
      </c>
      <c r="E1233" s="1" t="n">
        <v>-61.979881</v>
      </c>
      <c r="F1233" s="1" t="n">
        <v>-71.530396</v>
      </c>
      <c r="G1233" s="1" t="n">
        <v>-59.653168</v>
      </c>
      <c r="H1233" s="1" t="n">
        <v>-64.333099</v>
      </c>
      <c r="I1233" s="1" t="n">
        <v>-60.383629</v>
      </c>
      <c r="J1233" s="1" t="n">
        <v>-70.784439</v>
      </c>
      <c r="K1233" s="1" t="n">
        <v>-68.160141</v>
      </c>
      <c r="L1233" s="1" t="n">
        <v>-72.304672</v>
      </c>
      <c r="M1233" s="1" t="n">
        <v>-65.662987</v>
      </c>
      <c r="N1233" s="1" t="n">
        <v>-69.830559</v>
      </c>
      <c r="O1233" s="1" t="n">
        <v>-66.230148</v>
      </c>
      <c r="P1233" s="1" t="n">
        <v>-61.464077</v>
      </c>
      <c r="Q1233" s="1" t="n">
        <v>-55.939159</v>
      </c>
      <c r="R1233" s="1" t="n">
        <v>-62.962666</v>
      </c>
      <c r="S1233" s="1" t="n">
        <v>-65.853752</v>
      </c>
      <c r="T1233" s="1" t="n">
        <v>-68.505623</v>
      </c>
      <c r="U1233" s="1" t="n">
        <v>-73.846886</v>
      </c>
      <c r="V1233" s="1" t="n">
        <v>-69.06041</v>
      </c>
      <c r="W1233" s="1" t="n">
        <v>-58.795357</v>
      </c>
      <c r="X1233" s="1" t="n">
        <v>-64.160118</v>
      </c>
      <c r="Y1233" s="1" t="n">
        <v>-66.728012</v>
      </c>
      <c r="Z1233" s="1" t="n">
        <v>-70.746147</v>
      </c>
      <c r="AA1233" s="1" t="n">
        <v>-69.048637</v>
      </c>
      <c r="AB1233" s="1" t="n">
        <v>-65.575577</v>
      </c>
      <c r="AC1233" s="1" t="n">
        <v>-63.309631</v>
      </c>
      <c r="AD1233" s="1" t="n">
        <v>-63.245407</v>
      </c>
      <c r="AE1233" s="1" t="n">
        <v>-66.023514</v>
      </c>
      <c r="AF1233" s="1" t="n">
        <v>-59.430908</v>
      </c>
      <c r="AG1233" s="1" t="n">
        <v>-78.068802</v>
      </c>
      <c r="AH1233" s="1" t="n">
        <v>-61.306252</v>
      </c>
      <c r="AI1233" s="1" t="n">
        <v>-64.247116</v>
      </c>
      <c r="AJ1233" s="1" t="n">
        <v>-70.3423</v>
      </c>
      <c r="AK1233" s="1" t="n">
        <v>-77.889748</v>
      </c>
      <c r="AL1233" s="1" t="n">
        <v>-79.129929</v>
      </c>
      <c r="AM1233" s="1" t="n">
        <v>-59.272644</v>
      </c>
      <c r="AN1233" s="1" t="n">
        <v>-75.508965</v>
      </c>
      <c r="AO1233" s="1" t="n">
        <v>-62.48954</v>
      </c>
      <c r="AP1233" s="1" t="n">
        <v>-68.342506</v>
      </c>
      <c r="AQ1233" s="1" t="n">
        <v>-67.490685</v>
      </c>
      <c r="AR1233" s="1" t="n">
        <v>-76.032364</v>
      </c>
      <c r="AS1233" s="1" t="n">
        <v>-65.857918</v>
      </c>
      <c r="AT1233" s="1" t="n">
        <v>-74.233215</v>
      </c>
      <c r="AU1233" s="1" t="n">
        <v>-67.833534</v>
      </c>
      <c r="AV1233" s="1" t="n">
        <v>-63.913849</v>
      </c>
      <c r="AW1233" s="1" t="n">
        <v>-61.764702</v>
      </c>
      <c r="AX1233" s="1" t="n">
        <v>-55.193878</v>
      </c>
      <c r="AY1233" s="1" t="n">
        <v>-67.357933</v>
      </c>
      <c r="AZ1233" s="1" t="n">
        <v>-77.477402</v>
      </c>
      <c r="BA1233" s="1" t="n">
        <v>-68.519829</v>
      </c>
      <c r="BB1233" s="1" t="n">
        <v>-76.133766</v>
      </c>
      <c r="BC1233" s="1" t="n">
        <v>-57.933662</v>
      </c>
      <c r="BD1233" s="1" t="n">
        <v>-62.743778</v>
      </c>
      <c r="BE1233" s="1" t="n">
        <v>-58.562931</v>
      </c>
      <c r="BF1233" s="1" t="n">
        <v>-66.806343</v>
      </c>
      <c r="BG1233" s="1" t="n">
        <v>-78.31707</v>
      </c>
      <c r="BH1233" s="1" t="n">
        <v>-65.254211</v>
      </c>
      <c r="BI1233" s="1" t="n">
        <v>-67.856133</v>
      </c>
      <c r="BJ1233" s="1" t="n">
        <v>-64.706963</v>
      </c>
      <c r="BK1233" s="1" t="n">
        <v>-61.550747</v>
      </c>
      <c r="BL1233" s="1" t="n">
        <v>-75.85746</v>
      </c>
      <c r="BM1233" s="1" t="n">
        <v>-55.865173</v>
      </c>
      <c r="BN1233" s="1" t="n">
        <v>-70.323601</v>
      </c>
      <c r="BO1233" s="1" t="n">
        <v>-73.157928</v>
      </c>
      <c r="BP1233" s="1" t="n">
        <v>-62.150223</v>
      </c>
      <c r="BQ1233" s="1" t="n">
        <v>-68.801804</v>
      </c>
      <c r="BR1233" s="1" t="n">
        <v>-71.902611</v>
      </c>
      <c r="BS1233" s="1" t="n">
        <v>-55.333336</v>
      </c>
      <c r="BT1233" s="1" t="n">
        <v>-66.619736</v>
      </c>
      <c r="BU1233" s="1" t="n">
        <v>-66.19899</v>
      </c>
      <c r="BV1233" s="1" t="n">
        <v>-71.975418</v>
      </c>
      <c r="BW1233" s="1" t="n">
        <v>-59.701862</v>
      </c>
      <c r="BX1233" s="1" t="n">
        <v>-66.024902</v>
      </c>
      <c r="BY1233" s="1" t="n">
        <v>-64.656082</v>
      </c>
      <c r="BZ1233" s="1" t="n">
        <v>-71.831505</v>
      </c>
      <c r="CA1233" s="1" t="n">
        <v>-59.624084</v>
      </c>
      <c r="CB1233" s="1" t="n">
        <v>-65.741364</v>
      </c>
      <c r="CC1233" s="1" t="n">
        <v>-51.171463</v>
      </c>
      <c r="CD1233" s="1" t="n">
        <v>-72.026955</v>
      </c>
      <c r="CE1233" s="1" t="n">
        <v>-71.914604</v>
      </c>
      <c r="CF1233" s="1" t="n">
        <v>-68.579796</v>
      </c>
      <c r="CG1233" s="1" t="n">
        <v>-67.955841</v>
      </c>
      <c r="CH1233" s="1" t="n">
        <v>-79.202034</v>
      </c>
      <c r="CI1233" s="1" t="n">
        <v>-64.933273</v>
      </c>
      <c r="CJ1233" s="1" t="n">
        <v>-77.98703</v>
      </c>
      <c r="CK1233" s="1" t="n">
        <v>-69.333687</v>
      </c>
      <c r="CL1233" s="1" t="n">
        <v>-72.724007</v>
      </c>
      <c r="CM1233" s="1" t="n">
        <v>-61.300312</v>
      </c>
      <c r="CN1233" s="1" t="n">
        <v>-63.304871</v>
      </c>
      <c r="CO1233" s="1" t="n">
        <v>-74.931046</v>
      </c>
      <c r="CP1233" s="1" t="n">
        <v>-81.550453</v>
      </c>
      <c r="CQ1233" s="1" t="n">
        <v>-66.478302</v>
      </c>
      <c r="CR1233" s="1" t="n">
        <v>-72.724297</v>
      </c>
      <c r="CS1233" s="1" t="n">
        <v>-61.45573</v>
      </c>
    </row>
    <row r="1234" customFormat="false" ht="13.2" hidden="false" customHeight="false" outlineLevel="0" collapsed="false">
      <c r="A1234" s="1" t="n">
        <f aca="false">A1233+0.5</f>
        <v>616.5</v>
      </c>
      <c r="B1234" s="1" t="n">
        <v>-72.075638</v>
      </c>
      <c r="C1234" s="1" t="n">
        <v>-67.435135</v>
      </c>
      <c r="D1234" s="1" t="n">
        <v>-71.143387</v>
      </c>
      <c r="E1234" s="1" t="n">
        <v>-62.121094</v>
      </c>
      <c r="F1234" s="1" t="n">
        <v>-71.4552</v>
      </c>
      <c r="G1234" s="1" t="n">
        <v>-59.545235</v>
      </c>
      <c r="H1234" s="1" t="n">
        <v>-65.274162</v>
      </c>
      <c r="I1234" s="1" t="n">
        <v>-60.299141</v>
      </c>
      <c r="J1234" s="1" t="n">
        <v>-70.672905</v>
      </c>
      <c r="K1234" s="1" t="n">
        <v>-68.121063</v>
      </c>
      <c r="L1234" s="1" t="n">
        <v>-73.153336</v>
      </c>
      <c r="M1234" s="1" t="n">
        <v>-65.604065</v>
      </c>
      <c r="N1234" s="1" t="n">
        <v>-69.203911</v>
      </c>
      <c r="O1234" s="1" t="n">
        <v>-66.434013</v>
      </c>
      <c r="P1234" s="1" t="n">
        <v>-61.242294</v>
      </c>
      <c r="Q1234" s="1" t="n">
        <v>-55.873447</v>
      </c>
      <c r="R1234" s="1" t="n">
        <v>-63.133148</v>
      </c>
      <c r="S1234" s="1" t="n">
        <v>-65.863831</v>
      </c>
      <c r="T1234" s="1" t="n">
        <v>-69.197289</v>
      </c>
      <c r="U1234" s="1" t="n">
        <v>-73.569862</v>
      </c>
      <c r="V1234" s="1" t="n">
        <v>-69.151543</v>
      </c>
      <c r="W1234" s="1" t="n">
        <v>-58.608772</v>
      </c>
      <c r="X1234" s="1" t="n">
        <v>-65.1436</v>
      </c>
      <c r="Y1234" s="1" t="n">
        <v>-66.673531</v>
      </c>
      <c r="Z1234" s="1" t="n">
        <v>-71.034691</v>
      </c>
      <c r="AA1234" s="1" t="n">
        <v>-69.05928</v>
      </c>
      <c r="AB1234" s="1" t="n">
        <v>-66.055748</v>
      </c>
      <c r="AC1234" s="1" t="n">
        <v>-63.342342</v>
      </c>
      <c r="AD1234" s="1" t="n">
        <v>-63.183578</v>
      </c>
      <c r="AE1234" s="1" t="n">
        <v>-66.139236</v>
      </c>
      <c r="AF1234" s="1" t="n">
        <v>-59.604229</v>
      </c>
      <c r="AG1234" s="1" t="n">
        <v>-79.675652</v>
      </c>
      <c r="AH1234" s="1" t="n">
        <v>-61.166035</v>
      </c>
      <c r="AI1234" s="1" t="n">
        <v>-64.54995</v>
      </c>
      <c r="AJ1234" s="1" t="n">
        <v>-71.544334</v>
      </c>
      <c r="AK1234" s="1" t="n">
        <v>-79.040436</v>
      </c>
      <c r="AL1234" s="1" t="n">
        <v>-76.001373</v>
      </c>
      <c r="AM1234" s="1" t="n">
        <v>-59.500168</v>
      </c>
      <c r="AN1234" s="1" t="n">
        <v>-75.740181</v>
      </c>
      <c r="AO1234" s="1" t="n">
        <v>-62.147327</v>
      </c>
      <c r="AP1234" s="1" t="n">
        <v>-68.314194</v>
      </c>
      <c r="AQ1234" s="1" t="n">
        <v>-67.444504</v>
      </c>
      <c r="AR1234" s="1" t="n">
        <v>-74.7453</v>
      </c>
      <c r="AS1234" s="1" t="n">
        <v>-65.729767</v>
      </c>
      <c r="AT1234" s="1" t="n">
        <v>-74.546722</v>
      </c>
      <c r="AU1234" s="1" t="n">
        <v>-67.677368</v>
      </c>
      <c r="AV1234" s="1" t="n">
        <v>-63.996311</v>
      </c>
      <c r="AW1234" s="1" t="n">
        <v>-62.113091</v>
      </c>
      <c r="AX1234" s="1" t="n">
        <v>-55.1875</v>
      </c>
      <c r="AY1234" s="1" t="n">
        <v>-67.354469</v>
      </c>
      <c r="AZ1234" s="1" t="n">
        <v>-77.211212</v>
      </c>
      <c r="BA1234" s="1" t="n">
        <v>-68.604027</v>
      </c>
      <c r="BB1234" s="1" t="n">
        <v>-75.794586</v>
      </c>
      <c r="BC1234" s="1" t="n">
        <v>-57.813316</v>
      </c>
      <c r="BD1234" s="1" t="n">
        <v>-63.517109</v>
      </c>
      <c r="BE1234" s="1" t="n">
        <v>-58.565716</v>
      </c>
      <c r="BF1234" s="1" t="n">
        <v>-66.659691</v>
      </c>
      <c r="BG1234" s="1" t="n">
        <v>-76.420326</v>
      </c>
      <c r="BH1234" s="1" t="n">
        <v>-66.612022</v>
      </c>
      <c r="BI1234" s="1" t="n">
        <v>-67.837395</v>
      </c>
      <c r="BJ1234" s="1" t="n">
        <v>-64.714561</v>
      </c>
      <c r="BK1234" s="1" t="n">
        <v>-61.593918</v>
      </c>
      <c r="BL1234" s="1" t="n">
        <v>-73.568527</v>
      </c>
      <c r="BM1234" s="1" t="n">
        <v>-56.023987</v>
      </c>
      <c r="BN1234" s="1" t="n">
        <v>-70.410927</v>
      </c>
      <c r="BO1234" s="1" t="n">
        <v>-72.08857</v>
      </c>
      <c r="BP1234" s="1" t="n">
        <v>-62.363373</v>
      </c>
      <c r="BQ1234" s="1" t="n">
        <v>-68.984276</v>
      </c>
      <c r="BR1234" s="1" t="n">
        <v>-72.414375</v>
      </c>
      <c r="BS1234" s="1" t="n">
        <v>-55.21051</v>
      </c>
      <c r="BT1234" s="1" t="n">
        <v>-66.578964</v>
      </c>
      <c r="BU1234" s="1" t="n">
        <v>-66.610382</v>
      </c>
      <c r="BV1234" s="1" t="n">
        <v>-71.762711</v>
      </c>
      <c r="BW1234" s="1" t="n">
        <v>-59.931419</v>
      </c>
      <c r="BX1234" s="1" t="n">
        <v>-65.562683</v>
      </c>
      <c r="BY1234" s="1" t="n">
        <v>-64.486206</v>
      </c>
      <c r="BZ1234" s="1" t="n">
        <v>-71.766594</v>
      </c>
      <c r="CA1234" s="1" t="n">
        <v>-59.397621</v>
      </c>
      <c r="CB1234" s="1" t="n">
        <v>-66.080925</v>
      </c>
      <c r="CC1234" s="1" t="n">
        <v>-51.076836</v>
      </c>
      <c r="CD1234" s="1" t="n">
        <v>-72.064178</v>
      </c>
      <c r="CE1234" s="1" t="n">
        <v>-71.302582</v>
      </c>
      <c r="CF1234" s="1" t="n">
        <v>-69.006401</v>
      </c>
      <c r="CG1234" s="1" t="n">
        <v>-68.139465</v>
      </c>
      <c r="CH1234" s="1" t="n">
        <v>-79.825996</v>
      </c>
      <c r="CI1234" s="1" t="n">
        <v>-65.074928</v>
      </c>
      <c r="CJ1234" s="1" t="n">
        <v>-77.276863</v>
      </c>
      <c r="CK1234" s="1" t="n">
        <v>-69.634789</v>
      </c>
      <c r="CL1234" s="1" t="n">
        <v>-73.098007</v>
      </c>
      <c r="CM1234" s="1" t="n">
        <v>-61.799984</v>
      </c>
      <c r="CN1234" s="1" t="n">
        <v>-63.565437</v>
      </c>
      <c r="CO1234" s="1" t="n">
        <v>-73.238632</v>
      </c>
      <c r="CP1234" s="1" t="n">
        <v>-81.223633</v>
      </c>
      <c r="CQ1234" s="1" t="n">
        <v>-66.346283</v>
      </c>
      <c r="CR1234" s="1" t="n">
        <v>-73.098633</v>
      </c>
      <c r="CS1234" s="1" t="n">
        <v>-61.555473</v>
      </c>
    </row>
    <row r="1235" customFormat="false" ht="13.2" hidden="false" customHeight="false" outlineLevel="0" collapsed="false">
      <c r="A1235" s="1" t="n">
        <f aca="false">A1234+0.5</f>
        <v>617</v>
      </c>
      <c r="B1235" s="1" t="n">
        <v>-72.367126</v>
      </c>
      <c r="C1235" s="1" t="n">
        <v>-67.702271</v>
      </c>
      <c r="D1235" s="1" t="n">
        <v>-71.127159</v>
      </c>
      <c r="E1235" s="1" t="n">
        <v>-62.169514</v>
      </c>
      <c r="F1235" s="1" t="n">
        <v>-71.257385</v>
      </c>
      <c r="G1235" s="1" t="n">
        <v>-59.48819</v>
      </c>
      <c r="H1235" s="1" t="n">
        <v>-65.977707</v>
      </c>
      <c r="I1235" s="1" t="n">
        <v>-60.16935</v>
      </c>
      <c r="J1235" s="1" t="n">
        <v>-70.800079</v>
      </c>
      <c r="K1235" s="1" t="n">
        <v>-68.165314</v>
      </c>
      <c r="L1235" s="1" t="n">
        <v>-74.029251</v>
      </c>
      <c r="M1235" s="1" t="n">
        <v>-65.669662</v>
      </c>
      <c r="N1235" s="1" t="n">
        <v>-68.517563</v>
      </c>
      <c r="O1235" s="1" t="n">
        <v>-66.541779</v>
      </c>
      <c r="P1235" s="1" t="n">
        <v>-61.176598</v>
      </c>
      <c r="Q1235" s="1" t="n">
        <v>-55.881516</v>
      </c>
      <c r="R1235" s="1" t="n">
        <v>-63.32708</v>
      </c>
      <c r="S1235" s="1" t="n">
        <v>-65.917137</v>
      </c>
      <c r="T1235" s="1" t="n">
        <v>-70.209183</v>
      </c>
      <c r="U1235" s="1" t="n">
        <v>-73.319641</v>
      </c>
      <c r="V1235" s="1" t="n">
        <v>-69.135727</v>
      </c>
      <c r="W1235" s="1" t="n">
        <v>-58.388592</v>
      </c>
      <c r="X1235" s="1" t="n">
        <v>-65.836136</v>
      </c>
      <c r="Y1235" s="1" t="n">
        <v>-66.34446</v>
      </c>
      <c r="Z1235" s="1" t="n">
        <v>-70.984276</v>
      </c>
      <c r="AA1235" s="1" t="n">
        <v>-69.747917</v>
      </c>
      <c r="AB1235" s="1" t="n">
        <v>-67.411896</v>
      </c>
      <c r="AC1235" s="1" t="n">
        <v>-63.279346</v>
      </c>
      <c r="AD1235" s="1" t="n">
        <v>-63.148003</v>
      </c>
      <c r="AE1235" s="1" t="n">
        <v>-66.433403</v>
      </c>
      <c r="AF1235" s="1" t="n">
        <v>-59.731926</v>
      </c>
      <c r="AG1235" s="1" t="n">
        <v>-81.835098</v>
      </c>
      <c r="AH1235" s="1" t="n">
        <v>-60.980507</v>
      </c>
      <c r="AI1235" s="1" t="n">
        <v>-64.825363</v>
      </c>
      <c r="AJ1235" s="1" t="n">
        <v>-73.155685</v>
      </c>
      <c r="AK1235" s="1" t="n">
        <v>-79.819489</v>
      </c>
      <c r="AL1235" s="1" t="n">
        <v>-74.234879</v>
      </c>
      <c r="AM1235" s="1" t="n">
        <v>-59.837616</v>
      </c>
      <c r="AN1235" s="1" t="n">
        <v>-75.226997</v>
      </c>
      <c r="AO1235" s="1" t="n">
        <v>-61.735359</v>
      </c>
      <c r="AP1235" s="1" t="n">
        <v>-68.150452</v>
      </c>
      <c r="AQ1235" s="1" t="n">
        <v>-67.429108</v>
      </c>
      <c r="AR1235" s="1" t="n">
        <v>-72.432564</v>
      </c>
      <c r="AS1235" s="1" t="n">
        <v>-65.782532</v>
      </c>
      <c r="AT1235" s="1" t="n">
        <v>-75.433647</v>
      </c>
      <c r="AU1235" s="1" t="n">
        <v>-67.548531</v>
      </c>
      <c r="AV1235" s="1" t="n">
        <v>-64.360466</v>
      </c>
      <c r="AW1235" s="1" t="n">
        <v>-62.414352</v>
      </c>
      <c r="AX1235" s="1" t="n">
        <v>-55.205162</v>
      </c>
      <c r="AY1235" s="1" t="n">
        <v>-67.484047</v>
      </c>
      <c r="AZ1235" s="1" t="n">
        <v>-75.980209</v>
      </c>
      <c r="BA1235" s="1" t="n">
        <v>-68.733475</v>
      </c>
      <c r="BB1235" s="1" t="n">
        <v>-75.558624</v>
      </c>
      <c r="BC1235" s="1" t="n">
        <v>-57.782639</v>
      </c>
      <c r="BD1235" s="1" t="n">
        <v>-64.186951</v>
      </c>
      <c r="BE1235" s="1" t="n">
        <v>-58.493454</v>
      </c>
      <c r="BF1235" s="1" t="n">
        <v>-66.489777</v>
      </c>
      <c r="BG1235" s="1" t="n">
        <v>-75.255997</v>
      </c>
      <c r="BH1235" s="1" t="n">
        <v>-67.39801</v>
      </c>
      <c r="BI1235" s="1" t="n">
        <v>-67.783005</v>
      </c>
      <c r="BJ1235" s="1" t="n">
        <v>-64.677032</v>
      </c>
      <c r="BK1235" s="1" t="n">
        <v>-61.647778</v>
      </c>
      <c r="BL1235" s="1" t="n">
        <v>-71.133408</v>
      </c>
      <c r="BM1235" s="1" t="n">
        <v>-56.124016</v>
      </c>
      <c r="BN1235" s="1" t="n">
        <v>-70.623604</v>
      </c>
      <c r="BO1235" s="1" t="n">
        <v>-71.000046</v>
      </c>
      <c r="BP1235" s="1" t="n">
        <v>-62.584076</v>
      </c>
      <c r="BQ1235" s="1" t="n">
        <v>-69.507645</v>
      </c>
      <c r="BR1235" s="1" t="n">
        <v>-73.022087</v>
      </c>
      <c r="BS1235" s="1" t="n">
        <v>-55.205742</v>
      </c>
      <c r="BT1235" s="1" t="n">
        <v>-66.800323</v>
      </c>
      <c r="BU1235" s="1" t="n">
        <v>-66.789696</v>
      </c>
      <c r="BV1235" s="1" t="n">
        <v>-72.282776</v>
      </c>
      <c r="BW1235" s="1" t="n">
        <v>-60.049473</v>
      </c>
      <c r="BX1235" s="1" t="n">
        <v>-65.00563</v>
      </c>
      <c r="BY1235" s="1" t="n">
        <v>-64.06073</v>
      </c>
      <c r="BZ1235" s="1" t="n">
        <v>-71.353004</v>
      </c>
      <c r="CA1235" s="1" t="n">
        <v>-59.047009</v>
      </c>
      <c r="CB1235" s="1" t="n">
        <v>-66.158836</v>
      </c>
      <c r="CC1235" s="1" t="n">
        <v>-50.969666</v>
      </c>
      <c r="CD1235" s="1" t="n">
        <v>-71.798752</v>
      </c>
      <c r="CE1235" s="1" t="n">
        <v>-71.072014</v>
      </c>
      <c r="CF1235" s="1" t="n">
        <v>-68.68203</v>
      </c>
      <c r="CG1235" s="1" t="n">
        <v>-68.324844</v>
      </c>
      <c r="CH1235" s="1" t="n">
        <v>-80.035667</v>
      </c>
      <c r="CI1235" s="1" t="n">
        <v>-65.070465</v>
      </c>
      <c r="CJ1235" s="1" t="n">
        <v>-76.512634</v>
      </c>
      <c r="CK1235" s="1" t="n">
        <v>-70.622711</v>
      </c>
      <c r="CL1235" s="1" t="n">
        <v>-73.64415</v>
      </c>
      <c r="CM1235" s="1" t="n">
        <v>-62.156528</v>
      </c>
      <c r="CN1235" s="1" t="n">
        <v>-63.94379</v>
      </c>
      <c r="CO1235" s="1" t="n">
        <v>-72.029488</v>
      </c>
      <c r="CP1235" s="1" t="n">
        <v>-80.52774</v>
      </c>
      <c r="CQ1235" s="1" t="n">
        <v>-66.209732</v>
      </c>
      <c r="CR1235" s="1" t="n">
        <v>-72.659767</v>
      </c>
      <c r="CS1235" s="1" t="n">
        <v>-61.772842</v>
      </c>
    </row>
    <row r="1236" customFormat="false" ht="13.2" hidden="false" customHeight="false" outlineLevel="0" collapsed="false">
      <c r="A1236" s="1" t="n">
        <f aca="false">A1235+0.5</f>
        <v>617.5</v>
      </c>
      <c r="B1236" s="1" t="n">
        <v>-72.741264</v>
      </c>
      <c r="C1236" s="1" t="n">
        <v>-68.04583</v>
      </c>
      <c r="D1236" s="1" t="n">
        <v>-71.721741</v>
      </c>
      <c r="E1236" s="1" t="n">
        <v>-62.052158</v>
      </c>
      <c r="F1236" s="1" t="n">
        <v>-71.060654</v>
      </c>
      <c r="G1236" s="1" t="n">
        <v>-59.486881</v>
      </c>
      <c r="H1236" s="1" t="n">
        <v>-66.352707</v>
      </c>
      <c r="I1236" s="1" t="n">
        <v>-60.059174</v>
      </c>
      <c r="J1236" s="1" t="n">
        <v>-70.790939</v>
      </c>
      <c r="K1236" s="1" t="n">
        <v>-68.052795</v>
      </c>
      <c r="L1236" s="1" t="n">
        <v>-74.427879</v>
      </c>
      <c r="M1236" s="1" t="n">
        <v>-66.135689</v>
      </c>
      <c r="N1236" s="1" t="n">
        <v>-67.809631</v>
      </c>
      <c r="O1236" s="1" t="n">
        <v>-66.827499</v>
      </c>
      <c r="P1236" s="1" t="n">
        <v>-61.326141</v>
      </c>
      <c r="Q1236" s="1" t="n">
        <v>-55.968594</v>
      </c>
      <c r="R1236" s="1" t="n">
        <v>-63.381504</v>
      </c>
      <c r="S1236" s="1" t="n">
        <v>-65.8862</v>
      </c>
      <c r="T1236" s="1" t="n">
        <v>-71.04657</v>
      </c>
      <c r="U1236" s="1" t="n">
        <v>-73.007515</v>
      </c>
      <c r="V1236" s="1" t="n">
        <v>-68.946495</v>
      </c>
      <c r="W1236" s="1" t="n">
        <v>-58.207111</v>
      </c>
      <c r="X1236" s="1" t="n">
        <v>-66.113029</v>
      </c>
      <c r="Y1236" s="1" t="n">
        <v>-66.029274</v>
      </c>
      <c r="Z1236" s="1" t="n">
        <v>-70.834641</v>
      </c>
      <c r="AA1236" s="1" t="n">
        <v>-70.47197</v>
      </c>
      <c r="AB1236" s="1" t="n">
        <v>-69.01783</v>
      </c>
      <c r="AC1236" s="1" t="n">
        <v>-63.320824</v>
      </c>
      <c r="AD1236" s="1" t="n">
        <v>-63.147285</v>
      </c>
      <c r="AE1236" s="1" t="n">
        <v>-66.775406</v>
      </c>
      <c r="AF1236" s="1" t="n">
        <v>-59.745827</v>
      </c>
      <c r="AG1236" s="1" t="n">
        <v>-83.879868</v>
      </c>
      <c r="AH1236" s="1" t="n">
        <v>-60.851368</v>
      </c>
      <c r="AI1236" s="1" t="n">
        <v>-65.04451</v>
      </c>
      <c r="AJ1236" s="1" t="n">
        <v>-74.365746</v>
      </c>
      <c r="AK1236" s="1" t="n">
        <v>-79.062592</v>
      </c>
      <c r="AL1236" s="1" t="n">
        <v>-73.186119</v>
      </c>
      <c r="AM1236" s="1" t="n">
        <v>-60.103989</v>
      </c>
      <c r="AN1236" s="1" t="n">
        <v>-72.878716</v>
      </c>
      <c r="AO1236" s="1" t="n">
        <v>-61.336761</v>
      </c>
      <c r="AP1236" s="1" t="n">
        <v>-67.859215</v>
      </c>
      <c r="AQ1236" s="1" t="n">
        <v>-67.527115</v>
      </c>
      <c r="AR1236" s="1" t="n">
        <v>-69.413834</v>
      </c>
      <c r="AS1236" s="1" t="n">
        <v>-65.91468</v>
      </c>
      <c r="AT1236" s="1" t="n">
        <v>-75.896591</v>
      </c>
      <c r="AU1236" s="1" t="n">
        <v>-67.45932</v>
      </c>
      <c r="AV1236" s="1" t="n">
        <v>-64.677078</v>
      </c>
      <c r="AW1236" s="1" t="n">
        <v>-62.588688</v>
      </c>
      <c r="AX1236" s="1" t="n">
        <v>-55.26012</v>
      </c>
      <c r="AY1236" s="1" t="n">
        <v>-67.883331</v>
      </c>
      <c r="AZ1236" s="1" t="n">
        <v>-75.151428</v>
      </c>
      <c r="BA1236" s="1" t="n">
        <v>-69.044342</v>
      </c>
      <c r="BB1236" s="1" t="n">
        <v>-75.020668</v>
      </c>
      <c r="BC1236" s="1" t="n">
        <v>-57.838562</v>
      </c>
      <c r="BD1236" s="1" t="n">
        <v>-64.531204</v>
      </c>
      <c r="BE1236" s="1" t="n">
        <v>-58.385868</v>
      </c>
      <c r="BF1236" s="1" t="n">
        <v>-66.313843</v>
      </c>
      <c r="BG1236" s="1" t="n">
        <v>-74.772499</v>
      </c>
      <c r="BH1236" s="1" t="n">
        <v>-67.385643</v>
      </c>
      <c r="BI1236" s="1" t="n">
        <v>-67.494156</v>
      </c>
      <c r="BJ1236" s="1" t="n">
        <v>-64.449249</v>
      </c>
      <c r="BK1236" s="1" t="n">
        <v>-61.689056</v>
      </c>
      <c r="BL1236" s="1" t="n">
        <v>-69.354134</v>
      </c>
      <c r="BM1236" s="1" t="n">
        <v>-56.16037</v>
      </c>
      <c r="BN1236" s="1" t="n">
        <v>-70.690514</v>
      </c>
      <c r="BO1236" s="1" t="n">
        <v>-69.777527</v>
      </c>
      <c r="BP1236" s="1" t="n">
        <v>-62.590492</v>
      </c>
      <c r="BQ1236" s="1" t="n">
        <v>-70.38308</v>
      </c>
      <c r="BR1236" s="1" t="n">
        <v>-73.344933</v>
      </c>
      <c r="BS1236" s="1" t="n">
        <v>-55.311699</v>
      </c>
      <c r="BT1236" s="1" t="n">
        <v>-66.854927</v>
      </c>
      <c r="BU1236" s="1" t="n">
        <v>-66.618553</v>
      </c>
      <c r="BV1236" s="1" t="n">
        <v>-72.904419</v>
      </c>
      <c r="BW1236" s="1" t="n">
        <v>-60.034821</v>
      </c>
      <c r="BX1236" s="1" t="n">
        <v>-64.694969</v>
      </c>
      <c r="BY1236" s="1" t="n">
        <v>-63.385353</v>
      </c>
      <c r="BZ1236" s="1" t="n">
        <v>-70.864342</v>
      </c>
      <c r="CA1236" s="1" t="n">
        <v>-58.566936</v>
      </c>
      <c r="CB1236" s="1" t="n">
        <v>-66.384171</v>
      </c>
      <c r="CC1236" s="1" t="n">
        <v>-50.902084</v>
      </c>
      <c r="CD1236" s="1" t="n">
        <v>-71.742432</v>
      </c>
      <c r="CE1236" s="1" t="n">
        <v>-71.515198</v>
      </c>
      <c r="CF1236" s="1" t="n">
        <v>-68.172829</v>
      </c>
      <c r="CG1236" s="1" t="n">
        <v>-68.411758</v>
      </c>
      <c r="CH1236" s="1" t="n">
        <v>-80.258057</v>
      </c>
      <c r="CI1236" s="1" t="n">
        <v>-64.902809</v>
      </c>
      <c r="CJ1236" s="1" t="n">
        <v>-76.312134</v>
      </c>
      <c r="CK1236" s="1" t="n">
        <v>-72.397476</v>
      </c>
      <c r="CL1236" s="1" t="n">
        <v>-74.891617</v>
      </c>
      <c r="CM1236" s="1" t="n">
        <v>-62.299133</v>
      </c>
      <c r="CN1236" s="1" t="n">
        <v>-64.210426</v>
      </c>
      <c r="CO1236" s="1" t="n">
        <v>-71.461128</v>
      </c>
      <c r="CP1236" s="1" t="n">
        <v>-80.381592</v>
      </c>
      <c r="CQ1236" s="1" t="n">
        <v>-66.296097</v>
      </c>
      <c r="CR1236" s="1" t="n">
        <v>-71.65184</v>
      </c>
      <c r="CS1236" s="1" t="n">
        <v>-62.08279</v>
      </c>
    </row>
    <row r="1237" customFormat="false" ht="13.2" hidden="false" customHeight="false" outlineLevel="0" collapsed="false">
      <c r="A1237" s="1" t="n">
        <f aca="false">A1236+0.5</f>
        <v>618</v>
      </c>
      <c r="B1237" s="1" t="n">
        <v>-73.106461</v>
      </c>
      <c r="C1237" s="1" t="n">
        <v>-68.432396</v>
      </c>
      <c r="D1237" s="1" t="n">
        <v>-72.87117</v>
      </c>
      <c r="E1237" s="1" t="n">
        <v>-61.874786</v>
      </c>
      <c r="F1237" s="1" t="n">
        <v>-71.277153</v>
      </c>
      <c r="G1237" s="1" t="n">
        <v>-59.494534</v>
      </c>
      <c r="H1237" s="1" t="n">
        <v>-66.311256</v>
      </c>
      <c r="I1237" s="1" t="n">
        <v>-59.977592</v>
      </c>
      <c r="J1237" s="1" t="n">
        <v>-70.653656</v>
      </c>
      <c r="K1237" s="1" t="n">
        <v>-67.943626</v>
      </c>
      <c r="L1237" s="1" t="n">
        <v>-73.959473</v>
      </c>
      <c r="M1237" s="1" t="n">
        <v>-66.908325</v>
      </c>
      <c r="N1237" s="1" t="n">
        <v>-67.281677</v>
      </c>
      <c r="O1237" s="1" t="n">
        <v>-67.132141</v>
      </c>
      <c r="P1237" s="1" t="n">
        <v>-61.698181</v>
      </c>
      <c r="Q1237" s="1" t="n">
        <v>-56.045631</v>
      </c>
      <c r="R1237" s="1" t="n">
        <v>-63.541027</v>
      </c>
      <c r="S1237" s="1" t="n">
        <v>-65.857552</v>
      </c>
      <c r="T1237" s="1" t="n">
        <v>-71.950638</v>
      </c>
      <c r="U1237" s="1" t="n">
        <v>-72.836647</v>
      </c>
      <c r="V1237" s="1" t="n">
        <v>-68.724876</v>
      </c>
      <c r="W1237" s="1" t="n">
        <v>-58.18314</v>
      </c>
      <c r="X1237" s="1" t="n">
        <v>-65.93383</v>
      </c>
      <c r="Y1237" s="1" t="n">
        <v>-65.775284</v>
      </c>
      <c r="Z1237" s="1" t="n">
        <v>-70.486328</v>
      </c>
      <c r="AA1237" s="1" t="n">
        <v>-70.549438</v>
      </c>
      <c r="AB1237" s="1" t="n">
        <v>-70.639694</v>
      </c>
      <c r="AC1237" s="1" t="n">
        <v>-63.454353</v>
      </c>
      <c r="AD1237" s="1" t="n">
        <v>-63.151237</v>
      </c>
      <c r="AE1237" s="1" t="n">
        <v>-67.175186</v>
      </c>
      <c r="AF1237" s="1" t="n">
        <v>-59.800644</v>
      </c>
      <c r="AG1237" s="1" t="n">
        <v>-86.317024</v>
      </c>
      <c r="AH1237" s="1" t="n">
        <v>-60.779572</v>
      </c>
      <c r="AI1237" s="1" t="n">
        <v>-65.114998</v>
      </c>
      <c r="AJ1237" s="1" t="n">
        <v>-74.652145</v>
      </c>
      <c r="AK1237" s="1" t="n">
        <v>-77.855164</v>
      </c>
      <c r="AL1237" s="1" t="n">
        <v>-72.471573</v>
      </c>
      <c r="AM1237" s="1" t="n">
        <v>-60.148407</v>
      </c>
      <c r="AN1237" s="1" t="n">
        <v>-71.282379</v>
      </c>
      <c r="AO1237" s="1" t="n">
        <v>-60.976974</v>
      </c>
      <c r="AP1237" s="1" t="n">
        <v>-67.435249</v>
      </c>
      <c r="AQ1237" s="1" t="n">
        <v>-67.791969</v>
      </c>
      <c r="AR1237" s="1" t="n">
        <v>-67.276138</v>
      </c>
      <c r="AS1237" s="1" t="n">
        <v>-65.810204</v>
      </c>
      <c r="AT1237" s="1" t="n">
        <v>-76.0756</v>
      </c>
      <c r="AU1237" s="1" t="n">
        <v>-67.124977</v>
      </c>
      <c r="AV1237" s="1" t="n">
        <v>-64.868904</v>
      </c>
      <c r="AW1237" s="1" t="n">
        <v>-62.511742</v>
      </c>
      <c r="AX1237" s="1" t="n">
        <v>-55.330223</v>
      </c>
      <c r="AY1237" s="1" t="n">
        <v>-68.39463</v>
      </c>
      <c r="AZ1237" s="1" t="n">
        <v>-74.60955</v>
      </c>
      <c r="BA1237" s="1" t="n">
        <v>-69.383919</v>
      </c>
      <c r="BB1237" s="1" t="n">
        <v>-75.056831</v>
      </c>
      <c r="BC1237" s="1" t="n">
        <v>-57.910149</v>
      </c>
      <c r="BD1237" s="1" t="n">
        <v>-64.655457</v>
      </c>
      <c r="BE1237" s="1" t="n">
        <v>-58.340168</v>
      </c>
      <c r="BF1237" s="1" t="n">
        <v>-66.285683</v>
      </c>
      <c r="BG1237" s="1" t="n">
        <v>-74.60733</v>
      </c>
      <c r="BH1237" s="1" t="n">
        <v>-66.601936</v>
      </c>
      <c r="BI1237" s="1" t="n">
        <v>-67.043831</v>
      </c>
      <c r="BJ1237" s="1" t="n">
        <v>-64.257591</v>
      </c>
      <c r="BK1237" s="1" t="n">
        <v>-61.712738</v>
      </c>
      <c r="BL1237" s="1" t="n">
        <v>-68.290756</v>
      </c>
      <c r="BM1237" s="1" t="n">
        <v>-56.166191</v>
      </c>
      <c r="BN1237" s="1" t="n">
        <v>-70.794357</v>
      </c>
      <c r="BO1237" s="1" t="n">
        <v>-68.904793</v>
      </c>
      <c r="BP1237" s="1" t="n">
        <v>-62.598671</v>
      </c>
      <c r="BQ1237" s="1" t="n">
        <v>-70.930542</v>
      </c>
      <c r="BR1237" s="1" t="n">
        <v>-73.093666</v>
      </c>
      <c r="BS1237" s="1" t="n">
        <v>-55.474945</v>
      </c>
      <c r="BT1237" s="1" t="n">
        <v>-66.729347</v>
      </c>
      <c r="BU1237" s="1" t="n">
        <v>-66.214661</v>
      </c>
      <c r="BV1237" s="1" t="n">
        <v>-73.157471</v>
      </c>
      <c r="BW1237" s="1" t="n">
        <v>-60.025772</v>
      </c>
      <c r="BX1237" s="1" t="n">
        <v>-64.509155</v>
      </c>
      <c r="BY1237" s="1" t="n">
        <v>-62.737244</v>
      </c>
      <c r="BZ1237" s="1" t="n">
        <v>-70.446373</v>
      </c>
      <c r="CA1237" s="1" t="n">
        <v>-58.160858</v>
      </c>
      <c r="CB1237" s="1" t="n">
        <v>-66.693871</v>
      </c>
      <c r="CC1237" s="1" t="n">
        <v>-50.926434</v>
      </c>
      <c r="CD1237" s="1" t="n">
        <v>-71.689842</v>
      </c>
      <c r="CE1237" s="1" t="n">
        <v>-72.16964</v>
      </c>
      <c r="CF1237" s="1" t="n">
        <v>-67.561913</v>
      </c>
      <c r="CG1237" s="1" t="n">
        <v>-68.35511</v>
      </c>
      <c r="CH1237" s="1" t="n">
        <v>-80.343315</v>
      </c>
      <c r="CI1237" s="1" t="n">
        <v>-64.822594</v>
      </c>
      <c r="CJ1237" s="1" t="n">
        <v>-77.204933</v>
      </c>
      <c r="CK1237" s="1" t="n">
        <v>-74.259361</v>
      </c>
      <c r="CL1237" s="1" t="n">
        <v>-76.996239</v>
      </c>
      <c r="CM1237" s="1" t="n">
        <v>-62.314156</v>
      </c>
      <c r="CN1237" s="1" t="n">
        <v>-64.272827</v>
      </c>
      <c r="CO1237" s="1" t="n">
        <v>-71.482613</v>
      </c>
      <c r="CP1237" s="1" t="n">
        <v>-80.916397</v>
      </c>
      <c r="CQ1237" s="1" t="n">
        <v>-66.446564</v>
      </c>
      <c r="CR1237" s="1" t="n">
        <v>-70.078423</v>
      </c>
      <c r="CS1237" s="1" t="n">
        <v>-62.28323</v>
      </c>
    </row>
    <row r="1238" customFormat="false" ht="13.2" hidden="false" customHeight="false" outlineLevel="0" collapsed="false">
      <c r="A1238" s="1" t="n">
        <f aca="false">A1237+0.5</f>
        <v>618.5</v>
      </c>
      <c r="B1238" s="1" t="n">
        <v>-73.552361</v>
      </c>
      <c r="C1238" s="1" t="n">
        <v>-68.823746</v>
      </c>
      <c r="D1238" s="1" t="n">
        <v>-74.211639</v>
      </c>
      <c r="E1238" s="1" t="n">
        <v>-61.656403</v>
      </c>
      <c r="F1238" s="1" t="n">
        <v>-71.120575</v>
      </c>
      <c r="G1238" s="1" t="n">
        <v>-59.50098</v>
      </c>
      <c r="H1238" s="1" t="n">
        <v>-66.154587</v>
      </c>
      <c r="I1238" s="1" t="n">
        <v>-60.024509</v>
      </c>
      <c r="J1238" s="1" t="n">
        <v>-70.220093</v>
      </c>
      <c r="K1238" s="1" t="n">
        <v>-67.607162</v>
      </c>
      <c r="L1238" s="1" t="n">
        <v>-73.214539</v>
      </c>
      <c r="M1238" s="1" t="n">
        <v>-67.904381</v>
      </c>
      <c r="N1238" s="1" t="n">
        <v>-66.982796</v>
      </c>
      <c r="O1238" s="1" t="n">
        <v>-67.663948</v>
      </c>
      <c r="P1238" s="1" t="n">
        <v>-62.173252</v>
      </c>
      <c r="Q1238" s="1" t="n">
        <v>-56.174263</v>
      </c>
      <c r="R1238" s="1" t="n">
        <v>-63.621353</v>
      </c>
      <c r="S1238" s="1" t="n">
        <v>-65.959023</v>
      </c>
      <c r="T1238" s="1" t="n">
        <v>-72.44046</v>
      </c>
      <c r="U1238" s="1" t="n">
        <v>-73.152328</v>
      </c>
      <c r="V1238" s="1" t="n">
        <v>-68.798737</v>
      </c>
      <c r="W1238" s="1" t="n">
        <v>-58.273094</v>
      </c>
      <c r="X1238" s="1" t="n">
        <v>-65.425415</v>
      </c>
      <c r="Y1238" s="1" t="n">
        <v>-65.496841</v>
      </c>
      <c r="Z1238" s="1" t="n">
        <v>-70.135956</v>
      </c>
      <c r="AA1238" s="1" t="n">
        <v>-70.249878</v>
      </c>
      <c r="AB1238" s="1" t="n">
        <v>-71.54528</v>
      </c>
      <c r="AC1238" s="1" t="n">
        <v>-63.697685</v>
      </c>
      <c r="AD1238" s="1" t="n">
        <v>-63.253593</v>
      </c>
      <c r="AE1238" s="1" t="n">
        <v>-67.521255</v>
      </c>
      <c r="AF1238" s="1" t="n">
        <v>-59.881119</v>
      </c>
      <c r="AG1238" s="1" t="n">
        <v>-86.33049</v>
      </c>
      <c r="AH1238" s="1" t="n">
        <v>-60.811577</v>
      </c>
      <c r="AI1238" s="1" t="n">
        <v>-65.211472</v>
      </c>
      <c r="AJ1238" s="1" t="n">
        <v>-74.167206</v>
      </c>
      <c r="AK1238" s="1" t="n">
        <v>-76.754128</v>
      </c>
      <c r="AL1238" s="1" t="n">
        <v>-72.431656</v>
      </c>
      <c r="AM1238" s="1" t="n">
        <v>-60.027565</v>
      </c>
      <c r="AN1238" s="1" t="n">
        <v>-70.698463</v>
      </c>
      <c r="AO1238" s="1" t="n">
        <v>-60.788216</v>
      </c>
      <c r="AP1238" s="1" t="n">
        <v>-66.747116</v>
      </c>
      <c r="AQ1238" s="1" t="n">
        <v>-68.044533</v>
      </c>
      <c r="AR1238" s="1" t="n">
        <v>-65.883934</v>
      </c>
      <c r="AS1238" s="1" t="n">
        <v>-65.433281</v>
      </c>
      <c r="AT1238" s="1" t="n">
        <v>-75.932747</v>
      </c>
      <c r="AU1238" s="1" t="n">
        <v>-66.70842</v>
      </c>
      <c r="AV1238" s="1" t="n">
        <v>-64.797218</v>
      </c>
      <c r="AW1238" s="1" t="n">
        <v>-62.408924</v>
      </c>
      <c r="AX1238" s="1" t="n">
        <v>-55.459534</v>
      </c>
      <c r="AY1238" s="1" t="n">
        <v>-68.739944</v>
      </c>
      <c r="AZ1238" s="1" t="n">
        <v>-74.368843</v>
      </c>
      <c r="BA1238" s="1" t="n">
        <v>-69.679039</v>
      </c>
      <c r="BB1238" s="1" t="n">
        <v>-74.753197</v>
      </c>
      <c r="BC1238" s="1" t="n">
        <v>-57.927429</v>
      </c>
      <c r="BD1238" s="1" t="n">
        <v>-64.654701</v>
      </c>
      <c r="BE1238" s="1" t="n">
        <v>-58.277336</v>
      </c>
      <c r="BF1238" s="1" t="n">
        <v>-66.417625</v>
      </c>
      <c r="BG1238" s="1" t="n">
        <v>-74.855621</v>
      </c>
      <c r="BH1238" s="1" t="n">
        <v>-65.276505</v>
      </c>
      <c r="BI1238" s="1" t="n">
        <v>-66.487335</v>
      </c>
      <c r="BJ1238" s="1" t="n">
        <v>-63.928169</v>
      </c>
      <c r="BK1238" s="1" t="n">
        <v>-61.715714</v>
      </c>
      <c r="BL1238" s="1" t="n">
        <v>-67.74189</v>
      </c>
      <c r="BM1238" s="1" t="n">
        <v>-56.158295</v>
      </c>
      <c r="BN1238" s="1" t="n">
        <v>-70.848846</v>
      </c>
      <c r="BO1238" s="1" t="n">
        <v>-68.56308</v>
      </c>
      <c r="BP1238" s="1" t="n">
        <v>-62.581894</v>
      </c>
      <c r="BQ1238" s="1" t="n">
        <v>-71.122864</v>
      </c>
      <c r="BR1238" s="1" t="n">
        <v>-72.183128</v>
      </c>
      <c r="BS1238" s="1" t="n">
        <v>-55.645824</v>
      </c>
      <c r="BT1238" s="1" t="n">
        <v>-66.23185</v>
      </c>
      <c r="BU1238" s="1" t="n">
        <v>-65.673607</v>
      </c>
      <c r="BV1238" s="1" t="n">
        <v>-72.958977</v>
      </c>
      <c r="BW1238" s="1" t="n">
        <v>-59.985016</v>
      </c>
      <c r="BX1238" s="1" t="n">
        <v>-64.129189</v>
      </c>
      <c r="BY1238" s="1" t="n">
        <v>-62.18906</v>
      </c>
      <c r="BZ1238" s="1" t="n">
        <v>-70.133293</v>
      </c>
      <c r="CA1238" s="1" t="n">
        <v>-57.867958</v>
      </c>
      <c r="CB1238" s="1" t="n">
        <v>-67.549828</v>
      </c>
      <c r="CC1238" s="1" t="n">
        <v>-50.954861</v>
      </c>
      <c r="CD1238" s="1" t="n">
        <v>-71.574615</v>
      </c>
      <c r="CE1238" s="1" t="n">
        <v>-72.465439</v>
      </c>
      <c r="CF1238" s="1" t="n">
        <v>-67.119392</v>
      </c>
      <c r="CG1238" s="1" t="n">
        <v>-68.398277</v>
      </c>
      <c r="CH1238" s="1" t="n">
        <v>-80.408943</v>
      </c>
      <c r="CI1238" s="1" t="n">
        <v>-64.844711</v>
      </c>
      <c r="CJ1238" s="1" t="n">
        <v>-77.692566</v>
      </c>
      <c r="CK1238" s="1" t="n">
        <v>-75.449677</v>
      </c>
      <c r="CL1238" s="1" t="n">
        <v>-79.104851</v>
      </c>
      <c r="CM1238" s="1" t="n">
        <v>-62.173409</v>
      </c>
      <c r="CN1238" s="1" t="n">
        <v>-64.209808</v>
      </c>
      <c r="CO1238" s="1" t="n">
        <v>-72.254761</v>
      </c>
      <c r="CP1238" s="1" t="n">
        <v>-80.888214</v>
      </c>
      <c r="CQ1238" s="1" t="n">
        <v>-66.327568</v>
      </c>
      <c r="CR1238" s="1" t="n">
        <v>-68.660187</v>
      </c>
      <c r="CS1238" s="1" t="n">
        <v>-62.491531</v>
      </c>
    </row>
    <row r="1239" customFormat="false" ht="13.2" hidden="false" customHeight="false" outlineLevel="0" collapsed="false">
      <c r="A1239" s="1" t="n">
        <f aca="false">A1238+0.5</f>
        <v>619</v>
      </c>
      <c r="B1239" s="1" t="n">
        <v>-73.765808</v>
      </c>
      <c r="C1239" s="1" t="n">
        <v>-68.981369</v>
      </c>
      <c r="D1239" s="1" t="n">
        <v>-75.791267</v>
      </c>
      <c r="E1239" s="1" t="n">
        <v>-61.476784</v>
      </c>
      <c r="F1239" s="1" t="n">
        <v>-71.229744</v>
      </c>
      <c r="G1239" s="1" t="n">
        <v>-59.573181</v>
      </c>
      <c r="H1239" s="1" t="n">
        <v>-65.857285</v>
      </c>
      <c r="I1239" s="1" t="n">
        <v>-60.182499</v>
      </c>
      <c r="J1239" s="1" t="n">
        <v>-69.47908</v>
      </c>
      <c r="K1239" s="1" t="n">
        <v>-67.150253</v>
      </c>
      <c r="L1239" s="1" t="n">
        <v>-72.887756</v>
      </c>
      <c r="M1239" s="1" t="n">
        <v>-68.892281</v>
      </c>
      <c r="N1239" s="1" t="n">
        <v>-66.759224</v>
      </c>
      <c r="O1239" s="1" t="n">
        <v>-68.317154</v>
      </c>
      <c r="P1239" s="1" t="n">
        <v>-62.82177</v>
      </c>
      <c r="Q1239" s="1" t="n">
        <v>-56.263882</v>
      </c>
      <c r="R1239" s="1" t="n">
        <v>-63.738869</v>
      </c>
      <c r="S1239" s="1" t="n">
        <v>-66.046936</v>
      </c>
      <c r="T1239" s="1" t="n">
        <v>-72.623085</v>
      </c>
      <c r="U1239" s="1" t="n">
        <v>-73.398636</v>
      </c>
      <c r="V1239" s="1" t="n">
        <v>-68.662994</v>
      </c>
      <c r="W1239" s="1" t="n">
        <v>-58.508965</v>
      </c>
      <c r="X1239" s="1" t="n">
        <v>-64.923462</v>
      </c>
      <c r="Y1239" s="1" t="n">
        <v>-65.44751</v>
      </c>
      <c r="Z1239" s="1" t="n">
        <v>-70.1315</v>
      </c>
      <c r="AA1239" s="1" t="n">
        <v>-69.442635</v>
      </c>
      <c r="AB1239" s="1" t="n">
        <v>-71.599579</v>
      </c>
      <c r="AC1239" s="1" t="n">
        <v>-63.970982</v>
      </c>
      <c r="AD1239" s="1" t="n">
        <v>-63.341911</v>
      </c>
      <c r="AE1239" s="1" t="n">
        <v>-67.886322</v>
      </c>
      <c r="AF1239" s="1" t="n">
        <v>-60.023731</v>
      </c>
      <c r="AG1239" s="1" t="n">
        <v>-84.093178</v>
      </c>
      <c r="AH1239" s="1" t="n">
        <v>-60.913128</v>
      </c>
      <c r="AI1239" s="1" t="n">
        <v>-65.198929</v>
      </c>
      <c r="AJ1239" s="1" t="n">
        <v>-73.829887</v>
      </c>
      <c r="AK1239" s="1" t="n">
        <v>-75.965515</v>
      </c>
      <c r="AL1239" s="1" t="n">
        <v>-72.600388</v>
      </c>
      <c r="AM1239" s="1" t="n">
        <v>-59.770485</v>
      </c>
      <c r="AN1239" s="1" t="n">
        <v>-70.782318</v>
      </c>
      <c r="AO1239" s="1" t="n">
        <v>-60.676327</v>
      </c>
      <c r="AP1239" s="1" t="n">
        <v>-65.901276</v>
      </c>
      <c r="AQ1239" s="1" t="n">
        <v>-68.306</v>
      </c>
      <c r="AR1239" s="1" t="n">
        <v>-65.007339</v>
      </c>
      <c r="AS1239" s="1" t="n">
        <v>-64.67453</v>
      </c>
      <c r="AT1239" s="1" t="n">
        <v>-75.440186</v>
      </c>
      <c r="AU1239" s="1" t="n">
        <v>-66.338356</v>
      </c>
      <c r="AV1239" s="1" t="n">
        <v>-64.616531</v>
      </c>
      <c r="AW1239" s="1" t="n">
        <v>-62.303398</v>
      </c>
      <c r="AX1239" s="1" t="n">
        <v>-55.555935</v>
      </c>
      <c r="AY1239" s="1" t="n">
        <v>-69.069756</v>
      </c>
      <c r="AZ1239" s="1" t="n">
        <v>-74.960884</v>
      </c>
      <c r="BA1239" s="1" t="n">
        <v>-69.713066</v>
      </c>
      <c r="BB1239" s="1" t="n">
        <v>-74.403999</v>
      </c>
      <c r="BC1239" s="1" t="n">
        <v>-57.904114</v>
      </c>
      <c r="BD1239" s="1" t="n">
        <v>-64.793114</v>
      </c>
      <c r="BE1239" s="1" t="n">
        <v>-58.325806</v>
      </c>
      <c r="BF1239" s="1" t="n">
        <v>-66.753448</v>
      </c>
      <c r="BG1239" s="1" t="n">
        <v>-75.443352</v>
      </c>
      <c r="BH1239" s="1" t="n">
        <v>-64.216965</v>
      </c>
      <c r="BI1239" s="1" t="n">
        <v>-66.023605</v>
      </c>
      <c r="BJ1239" s="1" t="n">
        <v>-63.785091</v>
      </c>
      <c r="BK1239" s="1" t="n">
        <v>-61.646057</v>
      </c>
      <c r="BL1239" s="1" t="n">
        <v>-67.249954</v>
      </c>
      <c r="BM1239" s="1" t="n">
        <v>-56.135544</v>
      </c>
      <c r="BN1239" s="1" t="n">
        <v>-70.631561</v>
      </c>
      <c r="BO1239" s="1" t="n">
        <v>-68.641197</v>
      </c>
      <c r="BP1239" s="1" t="n">
        <v>-62.624851</v>
      </c>
      <c r="BQ1239" s="1" t="n">
        <v>-70.998169</v>
      </c>
      <c r="BR1239" s="1" t="n">
        <v>-70.963341</v>
      </c>
      <c r="BS1239" s="1" t="n">
        <v>-55.78479</v>
      </c>
      <c r="BT1239" s="1" t="n">
        <v>-65.4375</v>
      </c>
      <c r="BU1239" s="1" t="n">
        <v>-65.267921</v>
      </c>
      <c r="BV1239" s="1" t="n">
        <v>-71.918091</v>
      </c>
      <c r="BW1239" s="1" t="n">
        <v>-60.080353</v>
      </c>
      <c r="BX1239" s="1" t="n">
        <v>-63.535328</v>
      </c>
      <c r="BY1239" s="1" t="n">
        <v>-61.87468</v>
      </c>
      <c r="BZ1239" s="1" t="n">
        <v>-70.173683</v>
      </c>
      <c r="CA1239" s="1" t="n">
        <v>-57.731037</v>
      </c>
      <c r="CB1239" s="1" t="n">
        <v>-68.665665</v>
      </c>
      <c r="CC1239" s="1" t="n">
        <v>-51.019279</v>
      </c>
      <c r="CD1239" s="1" t="n">
        <v>-71.71711</v>
      </c>
      <c r="CE1239" s="1" t="n">
        <v>-72.756721</v>
      </c>
      <c r="CF1239" s="1" t="n">
        <v>-67.05497</v>
      </c>
      <c r="CG1239" s="1" t="n">
        <v>-68.573433</v>
      </c>
      <c r="CH1239" s="1" t="n">
        <v>-81.101425</v>
      </c>
      <c r="CI1239" s="1" t="n">
        <v>-65.080406</v>
      </c>
      <c r="CJ1239" s="1" t="n">
        <v>-76.757462</v>
      </c>
      <c r="CK1239" s="1" t="n">
        <v>-75.953133</v>
      </c>
      <c r="CL1239" s="1" t="n">
        <v>-80.694206</v>
      </c>
      <c r="CM1239" s="1" t="n">
        <v>-62.065079</v>
      </c>
      <c r="CN1239" s="1" t="n">
        <v>-64.004105</v>
      </c>
      <c r="CO1239" s="1" t="n">
        <v>-73.435356</v>
      </c>
      <c r="CP1239" s="1" t="n">
        <v>-81.501648</v>
      </c>
      <c r="CQ1239" s="1" t="n">
        <v>-66.007523</v>
      </c>
      <c r="CR1239" s="1" t="n">
        <v>-67.965668</v>
      </c>
      <c r="CS1239" s="1" t="n">
        <v>-62.56329</v>
      </c>
    </row>
    <row r="1240" customFormat="false" ht="13.2" hidden="false" customHeight="false" outlineLevel="0" collapsed="false">
      <c r="A1240" s="1" t="n">
        <f aca="false">A1239+0.5</f>
        <v>619.5</v>
      </c>
      <c r="B1240" s="1" t="n">
        <v>-74.040085</v>
      </c>
      <c r="C1240" s="1" t="n">
        <v>-69.217834</v>
      </c>
      <c r="D1240" s="1" t="n">
        <v>-77.06192</v>
      </c>
      <c r="E1240" s="1" t="n">
        <v>-61.275501</v>
      </c>
      <c r="F1240" s="1" t="n">
        <v>-70.991386</v>
      </c>
      <c r="G1240" s="1" t="n">
        <v>-59.617443</v>
      </c>
      <c r="H1240" s="1" t="n">
        <v>-65.659187</v>
      </c>
      <c r="I1240" s="1" t="n">
        <v>-60.405357</v>
      </c>
      <c r="J1240" s="1" t="n">
        <v>-68.588196</v>
      </c>
      <c r="K1240" s="1" t="n">
        <v>-66.867683</v>
      </c>
      <c r="L1240" s="1" t="n">
        <v>-73.427856</v>
      </c>
      <c r="M1240" s="1" t="n">
        <v>-69.58271</v>
      </c>
      <c r="N1240" s="1" t="n">
        <v>-66.657196</v>
      </c>
      <c r="O1240" s="1" t="n">
        <v>-69.252487</v>
      </c>
      <c r="P1240" s="1" t="n">
        <v>-63.631443</v>
      </c>
      <c r="Q1240" s="1" t="n">
        <v>-56.354584</v>
      </c>
      <c r="R1240" s="1" t="n">
        <v>-63.85453</v>
      </c>
      <c r="S1240" s="1" t="n">
        <v>-66.014954</v>
      </c>
      <c r="T1240" s="1" t="n">
        <v>-72.501022</v>
      </c>
      <c r="U1240" s="1" t="n">
        <v>-73.713593</v>
      </c>
      <c r="V1240" s="1" t="n">
        <v>-68.693062</v>
      </c>
      <c r="W1240" s="1" t="n">
        <v>-58.787197</v>
      </c>
      <c r="X1240" s="1" t="n">
        <v>-64.795593</v>
      </c>
      <c r="Y1240" s="1" t="n">
        <v>-65.532967</v>
      </c>
      <c r="Z1240" s="1" t="n">
        <v>-70.454094</v>
      </c>
      <c r="AA1240" s="1" t="n">
        <v>-68.385635</v>
      </c>
      <c r="AB1240" s="1" t="n">
        <v>-70.865662</v>
      </c>
      <c r="AC1240" s="1" t="n">
        <v>-64.184227</v>
      </c>
      <c r="AD1240" s="1" t="n">
        <v>-63.306023</v>
      </c>
      <c r="AE1240" s="1" t="n">
        <v>-67.860123</v>
      </c>
      <c r="AF1240" s="1" t="n">
        <v>-60.150612</v>
      </c>
      <c r="AG1240" s="1" t="n">
        <v>-82.007515</v>
      </c>
      <c r="AH1240" s="1" t="n">
        <v>-61.039791</v>
      </c>
      <c r="AI1240" s="1" t="n">
        <v>-65.082092</v>
      </c>
      <c r="AJ1240" s="1" t="n">
        <v>-73.48394</v>
      </c>
      <c r="AK1240" s="1" t="n">
        <v>-75.597397</v>
      </c>
      <c r="AL1240" s="1" t="n">
        <v>-72.460815</v>
      </c>
      <c r="AM1240" s="1" t="n">
        <v>-59.554195</v>
      </c>
      <c r="AN1240" s="1" t="n">
        <v>-71.205376</v>
      </c>
      <c r="AO1240" s="1" t="n">
        <v>-60.650143</v>
      </c>
      <c r="AP1240" s="1" t="n">
        <v>-65.262512</v>
      </c>
      <c r="AQ1240" s="1" t="n">
        <v>-68.309113</v>
      </c>
      <c r="AR1240" s="1" t="n">
        <v>-64.622261</v>
      </c>
      <c r="AS1240" s="1" t="n">
        <v>-63.754112</v>
      </c>
      <c r="AT1240" s="1" t="n">
        <v>-74.442062</v>
      </c>
      <c r="AU1240" s="1" t="n">
        <v>-65.930824</v>
      </c>
      <c r="AV1240" s="1" t="n">
        <v>-64.475716</v>
      </c>
      <c r="AW1240" s="1" t="n">
        <v>-62.36425</v>
      </c>
      <c r="AX1240" s="1" t="n">
        <v>-55.603897</v>
      </c>
      <c r="AY1240" s="1" t="n">
        <v>-69.238861</v>
      </c>
      <c r="AZ1240" s="1" t="n">
        <v>-75.966476</v>
      </c>
      <c r="BA1240" s="1" t="n">
        <v>-69.803368</v>
      </c>
      <c r="BB1240" s="1" t="n">
        <v>-74.130875</v>
      </c>
      <c r="BC1240" s="1" t="n">
        <v>-57.83012</v>
      </c>
      <c r="BD1240" s="1" t="n">
        <v>-65.066666</v>
      </c>
      <c r="BE1240" s="1" t="n">
        <v>-58.366734</v>
      </c>
      <c r="BF1240" s="1" t="n">
        <v>-67.245476</v>
      </c>
      <c r="BG1240" s="1" t="n">
        <v>-75.90094</v>
      </c>
      <c r="BH1240" s="1" t="n">
        <v>-63.674171</v>
      </c>
      <c r="BI1240" s="1" t="n">
        <v>-65.683289</v>
      </c>
      <c r="BJ1240" s="1" t="n">
        <v>-63.855614</v>
      </c>
      <c r="BK1240" s="1" t="n">
        <v>-61.554459</v>
      </c>
      <c r="BL1240" s="1" t="n">
        <v>-67.083389</v>
      </c>
      <c r="BM1240" s="1" t="n">
        <v>-56.215958</v>
      </c>
      <c r="BN1240" s="1" t="n">
        <v>-70.276482</v>
      </c>
      <c r="BO1240" s="1" t="n">
        <v>-68.932014</v>
      </c>
      <c r="BP1240" s="1" t="n">
        <v>-62.669125</v>
      </c>
      <c r="BQ1240" s="1" t="n">
        <v>-70.640884</v>
      </c>
      <c r="BR1240" s="1" t="n">
        <v>-69.977539</v>
      </c>
      <c r="BS1240" s="1" t="n">
        <v>-55.802036</v>
      </c>
      <c r="BT1240" s="1" t="n">
        <v>-64.610741</v>
      </c>
      <c r="BU1240" s="1" t="n">
        <v>-64.999191</v>
      </c>
      <c r="BV1240" s="1" t="n">
        <v>-70.67453</v>
      </c>
      <c r="BW1240" s="1" t="n">
        <v>-60.407356</v>
      </c>
      <c r="BX1240" s="1" t="n">
        <v>-62.600357</v>
      </c>
      <c r="BY1240" s="1" t="n">
        <v>-61.94593</v>
      </c>
      <c r="BZ1240" s="1" t="n">
        <v>-70.753876</v>
      </c>
      <c r="CA1240" s="1" t="n">
        <v>-57.789276</v>
      </c>
      <c r="CB1240" s="1" t="n">
        <v>-69.497498</v>
      </c>
      <c r="CC1240" s="1" t="n">
        <v>-51.102673</v>
      </c>
      <c r="CD1240" s="1" t="n">
        <v>-71.823555</v>
      </c>
      <c r="CE1240" s="1" t="n">
        <v>-72.439255</v>
      </c>
      <c r="CF1240" s="1" t="n">
        <v>-67.584137</v>
      </c>
      <c r="CG1240" s="1" t="n">
        <v>-68.725037</v>
      </c>
      <c r="CH1240" s="1" t="n">
        <v>-81.309822</v>
      </c>
      <c r="CI1240" s="1" t="n">
        <v>-65.351212</v>
      </c>
      <c r="CJ1240" s="1" t="n">
        <v>-74.714783</v>
      </c>
      <c r="CK1240" s="1" t="n">
        <v>-75.282089</v>
      </c>
      <c r="CL1240" s="1" t="n">
        <v>-81.800545</v>
      </c>
      <c r="CM1240" s="1" t="n">
        <v>-62.1679</v>
      </c>
      <c r="CN1240" s="1" t="n">
        <v>-63.799072</v>
      </c>
      <c r="CO1240" s="1" t="n">
        <v>-74.806351</v>
      </c>
      <c r="CP1240" s="1" t="n">
        <v>-81.96273</v>
      </c>
      <c r="CQ1240" s="1" t="n">
        <v>-65.75412</v>
      </c>
      <c r="CR1240" s="1" t="n">
        <v>-67.847137</v>
      </c>
      <c r="CS1240" s="1" t="n">
        <v>-62.571835</v>
      </c>
    </row>
    <row r="1241" customFormat="false" ht="13.2" hidden="false" customHeight="false" outlineLevel="0" collapsed="false">
      <c r="A1241" s="1" t="n">
        <f aca="false">A1240+0.5</f>
        <v>620</v>
      </c>
      <c r="B1241" s="1" t="n">
        <v>-74.153084</v>
      </c>
      <c r="C1241" s="1" t="n">
        <v>-69.490005</v>
      </c>
      <c r="D1241" s="1" t="n">
        <v>-77.567474</v>
      </c>
      <c r="E1241" s="1" t="n">
        <v>-61.0527</v>
      </c>
      <c r="F1241" s="1" t="n">
        <v>-70.395264</v>
      </c>
      <c r="G1241" s="1" t="n">
        <v>-59.671074</v>
      </c>
      <c r="H1241" s="1" t="n">
        <v>-65.721642</v>
      </c>
      <c r="I1241" s="1" t="n">
        <v>-60.623287</v>
      </c>
      <c r="J1241" s="1" t="n">
        <v>-68.022202</v>
      </c>
      <c r="K1241" s="1" t="n">
        <v>-66.878616</v>
      </c>
      <c r="L1241" s="1" t="n">
        <v>-75.1399</v>
      </c>
      <c r="M1241" s="1" t="n">
        <v>-69.251915</v>
      </c>
      <c r="N1241" s="1" t="n">
        <v>-66.586838</v>
      </c>
      <c r="O1241" s="1" t="n">
        <v>-70.115265</v>
      </c>
      <c r="P1241" s="1" t="n">
        <v>-64.43866</v>
      </c>
      <c r="Q1241" s="1" t="n">
        <v>-56.49498</v>
      </c>
      <c r="R1241" s="1" t="n">
        <v>-63.919926</v>
      </c>
      <c r="S1241" s="1" t="n">
        <v>-65.967117</v>
      </c>
      <c r="T1241" s="1" t="n">
        <v>-72.705582</v>
      </c>
      <c r="U1241" s="1" t="n">
        <v>-74.472816</v>
      </c>
      <c r="V1241" s="1" t="n">
        <v>-68.940491</v>
      </c>
      <c r="W1241" s="1" t="n">
        <v>-58.99865</v>
      </c>
      <c r="X1241" s="1" t="n">
        <v>-64.916969</v>
      </c>
      <c r="Y1241" s="1" t="n">
        <v>-65.64682</v>
      </c>
      <c r="Z1241" s="1" t="n">
        <v>-70.965454</v>
      </c>
      <c r="AA1241" s="1" t="n">
        <v>-67.570351</v>
      </c>
      <c r="AB1241" s="1" t="n">
        <v>-70.33873</v>
      </c>
      <c r="AC1241" s="1" t="n">
        <v>-64.215141</v>
      </c>
      <c r="AD1241" s="1" t="n">
        <v>-63.308159</v>
      </c>
      <c r="AE1241" s="1" t="n">
        <v>-67.880692</v>
      </c>
      <c r="AF1241" s="1" t="n">
        <v>-60.370323</v>
      </c>
      <c r="AG1241" s="1" t="n">
        <v>-80.603867</v>
      </c>
      <c r="AH1241" s="1" t="n">
        <v>-61.08342</v>
      </c>
      <c r="AI1241" s="1" t="n">
        <v>-64.941956</v>
      </c>
      <c r="AJ1241" s="1" t="n">
        <v>-74.014923</v>
      </c>
      <c r="AK1241" s="1" t="n">
        <v>-75.888237</v>
      </c>
      <c r="AL1241" s="1" t="n">
        <v>-72.35318</v>
      </c>
      <c r="AM1241" s="1" t="n">
        <v>-59.373775</v>
      </c>
      <c r="AN1241" s="1" t="n">
        <v>-72.006279</v>
      </c>
      <c r="AO1241" s="1" t="n">
        <v>-60.657959</v>
      </c>
      <c r="AP1241" s="1" t="n">
        <v>-64.866356</v>
      </c>
      <c r="AQ1241" s="1" t="n">
        <v>-68.051041</v>
      </c>
      <c r="AR1241" s="1" t="n">
        <v>-64.385521</v>
      </c>
      <c r="AS1241" s="1" t="n">
        <v>-62.954788</v>
      </c>
      <c r="AT1241" s="1" t="n">
        <v>-74.488457</v>
      </c>
      <c r="AU1241" s="1" t="n">
        <v>-65.608398</v>
      </c>
      <c r="AV1241" s="1" t="n">
        <v>-64.240616</v>
      </c>
      <c r="AW1241" s="1" t="n">
        <v>-62.537579</v>
      </c>
      <c r="AX1241" s="1" t="n">
        <v>-55.598991</v>
      </c>
      <c r="AY1241" s="1" t="n">
        <v>-69.117516</v>
      </c>
      <c r="AZ1241" s="1" t="n">
        <v>-76.741096</v>
      </c>
      <c r="BA1241" s="1" t="n">
        <v>-70.083603</v>
      </c>
      <c r="BB1241" s="1" t="n">
        <v>-73.619606</v>
      </c>
      <c r="BC1241" s="1" t="n">
        <v>-57.701866</v>
      </c>
      <c r="BD1241" s="1" t="n">
        <v>-65.652397</v>
      </c>
      <c r="BE1241" s="1" t="n">
        <v>-58.44886</v>
      </c>
      <c r="BF1241" s="1" t="n">
        <v>-67.999374</v>
      </c>
      <c r="BG1241" s="1" t="n">
        <v>-75.904419</v>
      </c>
      <c r="BH1241" s="1" t="n">
        <v>-63.350426</v>
      </c>
      <c r="BI1241" s="1" t="n">
        <v>-65.62381</v>
      </c>
      <c r="BJ1241" s="1" t="n">
        <v>-64.074898</v>
      </c>
      <c r="BK1241" s="1" t="n">
        <v>-61.384315</v>
      </c>
      <c r="BL1241" s="1" t="n">
        <v>-67.234406</v>
      </c>
      <c r="BM1241" s="1" t="n">
        <v>-56.253777</v>
      </c>
      <c r="BN1241" s="1" t="n">
        <v>-69.894196</v>
      </c>
      <c r="BO1241" s="1" t="n">
        <v>-69.335266</v>
      </c>
      <c r="BP1241" s="1" t="n">
        <v>-62.884926</v>
      </c>
      <c r="BQ1241" s="1" t="n">
        <v>-69.999939</v>
      </c>
      <c r="BR1241" s="1" t="n">
        <v>-69.206055</v>
      </c>
      <c r="BS1241" s="1" t="n">
        <v>-55.685879</v>
      </c>
      <c r="BT1241" s="1" t="n">
        <v>-64.009972</v>
      </c>
      <c r="BU1241" s="1" t="n">
        <v>-64.968803</v>
      </c>
      <c r="BV1241" s="1" t="n">
        <v>-69.447906</v>
      </c>
      <c r="BW1241" s="1" t="n">
        <v>-60.958344</v>
      </c>
      <c r="BX1241" s="1" t="n">
        <v>-61.582684</v>
      </c>
      <c r="BY1241" s="1" t="n">
        <v>-62.172932</v>
      </c>
      <c r="BZ1241" s="1" t="n">
        <v>-71.329857</v>
      </c>
      <c r="CA1241" s="1" t="n">
        <v>-58.011478</v>
      </c>
      <c r="CB1241" s="1" t="n">
        <v>-69.895676</v>
      </c>
      <c r="CC1241" s="1" t="n">
        <v>-51.176838</v>
      </c>
      <c r="CD1241" s="1" t="n">
        <v>-71.585129</v>
      </c>
      <c r="CE1241" s="1" t="n">
        <v>-71.703873</v>
      </c>
      <c r="CF1241" s="1" t="n">
        <v>-68.265465</v>
      </c>
      <c r="CG1241" s="1" t="n">
        <v>-69.042442</v>
      </c>
      <c r="CH1241" s="1" t="n">
        <v>-80.634384</v>
      </c>
      <c r="CI1241" s="1" t="n">
        <v>-65.452698</v>
      </c>
      <c r="CJ1241" s="1" t="n">
        <v>-72.738159</v>
      </c>
      <c r="CK1241" s="1" t="n">
        <v>-74.126648</v>
      </c>
      <c r="CL1241" s="1" t="n">
        <v>-80.901642</v>
      </c>
      <c r="CM1241" s="1" t="n">
        <v>-62.453915</v>
      </c>
      <c r="CN1241" s="1" t="n">
        <v>-63.918114</v>
      </c>
      <c r="CO1241" s="1" t="n">
        <v>-75.251511</v>
      </c>
      <c r="CP1241" s="1" t="n">
        <v>-81.709175</v>
      </c>
      <c r="CQ1241" s="1" t="n">
        <v>-65.316711</v>
      </c>
      <c r="CR1241" s="1" t="n">
        <v>-68.271576</v>
      </c>
      <c r="CS1241" s="1" t="n">
        <v>-62.612015</v>
      </c>
    </row>
    <row r="1242" customFormat="false" ht="13.2" hidden="false" customHeight="false" outlineLevel="0" collapsed="false">
      <c r="A1242" s="1" t="n">
        <f aca="false">A1241+0.5</f>
        <v>620.5</v>
      </c>
      <c r="B1242" s="1" t="n">
        <v>-74.612511</v>
      </c>
      <c r="C1242" s="1" t="n">
        <v>-69.6437</v>
      </c>
      <c r="D1242" s="1" t="n">
        <v>-77.563782</v>
      </c>
      <c r="E1242" s="1" t="n">
        <v>-60.829243</v>
      </c>
      <c r="F1242" s="1" t="n">
        <v>-69.361343</v>
      </c>
      <c r="G1242" s="1" t="n">
        <v>-59.763027</v>
      </c>
      <c r="H1242" s="1" t="n">
        <v>-66.069336</v>
      </c>
      <c r="I1242" s="1" t="n">
        <v>-60.796303</v>
      </c>
      <c r="J1242" s="1" t="n">
        <v>-67.889885</v>
      </c>
      <c r="K1242" s="1" t="n">
        <v>-66.900467</v>
      </c>
      <c r="L1242" s="1" t="n">
        <v>-76.8909</v>
      </c>
      <c r="M1242" s="1" t="n">
        <v>-68.427818</v>
      </c>
      <c r="N1242" s="1" t="n">
        <v>-66.549065</v>
      </c>
      <c r="O1242" s="1" t="n">
        <v>-70.921417</v>
      </c>
      <c r="P1242" s="1" t="n">
        <v>-65.338257</v>
      </c>
      <c r="Q1242" s="1" t="n">
        <v>-56.675537</v>
      </c>
      <c r="R1242" s="1" t="n">
        <v>-63.894257</v>
      </c>
      <c r="S1242" s="1" t="n">
        <v>-65.92794</v>
      </c>
      <c r="T1242" s="1" t="n">
        <v>-72.524193</v>
      </c>
      <c r="U1242" s="1" t="n">
        <v>-75.186241</v>
      </c>
      <c r="V1242" s="1" t="n">
        <v>-69.329788</v>
      </c>
      <c r="W1242" s="1" t="n">
        <v>-59.095718</v>
      </c>
      <c r="X1242" s="1" t="n">
        <v>-65.320091</v>
      </c>
      <c r="Y1242" s="1" t="n">
        <v>-65.776451</v>
      </c>
      <c r="Z1242" s="1" t="n">
        <v>-71.354279</v>
      </c>
      <c r="AA1242" s="1" t="n">
        <v>-67.291084</v>
      </c>
      <c r="AB1242" s="1" t="n">
        <v>-70.338837</v>
      </c>
      <c r="AC1242" s="1" t="n">
        <v>-64.134682</v>
      </c>
      <c r="AD1242" s="1" t="n">
        <v>-63.254097</v>
      </c>
      <c r="AE1242" s="1" t="n">
        <v>-67.817993</v>
      </c>
      <c r="AF1242" s="1" t="n">
        <v>-60.557972</v>
      </c>
      <c r="AG1242" s="1" t="n">
        <v>-79.349373</v>
      </c>
      <c r="AH1242" s="1" t="n">
        <v>-61.050697</v>
      </c>
      <c r="AI1242" s="1" t="n">
        <v>-64.945534</v>
      </c>
      <c r="AJ1242" s="1" t="n">
        <v>-75.193794</v>
      </c>
      <c r="AK1242" s="1" t="n">
        <v>-77.032494</v>
      </c>
      <c r="AL1242" s="1" t="n">
        <v>-71.993774</v>
      </c>
      <c r="AM1242" s="1" t="n">
        <v>-59.403225</v>
      </c>
      <c r="AN1242" s="1" t="n">
        <v>-72.061913</v>
      </c>
      <c r="AO1242" s="1" t="n">
        <v>-60.76305</v>
      </c>
      <c r="AP1242" s="1" t="n">
        <v>-64.596153</v>
      </c>
      <c r="AQ1242" s="1" t="n">
        <v>-67.598274</v>
      </c>
      <c r="AR1242" s="1" t="n">
        <v>-64.039642</v>
      </c>
      <c r="AS1242" s="1" t="n">
        <v>-62.39064</v>
      </c>
      <c r="AT1242" s="1" t="n">
        <v>-75.094521</v>
      </c>
      <c r="AU1242" s="1" t="n">
        <v>-65.499641</v>
      </c>
      <c r="AV1242" s="1" t="n">
        <v>-64.119141</v>
      </c>
      <c r="AW1242" s="1" t="n">
        <v>-62.933624</v>
      </c>
      <c r="AX1242" s="1" t="n">
        <v>-55.565765</v>
      </c>
      <c r="AY1242" s="1" t="n">
        <v>-68.772987</v>
      </c>
      <c r="AZ1242" s="1" t="n">
        <v>-77.048454</v>
      </c>
      <c r="BA1242" s="1" t="n">
        <v>-70.529205</v>
      </c>
      <c r="BB1242" s="1" t="n">
        <v>-73.146912</v>
      </c>
      <c r="BC1242" s="1" t="n">
        <v>-57.596165</v>
      </c>
      <c r="BD1242" s="1" t="n">
        <v>-66.184128</v>
      </c>
      <c r="BE1242" s="1" t="n">
        <v>-58.511383</v>
      </c>
      <c r="BF1242" s="1" t="n">
        <v>-68.905884</v>
      </c>
      <c r="BG1242" s="1" t="n">
        <v>-75.649216</v>
      </c>
      <c r="BH1242" s="1" t="n">
        <v>-63.037498</v>
      </c>
      <c r="BI1242" s="1" t="n">
        <v>-65.747498</v>
      </c>
      <c r="BJ1242" s="1" t="n">
        <v>-64.352409</v>
      </c>
      <c r="BK1242" s="1" t="n">
        <v>-61.122059</v>
      </c>
      <c r="BL1242" s="1" t="n">
        <v>-67.477943</v>
      </c>
      <c r="BM1242" s="1" t="n">
        <v>-56.234241</v>
      </c>
      <c r="BN1242" s="1" t="n">
        <v>-69.641373</v>
      </c>
      <c r="BO1242" s="1" t="n">
        <v>-69.58754</v>
      </c>
      <c r="BP1242" s="1" t="n">
        <v>-63.138275</v>
      </c>
      <c r="BQ1242" s="1" t="n">
        <v>-69.623955</v>
      </c>
      <c r="BR1242" s="1" t="n">
        <v>-68.924362</v>
      </c>
      <c r="BS1242" s="1" t="n">
        <v>-55.519394</v>
      </c>
      <c r="BT1242" s="1" t="n">
        <v>-63.764473</v>
      </c>
      <c r="BU1242" s="1" t="n">
        <v>-64.973999</v>
      </c>
      <c r="BV1242" s="1" t="n">
        <v>-68.634735</v>
      </c>
      <c r="BW1242" s="1" t="n">
        <v>-61.632851</v>
      </c>
      <c r="BX1242" s="1" t="n">
        <v>-60.684376</v>
      </c>
      <c r="BY1242" s="1" t="n">
        <v>-62.449932</v>
      </c>
      <c r="BZ1242" s="1" t="n">
        <v>-71.960281</v>
      </c>
      <c r="CA1242" s="1" t="n">
        <v>-58.225479</v>
      </c>
      <c r="CB1242" s="1" t="n">
        <v>-69.632294</v>
      </c>
      <c r="CC1242" s="1" t="n">
        <v>-51.213284</v>
      </c>
      <c r="CD1242" s="1" t="n">
        <v>-71.252151</v>
      </c>
      <c r="CE1242" s="1" t="n">
        <v>-71.120621</v>
      </c>
      <c r="CF1242" s="1" t="n">
        <v>-68.962967</v>
      </c>
      <c r="CG1242" s="1" t="n">
        <v>-69.133293</v>
      </c>
      <c r="CH1242" s="1" t="n">
        <v>-80.004044</v>
      </c>
      <c r="CI1242" s="1" t="n">
        <v>-65.310181</v>
      </c>
      <c r="CJ1242" s="1" t="n">
        <v>-71.030235</v>
      </c>
      <c r="CK1242" s="1" t="n">
        <v>-73.456833</v>
      </c>
      <c r="CL1242" s="1" t="n">
        <v>-78.944633</v>
      </c>
      <c r="CM1242" s="1" t="n">
        <v>-62.785343</v>
      </c>
      <c r="CN1242" s="1" t="n">
        <v>-64.50132</v>
      </c>
      <c r="CO1242" s="1" t="n">
        <v>-74.792305</v>
      </c>
      <c r="CP1242" s="1" t="n">
        <v>-81.617393</v>
      </c>
      <c r="CQ1242" s="1" t="n">
        <v>-64.935844</v>
      </c>
      <c r="CR1242" s="1" t="n">
        <v>-69.291901</v>
      </c>
      <c r="CS1242" s="1" t="n">
        <v>-62.724476</v>
      </c>
    </row>
    <row r="1243" customFormat="false" ht="13.2" hidden="false" customHeight="false" outlineLevel="0" collapsed="false">
      <c r="A1243" s="1" t="n">
        <f aca="false">A1242+0.5</f>
        <v>621</v>
      </c>
      <c r="B1243" s="1" t="n">
        <v>-75.120148</v>
      </c>
      <c r="C1243" s="1" t="n">
        <v>-69.707489</v>
      </c>
      <c r="D1243" s="1" t="n">
        <v>-76.615608</v>
      </c>
      <c r="E1243" s="1" t="n">
        <v>-60.690514</v>
      </c>
      <c r="F1243" s="1" t="n">
        <v>-68.645676</v>
      </c>
      <c r="G1243" s="1" t="n">
        <v>-59.795929</v>
      </c>
      <c r="H1243" s="1" t="n">
        <v>-66.319641</v>
      </c>
      <c r="I1243" s="1" t="n">
        <v>-60.801178</v>
      </c>
      <c r="J1243" s="1" t="n">
        <v>-68.233681</v>
      </c>
      <c r="K1243" s="1" t="n">
        <v>-67.015793</v>
      </c>
      <c r="L1243" s="1" t="n">
        <v>-77.87738</v>
      </c>
      <c r="M1243" s="1" t="n">
        <v>-67.41494</v>
      </c>
      <c r="N1243" s="1" t="n">
        <v>-66.613327</v>
      </c>
      <c r="O1243" s="1" t="n">
        <v>-71.577347</v>
      </c>
      <c r="P1243" s="1" t="n">
        <v>-66.483147</v>
      </c>
      <c r="Q1243" s="1" t="n">
        <v>-56.884338</v>
      </c>
      <c r="R1243" s="1" t="n">
        <v>-63.850182</v>
      </c>
      <c r="S1243" s="1" t="n">
        <v>-65.76989</v>
      </c>
      <c r="T1243" s="1" t="n">
        <v>-72.734314</v>
      </c>
      <c r="U1243" s="1" t="n">
        <v>-75.508835</v>
      </c>
      <c r="V1243" s="1" t="n">
        <v>-69.453705</v>
      </c>
      <c r="W1243" s="1" t="n">
        <v>-59.072861</v>
      </c>
      <c r="X1243" s="1" t="n">
        <v>-65.695068</v>
      </c>
      <c r="Y1243" s="1" t="n">
        <v>-65.833076</v>
      </c>
      <c r="Z1243" s="1" t="n">
        <v>-71.676247</v>
      </c>
      <c r="AA1243" s="1" t="n">
        <v>-67.320778</v>
      </c>
      <c r="AB1243" s="1" t="n">
        <v>-70.627396</v>
      </c>
      <c r="AC1243" s="1" t="n">
        <v>-63.968487</v>
      </c>
      <c r="AD1243" s="1" t="n">
        <v>-63.098038</v>
      </c>
      <c r="AE1243" s="1" t="n">
        <v>-67.718506</v>
      </c>
      <c r="AF1243" s="1" t="n">
        <v>-60.722626</v>
      </c>
      <c r="AG1243" s="1" t="n">
        <v>-79.088737</v>
      </c>
      <c r="AH1243" s="1" t="n">
        <v>-60.923687</v>
      </c>
      <c r="AI1243" s="1" t="n">
        <v>-64.917267</v>
      </c>
      <c r="AJ1243" s="1" t="n">
        <v>-76.718185</v>
      </c>
      <c r="AK1243" s="1" t="n">
        <v>-78.462425</v>
      </c>
      <c r="AL1243" s="1" t="n">
        <v>-71.278854</v>
      </c>
      <c r="AM1243" s="1" t="n">
        <v>-59.478561</v>
      </c>
      <c r="AN1243" s="1" t="n">
        <v>-70.960991</v>
      </c>
      <c r="AO1243" s="1" t="n">
        <v>-60.692669</v>
      </c>
      <c r="AP1243" s="1" t="n">
        <v>-64.53569</v>
      </c>
      <c r="AQ1243" s="1" t="n">
        <v>-67.195366</v>
      </c>
      <c r="AR1243" s="1" t="n">
        <v>-63.410469</v>
      </c>
      <c r="AS1243" s="1" t="n">
        <v>-62.216667</v>
      </c>
      <c r="AT1243" s="1" t="n">
        <v>-76.176651</v>
      </c>
      <c r="AU1243" s="1" t="n">
        <v>-65.513527</v>
      </c>
      <c r="AV1243" s="1" t="n">
        <v>-64.093994</v>
      </c>
      <c r="AW1243" s="1" t="n">
        <v>-63.263824</v>
      </c>
      <c r="AX1243" s="1" t="n">
        <v>-55.511356</v>
      </c>
      <c r="AY1243" s="1" t="n">
        <v>-68.606804</v>
      </c>
      <c r="AZ1243" s="1" t="n">
        <v>-76.871254</v>
      </c>
      <c r="BA1243" s="1" t="n">
        <v>-70.957703</v>
      </c>
      <c r="BB1243" s="1" t="n">
        <v>-73.015999</v>
      </c>
      <c r="BC1243" s="1" t="n">
        <v>-57.560863</v>
      </c>
      <c r="BD1243" s="1" t="n">
        <v>-66.079224</v>
      </c>
      <c r="BE1243" s="1" t="n">
        <v>-58.587795</v>
      </c>
      <c r="BF1243" s="1" t="n">
        <v>-69.790276</v>
      </c>
      <c r="BG1243" s="1" t="n">
        <v>-74.999954</v>
      </c>
      <c r="BH1243" s="1" t="n">
        <v>-62.716095</v>
      </c>
      <c r="BI1243" s="1" t="n">
        <v>-66.2127</v>
      </c>
      <c r="BJ1243" s="1" t="n">
        <v>-64.70385</v>
      </c>
      <c r="BK1243" s="1" t="n">
        <v>-60.860794</v>
      </c>
      <c r="BL1243" s="1" t="n">
        <v>-67.760506</v>
      </c>
      <c r="BM1243" s="1" t="n">
        <v>-56.164547</v>
      </c>
      <c r="BN1243" s="1" t="n">
        <v>-69.383369</v>
      </c>
      <c r="BO1243" s="1" t="n">
        <v>-69.620941</v>
      </c>
      <c r="BP1243" s="1" t="n">
        <v>-63.391907</v>
      </c>
      <c r="BQ1243" s="1" t="n">
        <v>-69.439835</v>
      </c>
      <c r="BR1243" s="1" t="n">
        <v>-69.114952</v>
      </c>
      <c r="BS1243" s="1" t="n">
        <v>-55.331169</v>
      </c>
      <c r="BT1243" s="1" t="n">
        <v>-63.818073</v>
      </c>
      <c r="BU1243" s="1" t="n">
        <v>-65.029922</v>
      </c>
      <c r="BV1243" s="1" t="n">
        <v>-68.194962</v>
      </c>
      <c r="BW1243" s="1" t="n">
        <v>-62.330456</v>
      </c>
      <c r="BX1243" s="1" t="n">
        <v>-60.058521</v>
      </c>
      <c r="BY1243" s="1" t="n">
        <v>-62.689396</v>
      </c>
      <c r="BZ1243" s="1" t="n">
        <v>-72.466209</v>
      </c>
      <c r="CA1243" s="1" t="n">
        <v>-58.393166</v>
      </c>
      <c r="CB1243" s="1" t="n">
        <v>-68.734085</v>
      </c>
      <c r="CC1243" s="1" t="n">
        <v>-51.244923</v>
      </c>
      <c r="CD1243" s="1" t="n">
        <v>-70.957466</v>
      </c>
      <c r="CE1243" s="1" t="n">
        <v>-71.006699</v>
      </c>
      <c r="CF1243" s="1" t="n">
        <v>-69.387535</v>
      </c>
      <c r="CG1243" s="1" t="n">
        <v>-69.141937</v>
      </c>
      <c r="CH1243" s="1" t="n">
        <v>-79.32402</v>
      </c>
      <c r="CI1243" s="1" t="n">
        <v>-65.138824</v>
      </c>
      <c r="CJ1243" s="1" t="n">
        <v>-70.135384</v>
      </c>
      <c r="CK1243" s="1" t="n">
        <v>-73.353668</v>
      </c>
      <c r="CL1243" s="1" t="n">
        <v>-77.059235</v>
      </c>
      <c r="CM1243" s="1" t="n">
        <v>-63.104019</v>
      </c>
      <c r="CN1243" s="1" t="n">
        <v>-65.247345</v>
      </c>
      <c r="CO1243" s="1" t="n">
        <v>-73.507927</v>
      </c>
      <c r="CP1243" s="1" t="n">
        <v>-80.328003</v>
      </c>
      <c r="CQ1243" s="1" t="n">
        <v>-64.784439</v>
      </c>
      <c r="CR1243" s="1" t="n">
        <v>-70.172058</v>
      </c>
      <c r="CS1243" s="1" t="n">
        <v>-62.865227</v>
      </c>
    </row>
    <row r="1244" customFormat="false" ht="13.2" hidden="false" customHeight="false" outlineLevel="0" collapsed="false">
      <c r="A1244" s="1" t="n">
        <f aca="false">A1243+0.5</f>
        <v>621.5</v>
      </c>
      <c r="B1244" s="1" t="n">
        <v>-76.005341</v>
      </c>
      <c r="C1244" s="1" t="n">
        <v>-69.69062</v>
      </c>
      <c r="D1244" s="1" t="n">
        <v>-75.188644</v>
      </c>
      <c r="E1244" s="1" t="n">
        <v>-60.546814</v>
      </c>
      <c r="F1244" s="1" t="n">
        <v>-67.856537</v>
      </c>
      <c r="G1244" s="1" t="n">
        <v>-59.788319</v>
      </c>
      <c r="H1244" s="1" t="n">
        <v>-66.482147</v>
      </c>
      <c r="I1244" s="1" t="n">
        <v>-60.675159</v>
      </c>
      <c r="J1244" s="1" t="n">
        <v>-69.033485</v>
      </c>
      <c r="K1244" s="1" t="n">
        <v>-67.143524</v>
      </c>
      <c r="L1244" s="1" t="n">
        <v>-77.484421</v>
      </c>
      <c r="M1244" s="1" t="n">
        <v>-66.450279</v>
      </c>
      <c r="N1244" s="1" t="n">
        <v>-66.771896</v>
      </c>
      <c r="O1244" s="1" t="n">
        <v>-71.709732</v>
      </c>
      <c r="P1244" s="1" t="n">
        <v>-67.498772</v>
      </c>
      <c r="Q1244" s="1" t="n">
        <v>-57.149902</v>
      </c>
      <c r="R1244" s="1" t="n">
        <v>-63.832497</v>
      </c>
      <c r="S1244" s="1" t="n">
        <v>-65.665031</v>
      </c>
      <c r="T1244" s="1" t="n">
        <v>-72.985245</v>
      </c>
      <c r="U1244" s="1" t="n">
        <v>-75.671059</v>
      </c>
      <c r="V1244" s="1" t="n">
        <v>-69.739143</v>
      </c>
      <c r="W1244" s="1" t="n">
        <v>-58.996319</v>
      </c>
      <c r="X1244" s="1" t="n">
        <v>-65.875076</v>
      </c>
      <c r="Y1244" s="1" t="n">
        <v>-65.768539</v>
      </c>
      <c r="Z1244" s="1" t="n">
        <v>-71.95121</v>
      </c>
      <c r="AA1244" s="1" t="n">
        <v>-67.529541</v>
      </c>
      <c r="AB1244" s="1" t="n">
        <v>-71.26754</v>
      </c>
      <c r="AC1244" s="1" t="n">
        <v>-63.649139</v>
      </c>
      <c r="AD1244" s="1" t="n">
        <v>-63.007294</v>
      </c>
      <c r="AE1244" s="1" t="n">
        <v>-67.777748</v>
      </c>
      <c r="AF1244" s="1" t="n">
        <v>-60.846588</v>
      </c>
      <c r="AG1244" s="1" t="n">
        <v>-78.958977</v>
      </c>
      <c r="AH1244" s="1" t="n">
        <v>-60.780777</v>
      </c>
      <c r="AI1244" s="1" t="n">
        <v>-64.800537</v>
      </c>
      <c r="AJ1244" s="1" t="n">
        <v>-77.371918</v>
      </c>
      <c r="AK1244" s="1" t="n">
        <v>-79.272141</v>
      </c>
      <c r="AL1244" s="1" t="n">
        <v>-70.472015</v>
      </c>
      <c r="AM1244" s="1" t="n">
        <v>-59.581547</v>
      </c>
      <c r="AN1244" s="1" t="n">
        <v>-69.706398</v>
      </c>
      <c r="AO1244" s="1" t="n">
        <v>-60.495815</v>
      </c>
      <c r="AP1244" s="1" t="n">
        <v>-64.636429</v>
      </c>
      <c r="AQ1244" s="1" t="n">
        <v>-66.967484</v>
      </c>
      <c r="AR1244" s="1" t="n">
        <v>-62.546352</v>
      </c>
      <c r="AS1244" s="1" t="n">
        <v>-62.21257</v>
      </c>
      <c r="AT1244" s="1" t="n">
        <v>-77.668816</v>
      </c>
      <c r="AU1244" s="1" t="n">
        <v>-65.328819</v>
      </c>
      <c r="AV1244" s="1" t="n">
        <v>-64.233627</v>
      </c>
      <c r="AW1244" s="1" t="n">
        <v>-63.508095</v>
      </c>
      <c r="AX1244" s="1" t="n">
        <v>-55.495914</v>
      </c>
      <c r="AY1244" s="1" t="n">
        <v>-68.525742</v>
      </c>
      <c r="AZ1244" s="1" t="n">
        <v>-76.228615</v>
      </c>
      <c r="BA1244" s="1" t="n">
        <v>-71.446304</v>
      </c>
      <c r="BB1244" s="1" t="n">
        <v>-72.963326</v>
      </c>
      <c r="BC1244" s="1" t="n">
        <v>-57.600197</v>
      </c>
      <c r="BD1244" s="1" t="n">
        <v>-65.425484</v>
      </c>
      <c r="BE1244" s="1" t="n">
        <v>-58.552284</v>
      </c>
      <c r="BF1244" s="1" t="n">
        <v>-70.471985</v>
      </c>
      <c r="BG1244" s="1" t="n">
        <v>-74.416283</v>
      </c>
      <c r="BH1244" s="1" t="n">
        <v>-62.255711</v>
      </c>
      <c r="BI1244" s="1" t="n">
        <v>-66.836403</v>
      </c>
      <c r="BJ1244" s="1" t="n">
        <v>-64.925751</v>
      </c>
      <c r="BK1244" s="1" t="n">
        <v>-60.597607</v>
      </c>
      <c r="BL1244" s="1" t="n">
        <v>-68.161484</v>
      </c>
      <c r="BM1244" s="1" t="n">
        <v>-56.05682</v>
      </c>
      <c r="BN1244" s="1" t="n">
        <v>-69.255157</v>
      </c>
      <c r="BO1244" s="1" t="n">
        <v>-69.605843</v>
      </c>
      <c r="BP1244" s="1" t="n">
        <v>-63.554417</v>
      </c>
      <c r="BQ1244" s="1" t="n">
        <v>-69.586632</v>
      </c>
      <c r="BR1244" s="1" t="n">
        <v>-69.420258</v>
      </c>
      <c r="BS1244" s="1" t="n">
        <v>-55.149708</v>
      </c>
      <c r="BT1244" s="1" t="n">
        <v>-64.210464</v>
      </c>
      <c r="BU1244" s="1" t="n">
        <v>-64.93325</v>
      </c>
      <c r="BV1244" s="1" t="n">
        <v>-68.183357</v>
      </c>
      <c r="BW1244" s="1" t="n">
        <v>-62.897217</v>
      </c>
      <c r="BX1244" s="1" t="n">
        <v>-59.719471</v>
      </c>
      <c r="BY1244" s="1" t="n">
        <v>-62.694706</v>
      </c>
      <c r="BZ1244" s="1" t="n">
        <v>-72.718025</v>
      </c>
      <c r="CA1244" s="1" t="n">
        <v>-58.55228</v>
      </c>
      <c r="CB1244" s="1" t="n">
        <v>-67.586029</v>
      </c>
      <c r="CC1244" s="1" t="n">
        <v>-51.254673</v>
      </c>
      <c r="CD1244" s="1" t="n">
        <v>-70.776306</v>
      </c>
      <c r="CE1244" s="1" t="n">
        <v>-71.269791</v>
      </c>
      <c r="CF1244" s="1" t="n">
        <v>-69.425316</v>
      </c>
      <c r="CG1244" s="1" t="n">
        <v>-68.923462</v>
      </c>
      <c r="CH1244" s="1" t="n">
        <v>-78.084618</v>
      </c>
      <c r="CI1244" s="1" t="n">
        <v>-64.862221</v>
      </c>
      <c r="CJ1244" s="1" t="n">
        <v>-70.180885</v>
      </c>
      <c r="CK1244" s="1" t="n">
        <v>-73.582542</v>
      </c>
      <c r="CL1244" s="1" t="n">
        <v>-75.474236</v>
      </c>
      <c r="CM1244" s="1" t="n">
        <v>-63.149384</v>
      </c>
      <c r="CN1244" s="1" t="n">
        <v>-66.059906</v>
      </c>
      <c r="CO1244" s="1" t="n">
        <v>-71.905586</v>
      </c>
      <c r="CP1244" s="1" t="n">
        <v>-79.125656</v>
      </c>
      <c r="CQ1244" s="1" t="n">
        <v>-64.913086</v>
      </c>
      <c r="CR1244" s="1" t="n">
        <v>-70.404434</v>
      </c>
      <c r="CS1244" s="1" t="n">
        <v>-63.040623</v>
      </c>
    </row>
    <row r="1245" customFormat="false" ht="13.2" hidden="false" customHeight="false" outlineLevel="0" collapsed="false">
      <c r="A1245" s="1" t="n">
        <f aca="false">A1244+0.5</f>
        <v>622</v>
      </c>
      <c r="B1245" s="1" t="n">
        <v>-76.455109</v>
      </c>
      <c r="C1245" s="1" t="n">
        <v>-69.274841</v>
      </c>
      <c r="D1245" s="1" t="n">
        <v>-74.030518</v>
      </c>
      <c r="E1245" s="1" t="n">
        <v>-60.506016</v>
      </c>
      <c r="F1245" s="1" t="n">
        <v>-67.408592</v>
      </c>
      <c r="G1245" s="1" t="n">
        <v>-59.909435</v>
      </c>
      <c r="H1245" s="1" t="n">
        <v>-66.552017</v>
      </c>
      <c r="I1245" s="1" t="n">
        <v>-60.466675</v>
      </c>
      <c r="J1245" s="1" t="n">
        <v>-70.209114</v>
      </c>
      <c r="K1245" s="1" t="n">
        <v>-67.066566</v>
      </c>
      <c r="L1245" s="1" t="n">
        <v>-75.710457</v>
      </c>
      <c r="M1245" s="1" t="n">
        <v>-65.819923</v>
      </c>
      <c r="N1245" s="1" t="n">
        <v>-67.115181</v>
      </c>
      <c r="O1245" s="1" t="n">
        <v>-71.502762</v>
      </c>
      <c r="P1245" s="1" t="n">
        <v>-68.33419</v>
      </c>
      <c r="Q1245" s="1" t="n">
        <v>-57.377571</v>
      </c>
      <c r="R1245" s="1" t="n">
        <v>-63.786179</v>
      </c>
      <c r="S1245" s="1" t="n">
        <v>-65.687569</v>
      </c>
      <c r="T1245" s="1" t="n">
        <v>-73.118614</v>
      </c>
      <c r="U1245" s="1" t="n">
        <v>-76.04203</v>
      </c>
      <c r="V1245" s="1" t="n">
        <v>-69.921356</v>
      </c>
      <c r="W1245" s="1" t="n">
        <v>-58.919708</v>
      </c>
      <c r="X1245" s="1" t="n">
        <v>-65.903992</v>
      </c>
      <c r="Y1245" s="1" t="n">
        <v>-65.667603</v>
      </c>
      <c r="Z1245" s="1" t="n">
        <v>-71.913673</v>
      </c>
      <c r="AA1245" s="1" t="n">
        <v>-67.946999</v>
      </c>
      <c r="AB1245" s="1" t="n">
        <v>-71.941315</v>
      </c>
      <c r="AC1245" s="1" t="n">
        <v>-63.503197</v>
      </c>
      <c r="AD1245" s="1" t="n">
        <v>-63.041149</v>
      </c>
      <c r="AE1245" s="1" t="n">
        <v>-68.010132</v>
      </c>
      <c r="AF1245" s="1" t="n">
        <v>-61.08366</v>
      </c>
      <c r="AG1245" s="1" t="n">
        <v>-78.26429</v>
      </c>
      <c r="AH1245" s="1" t="n">
        <v>-60.68557</v>
      </c>
      <c r="AI1245" s="1" t="n">
        <v>-64.7117</v>
      </c>
      <c r="AJ1245" s="1" t="n">
        <v>-76.747147</v>
      </c>
      <c r="AK1245" s="1" t="n">
        <v>-80.294304</v>
      </c>
      <c r="AL1245" s="1" t="n">
        <v>-69.749352</v>
      </c>
      <c r="AM1245" s="1" t="n">
        <v>-59.604412</v>
      </c>
      <c r="AN1245" s="1" t="n">
        <v>-68.283394</v>
      </c>
      <c r="AO1245" s="1" t="n">
        <v>-60.304218</v>
      </c>
      <c r="AP1245" s="1" t="n">
        <v>-64.605415</v>
      </c>
      <c r="AQ1245" s="1" t="n">
        <v>-66.963165</v>
      </c>
      <c r="AR1245" s="1" t="n">
        <v>-61.513554</v>
      </c>
      <c r="AS1245" s="1" t="n">
        <v>-62.426132</v>
      </c>
      <c r="AT1245" s="1" t="n">
        <v>-80.230782</v>
      </c>
      <c r="AU1245" s="1" t="n">
        <v>-65.04731</v>
      </c>
      <c r="AV1245" s="1" t="n">
        <v>-64.231346</v>
      </c>
      <c r="AW1245" s="1" t="n">
        <v>-63.614574</v>
      </c>
      <c r="AX1245" s="1" t="n">
        <v>-55.543938</v>
      </c>
      <c r="AY1245" s="1" t="n">
        <v>-68.404053</v>
      </c>
      <c r="AZ1245" s="1" t="n">
        <v>-75.657829</v>
      </c>
      <c r="BA1245" s="1" t="n">
        <v>-71.936478</v>
      </c>
      <c r="BB1245" s="1" t="n">
        <v>-72.913979</v>
      </c>
      <c r="BC1245" s="1" t="n">
        <v>-57.628624</v>
      </c>
      <c r="BD1245" s="1" t="n">
        <v>-64.65136</v>
      </c>
      <c r="BE1245" s="1" t="n">
        <v>-58.51786</v>
      </c>
      <c r="BF1245" s="1" t="n">
        <v>-70.964279</v>
      </c>
      <c r="BG1245" s="1" t="n">
        <v>-74.393852</v>
      </c>
      <c r="BH1245" s="1" t="n">
        <v>-61.646271</v>
      </c>
      <c r="BI1245" s="1" t="n">
        <v>-67.299973</v>
      </c>
      <c r="BJ1245" s="1" t="n">
        <v>-64.894295</v>
      </c>
      <c r="BK1245" s="1" t="n">
        <v>-60.335396</v>
      </c>
      <c r="BL1245" s="1" t="n">
        <v>-68.42292</v>
      </c>
      <c r="BM1245" s="1" t="n">
        <v>-55.923119</v>
      </c>
      <c r="BN1245" s="1" t="n">
        <v>-69.034943</v>
      </c>
      <c r="BO1245" s="1" t="n">
        <v>-69.452126</v>
      </c>
      <c r="BP1245" s="1" t="n">
        <v>-63.775978</v>
      </c>
      <c r="BQ1245" s="1" t="n">
        <v>-69.517944</v>
      </c>
      <c r="BR1245" s="1" t="n">
        <v>-69.670692</v>
      </c>
      <c r="BS1245" s="1" t="n">
        <v>-55.063366</v>
      </c>
      <c r="BT1245" s="1" t="n">
        <v>-64.790077</v>
      </c>
      <c r="BU1245" s="1" t="n">
        <v>-64.701591</v>
      </c>
      <c r="BV1245" s="1" t="n">
        <v>-68.595062</v>
      </c>
      <c r="BW1245" s="1" t="n">
        <v>-63.142895</v>
      </c>
      <c r="BX1245" s="1" t="n">
        <v>-59.645416</v>
      </c>
      <c r="BY1245" s="1" t="n">
        <v>-62.379665</v>
      </c>
      <c r="BZ1245" s="1" t="n">
        <v>-72.123589</v>
      </c>
      <c r="CA1245" s="1" t="n">
        <v>-58.669224</v>
      </c>
      <c r="CB1245" s="1" t="n">
        <v>-66.829391</v>
      </c>
      <c r="CC1245" s="1" t="n">
        <v>-51.25016</v>
      </c>
      <c r="CD1245" s="1" t="n">
        <v>-70.497139</v>
      </c>
      <c r="CE1245" s="1" t="n">
        <v>-71.914406</v>
      </c>
      <c r="CF1245" s="1" t="n">
        <v>-69.257698</v>
      </c>
      <c r="CG1245" s="1" t="n">
        <v>-68.711975</v>
      </c>
      <c r="CH1245" s="1" t="n">
        <v>-77.52169</v>
      </c>
      <c r="CI1245" s="1" t="n">
        <v>-64.660942</v>
      </c>
      <c r="CJ1245" s="1" t="n">
        <v>-70.424355</v>
      </c>
      <c r="CK1245" s="1" t="n">
        <v>-74.441605</v>
      </c>
      <c r="CL1245" s="1" t="n">
        <v>-75.055573</v>
      </c>
      <c r="CM1245" s="1" t="n">
        <v>-62.905678</v>
      </c>
      <c r="CN1245" s="1" t="n">
        <v>-66.761307</v>
      </c>
      <c r="CO1245" s="1" t="n">
        <v>-70.673691</v>
      </c>
      <c r="CP1245" s="1" t="n">
        <v>-78.220787</v>
      </c>
      <c r="CQ1245" s="1" t="n">
        <v>-65.198143</v>
      </c>
      <c r="CR1245" s="1" t="n">
        <v>-70.192245</v>
      </c>
      <c r="CS1245" s="1" t="n">
        <v>-63.293228</v>
      </c>
    </row>
    <row r="1246" customFormat="false" ht="13.2" hidden="false" customHeight="false" outlineLevel="0" collapsed="false">
      <c r="A1246" s="1" t="n">
        <f aca="false">A1245+0.5</f>
        <v>622.5</v>
      </c>
      <c r="B1246" s="1" t="n">
        <v>-76.693909</v>
      </c>
      <c r="C1246" s="1" t="n">
        <v>-68.855331</v>
      </c>
      <c r="D1246" s="1" t="n">
        <v>-72.827774</v>
      </c>
      <c r="E1246" s="1" t="n">
        <v>-60.613323</v>
      </c>
      <c r="F1246" s="1" t="n">
        <v>-67.336815</v>
      </c>
      <c r="G1246" s="1" t="n">
        <v>-60.018154</v>
      </c>
      <c r="H1246" s="1" t="n">
        <v>-66.524185</v>
      </c>
      <c r="I1246" s="1" t="n">
        <v>-60.271511</v>
      </c>
      <c r="J1246" s="1" t="n">
        <v>-71.124596</v>
      </c>
      <c r="K1246" s="1" t="n">
        <v>-66.816963</v>
      </c>
      <c r="L1246" s="1" t="n">
        <v>-73.579308</v>
      </c>
      <c r="M1246" s="1" t="n">
        <v>-65.651924</v>
      </c>
      <c r="N1246" s="1" t="n">
        <v>-67.600479</v>
      </c>
      <c r="O1246" s="1" t="n">
        <v>-71.157013</v>
      </c>
      <c r="P1246" s="1" t="n">
        <v>-69.060257</v>
      </c>
      <c r="Q1246" s="1" t="n">
        <v>-57.534557</v>
      </c>
      <c r="R1246" s="1" t="n">
        <v>-63.868847</v>
      </c>
      <c r="S1246" s="1" t="n">
        <v>-65.827248</v>
      </c>
      <c r="T1246" s="1" t="n">
        <v>-73.009392</v>
      </c>
      <c r="U1246" s="1" t="n">
        <v>-76.224487</v>
      </c>
      <c r="V1246" s="1" t="n">
        <v>-69.835899</v>
      </c>
      <c r="W1246" s="1" t="n">
        <v>-58.95187</v>
      </c>
      <c r="X1246" s="1" t="n">
        <v>-65.919334</v>
      </c>
      <c r="Y1246" s="1" t="n">
        <v>-65.635353</v>
      </c>
      <c r="Z1246" s="1" t="n">
        <v>-71.943512</v>
      </c>
      <c r="AA1246" s="1" t="n">
        <v>-68.269379</v>
      </c>
      <c r="AB1246" s="1" t="n">
        <v>-72.36618</v>
      </c>
      <c r="AC1246" s="1" t="n">
        <v>-63.580208</v>
      </c>
      <c r="AD1246" s="1" t="n">
        <v>-63.040108</v>
      </c>
      <c r="AE1246" s="1" t="n">
        <v>-68.197495</v>
      </c>
      <c r="AF1246" s="1" t="n">
        <v>-61.294342</v>
      </c>
      <c r="AG1246" s="1" t="n">
        <v>-77.40358</v>
      </c>
      <c r="AH1246" s="1" t="n">
        <v>-60.588337</v>
      </c>
      <c r="AI1246" s="1" t="n">
        <v>-64.559036</v>
      </c>
      <c r="AJ1246" s="1" t="n">
        <v>-74.953758</v>
      </c>
      <c r="AK1246" s="1" t="n">
        <v>-80.887726</v>
      </c>
      <c r="AL1246" s="1" t="n">
        <v>-69.185776</v>
      </c>
      <c r="AM1246" s="1" t="n">
        <v>-59.459896</v>
      </c>
      <c r="AN1246" s="1" t="n">
        <v>-67.40744</v>
      </c>
      <c r="AO1246" s="1" t="n">
        <v>-60.164246</v>
      </c>
      <c r="AP1246" s="1" t="n">
        <v>-64.367516</v>
      </c>
      <c r="AQ1246" s="1" t="n">
        <v>-67.483162</v>
      </c>
      <c r="AR1246" s="1" t="n">
        <v>-60.689445</v>
      </c>
      <c r="AS1246" s="1" t="n">
        <v>-62.484573</v>
      </c>
      <c r="AT1246" s="1" t="n">
        <v>-82.69371</v>
      </c>
      <c r="AU1246" s="1" t="n">
        <v>-64.685852</v>
      </c>
      <c r="AV1246" s="1" t="n">
        <v>-64.411606</v>
      </c>
      <c r="AW1246" s="1" t="n">
        <v>-63.61385</v>
      </c>
      <c r="AX1246" s="1" t="n">
        <v>-55.616425</v>
      </c>
      <c r="AY1246" s="1" t="n">
        <v>-68.315041</v>
      </c>
      <c r="AZ1246" s="1" t="n">
        <v>-74.782501</v>
      </c>
      <c r="BA1246" s="1" t="n">
        <v>-72.309143</v>
      </c>
      <c r="BB1246" s="1" t="n">
        <v>-73.067261</v>
      </c>
      <c r="BC1246" s="1" t="n">
        <v>-57.633762</v>
      </c>
      <c r="BD1246" s="1" t="n">
        <v>-63.894226</v>
      </c>
      <c r="BE1246" s="1" t="n">
        <v>-58.519516</v>
      </c>
      <c r="BF1246" s="1" t="n">
        <v>-71.167412</v>
      </c>
      <c r="BG1246" s="1" t="n">
        <v>-74.261856</v>
      </c>
      <c r="BH1246" s="1" t="n">
        <v>-61.074585</v>
      </c>
      <c r="BI1246" s="1" t="n">
        <v>-67.432159</v>
      </c>
      <c r="BJ1246" s="1" t="n">
        <v>-64.906128</v>
      </c>
      <c r="BK1246" s="1" t="n">
        <v>-60.142693</v>
      </c>
      <c r="BL1246" s="1" t="n">
        <v>-68.515083</v>
      </c>
      <c r="BM1246" s="1" t="n">
        <v>-55.842838</v>
      </c>
      <c r="BN1246" s="1" t="n">
        <v>-68.968285</v>
      </c>
      <c r="BO1246" s="1" t="n">
        <v>-69.421532</v>
      </c>
      <c r="BP1246" s="1" t="n">
        <v>-64.087997</v>
      </c>
      <c r="BQ1246" s="1" t="n">
        <v>-69.2957</v>
      </c>
      <c r="BR1246" s="1" t="n">
        <v>-69.671402</v>
      </c>
      <c r="BS1246" s="1" t="n">
        <v>-55.029011</v>
      </c>
      <c r="BT1246" s="1" t="n">
        <v>-65.245193</v>
      </c>
      <c r="BU1246" s="1" t="n">
        <v>-64.310753</v>
      </c>
      <c r="BV1246" s="1" t="n">
        <v>-68.961624</v>
      </c>
      <c r="BW1246" s="1" t="n">
        <v>-63.204651</v>
      </c>
      <c r="BX1246" s="1" t="n">
        <v>-59.69643</v>
      </c>
      <c r="BY1246" s="1" t="n">
        <v>-61.958649</v>
      </c>
      <c r="BZ1246" s="1" t="n">
        <v>-71.634323</v>
      </c>
      <c r="CA1246" s="1" t="n">
        <v>-58.779022</v>
      </c>
      <c r="CB1246" s="1" t="n">
        <v>-66.143402</v>
      </c>
      <c r="CC1246" s="1" t="n">
        <v>-51.252762</v>
      </c>
      <c r="CD1246" s="1" t="n">
        <v>-70.372581</v>
      </c>
      <c r="CE1246" s="1" t="n">
        <v>-72.464874</v>
      </c>
      <c r="CF1246" s="1" t="n">
        <v>-69.212234</v>
      </c>
      <c r="CG1246" s="1" t="n">
        <v>-68.456543</v>
      </c>
      <c r="CH1246" s="1" t="n">
        <v>-77.876099</v>
      </c>
      <c r="CI1246" s="1" t="n">
        <v>-64.724266</v>
      </c>
      <c r="CJ1246" s="1" t="n">
        <v>-70.465355</v>
      </c>
      <c r="CK1246" s="1" t="n">
        <v>-75.723167</v>
      </c>
      <c r="CL1246" s="1" t="n">
        <v>-75.449112</v>
      </c>
      <c r="CM1246" s="1" t="n">
        <v>-62.617451</v>
      </c>
      <c r="CN1246" s="1" t="n">
        <v>-67.061165</v>
      </c>
      <c r="CO1246" s="1" t="n">
        <v>-70.016121</v>
      </c>
      <c r="CP1246" s="1" t="n">
        <v>-77.107315</v>
      </c>
      <c r="CQ1246" s="1" t="n">
        <v>-65.597473</v>
      </c>
      <c r="CR1246" s="1" t="n">
        <v>-69.494942</v>
      </c>
      <c r="CS1246" s="1" t="n">
        <v>-63.462433</v>
      </c>
    </row>
    <row r="1247" customFormat="false" ht="13.2" hidden="false" customHeight="false" outlineLevel="0" collapsed="false">
      <c r="A1247" s="1" t="n">
        <f aca="false">A1246+0.5</f>
        <v>623</v>
      </c>
      <c r="B1247" s="1" t="n">
        <v>-76.291702</v>
      </c>
      <c r="C1247" s="1" t="n">
        <v>-68.37117</v>
      </c>
      <c r="D1247" s="1" t="n">
        <v>-71.89283</v>
      </c>
      <c r="E1247" s="1" t="n">
        <v>-60.820217</v>
      </c>
      <c r="F1247" s="1" t="n">
        <v>-67.408607</v>
      </c>
      <c r="G1247" s="1" t="n">
        <v>-60.203438</v>
      </c>
      <c r="H1247" s="1" t="n">
        <v>-66.601967</v>
      </c>
      <c r="I1247" s="1" t="n">
        <v>-60.12291</v>
      </c>
      <c r="J1247" s="1" t="n">
        <v>-71.75592</v>
      </c>
      <c r="K1247" s="1" t="n">
        <v>-66.615318</v>
      </c>
      <c r="L1247" s="1" t="n">
        <v>-72.410568</v>
      </c>
      <c r="M1247" s="1" t="n">
        <v>-65.788521</v>
      </c>
      <c r="N1247" s="1" t="n">
        <v>-68.126633</v>
      </c>
      <c r="O1247" s="1" t="n">
        <v>-70.871758</v>
      </c>
      <c r="P1247" s="1" t="n">
        <v>-69.412827</v>
      </c>
      <c r="Q1247" s="1" t="n">
        <v>-57.58371</v>
      </c>
      <c r="R1247" s="1" t="n">
        <v>-64.01535</v>
      </c>
      <c r="S1247" s="1" t="n">
        <v>-65.960915</v>
      </c>
      <c r="T1247" s="1" t="n">
        <v>-72.639778</v>
      </c>
      <c r="U1247" s="1" t="n">
        <v>-76.635513</v>
      </c>
      <c r="V1247" s="1" t="n">
        <v>-69.641411</v>
      </c>
      <c r="W1247" s="1" t="n">
        <v>-59.077282</v>
      </c>
      <c r="X1247" s="1" t="n">
        <v>-65.966919</v>
      </c>
      <c r="Y1247" s="1" t="n">
        <v>-65.628784</v>
      </c>
      <c r="Z1247" s="1" t="n">
        <v>-72.211853</v>
      </c>
      <c r="AA1247" s="1" t="n">
        <v>-68.39994</v>
      </c>
      <c r="AB1247" s="1" t="n">
        <v>-72.420631</v>
      </c>
      <c r="AC1247" s="1" t="n">
        <v>-63.834682</v>
      </c>
      <c r="AD1247" s="1" t="n">
        <v>-63.156799</v>
      </c>
      <c r="AE1247" s="1" t="n">
        <v>-68.377983</v>
      </c>
      <c r="AF1247" s="1" t="n">
        <v>-61.620171</v>
      </c>
      <c r="AG1247" s="1" t="n">
        <v>-76.438599</v>
      </c>
      <c r="AH1247" s="1" t="n">
        <v>-60.594517</v>
      </c>
      <c r="AI1247" s="1" t="n">
        <v>-64.240326</v>
      </c>
      <c r="AJ1247" s="1" t="n">
        <v>-73.347618</v>
      </c>
      <c r="AK1247" s="1" t="n">
        <v>-80.505585</v>
      </c>
      <c r="AL1247" s="1" t="n">
        <v>-68.724281</v>
      </c>
      <c r="AM1247" s="1" t="n">
        <v>-59.122528</v>
      </c>
      <c r="AN1247" s="1" t="n">
        <v>-67.305183</v>
      </c>
      <c r="AO1247" s="1" t="n">
        <v>-60.110764</v>
      </c>
      <c r="AP1247" s="1" t="n">
        <v>-64.037132</v>
      </c>
      <c r="AQ1247" s="1" t="n">
        <v>-68.187798</v>
      </c>
      <c r="AR1247" s="1" t="n">
        <v>-60.232056</v>
      </c>
      <c r="AS1247" s="1" t="n">
        <v>-62.334763</v>
      </c>
      <c r="AT1247" s="1" t="n">
        <v>-83.859451</v>
      </c>
      <c r="AU1247" s="1" t="n">
        <v>-64.170395</v>
      </c>
      <c r="AV1247" s="1" t="n">
        <v>-64.237076</v>
      </c>
      <c r="AW1247" s="1" t="n">
        <v>-63.500023</v>
      </c>
      <c r="AX1247" s="1" t="n">
        <v>-55.715225</v>
      </c>
      <c r="AY1247" s="1" t="n">
        <v>-68.305733</v>
      </c>
      <c r="AZ1247" s="1" t="n">
        <v>-74.42308</v>
      </c>
      <c r="BA1247" s="1" t="n">
        <v>-72.492126</v>
      </c>
      <c r="BB1247" s="1" t="n">
        <v>-72.65786</v>
      </c>
      <c r="BC1247" s="1" t="n">
        <v>-57.554417</v>
      </c>
      <c r="BD1247" s="1" t="n">
        <v>-63.402153</v>
      </c>
      <c r="BE1247" s="1" t="n">
        <v>-58.629333</v>
      </c>
      <c r="BF1247" s="1" t="n">
        <v>-71.290787</v>
      </c>
      <c r="BG1247" s="1" t="n">
        <v>-74.001785</v>
      </c>
      <c r="BH1247" s="1" t="n">
        <v>-60.6432</v>
      </c>
      <c r="BI1247" s="1" t="n">
        <v>-67.237</v>
      </c>
      <c r="BJ1247" s="1" t="n">
        <v>-64.871353</v>
      </c>
      <c r="BK1247" s="1" t="n">
        <v>-59.979137</v>
      </c>
      <c r="BL1247" s="1" t="n">
        <v>-68.580719</v>
      </c>
      <c r="BM1247" s="1" t="n">
        <v>-55.824066</v>
      </c>
      <c r="BN1247" s="1" t="n">
        <v>-68.537407</v>
      </c>
      <c r="BO1247" s="1" t="n">
        <v>-69.602646</v>
      </c>
      <c r="BP1247" s="1" t="n">
        <v>-64.438377</v>
      </c>
      <c r="BQ1247" s="1" t="n">
        <v>-68.638023</v>
      </c>
      <c r="BR1247" s="1" t="n">
        <v>-69.311615</v>
      </c>
      <c r="BS1247" s="1" t="n">
        <v>-54.959328</v>
      </c>
      <c r="BT1247" s="1" t="n">
        <v>-65.250687</v>
      </c>
      <c r="BU1247" s="1" t="n">
        <v>-63.893204</v>
      </c>
      <c r="BV1247" s="1" t="n">
        <v>-69.037956</v>
      </c>
      <c r="BW1247" s="1" t="n">
        <v>-63.212822</v>
      </c>
      <c r="BX1247" s="1" t="n">
        <v>-59.683361</v>
      </c>
      <c r="BY1247" s="1" t="n">
        <v>-61.552845</v>
      </c>
      <c r="BZ1247" s="1" t="n">
        <v>-71.408928</v>
      </c>
      <c r="CA1247" s="1" t="n">
        <v>-58.956493</v>
      </c>
      <c r="CB1247" s="1" t="n">
        <v>-65.661423</v>
      </c>
      <c r="CC1247" s="1" t="n">
        <v>-51.266216</v>
      </c>
      <c r="CD1247" s="1" t="n">
        <v>-70.197136</v>
      </c>
      <c r="CE1247" s="1" t="n">
        <v>-72.916672</v>
      </c>
      <c r="CF1247" s="1" t="n">
        <v>-69.117867</v>
      </c>
      <c r="CG1247" s="1" t="n">
        <v>-68.427116</v>
      </c>
      <c r="CH1247" s="1" t="n">
        <v>-78.447807</v>
      </c>
      <c r="CI1247" s="1" t="n">
        <v>-64.919518</v>
      </c>
      <c r="CJ1247" s="1" t="n">
        <v>-70.17318</v>
      </c>
      <c r="CK1247" s="1" t="n">
        <v>-76.597336</v>
      </c>
      <c r="CL1247" s="1" t="n">
        <v>-76.303246</v>
      </c>
      <c r="CM1247" s="1" t="n">
        <v>-62.364014</v>
      </c>
      <c r="CN1247" s="1" t="n">
        <v>-66.827003</v>
      </c>
      <c r="CO1247" s="1" t="n">
        <v>-69.810753</v>
      </c>
      <c r="CP1247" s="1" t="n">
        <v>-76.431633</v>
      </c>
      <c r="CQ1247" s="1" t="n">
        <v>-66.051666</v>
      </c>
      <c r="CR1247" s="1" t="n">
        <v>-68.828819</v>
      </c>
      <c r="CS1247" s="1" t="n">
        <v>-63.728596</v>
      </c>
    </row>
    <row r="1248" customFormat="false" ht="13.2" hidden="false" customHeight="false" outlineLevel="0" collapsed="false">
      <c r="A1248" s="1" t="n">
        <f aca="false">A1247+0.5</f>
        <v>623.5</v>
      </c>
      <c r="B1248" s="1" t="n">
        <v>-75.34259</v>
      </c>
      <c r="C1248" s="1" t="n">
        <v>-67.86377</v>
      </c>
      <c r="D1248" s="1" t="n">
        <v>-71.228424</v>
      </c>
      <c r="E1248" s="1" t="n">
        <v>-61.004597</v>
      </c>
      <c r="F1248" s="1" t="n">
        <v>-67.573975</v>
      </c>
      <c r="G1248" s="1" t="n">
        <v>-60.425953</v>
      </c>
      <c r="H1248" s="1" t="n">
        <v>-67.100685</v>
      </c>
      <c r="I1248" s="1" t="n">
        <v>-60.102661</v>
      </c>
      <c r="J1248" s="1" t="n">
        <v>-71.827072</v>
      </c>
      <c r="K1248" s="1" t="n">
        <v>-66.399094</v>
      </c>
      <c r="L1248" s="1" t="n">
        <v>-71.677399</v>
      </c>
      <c r="M1248" s="1" t="n">
        <v>-66.291817</v>
      </c>
      <c r="N1248" s="1" t="n">
        <v>-68.615158</v>
      </c>
      <c r="O1248" s="1" t="n">
        <v>-70.588394</v>
      </c>
      <c r="P1248" s="1" t="n">
        <v>-69.205765</v>
      </c>
      <c r="Q1248" s="1" t="n">
        <v>-57.535706</v>
      </c>
      <c r="R1248" s="1" t="n">
        <v>-64.281128</v>
      </c>
      <c r="S1248" s="1" t="n">
        <v>-66.214531</v>
      </c>
      <c r="T1248" s="1" t="n">
        <v>-72.164337</v>
      </c>
      <c r="U1248" s="1" t="n">
        <v>-77.031311</v>
      </c>
      <c r="V1248" s="1" t="n">
        <v>-69.563492</v>
      </c>
      <c r="W1248" s="1" t="n">
        <v>-59.22908</v>
      </c>
      <c r="X1248" s="1" t="n">
        <v>-66.053688</v>
      </c>
      <c r="Y1248" s="1" t="n">
        <v>-65.690727</v>
      </c>
      <c r="Z1248" s="1" t="n">
        <v>-72.700226</v>
      </c>
      <c r="AA1248" s="1" t="n">
        <v>-68.389961</v>
      </c>
      <c r="AB1248" s="1" t="n">
        <v>-72.085861</v>
      </c>
      <c r="AC1248" s="1" t="n">
        <v>-64.181763</v>
      </c>
      <c r="AD1248" s="1" t="n">
        <v>-63.27103</v>
      </c>
      <c r="AE1248" s="1" t="n">
        <v>-68.588791</v>
      </c>
      <c r="AF1248" s="1" t="n">
        <v>-62.012486</v>
      </c>
      <c r="AG1248" s="1" t="n">
        <v>-75.273506</v>
      </c>
      <c r="AH1248" s="1" t="n">
        <v>-60.626926</v>
      </c>
      <c r="AI1248" s="1" t="n">
        <v>-63.824776</v>
      </c>
      <c r="AJ1248" s="1" t="n">
        <v>-72.119164</v>
      </c>
      <c r="AK1248" s="1" t="n">
        <v>-79.855667</v>
      </c>
      <c r="AL1248" s="1" t="n">
        <v>-68.557831</v>
      </c>
      <c r="AM1248" s="1" t="n">
        <v>-58.687534</v>
      </c>
      <c r="AN1248" s="1" t="n">
        <v>-67.820366</v>
      </c>
      <c r="AO1248" s="1" t="n">
        <v>-60.384911</v>
      </c>
      <c r="AP1248" s="1" t="n">
        <v>-63.583199</v>
      </c>
      <c r="AQ1248" s="1" t="n">
        <v>-68.65023</v>
      </c>
      <c r="AR1248" s="1" t="n">
        <v>-60.241402</v>
      </c>
      <c r="AS1248" s="1" t="n">
        <v>-61.974369</v>
      </c>
      <c r="AT1248" s="1" t="n">
        <v>-84.824112</v>
      </c>
      <c r="AU1248" s="1" t="n">
        <v>-63.662758</v>
      </c>
      <c r="AV1248" s="1" t="n">
        <v>-64.027794</v>
      </c>
      <c r="AW1248" s="1" t="n">
        <v>-63.457138</v>
      </c>
      <c r="AX1248" s="1" t="n">
        <v>-55.79184</v>
      </c>
      <c r="AY1248" s="1" t="n">
        <v>-68.146652</v>
      </c>
      <c r="AZ1248" s="1" t="n">
        <v>-74.473534</v>
      </c>
      <c r="BA1248" s="1" t="n">
        <v>-72.751129</v>
      </c>
      <c r="BB1248" s="1" t="n">
        <v>-72.121422</v>
      </c>
      <c r="BC1248" s="1" t="n">
        <v>-57.432648</v>
      </c>
      <c r="BD1248" s="1" t="n">
        <v>-63.383106</v>
      </c>
      <c r="BE1248" s="1" t="n">
        <v>-58.789974</v>
      </c>
      <c r="BF1248" s="1" t="n">
        <v>-71.540314</v>
      </c>
      <c r="BG1248" s="1" t="n">
        <v>-73.583557</v>
      </c>
      <c r="BH1248" s="1" t="n">
        <v>-60.308975</v>
      </c>
      <c r="BI1248" s="1" t="n">
        <v>-66.898682</v>
      </c>
      <c r="BJ1248" s="1" t="n">
        <v>-64.960327</v>
      </c>
      <c r="BK1248" s="1" t="n">
        <v>-59.88282</v>
      </c>
      <c r="BL1248" s="1" t="n">
        <v>-68.700974</v>
      </c>
      <c r="BM1248" s="1" t="n">
        <v>-55.913525</v>
      </c>
      <c r="BN1248" s="1" t="n">
        <v>-68.047104</v>
      </c>
      <c r="BO1248" s="1" t="n">
        <v>-69.699989</v>
      </c>
      <c r="BP1248" s="1" t="n">
        <v>-64.820282</v>
      </c>
      <c r="BQ1248" s="1" t="n">
        <v>-67.939468</v>
      </c>
      <c r="BR1248" s="1" t="n">
        <v>-68.715691</v>
      </c>
      <c r="BS1248" s="1" t="n">
        <v>-54.864883</v>
      </c>
      <c r="BT1248" s="1" t="n">
        <v>-64.959862</v>
      </c>
      <c r="BU1248" s="1" t="n">
        <v>-63.638725</v>
      </c>
      <c r="BV1248" s="1" t="n">
        <v>-68.656471</v>
      </c>
      <c r="BW1248" s="1" t="n">
        <v>-63.394745</v>
      </c>
      <c r="BX1248" s="1" t="n">
        <v>-59.513985</v>
      </c>
      <c r="BY1248" s="1" t="n">
        <v>-61.430531</v>
      </c>
      <c r="BZ1248" s="1" t="n">
        <v>-71.409698</v>
      </c>
      <c r="CA1248" s="1" t="n">
        <v>-59.188484</v>
      </c>
      <c r="CB1248" s="1" t="n">
        <v>-65.120338</v>
      </c>
      <c r="CC1248" s="1" t="n">
        <v>-51.272659</v>
      </c>
      <c r="CD1248" s="1" t="n">
        <v>-70.189957</v>
      </c>
      <c r="CE1248" s="1" t="n">
        <v>-73.019669</v>
      </c>
      <c r="CF1248" s="1" t="n">
        <v>-69.240089</v>
      </c>
      <c r="CG1248" s="1" t="n">
        <v>-68.393997</v>
      </c>
      <c r="CH1248" s="1" t="n">
        <v>-79.379204</v>
      </c>
      <c r="CI1248" s="1" t="n">
        <v>-65.17247</v>
      </c>
      <c r="CJ1248" s="1" t="n">
        <v>-69.303085</v>
      </c>
      <c r="CK1248" s="1" t="n">
        <v>-77.316055</v>
      </c>
      <c r="CL1248" s="1" t="n">
        <v>-78.020813</v>
      </c>
      <c r="CM1248" s="1" t="n">
        <v>-62.231224</v>
      </c>
      <c r="CN1248" s="1" t="n">
        <v>-66.512901</v>
      </c>
      <c r="CO1248" s="1" t="n">
        <v>-69.950905</v>
      </c>
      <c r="CP1248" s="1" t="n">
        <v>-76.476265</v>
      </c>
      <c r="CQ1248" s="1" t="n">
        <v>-66.280968</v>
      </c>
      <c r="CR1248" s="1" t="n">
        <v>-68.617607</v>
      </c>
      <c r="CS1248" s="1" t="n">
        <v>-63.922005</v>
      </c>
    </row>
    <row r="1249" customFormat="false" ht="13.2" hidden="false" customHeight="false" outlineLevel="0" collapsed="false">
      <c r="A1249" s="1" t="n">
        <f aca="false">A1248+0.5</f>
        <v>624</v>
      </c>
      <c r="B1249" s="1" t="n">
        <v>-74.123123</v>
      </c>
      <c r="C1249" s="1" t="n">
        <v>-67.512192</v>
      </c>
      <c r="D1249" s="1" t="n">
        <v>-70.893272</v>
      </c>
      <c r="E1249" s="1" t="n">
        <v>-61.29525</v>
      </c>
      <c r="F1249" s="1" t="n">
        <v>-67.664764</v>
      </c>
      <c r="G1249" s="1" t="n">
        <v>-60.658066</v>
      </c>
      <c r="H1249" s="1" t="n">
        <v>-68.171814</v>
      </c>
      <c r="I1249" s="1" t="n">
        <v>-60.126095</v>
      </c>
      <c r="J1249" s="1" t="n">
        <v>-71.22937</v>
      </c>
      <c r="K1249" s="1" t="n">
        <v>-66.077759</v>
      </c>
      <c r="L1249" s="1" t="n">
        <v>-70.927193</v>
      </c>
      <c r="M1249" s="1" t="n">
        <v>-66.923401</v>
      </c>
      <c r="N1249" s="1" t="n">
        <v>-68.899673</v>
      </c>
      <c r="O1249" s="1" t="n">
        <v>-70.761337</v>
      </c>
      <c r="P1249" s="1" t="n">
        <v>-69.016388</v>
      </c>
      <c r="Q1249" s="1" t="n">
        <v>-57.383163</v>
      </c>
      <c r="R1249" s="1" t="n">
        <v>-64.520706</v>
      </c>
      <c r="S1249" s="1" t="n">
        <v>-66.437576</v>
      </c>
      <c r="T1249" s="1" t="n">
        <v>-71.39283</v>
      </c>
      <c r="U1249" s="1" t="n">
        <v>-77.57782</v>
      </c>
      <c r="V1249" s="1" t="n">
        <v>-69.434052</v>
      </c>
      <c r="W1249" s="1" t="n">
        <v>-59.374489</v>
      </c>
      <c r="X1249" s="1" t="n">
        <v>-66.241287</v>
      </c>
      <c r="Y1249" s="1" t="n">
        <v>-65.864227</v>
      </c>
      <c r="Z1249" s="1" t="n">
        <v>-73.075554</v>
      </c>
      <c r="AA1249" s="1" t="n">
        <v>-68.28466</v>
      </c>
      <c r="AB1249" s="1" t="n">
        <v>-71.440208</v>
      </c>
      <c r="AC1249" s="1" t="n">
        <v>-64.4702</v>
      </c>
      <c r="AD1249" s="1" t="n">
        <v>-63.301083</v>
      </c>
      <c r="AE1249" s="1" t="n">
        <v>-68.573944</v>
      </c>
      <c r="AF1249" s="1" t="n">
        <v>-62.435677</v>
      </c>
      <c r="AG1249" s="1" t="n">
        <v>-74.274338</v>
      </c>
      <c r="AH1249" s="1" t="n">
        <v>-60.685684</v>
      </c>
      <c r="AI1249" s="1" t="n">
        <v>-63.472176</v>
      </c>
      <c r="AJ1249" s="1" t="n">
        <v>-71.754814</v>
      </c>
      <c r="AK1249" s="1" t="n">
        <v>-79.674347</v>
      </c>
      <c r="AL1249" s="1" t="n">
        <v>-68.751579</v>
      </c>
      <c r="AM1249" s="1" t="n">
        <v>-58.328934</v>
      </c>
      <c r="AN1249" s="1" t="n">
        <v>-68.733383</v>
      </c>
      <c r="AO1249" s="1" t="n">
        <v>-60.978092</v>
      </c>
      <c r="AP1249" s="1" t="n">
        <v>-63.167183</v>
      </c>
      <c r="AQ1249" s="1" t="n">
        <v>-68.425346</v>
      </c>
      <c r="AR1249" s="1" t="n">
        <v>-60.673828</v>
      </c>
      <c r="AS1249" s="1" t="n">
        <v>-61.595402</v>
      </c>
      <c r="AT1249" s="1" t="n">
        <v>-84.927963</v>
      </c>
      <c r="AU1249" s="1" t="n">
        <v>-63.317181</v>
      </c>
      <c r="AV1249" s="1" t="n">
        <v>-63.707809</v>
      </c>
      <c r="AW1249" s="1" t="n">
        <v>-63.476353</v>
      </c>
      <c r="AX1249" s="1" t="n">
        <v>-55.786301</v>
      </c>
      <c r="AY1249" s="1" t="n">
        <v>-67.923859</v>
      </c>
      <c r="AZ1249" s="1" t="n">
        <v>-74.609207</v>
      </c>
      <c r="BA1249" s="1" t="n">
        <v>-72.911697</v>
      </c>
      <c r="BB1249" s="1" t="n">
        <v>-71.539581</v>
      </c>
      <c r="BC1249" s="1" t="n">
        <v>-57.290806</v>
      </c>
      <c r="BD1249" s="1" t="n">
        <v>-63.685757</v>
      </c>
      <c r="BE1249" s="1" t="n">
        <v>-58.982483</v>
      </c>
      <c r="BF1249" s="1" t="n">
        <v>-72.25428</v>
      </c>
      <c r="BG1249" s="1" t="n">
        <v>-73.037064</v>
      </c>
      <c r="BH1249" s="1" t="n">
        <v>-60.158173</v>
      </c>
      <c r="BI1249" s="1" t="n">
        <v>-66.459862</v>
      </c>
      <c r="BJ1249" s="1" t="n">
        <v>-65.193436</v>
      </c>
      <c r="BK1249" s="1" t="n">
        <v>-59.851536</v>
      </c>
      <c r="BL1249" s="1" t="n">
        <v>-68.680069</v>
      </c>
      <c r="BM1249" s="1" t="n">
        <v>-56.060135</v>
      </c>
      <c r="BN1249" s="1" t="n">
        <v>-67.720245</v>
      </c>
      <c r="BO1249" s="1" t="n">
        <v>-69.643372</v>
      </c>
      <c r="BP1249" s="1" t="n">
        <v>-65.083076</v>
      </c>
      <c r="BQ1249" s="1" t="n">
        <v>-67.082962</v>
      </c>
      <c r="BR1249" s="1" t="n">
        <v>-68.150085</v>
      </c>
      <c r="BS1249" s="1" t="n">
        <v>-54.746727</v>
      </c>
      <c r="BT1249" s="1" t="n">
        <v>-64.548828</v>
      </c>
      <c r="BU1249" s="1" t="n">
        <v>-63.67495</v>
      </c>
      <c r="BV1249" s="1" t="n">
        <v>-68.191696</v>
      </c>
      <c r="BW1249" s="1" t="n">
        <v>-63.825233</v>
      </c>
      <c r="BX1249" s="1" t="n">
        <v>-59.198765</v>
      </c>
      <c r="BY1249" s="1" t="n">
        <v>-61.572433</v>
      </c>
      <c r="BZ1249" s="1" t="n">
        <v>-71.726166</v>
      </c>
      <c r="CA1249" s="1" t="n">
        <v>-59.429249</v>
      </c>
      <c r="CB1249" s="1" t="n">
        <v>-64.750298</v>
      </c>
      <c r="CC1249" s="1" t="n">
        <v>-51.280781</v>
      </c>
      <c r="CD1249" s="1" t="n">
        <v>-69.926849</v>
      </c>
      <c r="CE1249" s="1" t="n">
        <v>-72.640617</v>
      </c>
      <c r="CF1249" s="1" t="n">
        <v>-69.473854</v>
      </c>
      <c r="CG1249" s="1" t="n">
        <v>-68.545433</v>
      </c>
      <c r="CH1249" s="1" t="n">
        <v>-80.816734</v>
      </c>
      <c r="CI1249" s="1" t="n">
        <v>-65.356155</v>
      </c>
      <c r="CJ1249" s="1" t="n">
        <v>-68.243088</v>
      </c>
      <c r="CK1249" s="1" t="n">
        <v>-77.576164</v>
      </c>
      <c r="CL1249" s="1" t="n">
        <v>-79.785011</v>
      </c>
      <c r="CM1249" s="1" t="n">
        <v>-62.378239</v>
      </c>
      <c r="CN1249" s="1" t="n">
        <v>-66.253708</v>
      </c>
      <c r="CO1249" s="1" t="n">
        <v>-70.237267</v>
      </c>
      <c r="CP1249" s="1" t="n">
        <v>-76.596855</v>
      </c>
      <c r="CQ1249" s="1" t="n">
        <v>-66.289101</v>
      </c>
      <c r="CR1249" s="1" t="n">
        <v>-68.761513</v>
      </c>
      <c r="CS1249" s="1" t="n">
        <v>-64.242233</v>
      </c>
    </row>
    <row r="1250" customFormat="false" ht="13.2" hidden="false" customHeight="false" outlineLevel="0" collapsed="false">
      <c r="A1250" s="1" t="n">
        <f aca="false">A1249+0.5</f>
        <v>624.5</v>
      </c>
      <c r="B1250" s="1" t="n">
        <v>-73.417625</v>
      </c>
      <c r="C1250" s="1" t="n">
        <v>-67.245178</v>
      </c>
      <c r="D1250" s="1" t="n">
        <v>-70.296143</v>
      </c>
      <c r="E1250" s="1" t="n">
        <v>-61.535641</v>
      </c>
      <c r="F1250" s="1" t="n">
        <v>-67.559731</v>
      </c>
      <c r="G1250" s="1" t="n">
        <v>-60.675411</v>
      </c>
      <c r="H1250" s="1" t="n">
        <v>-70.042572</v>
      </c>
      <c r="I1250" s="1" t="n">
        <v>-60.159309</v>
      </c>
      <c r="J1250" s="1" t="n">
        <v>-70.743958</v>
      </c>
      <c r="K1250" s="1" t="n">
        <v>-65.817284</v>
      </c>
      <c r="L1250" s="1" t="n">
        <v>-69.789803</v>
      </c>
      <c r="M1250" s="1" t="n">
        <v>-67.594078</v>
      </c>
      <c r="N1250" s="1" t="n">
        <v>-68.889633</v>
      </c>
      <c r="O1250" s="1" t="n">
        <v>-70.800179</v>
      </c>
      <c r="P1250" s="1" t="n">
        <v>-68.822853</v>
      </c>
      <c r="Q1250" s="1" t="n">
        <v>-57.285175</v>
      </c>
      <c r="R1250" s="1" t="n">
        <v>-64.796555</v>
      </c>
      <c r="S1250" s="1" t="n">
        <v>-66.697571</v>
      </c>
      <c r="T1250" s="1" t="n">
        <v>-70.888016</v>
      </c>
      <c r="U1250" s="1" t="n">
        <v>-77.548477</v>
      </c>
      <c r="V1250" s="1" t="n">
        <v>-69.334244</v>
      </c>
      <c r="W1250" s="1" t="n">
        <v>-59.437462</v>
      </c>
      <c r="X1250" s="1" t="n">
        <v>-66.543716</v>
      </c>
      <c r="Y1250" s="1" t="n">
        <v>-65.993927</v>
      </c>
      <c r="Z1250" s="1" t="n">
        <v>-73.281754</v>
      </c>
      <c r="AA1250" s="1" t="n">
        <v>-68.044075</v>
      </c>
      <c r="AB1250" s="1" t="n">
        <v>-70.934593</v>
      </c>
      <c r="AC1250" s="1" t="n">
        <v>-64.565979</v>
      </c>
      <c r="AD1250" s="1" t="n">
        <v>-63.19725</v>
      </c>
      <c r="AE1250" s="1" t="n">
        <v>-68.500549</v>
      </c>
      <c r="AF1250" s="1" t="n">
        <v>-62.880741</v>
      </c>
      <c r="AG1250" s="1" t="n">
        <v>-73.467934</v>
      </c>
      <c r="AH1250" s="1" t="n">
        <v>-60.644234</v>
      </c>
      <c r="AI1250" s="1" t="n">
        <v>-63.238873</v>
      </c>
      <c r="AJ1250" s="1" t="n">
        <v>-71.679657</v>
      </c>
      <c r="AK1250" s="1" t="n">
        <v>-80.412674</v>
      </c>
      <c r="AL1250" s="1" t="n">
        <v>-68.90184</v>
      </c>
      <c r="AM1250" s="1" t="n">
        <v>-58.050465</v>
      </c>
      <c r="AN1250" s="1" t="n">
        <v>-70.006165</v>
      </c>
      <c r="AO1250" s="1" t="n">
        <v>-61.622627</v>
      </c>
      <c r="AP1250" s="1" t="n">
        <v>-62.878586</v>
      </c>
      <c r="AQ1250" s="1" t="n">
        <v>-67.648254</v>
      </c>
      <c r="AR1250" s="1" t="n">
        <v>-61.342464</v>
      </c>
      <c r="AS1250" s="1" t="n">
        <v>-61.338306</v>
      </c>
      <c r="AT1250" s="1" t="n">
        <v>-84.242851</v>
      </c>
      <c r="AU1250" s="1" t="n">
        <v>-63.226242</v>
      </c>
      <c r="AV1250" s="1" t="n">
        <v>-63.321873</v>
      </c>
      <c r="AW1250" s="1" t="n">
        <v>-63.526005</v>
      </c>
      <c r="AX1250" s="1" t="n">
        <v>-55.723686</v>
      </c>
      <c r="AY1250" s="1" t="n">
        <v>-67.636093</v>
      </c>
      <c r="AZ1250" s="1" t="n">
        <v>-75.069336</v>
      </c>
      <c r="BA1250" s="1" t="n">
        <v>-72.878349</v>
      </c>
      <c r="BB1250" s="1" t="n">
        <v>-71.055733</v>
      </c>
      <c r="BC1250" s="1" t="n">
        <v>-57.194725</v>
      </c>
      <c r="BD1250" s="1" t="n">
        <v>-64.167892</v>
      </c>
      <c r="BE1250" s="1" t="n">
        <v>-59.165249</v>
      </c>
      <c r="BF1250" s="1" t="n">
        <v>-72.912743</v>
      </c>
      <c r="BG1250" s="1" t="n">
        <v>-72.205894</v>
      </c>
      <c r="BH1250" s="1" t="n">
        <v>-60.182987</v>
      </c>
      <c r="BI1250" s="1" t="n">
        <v>-66.325539</v>
      </c>
      <c r="BJ1250" s="1" t="n">
        <v>-65.525848</v>
      </c>
      <c r="BK1250" s="1" t="n">
        <v>-59.928917</v>
      </c>
      <c r="BL1250" s="1" t="n">
        <v>-68.60907</v>
      </c>
      <c r="BM1250" s="1" t="n">
        <v>-56.158337</v>
      </c>
      <c r="BN1250" s="1" t="n">
        <v>-67.490181</v>
      </c>
      <c r="BO1250" s="1" t="n">
        <v>-69.364975</v>
      </c>
      <c r="BP1250" s="1" t="n">
        <v>-65.114571</v>
      </c>
      <c r="BQ1250" s="1" t="n">
        <v>-66.420967</v>
      </c>
      <c r="BR1250" s="1" t="n">
        <v>-67.966446</v>
      </c>
      <c r="BS1250" s="1" t="n">
        <v>-54.55764</v>
      </c>
      <c r="BT1250" s="1" t="n">
        <v>-64.1175</v>
      </c>
      <c r="BU1250" s="1" t="n">
        <v>-63.909382</v>
      </c>
      <c r="BV1250" s="1" t="n">
        <v>-67.858307</v>
      </c>
      <c r="BW1250" s="1" t="n">
        <v>-64.447601</v>
      </c>
      <c r="BX1250" s="1" t="n">
        <v>-58.769516</v>
      </c>
      <c r="BY1250" s="1" t="n">
        <v>-61.912312</v>
      </c>
      <c r="BZ1250" s="1" t="n">
        <v>-72.18029</v>
      </c>
      <c r="CA1250" s="1" t="n">
        <v>-59.56768</v>
      </c>
      <c r="CB1250" s="1" t="n">
        <v>-64.50444</v>
      </c>
      <c r="CC1250" s="1" t="n">
        <v>-51.268593</v>
      </c>
      <c r="CD1250" s="1" t="n">
        <v>-69.715508</v>
      </c>
      <c r="CE1250" s="1" t="n">
        <v>-72.246315</v>
      </c>
      <c r="CF1250" s="1" t="n">
        <v>-69.731354</v>
      </c>
      <c r="CG1250" s="1" t="n">
        <v>-68.642075</v>
      </c>
      <c r="CH1250" s="1" t="n">
        <v>-83.594574</v>
      </c>
      <c r="CI1250" s="1" t="n">
        <v>-65.251862</v>
      </c>
      <c r="CJ1250" s="1" t="n">
        <v>-67.509766</v>
      </c>
      <c r="CK1250" s="1" t="n">
        <v>-77.204582</v>
      </c>
      <c r="CL1250" s="1" t="n">
        <v>-80.174934</v>
      </c>
      <c r="CM1250" s="1" t="n">
        <v>-62.727283</v>
      </c>
      <c r="CN1250" s="1" t="n">
        <v>-66.284149</v>
      </c>
      <c r="CO1250" s="1" t="n">
        <v>-70.327866</v>
      </c>
      <c r="CP1250" s="1" t="n">
        <v>-77.325348</v>
      </c>
      <c r="CQ1250" s="1" t="n">
        <v>-66.144432</v>
      </c>
      <c r="CR1250" s="1" t="n">
        <v>-69.40123</v>
      </c>
      <c r="CS1250" s="1" t="n">
        <v>-64.488861</v>
      </c>
    </row>
    <row r="1251" customFormat="false" ht="13.2" hidden="false" customHeight="false" outlineLevel="0" collapsed="false">
      <c r="A1251" s="1" t="n">
        <f aca="false">A1250+0.5</f>
        <v>625</v>
      </c>
      <c r="B1251" s="1" t="n">
        <v>-72.785934</v>
      </c>
      <c r="C1251" s="1" t="n">
        <v>-66.827225</v>
      </c>
      <c r="D1251" s="1" t="n">
        <v>-69.629837</v>
      </c>
      <c r="E1251" s="1" t="n">
        <v>-61.645817</v>
      </c>
      <c r="F1251" s="1" t="n">
        <v>-67.151764</v>
      </c>
      <c r="G1251" s="1" t="n">
        <v>-60.731045</v>
      </c>
      <c r="H1251" s="1" t="n">
        <v>-72.179329</v>
      </c>
      <c r="I1251" s="1" t="n">
        <v>-60.125237</v>
      </c>
      <c r="J1251" s="1" t="n">
        <v>-70.421432</v>
      </c>
      <c r="K1251" s="1" t="n">
        <v>-65.596802</v>
      </c>
      <c r="L1251" s="1" t="n">
        <v>-68.159218</v>
      </c>
      <c r="M1251" s="1" t="n">
        <v>-68.312363</v>
      </c>
      <c r="N1251" s="1" t="n">
        <v>-68.702888</v>
      </c>
      <c r="O1251" s="1" t="n">
        <v>-70.932106</v>
      </c>
      <c r="P1251" s="1" t="n">
        <v>-68.456955</v>
      </c>
      <c r="Q1251" s="1" t="n">
        <v>-57.163776</v>
      </c>
      <c r="R1251" s="1" t="n">
        <v>-64.918198</v>
      </c>
      <c r="S1251" s="1" t="n">
        <v>-66.821175</v>
      </c>
      <c r="T1251" s="1" t="n">
        <v>-70.387787</v>
      </c>
      <c r="U1251" s="1" t="n">
        <v>-76.722397</v>
      </c>
      <c r="V1251" s="1" t="n">
        <v>-69.639099</v>
      </c>
      <c r="W1251" s="1" t="n">
        <v>-59.432663</v>
      </c>
      <c r="X1251" s="1" t="n">
        <v>-66.708519</v>
      </c>
      <c r="Y1251" s="1" t="n">
        <v>-65.866096</v>
      </c>
      <c r="Z1251" s="1" t="n">
        <v>-73.230446</v>
      </c>
      <c r="AA1251" s="1" t="n">
        <v>-68.072891</v>
      </c>
      <c r="AB1251" s="1" t="n">
        <v>-70.756561</v>
      </c>
      <c r="AC1251" s="1" t="n">
        <v>-64.395477</v>
      </c>
      <c r="AD1251" s="1" t="n">
        <v>-63.032608</v>
      </c>
      <c r="AE1251" s="1" t="n">
        <v>-68.286461</v>
      </c>
      <c r="AF1251" s="1" t="n">
        <v>-63.313248</v>
      </c>
      <c r="AG1251" s="1" t="n">
        <v>-73.357353</v>
      </c>
      <c r="AH1251" s="1" t="n">
        <v>-60.644032</v>
      </c>
      <c r="AI1251" s="1" t="n">
        <v>-63.134491</v>
      </c>
      <c r="AJ1251" s="1" t="n">
        <v>-71.796928</v>
      </c>
      <c r="AK1251" s="1" t="n">
        <v>-80.707008</v>
      </c>
      <c r="AL1251" s="1" t="n">
        <v>-69.016983</v>
      </c>
      <c r="AM1251" s="1" t="n">
        <v>-58.035271</v>
      </c>
      <c r="AN1251" s="1" t="n">
        <v>-70.657265</v>
      </c>
      <c r="AO1251" s="1" t="n">
        <v>-62.201004</v>
      </c>
      <c r="AP1251" s="1" t="n">
        <v>-62.736115</v>
      </c>
      <c r="AQ1251" s="1" t="n">
        <v>-66.334213</v>
      </c>
      <c r="AR1251" s="1" t="n">
        <v>-61.989845</v>
      </c>
      <c r="AS1251" s="1" t="n">
        <v>-61.312294</v>
      </c>
      <c r="AT1251" s="1" t="n">
        <v>-82.971085</v>
      </c>
      <c r="AU1251" s="1" t="n">
        <v>-63.260399</v>
      </c>
      <c r="AV1251" s="1" t="n">
        <v>-62.814747</v>
      </c>
      <c r="AW1251" s="1" t="n">
        <v>-63.537441</v>
      </c>
      <c r="AX1251" s="1" t="n">
        <v>-55.687443</v>
      </c>
      <c r="AY1251" s="1" t="n">
        <v>-67.53804</v>
      </c>
      <c r="AZ1251" s="1" t="n">
        <v>-76.262299</v>
      </c>
      <c r="BA1251" s="1" t="n">
        <v>-72.409569</v>
      </c>
      <c r="BB1251" s="1" t="n">
        <v>-70.734123</v>
      </c>
      <c r="BC1251" s="1" t="n">
        <v>-57.149181</v>
      </c>
      <c r="BD1251" s="1" t="n">
        <v>-64.658859</v>
      </c>
      <c r="BE1251" s="1" t="n">
        <v>-59.199974</v>
      </c>
      <c r="BF1251" s="1" t="n">
        <v>-73.84906</v>
      </c>
      <c r="BG1251" s="1" t="n">
        <v>-71.862343</v>
      </c>
      <c r="BH1251" s="1" t="n">
        <v>-60.359947</v>
      </c>
      <c r="BI1251" s="1" t="n">
        <v>-66.380554</v>
      </c>
      <c r="BJ1251" s="1" t="n">
        <v>-65.781235</v>
      </c>
      <c r="BK1251" s="1" t="n">
        <v>-59.962563</v>
      </c>
      <c r="BL1251" s="1" t="n">
        <v>-68.322769</v>
      </c>
      <c r="BM1251" s="1" t="n">
        <v>-56.246227</v>
      </c>
      <c r="BN1251" s="1" t="n">
        <v>-67.363007</v>
      </c>
      <c r="BO1251" s="1" t="n">
        <v>-69.079041</v>
      </c>
      <c r="BP1251" s="1" t="n">
        <v>-64.838478</v>
      </c>
      <c r="BQ1251" s="1" t="n">
        <v>-66.174004</v>
      </c>
      <c r="BR1251" s="1" t="n">
        <v>-68.261497</v>
      </c>
      <c r="BS1251" s="1" t="n">
        <v>-54.430252</v>
      </c>
      <c r="BT1251" s="1" t="n">
        <v>-63.981781</v>
      </c>
      <c r="BU1251" s="1" t="n">
        <v>-64.219711</v>
      </c>
      <c r="BV1251" s="1" t="n">
        <v>-67.91391</v>
      </c>
      <c r="BW1251" s="1" t="n">
        <v>-65.021301</v>
      </c>
      <c r="BX1251" s="1" t="n">
        <v>-58.439346</v>
      </c>
      <c r="BY1251" s="1" t="n">
        <v>-62.285286</v>
      </c>
      <c r="BZ1251" s="1" t="n">
        <v>-72.344826</v>
      </c>
      <c r="CA1251" s="1" t="n">
        <v>-59.63467</v>
      </c>
      <c r="CB1251" s="1" t="n">
        <v>-64.456543</v>
      </c>
      <c r="CC1251" s="1" t="n">
        <v>-51.21682</v>
      </c>
      <c r="CD1251" s="1" t="n">
        <v>-69.725121</v>
      </c>
      <c r="CE1251" s="1" t="n">
        <v>-71.815598</v>
      </c>
      <c r="CF1251" s="1" t="n">
        <v>-69.555618</v>
      </c>
      <c r="CG1251" s="1" t="n">
        <v>-68.742966</v>
      </c>
      <c r="CH1251" s="1" t="n">
        <v>-85.827927</v>
      </c>
      <c r="CI1251" s="1" t="n">
        <v>-64.939911</v>
      </c>
      <c r="CJ1251" s="1" t="n">
        <v>-66.994789</v>
      </c>
      <c r="CK1251" s="1" t="n">
        <v>-76.662071</v>
      </c>
      <c r="CL1251" s="1" t="n">
        <v>-79.719498</v>
      </c>
      <c r="CM1251" s="1" t="n">
        <v>-62.930359</v>
      </c>
      <c r="CN1251" s="1" t="n">
        <v>-66.639992</v>
      </c>
      <c r="CO1251" s="1" t="n">
        <v>-70.292519</v>
      </c>
      <c r="CP1251" s="1" t="n">
        <v>-77.95166</v>
      </c>
      <c r="CQ1251" s="1" t="n">
        <v>-65.958908</v>
      </c>
      <c r="CR1251" s="1" t="n">
        <v>-70.191383</v>
      </c>
      <c r="CS1251" s="1" t="n">
        <v>-64.765182</v>
      </c>
    </row>
    <row r="1252" customFormat="false" ht="13.2" hidden="false" customHeight="false" outlineLevel="0" collapsed="false">
      <c r="A1252" s="1" t="n">
        <f aca="false">A1251+0.5</f>
        <v>625.5</v>
      </c>
      <c r="B1252" s="1" t="n">
        <v>-72.533638</v>
      </c>
      <c r="C1252" s="1" t="n">
        <v>-66.487221</v>
      </c>
      <c r="D1252" s="1" t="n">
        <v>-68.570107</v>
      </c>
      <c r="E1252" s="1" t="n">
        <v>-61.708565</v>
      </c>
      <c r="F1252" s="1" t="n">
        <v>-66.901863</v>
      </c>
      <c r="G1252" s="1" t="n">
        <v>-60.659088</v>
      </c>
      <c r="H1252" s="1" t="n">
        <v>-73.728195</v>
      </c>
      <c r="I1252" s="1" t="n">
        <v>-60.006325</v>
      </c>
      <c r="J1252" s="1" t="n">
        <v>-70.374458</v>
      </c>
      <c r="K1252" s="1" t="n">
        <v>-65.206543</v>
      </c>
      <c r="L1252" s="1" t="n">
        <v>-66.351425</v>
      </c>
      <c r="M1252" s="1" t="n">
        <v>-68.935913</v>
      </c>
      <c r="N1252" s="1" t="n">
        <v>-68.490829</v>
      </c>
      <c r="O1252" s="1" t="n">
        <v>-70.857513</v>
      </c>
      <c r="P1252" s="1" t="n">
        <v>-68.043221</v>
      </c>
      <c r="Q1252" s="1" t="n">
        <v>-57.174889</v>
      </c>
      <c r="R1252" s="1" t="n">
        <v>-65.068604</v>
      </c>
      <c r="S1252" s="1" t="n">
        <v>-66.774567</v>
      </c>
      <c r="T1252" s="1" t="n">
        <v>-70.182762</v>
      </c>
      <c r="U1252" s="1" t="n">
        <v>-75.875397</v>
      </c>
      <c r="V1252" s="1" t="n">
        <v>-69.85643</v>
      </c>
      <c r="W1252" s="1" t="n">
        <v>-59.333836</v>
      </c>
      <c r="X1252" s="1" t="n">
        <v>-66.552574</v>
      </c>
      <c r="Y1252" s="1" t="n">
        <v>-65.803627</v>
      </c>
      <c r="Z1252" s="1" t="n">
        <v>-72.873169</v>
      </c>
      <c r="AA1252" s="1" t="n">
        <v>-68.196358</v>
      </c>
      <c r="AB1252" s="1" t="n">
        <v>-71.168472</v>
      </c>
      <c r="AC1252" s="1" t="n">
        <v>-64.07663</v>
      </c>
      <c r="AD1252" s="1" t="n">
        <v>-62.735855</v>
      </c>
      <c r="AE1252" s="1" t="n">
        <v>-68.041245</v>
      </c>
      <c r="AF1252" s="1" t="n">
        <v>-63.441002</v>
      </c>
      <c r="AG1252" s="1" t="n">
        <v>-73.410545</v>
      </c>
      <c r="AH1252" s="1" t="n">
        <v>-60.50853</v>
      </c>
      <c r="AI1252" s="1" t="n">
        <v>-63.147583</v>
      </c>
      <c r="AJ1252" s="1" t="n">
        <v>-71.512741</v>
      </c>
      <c r="AK1252" s="1" t="n">
        <v>-81.609306</v>
      </c>
      <c r="AL1252" s="1" t="n">
        <v>-69.310532</v>
      </c>
      <c r="AM1252" s="1" t="n">
        <v>-58.126511</v>
      </c>
      <c r="AN1252" s="1" t="n">
        <v>-70.261597</v>
      </c>
      <c r="AO1252" s="1" t="n">
        <v>-62.568802</v>
      </c>
      <c r="AP1252" s="1" t="n">
        <v>-62.719376</v>
      </c>
      <c r="AQ1252" s="1" t="n">
        <v>-65.09108</v>
      </c>
      <c r="AR1252" s="1" t="n">
        <v>-62.296108</v>
      </c>
      <c r="AS1252" s="1" t="n">
        <v>-61.585468</v>
      </c>
      <c r="AT1252" s="1" t="n">
        <v>-82.08741</v>
      </c>
      <c r="AU1252" s="1" t="n">
        <v>-63.361263</v>
      </c>
      <c r="AV1252" s="1" t="n">
        <v>-62.463985</v>
      </c>
      <c r="AW1252" s="1" t="n">
        <v>-63.521957</v>
      </c>
      <c r="AX1252" s="1" t="n">
        <v>-55.654015</v>
      </c>
      <c r="AY1252" s="1" t="n">
        <v>-67.45578</v>
      </c>
      <c r="AZ1252" s="1" t="n">
        <v>-77.481339</v>
      </c>
      <c r="BA1252" s="1" t="n">
        <v>-71.96756</v>
      </c>
      <c r="BB1252" s="1" t="n">
        <v>-71.364403</v>
      </c>
      <c r="BC1252" s="1" t="n">
        <v>-57.214169</v>
      </c>
      <c r="BD1252" s="1" t="n">
        <v>-64.988274</v>
      </c>
      <c r="BE1252" s="1" t="n">
        <v>-59.053261</v>
      </c>
      <c r="BF1252" s="1" t="n">
        <v>-74.42382</v>
      </c>
      <c r="BG1252" s="1" t="n">
        <v>-71.710464</v>
      </c>
      <c r="BH1252" s="1" t="n">
        <v>-60.558434</v>
      </c>
      <c r="BI1252" s="1" t="n">
        <v>-66.857216</v>
      </c>
      <c r="BJ1252" s="1" t="n">
        <v>-66.044685</v>
      </c>
      <c r="BK1252" s="1" t="n">
        <v>-60.070721</v>
      </c>
      <c r="BL1252" s="1" t="n">
        <v>-67.698563</v>
      </c>
      <c r="BM1252" s="1" t="n">
        <v>-56.2467</v>
      </c>
      <c r="BN1252" s="1" t="n">
        <v>-67.637833</v>
      </c>
      <c r="BO1252" s="1" t="n">
        <v>-68.773331</v>
      </c>
      <c r="BP1252" s="1" t="n">
        <v>-64.500534</v>
      </c>
      <c r="BQ1252" s="1" t="n">
        <v>-66.188347</v>
      </c>
      <c r="BR1252" s="1" t="n">
        <v>-68.671288</v>
      </c>
      <c r="BS1252" s="1" t="n">
        <v>-54.377831</v>
      </c>
      <c r="BT1252" s="1" t="n">
        <v>-64.271248</v>
      </c>
      <c r="BU1252" s="1" t="n">
        <v>-64.377762</v>
      </c>
      <c r="BV1252" s="1" t="n">
        <v>-68.556198</v>
      </c>
      <c r="BW1252" s="1" t="n">
        <v>-65.418182</v>
      </c>
      <c r="BX1252" s="1" t="n">
        <v>-58.310699</v>
      </c>
      <c r="BY1252" s="1" t="n">
        <v>-62.278999</v>
      </c>
      <c r="BZ1252" s="1" t="n">
        <v>-72.06221</v>
      </c>
      <c r="CA1252" s="1" t="n">
        <v>-59.622532</v>
      </c>
      <c r="CB1252" s="1" t="n">
        <v>-64.482483</v>
      </c>
      <c r="CC1252" s="1" t="n">
        <v>-51.096756</v>
      </c>
      <c r="CD1252" s="1" t="n">
        <v>-69.758942</v>
      </c>
      <c r="CE1252" s="1" t="n">
        <v>-71.659645</v>
      </c>
      <c r="CF1252" s="1" t="n">
        <v>-69.246277</v>
      </c>
      <c r="CG1252" s="1" t="n">
        <v>-68.585449</v>
      </c>
      <c r="CH1252" s="1" t="n">
        <v>-87.360901</v>
      </c>
      <c r="CI1252" s="1" t="n">
        <v>-64.461922</v>
      </c>
      <c r="CJ1252" s="1" t="n">
        <v>-66.811287</v>
      </c>
      <c r="CK1252" s="1" t="n">
        <v>-76.378464</v>
      </c>
      <c r="CL1252" s="1" t="n">
        <v>-78.539062</v>
      </c>
      <c r="CM1252" s="1" t="n">
        <v>-62.77446</v>
      </c>
      <c r="CN1252" s="1" t="n">
        <v>-67.123611</v>
      </c>
      <c r="CO1252" s="1" t="n">
        <v>-69.987244</v>
      </c>
      <c r="CP1252" s="1" t="n">
        <v>-78.99131</v>
      </c>
      <c r="CQ1252" s="1" t="n">
        <v>-65.76873</v>
      </c>
      <c r="CR1252" s="1" t="n">
        <v>-71.237335</v>
      </c>
      <c r="CS1252" s="1" t="n">
        <v>-64.8759</v>
      </c>
    </row>
    <row r="1253" customFormat="false" ht="13.2" hidden="false" customHeight="false" outlineLevel="0" collapsed="false">
      <c r="A1253" s="1" t="n">
        <f aca="false">A1252+0.5</f>
        <v>626</v>
      </c>
      <c r="B1253" s="1" t="n">
        <v>-72.657234</v>
      </c>
      <c r="C1253" s="1" t="n">
        <v>-66.285866</v>
      </c>
      <c r="D1253" s="1" t="n">
        <v>-67.718742</v>
      </c>
      <c r="E1253" s="1" t="n">
        <v>-61.815773</v>
      </c>
      <c r="F1253" s="1" t="n">
        <v>-66.555183</v>
      </c>
      <c r="G1253" s="1" t="n">
        <v>-60.623741</v>
      </c>
      <c r="H1253" s="1" t="n">
        <v>-74.292328</v>
      </c>
      <c r="I1253" s="1" t="n">
        <v>-59.757942</v>
      </c>
      <c r="J1253" s="1" t="n">
        <v>-70.752991</v>
      </c>
      <c r="K1253" s="1" t="n">
        <v>-64.935081</v>
      </c>
      <c r="L1253" s="1" t="n">
        <v>-64.718643</v>
      </c>
      <c r="M1253" s="1" t="n">
        <v>-69.359505</v>
      </c>
      <c r="N1253" s="1" t="n">
        <v>-68.442108</v>
      </c>
      <c r="O1253" s="1" t="n">
        <v>-71.052803</v>
      </c>
      <c r="P1253" s="1" t="n">
        <v>-67.584305</v>
      </c>
      <c r="Q1253" s="1" t="n">
        <v>-57.111897</v>
      </c>
      <c r="R1253" s="1" t="n">
        <v>-65.064392</v>
      </c>
      <c r="S1253" s="1" t="n">
        <v>-66.551041</v>
      </c>
      <c r="T1253" s="1" t="n">
        <v>-69.859879</v>
      </c>
      <c r="U1253" s="1" t="n">
        <v>-75.049232</v>
      </c>
      <c r="V1253" s="1" t="n">
        <v>-70.252464</v>
      </c>
      <c r="W1253" s="1" t="n">
        <v>-59.218758</v>
      </c>
      <c r="X1253" s="1" t="n">
        <v>-66.409851</v>
      </c>
      <c r="Y1253" s="1" t="n">
        <v>-65.64801</v>
      </c>
      <c r="Z1253" s="1" t="n">
        <v>-72.249252</v>
      </c>
      <c r="AA1253" s="1" t="n">
        <v>-68.507126</v>
      </c>
      <c r="AB1253" s="1" t="n">
        <v>-71.766083</v>
      </c>
      <c r="AC1253" s="1" t="n">
        <v>-63.736641</v>
      </c>
      <c r="AD1253" s="1" t="n">
        <v>-62.399101</v>
      </c>
      <c r="AE1253" s="1" t="n">
        <v>-67.642731</v>
      </c>
      <c r="AF1253" s="1" t="n">
        <v>-63.525597</v>
      </c>
      <c r="AG1253" s="1" t="n">
        <v>-73.910912</v>
      </c>
      <c r="AH1253" s="1" t="n">
        <v>-60.332451</v>
      </c>
      <c r="AI1253" s="1" t="n">
        <v>-63.196217</v>
      </c>
      <c r="AJ1253" s="1" t="n">
        <v>-70.808517</v>
      </c>
      <c r="AK1253" s="1" t="n">
        <v>-83.346466</v>
      </c>
      <c r="AL1253" s="1" t="n">
        <v>-69.552124</v>
      </c>
      <c r="AM1253" s="1" t="n">
        <v>-58.344234</v>
      </c>
      <c r="AN1253" s="1" t="n">
        <v>-69.511024</v>
      </c>
      <c r="AO1253" s="1" t="n">
        <v>-62.540451</v>
      </c>
      <c r="AP1253" s="1" t="n">
        <v>-62.833099</v>
      </c>
      <c r="AQ1253" s="1" t="n">
        <v>-64.117622</v>
      </c>
      <c r="AR1253" s="1" t="n">
        <v>-62.22546</v>
      </c>
      <c r="AS1253" s="1" t="n">
        <v>-61.989513</v>
      </c>
      <c r="AT1253" s="1" t="n">
        <v>-81.700409</v>
      </c>
      <c r="AU1253" s="1" t="n">
        <v>-63.281754</v>
      </c>
      <c r="AV1253" s="1" t="n">
        <v>-62.18716</v>
      </c>
      <c r="AW1253" s="1" t="n">
        <v>-63.478355</v>
      </c>
      <c r="AX1253" s="1" t="n">
        <v>-55.671688</v>
      </c>
      <c r="AY1253" s="1" t="n">
        <v>-67.58754</v>
      </c>
      <c r="AZ1253" s="1" t="n">
        <v>-78.831093</v>
      </c>
      <c r="BA1253" s="1" t="n">
        <v>-71.617187</v>
      </c>
      <c r="BB1253" s="1" t="n">
        <v>-72.146576</v>
      </c>
      <c r="BC1253" s="1" t="n">
        <v>-57.293659</v>
      </c>
      <c r="BD1253" s="1" t="n">
        <v>-65.289841</v>
      </c>
      <c r="BE1253" s="1" t="n">
        <v>-58.798447</v>
      </c>
      <c r="BF1253" s="1" t="n">
        <v>-74.503624</v>
      </c>
      <c r="BG1253" s="1" t="n">
        <v>-71.7733</v>
      </c>
      <c r="BH1253" s="1" t="n">
        <v>-60.808224</v>
      </c>
      <c r="BI1253" s="1" t="n">
        <v>-67.532463</v>
      </c>
      <c r="BJ1253" s="1" t="n">
        <v>-66.069267</v>
      </c>
      <c r="BK1253" s="1" t="n">
        <v>-60.107674</v>
      </c>
      <c r="BL1253" s="1" t="n">
        <v>-67.090088</v>
      </c>
      <c r="BM1253" s="1" t="n">
        <v>-56.138557</v>
      </c>
      <c r="BN1253" s="1" t="n">
        <v>-68.079254</v>
      </c>
      <c r="BO1253" s="1" t="n">
        <v>-68.528214</v>
      </c>
      <c r="BP1253" s="1" t="n">
        <v>-64.197014</v>
      </c>
      <c r="BQ1253" s="1" t="n">
        <v>-66.488838</v>
      </c>
      <c r="BR1253" s="1" t="n">
        <v>-69.371735</v>
      </c>
      <c r="BS1253" s="1" t="n">
        <v>-54.397308</v>
      </c>
      <c r="BT1253" s="1" t="n">
        <v>-64.788124</v>
      </c>
      <c r="BU1253" s="1" t="n">
        <v>-64.26442</v>
      </c>
      <c r="BV1253" s="1" t="n">
        <v>-69.398712</v>
      </c>
      <c r="BW1253" s="1" t="n">
        <v>-65.323326</v>
      </c>
      <c r="BX1253" s="1" t="n">
        <v>-58.433746</v>
      </c>
      <c r="BY1253" s="1" t="n">
        <v>-61.79924</v>
      </c>
      <c r="BZ1253" s="1" t="n">
        <v>-71.27002</v>
      </c>
      <c r="CA1253" s="1" t="n">
        <v>-59.595337</v>
      </c>
      <c r="CB1253" s="1" t="n">
        <v>-64.776947</v>
      </c>
      <c r="CC1253" s="1" t="n">
        <v>-50.960079</v>
      </c>
      <c r="CD1253" s="1" t="n">
        <v>-69.767639</v>
      </c>
      <c r="CE1253" s="1" t="n">
        <v>-71.756813</v>
      </c>
      <c r="CF1253" s="1" t="n">
        <v>-68.964905</v>
      </c>
      <c r="CG1253" s="1" t="n">
        <v>-68.504631</v>
      </c>
      <c r="CH1253" s="1" t="n">
        <v>-86.002541</v>
      </c>
      <c r="CI1253" s="1" t="n">
        <v>-63.90107</v>
      </c>
      <c r="CJ1253" s="1" t="n">
        <v>-66.952698</v>
      </c>
      <c r="CK1253" s="1" t="n">
        <v>-76.600632</v>
      </c>
      <c r="CL1253" s="1" t="n">
        <v>-77.440407</v>
      </c>
      <c r="CM1253" s="1" t="n">
        <v>-62.292381</v>
      </c>
      <c r="CN1253" s="1" t="n">
        <v>-67.281044</v>
      </c>
      <c r="CO1253" s="1" t="n">
        <v>-69.544434</v>
      </c>
      <c r="CP1253" s="1" t="n">
        <v>-79.578934</v>
      </c>
      <c r="CQ1253" s="1" t="n">
        <v>-65.908165</v>
      </c>
      <c r="CR1253" s="1" t="n">
        <v>-71.956413</v>
      </c>
      <c r="CS1253" s="1" t="n">
        <v>-64.852654</v>
      </c>
    </row>
    <row r="1254" customFormat="false" ht="13.2" hidden="false" customHeight="false" outlineLevel="0" collapsed="false">
      <c r="A1254" s="1" t="n">
        <f aca="false">A1253+0.5</f>
        <v>626.5</v>
      </c>
      <c r="B1254" s="1" t="n">
        <v>-72.999634</v>
      </c>
      <c r="C1254" s="1" t="n">
        <v>-66.058411</v>
      </c>
      <c r="D1254" s="1" t="n">
        <v>-66.766441</v>
      </c>
      <c r="E1254" s="1" t="n">
        <v>-61.872173</v>
      </c>
      <c r="F1254" s="1" t="n">
        <v>-66.466171</v>
      </c>
      <c r="G1254" s="1" t="n">
        <v>-60.691433</v>
      </c>
      <c r="H1254" s="1" t="n">
        <v>-74.189148</v>
      </c>
      <c r="I1254" s="1" t="n">
        <v>-59.497395</v>
      </c>
      <c r="J1254" s="1" t="n">
        <v>-70.987404</v>
      </c>
      <c r="K1254" s="1" t="n">
        <v>-64.753998</v>
      </c>
      <c r="L1254" s="1" t="n">
        <v>-63.492783</v>
      </c>
      <c r="M1254" s="1" t="n">
        <v>-70.002625</v>
      </c>
      <c r="N1254" s="1" t="n">
        <v>-68.682816</v>
      </c>
      <c r="O1254" s="1" t="n">
        <v>-70.582817</v>
      </c>
      <c r="P1254" s="1" t="n">
        <v>-67.21389</v>
      </c>
      <c r="Q1254" s="1" t="n">
        <v>-57.042816</v>
      </c>
      <c r="R1254" s="1" t="n">
        <v>-65.163292</v>
      </c>
      <c r="S1254" s="1" t="n">
        <v>-66.199905</v>
      </c>
      <c r="T1254" s="1" t="n">
        <v>-69.604431</v>
      </c>
      <c r="U1254" s="1" t="n">
        <v>-74.592331</v>
      </c>
      <c r="V1254" s="1" t="n">
        <v>-70.570457</v>
      </c>
      <c r="W1254" s="1" t="n">
        <v>-59.064289</v>
      </c>
      <c r="X1254" s="1" t="n">
        <v>-66.294479</v>
      </c>
      <c r="Y1254" s="1" t="n">
        <v>-65.346001</v>
      </c>
      <c r="Z1254" s="1" t="n">
        <v>-72.088074</v>
      </c>
      <c r="AA1254" s="1" t="n">
        <v>-68.59053</v>
      </c>
      <c r="AB1254" s="1" t="n">
        <v>-72.286064</v>
      </c>
      <c r="AC1254" s="1" t="n">
        <v>-63.638702</v>
      </c>
      <c r="AD1254" s="1" t="n">
        <v>-62.141113</v>
      </c>
      <c r="AE1254" s="1" t="n">
        <v>-67.335434</v>
      </c>
      <c r="AF1254" s="1" t="n">
        <v>-63.564072</v>
      </c>
      <c r="AG1254" s="1" t="n">
        <v>-74.710709</v>
      </c>
      <c r="AH1254" s="1" t="n">
        <v>-60.065834</v>
      </c>
      <c r="AI1254" s="1" t="n">
        <v>-63.24371</v>
      </c>
      <c r="AJ1254" s="1" t="n">
        <v>-69.788895</v>
      </c>
      <c r="AK1254" s="1" t="n">
        <v>-85.748642</v>
      </c>
      <c r="AL1254" s="1" t="n">
        <v>-69.478424</v>
      </c>
      <c r="AM1254" s="1" t="n">
        <v>-58.49918</v>
      </c>
      <c r="AN1254" s="1" t="n">
        <v>-68.442047</v>
      </c>
      <c r="AO1254" s="1" t="n">
        <v>-62.1689</v>
      </c>
      <c r="AP1254" s="1" t="n">
        <v>-62.940605</v>
      </c>
      <c r="AQ1254" s="1" t="n">
        <v>-63.578297</v>
      </c>
      <c r="AR1254" s="1" t="n">
        <v>-61.859116</v>
      </c>
      <c r="AS1254" s="1" t="n">
        <v>-62.491531</v>
      </c>
      <c r="AT1254" s="1" t="n">
        <v>-81.102646</v>
      </c>
      <c r="AU1254" s="1" t="n">
        <v>-63.149437</v>
      </c>
      <c r="AV1254" s="1" t="n">
        <v>-61.976135</v>
      </c>
      <c r="AW1254" s="1" t="n">
        <v>-63.421921</v>
      </c>
      <c r="AX1254" s="1" t="n">
        <v>-55.698318</v>
      </c>
      <c r="AY1254" s="1" t="n">
        <v>-67.706711</v>
      </c>
      <c r="AZ1254" s="1" t="n">
        <v>-80.033585</v>
      </c>
      <c r="BA1254" s="1" t="n">
        <v>-71.337723</v>
      </c>
      <c r="BB1254" s="1" t="n">
        <v>-73.380722</v>
      </c>
      <c r="BC1254" s="1" t="n">
        <v>-57.36549</v>
      </c>
      <c r="BD1254" s="1" t="n">
        <v>-65.60199</v>
      </c>
      <c r="BE1254" s="1" t="n">
        <v>-58.516624</v>
      </c>
      <c r="BF1254" s="1" t="n">
        <v>-73.654182</v>
      </c>
      <c r="BG1254" s="1" t="n">
        <v>-71.991104</v>
      </c>
      <c r="BH1254" s="1" t="n">
        <v>-60.911655</v>
      </c>
      <c r="BI1254" s="1" t="n">
        <v>-68.102013</v>
      </c>
      <c r="BJ1254" s="1" t="n">
        <v>-65.779709</v>
      </c>
      <c r="BK1254" s="1" t="n">
        <v>-60.208961</v>
      </c>
      <c r="BL1254" s="1" t="n">
        <v>-66.399536</v>
      </c>
      <c r="BM1254" s="1" t="n">
        <v>-55.96711</v>
      </c>
      <c r="BN1254" s="1" t="n">
        <v>-68.580643</v>
      </c>
      <c r="BO1254" s="1" t="n">
        <v>-68.42231</v>
      </c>
      <c r="BP1254" s="1" t="n">
        <v>-64.147835</v>
      </c>
      <c r="BQ1254" s="1" t="n">
        <v>-67.008202</v>
      </c>
      <c r="BR1254" s="1" t="n">
        <v>-69.706535</v>
      </c>
      <c r="BS1254" s="1" t="n">
        <v>-54.471069</v>
      </c>
      <c r="BT1254" s="1" t="n">
        <v>-65.336075</v>
      </c>
      <c r="BU1254" s="1" t="n">
        <v>-63.781567</v>
      </c>
      <c r="BV1254" s="1" t="n">
        <v>-70.085518</v>
      </c>
      <c r="BW1254" s="1" t="n">
        <v>-64.995888</v>
      </c>
      <c r="BX1254" s="1" t="n">
        <v>-58.800018</v>
      </c>
      <c r="BY1254" s="1" t="n">
        <v>-60.988335</v>
      </c>
      <c r="BZ1254" s="1" t="n">
        <v>-70.390991</v>
      </c>
      <c r="CA1254" s="1" t="n">
        <v>-59.587357</v>
      </c>
      <c r="CB1254" s="1" t="n">
        <v>-65.10141</v>
      </c>
      <c r="CC1254" s="1" t="n">
        <v>-50.801891</v>
      </c>
      <c r="CD1254" s="1" t="n">
        <v>-69.697037</v>
      </c>
      <c r="CE1254" s="1" t="n">
        <v>-71.925873</v>
      </c>
      <c r="CF1254" s="1" t="n">
        <v>-68.853561</v>
      </c>
      <c r="CG1254" s="1" t="n">
        <v>-68.222961</v>
      </c>
      <c r="CH1254" s="1" t="n">
        <v>-84.21814</v>
      </c>
      <c r="CI1254" s="1" t="n">
        <v>-63.440895</v>
      </c>
      <c r="CJ1254" s="1" t="n">
        <v>-67.203568</v>
      </c>
      <c r="CK1254" s="1" t="n">
        <v>-76.867485</v>
      </c>
      <c r="CL1254" s="1" t="n">
        <v>-76.953911</v>
      </c>
      <c r="CM1254" s="1" t="n">
        <v>-61.575275</v>
      </c>
      <c r="CN1254" s="1" t="n">
        <v>-67.244049</v>
      </c>
      <c r="CO1254" s="1" t="n">
        <v>-69.172577</v>
      </c>
      <c r="CP1254" s="1" t="n">
        <v>-79.621567</v>
      </c>
      <c r="CQ1254" s="1" t="n">
        <v>-66.298546</v>
      </c>
      <c r="CR1254" s="1" t="n">
        <v>-72.848373</v>
      </c>
      <c r="CS1254" s="1" t="n">
        <v>-64.684753</v>
      </c>
    </row>
    <row r="1255" customFormat="false" ht="13.2" hidden="false" customHeight="false" outlineLevel="0" collapsed="false">
      <c r="A1255" s="1" t="n">
        <f aca="false">A1254+0.5</f>
        <v>627</v>
      </c>
      <c r="B1255" s="1" t="n">
        <v>-72.742966</v>
      </c>
      <c r="C1255" s="1" t="n">
        <v>-65.863678</v>
      </c>
      <c r="D1255" s="1" t="n">
        <v>-66.341125</v>
      </c>
      <c r="E1255" s="1" t="n">
        <v>-61.963776</v>
      </c>
      <c r="F1255" s="1" t="n">
        <v>-66.577118</v>
      </c>
      <c r="G1255" s="1" t="n">
        <v>-60.963741</v>
      </c>
      <c r="H1255" s="1" t="n">
        <v>-73.566391</v>
      </c>
      <c r="I1255" s="1" t="n">
        <v>-59.250443</v>
      </c>
      <c r="J1255" s="1" t="n">
        <v>-70.952957</v>
      </c>
      <c r="K1255" s="1" t="n">
        <v>-64.525887</v>
      </c>
      <c r="L1255" s="1" t="n">
        <v>-62.762722</v>
      </c>
      <c r="M1255" s="1" t="n">
        <v>-70.574127</v>
      </c>
      <c r="N1255" s="1" t="n">
        <v>-69.120583</v>
      </c>
      <c r="O1255" s="1" t="n">
        <v>-70.129677</v>
      </c>
      <c r="P1255" s="1" t="n">
        <v>-66.955322</v>
      </c>
      <c r="Q1255" s="1" t="n">
        <v>-56.894386</v>
      </c>
      <c r="R1255" s="1" t="n">
        <v>-65.18602</v>
      </c>
      <c r="S1255" s="1" t="n">
        <v>-65.732323</v>
      </c>
      <c r="T1255" s="1" t="n">
        <v>-69.014091</v>
      </c>
      <c r="U1255" s="1" t="n">
        <v>-74.356026</v>
      </c>
      <c r="V1255" s="1" t="n">
        <v>-70.807922</v>
      </c>
      <c r="W1255" s="1" t="n">
        <v>-58.989254</v>
      </c>
      <c r="X1255" s="1" t="n">
        <v>-66.230247</v>
      </c>
      <c r="Y1255" s="1" t="n">
        <v>-65.099266</v>
      </c>
      <c r="Z1255" s="1" t="n">
        <v>-72.129524</v>
      </c>
      <c r="AA1255" s="1" t="n">
        <v>-68.373329</v>
      </c>
      <c r="AB1255" s="1" t="n">
        <v>-72.402321</v>
      </c>
      <c r="AC1255" s="1" t="n">
        <v>-63.706207</v>
      </c>
      <c r="AD1255" s="1" t="n">
        <v>-61.967159</v>
      </c>
      <c r="AE1255" s="1" t="n">
        <v>-67.050743</v>
      </c>
      <c r="AF1255" s="1" t="n">
        <v>-63.43232</v>
      </c>
      <c r="AG1255" s="1" t="n">
        <v>-75.430191</v>
      </c>
      <c r="AH1255" s="1" t="n">
        <v>-59.865623</v>
      </c>
      <c r="AI1255" s="1" t="n">
        <v>-63.156563</v>
      </c>
      <c r="AJ1255" s="1" t="n">
        <v>-68.919037</v>
      </c>
      <c r="AK1255" s="1" t="n">
        <v>-85.92498</v>
      </c>
      <c r="AL1255" s="1" t="n">
        <v>-69.466042</v>
      </c>
      <c r="AM1255" s="1" t="n">
        <v>-58.647022</v>
      </c>
      <c r="AN1255" s="1" t="n">
        <v>-67.543167</v>
      </c>
      <c r="AO1255" s="1" t="n">
        <v>-61.788956</v>
      </c>
      <c r="AP1255" s="1" t="n">
        <v>-63.011757</v>
      </c>
      <c r="AQ1255" s="1" t="n">
        <v>-63.441704</v>
      </c>
      <c r="AR1255" s="1" t="n">
        <v>-61.436256</v>
      </c>
      <c r="AS1255" s="1" t="n">
        <v>-62.834988</v>
      </c>
      <c r="AT1255" s="1" t="n">
        <v>-80.66703</v>
      </c>
      <c r="AU1255" s="1" t="n">
        <v>-62.987129</v>
      </c>
      <c r="AV1255" s="1" t="n">
        <v>-61.844513</v>
      </c>
      <c r="AW1255" s="1" t="n">
        <v>-63.480587</v>
      </c>
      <c r="AX1255" s="1" t="n">
        <v>-55.78418</v>
      </c>
      <c r="AY1255" s="1" t="n">
        <v>-68.141716</v>
      </c>
      <c r="AZ1255" s="1" t="n">
        <v>-80.949028</v>
      </c>
      <c r="BA1255" s="1" t="n">
        <v>-71.123322</v>
      </c>
      <c r="BB1255" s="1" t="n">
        <v>-74.26889</v>
      </c>
      <c r="BC1255" s="1" t="n">
        <v>-57.380997</v>
      </c>
      <c r="BD1255" s="1" t="n">
        <v>-65.784706</v>
      </c>
      <c r="BE1255" s="1" t="n">
        <v>-58.308296</v>
      </c>
      <c r="BF1255" s="1" t="n">
        <v>-72.631767</v>
      </c>
      <c r="BG1255" s="1" t="n">
        <v>-72.255585</v>
      </c>
      <c r="BH1255" s="1" t="n">
        <v>-60.87458</v>
      </c>
      <c r="BI1255" s="1" t="n">
        <v>-68.426979</v>
      </c>
      <c r="BJ1255" s="1" t="n">
        <v>-65.383995</v>
      </c>
      <c r="BK1255" s="1" t="n">
        <v>-60.190056</v>
      </c>
      <c r="BL1255" s="1" t="n">
        <v>-65.786095</v>
      </c>
      <c r="BM1255" s="1" t="n">
        <v>-55.819721</v>
      </c>
      <c r="BN1255" s="1" t="n">
        <v>-69.157532</v>
      </c>
      <c r="BO1255" s="1" t="n">
        <v>-68.611694</v>
      </c>
      <c r="BP1255" s="1" t="n">
        <v>-64.328873</v>
      </c>
      <c r="BQ1255" s="1" t="n">
        <v>-67.724358</v>
      </c>
      <c r="BR1255" s="1" t="n">
        <v>-69.64122</v>
      </c>
      <c r="BS1255" s="1" t="n">
        <v>-54.612183</v>
      </c>
      <c r="BT1255" s="1" t="n">
        <v>-65.654366</v>
      </c>
      <c r="BU1255" s="1" t="n">
        <v>-63.120026</v>
      </c>
      <c r="BV1255" s="1" t="n">
        <v>-69.707832</v>
      </c>
      <c r="BW1255" s="1" t="n">
        <v>-64.722076</v>
      </c>
      <c r="BX1255" s="1" t="n">
        <v>-59.398159</v>
      </c>
      <c r="BY1255" s="1" t="n">
        <v>-60.041393</v>
      </c>
      <c r="BZ1255" s="1" t="n">
        <v>-69.975273</v>
      </c>
      <c r="CA1255" s="1" t="n">
        <v>-59.59523</v>
      </c>
      <c r="CB1255" s="1" t="n">
        <v>-65.213615</v>
      </c>
      <c r="CC1255" s="1" t="n">
        <v>-50.669281</v>
      </c>
      <c r="CD1255" s="1" t="n">
        <v>-69.659126</v>
      </c>
      <c r="CE1255" s="1" t="n">
        <v>-72.148178</v>
      </c>
      <c r="CF1255" s="1" t="n">
        <v>-68.689476</v>
      </c>
      <c r="CG1255" s="1" t="n">
        <v>-68.07016</v>
      </c>
      <c r="CH1255" s="1" t="n">
        <v>-81.109398</v>
      </c>
      <c r="CI1255" s="1" t="n">
        <v>-63.280544</v>
      </c>
      <c r="CJ1255" s="1" t="n">
        <v>-67.493118</v>
      </c>
      <c r="CK1255" s="1" t="n">
        <v>-77.639473</v>
      </c>
      <c r="CL1255" s="1" t="n">
        <v>-77.104431</v>
      </c>
      <c r="CM1255" s="1" t="n">
        <v>-60.864006</v>
      </c>
      <c r="CN1255" s="1" t="n">
        <v>-66.927368</v>
      </c>
      <c r="CO1255" s="1" t="n">
        <v>-68.9515</v>
      </c>
      <c r="CP1255" s="1" t="n">
        <v>-79.129135</v>
      </c>
      <c r="CQ1255" s="1" t="n">
        <v>-66.735916</v>
      </c>
      <c r="CR1255" s="1" t="n">
        <v>-73.258522</v>
      </c>
      <c r="CS1255" s="1" t="n">
        <v>-64.435295</v>
      </c>
    </row>
    <row r="1256" customFormat="false" ht="13.2" hidden="false" customHeight="false" outlineLevel="0" collapsed="false">
      <c r="A1256" s="1" t="n">
        <f aca="false">A1255+0.5</f>
        <v>627.5</v>
      </c>
      <c r="B1256" s="1" t="n">
        <v>-72.346886</v>
      </c>
      <c r="C1256" s="1" t="n">
        <v>-65.59343</v>
      </c>
      <c r="D1256" s="1" t="n">
        <v>-66.087234</v>
      </c>
      <c r="E1256" s="1" t="n">
        <v>-62.098976</v>
      </c>
      <c r="F1256" s="1" t="n">
        <v>-67.046425</v>
      </c>
      <c r="G1256" s="1" t="n">
        <v>-61.269394</v>
      </c>
      <c r="H1256" s="1" t="n">
        <v>-73.278671</v>
      </c>
      <c r="I1256" s="1" t="n">
        <v>-59.072884</v>
      </c>
      <c r="J1256" s="1" t="n">
        <v>-70.791458</v>
      </c>
      <c r="K1256" s="1" t="n">
        <v>-64.399933</v>
      </c>
      <c r="L1256" s="1" t="n">
        <v>-62.362175</v>
      </c>
      <c r="M1256" s="1" t="n">
        <v>-71.239799</v>
      </c>
      <c r="N1256" s="1" t="n">
        <v>-69.474785</v>
      </c>
      <c r="O1256" s="1" t="n">
        <v>-69.418129</v>
      </c>
      <c r="P1256" s="1" t="n">
        <v>-66.750854</v>
      </c>
      <c r="Q1256" s="1" t="n">
        <v>-56.655293</v>
      </c>
      <c r="R1256" s="1" t="n">
        <v>-65.246895</v>
      </c>
      <c r="S1256" s="1" t="n">
        <v>-65.380577</v>
      </c>
      <c r="T1256" s="1" t="n">
        <v>-68.560341</v>
      </c>
      <c r="U1256" s="1" t="n">
        <v>-74.731285</v>
      </c>
      <c r="V1256" s="1" t="n">
        <v>-70.719833</v>
      </c>
      <c r="W1256" s="1" t="n">
        <v>-59.000721</v>
      </c>
      <c r="X1256" s="1" t="n">
        <v>-66.164612</v>
      </c>
      <c r="Y1256" s="1" t="n">
        <v>-65.05246</v>
      </c>
      <c r="Z1256" s="1" t="n">
        <v>-72.53376</v>
      </c>
      <c r="AA1256" s="1" t="n">
        <v>-67.907356</v>
      </c>
      <c r="AB1256" s="1" t="n">
        <v>-71.826431</v>
      </c>
      <c r="AC1256" s="1" t="n">
        <v>-63.884892</v>
      </c>
      <c r="AD1256" s="1" t="n">
        <v>-61.900921</v>
      </c>
      <c r="AE1256" s="1" t="n">
        <v>-66.709053</v>
      </c>
      <c r="AF1256" s="1" t="n">
        <v>-63.388535</v>
      </c>
      <c r="AG1256" s="1" t="n">
        <v>-75.300949</v>
      </c>
      <c r="AH1256" s="1" t="n">
        <v>-59.648537</v>
      </c>
      <c r="AI1256" s="1" t="n">
        <v>-63.067211</v>
      </c>
      <c r="AJ1256" s="1" t="n">
        <v>-68.175545</v>
      </c>
      <c r="AK1256" s="1" t="n">
        <v>-88.240997</v>
      </c>
      <c r="AL1256" s="1" t="n">
        <v>-69.602295</v>
      </c>
      <c r="AM1256" s="1" t="n">
        <v>-58.651043</v>
      </c>
      <c r="AN1256" s="1" t="n">
        <v>-67.300613</v>
      </c>
      <c r="AO1256" s="1" t="n">
        <v>-61.566166</v>
      </c>
      <c r="AP1256" s="1" t="n">
        <v>-63.059689</v>
      </c>
      <c r="AQ1256" s="1" t="n">
        <v>-63.658493</v>
      </c>
      <c r="AR1256" s="1" t="n">
        <v>-61.187347</v>
      </c>
      <c r="AS1256" s="1" t="n">
        <v>-62.958073</v>
      </c>
      <c r="AT1256" s="1" t="n">
        <v>-80.83873</v>
      </c>
      <c r="AU1256" s="1" t="n">
        <v>-62.733139</v>
      </c>
      <c r="AV1256" s="1" t="n">
        <v>-61.806168</v>
      </c>
      <c r="AW1256" s="1" t="n">
        <v>-63.650211</v>
      </c>
      <c r="AX1256" s="1" t="n">
        <v>-55.812218</v>
      </c>
      <c r="AY1256" s="1" t="n">
        <v>-68.417351</v>
      </c>
      <c r="AZ1256" s="1" t="n">
        <v>-81.266907</v>
      </c>
      <c r="BA1256" s="1" t="n">
        <v>-71.027191</v>
      </c>
      <c r="BB1256" s="1" t="n">
        <v>-75.203186</v>
      </c>
      <c r="BC1256" s="1" t="n">
        <v>-57.412285</v>
      </c>
      <c r="BD1256" s="1" t="n">
        <v>-65.912819</v>
      </c>
      <c r="BE1256" s="1" t="n">
        <v>-58.281178</v>
      </c>
      <c r="BF1256" s="1" t="n">
        <v>-71.688354</v>
      </c>
      <c r="BG1256" s="1" t="n">
        <v>-71.949013</v>
      </c>
      <c r="BH1256" s="1" t="n">
        <v>-60.623657</v>
      </c>
      <c r="BI1256" s="1" t="n">
        <v>-68.475555</v>
      </c>
      <c r="BJ1256" s="1" t="n">
        <v>-65.025085</v>
      </c>
      <c r="BK1256" s="1" t="n">
        <v>-60.228462</v>
      </c>
      <c r="BL1256" s="1" t="n">
        <v>-65.352394</v>
      </c>
      <c r="BM1256" s="1" t="n">
        <v>-55.764626</v>
      </c>
      <c r="BN1256" s="1" t="n">
        <v>-69.383018</v>
      </c>
      <c r="BO1256" s="1" t="n">
        <v>-68.919373</v>
      </c>
      <c r="BP1256" s="1" t="n">
        <v>-64.8041</v>
      </c>
      <c r="BQ1256" s="1" t="n">
        <v>-68.165596</v>
      </c>
      <c r="BR1256" s="1" t="n">
        <v>-68.702972</v>
      </c>
      <c r="BS1256" s="1" t="n">
        <v>-54.633808</v>
      </c>
      <c r="BT1256" s="1" t="n">
        <v>-65.747864</v>
      </c>
      <c r="BU1256" s="1" t="n">
        <v>-62.411839</v>
      </c>
      <c r="BV1256" s="1" t="n">
        <v>-68.76651</v>
      </c>
      <c r="BW1256" s="1" t="n">
        <v>-64.680016</v>
      </c>
      <c r="BX1256" s="1" t="n">
        <v>-59.914974</v>
      </c>
      <c r="BY1256" s="1" t="n">
        <v>-59.230095</v>
      </c>
      <c r="BZ1256" s="1" t="n">
        <v>-69.732018</v>
      </c>
      <c r="CA1256" s="1" t="n">
        <v>-59.65839</v>
      </c>
      <c r="CB1256" s="1" t="n">
        <v>-65.151421</v>
      </c>
      <c r="CC1256" s="1" t="n">
        <v>-50.570126</v>
      </c>
      <c r="CD1256" s="1" t="n">
        <v>-69.2864</v>
      </c>
      <c r="CE1256" s="1" t="n">
        <v>-72.546097</v>
      </c>
      <c r="CF1256" s="1" t="n">
        <v>-68.74398</v>
      </c>
      <c r="CG1256" s="1" t="n">
        <v>-67.960754</v>
      </c>
      <c r="CH1256" s="1" t="n">
        <v>-79.741974</v>
      </c>
      <c r="CI1256" s="1" t="n">
        <v>-63.430023</v>
      </c>
      <c r="CJ1256" s="1" t="n">
        <v>-67.799393</v>
      </c>
      <c r="CK1256" s="1" t="n">
        <v>-78.295708</v>
      </c>
      <c r="CL1256" s="1" t="n">
        <v>-77.96785</v>
      </c>
      <c r="CM1256" s="1" t="n">
        <v>-60.430672</v>
      </c>
      <c r="CN1256" s="1" t="n">
        <v>-66.374954</v>
      </c>
      <c r="CO1256" s="1" t="n">
        <v>-69.233566</v>
      </c>
      <c r="CP1256" s="1" t="n">
        <v>-78.646576</v>
      </c>
      <c r="CQ1256" s="1" t="n">
        <v>-66.971725</v>
      </c>
      <c r="CR1256" s="1" t="n">
        <v>-74.029175</v>
      </c>
      <c r="CS1256" s="1" t="n">
        <v>-64.254196</v>
      </c>
    </row>
    <row r="1257" customFormat="false" ht="13.2" hidden="false" customHeight="false" outlineLevel="0" collapsed="false">
      <c r="A1257" s="1" t="n">
        <f aca="false">A1256+0.5</f>
        <v>628</v>
      </c>
      <c r="B1257" s="1" t="n">
        <v>-71.646988</v>
      </c>
      <c r="C1257" s="1" t="n">
        <v>-65.397461</v>
      </c>
      <c r="D1257" s="1" t="n">
        <v>-66.276505</v>
      </c>
      <c r="E1257" s="1" t="n">
        <v>-62.130501</v>
      </c>
      <c r="F1257" s="1" t="n">
        <v>-67.562492</v>
      </c>
      <c r="G1257" s="1" t="n">
        <v>-61.55883</v>
      </c>
      <c r="H1257" s="1" t="n">
        <v>-73.591125</v>
      </c>
      <c r="I1257" s="1" t="n">
        <v>-58.88018</v>
      </c>
      <c r="J1257" s="1" t="n">
        <v>-69.923622</v>
      </c>
      <c r="K1257" s="1" t="n">
        <v>-64.33596</v>
      </c>
      <c r="L1257" s="1" t="n">
        <v>-62.255226</v>
      </c>
      <c r="M1257" s="1" t="n">
        <v>-72.190552</v>
      </c>
      <c r="N1257" s="1" t="n">
        <v>-69.612328</v>
      </c>
      <c r="O1257" s="1" t="n">
        <v>-68.696854</v>
      </c>
      <c r="P1257" s="1" t="n">
        <v>-66.81945</v>
      </c>
      <c r="Q1257" s="1" t="n">
        <v>-56.310364</v>
      </c>
      <c r="R1257" s="1" t="n">
        <v>-65.242508</v>
      </c>
      <c r="S1257" s="1" t="n">
        <v>-65.113304</v>
      </c>
      <c r="T1257" s="1" t="n">
        <v>-68.081566</v>
      </c>
      <c r="U1257" s="1" t="n">
        <v>-75.093399</v>
      </c>
      <c r="V1257" s="1" t="n">
        <v>-70.715134</v>
      </c>
      <c r="W1257" s="1" t="n">
        <v>-59.061512</v>
      </c>
      <c r="X1257" s="1" t="n">
        <v>-66.235634</v>
      </c>
      <c r="Y1257" s="1" t="n">
        <v>-64.803665</v>
      </c>
      <c r="Z1257" s="1" t="n">
        <v>-73.186096</v>
      </c>
      <c r="AA1257" s="1" t="n">
        <v>-67.329453</v>
      </c>
      <c r="AB1257" s="1" t="n">
        <v>-70.879967</v>
      </c>
      <c r="AC1257" s="1" t="n">
        <v>-64.087425</v>
      </c>
      <c r="AD1257" s="1" t="n">
        <v>-61.838959</v>
      </c>
      <c r="AE1257" s="1" t="n">
        <v>-66.44413</v>
      </c>
      <c r="AF1257" s="1" t="n">
        <v>-63.488388</v>
      </c>
      <c r="AG1257" s="1" t="n">
        <v>-74.913528</v>
      </c>
      <c r="AH1257" s="1" t="n">
        <v>-59.459373</v>
      </c>
      <c r="AI1257" s="1" t="n">
        <v>-62.87188</v>
      </c>
      <c r="AJ1257" s="1" t="n">
        <v>-67.599487</v>
      </c>
      <c r="AK1257" s="1" t="n">
        <v>-88.433243</v>
      </c>
      <c r="AL1257" s="1" t="n">
        <v>-69.672401</v>
      </c>
      <c r="AM1257" s="1" t="n">
        <v>-58.615952</v>
      </c>
      <c r="AN1257" s="1" t="n">
        <v>-67.745201</v>
      </c>
      <c r="AO1257" s="1" t="n">
        <v>-61.559406</v>
      </c>
      <c r="AP1257" s="1" t="n">
        <v>-63.136208</v>
      </c>
      <c r="AQ1257" s="1" t="n">
        <v>-64.025177</v>
      </c>
      <c r="AR1257" s="1" t="n">
        <v>-61.259285</v>
      </c>
      <c r="AS1257" s="1" t="n">
        <v>-62.896694</v>
      </c>
      <c r="AT1257" s="1" t="n">
        <v>-81.1399</v>
      </c>
      <c r="AU1257" s="1" t="n">
        <v>-62.608177</v>
      </c>
      <c r="AV1257" s="1" t="n">
        <v>-61.84412</v>
      </c>
      <c r="AW1257" s="1" t="n">
        <v>-63.947453</v>
      </c>
      <c r="AX1257" s="1" t="n">
        <v>-55.795303</v>
      </c>
      <c r="AY1257" s="1" t="n">
        <v>-68.637878</v>
      </c>
      <c r="AZ1257" s="1" t="n">
        <v>-81.367432</v>
      </c>
      <c r="BA1257" s="1" t="n">
        <v>-71.048233</v>
      </c>
      <c r="BB1257" s="1" t="n">
        <v>-74.80246</v>
      </c>
      <c r="BC1257" s="1" t="n">
        <v>-57.415306</v>
      </c>
      <c r="BD1257" s="1" t="n">
        <v>-65.979553</v>
      </c>
      <c r="BE1257" s="1" t="n">
        <v>-58.401939</v>
      </c>
      <c r="BF1257" s="1" t="n">
        <v>-70.911781</v>
      </c>
      <c r="BG1257" s="1" t="n">
        <v>-72.044876</v>
      </c>
      <c r="BH1257" s="1" t="n">
        <v>-60.271088</v>
      </c>
      <c r="BI1257" s="1" t="n">
        <v>-68.141357</v>
      </c>
      <c r="BJ1257" s="1" t="n">
        <v>-64.750534</v>
      </c>
      <c r="BK1257" s="1" t="n">
        <v>-60.254726</v>
      </c>
      <c r="BL1257" s="1" t="n">
        <v>-65.218796</v>
      </c>
      <c r="BM1257" s="1" t="n">
        <v>-55.784081</v>
      </c>
      <c r="BN1257" s="1" t="n">
        <v>-69.456398</v>
      </c>
      <c r="BO1257" s="1" t="n">
        <v>-69.155403</v>
      </c>
      <c r="BP1257" s="1" t="n">
        <v>-65.37323</v>
      </c>
      <c r="BQ1257" s="1" t="n">
        <v>-68.607964</v>
      </c>
      <c r="BR1257" s="1" t="n">
        <v>-67.751755</v>
      </c>
      <c r="BS1257" s="1" t="n">
        <v>-54.578148</v>
      </c>
      <c r="BT1257" s="1" t="n">
        <v>-65.497139</v>
      </c>
      <c r="BU1257" s="1" t="n">
        <v>-61.959915</v>
      </c>
      <c r="BV1257" s="1" t="n">
        <v>-67.449944</v>
      </c>
      <c r="BW1257" s="1" t="n">
        <v>-64.969124</v>
      </c>
      <c r="BX1257" s="1" t="n">
        <v>-60.241947</v>
      </c>
      <c r="BY1257" s="1" t="n">
        <v>-58.850498</v>
      </c>
      <c r="BZ1257" s="1" t="n">
        <v>-69.843285</v>
      </c>
      <c r="CA1257" s="1" t="n">
        <v>-59.718086</v>
      </c>
      <c r="CB1257" s="1" t="n">
        <v>-64.988312</v>
      </c>
      <c r="CC1257" s="1" t="n">
        <v>-50.540527</v>
      </c>
      <c r="CD1257" s="1" t="n">
        <v>-68.984879</v>
      </c>
      <c r="CE1257" s="1" t="n">
        <v>-72.33989</v>
      </c>
      <c r="CF1257" s="1" t="n">
        <v>-68.828064</v>
      </c>
      <c r="CG1257" s="1" t="n">
        <v>-68.039948</v>
      </c>
      <c r="CH1257" s="1" t="n">
        <v>-79.068848</v>
      </c>
      <c r="CI1257" s="1" t="n">
        <v>-63.754387</v>
      </c>
      <c r="CJ1257" s="1" t="n">
        <v>-68.132385</v>
      </c>
      <c r="CK1257" s="1" t="n">
        <v>-79.38855</v>
      </c>
      <c r="CL1257" s="1" t="n">
        <v>-78.678391</v>
      </c>
      <c r="CM1257" s="1" t="n">
        <v>-60.365177</v>
      </c>
      <c r="CN1257" s="1" t="n">
        <v>-65.85585</v>
      </c>
      <c r="CO1257" s="1" t="n">
        <v>-69.611038</v>
      </c>
      <c r="CP1257" s="1" t="n">
        <v>-77.245003</v>
      </c>
      <c r="CQ1257" s="1" t="n">
        <v>-66.955925</v>
      </c>
      <c r="CR1257" s="1" t="n">
        <v>-74.912918</v>
      </c>
      <c r="CS1257" s="1" t="n">
        <v>-64.098083</v>
      </c>
    </row>
    <row r="1258" customFormat="false" ht="13.2" hidden="false" customHeight="false" outlineLevel="0" collapsed="false">
      <c r="A1258" s="1" t="n">
        <f aca="false">A1257+0.5</f>
        <v>628.5</v>
      </c>
      <c r="B1258" s="1" t="n">
        <v>-70.838379</v>
      </c>
      <c r="C1258" s="1" t="n">
        <v>-65.050514</v>
      </c>
      <c r="D1258" s="1" t="n">
        <v>-66.61805</v>
      </c>
      <c r="E1258" s="1" t="n">
        <v>-61.990196</v>
      </c>
      <c r="F1258" s="1" t="n">
        <v>-68.260735</v>
      </c>
      <c r="G1258" s="1" t="n">
        <v>-61.709396</v>
      </c>
      <c r="H1258" s="1" t="n">
        <v>-73.868126</v>
      </c>
      <c r="I1258" s="1" t="n">
        <v>-58.825001</v>
      </c>
      <c r="J1258" s="1" t="n">
        <v>-68.774094</v>
      </c>
      <c r="K1258" s="1" t="n">
        <v>-63.99477</v>
      </c>
      <c r="L1258" s="1" t="n">
        <v>-62.245193</v>
      </c>
      <c r="M1258" s="1" t="n">
        <v>-73.617523</v>
      </c>
      <c r="N1258" s="1" t="n">
        <v>-69.22953</v>
      </c>
      <c r="O1258" s="1" t="n">
        <v>-67.927292</v>
      </c>
      <c r="P1258" s="1" t="n">
        <v>-67.095764</v>
      </c>
      <c r="Q1258" s="1" t="n">
        <v>-56.077515</v>
      </c>
      <c r="R1258" s="1" t="n">
        <v>-65.34137</v>
      </c>
      <c r="S1258" s="1" t="n">
        <v>-64.942535</v>
      </c>
      <c r="T1258" s="1" t="n">
        <v>-67.743828</v>
      </c>
      <c r="U1258" s="1" t="n">
        <v>-75.375977</v>
      </c>
      <c r="V1258" s="1" t="n">
        <v>-70.540558</v>
      </c>
      <c r="W1258" s="1" t="n">
        <v>-59.16259</v>
      </c>
      <c r="X1258" s="1" t="n">
        <v>-66.390373</v>
      </c>
      <c r="Y1258" s="1" t="n">
        <v>-64.726753</v>
      </c>
      <c r="Z1258" s="1" t="n">
        <v>-73.915253</v>
      </c>
      <c r="AA1258" s="1" t="n">
        <v>-66.703415</v>
      </c>
      <c r="AB1258" s="1" t="n">
        <v>-70.135803</v>
      </c>
      <c r="AC1258" s="1" t="n">
        <v>-64.146446</v>
      </c>
      <c r="AD1258" s="1" t="n">
        <v>-61.841526</v>
      </c>
      <c r="AE1258" s="1" t="n">
        <v>-66.249069</v>
      </c>
      <c r="AF1258" s="1" t="n">
        <v>-63.47403</v>
      </c>
      <c r="AG1258" s="1" t="n">
        <v>-73.882736</v>
      </c>
      <c r="AH1258" s="1" t="n">
        <v>-59.42614</v>
      </c>
      <c r="AI1258" s="1" t="n">
        <v>-62.715698</v>
      </c>
      <c r="AJ1258" s="1" t="n">
        <v>-67.185738</v>
      </c>
      <c r="AK1258" s="1" t="n">
        <v>-85.87178</v>
      </c>
      <c r="AL1258" s="1" t="n">
        <v>-69.870155</v>
      </c>
      <c r="AM1258" s="1" t="n">
        <v>-58.554779</v>
      </c>
      <c r="AN1258" s="1" t="n">
        <v>-68.586647</v>
      </c>
      <c r="AO1258" s="1" t="n">
        <v>-61.90836</v>
      </c>
      <c r="AP1258" s="1" t="n">
        <v>-63.275879</v>
      </c>
      <c r="AQ1258" s="1" t="n">
        <v>-64.308212</v>
      </c>
      <c r="AR1258" s="1" t="n">
        <v>-61.636967</v>
      </c>
      <c r="AS1258" s="1" t="n">
        <v>-62.776901</v>
      </c>
      <c r="AT1258" s="1" t="n">
        <v>-81.039948</v>
      </c>
      <c r="AU1258" s="1" t="n">
        <v>-62.60849</v>
      </c>
      <c r="AV1258" s="1" t="n">
        <v>-61.838173</v>
      </c>
      <c r="AW1258" s="1" t="n">
        <v>-64.469727</v>
      </c>
      <c r="AX1258" s="1" t="n">
        <v>-55.726822</v>
      </c>
      <c r="AY1258" s="1" t="n">
        <v>-68.778305</v>
      </c>
      <c r="AZ1258" s="1" t="n">
        <v>-82.201355</v>
      </c>
      <c r="BA1258" s="1" t="n">
        <v>-71.018616</v>
      </c>
      <c r="BB1258" s="1" t="n">
        <v>-74.003006</v>
      </c>
      <c r="BC1258" s="1" t="n">
        <v>-57.48288</v>
      </c>
      <c r="BD1258" s="1" t="n">
        <v>-65.750443</v>
      </c>
      <c r="BE1258" s="1" t="n">
        <v>-58.61055</v>
      </c>
      <c r="BF1258" s="1" t="n">
        <v>-70.470566</v>
      </c>
      <c r="BG1258" s="1" t="n">
        <v>-71.941002</v>
      </c>
      <c r="BH1258" s="1" t="n">
        <v>-59.973419</v>
      </c>
      <c r="BI1258" s="1" t="n">
        <v>-67.946442</v>
      </c>
      <c r="BJ1258" s="1" t="n">
        <v>-64.696312</v>
      </c>
      <c r="BK1258" s="1" t="n">
        <v>-60.362801</v>
      </c>
      <c r="BL1258" s="1" t="n">
        <v>-65.23175</v>
      </c>
      <c r="BM1258" s="1" t="n">
        <v>-55.896362</v>
      </c>
      <c r="BN1258" s="1" t="n">
        <v>-69.295761</v>
      </c>
      <c r="BO1258" s="1" t="n">
        <v>-69.369553</v>
      </c>
      <c r="BP1258" s="1" t="n">
        <v>-65.88652</v>
      </c>
      <c r="BQ1258" s="1" t="n">
        <v>-68.875893</v>
      </c>
      <c r="BR1258" s="1" t="n">
        <v>-66.783356</v>
      </c>
      <c r="BS1258" s="1" t="n">
        <v>-54.433472</v>
      </c>
      <c r="BT1258" s="1" t="n">
        <v>-65.13842</v>
      </c>
      <c r="BU1258" s="1" t="n">
        <v>-61.669899</v>
      </c>
      <c r="BV1258" s="1" t="n">
        <v>-66.441544</v>
      </c>
      <c r="BW1258" s="1" t="n">
        <v>-65.503021</v>
      </c>
      <c r="BX1258" s="1" t="n">
        <v>-60.291946</v>
      </c>
      <c r="BY1258" s="1" t="n">
        <v>-58.794434</v>
      </c>
      <c r="BZ1258" s="1" t="n">
        <v>-70.381287</v>
      </c>
      <c r="CA1258" s="1" t="n">
        <v>-59.764751</v>
      </c>
      <c r="CB1258" s="1" t="n">
        <v>-64.735252</v>
      </c>
      <c r="CC1258" s="1" t="n">
        <v>-50.517826</v>
      </c>
      <c r="CD1258" s="1" t="n">
        <v>-68.724266</v>
      </c>
      <c r="CE1258" s="1" t="n">
        <v>-72.024582</v>
      </c>
      <c r="CF1258" s="1" t="n">
        <v>-68.838242</v>
      </c>
      <c r="CG1258" s="1" t="n">
        <v>-67.959473</v>
      </c>
      <c r="CH1258" s="1" t="n">
        <v>-79.55571</v>
      </c>
      <c r="CI1258" s="1" t="n">
        <v>-64.140244</v>
      </c>
      <c r="CJ1258" s="1" t="n">
        <v>-68.567741</v>
      </c>
      <c r="CK1258" s="1" t="n">
        <v>-79.770065</v>
      </c>
      <c r="CL1258" s="1" t="n">
        <v>-78.737701</v>
      </c>
      <c r="CM1258" s="1" t="n">
        <v>-60.717392</v>
      </c>
      <c r="CN1258" s="1" t="n">
        <v>-65.676331</v>
      </c>
      <c r="CO1258" s="1" t="n">
        <v>-70.164566</v>
      </c>
      <c r="CP1258" s="1" t="n">
        <v>-76.654938</v>
      </c>
      <c r="CQ1258" s="1" t="n">
        <v>-66.572617</v>
      </c>
      <c r="CR1258" s="1" t="n">
        <v>-76.915665</v>
      </c>
      <c r="CS1258" s="1" t="n">
        <v>-63.986668</v>
      </c>
    </row>
    <row r="1259" customFormat="false" ht="13.2" hidden="false" customHeight="false" outlineLevel="0" collapsed="false">
      <c r="A1259" s="1" t="n">
        <f aca="false">A1258+0.5</f>
        <v>629</v>
      </c>
      <c r="B1259" s="1" t="n">
        <v>-70.150673</v>
      </c>
      <c r="C1259" s="1" t="n">
        <v>-64.737</v>
      </c>
      <c r="D1259" s="1" t="n">
        <v>-67.068878</v>
      </c>
      <c r="E1259" s="1" t="n">
        <v>-61.738209</v>
      </c>
      <c r="F1259" s="1" t="n">
        <v>-68.921387</v>
      </c>
      <c r="G1259" s="1" t="n">
        <v>-61.572067</v>
      </c>
      <c r="H1259" s="1" t="n">
        <v>-73.289688</v>
      </c>
      <c r="I1259" s="1" t="n">
        <v>-58.814621</v>
      </c>
      <c r="J1259" s="1" t="n">
        <v>-68.0009</v>
      </c>
      <c r="K1259" s="1" t="n">
        <v>-63.57605</v>
      </c>
      <c r="L1259" s="1" t="n">
        <v>-62.159866</v>
      </c>
      <c r="M1259" s="1" t="n">
        <v>-74.892014</v>
      </c>
      <c r="N1259" s="1" t="n">
        <v>-68.525841</v>
      </c>
      <c r="O1259" s="1" t="n">
        <v>-67.623955</v>
      </c>
      <c r="P1259" s="1" t="n">
        <v>-67.513702</v>
      </c>
      <c r="Q1259" s="1" t="n">
        <v>-55.897491</v>
      </c>
      <c r="R1259" s="1" t="n">
        <v>-65.377853</v>
      </c>
      <c r="S1259" s="1" t="n">
        <v>-64.822281</v>
      </c>
      <c r="T1259" s="1" t="n">
        <v>-67.541359</v>
      </c>
      <c r="U1259" s="1" t="n">
        <v>-74.907722</v>
      </c>
      <c r="V1259" s="1" t="n">
        <v>-70.448784</v>
      </c>
      <c r="W1259" s="1" t="n">
        <v>-59.28577</v>
      </c>
      <c r="X1259" s="1" t="n">
        <v>-66.647141</v>
      </c>
      <c r="Y1259" s="1" t="n">
        <v>-64.75676</v>
      </c>
      <c r="Z1259" s="1" t="n">
        <v>-74.020752</v>
      </c>
      <c r="AA1259" s="1" t="n">
        <v>-66.316086</v>
      </c>
      <c r="AB1259" s="1" t="n">
        <v>-69.508888</v>
      </c>
      <c r="AC1259" s="1" t="n">
        <v>-64.056427</v>
      </c>
      <c r="AD1259" s="1" t="n">
        <v>-61.759907</v>
      </c>
      <c r="AE1259" s="1" t="n">
        <v>-65.895264</v>
      </c>
      <c r="AF1259" s="1" t="n">
        <v>-63.343739</v>
      </c>
      <c r="AG1259" s="1" t="n">
        <v>-72.956451</v>
      </c>
      <c r="AH1259" s="1" t="n">
        <v>-59.392628</v>
      </c>
      <c r="AI1259" s="1" t="n">
        <v>-62.590652</v>
      </c>
      <c r="AJ1259" s="1" t="n">
        <v>-66.72747</v>
      </c>
      <c r="AK1259" s="1" t="n">
        <v>-83.258476</v>
      </c>
      <c r="AL1259" s="1" t="n">
        <v>-70.32325</v>
      </c>
      <c r="AM1259" s="1" t="n">
        <v>-58.581978</v>
      </c>
      <c r="AN1259" s="1" t="n">
        <v>-69.825485</v>
      </c>
      <c r="AO1259" s="1" t="n">
        <v>-62.429535</v>
      </c>
      <c r="AP1259" s="1" t="n">
        <v>-63.567814</v>
      </c>
      <c r="AQ1259" s="1" t="n">
        <v>-64.481468</v>
      </c>
      <c r="AR1259" s="1" t="n">
        <v>-62.231216</v>
      </c>
      <c r="AS1259" s="1" t="n">
        <v>-62.669098</v>
      </c>
      <c r="AT1259" s="1" t="n">
        <v>-80.848495</v>
      </c>
      <c r="AU1259" s="1" t="n">
        <v>-62.687305</v>
      </c>
      <c r="AV1259" s="1" t="n">
        <v>-61.784027</v>
      </c>
      <c r="AW1259" s="1" t="n">
        <v>-65.019844</v>
      </c>
      <c r="AX1259" s="1" t="n">
        <v>-55.656658</v>
      </c>
      <c r="AY1259" s="1" t="n">
        <v>-68.979485</v>
      </c>
      <c r="AZ1259" s="1" t="n">
        <v>-83.269379</v>
      </c>
      <c r="BA1259" s="1" t="n">
        <v>-71.202614</v>
      </c>
      <c r="BB1259" s="1" t="n">
        <v>-72.939285</v>
      </c>
      <c r="BC1259" s="1" t="n">
        <v>-57.562374</v>
      </c>
      <c r="BD1259" s="1" t="n">
        <v>-65.335098</v>
      </c>
      <c r="BE1259" s="1" t="n">
        <v>-58.822144</v>
      </c>
      <c r="BF1259" s="1" t="n">
        <v>-70.456512</v>
      </c>
      <c r="BG1259" s="1" t="n">
        <v>-71.926758</v>
      </c>
      <c r="BH1259" s="1" t="n">
        <v>-59.857136</v>
      </c>
      <c r="BI1259" s="1" t="n">
        <v>-68.137161</v>
      </c>
      <c r="BJ1259" s="1" t="n">
        <v>-64.877686</v>
      </c>
      <c r="BK1259" s="1" t="n">
        <v>-60.485897</v>
      </c>
      <c r="BL1259" s="1" t="n">
        <v>-65.614372</v>
      </c>
      <c r="BM1259" s="1" t="n">
        <v>-56.089867</v>
      </c>
      <c r="BN1259" s="1" t="n">
        <v>-68.856529</v>
      </c>
      <c r="BO1259" s="1" t="n">
        <v>-69.312607</v>
      </c>
      <c r="BP1259" s="1" t="n">
        <v>-66.293648</v>
      </c>
      <c r="BQ1259" s="1" t="n">
        <v>-69.061424</v>
      </c>
      <c r="BR1259" s="1" t="n">
        <v>-66.160339</v>
      </c>
      <c r="BS1259" s="1" t="n">
        <v>-54.256485</v>
      </c>
      <c r="BT1259" s="1" t="n">
        <v>-64.861801</v>
      </c>
      <c r="BU1259" s="1" t="n">
        <v>-61.688236</v>
      </c>
      <c r="BV1259" s="1" t="n">
        <v>-65.810989</v>
      </c>
      <c r="BW1259" s="1" t="n">
        <v>-65.909485</v>
      </c>
      <c r="BX1259" s="1" t="n">
        <v>-60.026875</v>
      </c>
      <c r="BY1259" s="1" t="n">
        <v>-58.992882</v>
      </c>
      <c r="BZ1259" s="1" t="n">
        <v>-70.860641</v>
      </c>
      <c r="CA1259" s="1" t="n">
        <v>-59.760555</v>
      </c>
      <c r="CB1259" s="1" t="n">
        <v>-64.405014</v>
      </c>
      <c r="CC1259" s="1" t="n">
        <v>-50.529995</v>
      </c>
      <c r="CD1259" s="1" t="n">
        <v>-68.564941</v>
      </c>
      <c r="CE1259" s="1" t="n">
        <v>-71.574608</v>
      </c>
      <c r="CF1259" s="1" t="n">
        <v>-68.807281</v>
      </c>
      <c r="CG1259" s="1" t="n">
        <v>-67.957642</v>
      </c>
      <c r="CH1259" s="1" t="n">
        <v>-79.768288</v>
      </c>
      <c r="CI1259" s="1" t="n">
        <v>-64.547897</v>
      </c>
      <c r="CJ1259" s="1" t="n">
        <v>-68.912689</v>
      </c>
      <c r="CK1259" s="1" t="n">
        <v>-79.696869</v>
      </c>
      <c r="CL1259" s="1" t="n">
        <v>-78.057663</v>
      </c>
      <c r="CM1259" s="1" t="n">
        <v>-61.369473</v>
      </c>
      <c r="CN1259" s="1" t="n">
        <v>-65.678986</v>
      </c>
      <c r="CO1259" s="1" t="n">
        <v>-70.755188</v>
      </c>
      <c r="CP1259" s="1" t="n">
        <v>-76.025284</v>
      </c>
      <c r="CQ1259" s="1" t="n">
        <v>-66.026871</v>
      </c>
      <c r="CR1259" s="1" t="n">
        <v>-78.337448</v>
      </c>
      <c r="CS1259" s="1" t="n">
        <v>-63.965202</v>
      </c>
    </row>
    <row r="1260" customFormat="false" ht="13.2" hidden="false" customHeight="false" outlineLevel="0" collapsed="false">
      <c r="A1260" s="1" t="n">
        <f aca="false">A1259+0.5</f>
        <v>629.5</v>
      </c>
      <c r="B1260" s="1" t="n">
        <v>-69.95871</v>
      </c>
      <c r="C1260" s="1" t="n">
        <v>-64.386917</v>
      </c>
      <c r="D1260" s="1" t="n">
        <v>-67.142464</v>
      </c>
      <c r="E1260" s="1" t="n">
        <v>-61.43782</v>
      </c>
      <c r="F1260" s="1" t="n">
        <v>-69.303177</v>
      </c>
      <c r="G1260" s="1" t="n">
        <v>-61.178169</v>
      </c>
      <c r="H1260" s="1" t="n">
        <v>-71.806267</v>
      </c>
      <c r="I1260" s="1" t="n">
        <v>-58.880783</v>
      </c>
      <c r="J1260" s="1" t="n">
        <v>-67.271873</v>
      </c>
      <c r="K1260" s="1" t="n">
        <v>-63.094059</v>
      </c>
      <c r="L1260" s="1" t="n">
        <v>-61.918034</v>
      </c>
      <c r="M1260" s="1" t="n">
        <v>-75.786018</v>
      </c>
      <c r="N1260" s="1" t="n">
        <v>-67.832504</v>
      </c>
      <c r="O1260" s="1" t="n">
        <v>-67.444298</v>
      </c>
      <c r="P1260" s="1" t="n">
        <v>-68.054001</v>
      </c>
      <c r="Q1260" s="1" t="n">
        <v>-55.795372</v>
      </c>
      <c r="R1260" s="1" t="n">
        <v>-65.498268</v>
      </c>
      <c r="S1260" s="1" t="n">
        <v>-64.838379</v>
      </c>
      <c r="T1260" s="1" t="n">
        <v>-67.599747</v>
      </c>
      <c r="U1260" s="1" t="n">
        <v>-74.054695</v>
      </c>
      <c r="V1260" s="1" t="n">
        <v>-70.500122</v>
      </c>
      <c r="W1260" s="1" t="n">
        <v>-59.381966</v>
      </c>
      <c r="X1260" s="1" t="n">
        <v>-66.937759</v>
      </c>
      <c r="Y1260" s="1" t="n">
        <v>-64.857124</v>
      </c>
      <c r="Z1260" s="1" t="n">
        <v>-74.405426</v>
      </c>
      <c r="AA1260" s="1" t="n">
        <v>-66.331863</v>
      </c>
      <c r="AB1260" s="1" t="n">
        <v>-69.207352</v>
      </c>
      <c r="AC1260" s="1" t="n">
        <v>-63.899994</v>
      </c>
      <c r="AD1260" s="1" t="n">
        <v>-61.586594</v>
      </c>
      <c r="AE1260" s="1" t="n">
        <v>-65.610001</v>
      </c>
      <c r="AF1260" s="1" t="n">
        <v>-63.179512</v>
      </c>
      <c r="AG1260" s="1" t="n">
        <v>-72.319618</v>
      </c>
      <c r="AH1260" s="1" t="n">
        <v>-59.33345</v>
      </c>
      <c r="AI1260" s="1" t="n">
        <v>-62.507931</v>
      </c>
      <c r="AJ1260" s="1" t="n">
        <v>-66.257408</v>
      </c>
      <c r="AK1260" s="1" t="n">
        <v>-80.757309</v>
      </c>
      <c r="AL1260" s="1" t="n">
        <v>-70.971413</v>
      </c>
      <c r="AM1260" s="1" t="n">
        <v>-58.614418</v>
      </c>
      <c r="AN1260" s="1" t="n">
        <v>-71.449516</v>
      </c>
      <c r="AO1260" s="1" t="n">
        <v>-63.030701</v>
      </c>
      <c r="AP1260" s="1" t="n">
        <v>-63.936935</v>
      </c>
      <c r="AQ1260" s="1" t="n">
        <v>-64.388435</v>
      </c>
      <c r="AR1260" s="1" t="n">
        <v>-62.893875</v>
      </c>
      <c r="AS1260" s="1" t="n">
        <v>-62.715183</v>
      </c>
      <c r="AT1260" s="1" t="n">
        <v>-80.22673</v>
      </c>
      <c r="AU1260" s="1" t="n">
        <v>-62.662617</v>
      </c>
      <c r="AV1260" s="1" t="n">
        <v>-61.85334</v>
      </c>
      <c r="AW1260" s="1" t="n">
        <v>-65.589722</v>
      </c>
      <c r="AX1260" s="1" t="n">
        <v>-55.59811</v>
      </c>
      <c r="AY1260" s="1" t="n">
        <v>-69.074715</v>
      </c>
      <c r="AZ1260" s="1" t="n">
        <v>-83.99704</v>
      </c>
      <c r="BA1260" s="1" t="n">
        <v>-71.321495</v>
      </c>
      <c r="BB1260" s="1" t="n">
        <v>-72.401718</v>
      </c>
      <c r="BC1260" s="1" t="n">
        <v>-57.718605</v>
      </c>
      <c r="BD1260" s="1" t="n">
        <v>-65.002251</v>
      </c>
      <c r="BE1260" s="1" t="n">
        <v>-58.950432</v>
      </c>
      <c r="BF1260" s="1" t="n">
        <v>-70.3862</v>
      </c>
      <c r="BG1260" s="1" t="n">
        <v>-72.156448</v>
      </c>
      <c r="BH1260" s="1" t="n">
        <v>-59.779274</v>
      </c>
      <c r="BI1260" s="1" t="n">
        <v>-68.685005</v>
      </c>
      <c r="BJ1260" s="1" t="n">
        <v>-65.314034</v>
      </c>
      <c r="BK1260" s="1" t="n">
        <v>-60.675545</v>
      </c>
      <c r="BL1260" s="1" t="n">
        <v>-66.1772</v>
      </c>
      <c r="BM1260" s="1" t="n">
        <v>-56.275955</v>
      </c>
      <c r="BN1260" s="1" t="n">
        <v>-68.576256</v>
      </c>
      <c r="BO1260" s="1" t="n">
        <v>-69.255302</v>
      </c>
      <c r="BP1260" s="1" t="n">
        <v>-66.693314</v>
      </c>
      <c r="BQ1260" s="1" t="n">
        <v>-69.176086</v>
      </c>
      <c r="BR1260" s="1" t="n">
        <v>-65.877998</v>
      </c>
      <c r="BS1260" s="1" t="n">
        <v>-54.060928</v>
      </c>
      <c r="BT1260" s="1" t="n">
        <v>-64.798508</v>
      </c>
      <c r="BU1260" s="1" t="n">
        <v>-61.844067</v>
      </c>
      <c r="BV1260" s="1" t="n">
        <v>-65.720352</v>
      </c>
      <c r="BW1260" s="1" t="n">
        <v>-65.877655</v>
      </c>
      <c r="BX1260" s="1" t="n">
        <v>-59.680904</v>
      </c>
      <c r="BY1260" s="1" t="n">
        <v>-59.333996</v>
      </c>
      <c r="BZ1260" s="1" t="n">
        <v>-71.139687</v>
      </c>
      <c r="CA1260" s="1" t="n">
        <v>-59.70467</v>
      </c>
      <c r="CB1260" s="1" t="n">
        <v>-64.086884</v>
      </c>
      <c r="CC1260" s="1" t="n">
        <v>-50.527618</v>
      </c>
      <c r="CD1260" s="1" t="n">
        <v>-68.535042</v>
      </c>
      <c r="CE1260" s="1" t="n">
        <v>-71.101051</v>
      </c>
      <c r="CF1260" s="1" t="n">
        <v>-68.512535</v>
      </c>
      <c r="CG1260" s="1" t="n">
        <v>-67.755653</v>
      </c>
      <c r="CH1260" s="1" t="n">
        <v>-80.092987</v>
      </c>
      <c r="CI1260" s="1" t="n">
        <v>-64.823219</v>
      </c>
      <c r="CJ1260" s="1" t="n">
        <v>-69.298943</v>
      </c>
      <c r="CK1260" s="1" t="n">
        <v>-79.695198</v>
      </c>
      <c r="CL1260" s="1" t="n">
        <v>-76.837143</v>
      </c>
      <c r="CM1260" s="1" t="n">
        <v>-62.014484</v>
      </c>
      <c r="CN1260" s="1" t="n">
        <v>-65.696709</v>
      </c>
      <c r="CO1260" s="1" t="n">
        <v>-71.172997</v>
      </c>
      <c r="CP1260" s="1" t="n">
        <v>-75.53392</v>
      </c>
      <c r="CQ1260" s="1" t="n">
        <v>-65.591591</v>
      </c>
      <c r="CR1260" s="1" t="n">
        <v>-79.361382</v>
      </c>
      <c r="CS1260" s="1" t="n">
        <v>-63.893551</v>
      </c>
    </row>
    <row r="1261" customFormat="false" ht="13.2" hidden="false" customHeight="false" outlineLevel="0" collapsed="false">
      <c r="A1261" s="1" t="n">
        <f aca="false">A1260+0.5</f>
        <v>630</v>
      </c>
      <c r="B1261" s="1" t="n">
        <v>-69.987259</v>
      </c>
      <c r="C1261" s="1" t="n">
        <v>-64.200508</v>
      </c>
      <c r="D1261" s="1" t="n">
        <v>-67.194229</v>
      </c>
      <c r="E1261" s="1" t="n">
        <v>-61.183067</v>
      </c>
      <c r="F1261" s="1" t="n">
        <v>-69.201286</v>
      </c>
      <c r="G1261" s="1" t="n">
        <v>-60.622826</v>
      </c>
      <c r="H1261" s="1" t="n">
        <v>-69.904778</v>
      </c>
      <c r="I1261" s="1" t="n">
        <v>-59.01239</v>
      </c>
      <c r="J1261" s="1" t="n">
        <v>-66.852448</v>
      </c>
      <c r="K1261" s="1" t="n">
        <v>-62.712902</v>
      </c>
      <c r="L1261" s="1" t="n">
        <v>-61.62907</v>
      </c>
      <c r="M1261" s="1" t="n">
        <v>-75.719406</v>
      </c>
      <c r="N1261" s="1" t="n">
        <v>-67.264641</v>
      </c>
      <c r="O1261" s="1" t="n">
        <v>-67.441269</v>
      </c>
      <c r="P1261" s="1" t="n">
        <v>-68.541382</v>
      </c>
      <c r="Q1261" s="1" t="n">
        <v>-55.808773</v>
      </c>
      <c r="R1261" s="1" t="n">
        <v>-65.471123</v>
      </c>
      <c r="S1261" s="1" t="n">
        <v>-64.934593</v>
      </c>
      <c r="T1261" s="1" t="n">
        <v>-67.59742</v>
      </c>
      <c r="U1261" s="1" t="n">
        <v>-73.108231</v>
      </c>
      <c r="V1261" s="1" t="n">
        <v>-70.762726</v>
      </c>
      <c r="W1261" s="1" t="n">
        <v>-59.347233</v>
      </c>
      <c r="X1261" s="1" t="n">
        <v>-67.239464</v>
      </c>
      <c r="Y1261" s="1" t="n">
        <v>-64.946487</v>
      </c>
      <c r="Z1261" s="1" t="n">
        <v>-74.389557</v>
      </c>
      <c r="AA1261" s="1" t="n">
        <v>-66.607941</v>
      </c>
      <c r="AB1261" s="1" t="n">
        <v>-69.268967</v>
      </c>
      <c r="AC1261" s="1" t="n">
        <v>-63.582619</v>
      </c>
      <c r="AD1261" s="1" t="n">
        <v>-61.380882</v>
      </c>
      <c r="AE1261" s="1" t="n">
        <v>-65.56279</v>
      </c>
      <c r="AF1261" s="1" t="n">
        <v>-62.895397</v>
      </c>
      <c r="AG1261" s="1" t="n">
        <v>-72.262451</v>
      </c>
      <c r="AH1261" s="1" t="n">
        <v>-59.271248</v>
      </c>
      <c r="AI1261" s="1" t="n">
        <v>-62.403912</v>
      </c>
      <c r="AJ1261" s="1" t="n">
        <v>-65.854561</v>
      </c>
      <c r="AK1261" s="1" t="n">
        <v>-78.728989</v>
      </c>
      <c r="AL1261" s="1" t="n">
        <v>-71.66774</v>
      </c>
      <c r="AM1261" s="1" t="n">
        <v>-58.660202</v>
      </c>
      <c r="AN1261" s="1" t="n">
        <v>-73.233734</v>
      </c>
      <c r="AO1261" s="1" t="n">
        <v>-63.517498</v>
      </c>
      <c r="AP1261" s="1" t="n">
        <v>-64.387833</v>
      </c>
      <c r="AQ1261" s="1" t="n">
        <v>-63.971897</v>
      </c>
      <c r="AR1261" s="1" t="n">
        <v>-63.538445</v>
      </c>
      <c r="AS1261" s="1" t="n">
        <v>-62.972298</v>
      </c>
      <c r="AT1261" s="1" t="n">
        <v>-78.995468</v>
      </c>
      <c r="AU1261" s="1" t="n">
        <v>-62.724762</v>
      </c>
      <c r="AV1261" s="1" t="n">
        <v>-62.02589</v>
      </c>
      <c r="AW1261" s="1" t="n">
        <v>-66.135071</v>
      </c>
      <c r="AX1261" s="1" t="n">
        <v>-55.614677</v>
      </c>
      <c r="AY1261" s="1" t="n">
        <v>-69.255455</v>
      </c>
      <c r="AZ1261" s="1" t="n">
        <v>-84.036987</v>
      </c>
      <c r="BA1261" s="1" t="n">
        <v>-71.487556</v>
      </c>
      <c r="BB1261" s="1" t="n">
        <v>-71.988869</v>
      </c>
      <c r="BC1261" s="1" t="n">
        <v>-57.87661</v>
      </c>
      <c r="BD1261" s="1" t="n">
        <v>-64.6399</v>
      </c>
      <c r="BE1261" s="1" t="n">
        <v>-58.851311</v>
      </c>
      <c r="BF1261" s="1" t="n">
        <v>-70.36554</v>
      </c>
      <c r="BG1261" s="1" t="n">
        <v>-72.707886</v>
      </c>
      <c r="BH1261" s="1" t="n">
        <v>-59.643723</v>
      </c>
      <c r="BI1261" s="1" t="n">
        <v>-69.65049</v>
      </c>
      <c r="BJ1261" s="1" t="n">
        <v>-65.528786</v>
      </c>
      <c r="BK1261" s="1" t="n">
        <v>-60.90662</v>
      </c>
      <c r="BL1261" s="1" t="n">
        <v>-66.88047</v>
      </c>
      <c r="BM1261" s="1" t="n">
        <v>-56.334724</v>
      </c>
      <c r="BN1261" s="1" t="n">
        <v>-68.673096</v>
      </c>
      <c r="BO1261" s="1" t="n">
        <v>-68.996574</v>
      </c>
      <c r="BP1261" s="1" t="n">
        <v>-66.827255</v>
      </c>
      <c r="BQ1261" s="1" t="n">
        <v>-69.526604</v>
      </c>
      <c r="BR1261" s="1" t="n">
        <v>-65.953705</v>
      </c>
      <c r="BS1261" s="1" t="n">
        <v>-53.967876</v>
      </c>
      <c r="BT1261" s="1" t="n">
        <v>-64.831192</v>
      </c>
      <c r="BU1261" s="1" t="n">
        <v>-61.965412</v>
      </c>
      <c r="BV1261" s="1" t="n">
        <v>-65.882362</v>
      </c>
      <c r="BW1261" s="1" t="n">
        <v>-65.303299</v>
      </c>
      <c r="BX1261" s="1" t="n">
        <v>-59.339546</v>
      </c>
      <c r="BY1261" s="1" t="n">
        <v>-59.566959</v>
      </c>
      <c r="BZ1261" s="1" t="n">
        <v>-71.148262</v>
      </c>
      <c r="CA1261" s="1" t="n">
        <v>-59.591682</v>
      </c>
      <c r="CB1261" s="1" t="n">
        <v>-63.947796</v>
      </c>
      <c r="CC1261" s="1" t="n">
        <v>-50.507217</v>
      </c>
      <c r="CD1261" s="1" t="n">
        <v>-68.528992</v>
      </c>
      <c r="CE1261" s="1" t="n">
        <v>-70.778999</v>
      </c>
      <c r="CF1261" s="1" t="n">
        <v>-68.185966</v>
      </c>
      <c r="CG1261" s="1" t="n">
        <v>-67.617744</v>
      </c>
      <c r="CH1261" s="1" t="n">
        <v>-79.841522</v>
      </c>
      <c r="CI1261" s="1" t="n">
        <v>-64.834396</v>
      </c>
      <c r="CJ1261" s="1" t="n">
        <v>-69.981033</v>
      </c>
      <c r="CK1261" s="1" t="n">
        <v>-80.057816</v>
      </c>
      <c r="CL1261" s="1" t="n">
        <v>-75.182343</v>
      </c>
      <c r="CM1261" s="1" t="n">
        <v>-62.300495</v>
      </c>
      <c r="CN1261" s="1" t="n">
        <v>-65.360786</v>
      </c>
      <c r="CO1261" s="1" t="n">
        <v>-71.277458</v>
      </c>
      <c r="CP1261" s="1" t="n">
        <v>-75.619576</v>
      </c>
      <c r="CQ1261" s="1" t="n">
        <v>-65.438995</v>
      </c>
      <c r="CR1261" s="1" t="n">
        <v>-78.878838</v>
      </c>
      <c r="CS1261" s="1" t="n">
        <v>-63.7789</v>
      </c>
    </row>
    <row r="1262" customFormat="false" ht="13.2" hidden="false" customHeight="false" outlineLevel="0" collapsed="false">
      <c r="A1262" s="1" t="n">
        <f aca="false">A1261+0.5</f>
        <v>630.5</v>
      </c>
      <c r="B1262" s="1" t="n">
        <v>-70.240494</v>
      </c>
      <c r="C1262" s="1" t="n">
        <v>-64.143402</v>
      </c>
      <c r="D1262" s="1" t="n">
        <v>-67.062256</v>
      </c>
      <c r="E1262" s="1" t="n">
        <v>-61.017014</v>
      </c>
      <c r="F1262" s="1" t="n">
        <v>-68.930641</v>
      </c>
      <c r="G1262" s="1" t="n">
        <v>-60.156357</v>
      </c>
      <c r="H1262" s="1" t="n">
        <v>-68.232628</v>
      </c>
      <c r="I1262" s="1" t="n">
        <v>-59.19878</v>
      </c>
      <c r="J1262" s="1" t="n">
        <v>-66.820633</v>
      </c>
      <c r="K1262" s="1" t="n">
        <v>-62.614647</v>
      </c>
      <c r="L1262" s="1" t="n">
        <v>-61.491165</v>
      </c>
      <c r="M1262" s="1" t="n">
        <v>-74.946503</v>
      </c>
      <c r="N1262" s="1" t="n">
        <v>-67.078392</v>
      </c>
      <c r="O1262" s="1" t="n">
        <v>-67.729553</v>
      </c>
      <c r="P1262" s="1" t="n">
        <v>-68.904694</v>
      </c>
      <c r="Q1262" s="1" t="n">
        <v>-55.912483</v>
      </c>
      <c r="R1262" s="1" t="n">
        <v>-65.425941</v>
      </c>
      <c r="S1262" s="1" t="n">
        <v>-65.061447</v>
      </c>
      <c r="T1262" s="1" t="n">
        <v>-67.785477</v>
      </c>
      <c r="U1262" s="1" t="n">
        <v>-72.17231</v>
      </c>
      <c r="V1262" s="1" t="n">
        <v>-70.661987</v>
      </c>
      <c r="W1262" s="1" t="n">
        <v>-59.28582</v>
      </c>
      <c r="X1262" s="1" t="n">
        <v>-67.597191</v>
      </c>
      <c r="Y1262" s="1" t="n">
        <v>-65.098816</v>
      </c>
      <c r="Z1262" s="1" t="n">
        <v>-74.379898</v>
      </c>
      <c r="AA1262" s="1" t="n">
        <v>-66.906937</v>
      </c>
      <c r="AB1262" s="1" t="n">
        <v>-69.369423</v>
      </c>
      <c r="AC1262" s="1" t="n">
        <v>-63.262299</v>
      </c>
      <c r="AD1262" s="1" t="n">
        <v>-61.267136</v>
      </c>
      <c r="AE1262" s="1" t="n">
        <v>-65.451981</v>
      </c>
      <c r="AF1262" s="1" t="n">
        <v>-62.565876</v>
      </c>
      <c r="AG1262" s="1" t="n">
        <v>-72.531746</v>
      </c>
      <c r="AH1262" s="1" t="n">
        <v>-59.22134</v>
      </c>
      <c r="AI1262" s="1" t="n">
        <v>-62.303268</v>
      </c>
      <c r="AJ1262" s="1" t="n">
        <v>-65.354515</v>
      </c>
      <c r="AK1262" s="1" t="n">
        <v>-76.888016</v>
      </c>
      <c r="AL1262" s="1" t="n">
        <v>-72.37545</v>
      </c>
      <c r="AM1262" s="1" t="n">
        <v>-58.704483</v>
      </c>
      <c r="AN1262" s="1" t="n">
        <v>-75.211693</v>
      </c>
      <c r="AO1262" s="1" t="n">
        <v>-63.651291</v>
      </c>
      <c r="AP1262" s="1" t="n">
        <v>-64.78614</v>
      </c>
      <c r="AQ1262" s="1" t="n">
        <v>-63.469788</v>
      </c>
      <c r="AR1262" s="1" t="n">
        <v>-64.031464</v>
      </c>
      <c r="AS1262" s="1" t="n">
        <v>-63.275116</v>
      </c>
      <c r="AT1262" s="1" t="n">
        <v>-77.198273</v>
      </c>
      <c r="AU1262" s="1" t="n">
        <v>-62.746201</v>
      </c>
      <c r="AV1262" s="1" t="n">
        <v>-62.536003</v>
      </c>
      <c r="AW1262" s="1" t="n">
        <v>-66.74247</v>
      </c>
      <c r="AX1262" s="1" t="n">
        <v>-55.666458</v>
      </c>
      <c r="AY1262" s="1" t="n">
        <v>-69.585716</v>
      </c>
      <c r="AZ1262" s="1" t="n">
        <v>-83.496567</v>
      </c>
      <c r="BA1262" s="1" t="n">
        <v>-71.608414</v>
      </c>
      <c r="BB1262" s="1" t="n">
        <v>-72.235634</v>
      </c>
      <c r="BC1262" s="1" t="n">
        <v>-58.017941</v>
      </c>
      <c r="BD1262" s="1" t="n">
        <v>-64.307579</v>
      </c>
      <c r="BE1262" s="1" t="n">
        <v>-58.585896</v>
      </c>
      <c r="BF1262" s="1" t="n">
        <v>-70.21209</v>
      </c>
      <c r="BG1262" s="1" t="n">
        <v>-73.170502</v>
      </c>
      <c r="BH1262" s="1" t="n">
        <v>-59.630814</v>
      </c>
      <c r="BI1262" s="1" t="n">
        <v>-70.849297</v>
      </c>
      <c r="BJ1262" s="1" t="n">
        <v>-65.734283</v>
      </c>
      <c r="BK1262" s="1" t="n">
        <v>-61.078777</v>
      </c>
      <c r="BL1262" s="1" t="n">
        <v>-67.525314</v>
      </c>
      <c r="BM1262" s="1" t="n">
        <v>-56.345589</v>
      </c>
      <c r="BN1262" s="1" t="n">
        <v>-68.694473</v>
      </c>
      <c r="BO1262" s="1" t="n">
        <v>-68.780937</v>
      </c>
      <c r="BP1262" s="1" t="n">
        <v>-66.979454</v>
      </c>
      <c r="BQ1262" s="1" t="n">
        <v>-70.057144</v>
      </c>
      <c r="BR1262" s="1" t="n">
        <v>-66.247169</v>
      </c>
      <c r="BS1262" s="1" t="n">
        <v>-53.976456</v>
      </c>
      <c r="BT1262" s="1" t="n">
        <v>-65.140068</v>
      </c>
      <c r="BU1262" s="1" t="n">
        <v>-61.989105</v>
      </c>
      <c r="BV1262" s="1" t="n">
        <v>-66.090179</v>
      </c>
      <c r="BW1262" s="1" t="n">
        <v>-64.278992</v>
      </c>
      <c r="BX1262" s="1" t="n">
        <v>-59.221169</v>
      </c>
      <c r="BY1262" s="1" t="n">
        <v>-59.563786</v>
      </c>
      <c r="BZ1262" s="1" t="n">
        <v>-70.910934</v>
      </c>
      <c r="CA1262" s="1" t="n">
        <v>-59.494759</v>
      </c>
      <c r="CB1262" s="1" t="n">
        <v>-63.836227</v>
      </c>
      <c r="CC1262" s="1" t="n">
        <v>-50.467583</v>
      </c>
      <c r="CD1262" s="1" t="n">
        <v>-68.490433</v>
      </c>
      <c r="CE1262" s="1" t="n">
        <v>-70.968246</v>
      </c>
      <c r="CF1262" s="1" t="n">
        <v>-67.978088</v>
      </c>
      <c r="CG1262" s="1" t="n">
        <v>-67.367119</v>
      </c>
      <c r="CH1262" s="1" t="n">
        <v>-78.860283</v>
      </c>
      <c r="CI1262" s="1" t="n">
        <v>-64.901749</v>
      </c>
      <c r="CJ1262" s="1" t="n">
        <v>-70.657394</v>
      </c>
      <c r="CK1262" s="1" t="n">
        <v>-79.996857</v>
      </c>
      <c r="CL1262" s="1" t="n">
        <v>-74.288376</v>
      </c>
      <c r="CM1262" s="1" t="n">
        <v>-62.253761</v>
      </c>
      <c r="CN1262" s="1" t="n">
        <v>-64.695518</v>
      </c>
      <c r="CO1262" s="1" t="n">
        <v>-71.580261</v>
      </c>
      <c r="CP1262" s="1" t="n">
        <v>-76.087135</v>
      </c>
      <c r="CQ1262" s="1" t="n">
        <v>-65.642212</v>
      </c>
      <c r="CR1262" s="1" t="n">
        <v>-77.15274</v>
      </c>
      <c r="CS1262" s="1" t="n">
        <v>-63.595318</v>
      </c>
    </row>
    <row r="1263" customFormat="false" ht="13.2" hidden="false" customHeight="false" outlineLevel="0" collapsed="false">
      <c r="A1263" s="1" t="n">
        <f aca="false">A1262+0.5</f>
        <v>631</v>
      </c>
      <c r="B1263" s="1" t="n">
        <v>-70.58226</v>
      </c>
      <c r="C1263" s="1" t="n">
        <v>-64.17836</v>
      </c>
      <c r="D1263" s="1" t="n">
        <v>-66.920197</v>
      </c>
      <c r="E1263" s="1" t="n">
        <v>-61.033974</v>
      </c>
      <c r="F1263" s="1" t="n">
        <v>-68.497131</v>
      </c>
      <c r="G1263" s="1" t="n">
        <v>-59.837646</v>
      </c>
      <c r="H1263" s="1" t="n">
        <v>-66.937904</v>
      </c>
      <c r="I1263" s="1" t="n">
        <v>-59.338104</v>
      </c>
      <c r="J1263" s="1" t="n">
        <v>-66.839363</v>
      </c>
      <c r="K1263" s="1" t="n">
        <v>-62.778095</v>
      </c>
      <c r="L1263" s="1" t="n">
        <v>-61.539158</v>
      </c>
      <c r="M1263" s="1" t="n">
        <v>-73.650887</v>
      </c>
      <c r="N1263" s="1" t="n">
        <v>-67.120712</v>
      </c>
      <c r="O1263" s="1" t="n">
        <v>-67.989365</v>
      </c>
      <c r="P1263" s="1" t="n">
        <v>-69.172623</v>
      </c>
      <c r="Q1263" s="1" t="n">
        <v>-56.007133</v>
      </c>
      <c r="R1263" s="1" t="n">
        <v>-65.36776</v>
      </c>
      <c r="S1263" s="1" t="n">
        <v>-65.343597</v>
      </c>
      <c r="T1263" s="1" t="n">
        <v>-67.877228</v>
      </c>
      <c r="U1263" s="1" t="n">
        <v>-71.628082</v>
      </c>
      <c r="V1263" s="1" t="n">
        <v>-70.503326</v>
      </c>
      <c r="W1263" s="1" t="n">
        <v>-59.275139</v>
      </c>
      <c r="X1263" s="1" t="n">
        <v>-67.630859</v>
      </c>
      <c r="Y1263" s="1" t="n">
        <v>-65.126106</v>
      </c>
      <c r="Z1263" s="1" t="n">
        <v>-74.915558</v>
      </c>
      <c r="AA1263" s="1" t="n">
        <v>-67.165451</v>
      </c>
      <c r="AB1263" s="1" t="n">
        <v>-69.131325</v>
      </c>
      <c r="AC1263" s="1" t="n">
        <v>-63.213089</v>
      </c>
      <c r="AD1263" s="1" t="n">
        <v>-61.193672</v>
      </c>
      <c r="AE1263" s="1" t="n">
        <v>-65.400536</v>
      </c>
      <c r="AF1263" s="1" t="n">
        <v>-62.405666</v>
      </c>
      <c r="AG1263" s="1" t="n">
        <v>-72.80159</v>
      </c>
      <c r="AH1263" s="1" t="n">
        <v>-59.026161</v>
      </c>
      <c r="AI1263" s="1" t="n">
        <v>-62.301758</v>
      </c>
      <c r="AJ1263" s="1" t="n">
        <v>-64.996117</v>
      </c>
      <c r="AK1263" s="1" t="n">
        <v>-76.029137</v>
      </c>
      <c r="AL1263" s="1" t="n">
        <v>-72.963951</v>
      </c>
      <c r="AM1263" s="1" t="n">
        <v>-58.815533</v>
      </c>
      <c r="AN1263" s="1" t="n">
        <v>-77.476891</v>
      </c>
      <c r="AO1263" s="1" t="n">
        <v>-63.358707</v>
      </c>
      <c r="AP1263" s="1" t="n">
        <v>-64.961517</v>
      </c>
      <c r="AQ1263" s="1" t="n">
        <v>-62.975166</v>
      </c>
      <c r="AR1263" s="1" t="n">
        <v>-64.34153</v>
      </c>
      <c r="AS1263" s="1" t="n">
        <v>-63.529709</v>
      </c>
      <c r="AT1263" s="1" t="n">
        <v>-75.564423</v>
      </c>
      <c r="AU1263" s="1" t="n">
        <v>-62.889675</v>
      </c>
      <c r="AV1263" s="1" t="n">
        <v>-63.500328</v>
      </c>
      <c r="AW1263" s="1" t="n">
        <v>-67.215637</v>
      </c>
      <c r="AX1263" s="1" t="n">
        <v>-55.705624</v>
      </c>
      <c r="AY1263" s="1" t="n">
        <v>-69.779594</v>
      </c>
      <c r="AZ1263" s="1" t="n">
        <v>-81.434868</v>
      </c>
      <c r="BA1263" s="1" t="n">
        <v>-71.48716</v>
      </c>
      <c r="BB1263" s="1" t="n">
        <v>-73.097641</v>
      </c>
      <c r="BC1263" s="1" t="n">
        <v>-58.044678</v>
      </c>
      <c r="BD1263" s="1" t="n">
        <v>-64.161819</v>
      </c>
      <c r="BE1263" s="1" t="n">
        <v>-58.233456</v>
      </c>
      <c r="BF1263" s="1" t="n">
        <v>-69.850876</v>
      </c>
      <c r="BG1263" s="1" t="n">
        <v>-73.947762</v>
      </c>
      <c r="BH1263" s="1" t="n">
        <v>-59.514919</v>
      </c>
      <c r="BI1263" s="1" t="n">
        <v>-71.885033</v>
      </c>
      <c r="BJ1263" s="1" t="n">
        <v>-65.78167</v>
      </c>
      <c r="BK1263" s="1" t="n">
        <v>-61.23312</v>
      </c>
      <c r="BL1263" s="1" t="n">
        <v>-68.176582</v>
      </c>
      <c r="BM1263" s="1" t="n">
        <v>-56.309349</v>
      </c>
      <c r="BN1263" s="1" t="n">
        <v>-68.973022</v>
      </c>
      <c r="BO1263" s="1" t="n">
        <v>-68.766991</v>
      </c>
      <c r="BP1263" s="1" t="n">
        <v>-67.35379</v>
      </c>
      <c r="BQ1263" s="1" t="n">
        <v>-70.738472</v>
      </c>
      <c r="BR1263" s="1" t="n">
        <v>-66.463806</v>
      </c>
      <c r="BS1263" s="1" t="n">
        <v>-54.082108</v>
      </c>
      <c r="BT1263" s="1" t="n">
        <v>-65.56752</v>
      </c>
      <c r="BU1263" s="1" t="n">
        <v>-61.928345</v>
      </c>
      <c r="BV1263" s="1" t="n">
        <v>-66.116631</v>
      </c>
      <c r="BW1263" s="1" t="n">
        <v>-63.433376</v>
      </c>
      <c r="BX1263" s="1" t="n">
        <v>-59.348938</v>
      </c>
      <c r="BY1263" s="1" t="n">
        <v>-59.392296</v>
      </c>
      <c r="BZ1263" s="1" t="n">
        <v>-70.326126</v>
      </c>
      <c r="CA1263" s="1" t="n">
        <v>-59.386631</v>
      </c>
      <c r="CB1263" s="1" t="n">
        <v>-63.745098</v>
      </c>
      <c r="CC1263" s="1" t="n">
        <v>-50.438927</v>
      </c>
      <c r="CD1263" s="1" t="n">
        <v>-68.444679</v>
      </c>
      <c r="CE1263" s="1" t="n">
        <v>-71.027039</v>
      </c>
      <c r="CF1263" s="1" t="n">
        <v>-67.941483</v>
      </c>
      <c r="CG1263" s="1" t="n">
        <v>-67.249069</v>
      </c>
      <c r="CH1263" s="1" t="n">
        <v>-77.525879</v>
      </c>
      <c r="CI1263" s="1" t="n">
        <v>-65.135506</v>
      </c>
      <c r="CJ1263" s="1" t="n">
        <v>-71.259018</v>
      </c>
      <c r="CK1263" s="1" t="n">
        <v>-79.959946</v>
      </c>
      <c r="CL1263" s="1" t="n">
        <v>-73.876938</v>
      </c>
      <c r="CM1263" s="1" t="n">
        <v>-61.947426</v>
      </c>
      <c r="CN1263" s="1" t="n">
        <v>-63.833004</v>
      </c>
      <c r="CO1263" s="1" t="n">
        <v>-72.157104</v>
      </c>
      <c r="CP1263" s="1" t="n">
        <v>-76.508224</v>
      </c>
      <c r="CQ1263" s="1" t="n">
        <v>-66.033913</v>
      </c>
      <c r="CR1263" s="1" t="n">
        <v>-74.944168</v>
      </c>
      <c r="CS1263" s="1" t="n">
        <v>-63.419106</v>
      </c>
    </row>
    <row r="1264" customFormat="false" ht="13.2" hidden="false" customHeight="false" outlineLevel="0" collapsed="false">
      <c r="A1264" s="1" t="n">
        <f aca="false">A1263+0.5</f>
        <v>631.5</v>
      </c>
      <c r="B1264" s="1" t="n">
        <v>-70.639084</v>
      </c>
      <c r="C1264" s="1" t="n">
        <v>-64.282211</v>
      </c>
      <c r="D1264" s="1" t="n">
        <v>-66.785606</v>
      </c>
      <c r="E1264" s="1" t="n">
        <v>-61.096531</v>
      </c>
      <c r="F1264" s="1" t="n">
        <v>-68.008446</v>
      </c>
      <c r="G1264" s="1" t="n">
        <v>-59.703785</v>
      </c>
      <c r="H1264" s="1" t="n">
        <v>-66.14341</v>
      </c>
      <c r="I1264" s="1" t="n">
        <v>-59.465279</v>
      </c>
      <c r="J1264" s="1" t="n">
        <v>-66.888481</v>
      </c>
      <c r="K1264" s="1" t="n">
        <v>-63.121834</v>
      </c>
      <c r="L1264" s="1" t="n">
        <v>-61.760868</v>
      </c>
      <c r="M1264" s="1" t="n">
        <v>-72.558441</v>
      </c>
      <c r="N1264" s="1" t="n">
        <v>-67.140144</v>
      </c>
      <c r="O1264" s="1" t="n">
        <v>-67.962341</v>
      </c>
      <c r="P1264" s="1" t="n">
        <v>-69.086395</v>
      </c>
      <c r="Q1264" s="1" t="n">
        <v>-56.079235</v>
      </c>
      <c r="R1264" s="1" t="n">
        <v>-65.274971</v>
      </c>
      <c r="S1264" s="1" t="n">
        <v>-65.548592</v>
      </c>
      <c r="T1264" s="1" t="n">
        <v>-67.984688</v>
      </c>
      <c r="U1264" s="1" t="n">
        <v>-71.483368</v>
      </c>
      <c r="V1264" s="1" t="n">
        <v>-70.286903</v>
      </c>
      <c r="W1264" s="1" t="n">
        <v>-59.356552</v>
      </c>
      <c r="X1264" s="1" t="n">
        <v>-67.472618</v>
      </c>
      <c r="Y1264" s="1" t="n">
        <v>-65.104416</v>
      </c>
      <c r="Z1264" s="1" t="n">
        <v>-76.499985</v>
      </c>
      <c r="AA1264" s="1" t="n">
        <v>-67.386078</v>
      </c>
      <c r="AB1264" s="1" t="n">
        <v>-69.031593</v>
      </c>
      <c r="AC1264" s="1" t="n">
        <v>-63.369942</v>
      </c>
      <c r="AD1264" s="1" t="n">
        <v>-61.281517</v>
      </c>
      <c r="AE1264" s="1" t="n">
        <v>-65.498917</v>
      </c>
      <c r="AF1264" s="1" t="n">
        <v>-62.459534</v>
      </c>
      <c r="AG1264" s="1" t="n">
        <v>-72.732521</v>
      </c>
      <c r="AH1264" s="1" t="n">
        <v>-58.858772</v>
      </c>
      <c r="AI1264" s="1" t="n">
        <v>-62.354294</v>
      </c>
      <c r="AJ1264" s="1" t="n">
        <v>-64.96109</v>
      </c>
      <c r="AK1264" s="1" t="n">
        <v>-74.867409</v>
      </c>
      <c r="AL1264" s="1" t="n">
        <v>-73.032387</v>
      </c>
      <c r="AM1264" s="1" t="n">
        <v>-58.954453</v>
      </c>
      <c r="AN1264" s="1" t="n">
        <v>-80.049477</v>
      </c>
      <c r="AO1264" s="1" t="n">
        <v>-62.98925</v>
      </c>
      <c r="AP1264" s="1" t="n">
        <v>-64.749001</v>
      </c>
      <c r="AQ1264" s="1" t="n">
        <v>-62.557205</v>
      </c>
      <c r="AR1264" s="1" t="n">
        <v>-64.659416</v>
      </c>
      <c r="AS1264" s="1" t="n">
        <v>-63.564526</v>
      </c>
      <c r="AT1264" s="1" t="n">
        <v>-74.191162</v>
      </c>
      <c r="AU1264" s="1" t="n">
        <v>-63.014141</v>
      </c>
      <c r="AV1264" s="1" t="n">
        <v>-64.72937</v>
      </c>
      <c r="AW1264" s="1" t="n">
        <v>-67.733711</v>
      </c>
      <c r="AX1264" s="1" t="n">
        <v>-55.779053</v>
      </c>
      <c r="AY1264" s="1" t="n">
        <v>-69.94313</v>
      </c>
      <c r="AZ1264" s="1" t="n">
        <v>-79.593887</v>
      </c>
      <c r="BA1264" s="1" t="n">
        <v>-71.479202</v>
      </c>
      <c r="BB1264" s="1" t="n">
        <v>-74.48867</v>
      </c>
      <c r="BC1264" s="1" t="n">
        <v>-58.034557</v>
      </c>
      <c r="BD1264" s="1" t="n">
        <v>-64.10405</v>
      </c>
      <c r="BE1264" s="1" t="n">
        <v>-57.898029</v>
      </c>
      <c r="BF1264" s="1" t="n">
        <v>-69.333496</v>
      </c>
      <c r="BG1264" s="1" t="n">
        <v>-74.738182</v>
      </c>
      <c r="BH1264" s="1" t="n">
        <v>-59.318882</v>
      </c>
      <c r="BI1264" s="1" t="n">
        <v>-72.195961</v>
      </c>
      <c r="BJ1264" s="1" t="n">
        <v>-65.692856</v>
      </c>
      <c r="BK1264" s="1" t="n">
        <v>-61.3381</v>
      </c>
      <c r="BL1264" s="1" t="n">
        <v>-68.590111</v>
      </c>
      <c r="BM1264" s="1" t="n">
        <v>-56.205017</v>
      </c>
      <c r="BN1264" s="1" t="n">
        <v>-69.345604</v>
      </c>
      <c r="BO1264" s="1" t="n">
        <v>-68.880608</v>
      </c>
      <c r="BP1264" s="1" t="n">
        <v>-67.702477</v>
      </c>
      <c r="BQ1264" s="1" t="n">
        <v>-71.389603</v>
      </c>
      <c r="BR1264" s="1" t="n">
        <v>-66.709473</v>
      </c>
      <c r="BS1264" s="1" t="n">
        <v>-54.24099</v>
      </c>
      <c r="BT1264" s="1" t="n">
        <v>-66.086647</v>
      </c>
      <c r="BU1264" s="1" t="n">
        <v>-61.640938</v>
      </c>
      <c r="BV1264" s="1" t="n">
        <v>-65.869614</v>
      </c>
      <c r="BW1264" s="1" t="n">
        <v>-62.868401</v>
      </c>
      <c r="BX1264" s="1" t="n">
        <v>-59.768414</v>
      </c>
      <c r="BY1264" s="1" t="n">
        <v>-59.154831</v>
      </c>
      <c r="BZ1264" s="1" t="n">
        <v>-69.977074</v>
      </c>
      <c r="CA1264" s="1" t="n">
        <v>-59.373611</v>
      </c>
      <c r="CB1264" s="1" t="n">
        <v>-63.775715</v>
      </c>
      <c r="CC1264" s="1" t="n">
        <v>-50.432915</v>
      </c>
      <c r="CD1264" s="1" t="n">
        <v>-68.621719</v>
      </c>
      <c r="CE1264" s="1" t="n">
        <v>-71.213058</v>
      </c>
      <c r="CF1264" s="1" t="n">
        <v>-67.68306</v>
      </c>
      <c r="CG1264" s="1" t="n">
        <v>-67.362122</v>
      </c>
      <c r="CH1264" s="1" t="n">
        <v>-76.516617</v>
      </c>
      <c r="CI1264" s="1" t="n">
        <v>-65.347496</v>
      </c>
      <c r="CJ1264" s="1" t="n">
        <v>-71.896622</v>
      </c>
      <c r="CK1264" s="1" t="n">
        <v>-79.905174</v>
      </c>
      <c r="CL1264" s="1" t="n">
        <v>-73.76075</v>
      </c>
      <c r="CM1264" s="1" t="n">
        <v>-61.588562</v>
      </c>
      <c r="CN1264" s="1" t="n">
        <v>-62.967369</v>
      </c>
      <c r="CO1264" s="1" t="n">
        <v>-73.193497</v>
      </c>
      <c r="CP1264" s="1" t="n">
        <v>-76.804001</v>
      </c>
      <c r="CQ1264" s="1" t="n">
        <v>-66.455772</v>
      </c>
      <c r="CR1264" s="1" t="n">
        <v>-73.429863</v>
      </c>
      <c r="CS1264" s="1" t="n">
        <v>-63.352005</v>
      </c>
    </row>
    <row r="1265" customFormat="false" ht="13.2" hidden="false" customHeight="false" outlineLevel="0" collapsed="false">
      <c r="A1265" s="1" t="n">
        <f aca="false">A1264+0.5</f>
        <v>632</v>
      </c>
      <c r="B1265" s="1" t="n">
        <v>-70.41774</v>
      </c>
      <c r="C1265" s="1" t="n">
        <v>-64.520561</v>
      </c>
      <c r="D1265" s="1" t="n">
        <v>-66.895546</v>
      </c>
      <c r="E1265" s="1" t="n">
        <v>-61.240326</v>
      </c>
      <c r="F1265" s="1" t="n">
        <v>-67.685738</v>
      </c>
      <c r="G1265" s="1" t="n">
        <v>-59.612926</v>
      </c>
      <c r="H1265" s="1" t="n">
        <v>-65.700241</v>
      </c>
      <c r="I1265" s="1" t="n">
        <v>-59.520321</v>
      </c>
      <c r="J1265" s="1" t="n">
        <v>-66.991394</v>
      </c>
      <c r="K1265" s="1" t="n">
        <v>-63.587204</v>
      </c>
      <c r="L1265" s="1" t="n">
        <v>-62.109638</v>
      </c>
      <c r="M1265" s="1" t="n">
        <v>-71.894577</v>
      </c>
      <c r="N1265" s="1" t="n">
        <v>-67.20015</v>
      </c>
      <c r="O1265" s="1" t="n">
        <v>-67.946625</v>
      </c>
      <c r="P1265" s="1" t="n">
        <v>-68.942207</v>
      </c>
      <c r="Q1265" s="1" t="n">
        <v>-56.069569</v>
      </c>
      <c r="R1265" s="1" t="n">
        <v>-65.213036</v>
      </c>
      <c r="S1265" s="1" t="n">
        <v>-65.686119</v>
      </c>
      <c r="T1265" s="1" t="n">
        <v>-68.02446</v>
      </c>
      <c r="U1265" s="1" t="n">
        <v>-71.674461</v>
      </c>
      <c r="V1265" s="1" t="n">
        <v>-69.844658</v>
      </c>
      <c r="W1265" s="1" t="n">
        <v>-59.524742</v>
      </c>
      <c r="X1265" s="1" t="n">
        <v>-67.042145</v>
      </c>
      <c r="Y1265" s="1" t="n">
        <v>-64.974937</v>
      </c>
      <c r="Z1265" s="1" t="n">
        <v>-77.723328</v>
      </c>
      <c r="AA1265" s="1" t="n">
        <v>-67.23558</v>
      </c>
      <c r="AB1265" s="1" t="n">
        <v>-69.167152</v>
      </c>
      <c r="AC1265" s="1" t="n">
        <v>-63.523945</v>
      </c>
      <c r="AD1265" s="1" t="n">
        <v>-61.510345</v>
      </c>
      <c r="AE1265" s="1" t="n">
        <v>-65.509163</v>
      </c>
      <c r="AF1265" s="1" t="n">
        <v>-62.635689</v>
      </c>
      <c r="AG1265" s="1" t="n">
        <v>-72.682999</v>
      </c>
      <c r="AH1265" s="1" t="n">
        <v>-58.764999</v>
      </c>
      <c r="AI1265" s="1" t="n">
        <v>-62.562454</v>
      </c>
      <c r="AJ1265" s="1" t="n">
        <v>-65.102509</v>
      </c>
      <c r="AK1265" s="1" t="n">
        <v>-74.338318</v>
      </c>
      <c r="AL1265" s="1" t="n">
        <v>-72.734787</v>
      </c>
      <c r="AM1265" s="1" t="n">
        <v>-59.050812</v>
      </c>
      <c r="AN1265" s="1" t="n">
        <v>-82.210045</v>
      </c>
      <c r="AO1265" s="1" t="n">
        <v>-62.580509</v>
      </c>
      <c r="AP1265" s="1" t="n">
        <v>-64.348671</v>
      </c>
      <c r="AQ1265" s="1" t="n">
        <v>-62.299385</v>
      </c>
      <c r="AR1265" s="1" t="n">
        <v>-65.202423</v>
      </c>
      <c r="AS1265" s="1" t="n">
        <v>-63.325977</v>
      </c>
      <c r="AT1265" s="1" t="n">
        <v>-73.429741</v>
      </c>
      <c r="AU1265" s="1" t="n">
        <v>-63.209385</v>
      </c>
      <c r="AV1265" s="1" t="n">
        <v>-65.909393</v>
      </c>
      <c r="AW1265" s="1" t="n">
        <v>-67.994781</v>
      </c>
      <c r="AX1265" s="1" t="n">
        <v>-55.755257</v>
      </c>
      <c r="AY1265" s="1" t="n">
        <v>-70.098045</v>
      </c>
      <c r="AZ1265" s="1" t="n">
        <v>-78.162407</v>
      </c>
      <c r="BA1265" s="1" t="n">
        <v>-71.388863</v>
      </c>
      <c r="BB1265" s="1" t="n">
        <v>-75.796074</v>
      </c>
      <c r="BC1265" s="1" t="n">
        <v>-57.958775</v>
      </c>
      <c r="BD1265" s="1" t="n">
        <v>-64.02533</v>
      </c>
      <c r="BE1265" s="1" t="n">
        <v>-57.640377</v>
      </c>
      <c r="BF1265" s="1" t="n">
        <v>-68.935608</v>
      </c>
      <c r="BG1265" s="1" t="n">
        <v>-75.193848</v>
      </c>
      <c r="BH1265" s="1" t="n">
        <v>-59.155891</v>
      </c>
      <c r="BI1265" s="1" t="n">
        <v>-71.918823</v>
      </c>
      <c r="BJ1265" s="1" t="n">
        <v>-65.430267</v>
      </c>
      <c r="BK1265" s="1" t="n">
        <v>-61.366997</v>
      </c>
      <c r="BL1265" s="1" t="n">
        <v>-68.832275</v>
      </c>
      <c r="BM1265" s="1" t="n">
        <v>-56.124596</v>
      </c>
      <c r="BN1265" s="1" t="n">
        <v>-69.324791</v>
      </c>
      <c r="BO1265" s="1" t="n">
        <v>-68.947388</v>
      </c>
      <c r="BP1265" s="1" t="n">
        <v>-68.1819</v>
      </c>
      <c r="BQ1265" s="1" t="n">
        <v>-71.688248</v>
      </c>
      <c r="BR1265" s="1" t="n">
        <v>-66.720802</v>
      </c>
      <c r="BS1265" s="1" t="n">
        <v>-54.358906</v>
      </c>
      <c r="BT1265" s="1" t="n">
        <v>-66.640114</v>
      </c>
      <c r="BU1265" s="1" t="n">
        <v>-61.448498</v>
      </c>
      <c r="BV1265" s="1" t="n">
        <v>-65.522308</v>
      </c>
      <c r="BW1265" s="1" t="n">
        <v>-62.837719</v>
      </c>
      <c r="BX1265" s="1" t="n">
        <v>-60.203941</v>
      </c>
      <c r="BY1265" s="1" t="n">
        <v>-58.947571</v>
      </c>
      <c r="BZ1265" s="1" t="n">
        <v>-69.832504</v>
      </c>
      <c r="CA1265" s="1" t="n">
        <v>-59.399727</v>
      </c>
      <c r="CB1265" s="1" t="n">
        <v>-63.863243</v>
      </c>
      <c r="CC1265" s="1" t="n">
        <v>-50.472584</v>
      </c>
      <c r="CD1265" s="1" t="n">
        <v>-68.654495</v>
      </c>
      <c r="CE1265" s="1" t="n">
        <v>-71.661827</v>
      </c>
      <c r="CF1265" s="1" t="n">
        <v>-67.658524</v>
      </c>
      <c r="CG1265" s="1" t="n">
        <v>-67.617165</v>
      </c>
      <c r="CH1265" s="1" t="n">
        <v>-76.021935</v>
      </c>
      <c r="CI1265" s="1" t="n">
        <v>-65.568497</v>
      </c>
      <c r="CJ1265" s="1" t="n">
        <v>-72.41629</v>
      </c>
      <c r="CK1265" s="1" t="n">
        <v>-79.321877</v>
      </c>
      <c r="CL1265" s="1" t="n">
        <v>-74.075684</v>
      </c>
      <c r="CM1265" s="1" t="n">
        <v>-61.373558</v>
      </c>
      <c r="CN1265" s="1" t="n">
        <v>-62.196194</v>
      </c>
      <c r="CO1265" s="1" t="n">
        <v>-74.766609</v>
      </c>
      <c r="CP1265" s="1" t="n">
        <v>-76.593109</v>
      </c>
      <c r="CQ1265" s="1" t="n">
        <v>-66.705452</v>
      </c>
      <c r="CR1265" s="1" t="n">
        <v>-72.573334</v>
      </c>
      <c r="CS1265" s="1" t="n">
        <v>-63.451839</v>
      </c>
    </row>
    <row r="1266" customFormat="false" ht="13.2" hidden="false" customHeight="false" outlineLevel="0" collapsed="false">
      <c r="A1266" s="1" t="n">
        <f aca="false">A1265+0.5</f>
        <v>632.5</v>
      </c>
      <c r="B1266" s="1" t="n">
        <v>-69.989822</v>
      </c>
      <c r="C1266" s="1" t="n">
        <v>-64.764404</v>
      </c>
      <c r="D1266" s="1" t="n">
        <v>-66.990005</v>
      </c>
      <c r="E1266" s="1" t="n">
        <v>-61.294193</v>
      </c>
      <c r="F1266" s="1" t="n">
        <v>-67.497543</v>
      </c>
      <c r="G1266" s="1" t="n">
        <v>-59.540352</v>
      </c>
      <c r="H1266" s="1" t="n">
        <v>-65.612801</v>
      </c>
      <c r="I1266" s="1" t="n">
        <v>-59.555325</v>
      </c>
      <c r="J1266" s="1" t="n">
        <v>-66.877335</v>
      </c>
      <c r="K1266" s="1" t="n">
        <v>-63.836128</v>
      </c>
      <c r="L1266" s="1" t="n">
        <v>-62.53677</v>
      </c>
      <c r="M1266" s="1" t="n">
        <v>-71.871712</v>
      </c>
      <c r="N1266" s="1" t="n">
        <v>-67.227432</v>
      </c>
      <c r="O1266" s="1" t="n">
        <v>-67.94043</v>
      </c>
      <c r="P1266" s="1" t="n">
        <v>-68.930229</v>
      </c>
      <c r="Q1266" s="1" t="n">
        <v>-56.062988</v>
      </c>
      <c r="R1266" s="1" t="n">
        <v>-65.226494</v>
      </c>
      <c r="S1266" s="1" t="n">
        <v>-65.657394</v>
      </c>
      <c r="T1266" s="1" t="n">
        <v>-67.976082</v>
      </c>
      <c r="U1266" s="1" t="n">
        <v>-72.184357</v>
      </c>
      <c r="V1266" s="1" t="n">
        <v>-69.141495</v>
      </c>
      <c r="W1266" s="1" t="n">
        <v>-59.792904</v>
      </c>
      <c r="X1266" s="1" t="n">
        <v>-66.562141</v>
      </c>
      <c r="Y1266" s="1" t="n">
        <v>-64.792343</v>
      </c>
      <c r="Z1266" s="1" t="n">
        <v>-78.284897</v>
      </c>
      <c r="AA1266" s="1" t="n">
        <v>-66.996452</v>
      </c>
      <c r="AB1266" s="1" t="n">
        <v>-69.445038</v>
      </c>
      <c r="AC1266" s="1" t="n">
        <v>-63.778374</v>
      </c>
      <c r="AD1266" s="1" t="n">
        <v>-61.81126</v>
      </c>
      <c r="AE1266" s="1" t="n">
        <v>-65.280121</v>
      </c>
      <c r="AF1266" s="1" t="n">
        <v>-62.856274</v>
      </c>
      <c r="AG1266" s="1" t="n">
        <v>-71.754623</v>
      </c>
      <c r="AH1266" s="1" t="n">
        <v>-58.705894</v>
      </c>
      <c r="AI1266" s="1" t="n">
        <v>-62.704376</v>
      </c>
      <c r="AJ1266" s="1" t="n">
        <v>-65.562729</v>
      </c>
      <c r="AK1266" s="1" t="n">
        <v>-73.94873</v>
      </c>
      <c r="AL1266" s="1" t="n">
        <v>-72.362366</v>
      </c>
      <c r="AM1266" s="1" t="n">
        <v>-59.215908</v>
      </c>
      <c r="AN1266" s="1" t="n">
        <v>-84.150688</v>
      </c>
      <c r="AO1266" s="1" t="n">
        <v>-62.454247</v>
      </c>
      <c r="AP1266" s="1" t="n">
        <v>-63.821419</v>
      </c>
      <c r="AQ1266" s="1" t="n">
        <v>-62.144337</v>
      </c>
      <c r="AR1266" s="1" t="n">
        <v>-65.911453</v>
      </c>
      <c r="AS1266" s="1" t="n">
        <v>-62.905537</v>
      </c>
      <c r="AT1266" s="1" t="n">
        <v>-72.9123</v>
      </c>
      <c r="AU1266" s="1" t="n">
        <v>-63.383602</v>
      </c>
      <c r="AV1266" s="1" t="n">
        <v>-66.807068</v>
      </c>
      <c r="AW1266" s="1" t="n">
        <v>-68.435074</v>
      </c>
      <c r="AX1266" s="1" t="n">
        <v>-55.687737</v>
      </c>
      <c r="AY1266" s="1" t="n">
        <v>-70.022186</v>
      </c>
      <c r="AZ1266" s="1" t="n">
        <v>-77.293198</v>
      </c>
      <c r="BA1266" s="1" t="n">
        <v>-71.355949</v>
      </c>
      <c r="BB1266" s="1" t="n">
        <v>-77.012833</v>
      </c>
      <c r="BC1266" s="1" t="n">
        <v>-57.860168</v>
      </c>
      <c r="BD1266" s="1" t="n">
        <v>-64.019226</v>
      </c>
      <c r="BE1266" s="1" t="n">
        <v>-57.505234</v>
      </c>
      <c r="BF1266" s="1" t="n">
        <v>-68.477997</v>
      </c>
      <c r="BG1266" s="1" t="n">
        <v>-75.437149</v>
      </c>
      <c r="BH1266" s="1" t="n">
        <v>-59.178909</v>
      </c>
      <c r="BI1266" s="1" t="n">
        <v>-71.375572</v>
      </c>
      <c r="BJ1266" s="1" t="n">
        <v>-65.460037</v>
      </c>
      <c r="BK1266" s="1" t="n">
        <v>-61.364498</v>
      </c>
      <c r="BL1266" s="1" t="n">
        <v>-69.225716</v>
      </c>
      <c r="BM1266" s="1" t="n">
        <v>-56.125389</v>
      </c>
      <c r="BN1266" s="1" t="n">
        <v>-69.231972</v>
      </c>
      <c r="BO1266" s="1" t="n">
        <v>-69.065773</v>
      </c>
      <c r="BP1266" s="1" t="n">
        <v>-68.680748</v>
      </c>
      <c r="BQ1266" s="1" t="n">
        <v>-71.891853</v>
      </c>
      <c r="BR1266" s="1" t="n">
        <v>-66.5737</v>
      </c>
      <c r="BS1266" s="1" t="n">
        <v>-54.39669</v>
      </c>
      <c r="BT1266" s="1" t="n">
        <v>-67.283394</v>
      </c>
      <c r="BU1266" s="1" t="n">
        <v>-61.457096</v>
      </c>
      <c r="BV1266" s="1" t="n">
        <v>-65.0616</v>
      </c>
      <c r="BW1266" s="1" t="n">
        <v>-63.425369</v>
      </c>
      <c r="BX1266" s="1" t="n">
        <v>-60.564606</v>
      </c>
      <c r="BY1266" s="1" t="n">
        <v>-58.997341</v>
      </c>
      <c r="BZ1266" s="1" t="n">
        <v>-69.995277</v>
      </c>
      <c r="CA1266" s="1" t="n">
        <v>-59.461815</v>
      </c>
      <c r="CB1266" s="1" t="n">
        <v>-63.897163</v>
      </c>
      <c r="CC1266" s="1" t="n">
        <v>-50.535309</v>
      </c>
      <c r="CD1266" s="1" t="n">
        <v>-68.732948</v>
      </c>
      <c r="CE1266" s="1" t="n">
        <v>-71.971542</v>
      </c>
      <c r="CF1266" s="1" t="n">
        <v>-67.545677</v>
      </c>
      <c r="CG1266" s="1" t="n">
        <v>-67.929436</v>
      </c>
      <c r="CH1266" s="1" t="n">
        <v>-75.544655</v>
      </c>
      <c r="CI1266" s="1" t="n">
        <v>-65.630135</v>
      </c>
      <c r="CJ1266" s="1" t="n">
        <v>-72.492264</v>
      </c>
      <c r="CK1266" s="1" t="n">
        <v>-78.365486</v>
      </c>
      <c r="CL1266" s="1" t="n">
        <v>-74.412354</v>
      </c>
      <c r="CM1266" s="1" t="n">
        <v>-61.515892</v>
      </c>
      <c r="CN1266" s="1" t="n">
        <v>-61.739861</v>
      </c>
      <c r="CO1266" s="1" t="n">
        <v>-76.930351</v>
      </c>
      <c r="CP1266" s="1" t="n">
        <v>-76.510551</v>
      </c>
      <c r="CQ1266" s="1" t="n">
        <v>-66.619919</v>
      </c>
      <c r="CR1266" s="1" t="n">
        <v>-71.950211</v>
      </c>
      <c r="CS1266" s="1" t="n">
        <v>-63.63316</v>
      </c>
    </row>
    <row r="1267" customFormat="false" ht="13.2" hidden="false" customHeight="false" outlineLevel="0" collapsed="false">
      <c r="A1267" s="1" t="n">
        <f aca="false">A1266+0.5</f>
        <v>633</v>
      </c>
      <c r="B1267" s="1" t="n">
        <v>-69.536713</v>
      </c>
      <c r="C1267" s="1" t="n">
        <v>-64.780151</v>
      </c>
      <c r="D1267" s="1" t="n">
        <v>-67.020576</v>
      </c>
      <c r="E1267" s="1" t="n">
        <v>-61.310516</v>
      </c>
      <c r="F1267" s="1" t="n">
        <v>-67.174187</v>
      </c>
      <c r="G1267" s="1" t="n">
        <v>-59.425407</v>
      </c>
      <c r="H1267" s="1" t="n">
        <v>-65.727524</v>
      </c>
      <c r="I1267" s="1" t="n">
        <v>-59.757809</v>
      </c>
      <c r="J1267" s="1" t="n">
        <v>-66.754807</v>
      </c>
      <c r="K1267" s="1" t="n">
        <v>-63.833305</v>
      </c>
      <c r="L1267" s="1" t="n">
        <v>-62.814781</v>
      </c>
      <c r="M1267" s="1" t="n">
        <v>-71.477829</v>
      </c>
      <c r="N1267" s="1" t="n">
        <v>-66.977066</v>
      </c>
      <c r="O1267" s="1" t="n">
        <v>-67.82782</v>
      </c>
      <c r="P1267" s="1" t="n">
        <v>-68.946045</v>
      </c>
      <c r="Q1267" s="1" t="n">
        <v>-56.035728</v>
      </c>
      <c r="R1267" s="1" t="n">
        <v>-65.161865</v>
      </c>
      <c r="S1267" s="1" t="n">
        <v>-65.641945</v>
      </c>
      <c r="T1267" s="1" t="n">
        <v>-67.765274</v>
      </c>
      <c r="U1267" s="1" t="n">
        <v>-72.823776</v>
      </c>
      <c r="V1267" s="1" t="n">
        <v>-68.843597</v>
      </c>
      <c r="W1267" s="1" t="n">
        <v>-60.041985</v>
      </c>
      <c r="X1267" s="1" t="n">
        <v>-66.103867</v>
      </c>
      <c r="Y1267" s="1" t="n">
        <v>-64.735405</v>
      </c>
      <c r="Z1267" s="1" t="n">
        <v>-78.095688</v>
      </c>
      <c r="AA1267" s="1" t="n">
        <v>-66.885345</v>
      </c>
      <c r="AB1267" s="1" t="n">
        <v>-70.069153</v>
      </c>
      <c r="AC1267" s="1" t="n">
        <v>-63.922363</v>
      </c>
      <c r="AD1267" s="1" t="n">
        <v>-62.124756</v>
      </c>
      <c r="AE1267" s="1" t="n">
        <v>-65.001534</v>
      </c>
      <c r="AF1267" s="1" t="n">
        <v>-63.10218</v>
      </c>
      <c r="AG1267" s="1" t="n">
        <v>-70.825325</v>
      </c>
      <c r="AH1267" s="1" t="n">
        <v>-58.679794</v>
      </c>
      <c r="AI1267" s="1" t="n">
        <v>-63.032536</v>
      </c>
      <c r="AJ1267" s="1" t="n">
        <v>-66.330383</v>
      </c>
      <c r="AK1267" s="1" t="n">
        <v>-74.217323</v>
      </c>
      <c r="AL1267" s="1" t="n">
        <v>-72.415482</v>
      </c>
      <c r="AM1267" s="1" t="n">
        <v>-59.424202</v>
      </c>
      <c r="AN1267" s="1" t="n">
        <v>-84.272919</v>
      </c>
      <c r="AO1267" s="1" t="n">
        <v>-62.699646</v>
      </c>
      <c r="AP1267" s="1" t="n">
        <v>-63.327656</v>
      </c>
      <c r="AQ1267" s="1" t="n">
        <v>-61.979347</v>
      </c>
      <c r="AR1267" s="1" t="n">
        <v>-66.590424</v>
      </c>
      <c r="AS1267" s="1" t="n">
        <v>-62.46431</v>
      </c>
      <c r="AT1267" s="1" t="n">
        <v>-72.641228</v>
      </c>
      <c r="AU1267" s="1" t="n">
        <v>-63.560646</v>
      </c>
      <c r="AV1267" s="1" t="n">
        <v>-67.052277</v>
      </c>
      <c r="AW1267" s="1" t="n">
        <v>-68.596046</v>
      </c>
      <c r="AX1267" s="1" t="n">
        <v>-55.611458</v>
      </c>
      <c r="AY1267" s="1" t="n">
        <v>-70.164101</v>
      </c>
      <c r="AZ1267" s="1" t="n">
        <v>-76.531029</v>
      </c>
      <c r="BA1267" s="1" t="n">
        <v>-71.172028</v>
      </c>
      <c r="BB1267" s="1" t="n">
        <v>-77.606575</v>
      </c>
      <c r="BC1267" s="1" t="n">
        <v>-57.80397</v>
      </c>
      <c r="BD1267" s="1" t="n">
        <v>-64.25193</v>
      </c>
      <c r="BE1267" s="1" t="n">
        <v>-57.48204</v>
      </c>
      <c r="BF1267" s="1" t="n">
        <v>-68.31102</v>
      </c>
      <c r="BG1267" s="1" t="n">
        <v>-75.181038</v>
      </c>
      <c r="BH1267" s="1" t="n">
        <v>-59.114594</v>
      </c>
      <c r="BI1267" s="1" t="n">
        <v>-70.938499</v>
      </c>
      <c r="BJ1267" s="1" t="n">
        <v>-65.483025</v>
      </c>
      <c r="BK1267" s="1" t="n">
        <v>-61.406166</v>
      </c>
      <c r="BL1267" s="1" t="n">
        <v>-69.753258</v>
      </c>
      <c r="BM1267" s="1" t="n">
        <v>-56.153187</v>
      </c>
      <c r="BN1267" s="1" t="n">
        <v>-69.210281</v>
      </c>
      <c r="BO1267" s="1" t="n">
        <v>-69.117607</v>
      </c>
      <c r="BP1267" s="1" t="n">
        <v>-68.953056</v>
      </c>
      <c r="BQ1267" s="1" t="n">
        <v>-71.908722</v>
      </c>
      <c r="BR1267" s="1" t="n">
        <v>-66.330711</v>
      </c>
      <c r="BS1267" s="1" t="n">
        <v>-54.383842</v>
      </c>
      <c r="BT1267" s="1" t="n">
        <v>-67.660629</v>
      </c>
      <c r="BU1267" s="1" t="n">
        <v>-61.576332</v>
      </c>
      <c r="BV1267" s="1" t="n">
        <v>-64.641472</v>
      </c>
      <c r="BW1267" s="1" t="n">
        <v>-64.15416</v>
      </c>
      <c r="BX1267" s="1" t="n">
        <v>-60.633755</v>
      </c>
      <c r="BY1267" s="1" t="n">
        <v>-59.192577</v>
      </c>
      <c r="BZ1267" s="1" t="n">
        <v>-69.964844</v>
      </c>
      <c r="CA1267" s="1" t="n">
        <v>-59.491482</v>
      </c>
      <c r="CB1267" s="1" t="n">
        <v>-63.847256</v>
      </c>
      <c r="CC1267" s="1" t="n">
        <v>-50.614891</v>
      </c>
      <c r="CD1267" s="1" t="n">
        <v>-68.821404</v>
      </c>
      <c r="CE1267" s="1" t="n">
        <v>-72.004684</v>
      </c>
      <c r="CF1267" s="1" t="n">
        <v>-67.423874</v>
      </c>
      <c r="CG1267" s="1" t="n">
        <v>-68.387772</v>
      </c>
      <c r="CH1267" s="1" t="n">
        <v>-75.978569</v>
      </c>
      <c r="CI1267" s="1" t="n">
        <v>-65.522514</v>
      </c>
      <c r="CJ1267" s="1" t="n">
        <v>-72.666321</v>
      </c>
      <c r="CK1267" s="1" t="n">
        <v>-77.334961</v>
      </c>
      <c r="CL1267" s="1" t="n">
        <v>-74.041809</v>
      </c>
      <c r="CM1267" s="1" t="n">
        <v>-61.87714</v>
      </c>
      <c r="CN1267" s="1" t="n">
        <v>-61.483368</v>
      </c>
      <c r="CO1267" s="1" t="n">
        <v>-78.948372</v>
      </c>
      <c r="CP1267" s="1" t="n">
        <v>-76.034119</v>
      </c>
      <c r="CQ1267" s="1" t="n">
        <v>-66.500122</v>
      </c>
      <c r="CR1267" s="1" t="n">
        <v>-71.274323</v>
      </c>
      <c r="CS1267" s="1" t="n">
        <v>-63.804962</v>
      </c>
    </row>
    <row r="1268" customFormat="false" ht="13.2" hidden="false" customHeight="false" outlineLevel="0" collapsed="false">
      <c r="A1268" s="1" t="n">
        <f aca="false">A1267+0.5</f>
        <v>633.5</v>
      </c>
      <c r="B1268" s="1" t="n">
        <v>-69.132942</v>
      </c>
      <c r="C1268" s="1" t="n">
        <v>-64.662865</v>
      </c>
      <c r="D1268" s="1" t="n">
        <v>-66.792755</v>
      </c>
      <c r="E1268" s="1" t="n">
        <v>-61.231842</v>
      </c>
      <c r="F1268" s="1" t="n">
        <v>-66.771767</v>
      </c>
      <c r="G1268" s="1" t="n">
        <v>-59.30101</v>
      </c>
      <c r="H1268" s="1" t="n">
        <v>-65.946777</v>
      </c>
      <c r="I1268" s="1" t="n">
        <v>-60.066433</v>
      </c>
      <c r="J1268" s="1" t="n">
        <v>-66.794571</v>
      </c>
      <c r="K1268" s="1" t="n">
        <v>-63.667801</v>
      </c>
      <c r="L1268" s="1" t="n">
        <v>-62.949341</v>
      </c>
      <c r="M1268" s="1" t="n">
        <v>-70.763802</v>
      </c>
      <c r="N1268" s="1" t="n">
        <v>-66.744736</v>
      </c>
      <c r="O1268" s="1" t="n">
        <v>-67.677399</v>
      </c>
      <c r="P1268" s="1" t="n">
        <v>-69.099823</v>
      </c>
      <c r="Q1268" s="1" t="n">
        <v>-56.085815</v>
      </c>
      <c r="R1268" s="1" t="n">
        <v>-65.094208</v>
      </c>
      <c r="S1268" s="1" t="n">
        <v>-65.47271</v>
      </c>
      <c r="T1268" s="1" t="n">
        <v>-67.551956</v>
      </c>
      <c r="U1268" s="1" t="n">
        <v>-73.276726</v>
      </c>
      <c r="V1268" s="1" t="n">
        <v>-68.728226</v>
      </c>
      <c r="W1268" s="1" t="n">
        <v>-60.288387</v>
      </c>
      <c r="X1268" s="1" t="n">
        <v>-65.652786</v>
      </c>
      <c r="Y1268" s="1" t="n">
        <v>-64.747437</v>
      </c>
      <c r="Z1268" s="1" t="n">
        <v>-76.776535</v>
      </c>
      <c r="AA1268" s="1" t="n">
        <v>-66.883331</v>
      </c>
      <c r="AB1268" s="1" t="n">
        <v>-71.221619</v>
      </c>
      <c r="AC1268" s="1" t="n">
        <v>-63.888657</v>
      </c>
      <c r="AD1268" s="1" t="n">
        <v>-62.357479</v>
      </c>
      <c r="AE1268" s="1" t="n">
        <v>-64.745438</v>
      </c>
      <c r="AF1268" s="1" t="n">
        <v>-63.159412</v>
      </c>
      <c r="AG1268" s="1" t="n">
        <v>-69.752586</v>
      </c>
      <c r="AH1268" s="1" t="n">
        <v>-58.729267</v>
      </c>
      <c r="AI1268" s="1" t="n">
        <v>-63.356033</v>
      </c>
      <c r="AJ1268" s="1" t="n">
        <v>-67.380112</v>
      </c>
      <c r="AK1268" s="1" t="n">
        <v>-74.679565</v>
      </c>
      <c r="AL1268" s="1" t="n">
        <v>-72.865067</v>
      </c>
      <c r="AM1268" s="1" t="n">
        <v>-59.559166</v>
      </c>
      <c r="AN1268" s="1" t="n">
        <v>-82.919067</v>
      </c>
      <c r="AO1268" s="1" t="n">
        <v>-63.323406</v>
      </c>
      <c r="AP1268" s="1" t="n">
        <v>-62.907467</v>
      </c>
      <c r="AQ1268" s="1" t="n">
        <v>-61.88781</v>
      </c>
      <c r="AR1268" s="1" t="n">
        <v>-66.873177</v>
      </c>
      <c r="AS1268" s="1" t="n">
        <v>-62.18483</v>
      </c>
      <c r="AT1268" s="1" t="n">
        <v>-72.238762</v>
      </c>
      <c r="AU1268" s="1" t="n">
        <v>-63.557419</v>
      </c>
      <c r="AV1268" s="1" t="n">
        <v>-66.516991</v>
      </c>
      <c r="AW1268" s="1" t="n">
        <v>-68.523094</v>
      </c>
      <c r="AX1268" s="1" t="n">
        <v>-55.539398</v>
      </c>
      <c r="AY1268" s="1" t="n">
        <v>-70.287308</v>
      </c>
      <c r="AZ1268" s="1" t="n">
        <v>-76.405785</v>
      </c>
      <c r="BA1268" s="1" t="n">
        <v>-71.181252</v>
      </c>
      <c r="BB1268" s="1" t="n">
        <v>-77.270805</v>
      </c>
      <c r="BC1268" s="1" t="n">
        <v>-57.810043</v>
      </c>
      <c r="BD1268" s="1" t="n">
        <v>-64.780518</v>
      </c>
      <c r="BE1268" s="1" t="n">
        <v>-57.571411</v>
      </c>
      <c r="BF1268" s="1" t="n">
        <v>-68.205139</v>
      </c>
      <c r="BG1268" s="1" t="n">
        <v>-74.433456</v>
      </c>
      <c r="BH1268" s="1" t="n">
        <v>-59.022163</v>
      </c>
      <c r="BI1268" s="1" t="n">
        <v>-70.38102</v>
      </c>
      <c r="BJ1268" s="1" t="n">
        <v>-65.583656</v>
      </c>
      <c r="BK1268" s="1" t="n">
        <v>-61.5</v>
      </c>
      <c r="BL1268" s="1" t="n">
        <v>-70.201309</v>
      </c>
      <c r="BM1268" s="1" t="n">
        <v>-56.200874</v>
      </c>
      <c r="BN1268" s="1" t="n">
        <v>-69.305901</v>
      </c>
      <c r="BO1268" s="1" t="n">
        <v>-69.013268</v>
      </c>
      <c r="BP1268" s="1" t="n">
        <v>-68.759087</v>
      </c>
      <c r="BQ1268" s="1" t="n">
        <v>-71.722786</v>
      </c>
      <c r="BR1268" s="1" t="n">
        <v>-66.007988</v>
      </c>
      <c r="BS1268" s="1" t="n">
        <v>-54.333466</v>
      </c>
      <c r="BT1268" s="1" t="n">
        <v>-68.108185</v>
      </c>
      <c r="BU1268" s="1" t="n">
        <v>-61.740761</v>
      </c>
      <c r="BV1268" s="1" t="n">
        <v>-64.307983</v>
      </c>
      <c r="BW1268" s="1" t="n">
        <v>-64.593781</v>
      </c>
      <c r="BX1268" s="1" t="n">
        <v>-60.45322</v>
      </c>
      <c r="BY1268" s="1" t="n">
        <v>-59.406647</v>
      </c>
      <c r="BZ1268" s="1" t="n">
        <v>-69.915741</v>
      </c>
      <c r="CA1268" s="1" t="n">
        <v>-59.47683</v>
      </c>
      <c r="CB1268" s="1" t="n">
        <v>-63.760422</v>
      </c>
      <c r="CC1268" s="1" t="n">
        <v>-50.665096</v>
      </c>
      <c r="CD1268" s="1" t="n">
        <v>-68.894424</v>
      </c>
      <c r="CE1268" s="1" t="n">
        <v>-72.047249</v>
      </c>
      <c r="CF1268" s="1" t="n">
        <v>-67.165512</v>
      </c>
      <c r="CG1268" s="1" t="n">
        <v>-68.847076</v>
      </c>
      <c r="CH1268" s="1" t="n">
        <v>-77.034142</v>
      </c>
      <c r="CI1268" s="1" t="n">
        <v>-65.179352</v>
      </c>
      <c r="CJ1268" s="1" t="n">
        <v>-73.16555</v>
      </c>
      <c r="CK1268" s="1" t="n">
        <v>-76.307549</v>
      </c>
      <c r="CL1268" s="1" t="n">
        <v>-73.362213</v>
      </c>
      <c r="CM1268" s="1" t="n">
        <v>-62.172619</v>
      </c>
      <c r="CN1268" s="1" t="n">
        <v>-61.25444</v>
      </c>
      <c r="CO1268" s="1" t="n">
        <v>-80.522392</v>
      </c>
      <c r="CP1268" s="1" t="n">
        <v>-75.639565</v>
      </c>
      <c r="CQ1268" s="1" t="n">
        <v>-66.380157</v>
      </c>
      <c r="CR1268" s="1" t="n">
        <v>-70.481522</v>
      </c>
      <c r="CS1268" s="1" t="n">
        <v>-64.028481</v>
      </c>
    </row>
    <row r="1269" customFormat="false" ht="13.2" hidden="false" customHeight="false" outlineLevel="0" collapsed="false">
      <c r="A1269" s="1" t="n">
        <f aca="false">A1268+0.5</f>
        <v>634</v>
      </c>
      <c r="B1269" s="1" t="n">
        <v>-68.849579</v>
      </c>
      <c r="C1269" s="1" t="n">
        <v>-64.425323</v>
      </c>
      <c r="D1269" s="1" t="n">
        <v>-66.269615</v>
      </c>
      <c r="E1269" s="1" t="n">
        <v>-61.151966</v>
      </c>
      <c r="F1269" s="1" t="n">
        <v>-66.340591</v>
      </c>
      <c r="G1269" s="1" t="n">
        <v>-59.167538</v>
      </c>
      <c r="H1269" s="1" t="n">
        <v>-66.424957</v>
      </c>
      <c r="I1269" s="1" t="n">
        <v>-60.499382</v>
      </c>
      <c r="J1269" s="1" t="n">
        <v>-66.879242</v>
      </c>
      <c r="K1269" s="1" t="n">
        <v>-63.475937</v>
      </c>
      <c r="L1269" s="1" t="n">
        <v>-63.003075</v>
      </c>
      <c r="M1269" s="1" t="n">
        <v>-69.868576</v>
      </c>
      <c r="N1269" s="1" t="n">
        <v>-66.690742</v>
      </c>
      <c r="O1269" s="1" t="n">
        <v>-67.781448</v>
      </c>
      <c r="P1269" s="1" t="n">
        <v>-69.353867</v>
      </c>
      <c r="Q1269" s="1" t="n">
        <v>-56.194973</v>
      </c>
      <c r="R1269" s="1" t="n">
        <v>-65.035889</v>
      </c>
      <c r="S1269" s="1" t="n">
        <v>-65.404945</v>
      </c>
      <c r="T1269" s="1" t="n">
        <v>-67.4179</v>
      </c>
      <c r="U1269" s="1" t="n">
        <v>-73.6661</v>
      </c>
      <c r="V1269" s="1" t="n">
        <v>-68.601669</v>
      </c>
      <c r="W1269" s="1" t="n">
        <v>-60.506599</v>
      </c>
      <c r="X1269" s="1" t="n">
        <v>-65.359337</v>
      </c>
      <c r="Y1269" s="1" t="n">
        <v>-64.9095</v>
      </c>
      <c r="Z1269" s="1" t="n">
        <v>-75.050018</v>
      </c>
      <c r="AA1269" s="1" t="n">
        <v>-66.839874</v>
      </c>
      <c r="AB1269" s="1" t="n">
        <v>-72.692024</v>
      </c>
      <c r="AC1269" s="1" t="n">
        <v>-63.639149</v>
      </c>
      <c r="AD1269" s="1" t="n">
        <v>-62.47628</v>
      </c>
      <c r="AE1269" s="1" t="n">
        <v>-64.48391</v>
      </c>
      <c r="AF1269" s="1" t="n">
        <v>-62.988251</v>
      </c>
      <c r="AG1269" s="1" t="n">
        <v>-68.924614</v>
      </c>
      <c r="AH1269" s="1" t="n">
        <v>-58.791676</v>
      </c>
      <c r="AI1269" s="1" t="n">
        <v>-63.655388</v>
      </c>
      <c r="AJ1269" s="1" t="n">
        <v>-68.510689</v>
      </c>
      <c r="AK1269" s="1" t="n">
        <v>-76.197395</v>
      </c>
      <c r="AL1269" s="1" t="n">
        <v>-73.944611</v>
      </c>
      <c r="AM1269" s="1" t="n">
        <v>-59.545204</v>
      </c>
      <c r="AN1269" s="1" t="n">
        <v>-80.357208</v>
      </c>
      <c r="AO1269" s="1" t="n">
        <v>-64.068634</v>
      </c>
      <c r="AP1269" s="1" t="n">
        <v>-62.897602</v>
      </c>
      <c r="AQ1269" s="1" t="n">
        <v>-61.836792</v>
      </c>
      <c r="AR1269" s="1" t="n">
        <v>-66.209579</v>
      </c>
      <c r="AS1269" s="1" t="n">
        <v>-62.164646</v>
      </c>
      <c r="AT1269" s="1" t="n">
        <v>-72.083893</v>
      </c>
      <c r="AU1269" s="1" t="n">
        <v>-63.407097</v>
      </c>
      <c r="AV1269" s="1" t="n">
        <v>-65.529015</v>
      </c>
      <c r="AW1269" s="1" t="n">
        <v>-68.231117</v>
      </c>
      <c r="AX1269" s="1" t="n">
        <v>-55.473598</v>
      </c>
      <c r="AY1269" s="1" t="n">
        <v>-70.170929</v>
      </c>
      <c r="AZ1269" s="1" t="n">
        <v>-75.916672</v>
      </c>
      <c r="BA1269" s="1" t="n">
        <v>-70.946533</v>
      </c>
      <c r="BB1269" s="1" t="n">
        <v>-76.370308</v>
      </c>
      <c r="BC1269" s="1" t="n">
        <v>-57.904568</v>
      </c>
      <c r="BD1269" s="1" t="n">
        <v>-65.301346</v>
      </c>
      <c r="BE1269" s="1" t="n">
        <v>-57.766029</v>
      </c>
      <c r="BF1269" s="1" t="n">
        <v>-68.183075</v>
      </c>
      <c r="BG1269" s="1" t="n">
        <v>-73.453415</v>
      </c>
      <c r="BH1269" s="1" t="n">
        <v>-58.874912</v>
      </c>
      <c r="BI1269" s="1" t="n">
        <v>-69.931213</v>
      </c>
      <c r="BJ1269" s="1" t="n">
        <v>-65.624886</v>
      </c>
      <c r="BK1269" s="1" t="n">
        <v>-61.509594</v>
      </c>
      <c r="BL1269" s="1" t="n">
        <v>-70.732712</v>
      </c>
      <c r="BM1269" s="1" t="n">
        <v>-56.298908</v>
      </c>
      <c r="BN1269" s="1" t="n">
        <v>-69.684746</v>
      </c>
      <c r="BO1269" s="1" t="n">
        <v>-68.807533</v>
      </c>
      <c r="BP1269" s="1" t="n">
        <v>-68.388298</v>
      </c>
      <c r="BQ1269" s="1" t="n">
        <v>-71.549805</v>
      </c>
      <c r="BR1269" s="1" t="n">
        <v>-65.638863</v>
      </c>
      <c r="BS1269" s="1" t="n">
        <v>-54.320927</v>
      </c>
      <c r="BT1269" s="1" t="n">
        <v>-68.714523</v>
      </c>
      <c r="BU1269" s="1" t="n">
        <v>-61.954998</v>
      </c>
      <c r="BV1269" s="1" t="n">
        <v>-64.156616</v>
      </c>
      <c r="BW1269" s="1" t="n">
        <v>-64.705238</v>
      </c>
      <c r="BX1269" s="1" t="n">
        <v>-60.199219</v>
      </c>
      <c r="BY1269" s="1" t="n">
        <v>-59.545898</v>
      </c>
      <c r="BZ1269" s="1" t="n">
        <v>-69.661156</v>
      </c>
      <c r="CA1269" s="1" t="n">
        <v>-59.375591</v>
      </c>
      <c r="CB1269" s="1" t="n">
        <v>-63.762016</v>
      </c>
      <c r="CC1269" s="1" t="n">
        <v>-50.704254</v>
      </c>
      <c r="CD1269" s="1" t="n">
        <v>-68.753426</v>
      </c>
      <c r="CE1269" s="1" t="n">
        <v>-72.303352</v>
      </c>
      <c r="CF1269" s="1" t="n">
        <v>-67.013489</v>
      </c>
      <c r="CG1269" s="1" t="n">
        <v>-69.200119</v>
      </c>
      <c r="CH1269" s="1" t="n">
        <v>-79.022095</v>
      </c>
      <c r="CI1269" s="1" t="n">
        <v>-65.017174</v>
      </c>
      <c r="CJ1269" s="1" t="n">
        <v>-74.654213</v>
      </c>
      <c r="CK1269" s="1" t="n">
        <v>-75.881386</v>
      </c>
      <c r="CL1269" s="1" t="n">
        <v>-72.742538</v>
      </c>
      <c r="CM1269" s="1" t="n">
        <v>-62.195595</v>
      </c>
      <c r="CN1269" s="1" t="n">
        <v>-61.015862</v>
      </c>
      <c r="CO1269" s="1" t="n">
        <v>-81.572113</v>
      </c>
      <c r="CP1269" s="1" t="n">
        <v>-75.572952</v>
      </c>
      <c r="CQ1269" s="1" t="n">
        <v>-66.437469</v>
      </c>
      <c r="CR1269" s="1" t="n">
        <v>-69.622978</v>
      </c>
      <c r="CS1269" s="1" t="n">
        <v>-64.074577</v>
      </c>
    </row>
    <row r="1270" customFormat="false" ht="13.2" hidden="false" customHeight="false" outlineLevel="0" collapsed="false">
      <c r="A1270" s="1" t="n">
        <f aca="false">A1269+0.5</f>
        <v>634.5</v>
      </c>
      <c r="B1270" s="1" t="n">
        <v>-68.91095</v>
      </c>
      <c r="C1270" s="1" t="n">
        <v>-64.144722</v>
      </c>
      <c r="D1270" s="1" t="n">
        <v>-65.543999</v>
      </c>
      <c r="E1270" s="1" t="n">
        <v>-61.022602</v>
      </c>
      <c r="F1270" s="1" t="n">
        <v>-65.865242</v>
      </c>
      <c r="G1270" s="1" t="n">
        <v>-59.164223</v>
      </c>
      <c r="H1270" s="1" t="n">
        <v>-67.090233</v>
      </c>
      <c r="I1270" s="1" t="n">
        <v>-60.928711</v>
      </c>
      <c r="J1270" s="1" t="n">
        <v>-67.071793</v>
      </c>
      <c r="K1270" s="1" t="n">
        <v>-63.403492</v>
      </c>
      <c r="L1270" s="1" t="n">
        <v>-62.824654</v>
      </c>
      <c r="M1270" s="1" t="n">
        <v>-68.9879</v>
      </c>
      <c r="N1270" s="1" t="n">
        <v>-66.627228</v>
      </c>
      <c r="O1270" s="1" t="n">
        <v>-67.990524</v>
      </c>
      <c r="P1270" s="1" t="n">
        <v>-69.32206</v>
      </c>
      <c r="Q1270" s="1" t="n">
        <v>-56.370232</v>
      </c>
      <c r="R1270" s="1" t="n">
        <v>-65.080505</v>
      </c>
      <c r="S1270" s="1" t="n">
        <v>-65.325745</v>
      </c>
      <c r="T1270" s="1" t="n">
        <v>-67.256088</v>
      </c>
      <c r="U1270" s="1" t="n">
        <v>-74.060257</v>
      </c>
      <c r="V1270" s="1" t="n">
        <v>-68.591423</v>
      </c>
      <c r="W1270" s="1" t="n">
        <v>-60.652126</v>
      </c>
      <c r="X1270" s="1" t="n">
        <v>-65.17662</v>
      </c>
      <c r="Y1270" s="1" t="n">
        <v>-65.05162</v>
      </c>
      <c r="Z1270" s="1" t="n">
        <v>-73.554985</v>
      </c>
      <c r="AA1270" s="1" t="n">
        <v>-67.012321</v>
      </c>
      <c r="AB1270" s="1" t="n">
        <v>-73.787544</v>
      </c>
      <c r="AC1270" s="1" t="n">
        <v>-63.380093</v>
      </c>
      <c r="AD1270" s="1" t="n">
        <v>-62.391434</v>
      </c>
      <c r="AE1270" s="1" t="n">
        <v>-64.309113</v>
      </c>
      <c r="AF1270" s="1" t="n">
        <v>-62.779652</v>
      </c>
      <c r="AG1270" s="1" t="n">
        <v>-68.10659</v>
      </c>
      <c r="AH1270" s="1" t="n">
        <v>-58.7799</v>
      </c>
      <c r="AI1270" s="1" t="n">
        <v>-63.840908</v>
      </c>
      <c r="AJ1270" s="1" t="n">
        <v>-69.456123</v>
      </c>
      <c r="AK1270" s="1" t="n">
        <v>-78.313438</v>
      </c>
      <c r="AL1270" s="1" t="n">
        <v>-75.726891</v>
      </c>
      <c r="AM1270" s="1" t="n">
        <v>-59.489296</v>
      </c>
      <c r="AN1270" s="1" t="n">
        <v>-78.605606</v>
      </c>
      <c r="AO1270" s="1" t="n">
        <v>-64.784019</v>
      </c>
      <c r="AP1270" s="1" t="n">
        <v>-62.96534</v>
      </c>
      <c r="AQ1270" s="1" t="n">
        <v>-61.720055</v>
      </c>
      <c r="AR1270" s="1" t="n">
        <v>-64.896317</v>
      </c>
      <c r="AS1270" s="1" t="n">
        <v>-62.488396</v>
      </c>
      <c r="AT1270" s="1" t="n">
        <v>-71.705261</v>
      </c>
      <c r="AU1270" s="1" t="n">
        <v>-63.164829</v>
      </c>
      <c r="AV1270" s="1" t="n">
        <v>-64.557487</v>
      </c>
      <c r="AW1270" s="1" t="n">
        <v>-67.790405</v>
      </c>
      <c r="AX1270" s="1" t="n">
        <v>-55.462765</v>
      </c>
      <c r="AY1270" s="1" t="n">
        <v>-70.176498</v>
      </c>
      <c r="AZ1270" s="1" t="n">
        <v>-75.069244</v>
      </c>
      <c r="BA1270" s="1" t="n">
        <v>-70.822327</v>
      </c>
      <c r="BB1270" s="1" t="n">
        <v>-75.88501</v>
      </c>
      <c r="BC1270" s="1" t="n">
        <v>-58.025276</v>
      </c>
      <c r="BD1270" s="1" t="n">
        <v>-65.702606</v>
      </c>
      <c r="BE1270" s="1" t="n">
        <v>-57.90802</v>
      </c>
      <c r="BF1270" s="1" t="n">
        <v>-68.278259</v>
      </c>
      <c r="BG1270" s="1" t="n">
        <v>-72.80278</v>
      </c>
      <c r="BH1270" s="1" t="n">
        <v>-58.577862</v>
      </c>
      <c r="BI1270" s="1" t="n">
        <v>-69.64624</v>
      </c>
      <c r="BJ1270" s="1" t="n">
        <v>-65.815903</v>
      </c>
      <c r="BK1270" s="1" t="n">
        <v>-61.545059</v>
      </c>
      <c r="BL1270" s="1" t="n">
        <v>-71.20137</v>
      </c>
      <c r="BM1270" s="1" t="n">
        <v>-56.365044</v>
      </c>
      <c r="BN1270" s="1" t="n">
        <v>-70.441574</v>
      </c>
      <c r="BO1270" s="1" t="n">
        <v>-68.553528</v>
      </c>
      <c r="BP1270" s="1" t="n">
        <v>-67.772667</v>
      </c>
      <c r="BQ1270" s="1" t="n">
        <v>-71.888351</v>
      </c>
      <c r="BR1270" s="1" t="n">
        <v>-65.198105</v>
      </c>
      <c r="BS1270" s="1" t="n">
        <v>-54.423862</v>
      </c>
      <c r="BT1270" s="1" t="n">
        <v>-69.375595</v>
      </c>
      <c r="BU1270" s="1" t="n">
        <v>-62.075581</v>
      </c>
      <c r="BV1270" s="1" t="n">
        <v>-63.914253</v>
      </c>
      <c r="BW1270" s="1" t="n">
        <v>-64.245506</v>
      </c>
      <c r="BX1270" s="1" t="n">
        <v>-60.041698</v>
      </c>
      <c r="BY1270" s="1" t="n">
        <v>-59.606453</v>
      </c>
      <c r="BZ1270" s="1" t="n">
        <v>-69.21109</v>
      </c>
      <c r="CA1270" s="1" t="n">
        <v>-59.249367</v>
      </c>
      <c r="CB1270" s="1" t="n">
        <v>-63.863529</v>
      </c>
      <c r="CC1270" s="1" t="n">
        <v>-50.718933</v>
      </c>
      <c r="CD1270" s="1" t="n">
        <v>-68.683594</v>
      </c>
      <c r="CE1270" s="1" t="n">
        <v>-72.223419</v>
      </c>
      <c r="CF1270" s="1" t="n">
        <v>-66.810471</v>
      </c>
      <c r="CG1270" s="1" t="n">
        <v>-69.453896</v>
      </c>
      <c r="CH1270" s="1" t="n">
        <v>-81.276695</v>
      </c>
      <c r="CI1270" s="1" t="n">
        <v>-64.848419</v>
      </c>
      <c r="CJ1270" s="1" t="n">
        <v>-76.037994</v>
      </c>
      <c r="CK1270" s="1" t="n">
        <v>-76.289528</v>
      </c>
      <c r="CL1270" s="1" t="n">
        <v>-71.832878</v>
      </c>
      <c r="CM1270" s="1" t="n">
        <v>-62.029671</v>
      </c>
      <c r="CN1270" s="1" t="n">
        <v>-60.735916</v>
      </c>
      <c r="CO1270" s="1" t="n">
        <v>-82.426804</v>
      </c>
      <c r="CP1270" s="1" t="n">
        <v>-76.260216</v>
      </c>
      <c r="CQ1270" s="1" t="n">
        <v>-66.644257</v>
      </c>
      <c r="CR1270" s="1" t="n">
        <v>-68.708656</v>
      </c>
      <c r="CS1270" s="1" t="n">
        <v>-64.052116</v>
      </c>
    </row>
    <row r="1271" customFormat="false" ht="13.2" hidden="false" customHeight="false" outlineLevel="0" collapsed="false">
      <c r="A1271" s="1" t="n">
        <f aca="false">A1270+0.5</f>
        <v>635</v>
      </c>
      <c r="B1271" s="1" t="n">
        <v>-69.031288</v>
      </c>
      <c r="C1271" s="1" t="n">
        <v>-63.974628</v>
      </c>
      <c r="D1271" s="1" t="n">
        <v>-64.867691</v>
      </c>
      <c r="E1271" s="1" t="n">
        <v>-60.925289</v>
      </c>
      <c r="F1271" s="1" t="n">
        <v>-65.465073</v>
      </c>
      <c r="G1271" s="1" t="n">
        <v>-59.277885</v>
      </c>
      <c r="H1271" s="1" t="n">
        <v>-67.768661</v>
      </c>
      <c r="I1271" s="1" t="n">
        <v>-61.191746</v>
      </c>
      <c r="J1271" s="1" t="n">
        <v>-67.260864</v>
      </c>
      <c r="K1271" s="1" t="n">
        <v>-63.434982</v>
      </c>
      <c r="L1271" s="1" t="n">
        <v>-62.416321</v>
      </c>
      <c r="M1271" s="1" t="n">
        <v>-68.208229</v>
      </c>
      <c r="N1271" s="1" t="n">
        <v>-66.891975</v>
      </c>
      <c r="O1271" s="1" t="n">
        <v>-68.187225</v>
      </c>
      <c r="P1271" s="1" t="n">
        <v>-68.869797</v>
      </c>
      <c r="Q1271" s="1" t="n">
        <v>-56.517914</v>
      </c>
      <c r="R1271" s="1" t="n">
        <v>-65.136559</v>
      </c>
      <c r="S1271" s="1" t="n">
        <v>-65.249428</v>
      </c>
      <c r="T1271" s="1" t="n">
        <v>-67.176567</v>
      </c>
      <c r="U1271" s="1" t="n">
        <v>-74.201141</v>
      </c>
      <c r="V1271" s="1" t="n">
        <v>-68.727097</v>
      </c>
      <c r="W1271" s="1" t="n">
        <v>-60.765327</v>
      </c>
      <c r="X1271" s="1" t="n">
        <v>-65.080635</v>
      </c>
      <c r="Y1271" s="1" t="n">
        <v>-65.187973</v>
      </c>
      <c r="Z1271" s="1" t="n">
        <v>-72.978889</v>
      </c>
      <c r="AA1271" s="1" t="n">
        <v>-67.147339</v>
      </c>
      <c r="AB1271" s="1" t="n">
        <v>-74.53389</v>
      </c>
      <c r="AC1271" s="1" t="n">
        <v>-63.095032</v>
      </c>
      <c r="AD1271" s="1" t="n">
        <v>-62.251667</v>
      </c>
      <c r="AE1271" s="1" t="n">
        <v>-64.220795</v>
      </c>
      <c r="AF1271" s="1" t="n">
        <v>-62.60302</v>
      </c>
      <c r="AG1271" s="1" t="n">
        <v>-67.560837</v>
      </c>
      <c r="AH1271" s="1" t="n">
        <v>-58.728943</v>
      </c>
      <c r="AI1271" s="1" t="n">
        <v>-64.033768</v>
      </c>
      <c r="AJ1271" s="1" t="n">
        <v>-70.132423</v>
      </c>
      <c r="AK1271" s="1" t="n">
        <v>-80.279991</v>
      </c>
      <c r="AL1271" s="1" t="n">
        <v>-77.761688</v>
      </c>
      <c r="AM1271" s="1" t="n">
        <v>-59.363197</v>
      </c>
      <c r="AN1271" s="1" t="n">
        <v>-77.322151</v>
      </c>
      <c r="AO1271" s="1" t="n">
        <v>-64.971481</v>
      </c>
      <c r="AP1271" s="1" t="n">
        <v>-63.021069</v>
      </c>
      <c r="AQ1271" s="1" t="n">
        <v>-61.665264</v>
      </c>
      <c r="AR1271" s="1" t="n">
        <v>-63.320053</v>
      </c>
      <c r="AS1271" s="1" t="n">
        <v>-63.074947</v>
      </c>
      <c r="AT1271" s="1" t="n">
        <v>-71.197861</v>
      </c>
      <c r="AU1271" s="1" t="n">
        <v>-62.701317</v>
      </c>
      <c r="AV1271" s="1" t="n">
        <v>-63.799377</v>
      </c>
      <c r="AW1271" s="1" t="n">
        <v>-67.171463</v>
      </c>
      <c r="AX1271" s="1" t="n">
        <v>-55.453453</v>
      </c>
      <c r="AY1271" s="1" t="n">
        <v>-70.35228</v>
      </c>
      <c r="AZ1271" s="1" t="n">
        <v>-74.160278</v>
      </c>
      <c r="BA1271" s="1" t="n">
        <v>-70.625793</v>
      </c>
      <c r="BB1271" s="1" t="n">
        <v>-75.389397</v>
      </c>
      <c r="BC1271" s="1" t="n">
        <v>-58.172474</v>
      </c>
      <c r="BD1271" s="1" t="n">
        <v>-65.740501</v>
      </c>
      <c r="BE1271" s="1" t="n">
        <v>-58.037102</v>
      </c>
      <c r="BF1271" s="1" t="n">
        <v>-68.467148</v>
      </c>
      <c r="BG1271" s="1" t="n">
        <v>-72.589386</v>
      </c>
      <c r="BH1271" s="1" t="n">
        <v>-58.150311</v>
      </c>
      <c r="BI1271" s="1" t="n">
        <v>-69.328857</v>
      </c>
      <c r="BJ1271" s="1" t="n">
        <v>-65.855911</v>
      </c>
      <c r="BK1271" s="1" t="n">
        <v>-61.534138</v>
      </c>
      <c r="BL1271" s="1" t="n">
        <v>-71.533485</v>
      </c>
      <c r="BM1271" s="1" t="n">
        <v>-56.383633</v>
      </c>
      <c r="BN1271" s="1" t="n">
        <v>-71.254715</v>
      </c>
      <c r="BO1271" s="1" t="n">
        <v>-68.3797</v>
      </c>
      <c r="BP1271" s="1" t="n">
        <v>-67.145996</v>
      </c>
      <c r="BQ1271" s="1" t="n">
        <v>-72.241356</v>
      </c>
      <c r="BR1271" s="1" t="n">
        <v>-64.925774</v>
      </c>
      <c r="BS1271" s="1" t="n">
        <v>-54.615562</v>
      </c>
      <c r="BT1271" s="1" t="n">
        <v>-69.878609</v>
      </c>
      <c r="BU1271" s="1" t="n">
        <v>-62.157959</v>
      </c>
      <c r="BV1271" s="1" t="n">
        <v>-63.805771</v>
      </c>
      <c r="BW1271" s="1" t="n">
        <v>-63.458977</v>
      </c>
      <c r="BX1271" s="1" t="n">
        <v>-60.193058</v>
      </c>
      <c r="BY1271" s="1" t="n">
        <v>-59.490318</v>
      </c>
      <c r="BZ1271" s="1" t="n">
        <v>-68.624031</v>
      </c>
      <c r="CA1271" s="1" t="n">
        <v>-59.133194</v>
      </c>
      <c r="CB1271" s="1" t="n">
        <v>-64.146942</v>
      </c>
      <c r="CC1271" s="1" t="n">
        <v>-50.740284</v>
      </c>
      <c r="CD1271" s="1" t="n">
        <v>-68.464806</v>
      </c>
      <c r="CE1271" s="1" t="n">
        <v>-72.190605</v>
      </c>
      <c r="CF1271" s="1" t="n">
        <v>-66.764069</v>
      </c>
      <c r="CG1271" s="1" t="n">
        <v>-69.659332</v>
      </c>
      <c r="CH1271" s="1" t="n">
        <v>-83.681671</v>
      </c>
      <c r="CI1271" s="1" t="n">
        <v>-64.955666</v>
      </c>
      <c r="CJ1271" s="1" t="n">
        <v>-77.367317</v>
      </c>
      <c r="CK1271" s="1" t="n">
        <v>-76.38398</v>
      </c>
      <c r="CL1271" s="1" t="n">
        <v>-71.134308</v>
      </c>
      <c r="CM1271" s="1" t="n">
        <v>-61.592751</v>
      </c>
      <c r="CN1271" s="1" t="n">
        <v>-60.474899</v>
      </c>
      <c r="CO1271" s="1" t="n">
        <v>-81.506409</v>
      </c>
      <c r="CP1271" s="1" t="n">
        <v>-76.456619</v>
      </c>
      <c r="CQ1271" s="1" t="n">
        <v>-66.921097</v>
      </c>
      <c r="CR1271" s="1" t="n">
        <v>-68.297073</v>
      </c>
      <c r="CS1271" s="1" t="n">
        <v>-64.013779</v>
      </c>
    </row>
    <row r="1272" customFormat="false" ht="13.2" hidden="false" customHeight="false" outlineLevel="0" collapsed="false">
      <c r="A1272" s="1" t="n">
        <f aca="false">A1271+0.5</f>
        <v>635.5</v>
      </c>
      <c r="B1272" s="1" t="n">
        <v>-69.312523</v>
      </c>
      <c r="C1272" s="1" t="n">
        <v>-63.93623</v>
      </c>
      <c r="D1272" s="1" t="n">
        <v>-64.30072</v>
      </c>
      <c r="E1272" s="1" t="n">
        <v>-60.864101</v>
      </c>
      <c r="F1272" s="1" t="n">
        <v>-65.319206</v>
      </c>
      <c r="G1272" s="1" t="n">
        <v>-59.506111</v>
      </c>
      <c r="H1272" s="1" t="n">
        <v>-68.251839</v>
      </c>
      <c r="I1272" s="1" t="n">
        <v>-61.182995</v>
      </c>
      <c r="J1272" s="1" t="n">
        <v>-67.354538</v>
      </c>
      <c r="K1272" s="1" t="n">
        <v>-63.578037</v>
      </c>
      <c r="L1272" s="1" t="n">
        <v>-61.90461</v>
      </c>
      <c r="M1272" s="1" t="n">
        <v>-67.93325</v>
      </c>
      <c r="N1272" s="1" t="n">
        <v>-67.221062</v>
      </c>
      <c r="O1272" s="1" t="n">
        <v>-68.191429</v>
      </c>
      <c r="P1272" s="1" t="n">
        <v>-68.104431</v>
      </c>
      <c r="Q1272" s="1" t="n">
        <v>-56.664803</v>
      </c>
      <c r="R1272" s="1" t="n">
        <v>-65.363564</v>
      </c>
      <c r="S1272" s="1" t="n">
        <v>-65.060341</v>
      </c>
      <c r="T1272" s="1" t="n">
        <v>-67.090622</v>
      </c>
      <c r="U1272" s="1" t="n">
        <v>-74.307144</v>
      </c>
      <c r="V1272" s="1" t="n">
        <v>-68.574753</v>
      </c>
      <c r="W1272" s="1" t="n">
        <v>-60.961971</v>
      </c>
      <c r="X1272" s="1" t="n">
        <v>-64.867905</v>
      </c>
      <c r="Y1272" s="1" t="n">
        <v>-65.196388</v>
      </c>
      <c r="Z1272" s="1" t="n">
        <v>-72.542107</v>
      </c>
      <c r="AA1272" s="1" t="n">
        <v>-67.352211</v>
      </c>
      <c r="AB1272" s="1" t="n">
        <v>-74.723373</v>
      </c>
      <c r="AC1272" s="1" t="n">
        <v>-62.880157</v>
      </c>
      <c r="AD1272" s="1" t="n">
        <v>-62.182869</v>
      </c>
      <c r="AE1272" s="1" t="n">
        <v>-64.403656</v>
      </c>
      <c r="AF1272" s="1" t="n">
        <v>-62.51815</v>
      </c>
      <c r="AG1272" s="1" t="n">
        <v>-66.917648</v>
      </c>
      <c r="AH1272" s="1" t="n">
        <v>-58.679127</v>
      </c>
      <c r="AI1272" s="1" t="n">
        <v>-63.978806</v>
      </c>
      <c r="AJ1272" s="1" t="n">
        <v>-70.367424</v>
      </c>
      <c r="AK1272" s="1" t="n">
        <v>-80.986336</v>
      </c>
      <c r="AL1272" s="1" t="n">
        <v>-79.111206</v>
      </c>
      <c r="AM1272" s="1" t="n">
        <v>-59.235237</v>
      </c>
      <c r="AN1272" s="1" t="n">
        <v>-76.410507</v>
      </c>
      <c r="AO1272" s="1" t="n">
        <v>-64.875282</v>
      </c>
      <c r="AP1272" s="1" t="n">
        <v>-63.030437</v>
      </c>
      <c r="AQ1272" s="1" t="n">
        <v>-61.625275</v>
      </c>
      <c r="AR1272" s="1" t="n">
        <v>-61.951912</v>
      </c>
      <c r="AS1272" s="1" t="n">
        <v>-63.777084</v>
      </c>
      <c r="AT1272" s="1" t="n">
        <v>-70.826675</v>
      </c>
      <c r="AU1272" s="1" t="n">
        <v>-62.228859</v>
      </c>
      <c r="AV1272" s="1" t="n">
        <v>-63.205429</v>
      </c>
      <c r="AW1272" s="1" t="n">
        <v>-66.584923</v>
      </c>
      <c r="AX1272" s="1" t="n">
        <v>-55.437923</v>
      </c>
      <c r="AY1272" s="1" t="n">
        <v>-70.291245</v>
      </c>
      <c r="AZ1272" s="1" t="n">
        <v>-73.953011</v>
      </c>
      <c r="BA1272" s="1" t="n">
        <v>-70.473869</v>
      </c>
      <c r="BB1272" s="1" t="n">
        <v>-75.448242</v>
      </c>
      <c r="BC1272" s="1" t="n">
        <v>-58.340164</v>
      </c>
      <c r="BD1272" s="1" t="n">
        <v>-65.35717</v>
      </c>
      <c r="BE1272" s="1" t="n">
        <v>-58.166275</v>
      </c>
      <c r="BF1272" s="1" t="n">
        <v>-68.510147</v>
      </c>
      <c r="BG1272" s="1" t="n">
        <v>-72.973679</v>
      </c>
      <c r="BH1272" s="1" t="n">
        <v>-57.860107</v>
      </c>
      <c r="BI1272" s="1" t="n">
        <v>-68.938004</v>
      </c>
      <c r="BJ1272" s="1" t="n">
        <v>-65.702774</v>
      </c>
      <c r="BK1272" s="1" t="n">
        <v>-61.492878</v>
      </c>
      <c r="BL1272" s="1" t="n">
        <v>-71.563271</v>
      </c>
      <c r="BM1272" s="1" t="n">
        <v>-56.383118</v>
      </c>
      <c r="BN1272" s="1" t="n">
        <v>-71.739029</v>
      </c>
      <c r="BO1272" s="1" t="n">
        <v>-68.339073</v>
      </c>
      <c r="BP1272" s="1" t="n">
        <v>-66.774506</v>
      </c>
      <c r="BQ1272" s="1" t="n">
        <v>-72.912407</v>
      </c>
      <c r="BR1272" s="1" t="n">
        <v>-64.626961</v>
      </c>
      <c r="BS1272" s="1" t="n">
        <v>-54.793442</v>
      </c>
      <c r="BT1272" s="1" t="n">
        <v>-70.526642</v>
      </c>
      <c r="BU1272" s="1" t="n">
        <v>-62.157284</v>
      </c>
      <c r="BV1272" s="1" t="n">
        <v>-63.644882</v>
      </c>
      <c r="BW1272" s="1" t="n">
        <v>-62.935329</v>
      </c>
      <c r="BX1272" s="1" t="n">
        <v>-60.574104</v>
      </c>
      <c r="BY1272" s="1" t="n">
        <v>-59.355793</v>
      </c>
      <c r="BZ1272" s="1" t="n">
        <v>-68.494911</v>
      </c>
      <c r="CA1272" s="1" t="n">
        <v>-59.098072</v>
      </c>
      <c r="CB1272" s="1" t="n">
        <v>-64.678764</v>
      </c>
      <c r="CC1272" s="1" t="n">
        <v>-50.770763</v>
      </c>
      <c r="CD1272" s="1" t="n">
        <v>-68.317505</v>
      </c>
      <c r="CE1272" s="1" t="n">
        <v>-72.429596</v>
      </c>
      <c r="CF1272" s="1" t="n">
        <v>-66.647476</v>
      </c>
      <c r="CG1272" s="1" t="n">
        <v>-69.61927</v>
      </c>
      <c r="CH1272" s="1" t="n">
        <v>-85.021652</v>
      </c>
      <c r="CI1272" s="1" t="n">
        <v>-65.146759</v>
      </c>
      <c r="CJ1272" s="1" t="n">
        <v>-77.82106</v>
      </c>
      <c r="CK1272" s="1" t="n">
        <v>-76.905243</v>
      </c>
      <c r="CL1272" s="1" t="n">
        <v>-70.894867</v>
      </c>
      <c r="CM1272" s="1" t="n">
        <v>-61.080051</v>
      </c>
      <c r="CN1272" s="1" t="n">
        <v>-60.296227</v>
      </c>
      <c r="CO1272" s="1" t="n">
        <v>-81.247932</v>
      </c>
      <c r="CP1272" s="1" t="n">
        <v>-77.250343</v>
      </c>
      <c r="CQ1272" s="1" t="n">
        <v>-67.107674</v>
      </c>
      <c r="CR1272" s="1" t="n">
        <v>-68.36528</v>
      </c>
      <c r="CS1272" s="1" t="n">
        <v>-64.207016</v>
      </c>
    </row>
    <row r="1273" customFormat="false" ht="13.2" hidden="false" customHeight="false" outlineLevel="0" collapsed="false">
      <c r="A1273" s="1" t="n">
        <f aca="false">A1272+0.5</f>
        <v>636</v>
      </c>
      <c r="B1273" s="1" t="n">
        <v>-69.436554</v>
      </c>
      <c r="C1273" s="1" t="n">
        <v>-64.018661</v>
      </c>
      <c r="D1273" s="1" t="n">
        <v>-63.873589</v>
      </c>
      <c r="E1273" s="1" t="n">
        <v>-60.864983</v>
      </c>
      <c r="F1273" s="1" t="n">
        <v>-65.279343</v>
      </c>
      <c r="G1273" s="1" t="n">
        <v>-59.791798</v>
      </c>
      <c r="H1273" s="1" t="n">
        <v>-68.423653</v>
      </c>
      <c r="I1273" s="1" t="n">
        <v>-60.990707</v>
      </c>
      <c r="J1273" s="1" t="n">
        <v>-67.377296</v>
      </c>
      <c r="K1273" s="1" t="n">
        <v>-63.712128</v>
      </c>
      <c r="L1273" s="1" t="n">
        <v>-61.312466</v>
      </c>
      <c r="M1273" s="1" t="n">
        <v>-67.955315</v>
      </c>
      <c r="N1273" s="1" t="n">
        <v>-67.775246</v>
      </c>
      <c r="O1273" s="1" t="n">
        <v>-68.120209</v>
      </c>
      <c r="P1273" s="1" t="n">
        <v>-67.060036</v>
      </c>
      <c r="Q1273" s="1" t="n">
        <v>-56.674496</v>
      </c>
      <c r="R1273" s="1" t="n">
        <v>-65.550568</v>
      </c>
      <c r="S1273" s="1" t="n">
        <v>-64.843689</v>
      </c>
      <c r="T1273" s="1" t="n">
        <v>-67.075211</v>
      </c>
      <c r="U1273" s="1" t="n">
        <v>-74.210663</v>
      </c>
      <c r="V1273" s="1" t="n">
        <v>-68.218002</v>
      </c>
      <c r="W1273" s="1" t="n">
        <v>-61.041626</v>
      </c>
      <c r="X1273" s="1" t="n">
        <v>-64.789749</v>
      </c>
      <c r="Y1273" s="1" t="n">
        <v>-65.171928</v>
      </c>
      <c r="Z1273" s="1" t="n">
        <v>-72.328102</v>
      </c>
      <c r="AA1273" s="1" t="n">
        <v>-67.713249</v>
      </c>
      <c r="AB1273" s="1" t="n">
        <v>-74.4897</v>
      </c>
      <c r="AC1273" s="1" t="n">
        <v>-62.480244</v>
      </c>
      <c r="AD1273" s="1" t="n">
        <v>-62.17852</v>
      </c>
      <c r="AE1273" s="1" t="n">
        <v>-64.596825</v>
      </c>
      <c r="AF1273" s="1" t="n">
        <v>-62.579422</v>
      </c>
      <c r="AG1273" s="1" t="n">
        <v>-66.531609</v>
      </c>
      <c r="AH1273" s="1" t="n">
        <v>-58.55162</v>
      </c>
      <c r="AI1273" s="1" t="n">
        <v>-63.721729</v>
      </c>
      <c r="AJ1273" s="1" t="n">
        <v>-70.353821</v>
      </c>
      <c r="AK1273" s="1" t="n">
        <v>-80.585114</v>
      </c>
      <c r="AL1273" s="1" t="n">
        <v>-79.816605</v>
      </c>
      <c r="AM1273" s="1" t="n">
        <v>-59.187515</v>
      </c>
      <c r="AN1273" s="1" t="n">
        <v>-75.672112</v>
      </c>
      <c r="AO1273" s="1" t="n">
        <v>-64.507904</v>
      </c>
      <c r="AP1273" s="1" t="n">
        <v>-63.082409</v>
      </c>
      <c r="AQ1273" s="1" t="n">
        <v>-61.652409</v>
      </c>
      <c r="AR1273" s="1" t="n">
        <v>-60.966805</v>
      </c>
      <c r="AS1273" s="1" t="n">
        <v>-64.065903</v>
      </c>
      <c r="AT1273" s="1" t="n">
        <v>-70.83046</v>
      </c>
      <c r="AU1273" s="1" t="n">
        <v>-61.824936</v>
      </c>
      <c r="AV1273" s="1" t="n">
        <v>-62.826744</v>
      </c>
      <c r="AW1273" s="1" t="n">
        <v>-66.074066</v>
      </c>
      <c r="AX1273" s="1" t="n">
        <v>-55.453453</v>
      </c>
      <c r="AY1273" s="1" t="n">
        <v>-70.165771</v>
      </c>
      <c r="AZ1273" s="1" t="n">
        <v>-73.326286</v>
      </c>
      <c r="BA1273" s="1" t="n">
        <v>-70.131271</v>
      </c>
      <c r="BB1273" s="1" t="n">
        <v>-75.774849</v>
      </c>
      <c r="BC1273" s="1" t="n">
        <v>-58.520882</v>
      </c>
      <c r="BD1273" s="1" t="n">
        <v>-64.722198</v>
      </c>
      <c r="BE1273" s="1" t="n">
        <v>-58.259926</v>
      </c>
      <c r="BF1273" s="1" t="n">
        <v>-68.41864</v>
      </c>
      <c r="BG1273" s="1" t="n">
        <v>-73.840622</v>
      </c>
      <c r="BH1273" s="1" t="n">
        <v>-57.776333</v>
      </c>
      <c r="BI1273" s="1" t="n">
        <v>-68.643257</v>
      </c>
      <c r="BJ1273" s="1" t="n">
        <v>-65.588898</v>
      </c>
      <c r="BK1273" s="1" t="n">
        <v>-61.397549</v>
      </c>
      <c r="BL1273" s="1" t="n">
        <v>-71.598404</v>
      </c>
      <c r="BM1273" s="1" t="n">
        <v>-56.384132</v>
      </c>
      <c r="BN1273" s="1" t="n">
        <v>-71.896439</v>
      </c>
      <c r="BO1273" s="1" t="n">
        <v>-68.428627</v>
      </c>
      <c r="BP1273" s="1" t="n">
        <v>-66.701096</v>
      </c>
      <c r="BQ1273" s="1" t="n">
        <v>-73.429085</v>
      </c>
      <c r="BR1273" s="1" t="n">
        <v>-64.481117</v>
      </c>
      <c r="BS1273" s="1" t="n">
        <v>-55.005653</v>
      </c>
      <c r="BT1273" s="1" t="n">
        <v>-71.040985</v>
      </c>
      <c r="BU1273" s="1" t="n">
        <v>-62.119202</v>
      </c>
      <c r="BV1273" s="1" t="n">
        <v>-63.475933</v>
      </c>
      <c r="BW1273" s="1" t="n">
        <v>-62.842033</v>
      </c>
      <c r="BX1273" s="1" t="n">
        <v>-61.082603</v>
      </c>
      <c r="BY1273" s="1" t="n">
        <v>-59.218636</v>
      </c>
      <c r="BZ1273" s="1" t="n">
        <v>-68.635132</v>
      </c>
      <c r="CA1273" s="1" t="n">
        <v>-59.175774</v>
      </c>
      <c r="CB1273" s="1" t="n">
        <v>-65.257614</v>
      </c>
      <c r="CC1273" s="1" t="n">
        <v>-50.856735</v>
      </c>
      <c r="CD1273" s="1" t="n">
        <v>-67.996391</v>
      </c>
      <c r="CE1273" s="1" t="n">
        <v>-72.860275</v>
      </c>
      <c r="CF1273" s="1" t="n">
        <v>-66.615143</v>
      </c>
      <c r="CG1273" s="1" t="n">
        <v>-69.572861</v>
      </c>
      <c r="CH1273" s="1" t="n">
        <v>-85.110748</v>
      </c>
      <c r="CI1273" s="1" t="n">
        <v>-65.499161</v>
      </c>
      <c r="CJ1273" s="1" t="n">
        <v>-76.979797</v>
      </c>
      <c r="CK1273" s="1" t="n">
        <v>-77.383102</v>
      </c>
      <c r="CL1273" s="1" t="n">
        <v>-70.988708</v>
      </c>
      <c r="CM1273" s="1" t="n">
        <v>-60.689449</v>
      </c>
      <c r="CN1273" s="1" t="n">
        <v>-60.224209</v>
      </c>
      <c r="CO1273" s="1" t="n">
        <v>-80.483704</v>
      </c>
      <c r="CP1273" s="1" t="n">
        <v>-77.531677</v>
      </c>
      <c r="CQ1273" s="1" t="n">
        <v>-67.286407</v>
      </c>
      <c r="CR1273" s="1" t="n">
        <v>-69.040466</v>
      </c>
      <c r="CS1273" s="1" t="n">
        <v>-64.428459</v>
      </c>
    </row>
    <row r="1274" customFormat="false" ht="13.2" hidden="false" customHeight="false" outlineLevel="0" collapsed="false">
      <c r="A1274" s="1" t="n">
        <f aca="false">A1273+0.5</f>
        <v>636.5</v>
      </c>
      <c r="B1274" s="1" t="n">
        <v>-69.632591</v>
      </c>
      <c r="C1274" s="1" t="n">
        <v>-64.061646</v>
      </c>
      <c r="D1274" s="1" t="n">
        <v>-63.740444</v>
      </c>
      <c r="E1274" s="1" t="n">
        <v>-60.924706</v>
      </c>
      <c r="F1274" s="1" t="n">
        <v>-65.293404</v>
      </c>
      <c r="G1274" s="1" t="n">
        <v>-60.084824</v>
      </c>
      <c r="H1274" s="1" t="n">
        <v>-68.167099</v>
      </c>
      <c r="I1274" s="1" t="n">
        <v>-60.76746</v>
      </c>
      <c r="J1274" s="1" t="n">
        <v>-67.350449</v>
      </c>
      <c r="K1274" s="1" t="n">
        <v>-63.637756</v>
      </c>
      <c r="L1274" s="1" t="n">
        <v>-60.528484</v>
      </c>
      <c r="M1274" s="1" t="n">
        <v>-68.239754</v>
      </c>
      <c r="N1274" s="1" t="n">
        <v>-68.527618</v>
      </c>
      <c r="O1274" s="1" t="n">
        <v>-67.714645</v>
      </c>
      <c r="P1274" s="1" t="n">
        <v>-66.066628</v>
      </c>
      <c r="Q1274" s="1" t="n">
        <v>-56.56752</v>
      </c>
      <c r="R1274" s="1" t="n">
        <v>-65.913528</v>
      </c>
      <c r="S1274" s="1" t="n">
        <v>-64.675964</v>
      </c>
      <c r="T1274" s="1" t="n">
        <v>-67.068283</v>
      </c>
      <c r="U1274" s="1" t="n">
        <v>-73.492004</v>
      </c>
      <c r="V1274" s="1" t="n">
        <v>-67.819527</v>
      </c>
      <c r="W1274" s="1" t="n">
        <v>-61.067768</v>
      </c>
      <c r="X1274" s="1" t="n">
        <v>-64.594086</v>
      </c>
      <c r="Y1274" s="1" t="n">
        <v>-65.10186</v>
      </c>
      <c r="Z1274" s="1" t="n">
        <v>-71.904549</v>
      </c>
      <c r="AA1274" s="1" t="n">
        <v>-68.501945</v>
      </c>
      <c r="AB1274" s="1" t="n">
        <v>-74.563324</v>
      </c>
      <c r="AC1274" s="1" t="n">
        <v>-62.003323</v>
      </c>
      <c r="AD1274" s="1" t="n">
        <v>-62.226601</v>
      </c>
      <c r="AE1274" s="1" t="n">
        <v>-64.91507</v>
      </c>
      <c r="AF1274" s="1" t="n">
        <v>-62.748123</v>
      </c>
      <c r="AG1274" s="1" t="n">
        <v>-66.159721</v>
      </c>
      <c r="AH1274" s="1" t="n">
        <v>-58.419098</v>
      </c>
      <c r="AI1274" s="1" t="n">
        <v>-63.398609</v>
      </c>
      <c r="AJ1274" s="1" t="n">
        <v>-70.04113</v>
      </c>
      <c r="AK1274" s="1" t="n">
        <v>-79.518425</v>
      </c>
      <c r="AL1274" s="1" t="n">
        <v>-80.31826</v>
      </c>
      <c r="AM1274" s="1" t="n">
        <v>-59.210621</v>
      </c>
      <c r="AN1274" s="1" t="n">
        <v>-75.670441</v>
      </c>
      <c r="AO1274" s="1" t="n">
        <v>-64.267258</v>
      </c>
      <c r="AP1274" s="1" t="n">
        <v>-62.775589</v>
      </c>
      <c r="AQ1274" s="1" t="n">
        <v>-61.854561</v>
      </c>
      <c r="AR1274" s="1" t="n">
        <v>-60.569695</v>
      </c>
      <c r="AS1274" s="1" t="n">
        <v>-64.127945</v>
      </c>
      <c r="AT1274" s="1" t="n">
        <v>-70.719345</v>
      </c>
      <c r="AU1274" s="1" t="n">
        <v>-61.552032</v>
      </c>
      <c r="AV1274" s="1" t="n">
        <v>-62.762413</v>
      </c>
      <c r="AW1274" s="1" t="n">
        <v>-65.677856</v>
      </c>
      <c r="AX1274" s="1" t="n">
        <v>-55.389977</v>
      </c>
      <c r="AY1274" s="1" t="n">
        <v>-70.29731</v>
      </c>
      <c r="AZ1274" s="1" t="n">
        <v>-73.158348</v>
      </c>
      <c r="BA1274" s="1" t="n">
        <v>-69.598465</v>
      </c>
      <c r="BB1274" s="1" t="n">
        <v>-76.183784</v>
      </c>
      <c r="BC1274" s="1" t="n">
        <v>-58.65501</v>
      </c>
      <c r="BD1274" s="1" t="n">
        <v>-64.148216</v>
      </c>
      <c r="BE1274" s="1" t="n">
        <v>-58.332905</v>
      </c>
      <c r="BF1274" s="1" t="n">
        <v>-68.249519</v>
      </c>
      <c r="BG1274" s="1" t="n">
        <v>-75.959389</v>
      </c>
      <c r="BH1274" s="1" t="n">
        <v>-57.793789</v>
      </c>
      <c r="BI1274" s="1" t="n">
        <v>-68.327148</v>
      </c>
      <c r="BJ1274" s="1" t="n">
        <v>-65.612289</v>
      </c>
      <c r="BK1274" s="1" t="n">
        <v>-61.329842</v>
      </c>
      <c r="BL1274" s="1" t="n">
        <v>-71.573853</v>
      </c>
      <c r="BM1274" s="1" t="n">
        <v>-56.440292</v>
      </c>
      <c r="BN1274" s="1" t="n">
        <v>-71.785858</v>
      </c>
      <c r="BO1274" s="1" t="n">
        <v>-68.663971</v>
      </c>
      <c r="BP1274" s="1" t="n">
        <v>-67.105782</v>
      </c>
      <c r="BQ1274" s="1" t="n">
        <v>-74.155632</v>
      </c>
      <c r="BR1274" s="1" t="n">
        <v>-64.278915</v>
      </c>
      <c r="BS1274" s="1" t="n">
        <v>-55.111229</v>
      </c>
      <c r="BT1274" s="1" t="n">
        <v>-71.220284</v>
      </c>
      <c r="BU1274" s="1" t="n">
        <v>-62.009338</v>
      </c>
      <c r="BV1274" s="1" t="n">
        <v>-63.274559</v>
      </c>
      <c r="BW1274" s="1" t="n">
        <v>-63.213593</v>
      </c>
      <c r="BX1274" s="1" t="n">
        <v>-61.370659</v>
      </c>
      <c r="BY1274" s="1" t="n">
        <v>-59.210094</v>
      </c>
      <c r="BZ1274" s="1" t="n">
        <v>-68.846519</v>
      </c>
      <c r="CA1274" s="1" t="n">
        <v>-59.305298</v>
      </c>
      <c r="CB1274" s="1" t="n">
        <v>-65.555374</v>
      </c>
      <c r="CC1274" s="1" t="n">
        <v>-50.933819</v>
      </c>
      <c r="CD1274" s="1" t="n">
        <v>-67.85498</v>
      </c>
      <c r="CE1274" s="1" t="n">
        <v>-73.447029</v>
      </c>
      <c r="CF1274" s="1" t="n">
        <v>-66.629875</v>
      </c>
      <c r="CG1274" s="1" t="n">
        <v>-69.337555</v>
      </c>
      <c r="CH1274" s="1" t="n">
        <v>-84.213112</v>
      </c>
      <c r="CI1274" s="1" t="n">
        <v>-65.63842</v>
      </c>
      <c r="CJ1274" s="1" t="n">
        <v>-75.021057</v>
      </c>
      <c r="CK1274" s="1" t="n">
        <v>-77.535812</v>
      </c>
      <c r="CL1274" s="1" t="n">
        <v>-71.071823</v>
      </c>
      <c r="CM1274" s="1" t="n">
        <v>-60.508873</v>
      </c>
      <c r="CN1274" s="1" t="n">
        <v>-60.246033</v>
      </c>
      <c r="CO1274" s="1" t="n">
        <v>-80.307999</v>
      </c>
      <c r="CP1274" s="1" t="n">
        <v>-77.745911</v>
      </c>
      <c r="CQ1274" s="1" t="n">
        <v>-67.130287</v>
      </c>
      <c r="CR1274" s="1" t="n">
        <v>-69.892624</v>
      </c>
      <c r="CS1274" s="1" t="n">
        <v>-64.60907</v>
      </c>
    </row>
    <row r="1275" customFormat="false" ht="13.2" hidden="false" customHeight="false" outlineLevel="0" collapsed="false">
      <c r="A1275" s="1" t="n">
        <f aca="false">A1274+0.5</f>
        <v>637</v>
      </c>
      <c r="B1275" s="1" t="n">
        <v>-69.476006</v>
      </c>
      <c r="C1275" s="1" t="n">
        <v>-64.018784</v>
      </c>
      <c r="D1275" s="1" t="n">
        <v>-63.811184</v>
      </c>
      <c r="E1275" s="1" t="n">
        <v>-61.03928</v>
      </c>
      <c r="F1275" s="1" t="n">
        <v>-65.341209</v>
      </c>
      <c r="G1275" s="1" t="n">
        <v>-60.298767</v>
      </c>
      <c r="H1275" s="1" t="n">
        <v>-67.725922</v>
      </c>
      <c r="I1275" s="1" t="n">
        <v>-60.644539</v>
      </c>
      <c r="J1275" s="1" t="n">
        <v>-67.327057</v>
      </c>
      <c r="K1275" s="1" t="n">
        <v>-63.358856</v>
      </c>
      <c r="L1275" s="1" t="n">
        <v>-59.903069</v>
      </c>
      <c r="M1275" s="1" t="n">
        <v>-68.58403</v>
      </c>
      <c r="N1275" s="1" t="n">
        <v>-69.477303</v>
      </c>
      <c r="O1275" s="1" t="n">
        <v>-67.115501</v>
      </c>
      <c r="P1275" s="1" t="n">
        <v>-65.205948</v>
      </c>
      <c r="Q1275" s="1" t="n">
        <v>-56.402336</v>
      </c>
      <c r="R1275" s="1" t="n">
        <v>-66.216232</v>
      </c>
      <c r="S1275" s="1" t="n">
        <v>-64.602982</v>
      </c>
      <c r="T1275" s="1" t="n">
        <v>-67.210632</v>
      </c>
      <c r="U1275" s="1" t="n">
        <v>-72.64444</v>
      </c>
      <c r="V1275" s="1" t="n">
        <v>-67.409271</v>
      </c>
      <c r="W1275" s="1" t="n">
        <v>-61.013107</v>
      </c>
      <c r="X1275" s="1" t="n">
        <v>-64.515213</v>
      </c>
      <c r="Y1275" s="1" t="n">
        <v>-65.156372</v>
      </c>
      <c r="Z1275" s="1" t="n">
        <v>-71.662071</v>
      </c>
      <c r="AA1275" s="1" t="n">
        <v>-69.647423</v>
      </c>
      <c r="AB1275" s="1" t="n">
        <v>-75.298157</v>
      </c>
      <c r="AC1275" s="1" t="n">
        <v>-61.422157</v>
      </c>
      <c r="AD1275" s="1" t="n">
        <v>-62.344532</v>
      </c>
      <c r="AE1275" s="1" t="n">
        <v>-65.136879</v>
      </c>
      <c r="AF1275" s="1" t="n">
        <v>-63.024002</v>
      </c>
      <c r="AG1275" s="1" t="n">
        <v>-65.854851</v>
      </c>
      <c r="AH1275" s="1" t="n">
        <v>-58.372589</v>
      </c>
      <c r="AI1275" s="1" t="n">
        <v>-63.03511</v>
      </c>
      <c r="AJ1275" s="1" t="n">
        <v>-70.032631</v>
      </c>
      <c r="AK1275" s="1" t="n">
        <v>-78.411949</v>
      </c>
      <c r="AL1275" s="1" t="n">
        <v>-81.428101</v>
      </c>
      <c r="AM1275" s="1" t="n">
        <v>-59.320812</v>
      </c>
      <c r="AN1275" s="1" t="n">
        <v>-75.705948</v>
      </c>
      <c r="AO1275" s="1" t="n">
        <v>-64.266457</v>
      </c>
      <c r="AP1275" s="1" t="n">
        <v>-62.719685</v>
      </c>
      <c r="AQ1275" s="1" t="n">
        <v>-62.260204</v>
      </c>
      <c r="AR1275" s="1" t="n">
        <v>-60.682369</v>
      </c>
      <c r="AS1275" s="1" t="n">
        <v>-63.808098</v>
      </c>
      <c r="AT1275" s="1" t="n">
        <v>-70.749039</v>
      </c>
      <c r="AU1275" s="1" t="n">
        <v>-61.429573</v>
      </c>
      <c r="AV1275" s="1" t="n">
        <v>-62.756912</v>
      </c>
      <c r="AW1275" s="1" t="n">
        <v>-65.321167</v>
      </c>
      <c r="AX1275" s="1" t="n">
        <v>-55.308929</v>
      </c>
      <c r="AY1275" s="1" t="n">
        <v>-70.117989</v>
      </c>
      <c r="AZ1275" s="1" t="n">
        <v>-73.289787</v>
      </c>
      <c r="BA1275" s="1" t="n">
        <v>-68.977295</v>
      </c>
      <c r="BB1275" s="1" t="n">
        <v>-76.20694</v>
      </c>
      <c r="BC1275" s="1" t="n">
        <v>-58.717274</v>
      </c>
      <c r="BD1275" s="1" t="n">
        <v>-63.808838</v>
      </c>
      <c r="BE1275" s="1" t="n">
        <v>-58.507732</v>
      </c>
      <c r="BF1275" s="1" t="n">
        <v>-68.143623</v>
      </c>
      <c r="BG1275" s="1" t="n">
        <v>-78.24881</v>
      </c>
      <c r="BH1275" s="1" t="n">
        <v>-58.037685</v>
      </c>
      <c r="BI1275" s="1" t="n">
        <v>-68.04982</v>
      </c>
      <c r="BJ1275" s="1" t="n">
        <v>-65.512535</v>
      </c>
      <c r="BK1275" s="1" t="n">
        <v>-61.355927</v>
      </c>
      <c r="BL1275" s="1" t="n">
        <v>-71.605583</v>
      </c>
      <c r="BM1275" s="1" t="n">
        <v>-56.560829</v>
      </c>
      <c r="BN1275" s="1" t="n">
        <v>-71.419395</v>
      </c>
      <c r="BO1275" s="1" t="n">
        <v>-68.866348</v>
      </c>
      <c r="BP1275" s="1" t="n">
        <v>-67.703278</v>
      </c>
      <c r="BQ1275" s="1" t="n">
        <v>-74.402267</v>
      </c>
      <c r="BR1275" s="1" t="n">
        <v>-64.083015</v>
      </c>
      <c r="BS1275" s="1" t="n">
        <v>-55.106968</v>
      </c>
      <c r="BT1275" s="1" t="n">
        <v>-71.203323</v>
      </c>
      <c r="BU1275" s="1" t="n">
        <v>-61.916088</v>
      </c>
      <c r="BV1275" s="1" t="n">
        <v>-63.091965</v>
      </c>
      <c r="BW1275" s="1" t="n">
        <v>-63.969162</v>
      </c>
      <c r="BX1275" s="1" t="n">
        <v>-61.362381</v>
      </c>
      <c r="BY1275" s="1" t="n">
        <v>-59.27734</v>
      </c>
      <c r="BZ1275" s="1" t="n">
        <v>-69.202477</v>
      </c>
      <c r="CA1275" s="1" t="n">
        <v>-59.435596</v>
      </c>
      <c r="CB1275" s="1" t="n">
        <v>-65.681931</v>
      </c>
      <c r="CC1275" s="1" t="n">
        <v>-50.98819</v>
      </c>
      <c r="CD1275" s="1" t="n">
        <v>-67.829124</v>
      </c>
      <c r="CE1275" s="1" t="n">
        <v>-74.012482</v>
      </c>
      <c r="CF1275" s="1" t="n">
        <v>-66.747444</v>
      </c>
      <c r="CG1275" s="1" t="n">
        <v>-69.059875</v>
      </c>
      <c r="CH1275" s="1" t="n">
        <v>-83.19574</v>
      </c>
      <c r="CI1275" s="1" t="n">
        <v>-65.893036</v>
      </c>
      <c r="CJ1275" s="1" t="n">
        <v>-73.879669</v>
      </c>
      <c r="CK1275" s="1" t="n">
        <v>-76.800392</v>
      </c>
      <c r="CL1275" s="1" t="n">
        <v>-71.280357</v>
      </c>
      <c r="CM1275" s="1" t="n">
        <v>-60.426598</v>
      </c>
      <c r="CN1275" s="1" t="n">
        <v>-60.363396</v>
      </c>
      <c r="CO1275" s="1" t="n">
        <v>-80.179306</v>
      </c>
      <c r="CP1275" s="1" t="n">
        <v>-77.661949</v>
      </c>
      <c r="CQ1275" s="1" t="n">
        <v>-67.091316</v>
      </c>
      <c r="CR1275" s="1" t="n">
        <v>-70.763229</v>
      </c>
      <c r="CS1275" s="1" t="n">
        <v>-64.718712</v>
      </c>
    </row>
    <row r="1276" customFormat="false" ht="13.2" hidden="false" customHeight="false" outlineLevel="0" collapsed="false">
      <c r="A1276" s="1" t="n">
        <f aca="false">A1275+0.5</f>
        <v>637.5</v>
      </c>
      <c r="B1276" s="1" t="n">
        <v>-69.663422</v>
      </c>
      <c r="C1276" s="1" t="n">
        <v>-63.939629</v>
      </c>
      <c r="D1276" s="1" t="n">
        <v>-63.99968</v>
      </c>
      <c r="E1276" s="1" t="n">
        <v>-61.207916</v>
      </c>
      <c r="F1276" s="1" t="n">
        <v>-65.387032</v>
      </c>
      <c r="G1276" s="1" t="n">
        <v>-60.543663</v>
      </c>
      <c r="H1276" s="1" t="n">
        <v>-67.482178</v>
      </c>
      <c r="I1276" s="1" t="n">
        <v>-60.690292</v>
      </c>
      <c r="J1276" s="1" t="n">
        <v>-67.312256</v>
      </c>
      <c r="K1276" s="1" t="n">
        <v>-62.97686</v>
      </c>
      <c r="L1276" s="1" t="n">
        <v>-59.43071</v>
      </c>
      <c r="M1276" s="1" t="n">
        <v>-68.829399</v>
      </c>
      <c r="N1276" s="1" t="n">
        <v>-70.08757</v>
      </c>
      <c r="O1276" s="1" t="n">
        <v>-66.474747</v>
      </c>
      <c r="P1276" s="1" t="n">
        <v>-64.6026</v>
      </c>
      <c r="Q1276" s="1" t="n">
        <v>-56.240433</v>
      </c>
      <c r="R1276" s="1" t="n">
        <v>-66.715515</v>
      </c>
      <c r="S1276" s="1" t="n">
        <v>-64.458855</v>
      </c>
      <c r="T1276" s="1" t="n">
        <v>-67.129509</v>
      </c>
      <c r="U1276" s="1" t="n">
        <v>-71.213837</v>
      </c>
      <c r="V1276" s="1" t="n">
        <v>-66.983093</v>
      </c>
      <c r="W1276" s="1" t="n">
        <v>-60.823383</v>
      </c>
      <c r="X1276" s="1" t="n">
        <v>-64.582855</v>
      </c>
      <c r="Y1276" s="1" t="n">
        <v>-65.278214</v>
      </c>
      <c r="Z1276" s="1" t="n">
        <v>-71.002831</v>
      </c>
      <c r="AA1276" s="1" t="n">
        <v>-70.742065</v>
      </c>
      <c r="AB1276" s="1" t="n">
        <v>-76.358551</v>
      </c>
      <c r="AC1276" s="1" t="n">
        <v>-60.893883</v>
      </c>
      <c r="AD1276" s="1" t="n">
        <v>-62.399933</v>
      </c>
      <c r="AE1276" s="1" t="n">
        <v>-65.250244</v>
      </c>
      <c r="AF1276" s="1" t="n">
        <v>-63.283047</v>
      </c>
      <c r="AG1276" s="1" t="n">
        <v>-65.602859</v>
      </c>
      <c r="AH1276" s="1" t="n">
        <v>-58.393906</v>
      </c>
      <c r="AI1276" s="1" t="n">
        <v>-62.658688</v>
      </c>
      <c r="AJ1276" s="1" t="n">
        <v>-69.889511</v>
      </c>
      <c r="AK1276" s="1" t="n">
        <v>-78.376915</v>
      </c>
      <c r="AL1276" s="1" t="n">
        <v>-81.556244</v>
      </c>
      <c r="AM1276" s="1" t="n">
        <v>-59.452675</v>
      </c>
      <c r="AN1276" s="1" t="n">
        <v>-74.851158</v>
      </c>
      <c r="AO1276" s="1" t="n">
        <v>-64.601089</v>
      </c>
      <c r="AP1276" s="1" t="n">
        <v>-62.933922</v>
      </c>
      <c r="AQ1276" s="1" t="n">
        <v>-62.851009</v>
      </c>
      <c r="AR1276" s="1" t="n">
        <v>-61.195942</v>
      </c>
      <c r="AS1276" s="1" t="n">
        <v>-63.485416</v>
      </c>
      <c r="AT1276" s="1" t="n">
        <v>-71.073456</v>
      </c>
      <c r="AU1276" s="1" t="n">
        <v>-61.508335</v>
      </c>
      <c r="AV1276" s="1" t="n">
        <v>-62.750641</v>
      </c>
      <c r="AW1276" s="1" t="n">
        <v>-64.977005</v>
      </c>
      <c r="AX1276" s="1" t="n">
        <v>-55.196186</v>
      </c>
      <c r="AY1276" s="1" t="n">
        <v>-69.937035</v>
      </c>
      <c r="AZ1276" s="1" t="n">
        <v>-73.442627</v>
      </c>
      <c r="BA1276" s="1" t="n">
        <v>-68.457024</v>
      </c>
      <c r="BB1276" s="1" t="n">
        <v>-76.205261</v>
      </c>
      <c r="BC1276" s="1" t="n">
        <v>-58.772282</v>
      </c>
      <c r="BD1276" s="1" t="n">
        <v>-63.892479</v>
      </c>
      <c r="BE1276" s="1" t="n">
        <v>-58.684906</v>
      </c>
      <c r="BF1276" s="1" t="n">
        <v>-67.862862</v>
      </c>
      <c r="BG1276" s="1" t="n">
        <v>-80.192932</v>
      </c>
      <c r="BH1276" s="1" t="n">
        <v>-58.433395</v>
      </c>
      <c r="BI1276" s="1" t="n">
        <v>-67.843376</v>
      </c>
      <c r="BJ1276" s="1" t="n">
        <v>-65.477188</v>
      </c>
      <c r="BK1276" s="1" t="n">
        <v>-61.426117</v>
      </c>
      <c r="BL1276" s="1" t="n">
        <v>-71.59626</v>
      </c>
      <c r="BM1276" s="1" t="n">
        <v>-56.709309</v>
      </c>
      <c r="BN1276" s="1" t="n">
        <v>-71.104675</v>
      </c>
      <c r="BO1276" s="1" t="n">
        <v>-68.828003</v>
      </c>
      <c r="BP1276" s="1" t="n">
        <v>-68.621246</v>
      </c>
      <c r="BQ1276" s="1" t="n">
        <v>-74.673401</v>
      </c>
      <c r="BR1276" s="1" t="n">
        <v>-63.837891</v>
      </c>
      <c r="BS1276" s="1" t="n">
        <v>-55.057472</v>
      </c>
      <c r="BT1276" s="1" t="n">
        <v>-71.076996</v>
      </c>
      <c r="BU1276" s="1" t="n">
        <v>-61.745438</v>
      </c>
      <c r="BV1276" s="1" t="n">
        <v>-62.975838</v>
      </c>
      <c r="BW1276" s="1" t="n">
        <v>-64.769859</v>
      </c>
      <c r="BX1276" s="1" t="n">
        <v>-61.001228</v>
      </c>
      <c r="BY1276" s="1" t="n">
        <v>-59.402206</v>
      </c>
      <c r="BZ1276" s="1" t="n">
        <v>-69.585953</v>
      </c>
      <c r="CA1276" s="1" t="n">
        <v>-59.519814</v>
      </c>
      <c r="CB1276" s="1" t="n">
        <v>-65.652626</v>
      </c>
      <c r="CC1276" s="1" t="n">
        <v>-51.004333</v>
      </c>
      <c r="CD1276" s="1" t="n">
        <v>-68.000839</v>
      </c>
      <c r="CE1276" s="1" t="n">
        <v>-74.708771</v>
      </c>
      <c r="CF1276" s="1" t="n">
        <v>-66.846497</v>
      </c>
      <c r="CG1276" s="1" t="n">
        <v>-68.532928</v>
      </c>
      <c r="CH1276" s="1" t="n">
        <v>-82.151749</v>
      </c>
      <c r="CI1276" s="1" t="n">
        <v>-65.890915</v>
      </c>
      <c r="CJ1276" s="1" t="n">
        <v>-73.276222</v>
      </c>
      <c r="CK1276" s="1" t="n">
        <v>-76.740097</v>
      </c>
      <c r="CL1276" s="1" t="n">
        <v>-71.211082</v>
      </c>
      <c r="CM1276" s="1" t="n">
        <v>-60.410988</v>
      </c>
      <c r="CN1276" s="1" t="n">
        <v>-60.518757</v>
      </c>
      <c r="CO1276" s="1" t="n">
        <v>-81.01207</v>
      </c>
      <c r="CP1276" s="1" t="n">
        <v>-77.862831</v>
      </c>
      <c r="CQ1276" s="1" t="n">
        <v>-67.218483</v>
      </c>
      <c r="CR1276" s="1" t="n">
        <v>-71.293503</v>
      </c>
      <c r="CS1276" s="1" t="n">
        <v>-64.628265</v>
      </c>
    </row>
    <row r="1277" customFormat="false" ht="13.2" hidden="false" customHeight="false" outlineLevel="0" collapsed="false">
      <c r="A1277" s="1" t="n">
        <f aca="false">A1276+0.5</f>
        <v>638</v>
      </c>
      <c r="B1277" s="1" t="n">
        <v>-69.54631</v>
      </c>
      <c r="C1277" s="1" t="n">
        <v>-63.748817</v>
      </c>
      <c r="D1277" s="1" t="n">
        <v>-64.25248</v>
      </c>
      <c r="E1277" s="1" t="n">
        <v>-61.365086</v>
      </c>
      <c r="F1277" s="1" t="n">
        <v>-65.315872</v>
      </c>
      <c r="G1277" s="1" t="n">
        <v>-60.7136</v>
      </c>
      <c r="H1277" s="1" t="n">
        <v>-67.676247</v>
      </c>
      <c r="I1277" s="1" t="n">
        <v>-60.772099</v>
      </c>
      <c r="J1277" s="1" t="n">
        <v>-67.291428</v>
      </c>
      <c r="K1277" s="1" t="n">
        <v>-62.470398</v>
      </c>
      <c r="L1277" s="1" t="n">
        <v>-59.03878</v>
      </c>
      <c r="M1277" s="1" t="n">
        <v>-68.942177</v>
      </c>
      <c r="N1277" s="1" t="n">
        <v>-70.779182</v>
      </c>
      <c r="O1277" s="1" t="n">
        <v>-66.029007</v>
      </c>
      <c r="P1277" s="1" t="n">
        <v>-64.257347</v>
      </c>
      <c r="Q1277" s="1" t="n">
        <v>-56.082657</v>
      </c>
      <c r="R1277" s="1" t="n">
        <v>-67.193748</v>
      </c>
      <c r="S1277" s="1" t="n">
        <v>-64.314621</v>
      </c>
      <c r="T1277" s="1" t="n">
        <v>-67.161179</v>
      </c>
      <c r="U1277" s="1" t="n">
        <v>-70.07959</v>
      </c>
      <c r="V1277" s="1" t="n">
        <v>-66.799858</v>
      </c>
      <c r="W1277" s="1" t="n">
        <v>-60.556454</v>
      </c>
      <c r="X1277" s="1" t="n">
        <v>-64.781097</v>
      </c>
      <c r="Y1277" s="1" t="n">
        <v>-65.57415</v>
      </c>
      <c r="Z1277" s="1" t="n">
        <v>-70.509148</v>
      </c>
      <c r="AA1277" s="1" t="n">
        <v>-71.228958</v>
      </c>
      <c r="AB1277" s="1" t="n">
        <v>-76.517181</v>
      </c>
      <c r="AC1277" s="1" t="n">
        <v>-60.369381</v>
      </c>
      <c r="AD1277" s="1" t="n">
        <v>-62.295231</v>
      </c>
      <c r="AE1277" s="1" t="n">
        <v>-64.966026</v>
      </c>
      <c r="AF1277" s="1" t="n">
        <v>-63.374496</v>
      </c>
      <c r="AG1277" s="1" t="n">
        <v>-65.49678</v>
      </c>
      <c r="AH1277" s="1" t="n">
        <v>-58.488907</v>
      </c>
      <c r="AI1277" s="1" t="n">
        <v>-62.399727</v>
      </c>
      <c r="AJ1277" s="1" t="n">
        <v>-70.086777</v>
      </c>
      <c r="AK1277" s="1" t="n">
        <v>-79.533653</v>
      </c>
      <c r="AL1277" s="1" t="n">
        <v>-81.731979</v>
      </c>
      <c r="AM1277" s="1" t="n">
        <v>-59.546085</v>
      </c>
      <c r="AN1277" s="1" t="n">
        <v>-74.120323</v>
      </c>
      <c r="AO1277" s="1" t="n">
        <v>-64.861328</v>
      </c>
      <c r="AP1277" s="1" t="n">
        <v>-63.411049</v>
      </c>
      <c r="AQ1277" s="1" t="n">
        <v>-63.596989</v>
      </c>
      <c r="AR1277" s="1" t="n">
        <v>-62.003475</v>
      </c>
      <c r="AS1277" s="1" t="n">
        <v>-63.362785</v>
      </c>
      <c r="AT1277" s="1" t="n">
        <v>-71.445549</v>
      </c>
      <c r="AU1277" s="1" t="n">
        <v>-61.626648</v>
      </c>
      <c r="AV1277" s="1" t="n">
        <v>-62.754333</v>
      </c>
      <c r="AW1277" s="1" t="n">
        <v>-64.701836</v>
      </c>
      <c r="AX1277" s="1" t="n">
        <v>-55.078129</v>
      </c>
      <c r="AY1277" s="1" t="n">
        <v>-69.64006</v>
      </c>
      <c r="AZ1277" s="1" t="n">
        <v>-73.147186</v>
      </c>
      <c r="BA1277" s="1" t="n">
        <v>-67.873024</v>
      </c>
      <c r="BB1277" s="1" t="n">
        <v>-75.751541</v>
      </c>
      <c r="BC1277" s="1" t="n">
        <v>-58.800858</v>
      </c>
      <c r="BD1277" s="1" t="n">
        <v>-64.057251</v>
      </c>
      <c r="BE1277" s="1" t="n">
        <v>-58.895042</v>
      </c>
      <c r="BF1277" s="1" t="n">
        <v>-67.759644</v>
      </c>
      <c r="BG1277" s="1" t="n">
        <v>-80.967224</v>
      </c>
      <c r="BH1277" s="1" t="n">
        <v>-58.716675</v>
      </c>
      <c r="BI1277" s="1" t="n">
        <v>-67.617905</v>
      </c>
      <c r="BJ1277" s="1" t="n">
        <v>-65.532364</v>
      </c>
      <c r="BK1277" s="1" t="n">
        <v>-61.585648</v>
      </c>
      <c r="BL1277" s="1" t="n">
        <v>-72.017441</v>
      </c>
      <c r="BM1277" s="1" t="n">
        <v>-56.930832</v>
      </c>
      <c r="BN1277" s="1" t="n">
        <v>-71.131699</v>
      </c>
      <c r="BO1277" s="1" t="n">
        <v>-68.731392</v>
      </c>
      <c r="BP1277" s="1" t="n">
        <v>-69.377022</v>
      </c>
      <c r="BQ1277" s="1" t="n">
        <v>-74.860611</v>
      </c>
      <c r="BR1277" s="1" t="n">
        <v>-63.679298</v>
      </c>
      <c r="BS1277" s="1" t="n">
        <v>-55.043045</v>
      </c>
      <c r="BT1277" s="1" t="n">
        <v>-70.899895</v>
      </c>
      <c r="BU1277" s="1" t="n">
        <v>-61.632214</v>
      </c>
      <c r="BV1277" s="1" t="n">
        <v>-62.995369</v>
      </c>
      <c r="BW1277" s="1" t="n">
        <v>-65.258705</v>
      </c>
      <c r="BX1277" s="1" t="n">
        <v>-60.592094</v>
      </c>
      <c r="BY1277" s="1" t="n">
        <v>-59.449726</v>
      </c>
      <c r="BZ1277" s="1" t="n">
        <v>-69.439102</v>
      </c>
      <c r="CA1277" s="1" t="n">
        <v>-59.555023</v>
      </c>
      <c r="CB1277" s="1" t="n">
        <v>-65.529701</v>
      </c>
      <c r="CC1277" s="1" t="n">
        <v>-50.99258</v>
      </c>
      <c r="CD1277" s="1" t="n">
        <v>-68.109535</v>
      </c>
      <c r="CE1277" s="1" t="n">
        <v>-75.218407</v>
      </c>
      <c r="CF1277" s="1" t="n">
        <v>-67.033005</v>
      </c>
      <c r="CG1277" s="1" t="n">
        <v>-68.149582</v>
      </c>
      <c r="CH1277" s="1" t="n">
        <v>-82.083672</v>
      </c>
      <c r="CI1277" s="1" t="n">
        <v>-65.917648</v>
      </c>
      <c r="CJ1277" s="1" t="n">
        <v>-73.104645</v>
      </c>
      <c r="CK1277" s="1" t="n">
        <v>-76.533142</v>
      </c>
      <c r="CL1277" s="1" t="n">
        <v>-70.672691</v>
      </c>
      <c r="CM1277" s="1" t="n">
        <v>-60.452591</v>
      </c>
      <c r="CN1277" s="1" t="n">
        <v>-60.707428</v>
      </c>
      <c r="CO1277" s="1" t="n">
        <v>-81.657555</v>
      </c>
      <c r="CP1277" s="1" t="n">
        <v>-78.161285</v>
      </c>
      <c r="CQ1277" s="1" t="n">
        <v>-67.402031</v>
      </c>
      <c r="CR1277" s="1" t="n">
        <v>-71.004524</v>
      </c>
      <c r="CS1277" s="1" t="n">
        <v>-64.410797</v>
      </c>
    </row>
    <row r="1278" customFormat="false" ht="13.2" hidden="false" customHeight="false" outlineLevel="0" collapsed="false">
      <c r="A1278" s="1" t="n">
        <f aca="false">A1277+0.5</f>
        <v>638.5</v>
      </c>
      <c r="B1278" s="1" t="n">
        <v>-69.475601</v>
      </c>
      <c r="C1278" s="1" t="n">
        <v>-63.581787</v>
      </c>
      <c r="D1278" s="1" t="n">
        <v>-64.623833</v>
      </c>
      <c r="E1278" s="1" t="n">
        <v>-61.475414</v>
      </c>
      <c r="F1278" s="1" t="n">
        <v>-65.215179</v>
      </c>
      <c r="G1278" s="1" t="n">
        <v>-60.790482</v>
      </c>
      <c r="H1278" s="1" t="n">
        <v>-68.268753</v>
      </c>
      <c r="I1278" s="1" t="n">
        <v>-60.835213</v>
      </c>
      <c r="J1278" s="1" t="n">
        <v>-67.125328</v>
      </c>
      <c r="K1278" s="1" t="n">
        <v>-62.068867</v>
      </c>
      <c r="L1278" s="1" t="n">
        <v>-58.772934</v>
      </c>
      <c r="M1278" s="1" t="n">
        <v>-69.386269</v>
      </c>
      <c r="N1278" s="1" t="n">
        <v>-70.928658</v>
      </c>
      <c r="O1278" s="1" t="n">
        <v>-65.618423</v>
      </c>
      <c r="P1278" s="1" t="n">
        <v>-64.375221</v>
      </c>
      <c r="Q1278" s="1" t="n">
        <v>-55.991512</v>
      </c>
      <c r="R1278" s="1" t="n">
        <v>-67.623863</v>
      </c>
      <c r="S1278" s="1" t="n">
        <v>-64.134499</v>
      </c>
      <c r="T1278" s="1" t="n">
        <v>-67.001968</v>
      </c>
      <c r="U1278" s="1" t="n">
        <v>-69.125526</v>
      </c>
      <c r="V1278" s="1" t="n">
        <v>-66.690407</v>
      </c>
      <c r="W1278" s="1" t="n">
        <v>-60.316406</v>
      </c>
      <c r="X1278" s="1" t="n">
        <v>-64.923317</v>
      </c>
      <c r="Y1278" s="1" t="n">
        <v>-65.761803</v>
      </c>
      <c r="Z1278" s="1" t="n">
        <v>-70.220932</v>
      </c>
      <c r="AA1278" s="1" t="n">
        <v>-70.894348</v>
      </c>
      <c r="AB1278" s="1" t="n">
        <v>-77.002228</v>
      </c>
      <c r="AC1278" s="1" t="n">
        <v>-60.191391</v>
      </c>
      <c r="AD1278" s="1" t="n">
        <v>-62.17437</v>
      </c>
      <c r="AE1278" s="1" t="n">
        <v>-64.560471</v>
      </c>
      <c r="AF1278" s="1" t="n">
        <v>-63.188061</v>
      </c>
      <c r="AG1278" s="1" t="n">
        <v>-65.439751</v>
      </c>
      <c r="AH1278" s="1" t="n">
        <v>-58.682526</v>
      </c>
      <c r="AI1278" s="1" t="n">
        <v>-62.248043</v>
      </c>
      <c r="AJ1278" s="1" t="n">
        <v>-70.425468</v>
      </c>
      <c r="AK1278" s="1" t="n">
        <v>-80.904785</v>
      </c>
      <c r="AL1278" s="1" t="n">
        <v>-80.448311</v>
      </c>
      <c r="AM1278" s="1" t="n">
        <v>-59.582436</v>
      </c>
      <c r="AN1278" s="1" t="n">
        <v>-73.230148</v>
      </c>
      <c r="AO1278" s="1" t="n">
        <v>-65.080467</v>
      </c>
      <c r="AP1278" s="1" t="n">
        <v>-64.203979</v>
      </c>
      <c r="AQ1278" s="1" t="n">
        <v>-64.303299</v>
      </c>
      <c r="AR1278" s="1" t="n">
        <v>-62.927593</v>
      </c>
      <c r="AS1278" s="1" t="n">
        <v>-63.788227</v>
      </c>
      <c r="AT1278" s="1" t="n">
        <v>-72.11869</v>
      </c>
      <c r="AU1278" s="1" t="n">
        <v>-61.850986</v>
      </c>
      <c r="AV1278" s="1" t="n">
        <v>-62.730316</v>
      </c>
      <c r="AW1278" s="1" t="n">
        <v>-64.628189</v>
      </c>
      <c r="AX1278" s="1" t="n">
        <v>-54.980934</v>
      </c>
      <c r="AY1278" s="1" t="n">
        <v>-69.582352</v>
      </c>
      <c r="AZ1278" s="1" t="n">
        <v>-73.054924</v>
      </c>
      <c r="BA1278" s="1" t="n">
        <v>-67.443016</v>
      </c>
      <c r="BB1278" s="1" t="n">
        <v>-75.416801</v>
      </c>
      <c r="BC1278" s="1" t="n">
        <v>-58.762253</v>
      </c>
      <c r="BD1278" s="1" t="n">
        <v>-64.17968</v>
      </c>
      <c r="BE1278" s="1" t="n">
        <v>-59.051392</v>
      </c>
      <c r="BF1278" s="1" t="n">
        <v>-67.862312</v>
      </c>
      <c r="BG1278" s="1" t="n">
        <v>-80.837776</v>
      </c>
      <c r="BH1278" s="1" t="n">
        <v>-58.895676</v>
      </c>
      <c r="BI1278" s="1" t="n">
        <v>-67.31237</v>
      </c>
      <c r="BJ1278" s="1" t="n">
        <v>-65.568222</v>
      </c>
      <c r="BK1278" s="1" t="n">
        <v>-61.743526</v>
      </c>
      <c r="BL1278" s="1" t="n">
        <v>-72.351799</v>
      </c>
      <c r="BM1278" s="1" t="n">
        <v>-57.120171</v>
      </c>
      <c r="BN1278" s="1" t="n">
        <v>-71.095291</v>
      </c>
      <c r="BO1278" s="1" t="n">
        <v>-68.465736</v>
      </c>
      <c r="BP1278" s="1" t="n">
        <v>-69.689491</v>
      </c>
      <c r="BQ1278" s="1" t="n">
        <v>-75.898148</v>
      </c>
      <c r="BR1278" s="1" t="n">
        <v>-63.519741</v>
      </c>
      <c r="BS1278" s="1" t="n">
        <v>-55.04501</v>
      </c>
      <c r="BT1278" s="1" t="n">
        <v>-70.736778</v>
      </c>
      <c r="BU1278" s="1" t="n">
        <v>-61.721672</v>
      </c>
      <c r="BV1278" s="1" t="n">
        <v>-63.155869</v>
      </c>
      <c r="BW1278" s="1" t="n">
        <v>-65.292976</v>
      </c>
      <c r="BX1278" s="1" t="n">
        <v>-60.279869</v>
      </c>
      <c r="BY1278" s="1" t="n">
        <v>-59.484268</v>
      </c>
      <c r="BZ1278" s="1" t="n">
        <v>-69.285637</v>
      </c>
      <c r="CA1278" s="1" t="n">
        <v>-59.55872</v>
      </c>
      <c r="CB1278" s="1" t="n">
        <v>-65.612549</v>
      </c>
      <c r="CC1278" s="1" t="n">
        <v>-50.962151</v>
      </c>
      <c r="CD1278" s="1" t="n">
        <v>-68.551842</v>
      </c>
      <c r="CE1278" s="1" t="n">
        <v>-75.71637</v>
      </c>
      <c r="CF1278" s="1" t="n">
        <v>-67.206596</v>
      </c>
      <c r="CG1278" s="1" t="n">
        <v>-67.924049</v>
      </c>
      <c r="CH1278" s="1" t="n">
        <v>-82.127373</v>
      </c>
      <c r="CI1278" s="1" t="n">
        <v>-65.732437</v>
      </c>
      <c r="CJ1278" s="1" t="n">
        <v>-73.146904</v>
      </c>
      <c r="CK1278" s="1" t="n">
        <v>-76.7286</v>
      </c>
      <c r="CL1278" s="1" t="n">
        <v>-69.934395</v>
      </c>
      <c r="CM1278" s="1" t="n">
        <v>-60.401672</v>
      </c>
      <c r="CN1278" s="1" t="n">
        <v>-60.870186</v>
      </c>
      <c r="CO1278" s="1" t="n">
        <v>-83.097076</v>
      </c>
      <c r="CP1278" s="1" t="n">
        <v>-79.284958</v>
      </c>
      <c r="CQ1278" s="1" t="n">
        <v>-67.563156</v>
      </c>
      <c r="CR1278" s="1" t="n">
        <v>-70.123505</v>
      </c>
      <c r="CS1278" s="1" t="n">
        <v>-64.20575</v>
      </c>
    </row>
    <row r="1279" customFormat="false" ht="13.2" hidden="false" customHeight="false" outlineLevel="0" collapsed="false">
      <c r="A1279" s="1" t="n">
        <f aca="false">A1278+0.5</f>
        <v>639</v>
      </c>
      <c r="B1279" s="1" t="n">
        <v>-69.555191</v>
      </c>
      <c r="C1279" s="1" t="n">
        <v>-63.510361</v>
      </c>
      <c r="D1279" s="1" t="n">
        <v>-65.061722</v>
      </c>
      <c r="E1279" s="1" t="n">
        <v>-61.573334</v>
      </c>
      <c r="F1279" s="1" t="n">
        <v>-65.28035</v>
      </c>
      <c r="G1279" s="1" t="n">
        <v>-60.850143</v>
      </c>
      <c r="H1279" s="1" t="n">
        <v>-69.021156</v>
      </c>
      <c r="I1279" s="1" t="n">
        <v>-60.716553</v>
      </c>
      <c r="J1279" s="1" t="n">
        <v>-66.85273</v>
      </c>
      <c r="K1279" s="1" t="n">
        <v>-61.831841</v>
      </c>
      <c r="L1279" s="1" t="n">
        <v>-58.77536</v>
      </c>
      <c r="M1279" s="1" t="n">
        <v>-69.786774</v>
      </c>
      <c r="N1279" s="1" t="n">
        <v>-70.937103</v>
      </c>
      <c r="O1279" s="1" t="n">
        <v>-65.396179</v>
      </c>
      <c r="P1279" s="1" t="n">
        <v>-64.656013</v>
      </c>
      <c r="Q1279" s="1" t="n">
        <v>-56.014549</v>
      </c>
      <c r="R1279" s="1" t="n">
        <v>-67.908752</v>
      </c>
      <c r="S1279" s="1" t="n">
        <v>-63.910309</v>
      </c>
      <c r="T1279" s="1" t="n">
        <v>-66.710068</v>
      </c>
      <c r="U1279" s="1" t="n">
        <v>-68.70826</v>
      </c>
      <c r="V1279" s="1" t="n">
        <v>-66.57563</v>
      </c>
      <c r="W1279" s="1" t="n">
        <v>-60.130585</v>
      </c>
      <c r="X1279" s="1" t="n">
        <v>-65.117043</v>
      </c>
      <c r="Y1279" s="1" t="n">
        <v>-65.915138</v>
      </c>
      <c r="Z1279" s="1" t="n">
        <v>-70.116074</v>
      </c>
      <c r="AA1279" s="1" t="n">
        <v>-70.102455</v>
      </c>
      <c r="AB1279" s="1" t="n">
        <v>-76.580574</v>
      </c>
      <c r="AC1279" s="1" t="n">
        <v>-60.160187</v>
      </c>
      <c r="AD1279" s="1" t="n">
        <v>-61.974998</v>
      </c>
      <c r="AE1279" s="1" t="n">
        <v>-63.882683</v>
      </c>
      <c r="AF1279" s="1" t="n">
        <v>-62.889709</v>
      </c>
      <c r="AG1279" s="1" t="n">
        <v>-65.454735</v>
      </c>
      <c r="AH1279" s="1" t="n">
        <v>-58.89555</v>
      </c>
      <c r="AI1279" s="1" t="n">
        <v>-62.283936</v>
      </c>
      <c r="AJ1279" s="1" t="n">
        <v>-70.990158</v>
      </c>
      <c r="AK1279" s="1" t="n">
        <v>-82.089478</v>
      </c>
      <c r="AL1279" s="1" t="n">
        <v>-78.170624</v>
      </c>
      <c r="AM1279" s="1" t="n">
        <v>-59.572701</v>
      </c>
      <c r="AN1279" s="1" t="n">
        <v>-72.128265</v>
      </c>
      <c r="AO1279" s="1" t="n">
        <v>-64.8283</v>
      </c>
      <c r="AP1279" s="1" t="n">
        <v>-65.262634</v>
      </c>
      <c r="AQ1279" s="1" t="n">
        <v>-64.579071</v>
      </c>
      <c r="AR1279" s="1" t="n">
        <v>-63.578487</v>
      </c>
      <c r="AS1279" s="1" t="n">
        <v>-64.502762</v>
      </c>
      <c r="AT1279" s="1" t="n">
        <v>-73.113571</v>
      </c>
      <c r="AU1279" s="1" t="n">
        <v>-62.166283</v>
      </c>
      <c r="AV1279" s="1" t="n">
        <v>-62.695854</v>
      </c>
      <c r="AW1279" s="1" t="n">
        <v>-64.73735</v>
      </c>
      <c r="AX1279" s="1" t="n">
        <v>-54.96273</v>
      </c>
      <c r="AY1279" s="1" t="n">
        <v>-69.505257</v>
      </c>
      <c r="AZ1279" s="1" t="n">
        <v>-72.917725</v>
      </c>
      <c r="BA1279" s="1" t="n">
        <v>-67.14418</v>
      </c>
      <c r="BB1279" s="1" t="n">
        <v>-75.441551</v>
      </c>
      <c r="BC1279" s="1" t="n">
        <v>-58.716339</v>
      </c>
      <c r="BD1279" s="1" t="n">
        <v>-64.217926</v>
      </c>
      <c r="BE1279" s="1" t="n">
        <v>-59.105064</v>
      </c>
      <c r="BF1279" s="1" t="n">
        <v>-68.133255</v>
      </c>
      <c r="BG1279" s="1" t="n">
        <v>-79.445236</v>
      </c>
      <c r="BH1279" s="1" t="n">
        <v>-58.947174</v>
      </c>
      <c r="BI1279" s="1" t="n">
        <v>-67.314468</v>
      </c>
      <c r="BJ1279" s="1" t="n">
        <v>-65.591225</v>
      </c>
      <c r="BK1279" s="1" t="n">
        <v>-61.934418</v>
      </c>
      <c r="BL1279" s="1" t="n">
        <v>-72.750366</v>
      </c>
      <c r="BM1279" s="1" t="n">
        <v>-57.246216</v>
      </c>
      <c r="BN1279" s="1" t="n">
        <v>-70.731491</v>
      </c>
      <c r="BO1279" s="1" t="n">
        <v>-68.287636</v>
      </c>
      <c r="BP1279" s="1" t="n">
        <v>-69.564796</v>
      </c>
      <c r="BQ1279" s="1" t="n">
        <v>-76.836586</v>
      </c>
      <c r="BR1279" s="1" t="n">
        <v>-63.542984</v>
      </c>
      <c r="BS1279" s="1" t="n">
        <v>-55.148922</v>
      </c>
      <c r="BT1279" s="1" t="n">
        <v>-70.78875</v>
      </c>
      <c r="BU1279" s="1" t="n">
        <v>-61.942558</v>
      </c>
      <c r="BV1279" s="1" t="n">
        <v>-63.38512</v>
      </c>
      <c r="BW1279" s="1" t="n">
        <v>-64.851891</v>
      </c>
      <c r="BX1279" s="1" t="n">
        <v>-60.318165</v>
      </c>
      <c r="BY1279" s="1" t="n">
        <v>-59.374878</v>
      </c>
      <c r="BZ1279" s="1" t="n">
        <v>-69.011292</v>
      </c>
      <c r="CA1279" s="1" t="n">
        <v>-59.508114</v>
      </c>
      <c r="CB1279" s="1" t="n">
        <v>-65.83445</v>
      </c>
      <c r="CC1279" s="1" t="n">
        <v>-50.903061</v>
      </c>
      <c r="CD1279" s="1" t="n">
        <v>-68.764595</v>
      </c>
      <c r="CE1279" s="1" t="n">
        <v>-75.865875</v>
      </c>
      <c r="CF1279" s="1" t="n">
        <v>-67.424477</v>
      </c>
      <c r="CG1279" s="1" t="n">
        <v>-67.897629</v>
      </c>
      <c r="CH1279" s="1" t="n">
        <v>-81.776871</v>
      </c>
      <c r="CI1279" s="1" t="n">
        <v>-65.466324</v>
      </c>
      <c r="CJ1279" s="1" t="n">
        <v>-73.477295</v>
      </c>
      <c r="CK1279" s="1" t="n">
        <v>-77.579826</v>
      </c>
      <c r="CL1279" s="1" t="n">
        <v>-69.258011</v>
      </c>
      <c r="CM1279" s="1" t="n">
        <v>-60.221333</v>
      </c>
      <c r="CN1279" s="1" t="n">
        <v>-60.9394</v>
      </c>
      <c r="CO1279" s="1" t="n">
        <v>-83.076752</v>
      </c>
      <c r="CP1279" s="1" t="n">
        <v>-80.291</v>
      </c>
      <c r="CQ1279" s="1" t="n">
        <v>-67.893341</v>
      </c>
      <c r="CR1279" s="1" t="n">
        <v>-69.205917</v>
      </c>
      <c r="CS1279" s="1" t="n">
        <v>-63.996117</v>
      </c>
    </row>
    <row r="1280" customFormat="false" ht="13.2" hidden="false" customHeight="false" outlineLevel="0" collapsed="false">
      <c r="A1280" s="1" t="n">
        <f aca="false">A1279+0.5</f>
        <v>639.5</v>
      </c>
      <c r="B1280" s="1" t="n">
        <v>-69.701233</v>
      </c>
      <c r="C1280" s="1" t="n">
        <v>-63.626842</v>
      </c>
      <c r="D1280" s="1" t="n">
        <v>-65.466423</v>
      </c>
      <c r="E1280" s="1" t="n">
        <v>-61.646568</v>
      </c>
      <c r="F1280" s="1" t="n">
        <v>-65.358948</v>
      </c>
      <c r="G1280" s="1" t="n">
        <v>-60.954117</v>
      </c>
      <c r="H1280" s="1" t="n">
        <v>-69.745934</v>
      </c>
      <c r="I1280" s="1" t="n">
        <v>-60.453667</v>
      </c>
      <c r="J1280" s="1" t="n">
        <v>-66.270081</v>
      </c>
      <c r="K1280" s="1" t="n">
        <v>-61.886154</v>
      </c>
      <c r="L1280" s="1" t="n">
        <v>-58.908516</v>
      </c>
      <c r="M1280" s="1" t="n">
        <v>-70.628349</v>
      </c>
      <c r="N1280" s="1" t="n">
        <v>-70.738815</v>
      </c>
      <c r="O1280" s="1" t="n">
        <v>-65.216858</v>
      </c>
      <c r="P1280" s="1" t="n">
        <v>-65.098381</v>
      </c>
      <c r="Q1280" s="1" t="n">
        <v>-56.060543</v>
      </c>
      <c r="R1280" s="1" t="n">
        <v>-67.974487</v>
      </c>
      <c r="S1280" s="1" t="n">
        <v>-63.532166</v>
      </c>
      <c r="T1280" s="1" t="n">
        <v>-66.317078</v>
      </c>
      <c r="U1280" s="1" t="n">
        <v>-68.455696</v>
      </c>
      <c r="V1280" s="1" t="n">
        <v>-66.555191</v>
      </c>
      <c r="W1280" s="1" t="n">
        <v>-60.02993</v>
      </c>
      <c r="X1280" s="1" t="n">
        <v>-65.051544</v>
      </c>
      <c r="Y1280" s="1" t="n">
        <v>-65.950706</v>
      </c>
      <c r="Z1280" s="1" t="n">
        <v>-70.079895</v>
      </c>
      <c r="AA1280" s="1" t="n">
        <v>-68.799583</v>
      </c>
      <c r="AB1280" s="1" t="n">
        <v>-75.839813</v>
      </c>
      <c r="AC1280" s="1" t="n">
        <v>-60.412197</v>
      </c>
      <c r="AD1280" s="1" t="n">
        <v>-61.826557</v>
      </c>
      <c r="AE1280" s="1" t="n">
        <v>-63.321274</v>
      </c>
      <c r="AF1280" s="1" t="n">
        <v>-62.445328</v>
      </c>
      <c r="AG1280" s="1" t="n">
        <v>-65.656212</v>
      </c>
      <c r="AH1280" s="1" t="n">
        <v>-58.976044</v>
      </c>
      <c r="AI1280" s="1" t="n">
        <v>-62.354069</v>
      </c>
      <c r="AJ1280" s="1" t="n">
        <v>-71.701843</v>
      </c>
      <c r="AK1280" s="1" t="n">
        <v>-81.676361</v>
      </c>
      <c r="AL1280" s="1" t="n">
        <v>-75.787285</v>
      </c>
      <c r="AM1280" s="1" t="n">
        <v>-59.514091</v>
      </c>
      <c r="AN1280" s="1" t="n">
        <v>-71.391083</v>
      </c>
      <c r="AO1280" s="1" t="n">
        <v>-64.308464</v>
      </c>
      <c r="AP1280" s="1" t="n">
        <v>-65.868271</v>
      </c>
      <c r="AQ1280" s="1" t="n">
        <v>-64.55751</v>
      </c>
      <c r="AR1280" s="1" t="n">
        <v>-63.794655</v>
      </c>
      <c r="AS1280" s="1" t="n">
        <v>-65.34613</v>
      </c>
      <c r="AT1280" s="1" t="n">
        <v>-74.197777</v>
      </c>
      <c r="AU1280" s="1" t="n">
        <v>-62.504883</v>
      </c>
      <c r="AV1280" s="1" t="n">
        <v>-62.646248</v>
      </c>
      <c r="AW1280" s="1" t="n">
        <v>-65.017357</v>
      </c>
      <c r="AX1280" s="1" t="n">
        <v>-54.963646</v>
      </c>
      <c r="AY1280" s="1" t="n">
        <v>-69.430084</v>
      </c>
      <c r="AZ1280" s="1" t="n">
        <v>-72.579529</v>
      </c>
      <c r="BA1280" s="1" t="n">
        <v>-67.076233</v>
      </c>
      <c r="BB1280" s="1" t="n">
        <v>-75.434631</v>
      </c>
      <c r="BC1280" s="1" t="n">
        <v>-58.660469</v>
      </c>
      <c r="BD1280" s="1" t="n">
        <v>-64.051414</v>
      </c>
      <c r="BE1280" s="1" t="n">
        <v>-58.998688</v>
      </c>
      <c r="BF1280" s="1" t="n">
        <v>-68.480919</v>
      </c>
      <c r="BG1280" s="1" t="n">
        <v>-77.978561</v>
      </c>
      <c r="BH1280" s="1" t="n">
        <v>-58.829937</v>
      </c>
      <c r="BI1280" s="1" t="n">
        <v>-67.234772</v>
      </c>
      <c r="BJ1280" s="1" t="n">
        <v>-65.60006</v>
      </c>
      <c r="BK1280" s="1" t="n">
        <v>-61.995434</v>
      </c>
      <c r="BL1280" s="1" t="n">
        <v>-72.957405</v>
      </c>
      <c r="BM1280" s="1" t="n">
        <v>-57.288628</v>
      </c>
      <c r="BN1280" s="1" t="n">
        <v>-70.407356</v>
      </c>
      <c r="BO1280" s="1" t="n">
        <v>-68.079269</v>
      </c>
      <c r="BP1280" s="1" t="n">
        <v>-69.103653</v>
      </c>
      <c r="BQ1280" s="1" t="n">
        <v>-78.567345</v>
      </c>
      <c r="BR1280" s="1" t="n">
        <v>-63.787266</v>
      </c>
      <c r="BS1280" s="1" t="n">
        <v>-55.292923</v>
      </c>
      <c r="BT1280" s="1" t="n">
        <v>-71.031525</v>
      </c>
      <c r="BU1280" s="1" t="n">
        <v>-62.230949</v>
      </c>
      <c r="BV1280" s="1" t="n">
        <v>-63.762089</v>
      </c>
      <c r="BW1280" s="1" t="n">
        <v>-64.284561</v>
      </c>
      <c r="BX1280" s="1" t="n">
        <v>-60.732292</v>
      </c>
      <c r="BY1280" s="1" t="n">
        <v>-59.249729</v>
      </c>
      <c r="BZ1280" s="1" t="n">
        <v>-68.547211</v>
      </c>
      <c r="CA1280" s="1" t="n">
        <v>-59.502632</v>
      </c>
      <c r="CB1280" s="1" t="n">
        <v>-66.28566</v>
      </c>
      <c r="CC1280" s="1" t="n">
        <v>-50.889645</v>
      </c>
      <c r="CD1280" s="1" t="n">
        <v>-68.868347</v>
      </c>
      <c r="CE1280" s="1" t="n">
        <v>-75.984596</v>
      </c>
      <c r="CF1280" s="1" t="n">
        <v>-67.505249</v>
      </c>
      <c r="CG1280" s="1" t="n">
        <v>-68.052986</v>
      </c>
      <c r="CH1280" s="1" t="n">
        <v>-81.165741</v>
      </c>
      <c r="CI1280" s="1" t="n">
        <v>-65.235504</v>
      </c>
      <c r="CJ1280" s="1" t="n">
        <v>-73.811371</v>
      </c>
      <c r="CK1280" s="1" t="n">
        <v>-78.778244</v>
      </c>
      <c r="CL1280" s="1" t="n">
        <v>-68.838966</v>
      </c>
      <c r="CM1280" s="1" t="n">
        <v>-60.001472</v>
      </c>
      <c r="CN1280" s="1" t="n">
        <v>-60.828026</v>
      </c>
      <c r="CO1280" s="1" t="n">
        <v>-82.646645</v>
      </c>
      <c r="CP1280" s="1" t="n">
        <v>-81.273209</v>
      </c>
      <c r="CQ1280" s="1" t="n">
        <v>-68.066391</v>
      </c>
      <c r="CR1280" s="1" t="n">
        <v>-68.585213</v>
      </c>
      <c r="CS1280" s="1" t="n">
        <v>-63.85305</v>
      </c>
    </row>
    <row r="1281" customFormat="false" ht="13.2" hidden="false" customHeight="false" outlineLevel="0" collapsed="false">
      <c r="A1281" s="1" t="n">
        <f aca="false">A1280+0.5</f>
        <v>640</v>
      </c>
      <c r="B1281" s="1" t="n">
        <v>-69.734329</v>
      </c>
      <c r="C1281" s="1" t="n">
        <v>-63.747726</v>
      </c>
      <c r="D1281" s="1" t="n">
        <v>-65.922668</v>
      </c>
      <c r="E1281" s="1" t="n">
        <v>-61.668873</v>
      </c>
      <c r="F1281" s="1" t="n">
        <v>-65.427559</v>
      </c>
      <c r="G1281" s="1" t="n">
        <v>-61.08271</v>
      </c>
      <c r="H1281" s="1" t="n">
        <v>-70.262383</v>
      </c>
      <c r="I1281" s="1" t="n">
        <v>-60.075779</v>
      </c>
      <c r="J1281" s="1" t="n">
        <v>-65.695404</v>
      </c>
      <c r="K1281" s="1" t="n">
        <v>-62.192379</v>
      </c>
      <c r="L1281" s="1" t="n">
        <v>-59.350304</v>
      </c>
      <c r="M1281" s="1" t="n">
        <v>-72.188202</v>
      </c>
      <c r="N1281" s="1" t="n">
        <v>-70.503708</v>
      </c>
      <c r="O1281" s="1" t="n">
        <v>-65.228622</v>
      </c>
      <c r="P1281" s="1" t="n">
        <v>-65.714981</v>
      </c>
      <c r="Q1281" s="1" t="n">
        <v>-56.097569</v>
      </c>
      <c r="R1281" s="1" t="n">
        <v>-67.969658</v>
      </c>
      <c r="S1281" s="1" t="n">
        <v>-63.272572</v>
      </c>
      <c r="T1281" s="1" t="n">
        <v>-66.274422</v>
      </c>
      <c r="U1281" s="1" t="n">
        <v>-68.423378</v>
      </c>
      <c r="V1281" s="1" t="n">
        <v>-66.613686</v>
      </c>
      <c r="W1281" s="1" t="n">
        <v>-59.971298</v>
      </c>
      <c r="X1281" s="1" t="n">
        <v>-64.913239</v>
      </c>
      <c r="Y1281" s="1" t="n">
        <v>-65.82959</v>
      </c>
      <c r="Z1281" s="1" t="n">
        <v>-70.149521</v>
      </c>
      <c r="AA1281" s="1" t="n">
        <v>-67.861015</v>
      </c>
      <c r="AB1281" s="1" t="n">
        <v>-75.425293</v>
      </c>
      <c r="AC1281" s="1" t="n">
        <v>-60.690388</v>
      </c>
      <c r="AD1281" s="1" t="n">
        <v>-61.839912</v>
      </c>
      <c r="AE1281" s="1" t="n">
        <v>-62.877151</v>
      </c>
      <c r="AF1281" s="1" t="n">
        <v>-62.018669</v>
      </c>
      <c r="AG1281" s="1" t="n">
        <v>-65.992935</v>
      </c>
      <c r="AH1281" s="1" t="n">
        <v>-58.955902</v>
      </c>
      <c r="AI1281" s="1" t="n">
        <v>-62.511196</v>
      </c>
      <c r="AJ1281" s="1" t="n">
        <v>-72.731628</v>
      </c>
      <c r="AK1281" s="1" t="n">
        <v>-79.67749</v>
      </c>
      <c r="AL1281" s="1" t="n">
        <v>-74.068924</v>
      </c>
      <c r="AM1281" s="1" t="n">
        <v>-59.452785</v>
      </c>
      <c r="AN1281" s="1" t="n">
        <v>-71.457779</v>
      </c>
      <c r="AO1281" s="1" t="n">
        <v>-63.625885</v>
      </c>
      <c r="AP1281" s="1" t="n">
        <v>-66.105171</v>
      </c>
      <c r="AQ1281" s="1" t="n">
        <v>-64.239052</v>
      </c>
      <c r="AR1281" s="1" t="n">
        <v>-63.733681</v>
      </c>
      <c r="AS1281" s="1" t="n">
        <v>-65.751953</v>
      </c>
      <c r="AT1281" s="1" t="n">
        <v>-75.316223</v>
      </c>
      <c r="AU1281" s="1" t="n">
        <v>-62.729511</v>
      </c>
      <c r="AV1281" s="1" t="n">
        <v>-62.471386</v>
      </c>
      <c r="AW1281" s="1" t="n">
        <v>-65.287704</v>
      </c>
      <c r="AX1281" s="1" t="n">
        <v>-54.965595</v>
      </c>
      <c r="AY1281" s="1" t="n">
        <v>-69.469673</v>
      </c>
      <c r="AZ1281" s="1" t="n">
        <v>-72.553566</v>
      </c>
      <c r="BA1281" s="1" t="n">
        <v>-66.913818</v>
      </c>
      <c r="BB1281" s="1" t="n">
        <v>-75.441605</v>
      </c>
      <c r="BC1281" s="1" t="n">
        <v>-58.505154</v>
      </c>
      <c r="BD1281" s="1" t="n">
        <v>-63.675926</v>
      </c>
      <c r="BE1281" s="1" t="n">
        <v>-58.836094</v>
      </c>
      <c r="BF1281" s="1" t="n">
        <v>-68.848221</v>
      </c>
      <c r="BG1281" s="1" t="n">
        <v>-76.796387</v>
      </c>
      <c r="BH1281" s="1" t="n">
        <v>-58.724285</v>
      </c>
      <c r="BI1281" s="1" t="n">
        <v>-67.125572</v>
      </c>
      <c r="BJ1281" s="1" t="n">
        <v>-65.583649</v>
      </c>
      <c r="BK1281" s="1" t="n">
        <v>-62.046616</v>
      </c>
      <c r="BL1281" s="1" t="n">
        <v>-72.944618</v>
      </c>
      <c r="BM1281" s="1" t="n">
        <v>-57.409702</v>
      </c>
      <c r="BN1281" s="1" t="n">
        <v>-69.790131</v>
      </c>
      <c r="BO1281" s="1" t="n">
        <v>-68.16407</v>
      </c>
      <c r="BP1281" s="1" t="n">
        <v>-68.667686</v>
      </c>
      <c r="BQ1281" s="1" t="n">
        <v>-80.129021</v>
      </c>
      <c r="BR1281" s="1" t="n">
        <v>-64.219063</v>
      </c>
      <c r="BS1281" s="1" t="n">
        <v>-55.486343</v>
      </c>
      <c r="BT1281" s="1" t="n">
        <v>-71.387871</v>
      </c>
      <c r="BU1281" s="1" t="n">
        <v>-62.653103</v>
      </c>
      <c r="BV1281" s="1" t="n">
        <v>-64.00161</v>
      </c>
      <c r="BW1281" s="1" t="n">
        <v>-64.019997</v>
      </c>
      <c r="BX1281" s="1" t="n">
        <v>-61.376709</v>
      </c>
      <c r="BY1281" s="1" t="n">
        <v>-59.133308</v>
      </c>
      <c r="BZ1281" s="1" t="n">
        <v>-68.267792</v>
      </c>
      <c r="CA1281" s="1" t="n">
        <v>-59.598846</v>
      </c>
      <c r="CB1281" s="1" t="n">
        <v>-66.670403</v>
      </c>
      <c r="CC1281" s="1" t="n">
        <v>-50.894745</v>
      </c>
      <c r="CD1281" s="1" t="n">
        <v>-68.871841</v>
      </c>
      <c r="CE1281" s="1" t="n">
        <v>-76.317963</v>
      </c>
      <c r="CF1281" s="1" t="n">
        <v>-67.407394</v>
      </c>
      <c r="CG1281" s="1" t="n">
        <v>-68.240112</v>
      </c>
      <c r="CH1281" s="1" t="n">
        <v>-80.573921</v>
      </c>
      <c r="CI1281" s="1" t="n">
        <v>-65.235924</v>
      </c>
      <c r="CJ1281" s="1" t="n">
        <v>-74.170059</v>
      </c>
      <c r="CK1281" s="1" t="n">
        <v>-79.461456</v>
      </c>
      <c r="CL1281" s="1" t="n">
        <v>-68.775337</v>
      </c>
      <c r="CM1281" s="1" t="n">
        <v>-59.862919</v>
      </c>
      <c r="CN1281" s="1" t="n">
        <v>-60.618271</v>
      </c>
      <c r="CO1281" s="1" t="n">
        <v>-82.03624</v>
      </c>
      <c r="CP1281" s="1" t="n">
        <v>-82.100708</v>
      </c>
      <c r="CQ1281" s="1" t="n">
        <v>-68.401329</v>
      </c>
      <c r="CR1281" s="1" t="n">
        <v>-67.812393</v>
      </c>
      <c r="CS1281" s="1" t="n">
        <v>-63.998493</v>
      </c>
    </row>
    <row r="1282" customFormat="false" ht="13.2" hidden="false" customHeight="false" outlineLevel="0" collapsed="false">
      <c r="A1282" s="1" t="n">
        <f aca="false">A1281+0.5</f>
        <v>640.5</v>
      </c>
      <c r="B1282" s="1" t="n">
        <v>-69.876503</v>
      </c>
      <c r="C1282" s="1" t="n">
        <v>-63.991795</v>
      </c>
      <c r="D1282" s="1" t="n">
        <v>-66.265366</v>
      </c>
      <c r="E1282" s="1" t="n">
        <v>-61.748581</v>
      </c>
      <c r="F1282" s="1" t="n">
        <v>-65.726631</v>
      </c>
      <c r="G1282" s="1" t="n">
        <v>-61.381271</v>
      </c>
      <c r="H1282" s="1" t="n">
        <v>-70.491531</v>
      </c>
      <c r="I1282" s="1" t="n">
        <v>-59.843708</v>
      </c>
      <c r="J1282" s="1" t="n">
        <v>-65.228958</v>
      </c>
      <c r="K1282" s="1" t="n">
        <v>-62.692421</v>
      </c>
      <c r="L1282" s="1" t="n">
        <v>-60.012394</v>
      </c>
      <c r="M1282" s="1" t="n">
        <v>-74.394135</v>
      </c>
      <c r="N1282" s="1" t="n">
        <v>-70.250938</v>
      </c>
      <c r="O1282" s="1" t="n">
        <v>-65.128029</v>
      </c>
      <c r="P1282" s="1" t="n">
        <v>-66.218063</v>
      </c>
      <c r="Q1282" s="1" t="n">
        <v>-56.109482</v>
      </c>
      <c r="R1282" s="1" t="n">
        <v>-67.814148</v>
      </c>
      <c r="S1282" s="1" t="n">
        <v>-63.051559</v>
      </c>
      <c r="T1282" s="1" t="n">
        <v>-66.220963</v>
      </c>
      <c r="U1282" s="1" t="n">
        <v>-68.564804</v>
      </c>
      <c r="V1282" s="1" t="n">
        <v>-66.557541</v>
      </c>
      <c r="W1282" s="1" t="n">
        <v>-59.910427</v>
      </c>
      <c r="X1282" s="1" t="n">
        <v>-64.856049</v>
      </c>
      <c r="Y1282" s="1" t="n">
        <v>-65.601868</v>
      </c>
      <c r="Z1282" s="1" t="n">
        <v>-70.256844</v>
      </c>
      <c r="AA1282" s="1" t="n">
        <v>-67.384956</v>
      </c>
      <c r="AB1282" s="1" t="n">
        <v>-76.677238</v>
      </c>
      <c r="AC1282" s="1" t="n">
        <v>-61.050014</v>
      </c>
      <c r="AD1282" s="1" t="n">
        <v>-61.879826</v>
      </c>
      <c r="AE1282" s="1" t="n">
        <v>-62.581959</v>
      </c>
      <c r="AF1282" s="1" t="n">
        <v>-61.759308</v>
      </c>
      <c r="AG1282" s="1" t="n">
        <v>-66.498306</v>
      </c>
      <c r="AH1282" s="1" t="n">
        <v>-58.806618</v>
      </c>
      <c r="AI1282" s="1" t="n">
        <v>-62.629555</v>
      </c>
      <c r="AJ1282" s="1" t="n">
        <v>-74.350441</v>
      </c>
      <c r="AK1282" s="1" t="n">
        <v>-77.820351</v>
      </c>
      <c r="AL1282" s="1" t="n">
        <v>-72.728569</v>
      </c>
      <c r="AM1282" s="1" t="n">
        <v>-59.408646</v>
      </c>
      <c r="AN1282" s="1" t="n">
        <v>-71.868942</v>
      </c>
      <c r="AO1282" s="1" t="n">
        <v>-63.204666</v>
      </c>
      <c r="AP1282" s="1" t="n">
        <v>-65.819412</v>
      </c>
      <c r="AQ1282" s="1" t="n">
        <v>-63.749855</v>
      </c>
      <c r="AR1282" s="1" t="n">
        <v>-63.447998</v>
      </c>
      <c r="AS1282" s="1" t="n">
        <v>-65.542152</v>
      </c>
      <c r="AT1282" s="1" t="n">
        <v>-75.931992</v>
      </c>
      <c r="AU1282" s="1" t="n">
        <v>-62.813641</v>
      </c>
      <c r="AV1282" s="1" t="n">
        <v>-62.224545</v>
      </c>
      <c r="AW1282" s="1" t="n">
        <v>-65.524872</v>
      </c>
      <c r="AX1282" s="1" t="n">
        <v>-54.967693</v>
      </c>
      <c r="AY1282" s="1" t="n">
        <v>-69.572021</v>
      </c>
      <c r="AZ1282" s="1" t="n">
        <v>-72.444252</v>
      </c>
      <c r="BA1282" s="1" t="n">
        <v>-66.990448</v>
      </c>
      <c r="BB1282" s="1" t="n">
        <v>-75.461365</v>
      </c>
      <c r="BC1282" s="1" t="n">
        <v>-58.311836</v>
      </c>
      <c r="BD1282" s="1" t="n">
        <v>-63.572166</v>
      </c>
      <c r="BE1282" s="1" t="n">
        <v>-58.605377</v>
      </c>
      <c r="BF1282" s="1" t="n">
        <v>-69.165482</v>
      </c>
      <c r="BG1282" s="1" t="n">
        <v>-75.654526</v>
      </c>
      <c r="BH1282" s="1" t="n">
        <v>-58.718498</v>
      </c>
      <c r="BI1282" s="1" t="n">
        <v>-66.911957</v>
      </c>
      <c r="BJ1282" s="1" t="n">
        <v>-65.60569</v>
      </c>
      <c r="BK1282" s="1" t="n">
        <v>-61.945023</v>
      </c>
      <c r="BL1282" s="1" t="n">
        <v>-72.185204</v>
      </c>
      <c r="BM1282" s="1" t="n">
        <v>-57.497604</v>
      </c>
      <c r="BN1282" s="1" t="n">
        <v>-68.962906</v>
      </c>
      <c r="BO1282" s="1" t="n">
        <v>-68.207138</v>
      </c>
      <c r="BP1282" s="1" t="n">
        <v>-68.485268</v>
      </c>
      <c r="BQ1282" s="1" t="n">
        <v>-80.968323</v>
      </c>
      <c r="BR1282" s="1" t="n">
        <v>-64.757446</v>
      </c>
      <c r="BS1282" s="1" t="n">
        <v>-55.641609</v>
      </c>
      <c r="BT1282" s="1" t="n">
        <v>-71.458153</v>
      </c>
      <c r="BU1282" s="1" t="n">
        <v>-62.960018</v>
      </c>
      <c r="BV1282" s="1" t="n">
        <v>-64.287643</v>
      </c>
      <c r="BW1282" s="1" t="n">
        <v>-64.278412</v>
      </c>
      <c r="BX1282" s="1" t="n">
        <v>-61.89043</v>
      </c>
      <c r="BY1282" s="1" t="n">
        <v>-59.123291</v>
      </c>
      <c r="BZ1282" s="1" t="n">
        <v>-68.213898</v>
      </c>
      <c r="CA1282" s="1" t="n">
        <v>-59.784401</v>
      </c>
      <c r="CB1282" s="1" t="n">
        <v>-66.951454</v>
      </c>
      <c r="CC1282" s="1" t="n">
        <v>-50.904427</v>
      </c>
      <c r="CD1282" s="1" t="n">
        <v>-68.890068</v>
      </c>
      <c r="CE1282" s="1" t="n">
        <v>-76.751495</v>
      </c>
      <c r="CF1282" s="1" t="n">
        <v>-67.258621</v>
      </c>
      <c r="CG1282" s="1" t="n">
        <v>-68.614182</v>
      </c>
      <c r="CH1282" s="1" t="n">
        <v>-80.094421</v>
      </c>
      <c r="CI1282" s="1" t="n">
        <v>-65.129723</v>
      </c>
      <c r="CJ1282" s="1" t="n">
        <v>-74.715218</v>
      </c>
      <c r="CK1282" s="1" t="n">
        <v>-80.362053</v>
      </c>
      <c r="CL1282" s="1" t="n">
        <v>-69.181488</v>
      </c>
      <c r="CM1282" s="1" t="n">
        <v>-59.716545</v>
      </c>
      <c r="CN1282" s="1" t="n">
        <v>-60.282665</v>
      </c>
      <c r="CO1282" s="1" t="n">
        <v>-81.461258</v>
      </c>
      <c r="CP1282" s="1" t="n">
        <v>-82.037018</v>
      </c>
      <c r="CQ1282" s="1" t="n">
        <v>-68.715851</v>
      </c>
      <c r="CR1282" s="1" t="n">
        <v>-67.210403</v>
      </c>
      <c r="CS1282" s="1" t="n">
        <v>-64.088463</v>
      </c>
    </row>
    <row r="1283" customFormat="false" ht="13.2" hidden="false" customHeight="false" outlineLevel="0" collapsed="false">
      <c r="A1283" s="1" t="n">
        <f aca="false">A1282+0.5</f>
        <v>641</v>
      </c>
      <c r="B1283" s="1" t="n">
        <v>-70.179642</v>
      </c>
      <c r="C1283" s="1" t="n">
        <v>-64.219986</v>
      </c>
      <c r="D1283" s="1" t="n">
        <v>-66.514717</v>
      </c>
      <c r="E1283" s="1" t="n">
        <v>-61.800491</v>
      </c>
      <c r="F1283" s="1" t="n">
        <v>-66.074066</v>
      </c>
      <c r="G1283" s="1" t="n">
        <v>-61.6917</v>
      </c>
      <c r="H1283" s="1" t="n">
        <v>-70.797012</v>
      </c>
      <c r="I1283" s="1" t="n">
        <v>-59.679836</v>
      </c>
      <c r="J1283" s="1" t="n">
        <v>-64.85376</v>
      </c>
      <c r="K1283" s="1" t="n">
        <v>-63.2682</v>
      </c>
      <c r="L1283" s="1" t="n">
        <v>-60.772102</v>
      </c>
      <c r="M1283" s="1" t="n">
        <v>-76.40229</v>
      </c>
      <c r="N1283" s="1" t="n">
        <v>-70.271965</v>
      </c>
      <c r="O1283" s="1" t="n">
        <v>-65.065903</v>
      </c>
      <c r="P1283" s="1" t="n">
        <v>-66.338867</v>
      </c>
      <c r="Q1283" s="1" t="n">
        <v>-56.069263</v>
      </c>
      <c r="R1283" s="1" t="n">
        <v>-67.79184</v>
      </c>
      <c r="S1283" s="1" t="n">
        <v>-62.874466</v>
      </c>
      <c r="T1283" s="1" t="n">
        <v>-66.473846</v>
      </c>
      <c r="U1283" s="1" t="n">
        <v>-68.8909</v>
      </c>
      <c r="V1283" s="1" t="n">
        <v>-66.478256</v>
      </c>
      <c r="W1283" s="1" t="n">
        <v>-59.77541</v>
      </c>
      <c r="X1283" s="1" t="n">
        <v>-65.016785</v>
      </c>
      <c r="Y1283" s="1" t="n">
        <v>-65.563194</v>
      </c>
      <c r="Z1283" s="1" t="n">
        <v>-70.386436</v>
      </c>
      <c r="AA1283" s="1" t="n">
        <v>-67.469116</v>
      </c>
      <c r="AB1283" s="1" t="n">
        <v>-78.118149</v>
      </c>
      <c r="AC1283" s="1" t="n">
        <v>-61.34436</v>
      </c>
      <c r="AD1283" s="1" t="n">
        <v>-61.97607</v>
      </c>
      <c r="AE1283" s="1" t="n">
        <v>-62.416553</v>
      </c>
      <c r="AF1283" s="1" t="n">
        <v>-61.722073</v>
      </c>
      <c r="AG1283" s="1" t="n">
        <v>-67.026093</v>
      </c>
      <c r="AH1283" s="1" t="n">
        <v>-58.607502</v>
      </c>
      <c r="AI1283" s="1" t="n">
        <v>-62.69825</v>
      </c>
      <c r="AJ1283" s="1" t="n">
        <v>-76.044159</v>
      </c>
      <c r="AK1283" s="1" t="n">
        <v>-76.312614</v>
      </c>
      <c r="AL1283" s="1" t="n">
        <v>-72.262947</v>
      </c>
      <c r="AM1283" s="1" t="n">
        <v>-59.37468</v>
      </c>
      <c r="AN1283" s="1" t="n">
        <v>-72.791725</v>
      </c>
      <c r="AO1283" s="1" t="n">
        <v>-62.984142</v>
      </c>
      <c r="AP1283" s="1" t="n">
        <v>-65.163597</v>
      </c>
      <c r="AQ1283" s="1" t="n">
        <v>-63.224583</v>
      </c>
      <c r="AR1283" s="1" t="n">
        <v>-63.021965</v>
      </c>
      <c r="AS1283" s="1" t="n">
        <v>-64.841995</v>
      </c>
      <c r="AT1283" s="1" t="n">
        <v>-76.015991</v>
      </c>
      <c r="AU1283" s="1" t="n">
        <v>-62.857697</v>
      </c>
      <c r="AV1283" s="1" t="n">
        <v>-61.792862</v>
      </c>
      <c r="AW1283" s="1" t="n">
        <v>-65.590958</v>
      </c>
      <c r="AX1283" s="1" t="n">
        <v>-54.918217</v>
      </c>
      <c r="AY1283" s="1" t="n">
        <v>-69.481857</v>
      </c>
      <c r="AZ1283" s="1" t="n">
        <v>-72.071487</v>
      </c>
      <c r="BA1283" s="1" t="n">
        <v>-67.059113</v>
      </c>
      <c r="BB1283" s="1" t="n">
        <v>-74.978554</v>
      </c>
      <c r="BC1283" s="1" t="n">
        <v>-58.100872</v>
      </c>
      <c r="BD1283" s="1" t="n">
        <v>-63.638901</v>
      </c>
      <c r="BE1283" s="1" t="n">
        <v>-58.43235</v>
      </c>
      <c r="BF1283" s="1" t="n">
        <v>-69.424629</v>
      </c>
      <c r="BG1283" s="1" t="n">
        <v>-74.952599</v>
      </c>
      <c r="BH1283" s="1" t="n">
        <v>-58.777847</v>
      </c>
      <c r="BI1283" s="1" t="n">
        <v>-66.78038</v>
      </c>
      <c r="BJ1283" s="1" t="n">
        <v>-65.559677</v>
      </c>
      <c r="BK1283" s="1" t="n">
        <v>-61.87323</v>
      </c>
      <c r="BL1283" s="1" t="n">
        <v>-71.377899</v>
      </c>
      <c r="BM1283" s="1" t="n">
        <v>-57.64286</v>
      </c>
      <c r="BN1283" s="1" t="n">
        <v>-68.318512</v>
      </c>
      <c r="BO1283" s="1" t="n">
        <v>-68.171913</v>
      </c>
      <c r="BP1283" s="1" t="n">
        <v>-68.816086</v>
      </c>
      <c r="BQ1283" s="1" t="n">
        <v>-80.083466</v>
      </c>
      <c r="BR1283" s="1" t="n">
        <v>-65.247284</v>
      </c>
      <c r="BS1283" s="1" t="n">
        <v>-55.716293</v>
      </c>
      <c r="BT1283" s="1" t="n">
        <v>-71.086052</v>
      </c>
      <c r="BU1283" s="1" t="n">
        <v>-63.055145</v>
      </c>
      <c r="BV1283" s="1" t="n">
        <v>-64.581573</v>
      </c>
      <c r="BW1283" s="1" t="n">
        <v>-65.031929</v>
      </c>
      <c r="BX1283" s="1" t="n">
        <v>-62.07394</v>
      </c>
      <c r="BY1283" s="1" t="n">
        <v>-59.296497</v>
      </c>
      <c r="BZ1283" s="1" t="n">
        <v>-68.173882</v>
      </c>
      <c r="CA1283" s="1" t="n">
        <v>-59.918331</v>
      </c>
      <c r="CB1283" s="1" t="n">
        <v>-66.890953</v>
      </c>
      <c r="CC1283" s="1" t="n">
        <v>-50.926682</v>
      </c>
      <c r="CD1283" s="1" t="n">
        <v>-68.658516</v>
      </c>
      <c r="CE1283" s="1" t="n">
        <v>-76.705025</v>
      </c>
      <c r="CF1283" s="1" t="n">
        <v>-67.122871</v>
      </c>
      <c r="CG1283" s="1" t="n">
        <v>-68.842072</v>
      </c>
      <c r="CH1283" s="1" t="n">
        <v>-80.048737</v>
      </c>
      <c r="CI1283" s="1" t="n">
        <v>-65.210411</v>
      </c>
      <c r="CJ1283" s="1" t="n">
        <v>-75.361328</v>
      </c>
      <c r="CK1283" s="1" t="n">
        <v>-80.153336</v>
      </c>
      <c r="CL1283" s="1" t="n">
        <v>-69.554558</v>
      </c>
      <c r="CM1283" s="1" t="n">
        <v>-59.724297</v>
      </c>
      <c r="CN1283" s="1" t="n">
        <v>-59.942974</v>
      </c>
      <c r="CO1283" s="1" t="n">
        <v>-81.453667</v>
      </c>
      <c r="CP1283" s="1" t="n">
        <v>-80.990364</v>
      </c>
      <c r="CQ1283" s="1" t="n">
        <v>-69.079422</v>
      </c>
      <c r="CR1283" s="1" t="n">
        <v>-66.576164</v>
      </c>
      <c r="CS1283" s="1" t="n">
        <v>-64.112465</v>
      </c>
    </row>
    <row r="1284" customFormat="false" ht="13.2" hidden="false" customHeight="false" outlineLevel="0" collapsed="false">
      <c r="A1284" s="1" t="n">
        <f aca="false">A1283+0.5</f>
        <v>641.5</v>
      </c>
      <c r="B1284" s="1" t="n">
        <v>-70.265053</v>
      </c>
      <c r="C1284" s="1" t="n">
        <v>-64.477776</v>
      </c>
      <c r="D1284" s="1" t="n">
        <v>-66.637466</v>
      </c>
      <c r="E1284" s="1" t="n">
        <v>-61.939487</v>
      </c>
      <c r="F1284" s="1" t="n">
        <v>-66.238159</v>
      </c>
      <c r="G1284" s="1" t="n">
        <v>-61.985588</v>
      </c>
      <c r="H1284" s="1" t="n">
        <v>-71.335312</v>
      </c>
      <c r="I1284" s="1" t="n">
        <v>-59.64769</v>
      </c>
      <c r="J1284" s="1" t="n">
        <v>-64.614899</v>
      </c>
      <c r="K1284" s="1" t="n">
        <v>-63.756756</v>
      </c>
      <c r="L1284" s="1" t="n">
        <v>-61.419373</v>
      </c>
      <c r="M1284" s="1" t="n">
        <v>-78.264572</v>
      </c>
      <c r="N1284" s="1" t="n">
        <v>-70.051353</v>
      </c>
      <c r="O1284" s="1" t="n">
        <v>-64.995354</v>
      </c>
      <c r="P1284" s="1" t="n">
        <v>-66.376083</v>
      </c>
      <c r="Q1284" s="1" t="n">
        <v>-55.99968</v>
      </c>
      <c r="R1284" s="1" t="n">
        <v>-67.689827</v>
      </c>
      <c r="S1284" s="1" t="n">
        <v>-62.691254</v>
      </c>
      <c r="T1284" s="1" t="n">
        <v>-66.8246</v>
      </c>
      <c r="U1284" s="1" t="n">
        <v>-69.157097</v>
      </c>
      <c r="V1284" s="1" t="n">
        <v>-66.479485</v>
      </c>
      <c r="W1284" s="1" t="n">
        <v>-59.566303</v>
      </c>
      <c r="X1284" s="1" t="n">
        <v>-65.439484</v>
      </c>
      <c r="Y1284" s="1" t="n">
        <v>-65.554054</v>
      </c>
      <c r="Z1284" s="1" t="n">
        <v>-70.426888</v>
      </c>
      <c r="AA1284" s="1" t="n">
        <v>-67.424217</v>
      </c>
      <c r="AB1284" s="1" t="n">
        <v>-79.353455</v>
      </c>
      <c r="AC1284" s="1" t="n">
        <v>-61.633804</v>
      </c>
      <c r="AD1284" s="1" t="n">
        <v>-61.954018</v>
      </c>
      <c r="AE1284" s="1" t="n">
        <v>-62.340317</v>
      </c>
      <c r="AF1284" s="1" t="n">
        <v>-61.738419</v>
      </c>
      <c r="AG1284" s="1" t="n">
        <v>-67.524231</v>
      </c>
      <c r="AH1284" s="1" t="n">
        <v>-58.393257</v>
      </c>
      <c r="AI1284" s="1" t="n">
        <v>-62.572514</v>
      </c>
      <c r="AJ1284" s="1" t="n">
        <v>-77.772324</v>
      </c>
      <c r="AK1284" s="1" t="n">
        <v>-75.628548</v>
      </c>
      <c r="AL1284" s="1" t="n">
        <v>-72.559227</v>
      </c>
      <c r="AM1284" s="1" t="n">
        <v>-59.350136</v>
      </c>
      <c r="AN1284" s="1" t="n">
        <v>-73.612068</v>
      </c>
      <c r="AO1284" s="1" t="n">
        <v>-63.193165</v>
      </c>
      <c r="AP1284" s="1" t="n">
        <v>-64.699379</v>
      </c>
      <c r="AQ1284" s="1" t="n">
        <v>-62.968517</v>
      </c>
      <c r="AR1284" s="1" t="n">
        <v>-62.673077</v>
      </c>
      <c r="AS1284" s="1" t="n">
        <v>-64.011627</v>
      </c>
      <c r="AT1284" s="1" t="n">
        <v>-75.688919</v>
      </c>
      <c r="AU1284" s="1" t="n">
        <v>-62.701775</v>
      </c>
      <c r="AV1284" s="1" t="n">
        <v>-61.318302</v>
      </c>
      <c r="AW1284" s="1" t="n">
        <v>-65.479553</v>
      </c>
      <c r="AX1284" s="1" t="n">
        <v>-54.843632</v>
      </c>
      <c r="AY1284" s="1" t="n">
        <v>-69.221146</v>
      </c>
      <c r="AZ1284" s="1" t="n">
        <v>-71.289993</v>
      </c>
      <c r="BA1284" s="1" t="n">
        <v>-67.284042</v>
      </c>
      <c r="BB1284" s="1" t="n">
        <v>-74.072807</v>
      </c>
      <c r="BC1284" s="1" t="n">
        <v>-57.800961</v>
      </c>
      <c r="BD1284" s="1" t="n">
        <v>-63.964813</v>
      </c>
      <c r="BE1284" s="1" t="n">
        <v>-58.403076</v>
      </c>
      <c r="BF1284" s="1" t="n">
        <v>-69.388977</v>
      </c>
      <c r="BG1284" s="1" t="n">
        <v>-73.814178</v>
      </c>
      <c r="BH1284" s="1" t="n">
        <v>-58.927097</v>
      </c>
      <c r="BI1284" s="1" t="n">
        <v>-66.222679</v>
      </c>
      <c r="BJ1284" s="1" t="n">
        <v>-65.60463</v>
      </c>
      <c r="BK1284" s="1" t="n">
        <v>-61.878258</v>
      </c>
      <c r="BL1284" s="1" t="n">
        <v>-70.402542</v>
      </c>
      <c r="BM1284" s="1" t="n">
        <v>-57.816998</v>
      </c>
      <c r="BN1284" s="1" t="n">
        <v>-67.963852</v>
      </c>
      <c r="BO1284" s="1" t="n">
        <v>-67.943642</v>
      </c>
      <c r="BP1284" s="1" t="n">
        <v>-69.164162</v>
      </c>
      <c r="BQ1284" s="1" t="n">
        <v>-79.09301</v>
      </c>
      <c r="BR1284" s="1" t="n">
        <v>-65.610245</v>
      </c>
      <c r="BS1284" s="1" t="n">
        <v>-55.642609</v>
      </c>
      <c r="BT1284" s="1" t="n">
        <v>-70.10083</v>
      </c>
      <c r="BU1284" s="1" t="n">
        <v>-63.147606</v>
      </c>
      <c r="BV1284" s="1" t="n">
        <v>-64.869301</v>
      </c>
      <c r="BW1284" s="1" t="n">
        <v>-66.612717</v>
      </c>
      <c r="BX1284" s="1" t="n">
        <v>-61.68446</v>
      </c>
      <c r="BY1284" s="1" t="n">
        <v>-59.689808</v>
      </c>
      <c r="BZ1284" s="1" t="n">
        <v>-68.177399</v>
      </c>
      <c r="CA1284" s="1" t="n">
        <v>-60.112267</v>
      </c>
      <c r="CB1284" s="1" t="n">
        <v>-66.610588</v>
      </c>
      <c r="CC1284" s="1" t="n">
        <v>-50.951897</v>
      </c>
      <c r="CD1284" s="1" t="n">
        <v>-68.504303</v>
      </c>
      <c r="CE1284" s="1" t="n">
        <v>-76.175308</v>
      </c>
      <c r="CF1284" s="1" t="n">
        <v>-66.969475</v>
      </c>
      <c r="CG1284" s="1" t="n">
        <v>-68.931</v>
      </c>
      <c r="CH1284" s="1" t="n">
        <v>-79.845001</v>
      </c>
      <c r="CI1284" s="1" t="n">
        <v>-65.356941</v>
      </c>
      <c r="CJ1284" s="1" t="n">
        <v>-75.858528</v>
      </c>
      <c r="CK1284" s="1" t="n">
        <v>-79.622452</v>
      </c>
      <c r="CL1284" s="1" t="n">
        <v>-69.947075</v>
      </c>
      <c r="CM1284" s="1" t="n">
        <v>-59.803207</v>
      </c>
      <c r="CN1284" s="1" t="n">
        <v>-59.597519</v>
      </c>
      <c r="CO1284" s="1" t="n">
        <v>-81.501534</v>
      </c>
      <c r="CP1284" s="1" t="n">
        <v>-80.274086</v>
      </c>
      <c r="CQ1284" s="1" t="n">
        <v>-69.756393</v>
      </c>
      <c r="CR1284" s="1" t="n">
        <v>-65.907028</v>
      </c>
      <c r="CS1284" s="1" t="n">
        <v>-64.080574</v>
      </c>
    </row>
    <row r="1285" customFormat="false" ht="13.2" hidden="false" customHeight="false" outlineLevel="0" collapsed="false">
      <c r="A1285" s="1" t="n">
        <f aca="false">A1284+0.5</f>
        <v>642</v>
      </c>
      <c r="B1285" s="1" t="n">
        <v>-70.391365</v>
      </c>
      <c r="C1285" s="1" t="n">
        <v>-64.658463</v>
      </c>
      <c r="D1285" s="1" t="n">
        <v>-66.765198</v>
      </c>
      <c r="E1285" s="1" t="n">
        <v>-62.060326</v>
      </c>
      <c r="F1285" s="1" t="n">
        <v>-66.485641</v>
      </c>
      <c r="G1285" s="1" t="n">
        <v>-62.220085</v>
      </c>
      <c r="H1285" s="1" t="n">
        <v>-72.627434</v>
      </c>
      <c r="I1285" s="1" t="n">
        <v>-59.767578</v>
      </c>
      <c r="J1285" s="1" t="n">
        <v>-64.607208</v>
      </c>
      <c r="K1285" s="1" t="n">
        <v>-64.035637</v>
      </c>
      <c r="L1285" s="1" t="n">
        <v>-61.9128</v>
      </c>
      <c r="M1285" s="1" t="n">
        <v>-79.628471</v>
      </c>
      <c r="N1285" s="1" t="n">
        <v>-69.841843</v>
      </c>
      <c r="O1285" s="1" t="n">
        <v>-65.078873</v>
      </c>
      <c r="P1285" s="1" t="n">
        <v>-66.296753</v>
      </c>
      <c r="Q1285" s="1" t="n">
        <v>-55.905464</v>
      </c>
      <c r="R1285" s="1" t="n">
        <v>-67.631927</v>
      </c>
      <c r="S1285" s="1" t="n">
        <v>-62.508324</v>
      </c>
      <c r="T1285" s="1" t="n">
        <v>-67.193192</v>
      </c>
      <c r="U1285" s="1" t="n">
        <v>-69.379097</v>
      </c>
      <c r="V1285" s="1" t="n">
        <v>-66.512833</v>
      </c>
      <c r="W1285" s="1" t="n">
        <v>-59.295048</v>
      </c>
      <c r="X1285" s="1" t="n">
        <v>-66.122223</v>
      </c>
      <c r="Y1285" s="1" t="n">
        <v>-65.635262</v>
      </c>
      <c r="Z1285" s="1" t="n">
        <v>-70.568436</v>
      </c>
      <c r="AA1285" s="1" t="n">
        <v>-67.483582</v>
      </c>
      <c r="AB1285" s="1" t="n">
        <v>-79.760567</v>
      </c>
      <c r="AC1285" s="1" t="n">
        <v>-61.851841</v>
      </c>
      <c r="AD1285" s="1" t="n">
        <v>-61.944778</v>
      </c>
      <c r="AE1285" s="1" t="n">
        <v>-62.123333</v>
      </c>
      <c r="AF1285" s="1" t="n">
        <v>-61.75806</v>
      </c>
      <c r="AG1285" s="1" t="n">
        <v>-67.649635</v>
      </c>
      <c r="AH1285" s="1" t="n">
        <v>-58.289932</v>
      </c>
      <c r="AI1285" s="1" t="n">
        <v>-62.29496</v>
      </c>
      <c r="AJ1285" s="1" t="n">
        <v>-79.122147</v>
      </c>
      <c r="AK1285" s="1" t="n">
        <v>-75.40918</v>
      </c>
      <c r="AL1285" s="1" t="n">
        <v>-73.164185</v>
      </c>
      <c r="AM1285" s="1" t="n">
        <v>-59.312916</v>
      </c>
      <c r="AN1285" s="1" t="n">
        <v>-73.657166</v>
      </c>
      <c r="AO1285" s="1" t="n">
        <v>-63.751621</v>
      </c>
      <c r="AP1285" s="1" t="n">
        <v>-64.817268</v>
      </c>
      <c r="AQ1285" s="1" t="n">
        <v>-62.950558</v>
      </c>
      <c r="AR1285" s="1" t="n">
        <v>-62.455463</v>
      </c>
      <c r="AS1285" s="1" t="n">
        <v>-63.435329</v>
      </c>
      <c r="AT1285" s="1" t="n">
        <v>-75.522232</v>
      </c>
      <c r="AU1285" s="1" t="n">
        <v>-62.39653</v>
      </c>
      <c r="AV1285" s="1" t="n">
        <v>-60.918289</v>
      </c>
      <c r="AW1285" s="1" t="n">
        <v>-65.22892</v>
      </c>
      <c r="AX1285" s="1" t="n">
        <v>-54.793018</v>
      </c>
      <c r="AY1285" s="1" t="n">
        <v>-69.113037</v>
      </c>
      <c r="AZ1285" s="1" t="n">
        <v>-70.647072</v>
      </c>
      <c r="BA1285" s="1" t="n">
        <v>-67.495293</v>
      </c>
      <c r="BB1285" s="1" t="n">
        <v>-73.208374</v>
      </c>
      <c r="BC1285" s="1" t="n">
        <v>-57.593559</v>
      </c>
      <c r="BD1285" s="1" t="n">
        <v>-64.575653</v>
      </c>
      <c r="BE1285" s="1" t="n">
        <v>-58.509575</v>
      </c>
      <c r="BF1285" s="1" t="n">
        <v>-69.47892</v>
      </c>
      <c r="BG1285" s="1" t="n">
        <v>-72.936996</v>
      </c>
      <c r="BH1285" s="1" t="n">
        <v>-59.06403</v>
      </c>
      <c r="BI1285" s="1" t="n">
        <v>-65.666061</v>
      </c>
      <c r="BJ1285" s="1" t="n">
        <v>-65.677292</v>
      </c>
      <c r="BK1285" s="1" t="n">
        <v>-61.962196</v>
      </c>
      <c r="BL1285" s="1" t="n">
        <v>-70.17791</v>
      </c>
      <c r="BM1285" s="1" t="n">
        <v>-58.060055</v>
      </c>
      <c r="BN1285" s="1" t="n">
        <v>-67.682495</v>
      </c>
      <c r="BO1285" s="1" t="n">
        <v>-67.661926</v>
      </c>
      <c r="BP1285" s="1" t="n">
        <v>-69.569405</v>
      </c>
      <c r="BQ1285" s="1" t="n">
        <v>-77.752068</v>
      </c>
      <c r="BR1285" s="1" t="n">
        <v>-65.694221</v>
      </c>
      <c r="BS1285" s="1" t="n">
        <v>-55.518555</v>
      </c>
      <c r="BT1285" s="1" t="n">
        <v>-69.025635</v>
      </c>
      <c r="BU1285" s="1" t="n">
        <v>-63.181843</v>
      </c>
      <c r="BV1285" s="1" t="n">
        <v>-65.314468</v>
      </c>
      <c r="BW1285" s="1" t="n">
        <v>-68.578476</v>
      </c>
      <c r="BX1285" s="1" t="n">
        <v>-60.812637</v>
      </c>
      <c r="BY1285" s="1" t="n">
        <v>-60.248726</v>
      </c>
      <c r="BZ1285" s="1" t="n">
        <v>-68.062294</v>
      </c>
      <c r="CA1285" s="1" t="n">
        <v>-60.339569</v>
      </c>
      <c r="CB1285" s="1" t="n">
        <v>-65.932098</v>
      </c>
      <c r="CC1285" s="1" t="n">
        <v>-50.950619</v>
      </c>
      <c r="CD1285" s="1" t="n">
        <v>-68.5401</v>
      </c>
      <c r="CE1285" s="1" t="n">
        <v>-76.173866</v>
      </c>
      <c r="CF1285" s="1" t="n">
        <v>-66.73735</v>
      </c>
      <c r="CG1285" s="1" t="n">
        <v>-68.904541</v>
      </c>
      <c r="CH1285" s="1" t="n">
        <v>-80.760849</v>
      </c>
      <c r="CI1285" s="1" t="n">
        <v>-65.483658</v>
      </c>
      <c r="CJ1285" s="1" t="n">
        <v>-76.221977</v>
      </c>
      <c r="CK1285" s="1" t="n">
        <v>-79.257431</v>
      </c>
      <c r="CL1285" s="1" t="n">
        <v>-70.110954</v>
      </c>
      <c r="CM1285" s="1" t="n">
        <v>-59.944038</v>
      </c>
      <c r="CN1285" s="1" t="n">
        <v>-59.371792</v>
      </c>
      <c r="CO1285" s="1" t="n">
        <v>-81.878006</v>
      </c>
      <c r="CP1285" s="1" t="n">
        <v>-79.58062</v>
      </c>
      <c r="CQ1285" s="1" t="n">
        <v>-70.333244</v>
      </c>
      <c r="CR1285" s="1" t="n">
        <v>-65.111847</v>
      </c>
      <c r="CS1285" s="1" t="n">
        <v>-63.895203</v>
      </c>
    </row>
    <row r="1286" customFormat="false" ht="13.2" hidden="false" customHeight="false" outlineLevel="0" collapsed="false">
      <c r="A1286" s="1" t="n">
        <f aca="false">A1285+0.5</f>
        <v>642.5</v>
      </c>
      <c r="B1286" s="1" t="n">
        <v>-70.345894</v>
      </c>
      <c r="C1286" s="1" t="n">
        <v>-64.697784</v>
      </c>
      <c r="D1286" s="1" t="n">
        <v>-66.824242</v>
      </c>
      <c r="E1286" s="1" t="n">
        <v>-62.230339</v>
      </c>
      <c r="F1286" s="1" t="n">
        <v>-66.880486</v>
      </c>
      <c r="G1286" s="1" t="n">
        <v>-62.234684</v>
      </c>
      <c r="H1286" s="1" t="n">
        <v>-74.540604</v>
      </c>
      <c r="I1286" s="1" t="n">
        <v>-59.930573</v>
      </c>
      <c r="J1286" s="1" t="n">
        <v>-64.679756</v>
      </c>
      <c r="K1286" s="1" t="n">
        <v>-63.939674</v>
      </c>
      <c r="L1286" s="1" t="n">
        <v>-61.930214</v>
      </c>
      <c r="M1286" s="1" t="n">
        <v>-79.392265</v>
      </c>
      <c r="N1286" s="1" t="n">
        <v>-69.493721</v>
      </c>
      <c r="O1286" s="1" t="n">
        <v>-65.167915</v>
      </c>
      <c r="P1286" s="1" t="n">
        <v>-66.301933</v>
      </c>
      <c r="Q1286" s="1" t="n">
        <v>-55.863564</v>
      </c>
      <c r="R1286" s="1" t="n">
        <v>-67.525047</v>
      </c>
      <c r="S1286" s="1" t="n">
        <v>-62.307037</v>
      </c>
      <c r="T1286" s="1" t="n">
        <v>-67.450752</v>
      </c>
      <c r="U1286" s="1" t="n">
        <v>-69.964745</v>
      </c>
      <c r="V1286" s="1" t="n">
        <v>-66.557083</v>
      </c>
      <c r="W1286" s="1" t="n">
        <v>-59.105675</v>
      </c>
      <c r="X1286" s="1" t="n">
        <v>-66.938614</v>
      </c>
      <c r="Y1286" s="1" t="n">
        <v>-65.907913</v>
      </c>
      <c r="Z1286" s="1" t="n">
        <v>-70.853966</v>
      </c>
      <c r="AA1286" s="1" t="n">
        <v>-67.575211</v>
      </c>
      <c r="AB1286" s="1" t="n">
        <v>-79.013611</v>
      </c>
      <c r="AC1286" s="1" t="n">
        <v>-62.148903</v>
      </c>
      <c r="AD1286" s="1" t="n">
        <v>-61.836601</v>
      </c>
      <c r="AE1286" s="1" t="n">
        <v>-61.832752</v>
      </c>
      <c r="AF1286" s="1" t="n">
        <v>-61.620476</v>
      </c>
      <c r="AG1286" s="1" t="n">
        <v>-67.62162</v>
      </c>
      <c r="AH1286" s="1" t="n">
        <v>-58.292694</v>
      </c>
      <c r="AI1286" s="1" t="n">
        <v>-62.083527</v>
      </c>
      <c r="AJ1286" s="1" t="n">
        <v>-79.577843</v>
      </c>
      <c r="AK1286" s="1" t="n">
        <v>-75.728745</v>
      </c>
      <c r="AL1286" s="1" t="n">
        <v>-73.940643</v>
      </c>
      <c r="AM1286" s="1" t="n">
        <v>-59.236557</v>
      </c>
      <c r="AN1286" s="1" t="n">
        <v>-72.950829</v>
      </c>
      <c r="AO1286" s="1" t="n">
        <v>-64.49807</v>
      </c>
      <c r="AP1286" s="1" t="n">
        <v>-65.283669</v>
      </c>
      <c r="AQ1286" s="1" t="n">
        <v>-62.965332</v>
      </c>
      <c r="AR1286" s="1" t="n">
        <v>-62.267513</v>
      </c>
      <c r="AS1286" s="1" t="n">
        <v>-63.268082</v>
      </c>
      <c r="AT1286" s="1" t="n">
        <v>-75.712158</v>
      </c>
      <c r="AU1286" s="1" t="n">
        <v>-62.140488</v>
      </c>
      <c r="AV1286" s="1" t="n">
        <v>-60.70911</v>
      </c>
      <c r="AW1286" s="1" t="n">
        <v>-65.085686</v>
      </c>
      <c r="AX1286" s="1" t="n">
        <v>-54.801796</v>
      </c>
      <c r="AY1286" s="1" t="n">
        <v>-69.133469</v>
      </c>
      <c r="AZ1286" s="1" t="n">
        <v>-69.901649</v>
      </c>
      <c r="BA1286" s="1" t="n">
        <v>-67.883331</v>
      </c>
      <c r="BB1286" s="1" t="n">
        <v>-72.526733</v>
      </c>
      <c r="BC1286" s="1" t="n">
        <v>-57.443279</v>
      </c>
      <c r="BD1286" s="1" t="n">
        <v>-65.404068</v>
      </c>
      <c r="BE1286" s="1" t="n">
        <v>-58.695217</v>
      </c>
      <c r="BF1286" s="1" t="n">
        <v>-69.868683</v>
      </c>
      <c r="BG1286" s="1" t="n">
        <v>-71.910873</v>
      </c>
      <c r="BH1286" s="1" t="n">
        <v>-58.94326</v>
      </c>
      <c r="BI1286" s="1" t="n">
        <v>-65.149406</v>
      </c>
      <c r="BJ1286" s="1" t="n">
        <v>-65.6577</v>
      </c>
      <c r="BK1286" s="1" t="n">
        <v>-62.091957</v>
      </c>
      <c r="BL1286" s="1" t="n">
        <v>-70.412971</v>
      </c>
      <c r="BM1286" s="1" t="n">
        <v>-58.19157</v>
      </c>
      <c r="BN1286" s="1" t="n">
        <v>-67.589882</v>
      </c>
      <c r="BO1286" s="1" t="n">
        <v>-67.243523</v>
      </c>
      <c r="BP1286" s="1" t="n">
        <v>-69.714729</v>
      </c>
      <c r="BQ1286" s="1" t="n">
        <v>-76.693359</v>
      </c>
      <c r="BR1286" s="1" t="n">
        <v>-65.662407</v>
      </c>
      <c r="BS1286" s="1" t="n">
        <v>-55.349728</v>
      </c>
      <c r="BT1286" s="1" t="n">
        <v>-68.013199</v>
      </c>
      <c r="BU1286" s="1" t="n">
        <v>-63.214668</v>
      </c>
      <c r="BV1286" s="1" t="n">
        <v>-65.973404</v>
      </c>
      <c r="BW1286" s="1" t="n">
        <v>-70.236176</v>
      </c>
      <c r="BX1286" s="1" t="n">
        <v>-59.941288</v>
      </c>
      <c r="BY1286" s="1" t="n">
        <v>-60.853924</v>
      </c>
      <c r="BZ1286" s="1" t="n">
        <v>-67.749123</v>
      </c>
      <c r="CA1286" s="1" t="n">
        <v>-60.473789</v>
      </c>
      <c r="CB1286" s="1" t="n">
        <v>-65.3601</v>
      </c>
      <c r="CC1286" s="1" t="n">
        <v>-50.928211</v>
      </c>
      <c r="CD1286" s="1" t="n">
        <v>-68.506119</v>
      </c>
      <c r="CE1286" s="1" t="n">
        <v>-75.835365</v>
      </c>
      <c r="CF1286" s="1" t="n">
        <v>-66.580872</v>
      </c>
      <c r="CG1286" s="1" t="n">
        <v>-69.091843</v>
      </c>
      <c r="CH1286" s="1" t="n">
        <v>-81.187546</v>
      </c>
      <c r="CI1286" s="1" t="n">
        <v>-65.574097</v>
      </c>
      <c r="CJ1286" s="1" t="n">
        <v>-76.79763</v>
      </c>
      <c r="CK1286" s="1" t="n">
        <v>-79.621506</v>
      </c>
      <c r="CL1286" s="1" t="n">
        <v>-70.089256</v>
      </c>
      <c r="CM1286" s="1" t="n">
        <v>-60.02433</v>
      </c>
      <c r="CN1286" s="1" t="n">
        <v>-59.226536</v>
      </c>
      <c r="CO1286" s="1" t="n">
        <v>-82.165527</v>
      </c>
      <c r="CP1286" s="1" t="n">
        <v>-79.183701</v>
      </c>
      <c r="CQ1286" s="1" t="n">
        <v>-70.580284</v>
      </c>
      <c r="CR1286" s="1" t="n">
        <v>-64.396729</v>
      </c>
      <c r="CS1286" s="1" t="n">
        <v>-63.557625</v>
      </c>
    </row>
    <row r="1287" customFormat="false" ht="13.2" hidden="false" customHeight="false" outlineLevel="0" collapsed="false">
      <c r="A1287" s="1" t="n">
        <f aca="false">A1286+0.5</f>
        <v>643</v>
      </c>
      <c r="B1287" s="1" t="n">
        <v>-70.342667</v>
      </c>
      <c r="C1287" s="1" t="n">
        <v>-64.705643</v>
      </c>
      <c r="D1287" s="1" t="n">
        <v>-66.880241</v>
      </c>
      <c r="E1287" s="1" t="n">
        <v>-62.369408</v>
      </c>
      <c r="F1287" s="1" t="n">
        <v>-67.093208</v>
      </c>
      <c r="G1287" s="1" t="n">
        <v>-62.091103</v>
      </c>
      <c r="H1287" s="1" t="n">
        <v>-77.107002</v>
      </c>
      <c r="I1287" s="1" t="n">
        <v>-59.886395</v>
      </c>
      <c r="J1287" s="1" t="n">
        <v>-64.681572</v>
      </c>
      <c r="K1287" s="1" t="n">
        <v>-63.735733</v>
      </c>
      <c r="L1287" s="1" t="n">
        <v>-61.721848</v>
      </c>
      <c r="M1287" s="1" t="n">
        <v>-78.613708</v>
      </c>
      <c r="N1287" s="1" t="n">
        <v>-68.993729</v>
      </c>
      <c r="O1287" s="1" t="n">
        <v>-65.310822</v>
      </c>
      <c r="P1287" s="1" t="n">
        <v>-66.798584</v>
      </c>
      <c r="Q1287" s="1" t="n">
        <v>-55.82851</v>
      </c>
      <c r="R1287" s="1" t="n">
        <v>-67.563858</v>
      </c>
      <c r="S1287" s="1" t="n">
        <v>-62.121117</v>
      </c>
      <c r="T1287" s="1" t="n">
        <v>-67.483406</v>
      </c>
      <c r="U1287" s="1" t="n">
        <v>-70.207253</v>
      </c>
      <c r="V1287" s="1" t="n">
        <v>-66.769951</v>
      </c>
      <c r="W1287" s="1" t="n">
        <v>-58.954376</v>
      </c>
      <c r="X1287" s="1" t="n">
        <v>-67.532494</v>
      </c>
      <c r="Y1287" s="1" t="n">
        <v>-66.142395</v>
      </c>
      <c r="Z1287" s="1" t="n">
        <v>-71.223793</v>
      </c>
      <c r="AA1287" s="1" t="n">
        <v>-67.650101</v>
      </c>
      <c r="AB1287" s="1" t="n">
        <v>-77.003273</v>
      </c>
      <c r="AC1287" s="1" t="n">
        <v>-62.596886</v>
      </c>
      <c r="AD1287" s="1" t="n">
        <v>-61.728249</v>
      </c>
      <c r="AE1287" s="1" t="n">
        <v>-61.613617</v>
      </c>
      <c r="AF1287" s="1" t="n">
        <v>-61.34465</v>
      </c>
      <c r="AG1287" s="1" t="n">
        <v>-67.300667</v>
      </c>
      <c r="AH1287" s="1" t="n">
        <v>-58.328995</v>
      </c>
      <c r="AI1287" s="1" t="n">
        <v>-61.959518</v>
      </c>
      <c r="AJ1287" s="1" t="n">
        <v>-79.694611</v>
      </c>
      <c r="AK1287" s="1" t="n">
        <v>-75.606346</v>
      </c>
      <c r="AL1287" s="1" t="n">
        <v>-74.707138</v>
      </c>
      <c r="AM1287" s="1" t="n">
        <v>-59.126236</v>
      </c>
      <c r="AN1287" s="1" t="n">
        <v>-71.971863</v>
      </c>
      <c r="AO1287" s="1" t="n">
        <v>-65.008026</v>
      </c>
      <c r="AP1287" s="1" t="n">
        <v>-66.205132</v>
      </c>
      <c r="AQ1287" s="1" t="n">
        <v>-63.091961</v>
      </c>
      <c r="AR1287" s="1" t="n">
        <v>-62.192158</v>
      </c>
      <c r="AS1287" s="1" t="n">
        <v>-63.447781</v>
      </c>
      <c r="AT1287" s="1" t="n">
        <v>-76.470322</v>
      </c>
      <c r="AU1287" s="1" t="n">
        <v>-62.077389</v>
      </c>
      <c r="AV1287" s="1" t="n">
        <v>-60.698971</v>
      </c>
      <c r="AW1287" s="1" t="n">
        <v>-65.223091</v>
      </c>
      <c r="AX1287" s="1" t="n">
        <v>-54.851723</v>
      </c>
      <c r="AY1287" s="1" t="n">
        <v>-69.306808</v>
      </c>
      <c r="AZ1287" s="1" t="n">
        <v>-69.354988</v>
      </c>
      <c r="BA1287" s="1" t="n">
        <v>-68.233078</v>
      </c>
      <c r="BB1287" s="1" t="n">
        <v>-72.171494</v>
      </c>
      <c r="BC1287" s="1" t="n">
        <v>-57.289387</v>
      </c>
      <c r="BD1287" s="1" t="n">
        <v>-66.091888</v>
      </c>
      <c r="BE1287" s="1" t="n">
        <v>-58.850899</v>
      </c>
      <c r="BF1287" s="1" t="n">
        <v>-70.27211</v>
      </c>
      <c r="BG1287" s="1" t="n">
        <v>-71.045349</v>
      </c>
      <c r="BH1287" s="1" t="n">
        <v>-58.620029</v>
      </c>
      <c r="BI1287" s="1" t="n">
        <v>-64.747131</v>
      </c>
      <c r="BJ1287" s="1" t="n">
        <v>-65.606529</v>
      </c>
      <c r="BK1287" s="1" t="n">
        <v>-62.361988</v>
      </c>
      <c r="BL1287" s="1" t="n">
        <v>-71.197472</v>
      </c>
      <c r="BM1287" s="1" t="n">
        <v>-58.240578</v>
      </c>
      <c r="BN1287" s="1" t="n">
        <v>-67.869049</v>
      </c>
      <c r="BO1287" s="1" t="n">
        <v>-66.712845</v>
      </c>
      <c r="BP1287" s="1" t="n">
        <v>-69.579788</v>
      </c>
      <c r="BQ1287" s="1" t="n">
        <v>-75.820091</v>
      </c>
      <c r="BR1287" s="1" t="n">
        <v>-65.401443</v>
      </c>
      <c r="BS1287" s="1" t="n">
        <v>-55.309544</v>
      </c>
      <c r="BT1287" s="1" t="n">
        <v>-67.548363</v>
      </c>
      <c r="BU1287" s="1" t="n">
        <v>-63.482864</v>
      </c>
      <c r="BV1287" s="1" t="n">
        <v>-66.618843</v>
      </c>
      <c r="BW1287" s="1" t="n">
        <v>-70.963516</v>
      </c>
      <c r="BX1287" s="1" t="n">
        <v>-59.378174</v>
      </c>
      <c r="BY1287" s="1" t="n">
        <v>-61.529472</v>
      </c>
      <c r="BZ1287" s="1" t="n">
        <v>-67.377678</v>
      </c>
      <c r="CA1287" s="1" t="n">
        <v>-60.45956</v>
      </c>
      <c r="CB1287" s="1" t="n">
        <v>-64.790436</v>
      </c>
      <c r="CC1287" s="1" t="n">
        <v>-50.885143</v>
      </c>
      <c r="CD1287" s="1" t="n">
        <v>-68.501724</v>
      </c>
      <c r="CE1287" s="1" t="n">
        <v>-75.195793</v>
      </c>
      <c r="CF1287" s="1" t="n">
        <v>-66.426498</v>
      </c>
      <c r="CG1287" s="1" t="n">
        <v>-69.153984</v>
      </c>
      <c r="CH1287" s="1" t="n">
        <v>-80.071777</v>
      </c>
      <c r="CI1287" s="1" t="n">
        <v>-65.555756</v>
      </c>
      <c r="CJ1287" s="1" t="n">
        <v>-77.189774</v>
      </c>
      <c r="CK1287" s="1" t="n">
        <v>-80.037216</v>
      </c>
      <c r="CL1287" s="1" t="n">
        <v>-70.048744</v>
      </c>
      <c r="CM1287" s="1" t="n">
        <v>-60.072197</v>
      </c>
      <c r="CN1287" s="1" t="n">
        <v>-59.089718</v>
      </c>
      <c r="CO1287" s="1" t="n">
        <v>-82.145378</v>
      </c>
      <c r="CP1287" s="1" t="n">
        <v>-78.821251</v>
      </c>
      <c r="CQ1287" s="1" t="n">
        <v>-70.633026</v>
      </c>
      <c r="CR1287" s="1" t="n">
        <v>-63.919098</v>
      </c>
      <c r="CS1287" s="1" t="n">
        <v>-63.195362</v>
      </c>
    </row>
    <row r="1288" customFormat="false" ht="13.2" hidden="false" customHeight="false" outlineLevel="0" collapsed="false">
      <c r="A1288" s="1" t="n">
        <f aca="false">A1287+0.5</f>
        <v>643.5</v>
      </c>
      <c r="B1288" s="1" t="n">
        <v>-70.170746</v>
      </c>
      <c r="C1288" s="1" t="n">
        <v>-64.677406</v>
      </c>
      <c r="D1288" s="1" t="n">
        <v>-66.868446</v>
      </c>
      <c r="E1288" s="1" t="n">
        <v>-62.458633</v>
      </c>
      <c r="F1288" s="1" t="n">
        <v>-67.365616</v>
      </c>
      <c r="G1288" s="1" t="n">
        <v>-61.891247</v>
      </c>
      <c r="H1288" s="1" t="n">
        <v>-79.652687</v>
      </c>
      <c r="I1288" s="1" t="n">
        <v>-59.772781</v>
      </c>
      <c r="J1288" s="1" t="n">
        <v>-64.691177</v>
      </c>
      <c r="K1288" s="1" t="n">
        <v>-63.388443</v>
      </c>
      <c r="L1288" s="1" t="n">
        <v>-61.380428</v>
      </c>
      <c r="M1288" s="1" t="n">
        <v>-77.564941</v>
      </c>
      <c r="N1288" s="1" t="n">
        <v>-68.233551</v>
      </c>
      <c r="O1288" s="1" t="n">
        <v>-65.512802</v>
      </c>
      <c r="P1288" s="1" t="n">
        <v>-67.753357</v>
      </c>
      <c r="Q1288" s="1" t="n">
        <v>-55.826305</v>
      </c>
      <c r="R1288" s="1" t="n">
        <v>-67.499725</v>
      </c>
      <c r="S1288" s="1" t="n">
        <v>-61.912464</v>
      </c>
      <c r="T1288" s="1" t="n">
        <v>-67.373413</v>
      </c>
      <c r="U1288" s="1" t="n">
        <v>-70.364204</v>
      </c>
      <c r="V1288" s="1" t="n">
        <v>-67.072914</v>
      </c>
      <c r="W1288" s="1" t="n">
        <v>-58.880772</v>
      </c>
      <c r="X1288" s="1" t="n">
        <v>-68.120544</v>
      </c>
      <c r="Y1288" s="1" t="n">
        <v>-66.278465</v>
      </c>
      <c r="Z1288" s="1" t="n">
        <v>-71.79483</v>
      </c>
      <c r="AA1288" s="1" t="n">
        <v>-67.597031</v>
      </c>
      <c r="AB1288" s="1" t="n">
        <v>-75.081482</v>
      </c>
      <c r="AC1288" s="1" t="n">
        <v>-62.954288</v>
      </c>
      <c r="AD1288" s="1" t="n">
        <v>-61.574692</v>
      </c>
      <c r="AE1288" s="1" t="n">
        <v>-61.37085</v>
      </c>
      <c r="AF1288" s="1" t="n">
        <v>-60.999382</v>
      </c>
      <c r="AG1288" s="1" t="n">
        <v>-66.970886</v>
      </c>
      <c r="AH1288" s="1" t="n">
        <v>-58.379448</v>
      </c>
      <c r="AI1288" s="1" t="n">
        <v>-61.933666</v>
      </c>
      <c r="AJ1288" s="1" t="n">
        <v>-79.524887</v>
      </c>
      <c r="AK1288" s="1" t="n">
        <v>-75.008102</v>
      </c>
      <c r="AL1288" s="1" t="n">
        <v>-74.973114</v>
      </c>
      <c r="AM1288" s="1" t="n">
        <v>-58.966667</v>
      </c>
      <c r="AN1288" s="1" t="n">
        <v>-71.113441</v>
      </c>
      <c r="AO1288" s="1" t="n">
        <v>-65.27475</v>
      </c>
      <c r="AP1288" s="1" t="n">
        <v>-67.325714</v>
      </c>
      <c r="AQ1288" s="1" t="n">
        <v>-63.115562</v>
      </c>
      <c r="AR1288" s="1" t="n">
        <v>-62.226162</v>
      </c>
      <c r="AS1288" s="1" t="n">
        <v>-63.891521</v>
      </c>
      <c r="AT1288" s="1" t="n">
        <v>-76.988159</v>
      </c>
      <c r="AU1288" s="1" t="n">
        <v>-61.983776</v>
      </c>
      <c r="AV1288" s="1" t="n">
        <v>-60.888794</v>
      </c>
      <c r="AW1288" s="1" t="n">
        <v>-65.54734</v>
      </c>
      <c r="AX1288" s="1" t="n">
        <v>-54.924599</v>
      </c>
      <c r="AY1288" s="1" t="n">
        <v>-69.524345</v>
      </c>
      <c r="AZ1288" s="1" t="n">
        <v>-69.100204</v>
      </c>
      <c r="BA1288" s="1" t="n">
        <v>-68.620087</v>
      </c>
      <c r="BB1288" s="1" t="n">
        <v>-72.145844</v>
      </c>
      <c r="BC1288" s="1" t="n">
        <v>-57.158569</v>
      </c>
      <c r="BD1288" s="1" t="n">
        <v>-66.484474</v>
      </c>
      <c r="BE1288" s="1" t="n">
        <v>-58.981583</v>
      </c>
      <c r="BF1288" s="1" t="n">
        <v>-70.930016</v>
      </c>
      <c r="BG1288" s="1" t="n">
        <v>-70.148743</v>
      </c>
      <c r="BH1288" s="1" t="n">
        <v>-58.08828</v>
      </c>
      <c r="BI1288" s="1" t="n">
        <v>-64.472397</v>
      </c>
      <c r="BJ1288" s="1" t="n">
        <v>-65.511177</v>
      </c>
      <c r="BK1288" s="1" t="n">
        <v>-62.600792</v>
      </c>
      <c r="BL1288" s="1" t="n">
        <v>-72.368179</v>
      </c>
      <c r="BM1288" s="1" t="n">
        <v>-58.201809</v>
      </c>
      <c r="BN1288" s="1" t="n">
        <v>-68.223259</v>
      </c>
      <c r="BO1288" s="1" t="n">
        <v>-66.468933</v>
      </c>
      <c r="BP1288" s="1" t="n">
        <v>-68.964066</v>
      </c>
      <c r="BQ1288" s="1" t="n">
        <v>-75.551735</v>
      </c>
      <c r="BR1288" s="1" t="n">
        <v>-65.352684</v>
      </c>
      <c r="BS1288" s="1" t="n">
        <v>-55.383244</v>
      </c>
      <c r="BT1288" s="1" t="n">
        <v>-67.372818</v>
      </c>
      <c r="BU1288" s="1" t="n">
        <v>-64.006668</v>
      </c>
      <c r="BV1288" s="1" t="n">
        <v>-66.953735</v>
      </c>
      <c r="BW1288" s="1" t="n">
        <v>-70.896896</v>
      </c>
      <c r="BX1288" s="1" t="n">
        <v>-59.226852</v>
      </c>
      <c r="BY1288" s="1" t="n">
        <v>-61.846588</v>
      </c>
      <c r="BZ1288" s="1" t="n">
        <v>-66.718704</v>
      </c>
      <c r="CA1288" s="1" t="n">
        <v>-60.370697</v>
      </c>
      <c r="CB1288" s="1" t="n">
        <v>-64.47847</v>
      </c>
      <c r="CC1288" s="1" t="n">
        <v>-50.80772</v>
      </c>
      <c r="CD1288" s="1" t="n">
        <v>-68.506134</v>
      </c>
      <c r="CE1288" s="1" t="n">
        <v>-74.834541</v>
      </c>
      <c r="CF1288" s="1" t="n">
        <v>-66.013496</v>
      </c>
      <c r="CG1288" s="1" t="n">
        <v>-69.17379</v>
      </c>
      <c r="CH1288" s="1" t="n">
        <v>-78.463707</v>
      </c>
      <c r="CI1288" s="1" t="n">
        <v>-65.49369</v>
      </c>
      <c r="CJ1288" s="1" t="n">
        <v>-77.136429</v>
      </c>
      <c r="CK1288" s="1" t="n">
        <v>-81.738808</v>
      </c>
      <c r="CL1288" s="1" t="n">
        <v>-69.826118</v>
      </c>
      <c r="CM1288" s="1" t="n">
        <v>-59.960701</v>
      </c>
      <c r="CN1288" s="1" t="n">
        <v>-58.973537</v>
      </c>
      <c r="CO1288" s="1" t="n">
        <v>-81.814697</v>
      </c>
      <c r="CP1288" s="1" t="n">
        <v>-78.634178</v>
      </c>
      <c r="CQ1288" s="1" t="n">
        <v>-70.530525</v>
      </c>
      <c r="CR1288" s="1" t="n">
        <v>-63.558182</v>
      </c>
      <c r="CS1288" s="1" t="n">
        <v>-62.910114</v>
      </c>
    </row>
    <row r="1289" customFormat="false" ht="13.2" hidden="false" customHeight="false" outlineLevel="0" collapsed="false">
      <c r="A1289" s="1" t="n">
        <f aca="false">A1288+0.5</f>
        <v>644</v>
      </c>
      <c r="B1289" s="1" t="n">
        <v>-69.994041</v>
      </c>
      <c r="C1289" s="1" t="n">
        <v>-64.624794</v>
      </c>
      <c r="D1289" s="1" t="n">
        <v>-66.994881</v>
      </c>
      <c r="E1289" s="1" t="n">
        <v>-62.488705</v>
      </c>
      <c r="F1289" s="1" t="n">
        <v>-67.767776</v>
      </c>
      <c r="G1289" s="1" t="n">
        <v>-61.792603</v>
      </c>
      <c r="H1289" s="1" t="n">
        <v>-81.285179</v>
      </c>
      <c r="I1289" s="1" t="n">
        <v>-59.61401</v>
      </c>
      <c r="J1289" s="1" t="n">
        <v>-64.597244</v>
      </c>
      <c r="K1289" s="1" t="n">
        <v>-63.213734</v>
      </c>
      <c r="L1289" s="1" t="n">
        <v>-61.118507</v>
      </c>
      <c r="M1289" s="1" t="n">
        <v>-76.917</v>
      </c>
      <c r="N1289" s="1" t="n">
        <v>-67.586273</v>
      </c>
      <c r="O1289" s="1" t="n">
        <v>-65.694481</v>
      </c>
      <c r="P1289" s="1" t="n">
        <v>-69.00827</v>
      </c>
      <c r="Q1289" s="1" t="n">
        <v>-55.794624</v>
      </c>
      <c r="R1289" s="1" t="n">
        <v>-67.525108</v>
      </c>
      <c r="S1289" s="1" t="n">
        <v>-61.779629</v>
      </c>
      <c r="T1289" s="1" t="n">
        <v>-67.318306</v>
      </c>
      <c r="U1289" s="1" t="n">
        <v>-70.416389</v>
      </c>
      <c r="V1289" s="1" t="n">
        <v>-67.280983</v>
      </c>
      <c r="W1289" s="1" t="n">
        <v>-58.803581</v>
      </c>
      <c r="X1289" s="1" t="n">
        <v>-68.41082</v>
      </c>
      <c r="Y1289" s="1" t="n">
        <v>-66.417885</v>
      </c>
      <c r="Z1289" s="1" t="n">
        <v>-72.670235</v>
      </c>
      <c r="AA1289" s="1" t="n">
        <v>-67.725159</v>
      </c>
      <c r="AB1289" s="1" t="n">
        <v>-74.074272</v>
      </c>
      <c r="AC1289" s="1" t="n">
        <v>-63.312801</v>
      </c>
      <c r="AD1289" s="1" t="n">
        <v>-61.536068</v>
      </c>
      <c r="AE1289" s="1" t="n">
        <v>-61.353359</v>
      </c>
      <c r="AF1289" s="1" t="n">
        <v>-60.80687</v>
      </c>
      <c r="AG1289" s="1" t="n">
        <v>-66.717766</v>
      </c>
      <c r="AH1289" s="1" t="n">
        <v>-58.440918</v>
      </c>
      <c r="AI1289" s="1" t="n">
        <v>-62.081978</v>
      </c>
      <c r="AJ1289" s="1" t="n">
        <v>-80.003128</v>
      </c>
      <c r="AK1289" s="1" t="n">
        <v>-74.190147</v>
      </c>
      <c r="AL1289" s="1" t="n">
        <v>-74.702873</v>
      </c>
      <c r="AM1289" s="1" t="n">
        <v>-58.82185</v>
      </c>
      <c r="AN1289" s="1" t="n">
        <v>-70.491699</v>
      </c>
      <c r="AO1289" s="1" t="n">
        <v>-65.276985</v>
      </c>
      <c r="AP1289" s="1" t="n">
        <v>-68.20636</v>
      </c>
      <c r="AQ1289" s="1" t="n">
        <v>-63.019386</v>
      </c>
      <c r="AR1289" s="1" t="n">
        <v>-62.316071</v>
      </c>
      <c r="AS1289" s="1" t="n">
        <v>-64.339844</v>
      </c>
      <c r="AT1289" s="1" t="n">
        <v>-76.888947</v>
      </c>
      <c r="AU1289" s="1" t="n">
        <v>-61.94268</v>
      </c>
      <c r="AV1289" s="1" t="n">
        <v>-61.126236</v>
      </c>
      <c r="AW1289" s="1" t="n">
        <v>-66.096512</v>
      </c>
      <c r="AX1289" s="1" t="n">
        <v>-55.035343</v>
      </c>
      <c r="AY1289" s="1" t="n">
        <v>-70.105148</v>
      </c>
      <c r="AZ1289" s="1" t="n">
        <v>-69.310471</v>
      </c>
      <c r="BA1289" s="1" t="n">
        <v>-68.811356</v>
      </c>
      <c r="BB1289" s="1" t="n">
        <v>-72.545204</v>
      </c>
      <c r="BC1289" s="1" t="n">
        <v>-57.164608</v>
      </c>
      <c r="BD1289" s="1" t="n">
        <v>-66.383636</v>
      </c>
      <c r="BE1289" s="1" t="n">
        <v>-58.975101</v>
      </c>
      <c r="BF1289" s="1" t="n">
        <v>-71.688553</v>
      </c>
      <c r="BG1289" s="1" t="n">
        <v>-69.462769</v>
      </c>
      <c r="BH1289" s="1" t="n">
        <v>-57.454563</v>
      </c>
      <c r="BI1289" s="1" t="n">
        <v>-64.592789</v>
      </c>
      <c r="BJ1289" s="1" t="n">
        <v>-65.333618</v>
      </c>
      <c r="BK1289" s="1" t="n">
        <v>-62.775841</v>
      </c>
      <c r="BL1289" s="1" t="n">
        <v>-74.135872</v>
      </c>
      <c r="BM1289" s="1" t="n">
        <v>-58.080627</v>
      </c>
      <c r="BN1289" s="1" t="n">
        <v>-68.570183</v>
      </c>
      <c r="BO1289" s="1" t="n">
        <v>-66.287849</v>
      </c>
      <c r="BP1289" s="1" t="n">
        <v>-68.463852</v>
      </c>
      <c r="BQ1289" s="1" t="n">
        <v>-75.093399</v>
      </c>
      <c r="BR1289" s="1" t="n">
        <v>-65.527924</v>
      </c>
      <c r="BS1289" s="1" t="n">
        <v>-55.535336</v>
      </c>
      <c r="BT1289" s="1" t="n">
        <v>-67.616623</v>
      </c>
      <c r="BU1289" s="1" t="n">
        <v>-64.454224</v>
      </c>
      <c r="BV1289" s="1" t="n">
        <v>-67.065414</v>
      </c>
      <c r="BW1289" s="1" t="n">
        <v>-69.768814</v>
      </c>
      <c r="BX1289" s="1" t="n">
        <v>-59.608528</v>
      </c>
      <c r="BY1289" s="1" t="n">
        <v>-61.866997</v>
      </c>
      <c r="BZ1289" s="1" t="n">
        <v>-66.175552</v>
      </c>
      <c r="CA1289" s="1" t="n">
        <v>-60.214958</v>
      </c>
      <c r="CB1289" s="1" t="n">
        <v>-64.319771</v>
      </c>
      <c r="CC1289" s="1" t="n">
        <v>-50.724758</v>
      </c>
      <c r="CD1289" s="1" t="n">
        <v>-68.477112</v>
      </c>
      <c r="CE1289" s="1" t="n">
        <v>-75.001999</v>
      </c>
      <c r="CF1289" s="1" t="n">
        <v>-65.45182</v>
      </c>
      <c r="CG1289" s="1" t="n">
        <v>-69.095192</v>
      </c>
      <c r="CH1289" s="1" t="n">
        <v>-77.104134</v>
      </c>
      <c r="CI1289" s="1" t="n">
        <v>-65.518265</v>
      </c>
      <c r="CJ1289" s="1" t="n">
        <v>-77.310501</v>
      </c>
      <c r="CK1289" s="1" t="n">
        <v>-82.672234</v>
      </c>
      <c r="CL1289" s="1" t="n">
        <v>-69.613335</v>
      </c>
      <c r="CM1289" s="1" t="n">
        <v>-59.793568</v>
      </c>
      <c r="CN1289" s="1" t="n">
        <v>-58.821014</v>
      </c>
      <c r="CO1289" s="1" t="n">
        <v>-81.963104</v>
      </c>
      <c r="CP1289" s="1" t="n">
        <v>-78.320892</v>
      </c>
      <c r="CQ1289" s="1" t="n">
        <v>-70.106903</v>
      </c>
      <c r="CR1289" s="1" t="n">
        <v>-63.322033</v>
      </c>
      <c r="CS1289" s="1" t="n">
        <v>-62.707489</v>
      </c>
    </row>
    <row r="1290" customFormat="false" ht="13.2" hidden="false" customHeight="false" outlineLevel="0" collapsed="false">
      <c r="A1290" s="1" t="n">
        <f aca="false">A1289+0.5</f>
        <v>644.5</v>
      </c>
      <c r="B1290" s="1" t="n">
        <v>-69.713318</v>
      </c>
      <c r="C1290" s="1" t="n">
        <v>-64.532059</v>
      </c>
      <c r="D1290" s="1" t="n">
        <v>-67.017197</v>
      </c>
      <c r="E1290" s="1" t="n">
        <v>-62.492271</v>
      </c>
      <c r="F1290" s="1" t="n">
        <v>-68.114098</v>
      </c>
      <c r="G1290" s="1" t="n">
        <v>-61.79776</v>
      </c>
      <c r="H1290" s="1" t="n">
        <v>-80.305374</v>
      </c>
      <c r="I1290" s="1" t="n">
        <v>-59.402462</v>
      </c>
      <c r="J1290" s="1" t="n">
        <v>-64.584381</v>
      </c>
      <c r="K1290" s="1" t="n">
        <v>-63.080158</v>
      </c>
      <c r="L1290" s="1" t="n">
        <v>-60.981606</v>
      </c>
      <c r="M1290" s="1" t="n">
        <v>-75.704559</v>
      </c>
      <c r="N1290" s="1" t="n">
        <v>-66.7444</v>
      </c>
      <c r="O1290" s="1" t="n">
        <v>-65.837524</v>
      </c>
      <c r="P1290" s="1" t="n">
        <v>-70.450699</v>
      </c>
      <c r="Q1290" s="1" t="n">
        <v>-55.800587</v>
      </c>
      <c r="R1290" s="1" t="n">
        <v>-67.593658</v>
      </c>
      <c r="S1290" s="1" t="n">
        <v>-61.73539</v>
      </c>
      <c r="T1290" s="1" t="n">
        <v>-67.557312</v>
      </c>
      <c r="U1290" s="1" t="n">
        <v>-70.310181</v>
      </c>
      <c r="V1290" s="1" t="n">
        <v>-67.605461</v>
      </c>
      <c r="W1290" s="1" t="n">
        <v>-58.775234</v>
      </c>
      <c r="X1290" s="1" t="n">
        <v>-68.665344</v>
      </c>
      <c r="Y1290" s="1" t="n">
        <v>-66.492256</v>
      </c>
      <c r="Z1290" s="1" t="n">
        <v>-73.687134</v>
      </c>
      <c r="AA1290" s="1" t="n">
        <v>-67.800438</v>
      </c>
      <c r="AB1290" s="1" t="n">
        <v>-73.899223</v>
      </c>
      <c r="AC1290" s="1" t="n">
        <v>-63.544918</v>
      </c>
      <c r="AD1290" s="1" t="n">
        <v>-61.581078</v>
      </c>
      <c r="AE1290" s="1" t="n">
        <v>-61.529308</v>
      </c>
      <c r="AF1290" s="1" t="n">
        <v>-60.784218</v>
      </c>
      <c r="AG1290" s="1" t="n">
        <v>-66.707008</v>
      </c>
      <c r="AH1290" s="1" t="n">
        <v>-58.411182</v>
      </c>
      <c r="AI1290" s="1" t="n">
        <v>-62.418182</v>
      </c>
      <c r="AJ1290" s="1" t="n">
        <v>-81.249275</v>
      </c>
      <c r="AK1290" s="1" t="n">
        <v>-73.436234</v>
      </c>
      <c r="AL1290" s="1" t="n">
        <v>-74.335014</v>
      </c>
      <c r="AM1290" s="1" t="n">
        <v>-58.727913</v>
      </c>
      <c r="AN1290" s="1" t="n">
        <v>-70.453094</v>
      </c>
      <c r="AO1290" s="1" t="n">
        <v>-65.153267</v>
      </c>
      <c r="AP1290" s="1" t="n">
        <v>-68.745293</v>
      </c>
      <c r="AQ1290" s="1" t="n">
        <v>-62.720646</v>
      </c>
      <c r="AR1290" s="1" t="n">
        <v>-62.471775</v>
      </c>
      <c r="AS1290" s="1" t="n">
        <v>-64.444664</v>
      </c>
      <c r="AT1290" s="1" t="n">
        <v>-75.830826</v>
      </c>
      <c r="AU1290" s="1" t="n">
        <v>-61.898785</v>
      </c>
      <c r="AV1290" s="1" t="n">
        <v>-61.314667</v>
      </c>
      <c r="AW1290" s="1" t="n">
        <v>-66.822502</v>
      </c>
      <c r="AX1290" s="1" t="n">
        <v>-55.100864</v>
      </c>
      <c r="AY1290" s="1" t="n">
        <v>-70.736153</v>
      </c>
      <c r="AZ1290" s="1" t="n">
        <v>-69.278809</v>
      </c>
      <c r="BA1290" s="1" t="n">
        <v>-68.960754</v>
      </c>
      <c r="BB1290" s="1" t="n">
        <v>-73.296539</v>
      </c>
      <c r="BC1290" s="1" t="n">
        <v>-57.209381</v>
      </c>
      <c r="BD1290" s="1" t="n">
        <v>-66.022881</v>
      </c>
      <c r="BE1290" s="1" t="n">
        <v>-58.888161</v>
      </c>
      <c r="BF1290" s="1" t="n">
        <v>-72.18885</v>
      </c>
      <c r="BG1290" s="1" t="n">
        <v>-68.89669</v>
      </c>
      <c r="BH1290" s="1" t="n">
        <v>-56.971237</v>
      </c>
      <c r="BI1290" s="1" t="n">
        <v>-64.924957</v>
      </c>
      <c r="BJ1290" s="1" t="n">
        <v>-65.156891</v>
      </c>
      <c r="BK1290" s="1" t="n">
        <v>-62.89962</v>
      </c>
      <c r="BL1290" s="1" t="n">
        <v>-75.823807</v>
      </c>
      <c r="BM1290" s="1" t="n">
        <v>-57.92524</v>
      </c>
      <c r="BN1290" s="1" t="n">
        <v>-68.856583</v>
      </c>
      <c r="BO1290" s="1" t="n">
        <v>-66.416161</v>
      </c>
      <c r="BP1290" s="1" t="n">
        <v>-68.105881</v>
      </c>
      <c r="BQ1290" s="1" t="n">
        <v>-74.93454</v>
      </c>
      <c r="BR1290" s="1" t="n">
        <v>-65.923965</v>
      </c>
      <c r="BS1290" s="1" t="n">
        <v>-55.781319</v>
      </c>
      <c r="BT1290" s="1" t="n">
        <v>-68.123573</v>
      </c>
      <c r="BU1290" s="1" t="n">
        <v>-64.81942</v>
      </c>
      <c r="BV1290" s="1" t="n">
        <v>-66.803665</v>
      </c>
      <c r="BW1290" s="1" t="n">
        <v>-68.760017</v>
      </c>
      <c r="BX1290" s="1" t="n">
        <v>-60.523335</v>
      </c>
      <c r="BY1290" s="1" t="n">
        <v>-61.504295</v>
      </c>
      <c r="BZ1290" s="1" t="n">
        <v>-65.737663</v>
      </c>
      <c r="CA1290" s="1" t="n">
        <v>-60.010536</v>
      </c>
      <c r="CB1290" s="1" t="n">
        <v>-64.497505</v>
      </c>
      <c r="CC1290" s="1" t="n">
        <v>-50.63522</v>
      </c>
      <c r="CD1290" s="1" t="n">
        <v>-68.351852</v>
      </c>
      <c r="CE1290" s="1" t="n">
        <v>-75.387909</v>
      </c>
      <c r="CF1290" s="1" t="n">
        <v>-64.958733</v>
      </c>
      <c r="CG1290" s="1" t="n">
        <v>-69.065926</v>
      </c>
      <c r="CH1290" s="1" t="n">
        <v>-75.579552</v>
      </c>
      <c r="CI1290" s="1" t="n">
        <v>-65.488091</v>
      </c>
      <c r="CJ1290" s="1" t="n">
        <v>-77.429573</v>
      </c>
      <c r="CK1290" s="1" t="n">
        <v>-82.18322</v>
      </c>
      <c r="CL1290" s="1" t="n">
        <v>-69.864655</v>
      </c>
      <c r="CM1290" s="1" t="n">
        <v>-59.521564</v>
      </c>
      <c r="CN1290" s="1" t="n">
        <v>-58.558674</v>
      </c>
      <c r="CO1290" s="1" t="n">
        <v>-82.015305</v>
      </c>
      <c r="CP1290" s="1" t="n">
        <v>-77.557472</v>
      </c>
      <c r="CQ1290" s="1" t="n">
        <v>-69.88118</v>
      </c>
      <c r="CR1290" s="1" t="n">
        <v>-63.135792</v>
      </c>
      <c r="CS1290" s="1" t="n">
        <v>-62.698269</v>
      </c>
    </row>
    <row r="1291" customFormat="false" ht="13.2" hidden="false" customHeight="false" outlineLevel="0" collapsed="false">
      <c r="A1291" s="1" t="n">
        <f aca="false">A1290+0.5</f>
        <v>645</v>
      </c>
      <c r="B1291" s="1" t="n">
        <v>-69.277313</v>
      </c>
      <c r="C1291" s="1" t="n">
        <v>-64.580322</v>
      </c>
      <c r="D1291" s="1" t="n">
        <v>-67.100723</v>
      </c>
      <c r="E1291" s="1" t="n">
        <v>-62.522667</v>
      </c>
      <c r="F1291" s="1" t="n">
        <v>-68.39621</v>
      </c>
      <c r="G1291" s="1" t="n">
        <v>-61.944267</v>
      </c>
      <c r="H1291" s="1" t="n">
        <v>-78.146049</v>
      </c>
      <c r="I1291" s="1" t="n">
        <v>-59.155212</v>
      </c>
      <c r="J1291" s="1" t="n">
        <v>-64.559494</v>
      </c>
      <c r="K1291" s="1" t="n">
        <v>-63.195419</v>
      </c>
      <c r="L1291" s="1" t="n">
        <v>-61.014744</v>
      </c>
      <c r="M1291" s="1" t="n">
        <v>-74.931892</v>
      </c>
      <c r="N1291" s="1" t="n">
        <v>-66.007553</v>
      </c>
      <c r="O1291" s="1" t="n">
        <v>-65.977974</v>
      </c>
      <c r="P1291" s="1" t="n">
        <v>-71.737183</v>
      </c>
      <c r="Q1291" s="1" t="n">
        <v>-55.775715</v>
      </c>
      <c r="R1291" s="1" t="n">
        <v>-67.518234</v>
      </c>
      <c r="S1291" s="1" t="n">
        <v>-61.707054</v>
      </c>
      <c r="T1291" s="1" t="n">
        <v>-67.728104</v>
      </c>
      <c r="U1291" s="1" t="n">
        <v>-69.929436</v>
      </c>
      <c r="V1291" s="1" t="n">
        <v>-67.951958</v>
      </c>
      <c r="W1291" s="1" t="n">
        <v>-58.71714</v>
      </c>
      <c r="X1291" s="1" t="n">
        <v>-68.750626</v>
      </c>
      <c r="Y1291" s="1" t="n">
        <v>-66.574814</v>
      </c>
      <c r="Z1291" s="1" t="n">
        <v>-75.030548</v>
      </c>
      <c r="AA1291" s="1" t="n">
        <v>-67.613419</v>
      </c>
      <c r="AB1291" s="1" t="n">
        <v>-74.545219</v>
      </c>
      <c r="AC1291" s="1" t="n">
        <v>-63.785934</v>
      </c>
      <c r="AD1291" s="1" t="n">
        <v>-61.68272</v>
      </c>
      <c r="AE1291" s="1" t="n">
        <v>-61.856773</v>
      </c>
      <c r="AF1291" s="1" t="n">
        <v>-61.069599</v>
      </c>
      <c r="AG1291" s="1" t="n">
        <v>-66.946503</v>
      </c>
      <c r="AH1291" s="1" t="n">
        <v>-58.307358</v>
      </c>
      <c r="AI1291" s="1" t="n">
        <v>-62.753448</v>
      </c>
      <c r="AJ1291" s="1" t="n">
        <v>-83.557266</v>
      </c>
      <c r="AK1291" s="1" t="n">
        <v>-72.652618</v>
      </c>
      <c r="AL1291" s="1" t="n">
        <v>-74.347305</v>
      </c>
      <c r="AM1291" s="1" t="n">
        <v>-58.674603</v>
      </c>
      <c r="AN1291" s="1" t="n">
        <v>-70.677727</v>
      </c>
      <c r="AO1291" s="1" t="n">
        <v>-65.164001</v>
      </c>
      <c r="AP1291" s="1" t="n">
        <v>-68.943314</v>
      </c>
      <c r="AQ1291" s="1" t="n">
        <v>-62.516815</v>
      </c>
      <c r="AR1291" s="1" t="n">
        <v>-62.655777</v>
      </c>
      <c r="AS1291" s="1" t="n">
        <v>-64.32431</v>
      </c>
      <c r="AT1291" s="1" t="n">
        <v>-74.197708</v>
      </c>
      <c r="AU1291" s="1" t="n">
        <v>-61.79192</v>
      </c>
      <c r="AV1291" s="1" t="n">
        <v>-61.368057</v>
      </c>
      <c r="AW1291" s="1" t="n">
        <v>-67.627899</v>
      </c>
      <c r="AX1291" s="1" t="n">
        <v>-55.109093</v>
      </c>
      <c r="AY1291" s="1" t="n">
        <v>-70.983253</v>
      </c>
      <c r="AZ1291" s="1" t="n">
        <v>-69.138557</v>
      </c>
      <c r="BA1291" s="1" t="n">
        <v>-69.054802</v>
      </c>
      <c r="BB1291" s="1" t="n">
        <v>-73.860001</v>
      </c>
      <c r="BC1291" s="1" t="n">
        <v>-57.270508</v>
      </c>
      <c r="BD1291" s="1" t="n">
        <v>-65.578674</v>
      </c>
      <c r="BE1291" s="1" t="n">
        <v>-58.775768</v>
      </c>
      <c r="BF1291" s="1" t="n">
        <v>-72.376846</v>
      </c>
      <c r="BG1291" s="1" t="n">
        <v>-68.923691</v>
      </c>
      <c r="BH1291" s="1" t="n">
        <v>-56.689201</v>
      </c>
      <c r="BI1291" s="1" t="n">
        <v>-65.509521</v>
      </c>
      <c r="BJ1291" s="1" t="n">
        <v>-65.11499</v>
      </c>
      <c r="BK1291" s="1" t="n">
        <v>-62.997608</v>
      </c>
      <c r="BL1291" s="1" t="n">
        <v>-77.24334</v>
      </c>
      <c r="BM1291" s="1" t="n">
        <v>-57.816624</v>
      </c>
      <c r="BN1291" s="1" t="n">
        <v>-69.253769</v>
      </c>
      <c r="BO1291" s="1" t="n">
        <v>-66.629135</v>
      </c>
      <c r="BP1291" s="1" t="n">
        <v>-67.828461</v>
      </c>
      <c r="BQ1291" s="1" t="n">
        <v>-74.550179</v>
      </c>
      <c r="BR1291" s="1" t="n">
        <v>-66.398232</v>
      </c>
      <c r="BS1291" s="1" t="n">
        <v>-56.073174</v>
      </c>
      <c r="BT1291" s="1" t="n">
        <v>-68.962868</v>
      </c>
      <c r="BU1291" s="1" t="n">
        <v>-65.062347</v>
      </c>
      <c r="BV1291" s="1" t="n">
        <v>-66.219864</v>
      </c>
      <c r="BW1291" s="1" t="n">
        <v>-68.381378</v>
      </c>
      <c r="BX1291" s="1" t="n">
        <v>-61.719803</v>
      </c>
      <c r="BY1291" s="1" t="n">
        <v>-61.084133</v>
      </c>
      <c r="BZ1291" s="1" t="n">
        <v>-65.363953</v>
      </c>
      <c r="CA1291" s="1" t="n">
        <v>-59.898472</v>
      </c>
      <c r="CB1291" s="1" t="n">
        <v>-64.582512</v>
      </c>
      <c r="CC1291" s="1" t="n">
        <v>-50.570137</v>
      </c>
      <c r="CD1291" s="1" t="n">
        <v>-68.22496</v>
      </c>
      <c r="CE1291" s="1" t="n">
        <v>-75.735588</v>
      </c>
      <c r="CF1291" s="1" t="n">
        <v>-64.52684</v>
      </c>
      <c r="CG1291" s="1" t="n">
        <v>-68.885101</v>
      </c>
      <c r="CH1291" s="1" t="n">
        <v>-74.907501</v>
      </c>
      <c r="CI1291" s="1" t="n">
        <v>-65.345459</v>
      </c>
      <c r="CJ1291" s="1" t="n">
        <v>-77.627838</v>
      </c>
      <c r="CK1291" s="1" t="n">
        <v>-80.827972</v>
      </c>
      <c r="CL1291" s="1" t="n">
        <v>-70.020798</v>
      </c>
      <c r="CM1291" s="1" t="n">
        <v>-59.259918</v>
      </c>
      <c r="CN1291" s="1" t="n">
        <v>-58.222561</v>
      </c>
      <c r="CO1291" s="1" t="n">
        <v>-82.511322</v>
      </c>
      <c r="CP1291" s="1" t="n">
        <v>-76.488602</v>
      </c>
      <c r="CQ1291" s="1" t="n">
        <v>-69.826248</v>
      </c>
      <c r="CR1291" s="1" t="n">
        <v>-62.995853</v>
      </c>
      <c r="CS1291" s="1" t="n">
        <v>-62.779087</v>
      </c>
    </row>
    <row r="1292" customFormat="false" ht="13.2" hidden="false" customHeight="false" outlineLevel="0" collapsed="false">
      <c r="A1292" s="1" t="n">
        <f aca="false">A1291+0.5</f>
        <v>645.5</v>
      </c>
      <c r="B1292" s="1" t="n">
        <v>-68.797882</v>
      </c>
      <c r="C1292" s="1" t="n">
        <v>-64.568779</v>
      </c>
      <c r="D1292" s="1" t="n">
        <v>-67.388977</v>
      </c>
      <c r="E1292" s="1" t="n">
        <v>-62.562988</v>
      </c>
      <c r="F1292" s="1" t="n">
        <v>-68.652184</v>
      </c>
      <c r="G1292" s="1" t="n">
        <v>-62.195873</v>
      </c>
      <c r="H1292" s="1" t="n">
        <v>-75.529678</v>
      </c>
      <c r="I1292" s="1" t="n">
        <v>-59.027691</v>
      </c>
      <c r="J1292" s="1" t="n">
        <v>-64.57312</v>
      </c>
      <c r="K1292" s="1" t="n">
        <v>-63.343895</v>
      </c>
      <c r="L1292" s="1" t="n">
        <v>-61.250992</v>
      </c>
      <c r="M1292" s="1" t="n">
        <v>-74.166473</v>
      </c>
      <c r="N1292" s="1" t="n">
        <v>-65.371208</v>
      </c>
      <c r="O1292" s="1" t="n">
        <v>-66.184853</v>
      </c>
      <c r="P1292" s="1" t="n">
        <v>-72.617973</v>
      </c>
      <c r="Q1292" s="1" t="n">
        <v>-55.751877</v>
      </c>
      <c r="R1292" s="1" t="n">
        <v>-67.398392</v>
      </c>
      <c r="S1292" s="1" t="n">
        <v>-61.777439</v>
      </c>
      <c r="T1292" s="1" t="n">
        <v>-68.178825</v>
      </c>
      <c r="U1292" s="1" t="n">
        <v>-69.901283</v>
      </c>
      <c r="V1292" s="1" t="n">
        <v>-68.011154</v>
      </c>
      <c r="W1292" s="1" t="n">
        <v>-58.656929</v>
      </c>
      <c r="X1292" s="1" t="n">
        <v>-69.164421</v>
      </c>
      <c r="Y1292" s="1" t="n">
        <v>-66.460457</v>
      </c>
      <c r="Z1292" s="1" t="n">
        <v>-76.569351</v>
      </c>
      <c r="AA1292" s="1" t="n">
        <v>-67.352516</v>
      </c>
      <c r="AB1292" s="1" t="n">
        <v>-75.970551</v>
      </c>
      <c r="AC1292" s="1" t="n">
        <v>-63.826797</v>
      </c>
      <c r="AD1292" s="1" t="n">
        <v>-61.772461</v>
      </c>
      <c r="AE1292" s="1" t="n">
        <v>-62.103722</v>
      </c>
      <c r="AF1292" s="1" t="n">
        <v>-61.452827</v>
      </c>
      <c r="AG1292" s="1" t="n">
        <v>-67.364334</v>
      </c>
      <c r="AH1292" s="1" t="n">
        <v>-58.228981</v>
      </c>
      <c r="AI1292" s="1" t="n">
        <v>-63.105412</v>
      </c>
      <c r="AJ1292" s="1" t="n">
        <v>-83.906013</v>
      </c>
      <c r="AK1292" s="1" t="n">
        <v>-72.400826</v>
      </c>
      <c r="AL1292" s="1" t="n">
        <v>-75.234467</v>
      </c>
      <c r="AM1292" s="1" t="n">
        <v>-58.682907</v>
      </c>
      <c r="AN1292" s="1" t="n">
        <v>-70.683907</v>
      </c>
      <c r="AO1292" s="1" t="n">
        <v>-65.554588</v>
      </c>
      <c r="AP1292" s="1" t="n">
        <v>-69.197784</v>
      </c>
      <c r="AQ1292" s="1" t="n">
        <v>-62.352051</v>
      </c>
      <c r="AR1292" s="1" t="n">
        <v>-62.793156</v>
      </c>
      <c r="AS1292" s="1" t="n">
        <v>-64.041611</v>
      </c>
      <c r="AT1292" s="1" t="n">
        <v>-72.596901</v>
      </c>
      <c r="AU1292" s="1" t="n">
        <v>-61.540268</v>
      </c>
      <c r="AV1292" s="1" t="n">
        <v>-61.250778</v>
      </c>
      <c r="AW1292" s="1" t="n">
        <v>-68.134003</v>
      </c>
      <c r="AX1292" s="1" t="n">
        <v>-55.045067</v>
      </c>
      <c r="AY1292" s="1" t="n">
        <v>-70.923012</v>
      </c>
      <c r="AZ1292" s="1" t="n">
        <v>-69.067665</v>
      </c>
      <c r="BA1292" s="1" t="n">
        <v>-69.106873</v>
      </c>
      <c r="BB1292" s="1" t="n">
        <v>-74.193741</v>
      </c>
      <c r="BC1292" s="1" t="n">
        <v>-57.356903</v>
      </c>
      <c r="BD1292" s="1" t="n">
        <v>-65.0756</v>
      </c>
      <c r="BE1292" s="1" t="n">
        <v>-58.687931</v>
      </c>
      <c r="BF1292" s="1" t="n">
        <v>-72.362564</v>
      </c>
      <c r="BG1292" s="1" t="n">
        <v>-69.053307</v>
      </c>
      <c r="BH1292" s="1" t="n">
        <v>-56.633472</v>
      </c>
      <c r="BI1292" s="1" t="n">
        <v>-66.320908</v>
      </c>
      <c r="BJ1292" s="1" t="n">
        <v>-65.165863</v>
      </c>
      <c r="BK1292" s="1" t="n">
        <v>-63.082195</v>
      </c>
      <c r="BL1292" s="1" t="n">
        <v>-78.624779</v>
      </c>
      <c r="BM1292" s="1" t="n">
        <v>-57.731163</v>
      </c>
      <c r="BN1292" s="1" t="n">
        <v>-69.244087</v>
      </c>
      <c r="BO1292" s="1" t="n">
        <v>-67.035126</v>
      </c>
      <c r="BP1292" s="1" t="n">
        <v>-67.750847</v>
      </c>
      <c r="BQ1292" s="1" t="n">
        <v>-74.390305</v>
      </c>
      <c r="BR1292" s="1" t="n">
        <v>-66.930817</v>
      </c>
      <c r="BS1292" s="1" t="n">
        <v>-56.244057</v>
      </c>
      <c r="BT1292" s="1" t="n">
        <v>-69.171249</v>
      </c>
      <c r="BU1292" s="1" t="n">
        <v>-64.994499</v>
      </c>
      <c r="BV1292" s="1" t="n">
        <v>-65.54776</v>
      </c>
      <c r="BW1292" s="1" t="n">
        <v>-68.773437</v>
      </c>
      <c r="BX1292" s="1" t="n">
        <v>-62.809555</v>
      </c>
      <c r="BY1292" s="1" t="n">
        <v>-60.599548</v>
      </c>
      <c r="BZ1292" s="1" t="n">
        <v>-65.170738</v>
      </c>
      <c r="CA1292" s="1" t="n">
        <v>-59.826233</v>
      </c>
      <c r="CB1292" s="1" t="n">
        <v>-64.589027</v>
      </c>
      <c r="CC1292" s="1" t="n">
        <v>-50.532478</v>
      </c>
      <c r="CD1292" s="1" t="n">
        <v>-67.989075</v>
      </c>
      <c r="CE1292" s="1" t="n">
        <v>-76.927917</v>
      </c>
      <c r="CF1292" s="1" t="n">
        <v>-64.279327</v>
      </c>
      <c r="CG1292" s="1" t="n">
        <v>-68.58683</v>
      </c>
      <c r="CH1292" s="1" t="n">
        <v>-74.920433</v>
      </c>
      <c r="CI1292" s="1" t="n">
        <v>-65.40583</v>
      </c>
      <c r="CJ1292" s="1" t="n">
        <v>-77.536102</v>
      </c>
      <c r="CK1292" s="1" t="n">
        <v>-79.118073</v>
      </c>
      <c r="CL1292" s="1" t="n">
        <v>-70.024544</v>
      </c>
      <c r="CM1292" s="1" t="n">
        <v>-59.065742</v>
      </c>
      <c r="CN1292" s="1" t="n">
        <v>-57.925316</v>
      </c>
      <c r="CO1292" s="1" t="n">
        <v>-82.173416</v>
      </c>
      <c r="CP1292" s="1" t="n">
        <v>-75.653465</v>
      </c>
      <c r="CQ1292" s="1" t="n">
        <v>-69.615715</v>
      </c>
      <c r="CR1292" s="1" t="n">
        <v>-62.780437</v>
      </c>
      <c r="CS1292" s="1" t="n">
        <v>-62.936821</v>
      </c>
    </row>
    <row r="1293" customFormat="false" ht="13.2" hidden="false" customHeight="false" outlineLevel="0" collapsed="false">
      <c r="A1293" s="1" t="n">
        <f aca="false">A1292+0.5</f>
        <v>646</v>
      </c>
      <c r="B1293" s="1" t="n">
        <v>-68.22596</v>
      </c>
      <c r="C1293" s="1" t="n">
        <v>-64.560234</v>
      </c>
      <c r="D1293" s="1" t="n">
        <v>-67.952995</v>
      </c>
      <c r="E1293" s="1" t="n">
        <v>-62.734596</v>
      </c>
      <c r="F1293" s="1" t="n">
        <v>-69.090889</v>
      </c>
      <c r="G1293" s="1" t="n">
        <v>-62.590836</v>
      </c>
      <c r="H1293" s="1" t="n">
        <v>-73.258728</v>
      </c>
      <c r="I1293" s="1" t="n">
        <v>-58.961807</v>
      </c>
      <c r="J1293" s="1" t="n">
        <v>-64.498459</v>
      </c>
      <c r="K1293" s="1" t="n">
        <v>-63.696857</v>
      </c>
      <c r="L1293" s="1" t="n">
        <v>-61.636078</v>
      </c>
      <c r="M1293" s="1" t="n">
        <v>-74.05687</v>
      </c>
      <c r="N1293" s="1" t="n">
        <v>-64.849236</v>
      </c>
      <c r="O1293" s="1" t="n">
        <v>-66.323593</v>
      </c>
      <c r="P1293" s="1" t="n">
        <v>-72.976738</v>
      </c>
      <c r="Q1293" s="1" t="n">
        <v>-55.755535</v>
      </c>
      <c r="R1293" s="1" t="n">
        <v>-67.383926</v>
      </c>
      <c r="S1293" s="1" t="n">
        <v>-61.873516</v>
      </c>
      <c r="T1293" s="1" t="n">
        <v>-68.378876</v>
      </c>
      <c r="U1293" s="1" t="n">
        <v>-69.791573</v>
      </c>
      <c r="V1293" s="1" t="n">
        <v>-67.941002</v>
      </c>
      <c r="W1293" s="1" t="n">
        <v>-58.633995</v>
      </c>
      <c r="X1293" s="1" t="n">
        <v>-69.349686</v>
      </c>
      <c r="Y1293" s="1" t="n">
        <v>-66.32682</v>
      </c>
      <c r="Z1293" s="1" t="n">
        <v>-77.603981</v>
      </c>
      <c r="AA1293" s="1" t="n">
        <v>-66.801575</v>
      </c>
      <c r="AB1293" s="1" t="n">
        <v>-78.185135</v>
      </c>
      <c r="AC1293" s="1" t="n">
        <v>-64.058647</v>
      </c>
      <c r="AD1293" s="1" t="n">
        <v>-61.97258</v>
      </c>
      <c r="AE1293" s="1" t="n">
        <v>-62.2784</v>
      </c>
      <c r="AF1293" s="1" t="n">
        <v>-61.874847</v>
      </c>
      <c r="AG1293" s="1" t="n">
        <v>-68.009277</v>
      </c>
      <c r="AH1293" s="1" t="n">
        <v>-58.154549</v>
      </c>
      <c r="AI1293" s="1" t="n">
        <v>-63.500969</v>
      </c>
      <c r="AJ1293" s="1" t="n">
        <v>-83.564651</v>
      </c>
      <c r="AK1293" s="1" t="n">
        <v>-72.684776</v>
      </c>
      <c r="AL1293" s="1" t="n">
        <v>-77.471306</v>
      </c>
      <c r="AM1293" s="1" t="n">
        <v>-58.650726</v>
      </c>
      <c r="AN1293" s="1" t="n">
        <v>-70.377968</v>
      </c>
      <c r="AO1293" s="1" t="n">
        <v>-66.300583</v>
      </c>
      <c r="AP1293" s="1" t="n">
        <v>-69.592117</v>
      </c>
      <c r="AQ1293" s="1" t="n">
        <v>-62.500458</v>
      </c>
      <c r="AR1293" s="1" t="n">
        <v>-62.943657</v>
      </c>
      <c r="AS1293" s="1" t="n">
        <v>-63.809162</v>
      </c>
      <c r="AT1293" s="1" t="n">
        <v>-71.379356</v>
      </c>
      <c r="AU1293" s="1" t="n">
        <v>-61.202415</v>
      </c>
      <c r="AV1293" s="1" t="n">
        <v>-61.064648</v>
      </c>
      <c r="AW1293" s="1" t="n">
        <v>-68.332413</v>
      </c>
      <c r="AX1293" s="1" t="n">
        <v>-54.985767</v>
      </c>
      <c r="AY1293" s="1" t="n">
        <v>-71.092911</v>
      </c>
      <c r="AZ1293" s="1" t="n">
        <v>-68.586815</v>
      </c>
      <c r="BA1293" s="1" t="n">
        <v>-69.071091</v>
      </c>
      <c r="BB1293" s="1" t="n">
        <v>-74.407722</v>
      </c>
      <c r="BC1293" s="1" t="n">
        <v>-57.53479</v>
      </c>
      <c r="BD1293" s="1" t="n">
        <v>-64.805153</v>
      </c>
      <c r="BE1293" s="1" t="n">
        <v>-58.682365</v>
      </c>
      <c r="BF1293" s="1" t="n">
        <v>-71.769943</v>
      </c>
      <c r="BG1293" s="1" t="n">
        <v>-69.617035</v>
      </c>
      <c r="BH1293" s="1" t="n">
        <v>-56.721779</v>
      </c>
      <c r="BI1293" s="1" t="n">
        <v>-67.139389</v>
      </c>
      <c r="BJ1293" s="1" t="n">
        <v>-65.359894</v>
      </c>
      <c r="BK1293" s="1" t="n">
        <v>-63.170895</v>
      </c>
      <c r="BL1293" s="1" t="n">
        <v>-79.732468</v>
      </c>
      <c r="BM1293" s="1" t="n">
        <v>-57.693367</v>
      </c>
      <c r="BN1293" s="1" t="n">
        <v>-69.290894</v>
      </c>
      <c r="BO1293" s="1" t="n">
        <v>-67.47995</v>
      </c>
      <c r="BP1293" s="1" t="n">
        <v>-68.07003</v>
      </c>
      <c r="BQ1293" s="1" t="n">
        <v>-74.144272</v>
      </c>
      <c r="BR1293" s="1" t="n">
        <v>-67.103951</v>
      </c>
      <c r="BS1293" s="1" t="n">
        <v>-56.287102</v>
      </c>
      <c r="BT1293" s="1" t="n">
        <v>-68.953049</v>
      </c>
      <c r="BU1293" s="1" t="n">
        <v>-64.634605</v>
      </c>
      <c r="BV1293" s="1" t="n">
        <v>-65.071976</v>
      </c>
      <c r="BW1293" s="1" t="n">
        <v>-69.484917</v>
      </c>
      <c r="BX1293" s="1" t="n">
        <v>-63.511284</v>
      </c>
      <c r="BY1293" s="1" t="n">
        <v>-60.372673</v>
      </c>
      <c r="BZ1293" s="1" t="n">
        <v>-65.214096</v>
      </c>
      <c r="CA1293" s="1" t="n">
        <v>-59.837616</v>
      </c>
      <c r="CB1293" s="1" t="n">
        <v>-64.223289</v>
      </c>
      <c r="CC1293" s="1" t="n">
        <v>-50.542355</v>
      </c>
      <c r="CD1293" s="1" t="n">
        <v>-67.957451</v>
      </c>
      <c r="CE1293" s="1" t="n">
        <v>-77.739014</v>
      </c>
      <c r="CF1293" s="1" t="n">
        <v>-64.160767</v>
      </c>
      <c r="CG1293" s="1" t="n">
        <v>-68.453743</v>
      </c>
      <c r="CH1293" s="1" t="n">
        <v>-75.333481</v>
      </c>
      <c r="CI1293" s="1" t="n">
        <v>-65.334465</v>
      </c>
      <c r="CJ1293" s="1" t="n">
        <v>-77.757645</v>
      </c>
      <c r="CK1293" s="1" t="n">
        <v>-77.362892</v>
      </c>
      <c r="CL1293" s="1" t="n">
        <v>-70.397308</v>
      </c>
      <c r="CM1293" s="1" t="n">
        <v>-58.9655</v>
      </c>
      <c r="CN1293" s="1" t="n">
        <v>-57.615284</v>
      </c>
      <c r="CO1293" s="1" t="n">
        <v>-81.303978</v>
      </c>
      <c r="CP1293" s="1" t="n">
        <v>-74.901802</v>
      </c>
      <c r="CQ1293" s="1" t="n">
        <v>-69.344116</v>
      </c>
      <c r="CR1293" s="1" t="n">
        <v>-62.651134</v>
      </c>
      <c r="CS1293" s="1" t="n">
        <v>-63.055763</v>
      </c>
    </row>
    <row r="1294" customFormat="false" ht="13.2" hidden="false" customHeight="false" outlineLevel="0" collapsed="false">
      <c r="A1294" s="1" t="n">
        <f aca="false">A1293+0.5</f>
        <v>646.5</v>
      </c>
      <c r="B1294" s="1" t="n">
        <v>-67.780632</v>
      </c>
      <c r="C1294" s="1" t="n">
        <v>-64.501411</v>
      </c>
      <c r="D1294" s="1" t="n">
        <v>-68.554962</v>
      </c>
      <c r="E1294" s="1" t="n">
        <v>-62.872978</v>
      </c>
      <c r="F1294" s="1" t="n">
        <v>-69.506187</v>
      </c>
      <c r="G1294" s="1" t="n">
        <v>-62.918873</v>
      </c>
      <c r="H1294" s="1" t="n">
        <v>-71.843353</v>
      </c>
      <c r="I1294" s="1" t="n">
        <v>-58.975639</v>
      </c>
      <c r="J1294" s="1" t="n">
        <v>-64.514114</v>
      </c>
      <c r="K1294" s="1" t="n">
        <v>-63.838974</v>
      </c>
      <c r="L1294" s="1" t="n">
        <v>-62.134586</v>
      </c>
      <c r="M1294" s="1" t="n">
        <v>-74.309074</v>
      </c>
      <c r="N1294" s="1" t="n">
        <v>-64.483742</v>
      </c>
      <c r="O1294" s="1" t="n">
        <v>-66.435638</v>
      </c>
      <c r="P1294" s="1" t="n">
        <v>-73.343628</v>
      </c>
      <c r="Q1294" s="1" t="n">
        <v>-55.741467</v>
      </c>
      <c r="R1294" s="1" t="n">
        <v>-67.32869</v>
      </c>
      <c r="S1294" s="1" t="n">
        <v>-61.909863</v>
      </c>
      <c r="T1294" s="1" t="n">
        <v>-68.312744</v>
      </c>
      <c r="U1294" s="1" t="n">
        <v>-69.643494</v>
      </c>
      <c r="V1294" s="1" t="n">
        <v>-67.92128</v>
      </c>
      <c r="W1294" s="1" t="n">
        <v>-58.728439</v>
      </c>
      <c r="X1294" s="1" t="n">
        <v>-69.909599</v>
      </c>
      <c r="Y1294" s="1" t="n">
        <v>-66.030434</v>
      </c>
      <c r="Z1294" s="1" t="n">
        <v>-78.650764</v>
      </c>
      <c r="AA1294" s="1" t="n">
        <v>-66.289009</v>
      </c>
      <c r="AB1294" s="1" t="n">
        <v>-81.341545</v>
      </c>
      <c r="AC1294" s="1" t="n">
        <v>-64.329689</v>
      </c>
      <c r="AD1294" s="1" t="n">
        <v>-62.149918</v>
      </c>
      <c r="AE1294" s="1" t="n">
        <v>-62.215363</v>
      </c>
      <c r="AF1294" s="1" t="n">
        <v>-62.093433</v>
      </c>
      <c r="AG1294" s="1" t="n">
        <v>-68.731163</v>
      </c>
      <c r="AH1294" s="1" t="n">
        <v>-58.124462</v>
      </c>
      <c r="AI1294" s="1" t="n">
        <v>-63.944454</v>
      </c>
      <c r="AJ1294" s="1" t="n">
        <v>-80.870987</v>
      </c>
      <c r="AK1294" s="1" t="n">
        <v>-72.973511</v>
      </c>
      <c r="AL1294" s="1" t="n">
        <v>-80.28817</v>
      </c>
      <c r="AM1294" s="1" t="n">
        <v>-58.568172</v>
      </c>
      <c r="AN1294" s="1" t="n">
        <v>-69.939987</v>
      </c>
      <c r="AO1294" s="1" t="n">
        <v>-67.269379</v>
      </c>
      <c r="AP1294" s="1" t="n">
        <v>-70.682518</v>
      </c>
      <c r="AQ1294" s="1" t="n">
        <v>-62.83371</v>
      </c>
      <c r="AR1294" s="1" t="n">
        <v>-63.258751</v>
      </c>
      <c r="AS1294" s="1" t="n">
        <v>-63.839485</v>
      </c>
      <c r="AT1294" s="1" t="n">
        <v>-70.736702</v>
      </c>
      <c r="AU1294" s="1" t="n">
        <v>-60.932087</v>
      </c>
      <c r="AV1294" s="1" t="n">
        <v>-60.884193</v>
      </c>
      <c r="AW1294" s="1" t="n">
        <v>-68.118904</v>
      </c>
      <c r="AX1294" s="1" t="n">
        <v>-54.915295</v>
      </c>
      <c r="AY1294" s="1" t="n">
        <v>-71.201332</v>
      </c>
      <c r="AZ1294" s="1" t="n">
        <v>-67.901978</v>
      </c>
      <c r="BA1294" s="1" t="n">
        <v>-69.221428</v>
      </c>
      <c r="BB1294" s="1" t="n">
        <v>-74.403168</v>
      </c>
      <c r="BC1294" s="1" t="n">
        <v>-57.672745</v>
      </c>
      <c r="BD1294" s="1" t="n">
        <v>-64.680458</v>
      </c>
      <c r="BE1294" s="1" t="n">
        <v>-58.685661</v>
      </c>
      <c r="BF1294" s="1" t="n">
        <v>-71.412971</v>
      </c>
      <c r="BG1294" s="1" t="n">
        <v>-70.271011</v>
      </c>
      <c r="BH1294" s="1" t="n">
        <v>-56.888145</v>
      </c>
      <c r="BI1294" s="1" t="n">
        <v>-67.677956</v>
      </c>
      <c r="BJ1294" s="1" t="n">
        <v>-65.444427</v>
      </c>
      <c r="BK1294" s="1" t="n">
        <v>-63.304211</v>
      </c>
      <c r="BL1294" s="1" t="n">
        <v>-80.287773</v>
      </c>
      <c r="BM1294" s="1" t="n">
        <v>-57.687836</v>
      </c>
      <c r="BN1294" s="1" t="n">
        <v>-69.583427</v>
      </c>
      <c r="BO1294" s="1" t="n">
        <v>-67.891983</v>
      </c>
      <c r="BP1294" s="1" t="n">
        <v>-68.389282</v>
      </c>
      <c r="BQ1294" s="1" t="n">
        <v>-74.24044</v>
      </c>
      <c r="BR1294" s="1" t="n">
        <v>-67.24379</v>
      </c>
      <c r="BS1294" s="1" t="n">
        <v>-56.280254</v>
      </c>
      <c r="BT1294" s="1" t="n">
        <v>-68.297539</v>
      </c>
      <c r="BU1294" s="1" t="n">
        <v>-64.392426</v>
      </c>
      <c r="BV1294" s="1" t="n">
        <v>-64.702377</v>
      </c>
      <c r="BW1294" s="1" t="n">
        <v>-70.199814</v>
      </c>
      <c r="BX1294" s="1" t="n">
        <v>-63.618698</v>
      </c>
      <c r="BY1294" s="1" t="n">
        <v>-60.255779</v>
      </c>
      <c r="BZ1294" s="1" t="n">
        <v>-65.213463</v>
      </c>
      <c r="CA1294" s="1" t="n">
        <v>-59.773407</v>
      </c>
      <c r="CB1294" s="1" t="n">
        <v>-63.791367</v>
      </c>
      <c r="CC1294" s="1" t="n">
        <v>-50.582661</v>
      </c>
      <c r="CD1294" s="1" t="n">
        <v>-68.225128</v>
      </c>
      <c r="CE1294" s="1" t="n">
        <v>-77.689629</v>
      </c>
      <c r="CF1294" s="1" t="n">
        <v>-64.408577</v>
      </c>
      <c r="CG1294" s="1" t="n">
        <v>-68.358513</v>
      </c>
      <c r="CH1294" s="1" t="n">
        <v>-76.206161</v>
      </c>
      <c r="CI1294" s="1" t="n">
        <v>-65.356331</v>
      </c>
      <c r="CJ1294" s="1" t="n">
        <v>-77.125443</v>
      </c>
      <c r="CK1294" s="1" t="n">
        <v>-76.265091</v>
      </c>
      <c r="CL1294" s="1" t="n">
        <v>-70.680359</v>
      </c>
      <c r="CM1294" s="1" t="n">
        <v>-59.012932</v>
      </c>
      <c r="CN1294" s="1" t="n">
        <v>-57.492523</v>
      </c>
      <c r="CO1294" s="1" t="n">
        <v>-79.592407</v>
      </c>
      <c r="CP1294" s="1" t="n">
        <v>-74.442345</v>
      </c>
      <c r="CQ1294" s="1" t="n">
        <v>-68.93367</v>
      </c>
      <c r="CR1294" s="1" t="n">
        <v>-62.615448</v>
      </c>
      <c r="CS1294" s="1" t="n">
        <v>-63.202404</v>
      </c>
    </row>
    <row r="1295" customFormat="false" ht="13.2" hidden="false" customHeight="false" outlineLevel="0" collapsed="false">
      <c r="A1295" s="1" t="n">
        <f aca="false">A1294+0.5</f>
        <v>647</v>
      </c>
      <c r="B1295" s="1" t="n">
        <v>-67.477676</v>
      </c>
      <c r="C1295" s="1" t="n">
        <v>-64.468071</v>
      </c>
      <c r="D1295" s="1" t="n">
        <v>-69.317039</v>
      </c>
      <c r="E1295" s="1" t="n">
        <v>-63.073456</v>
      </c>
      <c r="F1295" s="1" t="n">
        <v>-69.985054</v>
      </c>
      <c r="G1295" s="1" t="n">
        <v>-63.113636</v>
      </c>
      <c r="H1295" s="1" t="n">
        <v>-71.349007</v>
      </c>
      <c r="I1295" s="1" t="n">
        <v>-58.974579</v>
      </c>
      <c r="J1295" s="1" t="n">
        <v>-64.41893</v>
      </c>
      <c r="K1295" s="1" t="n">
        <v>-63.743607</v>
      </c>
      <c r="L1295" s="1" t="n">
        <v>-62.535469</v>
      </c>
      <c r="M1295" s="1" t="n">
        <v>-74.833015</v>
      </c>
      <c r="N1295" s="1" t="n">
        <v>-64.35775</v>
      </c>
      <c r="O1295" s="1" t="n">
        <v>-66.329605</v>
      </c>
      <c r="P1295" s="1" t="n">
        <v>-73.785698</v>
      </c>
      <c r="Q1295" s="1" t="n">
        <v>-55.757103</v>
      </c>
      <c r="R1295" s="1" t="n">
        <v>-67.204742</v>
      </c>
      <c r="S1295" s="1" t="n">
        <v>-61.89011</v>
      </c>
      <c r="T1295" s="1" t="n">
        <v>-67.816353</v>
      </c>
      <c r="U1295" s="1" t="n">
        <v>-69.772453</v>
      </c>
      <c r="V1295" s="1" t="n">
        <v>-67.624092</v>
      </c>
      <c r="W1295" s="1" t="n">
        <v>-58.805965</v>
      </c>
      <c r="X1295" s="1" t="n">
        <v>-70.450302</v>
      </c>
      <c r="Y1295" s="1" t="n">
        <v>-65.787613</v>
      </c>
      <c r="Z1295" s="1" t="n">
        <v>-79.303215</v>
      </c>
      <c r="AA1295" s="1" t="n">
        <v>-66.063866</v>
      </c>
      <c r="AB1295" s="1" t="n">
        <v>-84.282852</v>
      </c>
      <c r="AC1295" s="1" t="n">
        <v>-64.546021</v>
      </c>
      <c r="AD1295" s="1" t="n">
        <v>-62.125126</v>
      </c>
      <c r="AE1295" s="1" t="n">
        <v>-61.970085</v>
      </c>
      <c r="AF1295" s="1" t="n">
        <v>-61.993874</v>
      </c>
      <c r="AG1295" s="1" t="n">
        <v>-69.328316</v>
      </c>
      <c r="AH1295" s="1" t="n">
        <v>-58.227612</v>
      </c>
      <c r="AI1295" s="1" t="n">
        <v>-64.478752</v>
      </c>
      <c r="AJ1295" s="1" t="n">
        <v>-77.826378</v>
      </c>
      <c r="AK1295" s="1" t="n">
        <v>-73.324295</v>
      </c>
      <c r="AL1295" s="1" t="n">
        <v>-82.177391</v>
      </c>
      <c r="AM1295" s="1" t="n">
        <v>-58.395119</v>
      </c>
      <c r="AN1295" s="1" t="n">
        <v>-69.249008</v>
      </c>
      <c r="AO1295" s="1" t="n">
        <v>-67.884277</v>
      </c>
      <c r="AP1295" s="1" t="n">
        <v>-72.071175</v>
      </c>
      <c r="AQ1295" s="1" t="n">
        <v>-63.25264</v>
      </c>
      <c r="AR1295" s="1" t="n">
        <v>-63.587875</v>
      </c>
      <c r="AS1295" s="1" t="n">
        <v>-64.218842</v>
      </c>
      <c r="AT1295" s="1" t="n">
        <v>-70.49749</v>
      </c>
      <c r="AU1295" s="1" t="n">
        <v>-60.732616</v>
      </c>
      <c r="AV1295" s="1" t="n">
        <v>-60.768494</v>
      </c>
      <c r="AW1295" s="1" t="n">
        <v>-67.673042</v>
      </c>
      <c r="AX1295" s="1" t="n">
        <v>-54.880859</v>
      </c>
      <c r="AY1295" s="1" t="n">
        <v>-71.279861</v>
      </c>
      <c r="AZ1295" s="1" t="n">
        <v>-67.529785</v>
      </c>
      <c r="BA1295" s="1" t="n">
        <v>-69.481514</v>
      </c>
      <c r="BB1295" s="1" t="n">
        <v>-73.938568</v>
      </c>
      <c r="BC1295" s="1" t="n">
        <v>-57.799076</v>
      </c>
      <c r="BD1295" s="1" t="n">
        <v>-64.5317</v>
      </c>
      <c r="BE1295" s="1" t="n">
        <v>-58.710155</v>
      </c>
      <c r="BF1295" s="1" t="n">
        <v>-71.04924</v>
      </c>
      <c r="BG1295" s="1" t="n">
        <v>-70.870529</v>
      </c>
      <c r="BH1295" s="1" t="n">
        <v>-56.957325</v>
      </c>
      <c r="BI1295" s="1" t="n">
        <v>-68.106987</v>
      </c>
      <c r="BJ1295" s="1" t="n">
        <v>-65.477463</v>
      </c>
      <c r="BK1295" s="1" t="n">
        <v>-63.332943</v>
      </c>
      <c r="BL1295" s="1" t="n">
        <v>-79.416824</v>
      </c>
      <c r="BM1295" s="1" t="n">
        <v>-57.67424</v>
      </c>
      <c r="BN1295" s="1" t="n">
        <v>-70.015488</v>
      </c>
      <c r="BO1295" s="1" t="n">
        <v>-68.009109</v>
      </c>
      <c r="BP1295" s="1" t="n">
        <v>-68.542503</v>
      </c>
      <c r="BQ1295" s="1" t="n">
        <v>-74.136093</v>
      </c>
      <c r="BR1295" s="1" t="n">
        <v>-67.273552</v>
      </c>
      <c r="BS1295" s="1" t="n">
        <v>-56.188198</v>
      </c>
      <c r="BT1295" s="1" t="n">
        <v>-67.496521</v>
      </c>
      <c r="BU1295" s="1" t="n">
        <v>-64.289093</v>
      </c>
      <c r="BV1295" s="1" t="n">
        <v>-64.31694</v>
      </c>
      <c r="BW1295" s="1" t="n">
        <v>-70.493095</v>
      </c>
      <c r="BX1295" s="1" t="n">
        <v>-63.368866</v>
      </c>
      <c r="BY1295" s="1" t="n">
        <v>-60.265503</v>
      </c>
      <c r="BZ1295" s="1" t="n">
        <v>-65.153587</v>
      </c>
      <c r="CA1295" s="1" t="n">
        <v>-59.705238</v>
      </c>
      <c r="CB1295" s="1" t="n">
        <v>-63.225479</v>
      </c>
      <c r="CC1295" s="1" t="n">
        <v>-50.638954</v>
      </c>
      <c r="CD1295" s="1" t="n">
        <v>-68.394554</v>
      </c>
      <c r="CE1295" s="1" t="n">
        <v>-76.986</v>
      </c>
      <c r="CF1295" s="1" t="n">
        <v>-64.690292</v>
      </c>
      <c r="CG1295" s="1" t="n">
        <v>-68.336967</v>
      </c>
      <c r="CH1295" s="1" t="n">
        <v>-76.772835</v>
      </c>
      <c r="CI1295" s="1" t="n">
        <v>-65.426476</v>
      </c>
      <c r="CJ1295" s="1" t="n">
        <v>-76.551651</v>
      </c>
      <c r="CK1295" s="1" t="n">
        <v>-75.939804</v>
      </c>
      <c r="CL1295" s="1" t="n">
        <v>-70.405685</v>
      </c>
      <c r="CM1295" s="1" t="n">
        <v>-59.278839</v>
      </c>
      <c r="CN1295" s="1" t="n">
        <v>-57.637985</v>
      </c>
      <c r="CO1295" s="1" t="n">
        <v>-78.115173</v>
      </c>
      <c r="CP1295" s="1" t="n">
        <v>-74.564598</v>
      </c>
      <c r="CQ1295" s="1" t="n">
        <v>-67.980278</v>
      </c>
      <c r="CR1295" s="1" t="n">
        <v>-62.703518</v>
      </c>
      <c r="CS1295" s="1" t="n">
        <v>-63.194679</v>
      </c>
    </row>
    <row r="1296" customFormat="false" ht="13.2" hidden="false" customHeight="false" outlineLevel="0" collapsed="false">
      <c r="A1296" s="1" t="n">
        <f aca="false">A1295+0.5</f>
        <v>647.5</v>
      </c>
      <c r="B1296" s="1" t="n">
        <v>-67.300423</v>
      </c>
      <c r="C1296" s="1" t="n">
        <v>-64.327904</v>
      </c>
      <c r="D1296" s="1" t="n">
        <v>-69.921127</v>
      </c>
      <c r="E1296" s="1" t="n">
        <v>-63.142609</v>
      </c>
      <c r="F1296" s="1" t="n">
        <v>-70.36145</v>
      </c>
      <c r="G1296" s="1" t="n">
        <v>-63.110939</v>
      </c>
      <c r="H1296" s="1" t="n">
        <v>-71.532204</v>
      </c>
      <c r="I1296" s="1" t="n">
        <v>-59.078461</v>
      </c>
      <c r="J1296" s="1" t="n">
        <v>-64.399269</v>
      </c>
      <c r="K1296" s="1" t="n">
        <v>-63.574738</v>
      </c>
      <c r="L1296" s="1" t="n">
        <v>-62.696495</v>
      </c>
      <c r="M1296" s="1" t="n">
        <v>-75.139893</v>
      </c>
      <c r="N1296" s="1" t="n">
        <v>-64.302437</v>
      </c>
      <c r="O1296" s="1" t="n">
        <v>-65.894493</v>
      </c>
      <c r="P1296" s="1" t="n">
        <v>-74.601685</v>
      </c>
      <c r="Q1296" s="1" t="n">
        <v>-55.768742</v>
      </c>
      <c r="R1296" s="1" t="n">
        <v>-67.194534</v>
      </c>
      <c r="S1296" s="1" t="n">
        <v>-61.848816</v>
      </c>
      <c r="T1296" s="1" t="n">
        <v>-67.216957</v>
      </c>
      <c r="U1296" s="1" t="n">
        <v>-69.974075</v>
      </c>
      <c r="V1296" s="1" t="n">
        <v>-67.39389</v>
      </c>
      <c r="W1296" s="1" t="n">
        <v>-58.916416</v>
      </c>
      <c r="X1296" s="1" t="n">
        <v>-71.232513</v>
      </c>
      <c r="Y1296" s="1" t="n">
        <v>-65.365685</v>
      </c>
      <c r="Z1296" s="1" t="n">
        <v>-79.987396</v>
      </c>
      <c r="AA1296" s="1" t="n">
        <v>-66.017288</v>
      </c>
      <c r="AB1296" s="1" t="n">
        <v>-83.445419</v>
      </c>
      <c r="AC1296" s="1" t="n">
        <v>-64.557503</v>
      </c>
      <c r="AD1296" s="1" t="n">
        <v>-62.080643</v>
      </c>
      <c r="AE1296" s="1" t="n">
        <v>-61.695061</v>
      </c>
      <c r="AF1296" s="1" t="n">
        <v>-61.600918</v>
      </c>
      <c r="AG1296" s="1" t="n">
        <v>-69.696114</v>
      </c>
      <c r="AH1296" s="1" t="n">
        <v>-58.325039</v>
      </c>
      <c r="AI1296" s="1" t="n">
        <v>-65.134148</v>
      </c>
      <c r="AJ1296" s="1" t="n">
        <v>-75.075897</v>
      </c>
      <c r="AK1296" s="1" t="n">
        <v>-73.77269</v>
      </c>
      <c r="AL1296" s="1" t="n">
        <v>-82.613663</v>
      </c>
      <c r="AM1296" s="1" t="n">
        <v>-58.187294</v>
      </c>
      <c r="AN1296" s="1" t="n">
        <v>-68.698814</v>
      </c>
      <c r="AO1296" s="1" t="n">
        <v>-68.113937</v>
      </c>
      <c r="AP1296" s="1" t="n">
        <v>-73.436768</v>
      </c>
      <c r="AQ1296" s="1" t="n">
        <v>-63.644737</v>
      </c>
      <c r="AR1296" s="1" t="n">
        <v>-64.003593</v>
      </c>
      <c r="AS1296" s="1" t="n">
        <v>-64.951004</v>
      </c>
      <c r="AT1296" s="1" t="n">
        <v>-70.843529</v>
      </c>
      <c r="AU1296" s="1" t="n">
        <v>-60.574532</v>
      </c>
      <c r="AV1296" s="1" t="n">
        <v>-60.822289</v>
      </c>
      <c r="AW1296" s="1" t="n">
        <v>-67.037186</v>
      </c>
      <c r="AX1296" s="1" t="n">
        <v>-54.877068</v>
      </c>
      <c r="AY1296" s="1" t="n">
        <v>-71.745636</v>
      </c>
      <c r="AZ1296" s="1" t="n">
        <v>-67.271767</v>
      </c>
      <c r="BA1296" s="1" t="n">
        <v>-69.676064</v>
      </c>
      <c r="BB1296" s="1" t="n">
        <v>-73.789474</v>
      </c>
      <c r="BC1296" s="1" t="n">
        <v>-57.947678</v>
      </c>
      <c r="BD1296" s="1" t="n">
        <v>-64.309708</v>
      </c>
      <c r="BE1296" s="1" t="n">
        <v>-58.715572</v>
      </c>
      <c r="BF1296" s="1" t="n">
        <v>-70.900604</v>
      </c>
      <c r="BG1296" s="1" t="n">
        <v>-71.169449</v>
      </c>
      <c r="BH1296" s="1" t="n">
        <v>-56.969536</v>
      </c>
      <c r="BI1296" s="1" t="n">
        <v>-68.037628</v>
      </c>
      <c r="BJ1296" s="1" t="n">
        <v>-65.511688</v>
      </c>
      <c r="BK1296" s="1" t="n">
        <v>-63.224129</v>
      </c>
      <c r="BL1296" s="1" t="n">
        <v>-77.657692</v>
      </c>
      <c r="BM1296" s="1" t="n">
        <v>-57.575424</v>
      </c>
      <c r="BN1296" s="1" t="n">
        <v>-70.496033</v>
      </c>
      <c r="BO1296" s="1" t="n">
        <v>-68.09079</v>
      </c>
      <c r="BP1296" s="1" t="n">
        <v>-68.614761</v>
      </c>
      <c r="BQ1296" s="1" t="n">
        <v>-74.417023</v>
      </c>
      <c r="BR1296" s="1" t="n">
        <v>-67.410629</v>
      </c>
      <c r="BS1296" s="1" t="n">
        <v>-56.091152</v>
      </c>
      <c r="BT1296" s="1" t="n">
        <v>-66.644188</v>
      </c>
      <c r="BU1296" s="1" t="n">
        <v>-64.362198</v>
      </c>
      <c r="BV1296" s="1" t="n">
        <v>-64.010002</v>
      </c>
      <c r="BW1296" s="1" t="n">
        <v>-69.718735</v>
      </c>
      <c r="BX1296" s="1" t="n">
        <v>-63.146858</v>
      </c>
      <c r="BY1296" s="1" t="n">
        <v>-60.173321</v>
      </c>
      <c r="BZ1296" s="1" t="n">
        <v>-65.13945</v>
      </c>
      <c r="CA1296" s="1" t="n">
        <v>-59.566727</v>
      </c>
      <c r="CB1296" s="1" t="n">
        <v>-62.909546</v>
      </c>
      <c r="CC1296" s="1" t="n">
        <v>-50.678619</v>
      </c>
      <c r="CD1296" s="1" t="n">
        <v>-68.934113</v>
      </c>
      <c r="CE1296" s="1" t="n">
        <v>-76.038353</v>
      </c>
      <c r="CF1296" s="1" t="n">
        <v>-64.984001</v>
      </c>
      <c r="CG1296" s="1" t="n">
        <v>-68.337776</v>
      </c>
      <c r="CH1296" s="1" t="n">
        <v>-76.946991</v>
      </c>
      <c r="CI1296" s="1" t="n">
        <v>-65.5504</v>
      </c>
      <c r="CJ1296" s="1" t="n">
        <v>-75.781647</v>
      </c>
      <c r="CK1296" s="1" t="n">
        <v>-76.10656</v>
      </c>
      <c r="CL1296" s="1" t="n">
        <v>-70.077919</v>
      </c>
      <c r="CM1296" s="1" t="n">
        <v>-59.71244</v>
      </c>
      <c r="CN1296" s="1" t="n">
        <v>-57.942318</v>
      </c>
      <c r="CO1296" s="1" t="n">
        <v>-75.989708</v>
      </c>
      <c r="CP1296" s="1" t="n">
        <v>-75.357811</v>
      </c>
      <c r="CQ1296" s="1" t="n">
        <v>-66.934807</v>
      </c>
      <c r="CR1296" s="1" t="n">
        <v>-63.098915</v>
      </c>
      <c r="CS1296" s="1" t="n">
        <v>-63.165298</v>
      </c>
    </row>
    <row r="1297" customFormat="false" ht="13.2" hidden="false" customHeight="false" outlineLevel="0" collapsed="false">
      <c r="A1297" s="1" t="n">
        <f aca="false">A1296+0.5</f>
        <v>648</v>
      </c>
      <c r="B1297" s="1" t="n">
        <v>-67.114449</v>
      </c>
      <c r="C1297" s="1" t="n">
        <v>-64.350525</v>
      </c>
      <c r="D1297" s="1" t="n">
        <v>-70.158783</v>
      </c>
      <c r="E1297" s="1" t="n">
        <v>-63.064953</v>
      </c>
      <c r="F1297" s="1" t="n">
        <v>-70.769966</v>
      </c>
      <c r="G1297" s="1" t="n">
        <v>-62.86694</v>
      </c>
      <c r="H1297" s="1" t="n">
        <v>-72.383484</v>
      </c>
      <c r="I1297" s="1" t="n">
        <v>-59.182362</v>
      </c>
      <c r="J1297" s="1" t="n">
        <v>-64.555176</v>
      </c>
      <c r="K1297" s="1" t="n">
        <v>-63.256081</v>
      </c>
      <c r="L1297" s="1" t="n">
        <v>-62.507092</v>
      </c>
      <c r="M1297" s="1" t="n">
        <v>-75.482857</v>
      </c>
      <c r="N1297" s="1" t="n">
        <v>-64.358276</v>
      </c>
      <c r="O1297" s="1" t="n">
        <v>-65.419907</v>
      </c>
      <c r="P1297" s="1" t="n">
        <v>-75.121262</v>
      </c>
      <c r="Q1297" s="1" t="n">
        <v>-55.783859</v>
      </c>
      <c r="R1297" s="1" t="n">
        <v>-67.154968</v>
      </c>
      <c r="S1297" s="1" t="n">
        <v>-61.657619</v>
      </c>
      <c r="T1297" s="1" t="n">
        <v>-66.707962</v>
      </c>
      <c r="U1297" s="1" t="n">
        <v>-70.0215</v>
      </c>
      <c r="V1297" s="1" t="n">
        <v>-67.567482</v>
      </c>
      <c r="W1297" s="1" t="n">
        <v>-58.992805</v>
      </c>
      <c r="X1297" s="1" t="n">
        <v>-72.105171</v>
      </c>
      <c r="Y1297" s="1" t="n">
        <v>-65.302155</v>
      </c>
      <c r="Z1297" s="1" t="n">
        <v>-81.155128</v>
      </c>
      <c r="AA1297" s="1" t="n">
        <v>-66.209251</v>
      </c>
      <c r="AB1297" s="1" t="n">
        <v>-80.656845</v>
      </c>
      <c r="AC1297" s="1" t="n">
        <v>-64.560555</v>
      </c>
      <c r="AD1297" s="1" t="n">
        <v>-62.055649</v>
      </c>
      <c r="AE1297" s="1" t="n">
        <v>-61.501434</v>
      </c>
      <c r="AF1297" s="1" t="n">
        <v>-61.166382</v>
      </c>
      <c r="AG1297" s="1" t="n">
        <v>-70.257233</v>
      </c>
      <c r="AH1297" s="1" t="n">
        <v>-58.465019</v>
      </c>
      <c r="AI1297" s="1" t="n">
        <v>-65.655487</v>
      </c>
      <c r="AJ1297" s="1" t="n">
        <v>-73.341415</v>
      </c>
      <c r="AK1297" s="1" t="n">
        <v>-73.5755</v>
      </c>
      <c r="AL1297" s="1" t="n">
        <v>-81.065781</v>
      </c>
      <c r="AM1297" s="1" t="n">
        <v>-57.984917</v>
      </c>
      <c r="AN1297" s="1" t="n">
        <v>-68.518921</v>
      </c>
      <c r="AO1297" s="1" t="n">
        <v>-68.109131</v>
      </c>
      <c r="AP1297" s="1" t="n">
        <v>-73.756882</v>
      </c>
      <c r="AQ1297" s="1" t="n">
        <v>-63.907475</v>
      </c>
      <c r="AR1297" s="1" t="n">
        <v>-64.485291</v>
      </c>
      <c r="AS1297" s="1" t="n">
        <v>-65.942177</v>
      </c>
      <c r="AT1297" s="1" t="n">
        <v>-71.445412</v>
      </c>
      <c r="AU1297" s="1" t="n">
        <v>-60.500298</v>
      </c>
      <c r="AV1297" s="1" t="n">
        <v>-61.05267</v>
      </c>
      <c r="AW1297" s="1" t="n">
        <v>-66.426254</v>
      </c>
      <c r="AX1297" s="1" t="n">
        <v>-54.947617</v>
      </c>
      <c r="AY1297" s="1" t="n">
        <v>-72.438065</v>
      </c>
      <c r="AZ1297" s="1" t="n">
        <v>-67.05748</v>
      </c>
      <c r="BA1297" s="1" t="n">
        <v>-70.066193</v>
      </c>
      <c r="BB1297" s="1" t="n">
        <v>-73.559196</v>
      </c>
      <c r="BC1297" s="1" t="n">
        <v>-58.136086</v>
      </c>
      <c r="BD1297" s="1" t="n">
        <v>-64.020416</v>
      </c>
      <c r="BE1297" s="1" t="n">
        <v>-58.764744</v>
      </c>
      <c r="BF1297" s="1" t="n">
        <v>-70.987999</v>
      </c>
      <c r="BG1297" s="1" t="n">
        <v>-71.610054</v>
      </c>
      <c r="BH1297" s="1" t="n">
        <v>-56.899525</v>
      </c>
      <c r="BI1297" s="1" t="n">
        <v>-67.764305</v>
      </c>
      <c r="BJ1297" s="1" t="n">
        <v>-65.430008</v>
      </c>
      <c r="BK1297" s="1" t="n">
        <v>-62.832676</v>
      </c>
      <c r="BL1297" s="1" t="n">
        <v>-75.473694</v>
      </c>
      <c r="BM1297" s="1" t="n">
        <v>-57.484608</v>
      </c>
      <c r="BN1297" s="1" t="n">
        <v>-71.169098</v>
      </c>
      <c r="BO1297" s="1" t="n">
        <v>-68.104408</v>
      </c>
      <c r="BP1297" s="1" t="n">
        <v>-68.379486</v>
      </c>
      <c r="BQ1297" s="1" t="n">
        <v>-74.809128</v>
      </c>
      <c r="BR1297" s="1" t="n">
        <v>-67.970894</v>
      </c>
      <c r="BS1297" s="1" t="n">
        <v>-56.030102</v>
      </c>
      <c r="BT1297" s="1" t="n">
        <v>-66.327156</v>
      </c>
      <c r="BU1297" s="1" t="n">
        <v>-64.656364</v>
      </c>
      <c r="BV1297" s="1" t="n">
        <v>-63.656391</v>
      </c>
      <c r="BW1297" s="1" t="n">
        <v>-68.611534</v>
      </c>
      <c r="BX1297" s="1" t="n">
        <v>-63.433685</v>
      </c>
      <c r="BY1297" s="1" t="n">
        <v>-60.015263</v>
      </c>
      <c r="BZ1297" s="1" t="n">
        <v>-64.989532</v>
      </c>
      <c r="CA1297" s="1" t="n">
        <v>-59.440651</v>
      </c>
      <c r="CB1297" s="1" t="n">
        <v>-62.810802</v>
      </c>
      <c r="CC1297" s="1" t="n">
        <v>-50.716644</v>
      </c>
      <c r="CD1297" s="1" t="n">
        <v>-69.498398</v>
      </c>
      <c r="CE1297" s="1" t="n">
        <v>-74.863358</v>
      </c>
      <c r="CF1297" s="1" t="n">
        <v>-65.092201</v>
      </c>
      <c r="CG1297" s="1" t="n">
        <v>-68.539131</v>
      </c>
      <c r="CH1297" s="1" t="n">
        <v>-76.541</v>
      </c>
      <c r="CI1297" s="1" t="n">
        <v>-65.788406</v>
      </c>
      <c r="CJ1297" s="1" t="n">
        <v>-74.816978</v>
      </c>
      <c r="CK1297" s="1" t="n">
        <v>-76.939949</v>
      </c>
      <c r="CL1297" s="1" t="n">
        <v>-69.93969</v>
      </c>
      <c r="CM1297" s="1" t="n">
        <v>-60.233376</v>
      </c>
      <c r="CN1297" s="1" t="n">
        <v>-58.479275</v>
      </c>
      <c r="CO1297" s="1" t="n">
        <v>-74.19236</v>
      </c>
      <c r="CP1297" s="1" t="n">
        <v>-76.488403</v>
      </c>
      <c r="CQ1297" s="1" t="n">
        <v>-66.150093</v>
      </c>
      <c r="CR1297" s="1" t="n">
        <v>-63.806004</v>
      </c>
      <c r="CS1297" s="1" t="n">
        <v>-63.090088</v>
      </c>
    </row>
    <row r="1298" customFormat="false" ht="13.2" hidden="false" customHeight="false" outlineLevel="0" collapsed="false">
      <c r="A1298" s="1" t="n">
        <f aca="false">A1297+0.5</f>
        <v>648.5</v>
      </c>
      <c r="B1298" s="1" t="n">
        <v>-67.152359</v>
      </c>
      <c r="C1298" s="1" t="n">
        <v>-64.328018</v>
      </c>
      <c r="D1298" s="1" t="n">
        <v>-69.766815</v>
      </c>
      <c r="E1298" s="1" t="n">
        <v>-63.025223</v>
      </c>
      <c r="F1298" s="1" t="n">
        <v>-70.654785</v>
      </c>
      <c r="G1298" s="1" t="n">
        <v>-62.40937</v>
      </c>
      <c r="H1298" s="1" t="n">
        <v>-74.124489</v>
      </c>
      <c r="I1298" s="1" t="n">
        <v>-59.249313</v>
      </c>
      <c r="J1298" s="1" t="n">
        <v>-64.821091</v>
      </c>
      <c r="K1298" s="1" t="n">
        <v>-62.852444</v>
      </c>
      <c r="L1298" s="1" t="n">
        <v>-62.102985</v>
      </c>
      <c r="M1298" s="1" t="n">
        <v>-75.456779</v>
      </c>
      <c r="N1298" s="1" t="n">
        <v>-64.600494</v>
      </c>
      <c r="O1298" s="1" t="n">
        <v>-65.027428</v>
      </c>
      <c r="P1298" s="1" t="n">
        <v>-75.358482</v>
      </c>
      <c r="Q1298" s="1" t="n">
        <v>-55.765644</v>
      </c>
      <c r="R1298" s="1" t="n">
        <v>-67.099632</v>
      </c>
      <c r="S1298" s="1" t="n">
        <v>-61.563496</v>
      </c>
      <c r="T1298" s="1" t="n">
        <v>-66.510262</v>
      </c>
      <c r="U1298" s="1" t="n">
        <v>-70.121323</v>
      </c>
      <c r="V1298" s="1" t="n">
        <v>-67.951157</v>
      </c>
      <c r="W1298" s="1" t="n">
        <v>-58.89991</v>
      </c>
      <c r="X1298" s="1" t="n">
        <v>-73.339828</v>
      </c>
      <c r="Y1298" s="1" t="n">
        <v>-65.26738</v>
      </c>
      <c r="Z1298" s="1" t="n">
        <v>-83.00975</v>
      </c>
      <c r="AA1298" s="1" t="n">
        <v>-66.905281</v>
      </c>
      <c r="AB1298" s="1" t="n">
        <v>-77.859795</v>
      </c>
      <c r="AC1298" s="1" t="n">
        <v>-64.145981</v>
      </c>
      <c r="AD1298" s="1" t="n">
        <v>-61.934814</v>
      </c>
      <c r="AE1298" s="1" t="n">
        <v>-61.515881</v>
      </c>
      <c r="AF1298" s="1" t="n">
        <v>-60.809296</v>
      </c>
      <c r="AG1298" s="1" t="n">
        <v>-70.759933</v>
      </c>
      <c r="AH1298" s="1" t="n">
        <v>-58.52644</v>
      </c>
      <c r="AI1298" s="1" t="n">
        <v>-66.073563</v>
      </c>
      <c r="AJ1298" s="1" t="n">
        <v>-72.007019</v>
      </c>
      <c r="AK1298" s="1" t="n">
        <v>-73.25869</v>
      </c>
      <c r="AL1298" s="1" t="n">
        <v>-78.22213</v>
      </c>
      <c r="AM1298" s="1" t="n">
        <v>-57.917095</v>
      </c>
      <c r="AN1298" s="1" t="n">
        <v>-68.452904</v>
      </c>
      <c r="AO1298" s="1" t="n">
        <v>-67.733154</v>
      </c>
      <c r="AP1298" s="1" t="n">
        <v>-73.56292</v>
      </c>
      <c r="AQ1298" s="1" t="n">
        <v>-63.97348</v>
      </c>
      <c r="AR1298" s="1" t="n">
        <v>-64.957344</v>
      </c>
      <c r="AS1298" s="1" t="n">
        <v>-66.860252</v>
      </c>
      <c r="AT1298" s="1" t="n">
        <v>-71.864761</v>
      </c>
      <c r="AU1298" s="1" t="n">
        <v>-60.601974</v>
      </c>
      <c r="AV1298" s="1" t="n">
        <v>-61.407051</v>
      </c>
      <c r="AW1298" s="1" t="n">
        <v>-66.076981</v>
      </c>
      <c r="AX1298" s="1" t="n">
        <v>-54.972569</v>
      </c>
      <c r="AY1298" s="1" t="n">
        <v>-73.118263</v>
      </c>
      <c r="AZ1298" s="1" t="n">
        <v>-67.223045</v>
      </c>
      <c r="BA1298" s="1" t="n">
        <v>-70.621246</v>
      </c>
      <c r="BB1298" s="1" t="n">
        <v>-73.126862</v>
      </c>
      <c r="BC1298" s="1" t="n">
        <v>-58.29044</v>
      </c>
      <c r="BD1298" s="1" t="n">
        <v>-63.631447</v>
      </c>
      <c r="BE1298" s="1" t="n">
        <v>-58.748055</v>
      </c>
      <c r="BF1298" s="1" t="n">
        <v>-71.485222</v>
      </c>
      <c r="BG1298" s="1" t="n">
        <v>-71.791649</v>
      </c>
      <c r="BH1298" s="1" t="n">
        <v>-56.840954</v>
      </c>
      <c r="BI1298" s="1" t="n">
        <v>-67.77581</v>
      </c>
      <c r="BJ1298" s="1" t="n">
        <v>-65.279015</v>
      </c>
      <c r="BK1298" s="1" t="n">
        <v>-62.316326</v>
      </c>
      <c r="BL1298" s="1" t="n">
        <v>-73.435364</v>
      </c>
      <c r="BM1298" s="1" t="n">
        <v>-57.35202</v>
      </c>
      <c r="BN1298" s="1" t="n">
        <v>-71.59005</v>
      </c>
      <c r="BO1298" s="1" t="n">
        <v>-68.021248</v>
      </c>
      <c r="BP1298" s="1" t="n">
        <v>-67.778107</v>
      </c>
      <c r="BQ1298" s="1" t="n">
        <v>-75.721848</v>
      </c>
      <c r="BR1298" s="1" t="n">
        <v>-69.172119</v>
      </c>
      <c r="BS1298" s="1" t="n">
        <v>-56.06041</v>
      </c>
      <c r="BT1298" s="1" t="n">
        <v>-66.445702</v>
      </c>
      <c r="BU1298" s="1" t="n">
        <v>-65.005867</v>
      </c>
      <c r="BV1298" s="1" t="n">
        <v>-63.228737</v>
      </c>
      <c r="BW1298" s="1" t="n">
        <v>-67.60482</v>
      </c>
      <c r="BX1298" s="1" t="n">
        <v>-64.393555</v>
      </c>
      <c r="BY1298" s="1" t="n">
        <v>-59.723606</v>
      </c>
      <c r="BZ1298" s="1" t="n">
        <v>-64.732948</v>
      </c>
      <c r="CA1298" s="1" t="n">
        <v>-59.282375</v>
      </c>
      <c r="CB1298" s="1" t="n">
        <v>-63.122765</v>
      </c>
      <c r="CC1298" s="1" t="n">
        <v>-50.710167</v>
      </c>
      <c r="CD1298" s="1" t="n">
        <v>-70.049942</v>
      </c>
      <c r="CE1298" s="1" t="n">
        <v>-74.343941</v>
      </c>
      <c r="CF1298" s="1" t="n">
        <v>-65.23774</v>
      </c>
      <c r="CG1298" s="1" t="n">
        <v>-68.640938</v>
      </c>
      <c r="CH1298" s="1" t="n">
        <v>-75.765694</v>
      </c>
      <c r="CI1298" s="1" t="n">
        <v>-66.280327</v>
      </c>
      <c r="CJ1298" s="1" t="n">
        <v>-73.873459</v>
      </c>
      <c r="CK1298" s="1" t="n">
        <v>-78.187096</v>
      </c>
      <c r="CL1298" s="1" t="n">
        <v>-69.574005</v>
      </c>
      <c r="CM1298" s="1" t="n">
        <v>-60.819489</v>
      </c>
      <c r="CN1298" s="1" t="n">
        <v>-59.271389</v>
      </c>
      <c r="CO1298" s="1" t="n">
        <v>-72.768471</v>
      </c>
      <c r="CP1298" s="1" t="n">
        <v>-77.8368</v>
      </c>
      <c r="CQ1298" s="1" t="n">
        <v>-65.540146</v>
      </c>
      <c r="CR1298" s="1" t="n">
        <v>-64.729027</v>
      </c>
      <c r="CS1298" s="1" t="n">
        <v>-63.039474</v>
      </c>
    </row>
    <row r="1299" customFormat="false" ht="13.2" hidden="false" customHeight="false" outlineLevel="0" collapsed="false">
      <c r="A1299" s="1" t="n">
        <f aca="false">A1298+0.5</f>
        <v>649</v>
      </c>
      <c r="B1299" s="1" t="n">
        <v>-67.153893</v>
      </c>
      <c r="C1299" s="1" t="n">
        <v>-64.259758</v>
      </c>
      <c r="D1299" s="1" t="n">
        <v>-68.951485</v>
      </c>
      <c r="E1299" s="1" t="n">
        <v>-62.981266</v>
      </c>
      <c r="F1299" s="1" t="n">
        <v>-70.405472</v>
      </c>
      <c r="G1299" s="1" t="n">
        <v>-61.898277</v>
      </c>
      <c r="H1299" s="1" t="n">
        <v>-75.956886</v>
      </c>
      <c r="I1299" s="1" t="n">
        <v>-59.291206</v>
      </c>
      <c r="J1299" s="1" t="n">
        <v>-65.245804</v>
      </c>
      <c r="K1299" s="1" t="n">
        <v>-62.740208</v>
      </c>
      <c r="L1299" s="1" t="n">
        <v>-61.587147</v>
      </c>
      <c r="M1299" s="1" t="n">
        <v>-74.855255</v>
      </c>
      <c r="N1299" s="1" t="n">
        <v>-64.823311</v>
      </c>
      <c r="O1299" s="1" t="n">
        <v>-64.697144</v>
      </c>
      <c r="P1299" s="1" t="n">
        <v>-74.235931</v>
      </c>
      <c r="Q1299" s="1" t="n">
        <v>-55.784184</v>
      </c>
      <c r="R1299" s="1" t="n">
        <v>-67.023994</v>
      </c>
      <c r="S1299" s="1" t="n">
        <v>-61.556648</v>
      </c>
      <c r="T1299" s="1" t="n">
        <v>-66.692856</v>
      </c>
      <c r="U1299" s="1" t="n">
        <v>-70.429047</v>
      </c>
      <c r="V1299" s="1" t="n">
        <v>-68.661453</v>
      </c>
      <c r="W1299" s="1" t="n">
        <v>-58.656353</v>
      </c>
      <c r="X1299" s="1" t="n">
        <v>-74.370262</v>
      </c>
      <c r="Y1299" s="1" t="n">
        <v>-65.416504</v>
      </c>
      <c r="Z1299" s="1" t="n">
        <v>-85.358551</v>
      </c>
      <c r="AA1299" s="1" t="n">
        <v>-67.859985</v>
      </c>
      <c r="AB1299" s="1" t="n">
        <v>-74.977928</v>
      </c>
      <c r="AC1299" s="1" t="n">
        <v>-63.617596</v>
      </c>
      <c r="AD1299" s="1" t="n">
        <v>-61.936592</v>
      </c>
      <c r="AE1299" s="1" t="n">
        <v>-61.685417</v>
      </c>
      <c r="AF1299" s="1" t="n">
        <v>-60.75132</v>
      </c>
      <c r="AG1299" s="1" t="n">
        <v>-71.254272</v>
      </c>
      <c r="AH1299" s="1" t="n">
        <v>-58.490005</v>
      </c>
      <c r="AI1299" s="1" t="n">
        <v>-66.057243</v>
      </c>
      <c r="AJ1299" s="1" t="n">
        <v>-71.618454</v>
      </c>
      <c r="AK1299" s="1" t="n">
        <v>-72.883186</v>
      </c>
      <c r="AL1299" s="1" t="n">
        <v>-75.698517</v>
      </c>
      <c r="AM1299" s="1" t="n">
        <v>-58.011398</v>
      </c>
      <c r="AN1299" s="1" t="n">
        <v>-68.527069</v>
      </c>
      <c r="AO1299" s="1" t="n">
        <v>-67.443733</v>
      </c>
      <c r="AP1299" s="1" t="n">
        <v>-72.627327</v>
      </c>
      <c r="AQ1299" s="1" t="n">
        <v>-63.899857</v>
      </c>
      <c r="AR1299" s="1" t="n">
        <v>-65.537476</v>
      </c>
      <c r="AS1299" s="1" t="n">
        <v>-67.368469</v>
      </c>
      <c r="AT1299" s="1" t="n">
        <v>-71.800423</v>
      </c>
      <c r="AU1299" s="1" t="n">
        <v>-60.756241</v>
      </c>
      <c r="AV1299" s="1" t="n">
        <v>-61.778229</v>
      </c>
      <c r="AW1299" s="1" t="n">
        <v>-65.804611</v>
      </c>
      <c r="AX1299" s="1" t="n">
        <v>-54.927448</v>
      </c>
      <c r="AY1299" s="1" t="n">
        <v>-73.633644</v>
      </c>
      <c r="AZ1299" s="1" t="n">
        <v>-67.60466</v>
      </c>
      <c r="BA1299" s="1" t="n">
        <v>-71.053558</v>
      </c>
      <c r="BB1299" s="1" t="n">
        <v>-72.339355</v>
      </c>
      <c r="BC1299" s="1" t="n">
        <v>-58.472401</v>
      </c>
      <c r="BD1299" s="1" t="n">
        <v>-63.312069</v>
      </c>
      <c r="BE1299" s="1" t="n">
        <v>-58.713474</v>
      </c>
      <c r="BF1299" s="1" t="n">
        <v>-71.750504</v>
      </c>
      <c r="BG1299" s="1" t="n">
        <v>-72.334114</v>
      </c>
      <c r="BH1299" s="1" t="n">
        <v>-56.907181</v>
      </c>
      <c r="BI1299" s="1" t="n">
        <v>-67.941925</v>
      </c>
      <c r="BJ1299" s="1" t="n">
        <v>-65.264549</v>
      </c>
      <c r="BK1299" s="1" t="n">
        <v>-61.814377</v>
      </c>
      <c r="BL1299" s="1" t="n">
        <v>-71.69326</v>
      </c>
      <c r="BM1299" s="1" t="n">
        <v>-57.23703</v>
      </c>
      <c r="BN1299" s="1" t="n">
        <v>-71.463104</v>
      </c>
      <c r="BO1299" s="1" t="n">
        <v>-68.119553</v>
      </c>
      <c r="BP1299" s="1" t="n">
        <v>-67.12323</v>
      </c>
      <c r="BQ1299" s="1" t="n">
        <v>-76.709656</v>
      </c>
      <c r="BR1299" s="1" t="n">
        <v>-70.484459</v>
      </c>
      <c r="BS1299" s="1" t="n">
        <v>-56.168243</v>
      </c>
      <c r="BT1299" s="1" t="n">
        <v>-67.113716</v>
      </c>
      <c r="BU1299" s="1" t="n">
        <v>-65.144989</v>
      </c>
      <c r="BV1299" s="1" t="n">
        <v>-62.804482</v>
      </c>
      <c r="BW1299" s="1" t="n">
        <v>-66.986687</v>
      </c>
      <c r="BX1299" s="1" t="n">
        <v>-65.758965</v>
      </c>
      <c r="BY1299" s="1" t="n">
        <v>-59.437614</v>
      </c>
      <c r="BZ1299" s="1" t="n">
        <v>-64.499275</v>
      </c>
      <c r="CA1299" s="1" t="n">
        <v>-59.284409</v>
      </c>
      <c r="CB1299" s="1" t="n">
        <v>-63.694427</v>
      </c>
      <c r="CC1299" s="1" t="n">
        <v>-50.678802</v>
      </c>
      <c r="CD1299" s="1" t="n">
        <v>-70.229347</v>
      </c>
      <c r="CE1299" s="1" t="n">
        <v>-74.379578</v>
      </c>
      <c r="CF1299" s="1" t="n">
        <v>-65.007385</v>
      </c>
      <c r="CG1299" s="1" t="n">
        <v>-68.959145</v>
      </c>
      <c r="CH1299" s="1" t="n">
        <v>-74.947517</v>
      </c>
      <c r="CI1299" s="1" t="n">
        <v>-66.741882</v>
      </c>
      <c r="CJ1299" s="1" t="n">
        <v>-73.226257</v>
      </c>
      <c r="CK1299" s="1" t="n">
        <v>-78.944901</v>
      </c>
      <c r="CL1299" s="1" t="n">
        <v>-69.311035</v>
      </c>
      <c r="CM1299" s="1" t="n">
        <v>-61.376472</v>
      </c>
      <c r="CN1299" s="1" t="n">
        <v>-60.017708</v>
      </c>
      <c r="CO1299" s="1" t="n">
        <v>-71.422844</v>
      </c>
      <c r="CP1299" s="1" t="n">
        <v>-79.258171</v>
      </c>
      <c r="CQ1299" s="1" t="n">
        <v>-65.222755</v>
      </c>
      <c r="CR1299" s="1" t="n">
        <v>-65.69957</v>
      </c>
      <c r="CS1299" s="1" t="n">
        <v>-63.022404</v>
      </c>
    </row>
    <row r="1300" customFormat="false" ht="13.2" hidden="false" customHeight="false" outlineLevel="0" collapsed="false">
      <c r="A1300" s="1" t="n">
        <f aca="false">A1299+0.5</f>
        <v>649.5</v>
      </c>
      <c r="B1300" s="1" t="n">
        <v>-67.149261</v>
      </c>
      <c r="C1300" s="1" t="n">
        <v>-64.164337</v>
      </c>
      <c r="D1300" s="1" t="n">
        <v>-67.868034</v>
      </c>
      <c r="E1300" s="1" t="n">
        <v>-62.879478</v>
      </c>
      <c r="F1300" s="1" t="n">
        <v>-70.110832</v>
      </c>
      <c r="G1300" s="1" t="n">
        <v>-61.497498</v>
      </c>
      <c r="H1300" s="1" t="n">
        <v>-77.280197</v>
      </c>
      <c r="I1300" s="1" t="n">
        <v>-59.369678</v>
      </c>
      <c r="J1300" s="1" t="n">
        <v>-65.716476</v>
      </c>
      <c r="K1300" s="1" t="n">
        <v>-62.929821</v>
      </c>
      <c r="L1300" s="1" t="n">
        <v>-61.120743</v>
      </c>
      <c r="M1300" s="1" t="n">
        <v>-74.133743</v>
      </c>
      <c r="N1300" s="1" t="n">
        <v>-64.93232</v>
      </c>
      <c r="O1300" s="1" t="n">
        <v>-64.493591</v>
      </c>
      <c r="P1300" s="1" t="n">
        <v>-72.855598</v>
      </c>
      <c r="Q1300" s="1" t="n">
        <v>-55.746822</v>
      </c>
      <c r="R1300" s="1" t="n">
        <v>-67.009369</v>
      </c>
      <c r="S1300" s="1" t="n">
        <v>-61.645515</v>
      </c>
      <c r="T1300" s="1" t="n">
        <v>-67.286293</v>
      </c>
      <c r="U1300" s="1" t="n">
        <v>-70.483826</v>
      </c>
      <c r="V1300" s="1" t="n">
        <v>-69.584572</v>
      </c>
      <c r="W1300" s="1" t="n">
        <v>-58.438789</v>
      </c>
      <c r="X1300" s="1" t="n">
        <v>-75.103119</v>
      </c>
      <c r="Y1300" s="1" t="n">
        <v>-65.485298</v>
      </c>
      <c r="Z1300" s="1" t="n">
        <v>-87.70359</v>
      </c>
      <c r="AA1300" s="1" t="n">
        <v>-68.654358</v>
      </c>
      <c r="AB1300" s="1" t="n">
        <v>-72.664825</v>
      </c>
      <c r="AC1300" s="1" t="n">
        <v>-63.085609</v>
      </c>
      <c r="AD1300" s="1" t="n">
        <v>-62.137032</v>
      </c>
      <c r="AE1300" s="1" t="n">
        <v>-62.094666</v>
      </c>
      <c r="AF1300" s="1" t="n">
        <v>-60.977306</v>
      </c>
      <c r="AG1300" s="1" t="n">
        <v>-71.851852</v>
      </c>
      <c r="AH1300" s="1" t="n">
        <v>-58.31321</v>
      </c>
      <c r="AI1300" s="1" t="n">
        <v>-65.836464</v>
      </c>
      <c r="AJ1300" s="1" t="n">
        <v>-71.521736</v>
      </c>
      <c r="AK1300" s="1" t="n">
        <v>-72.762543</v>
      </c>
      <c r="AL1300" s="1" t="n">
        <v>-74.463074</v>
      </c>
      <c r="AM1300" s="1" t="n">
        <v>-58.230511</v>
      </c>
      <c r="AN1300" s="1" t="n">
        <v>-68.624832</v>
      </c>
      <c r="AO1300" s="1" t="n">
        <v>-67.552635</v>
      </c>
      <c r="AP1300" s="1" t="n">
        <v>-71.542686</v>
      </c>
      <c r="AQ1300" s="1" t="n">
        <v>-63.912025</v>
      </c>
      <c r="AR1300" s="1" t="n">
        <v>-66.111099</v>
      </c>
      <c r="AS1300" s="1" t="n">
        <v>-67.378265</v>
      </c>
      <c r="AT1300" s="1" t="n">
        <v>-71.342583</v>
      </c>
      <c r="AU1300" s="1" t="n">
        <v>-60.847363</v>
      </c>
      <c r="AV1300" s="1" t="n">
        <v>-62.088413</v>
      </c>
      <c r="AW1300" s="1" t="n">
        <v>-65.68792</v>
      </c>
      <c r="AX1300" s="1" t="n">
        <v>-54.850563</v>
      </c>
      <c r="AY1300" s="1" t="n">
        <v>-73.704819</v>
      </c>
      <c r="AZ1300" s="1" t="n">
        <v>-67.874001</v>
      </c>
      <c r="BA1300" s="1" t="n">
        <v>-71.515587</v>
      </c>
      <c r="BB1300" s="1" t="n">
        <v>-71.795898</v>
      </c>
      <c r="BC1300" s="1" t="n">
        <v>-58.609753</v>
      </c>
      <c r="BD1300" s="1" t="n">
        <v>-63.051552</v>
      </c>
      <c r="BE1300" s="1" t="n">
        <v>-58.751873</v>
      </c>
      <c r="BF1300" s="1" t="n">
        <v>-72.125015</v>
      </c>
      <c r="BG1300" s="1" t="n">
        <v>-73.370598</v>
      </c>
      <c r="BH1300" s="1" t="n">
        <v>-57.123791</v>
      </c>
      <c r="BI1300" s="1" t="n">
        <v>-68.071297</v>
      </c>
      <c r="BJ1300" s="1" t="n">
        <v>-65.360321</v>
      </c>
      <c r="BK1300" s="1" t="n">
        <v>-61.429577</v>
      </c>
      <c r="BL1300" s="1" t="n">
        <v>-70.628387</v>
      </c>
      <c r="BM1300" s="1" t="n">
        <v>-57.124527</v>
      </c>
      <c r="BN1300" s="1" t="n">
        <v>-71.146957</v>
      </c>
      <c r="BO1300" s="1" t="n">
        <v>-68.293991</v>
      </c>
      <c r="BP1300" s="1" t="n">
        <v>-66.683929</v>
      </c>
      <c r="BQ1300" s="1" t="n">
        <v>-77.584938</v>
      </c>
      <c r="BR1300" s="1" t="n">
        <v>-71.958466</v>
      </c>
      <c r="BS1300" s="1" t="n">
        <v>-56.315289</v>
      </c>
      <c r="BT1300" s="1" t="n">
        <v>-68.01339</v>
      </c>
      <c r="BU1300" s="1" t="n">
        <v>-65.176147</v>
      </c>
      <c r="BV1300" s="1" t="n">
        <v>-62.453724</v>
      </c>
      <c r="BW1300" s="1" t="n">
        <v>-67.055466</v>
      </c>
      <c r="BX1300" s="1" t="n">
        <v>-67.276825</v>
      </c>
      <c r="BY1300" s="1" t="n">
        <v>-59.204124</v>
      </c>
      <c r="BZ1300" s="1" t="n">
        <v>-64.33046</v>
      </c>
      <c r="CA1300" s="1" t="n">
        <v>-59.368217</v>
      </c>
      <c r="CB1300" s="1" t="n">
        <v>-64.49585</v>
      </c>
      <c r="CC1300" s="1" t="n">
        <v>-50.607582</v>
      </c>
      <c r="CD1300" s="1" t="n">
        <v>-70.439636</v>
      </c>
      <c r="CE1300" s="1" t="n">
        <v>-74.36631</v>
      </c>
      <c r="CF1300" s="1" t="n">
        <v>-64.818436</v>
      </c>
      <c r="CG1300" s="1" t="n">
        <v>-69.170547</v>
      </c>
      <c r="CH1300" s="1" t="n">
        <v>-74.230858</v>
      </c>
      <c r="CI1300" s="1" t="n">
        <v>-67.296364</v>
      </c>
      <c r="CJ1300" s="1" t="n">
        <v>-72.345673</v>
      </c>
      <c r="CK1300" s="1" t="n">
        <v>-79.004486</v>
      </c>
      <c r="CL1300" s="1" t="n">
        <v>-69.116653</v>
      </c>
      <c r="CM1300" s="1" t="n">
        <v>-61.913193</v>
      </c>
      <c r="CN1300" s="1" t="n">
        <v>-60.663715</v>
      </c>
      <c r="CO1300" s="1" t="n">
        <v>-70.104065</v>
      </c>
      <c r="CP1300" s="1" t="n">
        <v>-80.133072</v>
      </c>
      <c r="CQ1300" s="1" t="n">
        <v>-65.40049</v>
      </c>
      <c r="CR1300" s="1" t="n">
        <v>-66.572365</v>
      </c>
      <c r="CS1300" s="1" t="n">
        <v>-63.072403</v>
      </c>
    </row>
    <row r="1301" customFormat="false" ht="13.2" hidden="false" customHeight="false" outlineLevel="0" collapsed="false">
      <c r="A1301" s="1" t="n">
        <f aca="false">A1300+0.5</f>
        <v>650</v>
      </c>
      <c r="B1301" s="1" t="n">
        <v>-67.221817</v>
      </c>
      <c r="C1301" s="1" t="n">
        <v>-64.109886</v>
      </c>
      <c r="D1301" s="1" t="n">
        <v>-67.047218</v>
      </c>
      <c r="E1301" s="1" t="n">
        <v>-62.961479</v>
      </c>
      <c r="F1301" s="1" t="n">
        <v>-69.89875</v>
      </c>
      <c r="G1301" s="1" t="n">
        <v>-61.20689</v>
      </c>
      <c r="H1301" s="1" t="n">
        <v>-77.480759</v>
      </c>
      <c r="I1301" s="1" t="n">
        <v>-59.462189</v>
      </c>
      <c r="J1301" s="1" t="n">
        <v>-66.224976</v>
      </c>
      <c r="K1301" s="1" t="n">
        <v>-63.124687</v>
      </c>
      <c r="L1301" s="1" t="n">
        <v>-60.786495</v>
      </c>
      <c r="M1301" s="1" t="n">
        <v>-73.575104</v>
      </c>
      <c r="N1301" s="1" t="n">
        <v>-65.085304</v>
      </c>
      <c r="O1301" s="1" t="n">
        <v>-64.61657</v>
      </c>
      <c r="P1301" s="1" t="n">
        <v>-71.501167</v>
      </c>
      <c r="Q1301" s="1" t="n">
        <v>-55.715126</v>
      </c>
      <c r="R1301" s="1" t="n">
        <v>-67.054596</v>
      </c>
      <c r="S1301" s="1" t="n">
        <v>-61.751358</v>
      </c>
      <c r="T1301" s="1" t="n">
        <v>-68.27224</v>
      </c>
      <c r="U1301" s="1" t="n">
        <v>-70.595085</v>
      </c>
      <c r="V1301" s="1" t="n">
        <v>-70.232574</v>
      </c>
      <c r="W1301" s="1" t="n">
        <v>-58.222588</v>
      </c>
      <c r="X1301" s="1" t="n">
        <v>-75.294144</v>
      </c>
      <c r="Y1301" s="1" t="n">
        <v>-65.730667</v>
      </c>
      <c r="Z1301" s="1" t="n">
        <v>-88.124168</v>
      </c>
      <c r="AA1301" s="1" t="n">
        <v>-69.261024</v>
      </c>
      <c r="AB1301" s="1" t="n">
        <v>-71.276184</v>
      </c>
      <c r="AC1301" s="1" t="n">
        <v>-62.653038</v>
      </c>
      <c r="AD1301" s="1" t="n">
        <v>-62.341438</v>
      </c>
      <c r="AE1301" s="1" t="n">
        <v>-62.513069</v>
      </c>
      <c r="AF1301" s="1" t="n">
        <v>-61.423637</v>
      </c>
      <c r="AG1301" s="1" t="n">
        <v>-72.498543</v>
      </c>
      <c r="AH1301" s="1" t="n">
        <v>-58.143616</v>
      </c>
      <c r="AI1301" s="1" t="n">
        <v>-65.323738</v>
      </c>
      <c r="AJ1301" s="1" t="n">
        <v>-71.709419</v>
      </c>
      <c r="AK1301" s="1" t="n">
        <v>-72.653305</v>
      </c>
      <c r="AL1301" s="1" t="n">
        <v>-73.75647</v>
      </c>
      <c r="AM1301" s="1" t="n">
        <v>-58.41819</v>
      </c>
      <c r="AN1301" s="1" t="n">
        <v>-68.244591</v>
      </c>
      <c r="AO1301" s="1" t="n">
        <v>-68.172279</v>
      </c>
      <c r="AP1301" s="1" t="n">
        <v>-70.774643</v>
      </c>
      <c r="AQ1301" s="1" t="n">
        <v>-63.866497</v>
      </c>
      <c r="AR1301" s="1" t="n">
        <v>-66.858932</v>
      </c>
      <c r="AS1301" s="1" t="n">
        <v>-67.068771</v>
      </c>
      <c r="AT1301" s="1" t="n">
        <v>-70.28138</v>
      </c>
      <c r="AU1301" s="1" t="n">
        <v>-60.951698</v>
      </c>
      <c r="AV1301" s="1" t="n">
        <v>-62.169537</v>
      </c>
      <c r="AW1301" s="1" t="n">
        <v>-65.64119</v>
      </c>
      <c r="AX1301" s="1" t="n">
        <v>-54.773109</v>
      </c>
      <c r="AY1301" s="1" t="n">
        <v>-73.164383</v>
      </c>
      <c r="AZ1301" s="1" t="n">
        <v>-68.267853</v>
      </c>
      <c r="BA1301" s="1" t="n">
        <v>-71.962555</v>
      </c>
      <c r="BB1301" s="1" t="n">
        <v>-71.311737</v>
      </c>
      <c r="BC1301" s="1" t="n">
        <v>-58.720047</v>
      </c>
      <c r="BD1301" s="1" t="n">
        <v>-62.763489</v>
      </c>
      <c r="BE1301" s="1" t="n">
        <v>-58.884445</v>
      </c>
      <c r="BF1301" s="1" t="n">
        <v>-72.306671</v>
      </c>
      <c r="BG1301" s="1" t="n">
        <v>-74.916351</v>
      </c>
      <c r="BH1301" s="1" t="n">
        <v>-57.404396</v>
      </c>
      <c r="BI1301" s="1" t="n">
        <v>-68.366432</v>
      </c>
      <c r="BJ1301" s="1" t="n">
        <v>-65.396355</v>
      </c>
      <c r="BK1301" s="1" t="n">
        <v>-61.184418</v>
      </c>
      <c r="BL1301" s="1" t="n">
        <v>-69.957817</v>
      </c>
      <c r="BM1301" s="1" t="n">
        <v>-57.096657</v>
      </c>
      <c r="BN1301" s="1" t="n">
        <v>-70.756432</v>
      </c>
      <c r="BO1301" s="1" t="n">
        <v>-68.431862</v>
      </c>
      <c r="BP1301" s="1" t="n">
        <v>-66.59993</v>
      </c>
      <c r="BQ1301" s="1" t="n">
        <v>-78.224579</v>
      </c>
      <c r="BR1301" s="1" t="n">
        <v>-73.040565</v>
      </c>
      <c r="BS1301" s="1" t="n">
        <v>-56.402058</v>
      </c>
      <c r="BT1301" s="1" t="n">
        <v>-68.749962</v>
      </c>
      <c r="BU1301" s="1" t="n">
        <v>-65.009224</v>
      </c>
      <c r="BV1301" s="1" t="n">
        <v>-62.2742</v>
      </c>
      <c r="BW1301" s="1" t="n">
        <v>-67.998253</v>
      </c>
      <c r="BX1301" s="1" t="n">
        <v>-68.264603</v>
      </c>
      <c r="BY1301" s="1" t="n">
        <v>-59.237198</v>
      </c>
      <c r="BZ1301" s="1" t="n">
        <v>-64.21019</v>
      </c>
      <c r="CA1301" s="1" t="n">
        <v>-59.502289</v>
      </c>
      <c r="CB1301" s="1" t="n">
        <v>-65.109184</v>
      </c>
      <c r="CC1301" s="1" t="n">
        <v>-50.554932</v>
      </c>
      <c r="CD1301" s="1" t="n">
        <v>-70.400024</v>
      </c>
      <c r="CE1301" s="1" t="n">
        <v>-75.139893</v>
      </c>
      <c r="CF1301" s="1" t="n">
        <v>-64.654243</v>
      </c>
      <c r="CG1301" s="1" t="n">
        <v>-69.472267</v>
      </c>
      <c r="CH1301" s="1" t="n">
        <v>-73.925446</v>
      </c>
      <c r="CI1301" s="1" t="n">
        <v>-68.061684</v>
      </c>
      <c r="CJ1301" s="1" t="n">
        <v>-71.271431</v>
      </c>
      <c r="CK1301" s="1" t="n">
        <v>-78.909599</v>
      </c>
      <c r="CL1301" s="1" t="n">
        <v>-68.961388</v>
      </c>
      <c r="CM1301" s="1" t="n">
        <v>-62.372738</v>
      </c>
      <c r="CN1301" s="1" t="n">
        <v>-61.338844</v>
      </c>
      <c r="CO1301" s="1" t="n">
        <v>-68.944214</v>
      </c>
      <c r="CP1301" s="1" t="n">
        <v>-79.698799</v>
      </c>
      <c r="CQ1301" s="1" t="n">
        <v>-65.817017</v>
      </c>
      <c r="CR1301" s="1" t="n">
        <v>-66.857887</v>
      </c>
      <c r="CS1301" s="1" t="n">
        <v>-63.18943</v>
      </c>
    </row>
    <row r="1302" customFormat="false" ht="13.2" hidden="false" customHeight="false" outlineLevel="0" collapsed="false">
      <c r="A1302" s="1" t="n">
        <f aca="false">A1301+0.5</f>
        <v>650.5</v>
      </c>
      <c r="B1302" s="1" t="n">
        <v>-67.261459</v>
      </c>
      <c r="C1302" s="1" t="n">
        <v>-63.918648</v>
      </c>
      <c r="D1302" s="1" t="n">
        <v>-66.412529</v>
      </c>
      <c r="E1302" s="1" t="n">
        <v>-63.216026</v>
      </c>
      <c r="F1302" s="1" t="n">
        <v>-69.611038</v>
      </c>
      <c r="G1302" s="1" t="n">
        <v>-61.029861</v>
      </c>
      <c r="H1302" s="1" t="n">
        <v>-76.100243</v>
      </c>
      <c r="I1302" s="1" t="n">
        <v>-59.653934</v>
      </c>
      <c r="J1302" s="1" t="n">
        <v>-66.534225</v>
      </c>
      <c r="K1302" s="1" t="n">
        <v>-63.399872</v>
      </c>
      <c r="L1302" s="1" t="n">
        <v>-60.547543</v>
      </c>
      <c r="M1302" s="1" t="n">
        <v>-73.102486</v>
      </c>
      <c r="N1302" s="1" t="n">
        <v>-65.178085</v>
      </c>
      <c r="O1302" s="1" t="n">
        <v>-64.823471</v>
      </c>
      <c r="P1302" s="1" t="n">
        <v>-70.633896</v>
      </c>
      <c r="Q1302" s="1" t="n">
        <v>-55.661842</v>
      </c>
      <c r="R1302" s="1" t="n">
        <v>-67.119125</v>
      </c>
      <c r="S1302" s="1" t="n">
        <v>-61.990852</v>
      </c>
      <c r="T1302" s="1" t="n">
        <v>-69.252563</v>
      </c>
      <c r="U1302" s="1" t="n">
        <v>-70.752037</v>
      </c>
      <c r="V1302" s="1" t="n">
        <v>-70.641647</v>
      </c>
      <c r="W1302" s="1" t="n">
        <v>-58.064125</v>
      </c>
      <c r="X1302" s="1" t="n">
        <v>-75.065155</v>
      </c>
      <c r="Y1302" s="1" t="n">
        <v>-65.826294</v>
      </c>
      <c r="Z1302" s="1" t="n">
        <v>-87.245895</v>
      </c>
      <c r="AA1302" s="1" t="n">
        <v>-69.67421</v>
      </c>
      <c r="AB1302" s="1" t="n">
        <v>-70.356186</v>
      </c>
      <c r="AC1302" s="1" t="n">
        <v>-62.342049</v>
      </c>
      <c r="AD1302" s="1" t="n">
        <v>-62.45475</v>
      </c>
      <c r="AE1302" s="1" t="n">
        <v>-62.84153</v>
      </c>
      <c r="AF1302" s="1" t="n">
        <v>-61.986847</v>
      </c>
      <c r="AG1302" s="1" t="n">
        <v>-72.431862</v>
      </c>
      <c r="AH1302" s="1" t="n">
        <v>-57.923275</v>
      </c>
      <c r="AI1302" s="1" t="n">
        <v>-65.01873</v>
      </c>
      <c r="AJ1302" s="1" t="n">
        <v>-71.821114</v>
      </c>
      <c r="AK1302" s="1" t="n">
        <v>-73.139465</v>
      </c>
      <c r="AL1302" s="1" t="n">
        <v>-73.418045</v>
      </c>
      <c r="AM1302" s="1" t="n">
        <v>-58.509171</v>
      </c>
      <c r="AN1302" s="1" t="n">
        <v>-67.64817</v>
      </c>
      <c r="AO1302" s="1" t="n">
        <v>-68.85762</v>
      </c>
      <c r="AP1302" s="1" t="n">
        <v>-70.775497</v>
      </c>
      <c r="AQ1302" s="1" t="n">
        <v>-64.097702</v>
      </c>
      <c r="AR1302" s="1" t="n">
        <v>-67.650116</v>
      </c>
      <c r="AS1302" s="1" t="n">
        <v>-66.849258</v>
      </c>
      <c r="AT1302" s="1" t="n">
        <v>-69.206131</v>
      </c>
      <c r="AU1302" s="1" t="n">
        <v>-61.066216</v>
      </c>
      <c r="AV1302" s="1" t="n">
        <v>-62.076408</v>
      </c>
      <c r="AW1302" s="1" t="n">
        <v>-65.545769</v>
      </c>
      <c r="AX1302" s="1" t="n">
        <v>-54.649357</v>
      </c>
      <c r="AY1302" s="1" t="n">
        <v>-72.505676</v>
      </c>
      <c r="AZ1302" s="1" t="n">
        <v>-68.428848</v>
      </c>
      <c r="BA1302" s="1" t="n">
        <v>-72.137619</v>
      </c>
      <c r="BB1302" s="1" t="n">
        <v>-70.680321</v>
      </c>
      <c r="BC1302" s="1" t="n">
        <v>-58.770561</v>
      </c>
      <c r="BD1302" s="1" t="n">
        <v>-62.45071</v>
      </c>
      <c r="BE1302" s="1" t="n">
        <v>-59.031754</v>
      </c>
      <c r="BF1302" s="1" t="n">
        <v>-72.396324</v>
      </c>
      <c r="BG1302" s="1" t="n">
        <v>-76.162231</v>
      </c>
      <c r="BH1302" s="1" t="n">
        <v>-57.681675</v>
      </c>
      <c r="BI1302" s="1" t="n">
        <v>-68.434898</v>
      </c>
      <c r="BJ1302" s="1" t="n">
        <v>-65.627777</v>
      </c>
      <c r="BK1302" s="1" t="n">
        <v>-61.162071</v>
      </c>
      <c r="BL1302" s="1" t="n">
        <v>-69.79113</v>
      </c>
      <c r="BM1302" s="1" t="n">
        <v>-57.113491</v>
      </c>
      <c r="BN1302" s="1" t="n">
        <v>-70.565018</v>
      </c>
      <c r="BO1302" s="1" t="n">
        <v>-68.518608</v>
      </c>
      <c r="BP1302" s="1" t="n">
        <v>-66.801315</v>
      </c>
      <c r="BQ1302" s="1" t="n">
        <v>-78.197388</v>
      </c>
      <c r="BR1302" s="1" t="n">
        <v>-73.659218</v>
      </c>
      <c r="BS1302" s="1" t="n">
        <v>-56.407475</v>
      </c>
      <c r="BT1302" s="1" t="n">
        <v>-68.943535</v>
      </c>
      <c r="BU1302" s="1" t="n">
        <v>-64.805008</v>
      </c>
      <c r="BV1302" s="1" t="n">
        <v>-62.280701</v>
      </c>
      <c r="BW1302" s="1" t="n">
        <v>-69.306305</v>
      </c>
      <c r="BX1302" s="1" t="n">
        <v>-68.269432</v>
      </c>
      <c r="BY1302" s="1" t="n">
        <v>-59.420586</v>
      </c>
      <c r="BZ1302" s="1" t="n">
        <v>-64.038551</v>
      </c>
      <c r="CA1302" s="1" t="n">
        <v>-59.697899</v>
      </c>
      <c r="CB1302" s="1" t="n">
        <v>-65.509506</v>
      </c>
      <c r="CC1302" s="1" t="n">
        <v>-50.503792</v>
      </c>
      <c r="CD1302" s="1" t="n">
        <v>-70.467293</v>
      </c>
      <c r="CE1302" s="1" t="n">
        <v>-75.647621</v>
      </c>
      <c r="CF1302" s="1" t="n">
        <v>-64.593353</v>
      </c>
      <c r="CG1302" s="1" t="n">
        <v>-69.644157</v>
      </c>
      <c r="CH1302" s="1" t="n">
        <v>-74.089012</v>
      </c>
      <c r="CI1302" s="1" t="n">
        <v>-68.640862</v>
      </c>
      <c r="CJ1302" s="1" t="n">
        <v>-70.299904</v>
      </c>
      <c r="CK1302" s="1" t="n">
        <v>-77.902519</v>
      </c>
      <c r="CL1302" s="1" t="n">
        <v>-68.479111</v>
      </c>
      <c r="CM1302" s="1" t="n">
        <v>-62.857452</v>
      </c>
      <c r="CN1302" s="1" t="n">
        <v>-61.912518</v>
      </c>
      <c r="CO1302" s="1" t="n">
        <v>-68.038002</v>
      </c>
      <c r="CP1302" s="1" t="n">
        <v>-78.992218</v>
      </c>
      <c r="CQ1302" s="1" t="n">
        <v>-66.112961</v>
      </c>
      <c r="CR1302" s="1" t="n">
        <v>-66.525887</v>
      </c>
      <c r="CS1302" s="1" t="n">
        <v>-63.229443</v>
      </c>
    </row>
    <row r="1303" customFormat="false" ht="13.2" hidden="false" customHeight="false" outlineLevel="0" collapsed="false">
      <c r="A1303" s="1" t="n">
        <f aca="false">A1302+0.5</f>
        <v>651</v>
      </c>
      <c r="B1303" s="1" t="n">
        <v>-67.363159</v>
      </c>
      <c r="C1303" s="1" t="n">
        <v>-63.768204</v>
      </c>
      <c r="D1303" s="1" t="n">
        <v>-66.223694</v>
      </c>
      <c r="E1303" s="1" t="n">
        <v>-63.440742</v>
      </c>
      <c r="F1303" s="1" t="n">
        <v>-69.516899</v>
      </c>
      <c r="G1303" s="1" t="n">
        <v>-60.966953</v>
      </c>
      <c r="H1303" s="1" t="n">
        <v>-73.905243</v>
      </c>
      <c r="I1303" s="1" t="n">
        <v>-59.960541</v>
      </c>
      <c r="J1303" s="1" t="n">
        <v>-66.759476</v>
      </c>
      <c r="K1303" s="1" t="n">
        <v>-63.533699</v>
      </c>
      <c r="L1303" s="1" t="n">
        <v>-60.287483</v>
      </c>
      <c r="M1303" s="1" t="n">
        <v>-72.74617</v>
      </c>
      <c r="N1303" s="1" t="n">
        <v>-65.180351</v>
      </c>
      <c r="O1303" s="1" t="n">
        <v>-65.062607</v>
      </c>
      <c r="P1303" s="1" t="n">
        <v>-70.351196</v>
      </c>
      <c r="Q1303" s="1" t="n">
        <v>-55.615612</v>
      </c>
      <c r="R1303" s="1" t="n">
        <v>-67.286102</v>
      </c>
      <c r="S1303" s="1" t="n">
        <v>-62.154678</v>
      </c>
      <c r="T1303" s="1" t="n">
        <v>-70.034592</v>
      </c>
      <c r="U1303" s="1" t="n">
        <v>-70.815575</v>
      </c>
      <c r="V1303" s="1" t="n">
        <v>-71.070374</v>
      </c>
      <c r="W1303" s="1" t="n">
        <v>-58.150295</v>
      </c>
      <c r="X1303" s="1" t="n">
        <v>-74.091728</v>
      </c>
      <c r="Y1303" s="1" t="n">
        <v>-65.929329</v>
      </c>
      <c r="Z1303" s="1" t="n">
        <v>-85.507919</v>
      </c>
      <c r="AA1303" s="1" t="n">
        <v>-69.791458</v>
      </c>
      <c r="AB1303" s="1" t="n">
        <v>-69.510612</v>
      </c>
      <c r="AC1303" s="1" t="n">
        <v>-62.362991</v>
      </c>
      <c r="AD1303" s="1" t="n">
        <v>-62.548374</v>
      </c>
      <c r="AE1303" s="1" t="n">
        <v>-62.929916</v>
      </c>
      <c r="AF1303" s="1" t="n">
        <v>-62.537018</v>
      </c>
      <c r="AG1303" s="1" t="n">
        <v>-71.863609</v>
      </c>
      <c r="AH1303" s="1" t="n">
        <v>-57.803108</v>
      </c>
      <c r="AI1303" s="1" t="n">
        <v>-64.673752</v>
      </c>
      <c r="AJ1303" s="1" t="n">
        <v>-71.89225</v>
      </c>
      <c r="AK1303" s="1" t="n">
        <v>-73.678452</v>
      </c>
      <c r="AL1303" s="1" t="n">
        <v>-73.43795</v>
      </c>
      <c r="AM1303" s="1" t="n">
        <v>-58.411125</v>
      </c>
      <c r="AN1303" s="1" t="n">
        <v>-67.281616</v>
      </c>
      <c r="AO1303" s="1" t="n">
        <v>-69.58345</v>
      </c>
      <c r="AP1303" s="1" t="n">
        <v>-70.94828</v>
      </c>
      <c r="AQ1303" s="1" t="n">
        <v>-64.376915</v>
      </c>
      <c r="AR1303" s="1" t="n">
        <v>-68.54837</v>
      </c>
      <c r="AS1303" s="1" t="n">
        <v>-67.005959</v>
      </c>
      <c r="AT1303" s="1" t="n">
        <v>-68.371803</v>
      </c>
      <c r="AU1303" s="1" t="n">
        <v>-61.114662</v>
      </c>
      <c r="AV1303" s="1" t="n">
        <v>-61.842937</v>
      </c>
      <c r="AW1303" s="1" t="n">
        <v>-65.312546</v>
      </c>
      <c r="AX1303" s="1" t="n">
        <v>-54.577866</v>
      </c>
      <c r="AY1303" s="1" t="n">
        <v>-71.694756</v>
      </c>
      <c r="AZ1303" s="1" t="n">
        <v>-68.433662</v>
      </c>
      <c r="BA1303" s="1" t="n">
        <v>-72.160202</v>
      </c>
      <c r="BB1303" s="1" t="n">
        <v>-70.323364</v>
      </c>
      <c r="BC1303" s="1" t="n">
        <v>-58.770912</v>
      </c>
      <c r="BD1303" s="1" t="n">
        <v>-62.097504</v>
      </c>
      <c r="BE1303" s="1" t="n">
        <v>-59.282574</v>
      </c>
      <c r="BF1303" s="1" t="n">
        <v>-72.535675</v>
      </c>
      <c r="BG1303" s="1" t="n">
        <v>-76.434952</v>
      </c>
      <c r="BH1303" s="1" t="n">
        <v>-57.83448</v>
      </c>
      <c r="BI1303" s="1" t="n">
        <v>-68.291336</v>
      </c>
      <c r="BJ1303" s="1" t="n">
        <v>-65.979317</v>
      </c>
      <c r="BK1303" s="1" t="n">
        <v>-61.314945</v>
      </c>
      <c r="BL1303" s="1" t="n">
        <v>-70.084396</v>
      </c>
      <c r="BM1303" s="1" t="n">
        <v>-57.147964</v>
      </c>
      <c r="BN1303" s="1" t="n">
        <v>-70.479767</v>
      </c>
      <c r="BO1303" s="1" t="n">
        <v>-68.375046</v>
      </c>
      <c r="BP1303" s="1" t="n">
        <v>-67.280945</v>
      </c>
      <c r="BQ1303" s="1" t="n">
        <v>-77.567368</v>
      </c>
      <c r="BR1303" s="1" t="n">
        <v>-73.082474</v>
      </c>
      <c r="BS1303" s="1" t="n">
        <v>-56.303524</v>
      </c>
      <c r="BT1303" s="1" t="n">
        <v>-69.017525</v>
      </c>
      <c r="BU1303" s="1" t="n">
        <v>-64.712509</v>
      </c>
      <c r="BV1303" s="1" t="n">
        <v>-62.490906</v>
      </c>
      <c r="BW1303" s="1" t="n">
        <v>-70.62999</v>
      </c>
      <c r="BX1303" s="1" t="n">
        <v>-67.541275</v>
      </c>
      <c r="BY1303" s="1" t="n">
        <v>-59.724842</v>
      </c>
      <c r="BZ1303" s="1" t="n">
        <v>-63.863827</v>
      </c>
      <c r="CA1303" s="1" t="n">
        <v>-59.872559</v>
      </c>
      <c r="CB1303" s="1" t="n">
        <v>-65.585678</v>
      </c>
      <c r="CC1303" s="1" t="n">
        <v>-50.44873</v>
      </c>
      <c r="CD1303" s="1" t="n">
        <v>-70.26442</v>
      </c>
      <c r="CE1303" s="1" t="n">
        <v>-76.070641</v>
      </c>
      <c r="CF1303" s="1" t="n">
        <v>-64.587906</v>
      </c>
      <c r="CG1303" s="1" t="n">
        <v>-69.687645</v>
      </c>
      <c r="CH1303" s="1" t="n">
        <v>-74.675591</v>
      </c>
      <c r="CI1303" s="1" t="n">
        <v>-68.953239</v>
      </c>
      <c r="CJ1303" s="1" t="n">
        <v>-69.344109</v>
      </c>
      <c r="CK1303" s="1" t="n">
        <v>-76.462158</v>
      </c>
      <c r="CL1303" s="1" t="n">
        <v>-67.924561</v>
      </c>
      <c r="CM1303" s="1" t="n">
        <v>-63.296055</v>
      </c>
      <c r="CN1303" s="1" t="n">
        <v>-62.544762</v>
      </c>
      <c r="CO1303" s="1" t="n">
        <v>-67.394081</v>
      </c>
      <c r="CP1303" s="1" t="n">
        <v>-78.07988</v>
      </c>
      <c r="CQ1303" s="1" t="n">
        <v>-66.202026</v>
      </c>
      <c r="CR1303" s="1" t="n">
        <v>-65.990425</v>
      </c>
      <c r="CS1303" s="1" t="n">
        <v>-63.197571</v>
      </c>
    </row>
    <row r="1304" customFormat="false" ht="13.2" hidden="false" customHeight="false" outlineLevel="0" collapsed="false">
      <c r="A1304" s="1" t="n">
        <f aca="false">A1303+0.5</f>
        <v>651.5</v>
      </c>
      <c r="B1304" s="1" t="n">
        <v>-67.436569</v>
      </c>
      <c r="C1304" s="1" t="n">
        <v>-63.752754</v>
      </c>
      <c r="D1304" s="1" t="n">
        <v>-66.421463</v>
      </c>
      <c r="E1304" s="1" t="n">
        <v>-63.667633</v>
      </c>
      <c r="F1304" s="1" t="n">
        <v>-69.363068</v>
      </c>
      <c r="G1304" s="1" t="n">
        <v>-60.892033</v>
      </c>
      <c r="H1304" s="1" t="n">
        <v>-71.949715</v>
      </c>
      <c r="I1304" s="1" t="n">
        <v>-60.266193</v>
      </c>
      <c r="J1304" s="1" t="n">
        <v>-66.863922</v>
      </c>
      <c r="K1304" s="1" t="n">
        <v>-63.366417</v>
      </c>
      <c r="L1304" s="1" t="n">
        <v>-60.075874</v>
      </c>
      <c r="M1304" s="1" t="n">
        <v>-72.683823</v>
      </c>
      <c r="N1304" s="1" t="n">
        <v>-65.11544</v>
      </c>
      <c r="O1304" s="1" t="n">
        <v>-65.389343</v>
      </c>
      <c r="P1304" s="1" t="n">
        <v>-71.282738</v>
      </c>
      <c r="Q1304" s="1" t="n">
        <v>-55.537983</v>
      </c>
      <c r="R1304" s="1" t="n">
        <v>-67.484955</v>
      </c>
      <c r="S1304" s="1" t="n">
        <v>-62.155144</v>
      </c>
      <c r="T1304" s="1" t="n">
        <v>-70.30481</v>
      </c>
      <c r="U1304" s="1" t="n">
        <v>-70.872391</v>
      </c>
      <c r="V1304" s="1" t="n">
        <v>-71.258476</v>
      </c>
      <c r="W1304" s="1" t="n">
        <v>-58.294834</v>
      </c>
      <c r="X1304" s="1" t="n">
        <v>-73.114716</v>
      </c>
      <c r="Y1304" s="1" t="n">
        <v>-65.923424</v>
      </c>
      <c r="Z1304" s="1" t="n">
        <v>-83.107826</v>
      </c>
      <c r="AA1304" s="1" t="n">
        <v>-70.126816</v>
      </c>
      <c r="AB1304" s="1" t="n">
        <v>-69.211037</v>
      </c>
      <c r="AC1304" s="1" t="n">
        <v>-62.482597</v>
      </c>
      <c r="AD1304" s="1" t="n">
        <v>-62.51511</v>
      </c>
      <c r="AE1304" s="1" t="n">
        <v>-62.820076</v>
      </c>
      <c r="AF1304" s="1" t="n">
        <v>-62.692699</v>
      </c>
      <c r="AG1304" s="1" t="n">
        <v>-71.24144</v>
      </c>
      <c r="AH1304" s="1" t="n">
        <v>-57.758575</v>
      </c>
      <c r="AI1304" s="1" t="n">
        <v>-64.507927</v>
      </c>
      <c r="AJ1304" s="1" t="n">
        <v>-71.782867</v>
      </c>
      <c r="AK1304" s="1" t="n">
        <v>-73.998932</v>
      </c>
      <c r="AL1304" s="1" t="n">
        <v>-73.842583</v>
      </c>
      <c r="AM1304" s="1" t="n">
        <v>-58.200241</v>
      </c>
      <c r="AN1304" s="1" t="n">
        <v>-67.094452</v>
      </c>
      <c r="AO1304" s="1" t="n">
        <v>-69.832878</v>
      </c>
      <c r="AP1304" s="1" t="n">
        <v>-71.243851</v>
      </c>
      <c r="AQ1304" s="1" t="n">
        <v>-64.350212</v>
      </c>
      <c r="AR1304" s="1" t="n">
        <v>-69.119011</v>
      </c>
      <c r="AS1304" s="1" t="n">
        <v>-67.680405</v>
      </c>
      <c r="AT1304" s="1" t="n">
        <v>-67.900436</v>
      </c>
      <c r="AU1304" s="1" t="n">
        <v>-61.203842</v>
      </c>
      <c r="AV1304" s="1" t="n">
        <v>-61.600693</v>
      </c>
      <c r="AW1304" s="1" t="n">
        <v>-65.113464</v>
      </c>
      <c r="AX1304" s="1" t="n">
        <v>-54.587093</v>
      </c>
      <c r="AY1304" s="1" t="n">
        <v>-70.896263</v>
      </c>
      <c r="AZ1304" s="1" t="n">
        <v>-68.325661</v>
      </c>
      <c r="BA1304" s="1" t="n">
        <v>-72.222519</v>
      </c>
      <c r="BB1304" s="1" t="n">
        <v>-70.137482</v>
      </c>
      <c r="BC1304" s="1" t="n">
        <v>-58.68824</v>
      </c>
      <c r="BD1304" s="1" t="n">
        <v>-61.674332</v>
      </c>
      <c r="BE1304" s="1" t="n">
        <v>-59.489422</v>
      </c>
      <c r="BF1304" s="1" t="n">
        <v>-73.072418</v>
      </c>
      <c r="BG1304" s="1" t="n">
        <v>-75.37365</v>
      </c>
      <c r="BH1304" s="1" t="n">
        <v>-57.831734</v>
      </c>
      <c r="BI1304" s="1" t="n">
        <v>-68.155846</v>
      </c>
      <c r="BJ1304" s="1" t="n">
        <v>-66.351662</v>
      </c>
      <c r="BK1304" s="1" t="n">
        <v>-61.511654</v>
      </c>
      <c r="BL1304" s="1" t="n">
        <v>-70.731819</v>
      </c>
      <c r="BM1304" s="1" t="n">
        <v>-57.13554</v>
      </c>
      <c r="BN1304" s="1" t="n">
        <v>-70.754021</v>
      </c>
      <c r="BO1304" s="1" t="n">
        <v>-68.085945</v>
      </c>
      <c r="BP1304" s="1" t="n">
        <v>-67.858955</v>
      </c>
      <c r="BQ1304" s="1" t="n">
        <v>-76.685951</v>
      </c>
      <c r="BR1304" s="1" t="n">
        <v>-72.015427</v>
      </c>
      <c r="BS1304" s="1" t="n">
        <v>-56.197605</v>
      </c>
      <c r="BT1304" s="1" t="n">
        <v>-68.594345</v>
      </c>
      <c r="BU1304" s="1" t="n">
        <v>-64.872353</v>
      </c>
      <c r="BV1304" s="1" t="n">
        <v>-62.945461</v>
      </c>
      <c r="BW1304" s="1" t="n">
        <v>-71.672409</v>
      </c>
      <c r="BX1304" s="1" t="n">
        <v>-66.806541</v>
      </c>
      <c r="BY1304" s="1" t="n">
        <v>-60.048336</v>
      </c>
      <c r="BZ1304" s="1" t="n">
        <v>-63.654408</v>
      </c>
      <c r="CA1304" s="1" t="n">
        <v>-59.921516</v>
      </c>
      <c r="CB1304" s="1" t="n">
        <v>-65.521011</v>
      </c>
      <c r="CC1304" s="1" t="n">
        <v>-50.423397</v>
      </c>
      <c r="CD1304" s="1" t="n">
        <v>-70.129173</v>
      </c>
      <c r="CE1304" s="1" t="n">
        <v>-76.290421</v>
      </c>
      <c r="CF1304" s="1" t="n">
        <v>-64.733681</v>
      </c>
      <c r="CG1304" s="1" t="n">
        <v>-69.590714</v>
      </c>
      <c r="CH1304" s="1" t="n">
        <v>-75.238861</v>
      </c>
      <c r="CI1304" s="1" t="n">
        <v>-68.893845</v>
      </c>
      <c r="CJ1304" s="1" t="n">
        <v>-68.543274</v>
      </c>
      <c r="CK1304" s="1" t="n">
        <v>-75.767334</v>
      </c>
      <c r="CL1304" s="1" t="n">
        <v>-67.301018</v>
      </c>
      <c r="CM1304" s="1" t="n">
        <v>-63.779453</v>
      </c>
      <c r="CN1304" s="1" t="n">
        <v>-63.537521</v>
      </c>
      <c r="CO1304" s="1" t="n">
        <v>-67.031799</v>
      </c>
      <c r="CP1304" s="1" t="n">
        <v>-77.032402</v>
      </c>
      <c r="CQ1304" s="1" t="n">
        <v>-66.104233</v>
      </c>
      <c r="CR1304" s="1" t="n">
        <v>-65.524147</v>
      </c>
      <c r="CS1304" s="1" t="n">
        <v>-63.053299</v>
      </c>
    </row>
    <row r="1305" customFormat="false" ht="13.2" hidden="false" customHeight="false" outlineLevel="0" collapsed="false">
      <c r="A1305" s="1" t="n">
        <f aca="false">A1304+0.5</f>
        <v>652</v>
      </c>
      <c r="B1305" s="1" t="n">
        <v>-67.548668</v>
      </c>
      <c r="C1305" s="1" t="n">
        <v>-63.721054</v>
      </c>
      <c r="D1305" s="1" t="n">
        <v>-66.86187</v>
      </c>
      <c r="E1305" s="1" t="n">
        <v>-63.895241</v>
      </c>
      <c r="F1305" s="1" t="n">
        <v>-69.19236</v>
      </c>
      <c r="G1305" s="1" t="n">
        <v>-60.666142</v>
      </c>
      <c r="H1305" s="1" t="n">
        <v>-70.439919</v>
      </c>
      <c r="I1305" s="1" t="n">
        <v>-60.571896</v>
      </c>
      <c r="J1305" s="1" t="n">
        <v>-67.053024</v>
      </c>
      <c r="K1305" s="1" t="n">
        <v>-63.063065</v>
      </c>
      <c r="L1305" s="1" t="n">
        <v>-59.818871</v>
      </c>
      <c r="M1305" s="1" t="n">
        <v>-73.046692</v>
      </c>
      <c r="N1305" s="1" t="n">
        <v>-65.091583</v>
      </c>
      <c r="O1305" s="1" t="n">
        <v>-65.686607</v>
      </c>
      <c r="P1305" s="1" t="n">
        <v>-73.286301</v>
      </c>
      <c r="Q1305" s="1" t="n">
        <v>-55.45179</v>
      </c>
      <c r="R1305" s="1" t="n">
        <v>-67.688126</v>
      </c>
      <c r="S1305" s="1" t="n">
        <v>-62.073475</v>
      </c>
      <c r="T1305" s="1" t="n">
        <v>-70.287376</v>
      </c>
      <c r="U1305" s="1" t="n">
        <v>-70.921471</v>
      </c>
      <c r="V1305" s="1" t="n">
        <v>-71.636955</v>
      </c>
      <c r="W1305" s="1" t="n">
        <v>-58.440926</v>
      </c>
      <c r="X1305" s="1" t="n">
        <v>-72.428574</v>
      </c>
      <c r="Y1305" s="1" t="n">
        <v>-66.100769</v>
      </c>
      <c r="Z1305" s="1" t="n">
        <v>-80.259125</v>
      </c>
      <c r="AA1305" s="1" t="n">
        <v>-70.929977</v>
      </c>
      <c r="AB1305" s="1" t="n">
        <v>-69.211258</v>
      </c>
      <c r="AC1305" s="1" t="n">
        <v>-62.742653</v>
      </c>
      <c r="AD1305" s="1" t="n">
        <v>-62.364159</v>
      </c>
      <c r="AE1305" s="1" t="n">
        <v>-62.537155</v>
      </c>
      <c r="AF1305" s="1" t="n">
        <v>-62.555309</v>
      </c>
      <c r="AG1305" s="1" t="n">
        <v>-70.510651</v>
      </c>
      <c r="AH1305" s="1" t="n">
        <v>-57.767174</v>
      </c>
      <c r="AI1305" s="1" t="n">
        <v>-64.431747</v>
      </c>
      <c r="AJ1305" s="1" t="n">
        <v>-71.715759</v>
      </c>
      <c r="AK1305" s="1" t="n">
        <v>-74.010223</v>
      </c>
      <c r="AL1305" s="1" t="n">
        <v>-73.796616</v>
      </c>
      <c r="AM1305" s="1" t="n">
        <v>-57.936256</v>
      </c>
      <c r="AN1305" s="1" t="n">
        <v>-67.190041</v>
      </c>
      <c r="AO1305" s="1" t="n">
        <v>-69.474022</v>
      </c>
      <c r="AP1305" s="1" t="n">
        <v>-71.4095</v>
      </c>
      <c r="AQ1305" s="1" t="n">
        <v>-63.88829</v>
      </c>
      <c r="AR1305" s="1" t="n">
        <v>-69.279984</v>
      </c>
      <c r="AS1305" s="1" t="n">
        <v>-69.318649</v>
      </c>
      <c r="AT1305" s="1" t="n">
        <v>-67.850426</v>
      </c>
      <c r="AU1305" s="1" t="n">
        <v>-61.369896</v>
      </c>
      <c r="AV1305" s="1" t="n">
        <v>-61.356728</v>
      </c>
      <c r="AW1305" s="1" t="n">
        <v>-64.884903</v>
      </c>
      <c r="AX1305" s="1" t="n">
        <v>-54.624863</v>
      </c>
      <c r="AY1305" s="1" t="n">
        <v>-70.211281</v>
      </c>
      <c r="AZ1305" s="1" t="n">
        <v>-68.196617</v>
      </c>
      <c r="BA1305" s="1" t="n">
        <v>-71.892395</v>
      </c>
      <c r="BB1305" s="1" t="n">
        <v>-70.028061</v>
      </c>
      <c r="BC1305" s="1" t="n">
        <v>-58.631905</v>
      </c>
      <c r="BD1305" s="1" t="n">
        <v>-61.232586</v>
      </c>
      <c r="BE1305" s="1" t="n">
        <v>-59.581894</v>
      </c>
      <c r="BF1305" s="1" t="n">
        <v>-73.733589</v>
      </c>
      <c r="BG1305" s="1" t="n">
        <v>-73.447906</v>
      </c>
      <c r="BH1305" s="1" t="n">
        <v>-57.587105</v>
      </c>
      <c r="BI1305" s="1" t="n">
        <v>-68.208183</v>
      </c>
      <c r="BJ1305" s="1" t="n">
        <v>-66.704353</v>
      </c>
      <c r="BK1305" s="1" t="n">
        <v>-61.763798</v>
      </c>
      <c r="BL1305" s="1" t="n">
        <v>-71.764999</v>
      </c>
      <c r="BM1305" s="1" t="n">
        <v>-57.120457</v>
      </c>
      <c r="BN1305" s="1" t="n">
        <v>-71.209595</v>
      </c>
      <c r="BO1305" s="1" t="n">
        <v>-67.780899</v>
      </c>
      <c r="BP1305" s="1" t="n">
        <v>-68.263306</v>
      </c>
      <c r="BQ1305" s="1" t="n">
        <v>-76.166031</v>
      </c>
      <c r="BR1305" s="1" t="n">
        <v>-71.058212</v>
      </c>
      <c r="BS1305" s="1" t="n">
        <v>-56.091385</v>
      </c>
      <c r="BT1305" s="1" t="n">
        <v>-68.297134</v>
      </c>
      <c r="BU1305" s="1" t="n">
        <v>-65.000374</v>
      </c>
      <c r="BV1305" s="1" t="n">
        <v>-63.417126</v>
      </c>
      <c r="BW1305" s="1" t="n">
        <v>-71.623901</v>
      </c>
      <c r="BX1305" s="1" t="n">
        <v>-66.520721</v>
      </c>
      <c r="BY1305" s="1" t="n">
        <v>-60.341324</v>
      </c>
      <c r="BZ1305" s="1" t="n">
        <v>-63.455482</v>
      </c>
      <c r="CA1305" s="1" t="n">
        <v>-59.901611</v>
      </c>
      <c r="CB1305" s="1" t="n">
        <v>-65.582901</v>
      </c>
      <c r="CC1305" s="1" t="n">
        <v>-50.423752</v>
      </c>
      <c r="CD1305" s="1" t="n">
        <v>-70.035751</v>
      </c>
      <c r="CE1305" s="1" t="n">
        <v>-76.577065</v>
      </c>
      <c r="CF1305" s="1" t="n">
        <v>-64.880661</v>
      </c>
      <c r="CG1305" s="1" t="n">
        <v>-69.648849</v>
      </c>
      <c r="CH1305" s="1" t="n">
        <v>-76.121758</v>
      </c>
      <c r="CI1305" s="1" t="n">
        <v>-68.527359</v>
      </c>
      <c r="CJ1305" s="1" t="n">
        <v>-68.098923</v>
      </c>
      <c r="CK1305" s="1" t="n">
        <v>-75.598732</v>
      </c>
      <c r="CL1305" s="1" t="n">
        <v>-66.772682</v>
      </c>
      <c r="CM1305" s="1" t="n">
        <v>-64.067062</v>
      </c>
      <c r="CN1305" s="1" t="n">
        <v>-64.965218</v>
      </c>
      <c r="CO1305" s="1" t="n">
        <v>-66.939804</v>
      </c>
      <c r="CP1305" s="1" t="n">
        <v>-76.29464</v>
      </c>
      <c r="CQ1305" s="1" t="n">
        <v>-65.849449</v>
      </c>
      <c r="CR1305" s="1" t="n">
        <v>-65.251244</v>
      </c>
      <c r="CS1305" s="1" t="n">
        <v>-62.884079</v>
      </c>
    </row>
    <row r="1306" customFormat="false" ht="13.2" hidden="false" customHeight="false" outlineLevel="0" collapsed="false">
      <c r="A1306" s="1" t="n">
        <f aca="false">A1305+0.5</f>
        <v>652.5</v>
      </c>
      <c r="B1306" s="1" t="n">
        <v>-67.673264</v>
      </c>
      <c r="C1306" s="1" t="n">
        <v>-63.731346</v>
      </c>
      <c r="D1306" s="1" t="n">
        <v>-67.025261</v>
      </c>
      <c r="E1306" s="1" t="n">
        <v>-63.93988</v>
      </c>
      <c r="F1306" s="1" t="n">
        <v>-68.723366</v>
      </c>
      <c r="G1306" s="1" t="n">
        <v>-60.421978</v>
      </c>
      <c r="H1306" s="1" t="n">
        <v>-69.558586</v>
      </c>
      <c r="I1306" s="1" t="n">
        <v>-60.751755</v>
      </c>
      <c r="J1306" s="1" t="n">
        <v>-67.15593</v>
      </c>
      <c r="K1306" s="1" t="n">
        <v>-62.820419</v>
      </c>
      <c r="L1306" s="1" t="n">
        <v>-59.766766</v>
      </c>
      <c r="M1306" s="1" t="n">
        <v>-73.52713</v>
      </c>
      <c r="N1306" s="1" t="n">
        <v>-65.08786</v>
      </c>
      <c r="O1306" s="1" t="n">
        <v>-65.754074</v>
      </c>
      <c r="P1306" s="1" t="n">
        <v>-76.250916</v>
      </c>
      <c r="Q1306" s="1" t="n">
        <v>-55.336998</v>
      </c>
      <c r="R1306" s="1" t="n">
        <v>-67.768326</v>
      </c>
      <c r="S1306" s="1" t="n">
        <v>-61.985172</v>
      </c>
      <c r="T1306" s="1" t="n">
        <v>-70.14753</v>
      </c>
      <c r="U1306" s="1" t="n">
        <v>-71.010757</v>
      </c>
      <c r="V1306" s="1" t="n">
        <v>-72.558479</v>
      </c>
      <c r="W1306" s="1" t="n">
        <v>-58.630325</v>
      </c>
      <c r="X1306" s="1" t="n">
        <v>-71.71933</v>
      </c>
      <c r="Y1306" s="1" t="n">
        <v>-66.210793</v>
      </c>
      <c r="Z1306" s="1" t="n">
        <v>-78.067917</v>
      </c>
      <c r="AA1306" s="1" t="n">
        <v>-71.821136</v>
      </c>
      <c r="AB1306" s="1" t="n">
        <v>-69.587883</v>
      </c>
      <c r="AC1306" s="1" t="n">
        <v>-63.113979</v>
      </c>
      <c r="AD1306" s="1" t="n">
        <v>-62.276871</v>
      </c>
      <c r="AE1306" s="1" t="n">
        <v>-62.370724</v>
      </c>
      <c r="AF1306" s="1" t="n">
        <v>-62.261482</v>
      </c>
      <c r="AG1306" s="1" t="n">
        <v>-69.943291</v>
      </c>
      <c r="AH1306" s="1" t="n">
        <v>-57.755581</v>
      </c>
      <c r="AI1306" s="1" t="n">
        <v>-64.391441</v>
      </c>
      <c r="AJ1306" s="1" t="n">
        <v>-71.468056</v>
      </c>
      <c r="AK1306" s="1" t="n">
        <v>-73.774139</v>
      </c>
      <c r="AL1306" s="1" t="n">
        <v>-73.582726</v>
      </c>
      <c r="AM1306" s="1" t="n">
        <v>-57.813267</v>
      </c>
      <c r="AN1306" s="1" t="n">
        <v>-67.986336</v>
      </c>
      <c r="AO1306" s="1" t="n">
        <v>-68.452629</v>
      </c>
      <c r="AP1306" s="1" t="n">
        <v>-71.152298</v>
      </c>
      <c r="AQ1306" s="1" t="n">
        <v>-63.293476</v>
      </c>
      <c r="AR1306" s="1" t="n">
        <v>-69.013687</v>
      </c>
      <c r="AS1306" s="1" t="n">
        <v>-71.808578</v>
      </c>
      <c r="AT1306" s="1" t="n">
        <v>-68.145592</v>
      </c>
      <c r="AU1306" s="1" t="n">
        <v>-61.642303</v>
      </c>
      <c r="AV1306" s="1" t="n">
        <v>-61.1544</v>
      </c>
      <c r="AW1306" s="1" t="n">
        <v>-64.697632</v>
      </c>
      <c r="AX1306" s="1" t="n">
        <v>-54.637283</v>
      </c>
      <c r="AY1306" s="1" t="n">
        <v>-69.798416</v>
      </c>
      <c r="AZ1306" s="1" t="n">
        <v>-67.793968</v>
      </c>
      <c r="BA1306" s="1" t="n">
        <v>-71.745621</v>
      </c>
      <c r="BB1306" s="1" t="n">
        <v>-69.871941</v>
      </c>
      <c r="BC1306" s="1" t="n">
        <v>-58.553085</v>
      </c>
      <c r="BD1306" s="1" t="n">
        <v>-60.851662</v>
      </c>
      <c r="BE1306" s="1" t="n">
        <v>-59.536152</v>
      </c>
      <c r="BF1306" s="1" t="n">
        <v>-74.586723</v>
      </c>
      <c r="BG1306" s="1" t="n">
        <v>-71.65274</v>
      </c>
      <c r="BH1306" s="1" t="n">
        <v>-57.298996</v>
      </c>
      <c r="BI1306" s="1" t="n">
        <v>-68.474953</v>
      </c>
      <c r="BJ1306" s="1" t="n">
        <v>-66.980423</v>
      </c>
      <c r="BK1306" s="1" t="n">
        <v>-62.010403</v>
      </c>
      <c r="BL1306" s="1" t="n">
        <v>-73.207275</v>
      </c>
      <c r="BM1306" s="1" t="n">
        <v>-56.992577</v>
      </c>
      <c r="BN1306" s="1" t="n">
        <v>-71.779289</v>
      </c>
      <c r="BO1306" s="1" t="n">
        <v>-67.633011</v>
      </c>
      <c r="BP1306" s="1" t="n">
        <v>-68.195534</v>
      </c>
      <c r="BQ1306" s="1" t="n">
        <v>-75.680595</v>
      </c>
      <c r="BR1306" s="1" t="n">
        <v>-70.356438</v>
      </c>
      <c r="BS1306" s="1" t="n">
        <v>-56.073204</v>
      </c>
      <c r="BT1306" s="1" t="n">
        <v>-68.280075</v>
      </c>
      <c r="BU1306" s="1" t="n">
        <v>-65.146431</v>
      </c>
      <c r="BV1306" s="1" t="n">
        <v>-63.771339</v>
      </c>
      <c r="BW1306" s="1" t="n">
        <v>-70.901329</v>
      </c>
      <c r="BX1306" s="1" t="n">
        <v>-66.980415</v>
      </c>
      <c r="BY1306" s="1" t="n">
        <v>-60.478283</v>
      </c>
      <c r="BZ1306" s="1" t="n">
        <v>-63.27256</v>
      </c>
      <c r="CA1306" s="1" t="n">
        <v>-59.823181</v>
      </c>
      <c r="CB1306" s="1" t="n">
        <v>-65.880569</v>
      </c>
      <c r="CC1306" s="1" t="n">
        <v>-50.427647</v>
      </c>
      <c r="CD1306" s="1" t="n">
        <v>-69.842369</v>
      </c>
      <c r="CE1306" s="1" t="n">
        <v>-76.190849</v>
      </c>
      <c r="CF1306" s="1" t="n">
        <v>-64.959099</v>
      </c>
      <c r="CG1306" s="1" t="n">
        <v>-69.498138</v>
      </c>
      <c r="CH1306" s="1" t="n">
        <v>-77.081039</v>
      </c>
      <c r="CI1306" s="1" t="n">
        <v>-67.862579</v>
      </c>
      <c r="CJ1306" s="1" t="n">
        <v>-67.769485</v>
      </c>
      <c r="CK1306" s="1" t="n">
        <v>-75.304634</v>
      </c>
      <c r="CL1306" s="1" t="n">
        <v>-66.175369</v>
      </c>
      <c r="CM1306" s="1" t="n">
        <v>-64.17009</v>
      </c>
      <c r="CN1306" s="1" t="n">
        <v>-66.940155</v>
      </c>
      <c r="CO1306" s="1" t="n">
        <v>-67.205116</v>
      </c>
      <c r="CP1306" s="1" t="n">
        <v>-75.973793</v>
      </c>
      <c r="CQ1306" s="1" t="n">
        <v>-65.468895</v>
      </c>
      <c r="CR1306" s="1" t="n">
        <v>-65.217422</v>
      </c>
      <c r="CS1306" s="1" t="n">
        <v>-62.524433</v>
      </c>
    </row>
    <row r="1307" customFormat="false" ht="13.2" hidden="false" customHeight="false" outlineLevel="0" collapsed="false">
      <c r="A1307" s="1" t="n">
        <f aca="false">A1306+0.5</f>
        <v>653</v>
      </c>
      <c r="B1307" s="1" t="n">
        <v>-67.863731</v>
      </c>
      <c r="C1307" s="1" t="n">
        <v>-63.667904</v>
      </c>
      <c r="D1307" s="1" t="n">
        <v>-67.124947</v>
      </c>
      <c r="E1307" s="1" t="n">
        <v>-63.985092</v>
      </c>
      <c r="F1307" s="1" t="n">
        <v>-68.317535</v>
      </c>
      <c r="G1307" s="1" t="n">
        <v>-60.230919</v>
      </c>
      <c r="H1307" s="1" t="n">
        <v>-69.646973</v>
      </c>
      <c r="I1307" s="1" t="n">
        <v>-60.859379</v>
      </c>
      <c r="J1307" s="1" t="n">
        <v>-67.394958</v>
      </c>
      <c r="K1307" s="1" t="n">
        <v>-62.694477</v>
      </c>
      <c r="L1307" s="1" t="n">
        <v>-59.927238</v>
      </c>
      <c r="M1307" s="1" t="n">
        <v>-74.11573</v>
      </c>
      <c r="N1307" s="1" t="n">
        <v>-65.191948</v>
      </c>
      <c r="O1307" s="1" t="n">
        <v>-65.886757</v>
      </c>
      <c r="P1307" s="1" t="n">
        <v>-79.57</v>
      </c>
      <c r="Q1307" s="1" t="n">
        <v>-55.263382</v>
      </c>
      <c r="R1307" s="1" t="n">
        <v>-67.896927</v>
      </c>
      <c r="S1307" s="1" t="n">
        <v>-61.83279</v>
      </c>
      <c r="T1307" s="1" t="n">
        <v>-70.018623</v>
      </c>
      <c r="U1307" s="1" t="n">
        <v>-70.720734</v>
      </c>
      <c r="V1307" s="1" t="n">
        <v>-73.671753</v>
      </c>
      <c r="W1307" s="1" t="n">
        <v>-58.779469</v>
      </c>
      <c r="X1307" s="1" t="n">
        <v>-70.770561</v>
      </c>
      <c r="Y1307" s="1" t="n">
        <v>-66.319778</v>
      </c>
      <c r="Z1307" s="1" t="n">
        <v>-75.946602</v>
      </c>
      <c r="AA1307" s="1" t="n">
        <v>-72.487091</v>
      </c>
      <c r="AB1307" s="1" t="n">
        <v>-70.244186</v>
      </c>
      <c r="AC1307" s="1" t="n">
        <v>-63.397423</v>
      </c>
      <c r="AD1307" s="1" t="n">
        <v>-62.319176</v>
      </c>
      <c r="AE1307" s="1" t="n">
        <v>-62.344086</v>
      </c>
      <c r="AF1307" s="1" t="n">
        <v>-61.902126</v>
      </c>
      <c r="AG1307" s="1" t="n">
        <v>-69.701241</v>
      </c>
      <c r="AH1307" s="1" t="n">
        <v>-57.702007</v>
      </c>
      <c r="AI1307" s="1" t="n">
        <v>-64.092514</v>
      </c>
      <c r="AJ1307" s="1" t="n">
        <v>-71.387062</v>
      </c>
      <c r="AK1307" s="1" t="n">
        <v>-73.528404</v>
      </c>
      <c r="AL1307" s="1" t="n">
        <v>-73.379005</v>
      </c>
      <c r="AM1307" s="1" t="n">
        <v>-57.828621</v>
      </c>
      <c r="AN1307" s="1" t="n">
        <v>-69.254677</v>
      </c>
      <c r="AO1307" s="1" t="n">
        <v>-67.177338</v>
      </c>
      <c r="AP1307" s="1" t="n">
        <v>-70.155533</v>
      </c>
      <c r="AQ1307" s="1" t="n">
        <v>-62.288975</v>
      </c>
      <c r="AR1307" s="1" t="n">
        <v>-68.585747</v>
      </c>
      <c r="AS1307" s="1" t="n">
        <v>-73.869102</v>
      </c>
      <c r="AT1307" s="1" t="n">
        <v>-68.708572</v>
      </c>
      <c r="AU1307" s="1" t="n">
        <v>-61.86261</v>
      </c>
      <c r="AV1307" s="1" t="n">
        <v>-60.841637</v>
      </c>
      <c r="AW1307" s="1" t="n">
        <v>-64.665894</v>
      </c>
      <c r="AX1307" s="1" t="n">
        <v>-54.651947</v>
      </c>
      <c r="AY1307" s="1" t="n">
        <v>-69.519005</v>
      </c>
      <c r="AZ1307" s="1" t="n">
        <v>-67.362617</v>
      </c>
      <c r="BA1307" s="1" t="n">
        <v>-71.304306</v>
      </c>
      <c r="BB1307" s="1" t="n">
        <v>-69.960785</v>
      </c>
      <c r="BC1307" s="1" t="n">
        <v>-58.42197</v>
      </c>
      <c r="BD1307" s="1" t="n">
        <v>-60.573158</v>
      </c>
      <c r="BE1307" s="1" t="n">
        <v>-59.351295</v>
      </c>
      <c r="BF1307" s="1" t="n">
        <v>-75.395706</v>
      </c>
      <c r="BG1307" s="1" t="n">
        <v>-70.370491</v>
      </c>
      <c r="BH1307" s="1" t="n">
        <v>-57.04097</v>
      </c>
      <c r="BI1307" s="1" t="n">
        <v>-69.355789</v>
      </c>
      <c r="BJ1307" s="1" t="n">
        <v>-66.924225</v>
      </c>
      <c r="BK1307" s="1" t="n">
        <v>-62.337704</v>
      </c>
      <c r="BL1307" s="1" t="n">
        <v>-74.624016</v>
      </c>
      <c r="BM1307" s="1" t="n">
        <v>-56.822617</v>
      </c>
      <c r="BN1307" s="1" t="n">
        <v>-72.318993</v>
      </c>
      <c r="BO1307" s="1" t="n">
        <v>-67.598915</v>
      </c>
      <c r="BP1307" s="1" t="n">
        <v>-67.892868</v>
      </c>
      <c r="BQ1307" s="1" t="n">
        <v>-75.735947</v>
      </c>
      <c r="BR1307" s="1" t="n">
        <v>-69.839363</v>
      </c>
      <c r="BS1307" s="1" t="n">
        <v>-56.154819</v>
      </c>
      <c r="BT1307" s="1" t="n">
        <v>-68.845001</v>
      </c>
      <c r="BU1307" s="1" t="n">
        <v>-65.230621</v>
      </c>
      <c r="BV1307" s="1" t="n">
        <v>-64.019226</v>
      </c>
      <c r="BW1307" s="1" t="n">
        <v>-70.0355</v>
      </c>
      <c r="BX1307" s="1" t="n">
        <v>-68.336967</v>
      </c>
      <c r="BY1307" s="1" t="n">
        <v>-60.502045</v>
      </c>
      <c r="BZ1307" s="1" t="n">
        <v>-63.263939</v>
      </c>
      <c r="CA1307" s="1" t="n">
        <v>-59.662586</v>
      </c>
      <c r="CB1307" s="1" t="n">
        <v>-66.434944</v>
      </c>
      <c r="CC1307" s="1" t="n">
        <v>-50.429882</v>
      </c>
      <c r="CD1307" s="1" t="n">
        <v>-69.739006</v>
      </c>
      <c r="CE1307" s="1" t="n">
        <v>-75.729164</v>
      </c>
      <c r="CF1307" s="1" t="n">
        <v>-64.938957</v>
      </c>
      <c r="CG1307" s="1" t="n">
        <v>-69.394592</v>
      </c>
      <c r="CH1307" s="1" t="n">
        <v>-77.774841</v>
      </c>
      <c r="CI1307" s="1" t="n">
        <v>-67.387726</v>
      </c>
      <c r="CJ1307" s="1" t="n">
        <v>-67.745026</v>
      </c>
      <c r="CK1307" s="1" t="n">
        <v>-75.472725</v>
      </c>
      <c r="CL1307" s="1" t="n">
        <v>-65.591415</v>
      </c>
      <c r="CM1307" s="1" t="n">
        <v>-63.861881</v>
      </c>
      <c r="CN1307" s="1" t="n">
        <v>-69.148239</v>
      </c>
      <c r="CO1307" s="1" t="n">
        <v>-67.631042</v>
      </c>
      <c r="CP1307" s="1" t="n">
        <v>-75.988113</v>
      </c>
      <c r="CQ1307" s="1" t="n">
        <v>-65.340324</v>
      </c>
      <c r="CR1307" s="1" t="n">
        <v>-65.390968</v>
      </c>
      <c r="CS1307" s="1" t="n">
        <v>-62.226025</v>
      </c>
    </row>
    <row r="1308" customFormat="false" ht="13.2" hidden="false" customHeight="false" outlineLevel="0" collapsed="false">
      <c r="A1308" s="1" t="n">
        <f aca="false">A1307+0.5</f>
        <v>653.5</v>
      </c>
      <c r="B1308" s="1" t="n">
        <v>-67.912392</v>
      </c>
      <c r="C1308" s="1" t="n">
        <v>-63.65353</v>
      </c>
      <c r="D1308" s="1" t="n">
        <v>-66.897591</v>
      </c>
      <c r="E1308" s="1" t="n">
        <v>-64.093857</v>
      </c>
      <c r="F1308" s="1" t="n">
        <v>-67.703049</v>
      </c>
      <c r="G1308" s="1" t="n">
        <v>-60.173935</v>
      </c>
      <c r="H1308" s="1" t="n">
        <v>-70.634598</v>
      </c>
      <c r="I1308" s="1" t="n">
        <v>-60.877495</v>
      </c>
      <c r="J1308" s="1" t="n">
        <v>-67.841278</v>
      </c>
      <c r="K1308" s="1" t="n">
        <v>-62.830204</v>
      </c>
      <c r="L1308" s="1" t="n">
        <v>-60.398808</v>
      </c>
      <c r="M1308" s="1" t="n">
        <v>-74.459183</v>
      </c>
      <c r="N1308" s="1" t="n">
        <v>-65.246872</v>
      </c>
      <c r="O1308" s="1" t="n">
        <v>-66.059387</v>
      </c>
      <c r="P1308" s="1" t="n">
        <v>-83.266907</v>
      </c>
      <c r="Q1308" s="1" t="n">
        <v>-55.204117</v>
      </c>
      <c r="R1308" s="1" t="n">
        <v>-67.830734</v>
      </c>
      <c r="S1308" s="1" t="n">
        <v>-61.758305</v>
      </c>
      <c r="T1308" s="1" t="n">
        <v>-70.359238</v>
      </c>
      <c r="U1308" s="1" t="n">
        <v>-70.75647</v>
      </c>
      <c r="V1308" s="1" t="n">
        <v>-74.631363</v>
      </c>
      <c r="W1308" s="1" t="n">
        <v>-58.862778</v>
      </c>
      <c r="X1308" s="1" t="n">
        <v>-69.918983</v>
      </c>
      <c r="Y1308" s="1" t="n">
        <v>-66.38121</v>
      </c>
      <c r="Z1308" s="1" t="n">
        <v>-74.200706</v>
      </c>
      <c r="AA1308" s="1" t="n">
        <v>-72.763542</v>
      </c>
      <c r="AB1308" s="1" t="n">
        <v>-71.516388</v>
      </c>
      <c r="AC1308" s="1" t="n">
        <v>-63.475098</v>
      </c>
      <c r="AD1308" s="1" t="n">
        <v>-62.413651</v>
      </c>
      <c r="AE1308" s="1" t="n">
        <v>-62.531563</v>
      </c>
      <c r="AF1308" s="1" t="n">
        <v>-61.6404</v>
      </c>
      <c r="AG1308" s="1" t="n">
        <v>-69.630249</v>
      </c>
      <c r="AH1308" s="1" t="n">
        <v>-57.62125</v>
      </c>
      <c r="AI1308" s="1" t="n">
        <v>-63.794579</v>
      </c>
      <c r="AJ1308" s="1" t="n">
        <v>-71.267136</v>
      </c>
      <c r="AK1308" s="1" t="n">
        <v>-73.191406</v>
      </c>
      <c r="AL1308" s="1" t="n">
        <v>-73.299118</v>
      </c>
      <c r="AM1308" s="1" t="n">
        <v>-57.997967</v>
      </c>
      <c r="AN1308" s="1" t="n">
        <v>-70.672722</v>
      </c>
      <c r="AO1308" s="1" t="n">
        <v>-66.067543</v>
      </c>
      <c r="AP1308" s="1" t="n">
        <v>-69.280289</v>
      </c>
      <c r="AQ1308" s="1" t="n">
        <v>-61.33815</v>
      </c>
      <c r="AR1308" s="1" t="n">
        <v>-68.288361</v>
      </c>
      <c r="AS1308" s="1" t="n">
        <v>-74.967247</v>
      </c>
      <c r="AT1308" s="1" t="n">
        <v>-69.311218</v>
      </c>
      <c r="AU1308" s="1" t="n">
        <v>-62.073982</v>
      </c>
      <c r="AV1308" s="1" t="n">
        <v>-60.43988</v>
      </c>
      <c r="AW1308" s="1" t="n">
        <v>-64.741928</v>
      </c>
      <c r="AX1308" s="1" t="n">
        <v>-54.641052</v>
      </c>
      <c r="AY1308" s="1" t="n">
        <v>-69.389633</v>
      </c>
      <c r="AZ1308" s="1" t="n">
        <v>-67.032036</v>
      </c>
      <c r="BA1308" s="1" t="n">
        <v>-71.152573</v>
      </c>
      <c r="BB1308" s="1" t="n">
        <v>-69.989182</v>
      </c>
      <c r="BC1308" s="1" t="n">
        <v>-58.327003</v>
      </c>
      <c r="BD1308" s="1" t="n">
        <v>-60.44685</v>
      </c>
      <c r="BE1308" s="1" t="n">
        <v>-59.056053</v>
      </c>
      <c r="BF1308" s="1" t="n">
        <v>-75.622101</v>
      </c>
      <c r="BG1308" s="1" t="n">
        <v>-69.69841</v>
      </c>
      <c r="BH1308" s="1" t="n">
        <v>-56.893257</v>
      </c>
      <c r="BI1308" s="1" t="n">
        <v>-70.352005</v>
      </c>
      <c r="BJ1308" s="1" t="n">
        <v>-66.553055</v>
      </c>
      <c r="BK1308" s="1" t="n">
        <v>-62.698891</v>
      </c>
      <c r="BL1308" s="1" t="n">
        <v>-75.7855</v>
      </c>
      <c r="BM1308" s="1" t="n">
        <v>-56.652008</v>
      </c>
      <c r="BN1308" s="1" t="n">
        <v>-72.737839</v>
      </c>
      <c r="BO1308" s="1" t="n">
        <v>-67.759796</v>
      </c>
      <c r="BP1308" s="1" t="n">
        <v>-67.436478</v>
      </c>
      <c r="BQ1308" s="1" t="n">
        <v>-75.759094</v>
      </c>
      <c r="BR1308" s="1" t="n">
        <v>-69.930634</v>
      </c>
      <c r="BS1308" s="1" t="n">
        <v>-56.305775</v>
      </c>
      <c r="BT1308" s="1" t="n">
        <v>-69.485542</v>
      </c>
      <c r="BU1308" s="1" t="n">
        <v>-65.169121</v>
      </c>
      <c r="BV1308" s="1" t="n">
        <v>-63.967079</v>
      </c>
      <c r="BW1308" s="1" t="n">
        <v>-69.274475</v>
      </c>
      <c r="BX1308" s="1" t="n">
        <v>-70.509277</v>
      </c>
      <c r="BY1308" s="1" t="n">
        <v>-60.509819</v>
      </c>
      <c r="BZ1308" s="1" t="n">
        <v>-63.286034</v>
      </c>
      <c r="CA1308" s="1" t="n">
        <v>-59.554131</v>
      </c>
      <c r="CB1308" s="1" t="n">
        <v>-66.999092</v>
      </c>
      <c r="CC1308" s="1" t="n">
        <v>-50.452797</v>
      </c>
      <c r="CD1308" s="1" t="n">
        <v>-69.799286</v>
      </c>
      <c r="CE1308" s="1" t="n">
        <v>-75.375412</v>
      </c>
      <c r="CF1308" s="1" t="n">
        <v>-64.976204</v>
      </c>
      <c r="CG1308" s="1" t="n">
        <v>-69.502472</v>
      </c>
      <c r="CH1308" s="1" t="n">
        <v>-78.376373</v>
      </c>
      <c r="CI1308" s="1" t="n">
        <v>-67.045784</v>
      </c>
      <c r="CJ1308" s="1" t="n">
        <v>-67.848549</v>
      </c>
      <c r="CK1308" s="1" t="n">
        <v>-76.001236</v>
      </c>
      <c r="CL1308" s="1" t="n">
        <v>-65.02877</v>
      </c>
      <c r="CM1308" s="1" t="n">
        <v>-63.6208</v>
      </c>
      <c r="CN1308" s="1" t="n">
        <v>-71.37851</v>
      </c>
      <c r="CO1308" s="1" t="n">
        <v>-67.854645</v>
      </c>
      <c r="CP1308" s="1" t="n">
        <v>-76.820862</v>
      </c>
      <c r="CQ1308" s="1" t="n">
        <v>-65.421768</v>
      </c>
      <c r="CR1308" s="1" t="n">
        <v>-65.598122</v>
      </c>
      <c r="CS1308" s="1" t="n">
        <v>-62.040634</v>
      </c>
    </row>
    <row r="1309" customFormat="false" ht="13.2" hidden="false" customHeight="false" outlineLevel="0" collapsed="false">
      <c r="A1309" s="1" t="n">
        <f aca="false">A1308+0.5</f>
        <v>654</v>
      </c>
      <c r="B1309" s="1" t="n">
        <v>-67.882942</v>
      </c>
      <c r="C1309" s="1" t="n">
        <v>-63.583366</v>
      </c>
      <c r="D1309" s="1" t="n">
        <v>-66.556129</v>
      </c>
      <c r="E1309" s="1" t="n">
        <v>-64.194191</v>
      </c>
      <c r="F1309" s="1" t="n">
        <v>-67.097008</v>
      </c>
      <c r="G1309" s="1" t="n">
        <v>-60.349098</v>
      </c>
      <c r="H1309" s="1" t="n">
        <v>-72.445862</v>
      </c>
      <c r="I1309" s="1" t="n">
        <v>-60.972866</v>
      </c>
      <c r="J1309" s="1" t="n">
        <v>-68.384926</v>
      </c>
      <c r="K1309" s="1" t="n">
        <v>-63.133511</v>
      </c>
      <c r="L1309" s="1" t="n">
        <v>-61.072979</v>
      </c>
      <c r="M1309" s="1" t="n">
        <v>-74.372444</v>
      </c>
      <c r="N1309" s="1" t="n">
        <v>-65.360748</v>
      </c>
      <c r="O1309" s="1" t="n">
        <v>-66.255219</v>
      </c>
      <c r="P1309" s="1" t="n">
        <v>-84.419815</v>
      </c>
      <c r="Q1309" s="1" t="n">
        <v>-55.175705</v>
      </c>
      <c r="R1309" s="1" t="n">
        <v>-67.815224</v>
      </c>
      <c r="S1309" s="1" t="n">
        <v>-61.84108</v>
      </c>
      <c r="T1309" s="1" t="n">
        <v>-71.046738</v>
      </c>
      <c r="U1309" s="1" t="n">
        <v>-70.800568</v>
      </c>
      <c r="V1309" s="1" t="n">
        <v>-75.313042</v>
      </c>
      <c r="W1309" s="1" t="n">
        <v>-58.949715</v>
      </c>
      <c r="X1309" s="1" t="n">
        <v>-68.926743</v>
      </c>
      <c r="Y1309" s="1" t="n">
        <v>-66.398254</v>
      </c>
      <c r="Z1309" s="1" t="n">
        <v>-72.623123</v>
      </c>
      <c r="AA1309" s="1" t="n">
        <v>-72.062004</v>
      </c>
      <c r="AB1309" s="1" t="n">
        <v>-72.382011</v>
      </c>
      <c r="AC1309" s="1" t="n">
        <v>-63.494873</v>
      </c>
      <c r="AD1309" s="1" t="n">
        <v>-62.60458</v>
      </c>
      <c r="AE1309" s="1" t="n">
        <v>-62.967621</v>
      </c>
      <c r="AF1309" s="1" t="n">
        <v>-61.610966</v>
      </c>
      <c r="AG1309" s="1" t="n">
        <v>-69.69574</v>
      </c>
      <c r="AH1309" s="1" t="n">
        <v>-57.538952</v>
      </c>
      <c r="AI1309" s="1" t="n">
        <v>-63.449192</v>
      </c>
      <c r="AJ1309" s="1" t="n">
        <v>-71.04908</v>
      </c>
      <c r="AK1309" s="1" t="n">
        <v>-73.155251</v>
      </c>
      <c r="AL1309" s="1" t="n">
        <v>-73.159142</v>
      </c>
      <c r="AM1309" s="1" t="n">
        <v>-58.262375</v>
      </c>
      <c r="AN1309" s="1" t="n">
        <v>-72.387283</v>
      </c>
      <c r="AO1309" s="1" t="n">
        <v>-65.270493</v>
      </c>
      <c r="AP1309" s="1" t="n">
        <v>-68.385529</v>
      </c>
      <c r="AQ1309" s="1" t="n">
        <v>-60.649052</v>
      </c>
      <c r="AR1309" s="1" t="n">
        <v>-67.927719</v>
      </c>
      <c r="AS1309" s="1" t="n">
        <v>-74.727081</v>
      </c>
      <c r="AT1309" s="1" t="n">
        <v>-69.895699</v>
      </c>
      <c r="AU1309" s="1" t="n">
        <v>-62.133408</v>
      </c>
      <c r="AV1309" s="1" t="n">
        <v>-59.991604</v>
      </c>
      <c r="AW1309" s="1" t="n">
        <v>-64.892967</v>
      </c>
      <c r="AX1309" s="1" t="n">
        <v>-54.594341</v>
      </c>
      <c r="AY1309" s="1" t="n">
        <v>-69.383636</v>
      </c>
      <c r="AZ1309" s="1" t="n">
        <v>-66.780899</v>
      </c>
      <c r="BA1309" s="1" t="n">
        <v>-70.876305</v>
      </c>
      <c r="BB1309" s="1" t="n">
        <v>-70.018188</v>
      </c>
      <c r="BC1309" s="1" t="n">
        <v>-58.243889</v>
      </c>
      <c r="BD1309" s="1" t="n">
        <v>-60.438686</v>
      </c>
      <c r="BE1309" s="1" t="n">
        <v>-58.791786</v>
      </c>
      <c r="BF1309" s="1" t="n">
        <v>-75.421837</v>
      </c>
      <c r="BG1309" s="1" t="n">
        <v>-69.550301</v>
      </c>
      <c r="BH1309" s="1" t="n">
        <v>-56.876244</v>
      </c>
      <c r="BI1309" s="1" t="n">
        <v>-71.890251</v>
      </c>
      <c r="BJ1309" s="1" t="n">
        <v>-65.965233</v>
      </c>
      <c r="BK1309" s="1" t="n">
        <v>-63.025414</v>
      </c>
      <c r="BL1309" s="1" t="n">
        <v>-75.976837</v>
      </c>
      <c r="BM1309" s="1" t="n">
        <v>-56.479206</v>
      </c>
      <c r="BN1309" s="1" t="n">
        <v>-72.820862</v>
      </c>
      <c r="BO1309" s="1" t="n">
        <v>-68.180435</v>
      </c>
      <c r="BP1309" s="1" t="n">
        <v>-66.964142</v>
      </c>
      <c r="BQ1309" s="1" t="n">
        <v>-75.828705</v>
      </c>
      <c r="BR1309" s="1" t="n">
        <v>-70.528229</v>
      </c>
      <c r="BS1309" s="1" t="n">
        <v>-56.431572</v>
      </c>
      <c r="BT1309" s="1" t="n">
        <v>-70.470284</v>
      </c>
      <c r="BU1309" s="1" t="n">
        <v>-64.99231</v>
      </c>
      <c r="BV1309" s="1" t="n">
        <v>-63.633354</v>
      </c>
      <c r="BW1309" s="1" t="n">
        <v>-68.925606</v>
      </c>
      <c r="BX1309" s="1" t="n">
        <v>-72.959023</v>
      </c>
      <c r="BY1309" s="1" t="n">
        <v>-60.478676</v>
      </c>
      <c r="BZ1309" s="1" t="n">
        <v>-63.510021</v>
      </c>
      <c r="CA1309" s="1" t="n">
        <v>-59.501671</v>
      </c>
      <c r="CB1309" s="1" t="n">
        <v>-67.393761</v>
      </c>
      <c r="CC1309" s="1" t="n">
        <v>-50.479908</v>
      </c>
      <c r="CD1309" s="1" t="n">
        <v>-70.063019</v>
      </c>
      <c r="CE1309" s="1" t="n">
        <v>-75.345551</v>
      </c>
      <c r="CF1309" s="1" t="n">
        <v>-64.942467</v>
      </c>
      <c r="CG1309" s="1" t="n">
        <v>-69.609558</v>
      </c>
      <c r="CH1309" s="1" t="n">
        <v>-78.896935</v>
      </c>
      <c r="CI1309" s="1" t="n">
        <v>-66.843788</v>
      </c>
      <c r="CJ1309" s="1" t="n">
        <v>-67.861923</v>
      </c>
      <c r="CK1309" s="1" t="n">
        <v>-75.911812</v>
      </c>
      <c r="CL1309" s="1" t="n">
        <v>-64.362854</v>
      </c>
      <c r="CM1309" s="1" t="n">
        <v>-63.280834</v>
      </c>
      <c r="CN1309" s="1" t="n">
        <v>-73.017975</v>
      </c>
      <c r="CO1309" s="1" t="n">
        <v>-67.800346</v>
      </c>
      <c r="CP1309" s="1" t="n">
        <v>-77.550621</v>
      </c>
      <c r="CQ1309" s="1" t="n">
        <v>-65.685143</v>
      </c>
      <c r="CR1309" s="1" t="n">
        <v>-65.793854</v>
      </c>
      <c r="CS1309" s="1" t="n">
        <v>-61.948441</v>
      </c>
    </row>
    <row r="1310" customFormat="false" ht="13.2" hidden="false" customHeight="false" outlineLevel="0" collapsed="false">
      <c r="A1310" s="1" t="n">
        <f aca="false">A1309+0.5</f>
        <v>654.5</v>
      </c>
      <c r="B1310" s="1" t="n">
        <v>-67.794464</v>
      </c>
      <c r="C1310" s="1" t="n">
        <v>-63.575397</v>
      </c>
      <c r="D1310" s="1" t="n">
        <v>-66.377106</v>
      </c>
      <c r="E1310" s="1" t="n">
        <v>-64.439819</v>
      </c>
      <c r="F1310" s="1" t="n">
        <v>-66.525589</v>
      </c>
      <c r="G1310" s="1" t="n">
        <v>-60.803226</v>
      </c>
      <c r="H1310" s="1" t="n">
        <v>-73.605217</v>
      </c>
      <c r="I1310" s="1" t="n">
        <v>-61.098412</v>
      </c>
      <c r="J1310" s="1" t="n">
        <v>-68.897217</v>
      </c>
      <c r="K1310" s="1" t="n">
        <v>-63.366146</v>
      </c>
      <c r="L1310" s="1" t="n">
        <v>-61.97348</v>
      </c>
      <c r="M1310" s="1" t="n">
        <v>-74.19577</v>
      </c>
      <c r="N1310" s="1" t="n">
        <v>-65.479965</v>
      </c>
      <c r="O1310" s="1" t="n">
        <v>-66.493385</v>
      </c>
      <c r="P1310" s="1" t="n">
        <v>-82.704849</v>
      </c>
      <c r="Q1310" s="1" t="n">
        <v>-55.216049</v>
      </c>
      <c r="R1310" s="1" t="n">
        <v>-67.758484</v>
      </c>
      <c r="S1310" s="1" t="n">
        <v>-62.00346</v>
      </c>
      <c r="T1310" s="1" t="n">
        <v>-71.899353</v>
      </c>
      <c r="U1310" s="1" t="n">
        <v>-71.025146</v>
      </c>
      <c r="V1310" s="1" t="n">
        <v>-75.518066</v>
      </c>
      <c r="W1310" s="1" t="n">
        <v>-59.069138</v>
      </c>
      <c r="X1310" s="1" t="n">
        <v>-67.940353</v>
      </c>
      <c r="Y1310" s="1" t="n">
        <v>-66.354088</v>
      </c>
      <c r="Z1310" s="1" t="n">
        <v>-71.727837</v>
      </c>
      <c r="AA1310" s="1" t="n">
        <v>-71.009407</v>
      </c>
      <c r="AB1310" s="1" t="n">
        <v>-72.551735</v>
      </c>
      <c r="AC1310" s="1" t="n">
        <v>-63.449192</v>
      </c>
      <c r="AD1310" s="1" t="n">
        <v>-62.833332</v>
      </c>
      <c r="AE1310" s="1" t="n">
        <v>-63.564827</v>
      </c>
      <c r="AF1310" s="1" t="n">
        <v>-61.788975</v>
      </c>
      <c r="AG1310" s="1" t="n">
        <v>-69.75177</v>
      </c>
      <c r="AH1310" s="1" t="n">
        <v>-57.477551</v>
      </c>
      <c r="AI1310" s="1" t="n">
        <v>-63.132378</v>
      </c>
      <c r="AJ1310" s="1" t="n">
        <v>-70.835602</v>
      </c>
      <c r="AK1310" s="1" t="n">
        <v>-73.183853</v>
      </c>
      <c r="AL1310" s="1" t="n">
        <v>-73.561951</v>
      </c>
      <c r="AM1310" s="1" t="n">
        <v>-58.524242</v>
      </c>
      <c r="AN1310" s="1" t="n">
        <v>-73.872673</v>
      </c>
      <c r="AO1310" s="1" t="n">
        <v>-64.748055</v>
      </c>
      <c r="AP1310" s="1" t="n">
        <v>-67.726738</v>
      </c>
      <c r="AQ1310" s="1" t="n">
        <v>-60.300224</v>
      </c>
      <c r="AR1310" s="1" t="n">
        <v>-67.760376</v>
      </c>
      <c r="AS1310" s="1" t="n">
        <v>-73.102043</v>
      </c>
      <c r="AT1310" s="1" t="n">
        <v>-69.942619</v>
      </c>
      <c r="AU1310" s="1" t="n">
        <v>-62.145275</v>
      </c>
      <c r="AV1310" s="1" t="n">
        <v>-59.508163</v>
      </c>
      <c r="AW1310" s="1" t="n">
        <v>-65.085373</v>
      </c>
      <c r="AX1310" s="1" t="n">
        <v>-54.561314</v>
      </c>
      <c r="AY1310" s="1" t="n">
        <v>-69.732788</v>
      </c>
      <c r="AZ1310" s="1" t="n">
        <v>-66.680466</v>
      </c>
      <c r="BA1310" s="1" t="n">
        <v>-70.718353</v>
      </c>
      <c r="BB1310" s="1" t="n">
        <v>-69.996292</v>
      </c>
      <c r="BC1310" s="1" t="n">
        <v>-58.13805</v>
      </c>
      <c r="BD1310" s="1" t="n">
        <v>-60.564796</v>
      </c>
      <c r="BE1310" s="1" t="n">
        <v>-58.583263</v>
      </c>
      <c r="BF1310" s="1" t="n">
        <v>-74.534935</v>
      </c>
      <c r="BG1310" s="1" t="n">
        <v>-70.00798</v>
      </c>
      <c r="BH1310" s="1" t="n">
        <v>-57.039112</v>
      </c>
      <c r="BI1310" s="1" t="n">
        <v>-73.714737</v>
      </c>
      <c r="BJ1310" s="1" t="n">
        <v>-65.352859</v>
      </c>
      <c r="BK1310" s="1" t="n">
        <v>-63.399807</v>
      </c>
      <c r="BL1310" s="1" t="n">
        <v>-75.0205</v>
      </c>
      <c r="BM1310" s="1" t="n">
        <v>-56.344574</v>
      </c>
      <c r="BN1310" s="1" t="n">
        <v>-73.027184</v>
      </c>
      <c r="BO1310" s="1" t="n">
        <v>-68.862473</v>
      </c>
      <c r="BP1310" s="1" t="n">
        <v>-66.751068</v>
      </c>
      <c r="BQ1310" s="1" t="n">
        <v>-76.209625</v>
      </c>
      <c r="BR1310" s="1" t="n">
        <v>-71.358505</v>
      </c>
      <c r="BS1310" s="1" t="n">
        <v>-56.500252</v>
      </c>
      <c r="BT1310" s="1" t="n">
        <v>-71.153442</v>
      </c>
      <c r="BU1310" s="1" t="n">
        <v>-64.809021</v>
      </c>
      <c r="BV1310" s="1" t="n">
        <v>-63.385704</v>
      </c>
      <c r="BW1310" s="1" t="n">
        <v>-69.01902</v>
      </c>
      <c r="BX1310" s="1" t="n">
        <v>-74.280685</v>
      </c>
      <c r="BY1310" s="1" t="n">
        <v>-60.48901</v>
      </c>
      <c r="BZ1310" s="1" t="n">
        <v>-63.725685</v>
      </c>
      <c r="CA1310" s="1" t="n">
        <v>-59.411716</v>
      </c>
      <c r="CB1310" s="1" t="n">
        <v>-67.340134</v>
      </c>
      <c r="CC1310" s="1" t="n">
        <v>-50.533951</v>
      </c>
      <c r="CD1310" s="1" t="n">
        <v>-70.203598</v>
      </c>
      <c r="CE1310" s="1" t="n">
        <v>-75.021805</v>
      </c>
      <c r="CF1310" s="1" t="n">
        <v>-64.886131</v>
      </c>
      <c r="CG1310" s="1" t="n">
        <v>-69.771408</v>
      </c>
      <c r="CH1310" s="1" t="n">
        <v>-79.2957</v>
      </c>
      <c r="CI1310" s="1" t="n">
        <v>-66.73822</v>
      </c>
      <c r="CJ1310" s="1" t="n">
        <v>-67.714256</v>
      </c>
      <c r="CK1310" s="1" t="n">
        <v>-75.758705</v>
      </c>
      <c r="CL1310" s="1" t="n">
        <v>-63.686295</v>
      </c>
      <c r="CM1310" s="1" t="n">
        <v>-63.023182</v>
      </c>
      <c r="CN1310" s="1" t="n">
        <v>-73.620827</v>
      </c>
      <c r="CO1310" s="1" t="n">
        <v>-67.583603</v>
      </c>
      <c r="CP1310" s="1" t="n">
        <v>-78.402763</v>
      </c>
      <c r="CQ1310" s="1" t="n">
        <v>-65.798782</v>
      </c>
      <c r="CR1310" s="1" t="n">
        <v>-66.014885</v>
      </c>
      <c r="CS1310" s="1" t="n">
        <v>-62.042702</v>
      </c>
    </row>
    <row r="1311" customFormat="false" ht="13.2" hidden="false" customHeight="false" outlineLevel="0" collapsed="false">
      <c r="A1311" s="1" t="n">
        <f aca="false">A1310+0.5</f>
        <v>655</v>
      </c>
      <c r="B1311" s="1" t="n">
        <v>-67.536781</v>
      </c>
      <c r="C1311" s="1" t="n">
        <v>-63.654713</v>
      </c>
      <c r="D1311" s="1" t="n">
        <v>-66.61779</v>
      </c>
      <c r="E1311" s="1" t="n">
        <v>-64.727127</v>
      </c>
      <c r="F1311" s="1" t="n">
        <v>-66.117393</v>
      </c>
      <c r="G1311" s="1" t="n">
        <v>-61.449242</v>
      </c>
      <c r="H1311" s="1" t="n">
        <v>-73.829559</v>
      </c>
      <c r="I1311" s="1" t="n">
        <v>-61.307419</v>
      </c>
      <c r="J1311" s="1" t="n">
        <v>-69.488914</v>
      </c>
      <c r="K1311" s="1" t="n">
        <v>-63.286839</v>
      </c>
      <c r="L1311" s="1" t="n">
        <v>-62.535862</v>
      </c>
      <c r="M1311" s="1" t="n">
        <v>-73.372849</v>
      </c>
      <c r="N1311" s="1" t="n">
        <v>-65.570518</v>
      </c>
      <c r="O1311" s="1" t="n">
        <v>-66.763016</v>
      </c>
      <c r="P1311" s="1" t="n">
        <v>-78.949158</v>
      </c>
      <c r="Q1311" s="1" t="n">
        <v>-55.303024</v>
      </c>
      <c r="R1311" s="1" t="n">
        <v>-67.784218</v>
      </c>
      <c r="S1311" s="1" t="n">
        <v>-62.232269</v>
      </c>
      <c r="T1311" s="1" t="n">
        <v>-72.62458</v>
      </c>
      <c r="U1311" s="1" t="n">
        <v>-71.102684</v>
      </c>
      <c r="V1311" s="1" t="n">
        <v>-75.036682</v>
      </c>
      <c r="W1311" s="1" t="n">
        <v>-59.242096</v>
      </c>
      <c r="X1311" s="1" t="n">
        <v>-67.052635</v>
      </c>
      <c r="Y1311" s="1" t="n">
        <v>-66.342545</v>
      </c>
      <c r="Z1311" s="1" t="n">
        <v>-71.289551</v>
      </c>
      <c r="AA1311" s="1" t="n">
        <v>-70.596191</v>
      </c>
      <c r="AB1311" s="1" t="n">
        <v>-72.094124</v>
      </c>
      <c r="AC1311" s="1" t="n">
        <v>-63.328747</v>
      </c>
      <c r="AD1311" s="1" t="n">
        <v>-62.945782</v>
      </c>
      <c r="AE1311" s="1" t="n">
        <v>-64.090271</v>
      </c>
      <c r="AF1311" s="1" t="n">
        <v>-62.120689</v>
      </c>
      <c r="AG1311" s="1" t="n">
        <v>-69.521935</v>
      </c>
      <c r="AH1311" s="1" t="n">
        <v>-57.483669</v>
      </c>
      <c r="AI1311" s="1" t="n">
        <v>-62.988167</v>
      </c>
      <c r="AJ1311" s="1" t="n">
        <v>-70.41217</v>
      </c>
      <c r="AK1311" s="1" t="n">
        <v>-73.580757</v>
      </c>
      <c r="AL1311" s="1" t="n">
        <v>-74.160164</v>
      </c>
      <c r="AM1311" s="1" t="n">
        <v>-58.672863</v>
      </c>
      <c r="AN1311" s="1" t="n">
        <v>-74.599159</v>
      </c>
      <c r="AO1311" s="1" t="n">
        <v>-64.438568</v>
      </c>
      <c r="AP1311" s="1" t="n">
        <v>-67.408897</v>
      </c>
      <c r="AQ1311" s="1" t="n">
        <v>-60.132442</v>
      </c>
      <c r="AR1311" s="1" t="n">
        <v>-67.62664</v>
      </c>
      <c r="AS1311" s="1" t="n">
        <v>-71.325615</v>
      </c>
      <c r="AT1311" s="1" t="n">
        <v>-69.863373</v>
      </c>
      <c r="AU1311" s="1" t="n">
        <v>-62.13475</v>
      </c>
      <c r="AV1311" s="1" t="n">
        <v>-59.053036</v>
      </c>
      <c r="AW1311" s="1" t="n">
        <v>-65.362511</v>
      </c>
      <c r="AX1311" s="1" t="n">
        <v>-54.566536</v>
      </c>
      <c r="AY1311" s="1" t="n">
        <v>-70.150414</v>
      </c>
      <c r="AZ1311" s="1" t="n">
        <v>-66.856781</v>
      </c>
      <c r="BA1311" s="1" t="n">
        <v>-70.630829</v>
      </c>
      <c r="BB1311" s="1" t="n">
        <v>-70.108543</v>
      </c>
      <c r="BC1311" s="1" t="n">
        <v>-58.036083</v>
      </c>
      <c r="BD1311" s="1" t="n">
        <v>-60.815884</v>
      </c>
      <c r="BE1311" s="1" t="n">
        <v>-58.449165</v>
      </c>
      <c r="BF1311" s="1" t="n">
        <v>-73.533951</v>
      </c>
      <c r="BG1311" s="1" t="n">
        <v>-70.582184</v>
      </c>
      <c r="BH1311" s="1" t="n">
        <v>-57.231174</v>
      </c>
      <c r="BI1311" s="1" t="n">
        <v>-75.958572</v>
      </c>
      <c r="BJ1311" s="1" t="n">
        <v>-64.808044</v>
      </c>
      <c r="BK1311" s="1" t="n">
        <v>-63.796749</v>
      </c>
      <c r="BL1311" s="1" t="n">
        <v>-73.317009</v>
      </c>
      <c r="BM1311" s="1" t="n">
        <v>-56.281086</v>
      </c>
      <c r="BN1311" s="1" t="n">
        <v>-72.699287</v>
      </c>
      <c r="BO1311" s="1" t="n">
        <v>-69.235466</v>
      </c>
      <c r="BP1311" s="1" t="n">
        <v>-66.849434</v>
      </c>
      <c r="BQ1311" s="1" t="n">
        <v>-76.822731</v>
      </c>
      <c r="BR1311" s="1" t="n">
        <v>-71.915649</v>
      </c>
      <c r="BS1311" s="1" t="n">
        <v>-56.453114</v>
      </c>
      <c r="BT1311" s="1" t="n">
        <v>-71.9207</v>
      </c>
      <c r="BU1311" s="1" t="n">
        <v>-64.582474</v>
      </c>
      <c r="BV1311" s="1" t="n">
        <v>-63.056484</v>
      </c>
      <c r="BW1311" s="1" t="n">
        <v>-69.336151</v>
      </c>
      <c r="BX1311" s="1" t="n">
        <v>-74.221268</v>
      </c>
      <c r="BY1311" s="1" t="n">
        <v>-60.528931</v>
      </c>
      <c r="BZ1311" s="1" t="n">
        <v>-63.931232</v>
      </c>
      <c r="CA1311" s="1" t="n">
        <v>-59.246372</v>
      </c>
      <c r="CB1311" s="1" t="n">
        <v>-66.985008</v>
      </c>
      <c r="CC1311" s="1" t="n">
        <v>-50.57259</v>
      </c>
      <c r="CD1311" s="1" t="n">
        <v>-70.517891</v>
      </c>
      <c r="CE1311" s="1" t="n">
        <v>-74.877228</v>
      </c>
      <c r="CF1311" s="1" t="n">
        <v>-65.009445</v>
      </c>
      <c r="CG1311" s="1" t="n">
        <v>-70.206459</v>
      </c>
      <c r="CH1311" s="1" t="n">
        <v>-79.259567</v>
      </c>
      <c r="CI1311" s="1" t="n">
        <v>-66.593483</v>
      </c>
      <c r="CJ1311" s="1" t="n">
        <v>-67.567932</v>
      </c>
      <c r="CK1311" s="1" t="n">
        <v>-75.552971</v>
      </c>
      <c r="CL1311" s="1" t="n">
        <v>-63.043514</v>
      </c>
      <c r="CM1311" s="1" t="n">
        <v>-62.97184</v>
      </c>
      <c r="CN1311" s="1" t="n">
        <v>-73.136757</v>
      </c>
      <c r="CO1311" s="1" t="n">
        <v>-67.096504</v>
      </c>
      <c r="CP1311" s="1" t="n">
        <v>-79.332314</v>
      </c>
      <c r="CQ1311" s="1" t="n">
        <v>-65.91114</v>
      </c>
      <c r="CR1311" s="1" t="n">
        <v>-66.115356</v>
      </c>
      <c r="CS1311" s="1" t="n">
        <v>-62.260914</v>
      </c>
    </row>
    <row r="1312" customFormat="false" ht="13.2" hidden="false" customHeight="false" outlineLevel="0" collapsed="false">
      <c r="A1312" s="1" t="n">
        <f aca="false">A1311+0.5</f>
        <v>655.5</v>
      </c>
      <c r="B1312" s="1" t="n">
        <v>-67.293861</v>
      </c>
      <c r="C1312" s="1" t="n">
        <v>-63.796001</v>
      </c>
      <c r="D1312" s="1" t="n">
        <v>-67.131996</v>
      </c>
      <c r="E1312" s="1" t="n">
        <v>-64.897057</v>
      </c>
      <c r="F1312" s="1" t="n">
        <v>-65.733192</v>
      </c>
      <c r="G1312" s="1" t="n">
        <v>-62.012627</v>
      </c>
      <c r="H1312" s="1" t="n">
        <v>-72.358116</v>
      </c>
      <c r="I1312" s="1" t="n">
        <v>-61.373505</v>
      </c>
      <c r="J1312" s="1" t="n">
        <v>-69.896698</v>
      </c>
      <c r="K1312" s="1" t="n">
        <v>-62.915607</v>
      </c>
      <c r="L1312" s="1" t="n">
        <v>-62.690765</v>
      </c>
      <c r="M1312" s="1" t="n">
        <v>-72.676231</v>
      </c>
      <c r="N1312" s="1" t="n">
        <v>-65.521416</v>
      </c>
      <c r="O1312" s="1" t="n">
        <v>-66.894661</v>
      </c>
      <c r="P1312" s="1" t="n">
        <v>-75.339668</v>
      </c>
      <c r="Q1312" s="1" t="n">
        <v>-55.417099</v>
      </c>
      <c r="R1312" s="1" t="n">
        <v>-67.740639</v>
      </c>
      <c r="S1312" s="1" t="n">
        <v>-62.482624</v>
      </c>
      <c r="T1312" s="1" t="n">
        <v>-73.225525</v>
      </c>
      <c r="U1312" s="1" t="n">
        <v>-71.70813</v>
      </c>
      <c r="V1312" s="1" t="n">
        <v>-74.462654</v>
      </c>
      <c r="W1312" s="1" t="n">
        <v>-59.503899</v>
      </c>
      <c r="X1312" s="1" t="n">
        <v>-66.512955</v>
      </c>
      <c r="Y1312" s="1" t="n">
        <v>-66.222443</v>
      </c>
      <c r="Z1312" s="1" t="n">
        <v>-71.183235</v>
      </c>
      <c r="AA1312" s="1" t="n">
        <v>-70.773003</v>
      </c>
      <c r="AB1312" s="1" t="n">
        <v>-70.820572</v>
      </c>
      <c r="AC1312" s="1" t="n">
        <v>-63.239128</v>
      </c>
      <c r="AD1312" s="1" t="n">
        <v>-63.051971</v>
      </c>
      <c r="AE1312" s="1" t="n">
        <v>-64.53965</v>
      </c>
      <c r="AF1312" s="1" t="n">
        <v>-62.517685</v>
      </c>
      <c r="AG1312" s="1" t="n">
        <v>-69.291336</v>
      </c>
      <c r="AH1312" s="1" t="n">
        <v>-57.595139</v>
      </c>
      <c r="AI1312" s="1" t="n">
        <v>-63.13229</v>
      </c>
      <c r="AJ1312" s="1" t="n">
        <v>-69.884506</v>
      </c>
      <c r="AK1312" s="1" t="n">
        <v>-73.298706</v>
      </c>
      <c r="AL1312" s="1" t="n">
        <v>-74.340523</v>
      </c>
      <c r="AM1312" s="1" t="n">
        <v>-58.744946</v>
      </c>
      <c r="AN1312" s="1" t="n">
        <v>-74.438507</v>
      </c>
      <c r="AO1312" s="1" t="n">
        <v>-64.261551</v>
      </c>
      <c r="AP1312" s="1" t="n">
        <v>-67.422386</v>
      </c>
      <c r="AQ1312" s="1" t="n">
        <v>-60.229385</v>
      </c>
      <c r="AR1312" s="1" t="n">
        <v>-67.599937</v>
      </c>
      <c r="AS1312" s="1" t="n">
        <v>-70.293327</v>
      </c>
      <c r="AT1312" s="1" t="n">
        <v>-69.753601</v>
      </c>
      <c r="AU1312" s="1" t="n">
        <v>-62.19215</v>
      </c>
      <c r="AV1312" s="1" t="n">
        <v>-58.690758</v>
      </c>
      <c r="AW1312" s="1" t="n">
        <v>-65.602341</v>
      </c>
      <c r="AX1312" s="1" t="n">
        <v>-54.628796</v>
      </c>
      <c r="AY1312" s="1" t="n">
        <v>-70.577454</v>
      </c>
      <c r="AZ1312" s="1" t="n">
        <v>-67.298286</v>
      </c>
      <c r="BA1312" s="1" t="n">
        <v>-70.913742</v>
      </c>
      <c r="BB1312" s="1" t="n">
        <v>-70.044037</v>
      </c>
      <c r="BC1312" s="1" t="n">
        <v>-57.948154</v>
      </c>
      <c r="BD1312" s="1" t="n">
        <v>-61.271244</v>
      </c>
      <c r="BE1312" s="1" t="n">
        <v>-58.38279</v>
      </c>
      <c r="BF1312" s="1" t="n">
        <v>-72.533508</v>
      </c>
      <c r="BG1312" s="1" t="n">
        <v>-71.178375</v>
      </c>
      <c r="BH1312" s="1" t="n">
        <v>-57.453632</v>
      </c>
      <c r="BI1312" s="1" t="n">
        <v>-77.607048</v>
      </c>
      <c r="BJ1312" s="1" t="n">
        <v>-64.422905</v>
      </c>
      <c r="BK1312" s="1" t="n">
        <v>-64.022377</v>
      </c>
      <c r="BL1312" s="1" t="n">
        <v>-71.330704</v>
      </c>
      <c r="BM1312" s="1" t="n">
        <v>-56.216454</v>
      </c>
      <c r="BN1312" s="1" t="n">
        <v>-72.436333</v>
      </c>
      <c r="BO1312" s="1" t="n">
        <v>-69.52829</v>
      </c>
      <c r="BP1312" s="1" t="n">
        <v>-66.949982</v>
      </c>
      <c r="BQ1312" s="1" t="n">
        <v>-76.75116</v>
      </c>
      <c r="BR1312" s="1" t="n">
        <v>-72.21981</v>
      </c>
      <c r="BS1312" s="1" t="n">
        <v>-56.328339</v>
      </c>
      <c r="BT1312" s="1" t="n">
        <v>-71.944298</v>
      </c>
      <c r="BU1312" s="1" t="n">
        <v>-64.413467</v>
      </c>
      <c r="BV1312" s="1" t="n">
        <v>-62.834583</v>
      </c>
      <c r="BW1312" s="1" t="n">
        <v>-69.508659</v>
      </c>
      <c r="BX1312" s="1" t="n">
        <v>-72.892464</v>
      </c>
      <c r="BY1312" s="1" t="n">
        <v>-60.608704</v>
      </c>
      <c r="BZ1312" s="1" t="n">
        <v>-64.12748</v>
      </c>
      <c r="CA1312" s="1" t="n">
        <v>-59.070633</v>
      </c>
      <c r="CB1312" s="1" t="n">
        <v>-66.62574</v>
      </c>
      <c r="CC1312" s="1" t="n">
        <v>-50.603848</v>
      </c>
      <c r="CD1312" s="1" t="n">
        <v>-70.83429</v>
      </c>
      <c r="CE1312" s="1" t="n">
        <v>-74.770195</v>
      </c>
      <c r="CF1312" s="1" t="n">
        <v>-65.244194</v>
      </c>
      <c r="CG1312" s="1" t="n">
        <v>-70.580429</v>
      </c>
      <c r="CH1312" s="1" t="n">
        <v>-79.935066</v>
      </c>
      <c r="CI1312" s="1" t="n">
        <v>-66.186668</v>
      </c>
      <c r="CJ1312" s="1" t="n">
        <v>-66.978882</v>
      </c>
      <c r="CK1312" s="1" t="n">
        <v>-75.237419</v>
      </c>
      <c r="CL1312" s="1" t="n">
        <v>-62.49065</v>
      </c>
      <c r="CM1312" s="1" t="n">
        <v>-63.107704</v>
      </c>
      <c r="CN1312" s="1" t="n">
        <v>-72.452713</v>
      </c>
      <c r="CO1312" s="1" t="n">
        <v>-66.813812</v>
      </c>
      <c r="CP1312" s="1" t="n">
        <v>-80.416168</v>
      </c>
      <c r="CQ1312" s="1" t="n">
        <v>-65.926804</v>
      </c>
      <c r="CR1312" s="1" t="n">
        <v>-66.232056</v>
      </c>
      <c r="CS1312" s="1" t="n">
        <v>-62.537766</v>
      </c>
    </row>
    <row r="1313" customFormat="false" ht="13.2" hidden="false" customHeight="false" outlineLevel="0" collapsed="false">
      <c r="A1313" s="1" t="n">
        <f aca="false">A1312+0.5</f>
        <v>656</v>
      </c>
      <c r="B1313" s="1" t="n">
        <v>-67.15303</v>
      </c>
      <c r="C1313" s="1" t="n">
        <v>-63.833786</v>
      </c>
      <c r="D1313" s="1" t="n">
        <v>-67.812462</v>
      </c>
      <c r="E1313" s="1" t="n">
        <v>-64.92131</v>
      </c>
      <c r="F1313" s="1" t="n">
        <v>-65.627663</v>
      </c>
      <c r="G1313" s="1" t="n">
        <v>-62.326092</v>
      </c>
      <c r="H1313" s="1" t="n">
        <v>-70.094109</v>
      </c>
      <c r="I1313" s="1" t="n">
        <v>-61.39793</v>
      </c>
      <c r="J1313" s="1" t="n">
        <v>-69.966248</v>
      </c>
      <c r="K1313" s="1" t="n">
        <v>-62.35006</v>
      </c>
      <c r="L1313" s="1" t="n">
        <v>-62.50494</v>
      </c>
      <c r="M1313" s="1" t="n">
        <v>-72.01059</v>
      </c>
      <c r="N1313" s="1" t="n">
        <v>-65.524071</v>
      </c>
      <c r="O1313" s="1" t="n">
        <v>-66.744759</v>
      </c>
      <c r="P1313" s="1" t="n">
        <v>-72.332352</v>
      </c>
      <c r="Q1313" s="1" t="n">
        <v>-55.56459</v>
      </c>
      <c r="R1313" s="1" t="n">
        <v>-67.786339</v>
      </c>
      <c r="S1313" s="1" t="n">
        <v>-62.708668</v>
      </c>
      <c r="T1313" s="1" t="n">
        <v>-73.256485</v>
      </c>
      <c r="U1313" s="1" t="n">
        <v>-71.928505</v>
      </c>
      <c r="V1313" s="1" t="n">
        <v>-73.413803</v>
      </c>
      <c r="W1313" s="1" t="n">
        <v>-59.67371</v>
      </c>
      <c r="X1313" s="1" t="n">
        <v>-66.385834</v>
      </c>
      <c r="Y1313" s="1" t="n">
        <v>-66.260719</v>
      </c>
      <c r="Z1313" s="1" t="n">
        <v>-71.219307</v>
      </c>
      <c r="AA1313" s="1" t="n">
        <v>-71.617653</v>
      </c>
      <c r="AB1313" s="1" t="n">
        <v>-69.495865</v>
      </c>
      <c r="AC1313" s="1" t="n">
        <v>-63.356033</v>
      </c>
      <c r="AD1313" s="1" t="n">
        <v>-63.072411</v>
      </c>
      <c r="AE1313" s="1" t="n">
        <v>-64.894272</v>
      </c>
      <c r="AF1313" s="1" t="n">
        <v>-62.925968</v>
      </c>
      <c r="AG1313" s="1" t="n">
        <v>-69.181274</v>
      </c>
      <c r="AH1313" s="1" t="n">
        <v>-57.759216</v>
      </c>
      <c r="AI1313" s="1" t="n">
        <v>-63.476273</v>
      </c>
      <c r="AJ1313" s="1" t="n">
        <v>-69.407585</v>
      </c>
      <c r="AK1313" s="1" t="n">
        <v>-73.120094</v>
      </c>
      <c r="AL1313" s="1" t="n">
        <v>-73.879738</v>
      </c>
      <c r="AM1313" s="1" t="n">
        <v>-58.761135</v>
      </c>
      <c r="AN1313" s="1" t="n">
        <v>-73.879837</v>
      </c>
      <c r="AO1313" s="1" t="n">
        <v>-64.187866</v>
      </c>
      <c r="AP1313" s="1" t="n">
        <v>-67.515167</v>
      </c>
      <c r="AQ1313" s="1" t="n">
        <v>-60.413116</v>
      </c>
      <c r="AR1313" s="1" t="n">
        <v>-67.392868</v>
      </c>
      <c r="AS1313" s="1" t="n">
        <v>-70.02227</v>
      </c>
      <c r="AT1313" s="1" t="n">
        <v>-69.673035</v>
      </c>
      <c r="AU1313" s="1" t="n">
        <v>-62.339901</v>
      </c>
      <c r="AV1313" s="1" t="n">
        <v>-58.460049</v>
      </c>
      <c r="AW1313" s="1" t="n">
        <v>-65.663704</v>
      </c>
      <c r="AX1313" s="1" t="n">
        <v>-54.704662</v>
      </c>
      <c r="AY1313" s="1" t="n">
        <v>-71.084198</v>
      </c>
      <c r="AZ1313" s="1" t="n">
        <v>-67.809509</v>
      </c>
      <c r="BA1313" s="1" t="n">
        <v>-70.809105</v>
      </c>
      <c r="BB1313" s="1" t="n">
        <v>-70.025444</v>
      </c>
      <c r="BC1313" s="1" t="n">
        <v>-57.857178</v>
      </c>
      <c r="BD1313" s="1" t="n">
        <v>-61.737064</v>
      </c>
      <c r="BE1313" s="1" t="n">
        <v>-58.337791</v>
      </c>
      <c r="BF1313" s="1" t="n">
        <v>-71.931366</v>
      </c>
      <c r="BG1313" s="1" t="n">
        <v>-71.907692</v>
      </c>
      <c r="BH1313" s="1" t="n">
        <v>-57.618652</v>
      </c>
      <c r="BI1313" s="1" t="n">
        <v>-79.078453</v>
      </c>
      <c r="BJ1313" s="1" t="n">
        <v>-64.152138</v>
      </c>
      <c r="BK1313" s="1" t="n">
        <v>-63.982624</v>
      </c>
      <c r="BL1313" s="1" t="n">
        <v>-69.415909</v>
      </c>
      <c r="BM1313" s="1" t="n">
        <v>-56.103039</v>
      </c>
      <c r="BN1313" s="1" t="n">
        <v>-72.211426</v>
      </c>
      <c r="BO1313" s="1" t="n">
        <v>-69.776695</v>
      </c>
      <c r="BP1313" s="1" t="n">
        <v>-67.248169</v>
      </c>
      <c r="BQ1313" s="1" t="n">
        <v>-77.196098</v>
      </c>
      <c r="BR1313" s="1" t="n">
        <v>-72.325226</v>
      </c>
      <c r="BS1313" s="1" t="n">
        <v>-56.15802</v>
      </c>
      <c r="BT1313" s="1" t="n">
        <v>-71.991745</v>
      </c>
      <c r="BU1313" s="1" t="n">
        <v>-64.127869</v>
      </c>
      <c r="BV1313" s="1" t="n">
        <v>-62.789417</v>
      </c>
      <c r="BW1313" s="1" t="n">
        <v>-69.577698</v>
      </c>
      <c r="BX1313" s="1" t="n">
        <v>-71.127182</v>
      </c>
      <c r="BY1313" s="1" t="n">
        <v>-60.708786</v>
      </c>
      <c r="BZ1313" s="1" t="n">
        <v>-64.341164</v>
      </c>
      <c r="CA1313" s="1" t="n">
        <v>-58.83474</v>
      </c>
      <c r="CB1313" s="1" t="n">
        <v>-66.447693</v>
      </c>
      <c r="CC1313" s="1" t="n">
        <v>-50.643478</v>
      </c>
      <c r="CD1313" s="1" t="n">
        <v>-71.338135</v>
      </c>
      <c r="CE1313" s="1" t="n">
        <v>-74.466995</v>
      </c>
      <c r="CF1313" s="1" t="n">
        <v>-65.452454</v>
      </c>
      <c r="CG1313" s="1" t="n">
        <v>-70.87368</v>
      </c>
      <c r="CH1313" s="1" t="n">
        <v>-80.816727</v>
      </c>
      <c r="CI1313" s="1" t="n">
        <v>-65.666115</v>
      </c>
      <c r="CJ1313" s="1" t="n">
        <v>-66.541832</v>
      </c>
      <c r="CK1313" s="1" t="n">
        <v>-75.3806</v>
      </c>
      <c r="CL1313" s="1" t="n">
        <v>-62.074699</v>
      </c>
      <c r="CM1313" s="1" t="n">
        <v>-63.298649</v>
      </c>
      <c r="CN1313" s="1" t="n">
        <v>-71.504204</v>
      </c>
      <c r="CO1313" s="1" t="n">
        <v>-66.736053</v>
      </c>
      <c r="CP1313" s="1" t="n">
        <v>-81.034996</v>
      </c>
      <c r="CQ1313" s="1" t="n">
        <v>-65.854736</v>
      </c>
      <c r="CR1313" s="1" t="n">
        <v>-66.35601</v>
      </c>
      <c r="CS1313" s="1" t="n">
        <v>-62.775272</v>
      </c>
    </row>
    <row r="1314" customFormat="false" ht="13.2" hidden="false" customHeight="false" outlineLevel="0" collapsed="false">
      <c r="A1314" s="1" t="n">
        <f aca="false">A1313+0.5</f>
        <v>656.5</v>
      </c>
      <c r="B1314" s="1" t="n">
        <v>-66.987869</v>
      </c>
      <c r="C1314" s="1" t="n">
        <v>-63.835747</v>
      </c>
      <c r="D1314" s="1" t="n">
        <v>-68.433563</v>
      </c>
      <c r="E1314" s="1" t="n">
        <v>-64.897186</v>
      </c>
      <c r="F1314" s="1" t="n">
        <v>-65.579025</v>
      </c>
      <c r="G1314" s="1" t="n">
        <v>-62.21402</v>
      </c>
      <c r="H1314" s="1" t="n">
        <v>-67.992592</v>
      </c>
      <c r="I1314" s="1" t="n">
        <v>-61.170898</v>
      </c>
      <c r="J1314" s="1" t="n">
        <v>-69.685005</v>
      </c>
      <c r="K1314" s="1" t="n">
        <v>-61.887077</v>
      </c>
      <c r="L1314" s="1" t="n">
        <v>-62.09795</v>
      </c>
      <c r="M1314" s="1" t="n">
        <v>-71.672295</v>
      </c>
      <c r="N1314" s="1" t="n">
        <v>-65.432114</v>
      </c>
      <c r="O1314" s="1" t="n">
        <v>-66.429253</v>
      </c>
      <c r="P1314" s="1" t="n">
        <v>-70.108727</v>
      </c>
      <c r="Q1314" s="1" t="n">
        <v>-55.749645</v>
      </c>
      <c r="R1314" s="1" t="n">
        <v>-67.634987</v>
      </c>
      <c r="S1314" s="1" t="n">
        <v>-62.860012</v>
      </c>
      <c r="T1314" s="1" t="n">
        <v>-72.858864</v>
      </c>
      <c r="U1314" s="1" t="n">
        <v>-72.175148</v>
      </c>
      <c r="V1314" s="1" t="n">
        <v>-72.883888</v>
      </c>
      <c r="W1314" s="1" t="n">
        <v>-59.76075</v>
      </c>
      <c r="X1314" s="1" t="n">
        <v>-66.529327</v>
      </c>
      <c r="Y1314" s="1" t="n">
        <v>-66.205177</v>
      </c>
      <c r="Z1314" s="1" t="n">
        <v>-71.357033</v>
      </c>
      <c r="AA1314" s="1" t="n">
        <v>-73.083138</v>
      </c>
      <c r="AB1314" s="1" t="n">
        <v>-68.765213</v>
      </c>
      <c r="AC1314" s="1" t="n">
        <v>-63.502457</v>
      </c>
      <c r="AD1314" s="1" t="n">
        <v>-63.048584</v>
      </c>
      <c r="AE1314" s="1" t="n">
        <v>-65.111923</v>
      </c>
      <c r="AF1314" s="1" t="n">
        <v>-63.497734</v>
      </c>
      <c r="AG1314" s="1" t="n">
        <v>-68.966217</v>
      </c>
      <c r="AH1314" s="1" t="n">
        <v>-57.937424</v>
      </c>
      <c r="AI1314" s="1" t="n">
        <v>-63.987869</v>
      </c>
      <c r="AJ1314" s="1" t="n">
        <v>-68.69693</v>
      </c>
      <c r="AK1314" s="1" t="n">
        <v>-72.471207</v>
      </c>
      <c r="AL1314" s="1" t="n">
        <v>-73.26133</v>
      </c>
      <c r="AM1314" s="1" t="n">
        <v>-58.744198</v>
      </c>
      <c r="AN1314" s="1" t="n">
        <v>-73.116753</v>
      </c>
      <c r="AO1314" s="1" t="n">
        <v>-64.069519</v>
      </c>
      <c r="AP1314" s="1" t="n">
        <v>-67.665779</v>
      </c>
      <c r="AQ1314" s="1" t="n">
        <v>-60.666473</v>
      </c>
      <c r="AR1314" s="1" t="n">
        <v>-67.232552</v>
      </c>
      <c r="AS1314" s="1" t="n">
        <v>-70.450966</v>
      </c>
      <c r="AT1314" s="1" t="n">
        <v>-69.560356</v>
      </c>
      <c r="AU1314" s="1" t="n">
        <v>-62.592083</v>
      </c>
      <c r="AV1314" s="1" t="n">
        <v>-58.350483</v>
      </c>
      <c r="AW1314" s="1" t="n">
        <v>-65.833076</v>
      </c>
      <c r="AX1314" s="1" t="n">
        <v>-54.773144</v>
      </c>
      <c r="AY1314" s="1" t="n">
        <v>-71.356369</v>
      </c>
      <c r="AZ1314" s="1" t="n">
        <v>-68.297379</v>
      </c>
      <c r="BA1314" s="1" t="n">
        <v>-70.838036</v>
      </c>
      <c r="BB1314" s="1" t="n">
        <v>-69.944679</v>
      </c>
      <c r="BC1314" s="1" t="n">
        <v>-57.790775</v>
      </c>
      <c r="BD1314" s="1" t="n">
        <v>-62.241203</v>
      </c>
      <c r="BE1314" s="1" t="n">
        <v>-58.328133</v>
      </c>
      <c r="BF1314" s="1" t="n">
        <v>-71.488655</v>
      </c>
      <c r="BG1314" s="1" t="n">
        <v>-72.2211</v>
      </c>
      <c r="BH1314" s="1" t="n">
        <v>-57.641602</v>
      </c>
      <c r="BI1314" s="1" t="n">
        <v>-79.798134</v>
      </c>
      <c r="BJ1314" s="1" t="n">
        <v>-64.004311</v>
      </c>
      <c r="BK1314" s="1" t="n">
        <v>-63.763908</v>
      </c>
      <c r="BL1314" s="1" t="n">
        <v>-67.97348</v>
      </c>
      <c r="BM1314" s="1" t="n">
        <v>-56.01469</v>
      </c>
      <c r="BN1314" s="1" t="n">
        <v>-72.302155</v>
      </c>
      <c r="BO1314" s="1" t="n">
        <v>-69.681526</v>
      </c>
      <c r="BP1314" s="1" t="n">
        <v>-67.295296</v>
      </c>
      <c r="BQ1314" s="1" t="n">
        <v>-77.115105</v>
      </c>
      <c r="BR1314" s="1" t="n">
        <v>-72.24662</v>
      </c>
      <c r="BS1314" s="1" t="n">
        <v>-55.973324</v>
      </c>
      <c r="BT1314" s="1" t="n">
        <v>-71.36792</v>
      </c>
      <c r="BU1314" s="1" t="n">
        <v>-63.816277</v>
      </c>
      <c r="BV1314" s="1" t="n">
        <v>-62.884174</v>
      </c>
      <c r="BW1314" s="1" t="n">
        <v>-68.979813</v>
      </c>
      <c r="BX1314" s="1" t="n">
        <v>-69.877602</v>
      </c>
      <c r="BY1314" s="1" t="n">
        <v>-60.802544</v>
      </c>
      <c r="BZ1314" s="1" t="n">
        <v>-64.389153</v>
      </c>
      <c r="CA1314" s="1" t="n">
        <v>-58.592827</v>
      </c>
      <c r="CB1314" s="1" t="n">
        <v>-66.508965</v>
      </c>
      <c r="CC1314" s="1" t="n">
        <v>-50.661636</v>
      </c>
      <c r="CD1314" s="1" t="n">
        <v>-71.708458</v>
      </c>
      <c r="CE1314" s="1" t="n">
        <v>-74.019768</v>
      </c>
      <c r="CF1314" s="1" t="n">
        <v>-65.739868</v>
      </c>
      <c r="CG1314" s="1" t="n">
        <v>-71.167557</v>
      </c>
      <c r="CH1314" s="1" t="n">
        <v>-82.89135</v>
      </c>
      <c r="CI1314" s="1" t="n">
        <v>-65.034668</v>
      </c>
      <c r="CJ1314" s="1" t="n">
        <v>-66.30304</v>
      </c>
      <c r="CK1314" s="1" t="n">
        <v>-76.295059</v>
      </c>
      <c r="CL1314" s="1" t="n">
        <v>-61.799019</v>
      </c>
      <c r="CM1314" s="1" t="n">
        <v>-63.323662</v>
      </c>
      <c r="CN1314" s="1" t="n">
        <v>-71.047272</v>
      </c>
      <c r="CO1314" s="1" t="n">
        <v>-67.240746</v>
      </c>
      <c r="CP1314" s="1" t="n">
        <v>-82.569916</v>
      </c>
      <c r="CQ1314" s="1" t="n">
        <v>-65.61673</v>
      </c>
      <c r="CR1314" s="1" t="n">
        <v>-66.594101</v>
      </c>
      <c r="CS1314" s="1" t="n">
        <v>-63.009819</v>
      </c>
    </row>
    <row r="1315" customFormat="false" ht="13.2" hidden="false" customHeight="false" outlineLevel="0" collapsed="false">
      <c r="A1315" s="1" t="n">
        <f aca="false">A1314+0.5</f>
        <v>657</v>
      </c>
      <c r="B1315" s="1" t="n">
        <v>-66.73497</v>
      </c>
      <c r="C1315" s="1" t="n">
        <v>-63.725883</v>
      </c>
      <c r="D1315" s="1" t="n">
        <v>-68.792259</v>
      </c>
      <c r="E1315" s="1" t="n">
        <v>-64.809967</v>
      </c>
      <c r="F1315" s="1" t="n">
        <v>-65.661087</v>
      </c>
      <c r="G1315" s="1" t="n">
        <v>-61.877327</v>
      </c>
      <c r="H1315" s="1" t="n">
        <v>-66.987267</v>
      </c>
      <c r="I1315" s="1" t="n">
        <v>-60.74704</v>
      </c>
      <c r="J1315" s="1" t="n">
        <v>-69.316589</v>
      </c>
      <c r="K1315" s="1" t="n">
        <v>-61.671204</v>
      </c>
      <c r="L1315" s="1" t="n">
        <v>-61.833401</v>
      </c>
      <c r="M1315" s="1" t="n">
        <v>-71.737587</v>
      </c>
      <c r="N1315" s="1" t="n">
        <v>-65.384071</v>
      </c>
      <c r="O1315" s="1" t="n">
        <v>-66.220894</v>
      </c>
      <c r="P1315" s="1" t="n">
        <v>-68.394943</v>
      </c>
      <c r="Q1315" s="1" t="n">
        <v>-55.877434</v>
      </c>
      <c r="R1315" s="1" t="n">
        <v>-67.48819</v>
      </c>
      <c r="S1315" s="1" t="n">
        <v>-62.988678</v>
      </c>
      <c r="T1315" s="1" t="n">
        <v>-72.124855</v>
      </c>
      <c r="U1315" s="1" t="n">
        <v>-72.281731</v>
      </c>
      <c r="V1315" s="1" t="n">
        <v>-72.473816</v>
      </c>
      <c r="W1315" s="1" t="n">
        <v>-59.770702</v>
      </c>
      <c r="X1315" s="1" t="n">
        <v>-66.838211</v>
      </c>
      <c r="Y1315" s="1" t="n">
        <v>-66.115318</v>
      </c>
      <c r="Z1315" s="1" t="n">
        <v>-71.563065</v>
      </c>
      <c r="AA1315" s="1" t="n">
        <v>-74.493698</v>
      </c>
      <c r="AB1315" s="1" t="n">
        <v>-68.496025</v>
      </c>
      <c r="AC1315" s="1" t="n">
        <v>-63.710896</v>
      </c>
      <c r="AD1315" s="1" t="n">
        <v>-63.052063</v>
      </c>
      <c r="AE1315" s="1" t="n">
        <v>-65.141861</v>
      </c>
      <c r="AF1315" s="1" t="n">
        <v>-63.992088</v>
      </c>
      <c r="AG1315" s="1" t="n">
        <v>-68.975922</v>
      </c>
      <c r="AH1315" s="1" t="n">
        <v>-58.055939</v>
      </c>
      <c r="AI1315" s="1" t="n">
        <v>-64.717529</v>
      </c>
      <c r="AJ1315" s="1" t="n">
        <v>-67.869316</v>
      </c>
      <c r="AK1315" s="1" t="n">
        <v>-71.530197</v>
      </c>
      <c r="AL1315" s="1" t="n">
        <v>-72.220627</v>
      </c>
      <c r="AM1315" s="1" t="n">
        <v>-58.769608</v>
      </c>
      <c r="AN1315" s="1" t="n">
        <v>-72.321716</v>
      </c>
      <c r="AO1315" s="1" t="n">
        <v>-63.974167</v>
      </c>
      <c r="AP1315" s="1" t="n">
        <v>-67.613487</v>
      </c>
      <c r="AQ1315" s="1" t="n">
        <v>-60.871349</v>
      </c>
      <c r="AR1315" s="1" t="n">
        <v>-67.13063</v>
      </c>
      <c r="AS1315" s="1" t="n">
        <v>-71.438553</v>
      </c>
      <c r="AT1315" s="1" t="n">
        <v>-69.901871</v>
      </c>
      <c r="AU1315" s="1" t="n">
        <v>-63.046303</v>
      </c>
      <c r="AV1315" s="1" t="n">
        <v>-58.288696</v>
      </c>
      <c r="AW1315" s="1" t="n">
        <v>-66.095726</v>
      </c>
      <c r="AX1315" s="1" t="n">
        <v>-54.797283</v>
      </c>
      <c r="AY1315" s="1" t="n">
        <v>-71.732132</v>
      </c>
      <c r="AZ1315" s="1" t="n">
        <v>-68.716339</v>
      </c>
      <c r="BA1315" s="1" t="n">
        <v>-70.975197</v>
      </c>
      <c r="BB1315" s="1" t="n">
        <v>-69.644554</v>
      </c>
      <c r="BC1315" s="1" t="n">
        <v>-57.780846</v>
      </c>
      <c r="BD1315" s="1" t="n">
        <v>-62.633057</v>
      </c>
      <c r="BE1315" s="1" t="n">
        <v>-58.322113</v>
      </c>
      <c r="BF1315" s="1" t="n">
        <v>-71.641068</v>
      </c>
      <c r="BG1315" s="1" t="n">
        <v>-71.928658</v>
      </c>
      <c r="BH1315" s="1" t="n">
        <v>-57.52861</v>
      </c>
      <c r="BI1315" s="1" t="n">
        <v>-79.729599</v>
      </c>
      <c r="BJ1315" s="1" t="n">
        <v>-63.895752</v>
      </c>
      <c r="BK1315" s="1" t="n">
        <v>-63.34824</v>
      </c>
      <c r="BL1315" s="1" t="n">
        <v>-66.663666</v>
      </c>
      <c r="BM1315" s="1" t="n">
        <v>-55.909561</v>
      </c>
      <c r="BN1315" s="1" t="n">
        <v>-72.347801</v>
      </c>
      <c r="BO1315" s="1" t="n">
        <v>-69.398872</v>
      </c>
      <c r="BP1315" s="1" t="n">
        <v>-67.052444</v>
      </c>
      <c r="BQ1315" s="1" t="n">
        <v>-76.495667</v>
      </c>
      <c r="BR1315" s="1" t="n">
        <v>-72.029129</v>
      </c>
      <c r="BS1315" s="1" t="n">
        <v>-55.876888</v>
      </c>
      <c r="BT1315" s="1" t="n">
        <v>-70.54068</v>
      </c>
      <c r="BU1315" s="1" t="n">
        <v>-63.564491</v>
      </c>
      <c r="BV1315" s="1" t="n">
        <v>-63.008862</v>
      </c>
      <c r="BW1315" s="1" t="n">
        <v>-67.982796</v>
      </c>
      <c r="BX1315" s="1" t="n">
        <v>-69.253143</v>
      </c>
      <c r="BY1315" s="1" t="n">
        <v>-60.830593</v>
      </c>
      <c r="BZ1315" s="1" t="n">
        <v>-64.603966</v>
      </c>
      <c r="CA1315" s="1" t="n">
        <v>-58.365814</v>
      </c>
      <c r="CB1315" s="1" t="n">
        <v>-66.884102</v>
      </c>
      <c r="CC1315" s="1" t="n">
        <v>-50.646927</v>
      </c>
      <c r="CD1315" s="1" t="n">
        <v>-72.369087</v>
      </c>
      <c r="CE1315" s="1" t="n">
        <v>-73.757301</v>
      </c>
      <c r="CF1315" s="1" t="n">
        <v>-66.057655</v>
      </c>
      <c r="CG1315" s="1" t="n">
        <v>-71.412125</v>
      </c>
      <c r="CH1315" s="1" t="n">
        <v>-85.239624</v>
      </c>
      <c r="CI1315" s="1" t="n">
        <v>-64.445053</v>
      </c>
      <c r="CJ1315" s="1" t="n">
        <v>-66.363708</v>
      </c>
      <c r="CK1315" s="1" t="n">
        <v>-77.41777</v>
      </c>
      <c r="CL1315" s="1" t="n">
        <v>-61.626072</v>
      </c>
      <c r="CM1315" s="1" t="n">
        <v>-63.054214</v>
      </c>
      <c r="CN1315" s="1" t="n">
        <v>-70.779564</v>
      </c>
      <c r="CO1315" s="1" t="n">
        <v>-67.985069</v>
      </c>
      <c r="CP1315" s="1" t="n">
        <v>-83.597183</v>
      </c>
      <c r="CQ1315" s="1" t="n">
        <v>-65.686829</v>
      </c>
      <c r="CR1315" s="1" t="n">
        <v>-66.828468</v>
      </c>
      <c r="CS1315" s="1" t="n">
        <v>-63.06353</v>
      </c>
    </row>
    <row r="1316" customFormat="false" ht="13.2" hidden="false" customHeight="false" outlineLevel="0" collapsed="false">
      <c r="A1316" s="1" t="n">
        <f aca="false">A1315+0.5</f>
        <v>657.5</v>
      </c>
      <c r="B1316" s="1" t="n">
        <v>-66.510666</v>
      </c>
      <c r="C1316" s="1" t="n">
        <v>-63.451912</v>
      </c>
      <c r="D1316" s="1" t="n">
        <v>-68.72287</v>
      </c>
      <c r="E1316" s="1" t="n">
        <v>-64.611191</v>
      </c>
      <c r="F1316" s="1" t="n">
        <v>-65.833832</v>
      </c>
      <c r="G1316" s="1" t="n">
        <v>-61.439896</v>
      </c>
      <c r="H1316" s="1" t="n">
        <v>-66.778549</v>
      </c>
      <c r="I1316" s="1" t="n">
        <v>-60.323906</v>
      </c>
      <c r="J1316" s="1" t="n">
        <v>-68.889816</v>
      </c>
      <c r="K1316" s="1" t="n">
        <v>-61.890511</v>
      </c>
      <c r="L1316" s="1" t="n">
        <v>-62.108368</v>
      </c>
      <c r="M1316" s="1" t="n">
        <v>-72.388847</v>
      </c>
      <c r="N1316" s="1" t="n">
        <v>-65.327805</v>
      </c>
      <c r="O1316" s="1" t="n">
        <v>-66.089867</v>
      </c>
      <c r="P1316" s="1" t="n">
        <v>-67.286743</v>
      </c>
      <c r="Q1316" s="1" t="n">
        <v>-55.985912</v>
      </c>
      <c r="R1316" s="1" t="n">
        <v>-67.260117</v>
      </c>
      <c r="S1316" s="1" t="n">
        <v>-62.994122</v>
      </c>
      <c r="T1316" s="1" t="n">
        <v>-71.209976</v>
      </c>
      <c r="U1316" s="1" t="n">
        <v>-72.302811</v>
      </c>
      <c r="V1316" s="1" t="n">
        <v>-72.273926</v>
      </c>
      <c r="W1316" s="1" t="n">
        <v>-59.654942</v>
      </c>
      <c r="X1316" s="1" t="n">
        <v>-67.101387</v>
      </c>
      <c r="Y1316" s="1" t="n">
        <v>-65.977554</v>
      </c>
      <c r="Z1316" s="1" t="n">
        <v>-71.608734</v>
      </c>
      <c r="AA1316" s="1" t="n">
        <v>-74.864281</v>
      </c>
      <c r="AB1316" s="1" t="n">
        <v>-68.556198</v>
      </c>
      <c r="AC1316" s="1" t="n">
        <v>-63.979782</v>
      </c>
      <c r="AD1316" s="1" t="n">
        <v>-63.023872</v>
      </c>
      <c r="AE1316" s="1" t="n">
        <v>-65.241798</v>
      </c>
      <c r="AF1316" s="1" t="n">
        <v>-64.422882</v>
      </c>
      <c r="AG1316" s="1" t="n">
        <v>-69.189865</v>
      </c>
      <c r="AH1316" s="1" t="n">
        <v>-58.124039</v>
      </c>
      <c r="AI1316" s="1" t="n">
        <v>-65.502502</v>
      </c>
      <c r="AJ1316" s="1" t="n">
        <v>-67.139954</v>
      </c>
      <c r="AK1316" s="1" t="n">
        <v>-70.540634</v>
      </c>
      <c r="AL1316" s="1" t="n">
        <v>-71.315498</v>
      </c>
      <c r="AM1316" s="1" t="n">
        <v>-58.861965</v>
      </c>
      <c r="AN1316" s="1" t="n">
        <v>-71.735222</v>
      </c>
      <c r="AO1316" s="1" t="n">
        <v>-63.814125</v>
      </c>
      <c r="AP1316" s="1" t="n">
        <v>-67.28476</v>
      </c>
      <c r="AQ1316" s="1" t="n">
        <v>-61.133076</v>
      </c>
      <c r="AR1316" s="1" t="n">
        <v>-66.968903</v>
      </c>
      <c r="AS1316" s="1" t="n">
        <v>-72.016327</v>
      </c>
      <c r="AT1316" s="1" t="n">
        <v>-70.105354</v>
      </c>
      <c r="AU1316" s="1" t="n">
        <v>-63.346977</v>
      </c>
      <c r="AV1316" s="1" t="n">
        <v>-58.244591</v>
      </c>
      <c r="AW1316" s="1" t="n">
        <v>-66.506279</v>
      </c>
      <c r="AX1316" s="1" t="n">
        <v>-54.746086</v>
      </c>
      <c r="AY1316" s="1" t="n">
        <v>-71.808075</v>
      </c>
      <c r="AZ1316" s="1" t="n">
        <v>-68.955261</v>
      </c>
      <c r="BA1316" s="1" t="n">
        <v>-70.993744</v>
      </c>
      <c r="BB1316" s="1" t="n">
        <v>-69.302269</v>
      </c>
      <c r="BC1316" s="1" t="n">
        <v>-57.843174</v>
      </c>
      <c r="BD1316" s="1" t="n">
        <v>-62.782661</v>
      </c>
      <c r="BE1316" s="1" t="n">
        <v>-58.271416</v>
      </c>
      <c r="BF1316" s="1" t="n">
        <v>-71.691216</v>
      </c>
      <c r="BG1316" s="1" t="n">
        <v>-71.437752</v>
      </c>
      <c r="BH1316" s="1" t="n">
        <v>-57.386116</v>
      </c>
      <c r="BI1316" s="1" t="n">
        <v>-79.741348</v>
      </c>
      <c r="BJ1316" s="1" t="n">
        <v>-63.926281</v>
      </c>
      <c r="BK1316" s="1" t="n">
        <v>-62.821495</v>
      </c>
      <c r="BL1316" s="1" t="n">
        <v>-65.718651</v>
      </c>
      <c r="BM1316" s="1" t="n">
        <v>-55.823536</v>
      </c>
      <c r="BN1316" s="1" t="n">
        <v>-72.657463</v>
      </c>
      <c r="BO1316" s="1" t="n">
        <v>-69.308701</v>
      </c>
      <c r="BP1316" s="1" t="n">
        <v>-66.486626</v>
      </c>
      <c r="BQ1316" s="1" t="n">
        <v>-75.537651</v>
      </c>
      <c r="BR1316" s="1" t="n">
        <v>-72.475998</v>
      </c>
      <c r="BS1316" s="1" t="n">
        <v>-55.831284</v>
      </c>
      <c r="BT1316" s="1" t="n">
        <v>-69.526817</v>
      </c>
      <c r="BU1316" s="1" t="n">
        <v>-63.396145</v>
      </c>
      <c r="BV1316" s="1" t="n">
        <v>-63.308022</v>
      </c>
      <c r="BW1316" s="1" t="n">
        <v>-66.749283</v>
      </c>
      <c r="BX1316" s="1" t="n">
        <v>-68.786598</v>
      </c>
      <c r="BY1316" s="1" t="n">
        <v>-60.829315</v>
      </c>
      <c r="BZ1316" s="1" t="n">
        <v>-64.811279</v>
      </c>
      <c r="CA1316" s="1" t="n">
        <v>-58.304901</v>
      </c>
      <c r="CB1316" s="1" t="n">
        <v>-67.496727</v>
      </c>
      <c r="CC1316" s="1" t="n">
        <v>-50.638382</v>
      </c>
      <c r="CD1316" s="1" t="n">
        <v>-72.993607</v>
      </c>
      <c r="CE1316" s="1" t="n">
        <v>-73.417595</v>
      </c>
      <c r="CF1316" s="1" t="n">
        <v>-66.129013</v>
      </c>
      <c r="CG1316" s="1" t="n">
        <v>-71.346817</v>
      </c>
      <c r="CH1316" s="1" t="n">
        <v>-88.530502</v>
      </c>
      <c r="CI1316" s="1" t="n">
        <v>-64.037712</v>
      </c>
      <c r="CJ1316" s="1" t="n">
        <v>-66.853653</v>
      </c>
      <c r="CK1316" s="1" t="n">
        <v>-78.277122</v>
      </c>
      <c r="CL1316" s="1" t="n">
        <v>-61.584705</v>
      </c>
      <c r="CM1316" s="1" t="n">
        <v>-62.543938</v>
      </c>
      <c r="CN1316" s="1" t="n">
        <v>-70.591972</v>
      </c>
      <c r="CO1316" s="1" t="n">
        <v>-68.864304</v>
      </c>
      <c r="CP1316" s="1" t="n">
        <v>-84.087967</v>
      </c>
      <c r="CQ1316" s="1" t="n">
        <v>-65.720024</v>
      </c>
      <c r="CR1316" s="1" t="n">
        <v>-67.421638</v>
      </c>
      <c r="CS1316" s="1" t="n">
        <v>-63.092606</v>
      </c>
    </row>
    <row r="1317" customFormat="false" ht="13.2" hidden="false" customHeight="false" outlineLevel="0" collapsed="false">
      <c r="A1317" s="1" t="n">
        <f aca="false">A1316+0.5</f>
        <v>658</v>
      </c>
      <c r="B1317" s="1" t="n">
        <v>-66.224792</v>
      </c>
      <c r="C1317" s="1" t="n">
        <v>-63.222996</v>
      </c>
      <c r="D1317" s="1" t="n">
        <v>-68.40007</v>
      </c>
      <c r="E1317" s="1" t="n">
        <v>-64.535995</v>
      </c>
      <c r="F1317" s="1" t="n">
        <v>-65.981071</v>
      </c>
      <c r="G1317" s="1" t="n">
        <v>-61.114326</v>
      </c>
      <c r="H1317" s="1" t="n">
        <v>-67.490196</v>
      </c>
      <c r="I1317" s="1" t="n">
        <v>-60.026108</v>
      </c>
      <c r="J1317" s="1" t="n">
        <v>-68.587654</v>
      </c>
      <c r="K1317" s="1" t="n">
        <v>-62.464619</v>
      </c>
      <c r="L1317" s="1" t="n">
        <v>-62.927074</v>
      </c>
      <c r="M1317" s="1" t="n">
        <v>-73.416832</v>
      </c>
      <c r="N1317" s="1" t="n">
        <v>-65.278</v>
      </c>
      <c r="O1317" s="1" t="n">
        <v>-66.114143</v>
      </c>
      <c r="P1317" s="1" t="n">
        <v>-66.784225</v>
      </c>
      <c r="Q1317" s="1" t="n">
        <v>-56.035046</v>
      </c>
      <c r="R1317" s="1" t="n">
        <v>-66.944244</v>
      </c>
      <c r="S1317" s="1" t="n">
        <v>-63.004326</v>
      </c>
      <c r="T1317" s="1" t="n">
        <v>-70.432953</v>
      </c>
      <c r="U1317" s="1" t="n">
        <v>-72.213928</v>
      </c>
      <c r="V1317" s="1" t="n">
        <v>-71.940918</v>
      </c>
      <c r="W1317" s="1" t="n">
        <v>-59.495445</v>
      </c>
      <c r="X1317" s="1" t="n">
        <v>-66.854431</v>
      </c>
      <c r="Y1317" s="1" t="n">
        <v>-65.946899</v>
      </c>
      <c r="Z1317" s="1" t="n">
        <v>-71.313736</v>
      </c>
      <c r="AA1317" s="1" t="n">
        <v>-73.869293</v>
      </c>
      <c r="AB1317" s="1" t="n">
        <v>-68.691513</v>
      </c>
      <c r="AC1317" s="1" t="n">
        <v>-64.189651</v>
      </c>
      <c r="AD1317" s="1" t="n">
        <v>-63.10207</v>
      </c>
      <c r="AE1317" s="1" t="n">
        <v>-65.24411</v>
      </c>
      <c r="AF1317" s="1" t="n">
        <v>-64.888191</v>
      </c>
      <c r="AG1317" s="1" t="n">
        <v>-69.468292</v>
      </c>
      <c r="AH1317" s="1" t="n">
        <v>-58.167007</v>
      </c>
      <c r="AI1317" s="1" t="n">
        <v>-66.219894</v>
      </c>
      <c r="AJ1317" s="1" t="n">
        <v>-66.396797</v>
      </c>
      <c r="AK1317" s="1" t="n">
        <v>-69.858887</v>
      </c>
      <c r="AL1317" s="1" t="n">
        <v>-70.48687</v>
      </c>
      <c r="AM1317" s="1" t="n">
        <v>-58.943943</v>
      </c>
      <c r="AN1317" s="1" t="n">
        <v>-71.54126</v>
      </c>
      <c r="AO1317" s="1" t="n">
        <v>-63.690948</v>
      </c>
      <c r="AP1317" s="1" t="n">
        <v>-66.861534</v>
      </c>
      <c r="AQ1317" s="1" t="n">
        <v>-61.385742</v>
      </c>
      <c r="AR1317" s="1" t="n">
        <v>-66.613174</v>
      </c>
      <c r="AS1317" s="1" t="n">
        <v>-72.21534</v>
      </c>
      <c r="AT1317" s="1" t="n">
        <v>-70.096237</v>
      </c>
      <c r="AU1317" s="1" t="n">
        <v>-63.473248</v>
      </c>
      <c r="AV1317" s="1" t="n">
        <v>-58.114807</v>
      </c>
      <c r="AW1317" s="1" t="n">
        <v>-67.059448</v>
      </c>
      <c r="AX1317" s="1" t="n">
        <v>-54.638962</v>
      </c>
      <c r="AY1317" s="1" t="n">
        <v>-71.787445</v>
      </c>
      <c r="AZ1317" s="1" t="n">
        <v>-69.297142</v>
      </c>
      <c r="BA1317" s="1" t="n">
        <v>-70.836143</v>
      </c>
      <c r="BB1317" s="1" t="n">
        <v>-69.101593</v>
      </c>
      <c r="BC1317" s="1" t="n">
        <v>-58.005157</v>
      </c>
      <c r="BD1317" s="1" t="n">
        <v>-62.748676</v>
      </c>
      <c r="BE1317" s="1" t="n">
        <v>-58.21524</v>
      </c>
      <c r="BF1317" s="1" t="n">
        <v>-71.608147</v>
      </c>
      <c r="BG1317" s="1" t="n">
        <v>-70.989792</v>
      </c>
      <c r="BH1317" s="1" t="n">
        <v>-57.182518</v>
      </c>
      <c r="BI1317" s="1" t="n">
        <v>-80.402863</v>
      </c>
      <c r="BJ1317" s="1" t="n">
        <v>-63.860668</v>
      </c>
      <c r="BK1317" s="1" t="n">
        <v>-62.415306</v>
      </c>
      <c r="BL1317" s="1" t="n">
        <v>-65.047691</v>
      </c>
      <c r="BM1317" s="1" t="n">
        <v>-55.766903</v>
      </c>
      <c r="BN1317" s="1" t="n">
        <v>-72.677063</v>
      </c>
      <c r="BO1317" s="1" t="n">
        <v>-69.238663</v>
      </c>
      <c r="BP1317" s="1" t="n">
        <v>-65.844597</v>
      </c>
      <c r="BQ1317" s="1" t="n">
        <v>-74.900146</v>
      </c>
      <c r="BR1317" s="1" t="n">
        <v>-73.127914</v>
      </c>
      <c r="BS1317" s="1" t="n">
        <v>-55.852303</v>
      </c>
      <c r="BT1317" s="1" t="n">
        <v>-68.889145</v>
      </c>
      <c r="BU1317" s="1" t="n">
        <v>-63.128372</v>
      </c>
      <c r="BV1317" s="1" t="n">
        <v>-63.457748</v>
      </c>
      <c r="BW1317" s="1" t="n">
        <v>-65.720612</v>
      </c>
      <c r="BX1317" s="1" t="n">
        <v>-68.174141</v>
      </c>
      <c r="BY1317" s="1" t="n">
        <v>-60.791927</v>
      </c>
      <c r="BZ1317" s="1" t="n">
        <v>-64.906105</v>
      </c>
      <c r="CA1317" s="1" t="n">
        <v>-58.374767</v>
      </c>
      <c r="CB1317" s="1" t="n">
        <v>-67.967064</v>
      </c>
      <c r="CC1317" s="1" t="n">
        <v>-50.593891</v>
      </c>
      <c r="CD1317" s="1" t="n">
        <v>-73.483521</v>
      </c>
      <c r="CE1317" s="1" t="n">
        <v>-73.553978</v>
      </c>
      <c r="CF1317" s="1" t="n">
        <v>-65.976913</v>
      </c>
      <c r="CG1317" s="1" t="n">
        <v>-71.198921</v>
      </c>
      <c r="CH1317" s="1" t="n">
        <v>-91.782448</v>
      </c>
      <c r="CI1317" s="1" t="n">
        <v>-63.762299</v>
      </c>
      <c r="CJ1317" s="1" t="n">
        <v>-67.876183</v>
      </c>
      <c r="CK1317" s="1" t="n">
        <v>-78.328407</v>
      </c>
      <c r="CL1317" s="1" t="n">
        <v>-61.552429</v>
      </c>
      <c r="CM1317" s="1" t="n">
        <v>-61.91806</v>
      </c>
      <c r="CN1317" s="1" t="n">
        <v>-70.692101</v>
      </c>
      <c r="CO1317" s="1" t="n">
        <v>-69.345314</v>
      </c>
      <c r="CP1317" s="1" t="n">
        <v>-82.80648</v>
      </c>
      <c r="CQ1317" s="1" t="n">
        <v>-65.791313</v>
      </c>
      <c r="CR1317" s="1" t="n">
        <v>-68.002571</v>
      </c>
      <c r="CS1317" s="1" t="n">
        <v>-63.129143</v>
      </c>
    </row>
    <row r="1318" customFormat="false" ht="13.2" hidden="false" customHeight="false" outlineLevel="0" collapsed="false">
      <c r="A1318" s="1" t="n">
        <f aca="false">A1317+0.5</f>
        <v>658.5</v>
      </c>
      <c r="B1318" s="1" t="n">
        <v>-65.960526</v>
      </c>
      <c r="C1318" s="1" t="n">
        <v>-63.159145</v>
      </c>
      <c r="D1318" s="1" t="n">
        <v>-68.15284</v>
      </c>
      <c r="E1318" s="1" t="n">
        <v>-64.489288</v>
      </c>
      <c r="F1318" s="1" t="n">
        <v>-66.024086</v>
      </c>
      <c r="G1318" s="1" t="n">
        <v>-61.047058</v>
      </c>
      <c r="H1318" s="1" t="n">
        <v>-68.997444</v>
      </c>
      <c r="I1318" s="1" t="n">
        <v>-59.873844</v>
      </c>
      <c r="J1318" s="1" t="n">
        <v>-68.67823</v>
      </c>
      <c r="K1318" s="1" t="n">
        <v>-63.358162</v>
      </c>
      <c r="L1318" s="1" t="n">
        <v>-64.300209</v>
      </c>
      <c r="M1318" s="1" t="n">
        <v>-74.739876</v>
      </c>
      <c r="N1318" s="1" t="n">
        <v>-65.192703</v>
      </c>
      <c r="O1318" s="1" t="n">
        <v>-66.389481</v>
      </c>
      <c r="P1318" s="1" t="n">
        <v>-66.572906</v>
      </c>
      <c r="Q1318" s="1" t="n">
        <v>-56.03688</v>
      </c>
      <c r="R1318" s="1" t="n">
        <v>-66.551262</v>
      </c>
      <c r="S1318" s="1" t="n">
        <v>-62.895485</v>
      </c>
      <c r="T1318" s="1" t="n">
        <v>-69.856712</v>
      </c>
      <c r="U1318" s="1" t="n">
        <v>-72.37561</v>
      </c>
      <c r="V1318" s="1" t="n">
        <v>-71.743935</v>
      </c>
      <c r="W1318" s="1" t="n">
        <v>-59.420567</v>
      </c>
      <c r="X1318" s="1" t="n">
        <v>-66.191902</v>
      </c>
      <c r="Y1318" s="1" t="n">
        <v>-65.728897</v>
      </c>
      <c r="Z1318" s="1" t="n">
        <v>-71.002258</v>
      </c>
      <c r="AA1318" s="1" t="n">
        <v>-72.249664</v>
      </c>
      <c r="AB1318" s="1" t="n">
        <v>-68.458626</v>
      </c>
      <c r="AC1318" s="1" t="n">
        <v>-64.28521</v>
      </c>
      <c r="AD1318" s="1" t="n">
        <v>-63.256649</v>
      </c>
      <c r="AE1318" s="1" t="n">
        <v>-65.101074</v>
      </c>
      <c r="AF1318" s="1" t="n">
        <v>-65.311844</v>
      </c>
      <c r="AG1318" s="1" t="n">
        <v>-69.666679</v>
      </c>
      <c r="AH1318" s="1" t="n">
        <v>-58.132652</v>
      </c>
      <c r="AI1318" s="1" t="n">
        <v>-66.834526</v>
      </c>
      <c r="AJ1318" s="1" t="n">
        <v>-65.528564</v>
      </c>
      <c r="AK1318" s="1" t="n">
        <v>-69.266441</v>
      </c>
      <c r="AL1318" s="1" t="n">
        <v>-69.703918</v>
      </c>
      <c r="AM1318" s="1" t="n">
        <v>-59.068626</v>
      </c>
      <c r="AN1318" s="1" t="n">
        <v>-71.483078</v>
      </c>
      <c r="AO1318" s="1" t="n">
        <v>-63.442535</v>
      </c>
      <c r="AP1318" s="1" t="n">
        <v>-66.247803</v>
      </c>
      <c r="AQ1318" s="1" t="n">
        <v>-61.646156</v>
      </c>
      <c r="AR1318" s="1" t="n">
        <v>-66.002945</v>
      </c>
      <c r="AS1318" s="1" t="n">
        <v>-71.383926</v>
      </c>
      <c r="AT1318" s="1" t="n">
        <v>-70.000015</v>
      </c>
      <c r="AU1318" s="1" t="n">
        <v>-63.375473</v>
      </c>
      <c r="AV1318" s="1" t="n">
        <v>-57.967796</v>
      </c>
      <c r="AW1318" s="1" t="n">
        <v>-67.544182</v>
      </c>
      <c r="AX1318" s="1" t="n">
        <v>-54.5131</v>
      </c>
      <c r="AY1318" s="1" t="n">
        <v>-71.582222</v>
      </c>
      <c r="AZ1318" s="1" t="n">
        <v>-69.481308</v>
      </c>
      <c r="BA1318" s="1" t="n">
        <v>-71.138336</v>
      </c>
      <c r="BB1318" s="1" t="n">
        <v>-68.939293</v>
      </c>
      <c r="BC1318" s="1" t="n">
        <v>-58.167171</v>
      </c>
      <c r="BD1318" s="1" t="n">
        <v>-62.743172</v>
      </c>
      <c r="BE1318" s="1" t="n">
        <v>-58.147171</v>
      </c>
      <c r="BF1318" s="1" t="n">
        <v>-71.449661</v>
      </c>
      <c r="BG1318" s="1" t="n">
        <v>-70.59861</v>
      </c>
      <c r="BH1318" s="1" t="n">
        <v>-57.069565</v>
      </c>
      <c r="BI1318" s="1" t="n">
        <v>-79.915283</v>
      </c>
      <c r="BJ1318" s="1" t="n">
        <v>-63.866825</v>
      </c>
      <c r="BK1318" s="1" t="n">
        <v>-62.130669</v>
      </c>
      <c r="BL1318" s="1" t="n">
        <v>-64.647148</v>
      </c>
      <c r="BM1318" s="1" t="n">
        <v>-55.749466</v>
      </c>
      <c r="BN1318" s="1" t="n">
        <v>-72.904724</v>
      </c>
      <c r="BO1318" s="1" t="n">
        <v>-69.267838</v>
      </c>
      <c r="BP1318" s="1" t="n">
        <v>-65.029884</v>
      </c>
      <c r="BQ1318" s="1" t="n">
        <v>-73.679802</v>
      </c>
      <c r="BR1318" s="1" t="n">
        <v>-73.941948</v>
      </c>
      <c r="BS1318" s="1" t="n">
        <v>-55.91024</v>
      </c>
      <c r="BT1318" s="1" t="n">
        <v>-68.178581</v>
      </c>
      <c r="BU1318" s="1" t="n">
        <v>-62.990623</v>
      </c>
      <c r="BV1318" s="1" t="n">
        <v>-63.541451</v>
      </c>
      <c r="BW1318" s="1" t="n">
        <v>-64.966209</v>
      </c>
      <c r="BX1318" s="1" t="n">
        <v>-67.26033</v>
      </c>
      <c r="BY1318" s="1" t="n">
        <v>-60.754528</v>
      </c>
      <c r="BZ1318" s="1" t="n">
        <v>-64.979111</v>
      </c>
      <c r="CA1318" s="1" t="n">
        <v>-58.598751</v>
      </c>
      <c r="CB1318" s="1" t="n">
        <v>-68.058716</v>
      </c>
      <c r="CC1318" s="1" t="n">
        <v>-50.53791</v>
      </c>
      <c r="CD1318" s="1" t="n">
        <v>-73.738525</v>
      </c>
      <c r="CE1318" s="1" t="n">
        <v>-73.742493</v>
      </c>
      <c r="CF1318" s="1" t="n">
        <v>-65.599556</v>
      </c>
      <c r="CG1318" s="1" t="n">
        <v>-70.82618</v>
      </c>
      <c r="CH1318" s="1" t="n">
        <v>-95.29364</v>
      </c>
      <c r="CI1318" s="1" t="n">
        <v>-63.707714</v>
      </c>
      <c r="CJ1318" s="1" t="n">
        <v>-68.734802</v>
      </c>
      <c r="CK1318" s="1" t="n">
        <v>-77.750107</v>
      </c>
      <c r="CL1318" s="1" t="n">
        <v>-61.534073</v>
      </c>
      <c r="CM1318" s="1" t="n">
        <v>-61.160816</v>
      </c>
      <c r="CN1318" s="1" t="n">
        <v>-71.039841</v>
      </c>
      <c r="CO1318" s="1" t="n">
        <v>-69.220093</v>
      </c>
      <c r="CP1318" s="1" t="n">
        <v>-80.98616</v>
      </c>
      <c r="CQ1318" s="1" t="n">
        <v>-65.897316</v>
      </c>
      <c r="CR1318" s="1" t="n">
        <v>-68.365852</v>
      </c>
      <c r="CS1318" s="1" t="n">
        <v>-63.111893</v>
      </c>
    </row>
    <row r="1319" customFormat="false" ht="13.2" hidden="false" customHeight="false" outlineLevel="0" collapsed="false">
      <c r="A1319" s="1" t="n">
        <f aca="false">A1318+0.5</f>
        <v>659</v>
      </c>
      <c r="B1319" s="1" t="n">
        <v>-65.831009</v>
      </c>
      <c r="C1319" s="1" t="n">
        <v>-63.161057</v>
      </c>
      <c r="D1319" s="1" t="n">
        <v>-68.187874</v>
      </c>
      <c r="E1319" s="1" t="n">
        <v>-64.486168</v>
      </c>
      <c r="F1319" s="1" t="n">
        <v>-66.029816</v>
      </c>
      <c r="G1319" s="1" t="n">
        <v>-61.193245</v>
      </c>
      <c r="H1319" s="1" t="n">
        <v>-70.707031</v>
      </c>
      <c r="I1319" s="1" t="n">
        <v>-59.876259</v>
      </c>
      <c r="J1319" s="1" t="n">
        <v>-68.982353</v>
      </c>
      <c r="K1319" s="1" t="n">
        <v>-64.153458</v>
      </c>
      <c r="L1319" s="1" t="n">
        <v>-66.296547</v>
      </c>
      <c r="M1319" s="1" t="n">
        <v>-75.797852</v>
      </c>
      <c r="N1319" s="1" t="n">
        <v>-65.193451</v>
      </c>
      <c r="O1319" s="1" t="n">
        <v>-66.667015</v>
      </c>
      <c r="P1319" s="1" t="n">
        <v>-66.237343</v>
      </c>
      <c r="Q1319" s="1" t="n">
        <v>-56.013981</v>
      </c>
      <c r="R1319" s="1" t="n">
        <v>-66.351456</v>
      </c>
      <c r="S1319" s="1" t="n">
        <v>-62.907158</v>
      </c>
      <c r="T1319" s="1" t="n">
        <v>-69.587982</v>
      </c>
      <c r="U1319" s="1" t="n">
        <v>-72.498856</v>
      </c>
      <c r="V1319" s="1" t="n">
        <v>-71.188133</v>
      </c>
      <c r="W1319" s="1" t="n">
        <v>-59.529758</v>
      </c>
      <c r="X1319" s="1" t="n">
        <v>-65.197426</v>
      </c>
      <c r="Y1319" s="1" t="n">
        <v>-65.65358</v>
      </c>
      <c r="Z1319" s="1" t="n">
        <v>-70.777023</v>
      </c>
      <c r="AA1319" s="1" t="n">
        <v>-70.818863</v>
      </c>
      <c r="AB1319" s="1" t="n">
        <v>-67.618034</v>
      </c>
      <c r="AC1319" s="1" t="n">
        <v>-64.364487</v>
      </c>
      <c r="AD1319" s="1" t="n">
        <v>-63.478466</v>
      </c>
      <c r="AE1319" s="1" t="n">
        <v>-64.935539</v>
      </c>
      <c r="AF1319" s="1" t="n">
        <v>-65.393639</v>
      </c>
      <c r="AG1319" s="1" t="n">
        <v>-70.053864</v>
      </c>
      <c r="AH1319" s="1" t="n">
        <v>-58.122055</v>
      </c>
      <c r="AI1319" s="1" t="n">
        <v>-67.508873</v>
      </c>
      <c r="AJ1319" s="1" t="n">
        <v>-64.891037</v>
      </c>
      <c r="AK1319" s="1" t="n">
        <v>-69.062553</v>
      </c>
      <c r="AL1319" s="1" t="n">
        <v>-69.136414</v>
      </c>
      <c r="AM1319" s="1" t="n">
        <v>-59.176804</v>
      </c>
      <c r="AN1319" s="1" t="n">
        <v>-71.257309</v>
      </c>
      <c r="AO1319" s="1" t="n">
        <v>-63.239632</v>
      </c>
      <c r="AP1319" s="1" t="n">
        <v>-65.755753</v>
      </c>
      <c r="AQ1319" s="1" t="n">
        <v>-61.897278</v>
      </c>
      <c r="AR1319" s="1" t="n">
        <v>-65.49424</v>
      </c>
      <c r="AS1319" s="1" t="n">
        <v>-70.255592</v>
      </c>
      <c r="AT1319" s="1" t="n">
        <v>-70.213684</v>
      </c>
      <c r="AU1319" s="1" t="n">
        <v>-63.009804</v>
      </c>
      <c r="AV1319" s="1" t="n">
        <v>-57.735046</v>
      </c>
      <c r="AW1319" s="1" t="n">
        <v>-67.644272</v>
      </c>
      <c r="AX1319" s="1" t="n">
        <v>-54.400856</v>
      </c>
      <c r="AY1319" s="1" t="n">
        <v>-71.346138</v>
      </c>
      <c r="AZ1319" s="1" t="n">
        <v>-69.782501</v>
      </c>
      <c r="BA1319" s="1" t="n">
        <v>-71.194504</v>
      </c>
      <c r="BB1319" s="1" t="n">
        <v>-68.862625</v>
      </c>
      <c r="BC1319" s="1" t="n">
        <v>-58.28344</v>
      </c>
      <c r="BD1319" s="1" t="n">
        <v>-62.677284</v>
      </c>
      <c r="BE1319" s="1" t="n">
        <v>-58.119026</v>
      </c>
      <c r="BF1319" s="1" t="n">
        <v>-71.055115</v>
      </c>
      <c r="BG1319" s="1" t="n">
        <v>-70.793442</v>
      </c>
      <c r="BH1319" s="1" t="n">
        <v>-57.05685</v>
      </c>
      <c r="BI1319" s="1" t="n">
        <v>-78.76561</v>
      </c>
      <c r="BJ1319" s="1" t="n">
        <v>-63.785072</v>
      </c>
      <c r="BK1319" s="1" t="n">
        <v>-62.014446</v>
      </c>
      <c r="BL1319" s="1" t="n">
        <v>-64.148148</v>
      </c>
      <c r="BM1319" s="1" t="n">
        <v>-55.757095</v>
      </c>
      <c r="BN1319" s="1" t="n">
        <v>-72.91243</v>
      </c>
      <c r="BO1319" s="1" t="n">
        <v>-69.372978</v>
      </c>
      <c r="BP1319" s="1" t="n">
        <v>-64.472496</v>
      </c>
      <c r="BQ1319" s="1" t="n">
        <v>-72.633179</v>
      </c>
      <c r="BR1319" s="1" t="n">
        <v>-74.498665</v>
      </c>
      <c r="BS1319" s="1" t="n">
        <v>-55.940178</v>
      </c>
      <c r="BT1319" s="1" t="n">
        <v>-67.651184</v>
      </c>
      <c r="BU1319" s="1" t="n">
        <v>-63.020176</v>
      </c>
      <c r="BV1319" s="1" t="n">
        <v>-63.528519</v>
      </c>
      <c r="BW1319" s="1" t="n">
        <v>-64.590302</v>
      </c>
      <c r="BX1319" s="1" t="n">
        <v>-66.016808</v>
      </c>
      <c r="BY1319" s="1" t="n">
        <v>-60.807362</v>
      </c>
      <c r="BZ1319" s="1" t="n">
        <v>-65.139984</v>
      </c>
      <c r="CA1319" s="1" t="n">
        <v>-58.831516</v>
      </c>
      <c r="CB1319" s="1" t="n">
        <v>-67.76107</v>
      </c>
      <c r="CC1319" s="1" t="n">
        <v>-50.498375</v>
      </c>
      <c r="CD1319" s="1" t="n">
        <v>-74.009018</v>
      </c>
      <c r="CE1319" s="1" t="n">
        <v>-74.078629</v>
      </c>
      <c r="CF1319" s="1" t="n">
        <v>-65.212074</v>
      </c>
      <c r="CG1319" s="1" t="n">
        <v>-70.293053</v>
      </c>
      <c r="CH1319" s="1" t="n">
        <v>-93.736313</v>
      </c>
      <c r="CI1319" s="1" t="n">
        <v>-63.90781</v>
      </c>
      <c r="CJ1319" s="1" t="n">
        <v>-69.360191</v>
      </c>
      <c r="CK1319" s="1" t="n">
        <v>-76.423714</v>
      </c>
      <c r="CL1319" s="1" t="n">
        <v>-61.464569</v>
      </c>
      <c r="CM1319" s="1" t="n">
        <v>-60.605961</v>
      </c>
      <c r="CN1319" s="1" t="n">
        <v>-70.650581</v>
      </c>
      <c r="CO1319" s="1" t="n">
        <v>-68.415161</v>
      </c>
      <c r="CP1319" s="1" t="n">
        <v>-79.320976</v>
      </c>
      <c r="CQ1319" s="1" t="n">
        <v>-66.164711</v>
      </c>
      <c r="CR1319" s="1" t="n">
        <v>-68.334152</v>
      </c>
      <c r="CS1319" s="1" t="n">
        <v>-62.986816</v>
      </c>
    </row>
    <row r="1320" customFormat="false" ht="13.2" hidden="false" customHeight="false" outlineLevel="0" collapsed="false">
      <c r="A1320" s="1" t="n">
        <f aca="false">A1319+0.5</f>
        <v>659.5</v>
      </c>
      <c r="B1320" s="1" t="n">
        <v>-65.750053</v>
      </c>
      <c r="C1320" s="1" t="n">
        <v>-63.280926</v>
      </c>
      <c r="D1320" s="1" t="n">
        <v>-68.14724</v>
      </c>
      <c r="E1320" s="1" t="n">
        <v>-64.417557</v>
      </c>
      <c r="F1320" s="1" t="n">
        <v>-65.883926</v>
      </c>
      <c r="G1320" s="1" t="n">
        <v>-61.298771</v>
      </c>
      <c r="H1320" s="1" t="n">
        <v>-71.880165</v>
      </c>
      <c r="I1320" s="1" t="n">
        <v>-60.086231</v>
      </c>
      <c r="J1320" s="1" t="n">
        <v>-69.421722</v>
      </c>
      <c r="K1320" s="1" t="n">
        <v>-64.678299</v>
      </c>
      <c r="L1320" s="1" t="n">
        <v>-68.361847</v>
      </c>
      <c r="M1320" s="1" t="n">
        <v>-75.595253</v>
      </c>
      <c r="N1320" s="1" t="n">
        <v>-65.262146</v>
      </c>
      <c r="O1320" s="1" t="n">
        <v>-66.77655</v>
      </c>
      <c r="P1320" s="1" t="n">
        <v>-66.033012</v>
      </c>
      <c r="Q1320" s="1" t="n">
        <v>-56.002499</v>
      </c>
      <c r="R1320" s="1" t="n">
        <v>-66.203835</v>
      </c>
      <c r="S1320" s="1" t="n">
        <v>-62.827599</v>
      </c>
      <c r="T1320" s="1" t="n">
        <v>-69.278023</v>
      </c>
      <c r="U1320" s="1" t="n">
        <v>-72.596863</v>
      </c>
      <c r="V1320" s="1" t="n">
        <v>-70.621193</v>
      </c>
      <c r="W1320" s="1" t="n">
        <v>-59.703041</v>
      </c>
      <c r="X1320" s="1" t="n">
        <v>-64.155289</v>
      </c>
      <c r="Y1320" s="1" t="n">
        <v>-65.422432</v>
      </c>
      <c r="Z1320" s="1" t="n">
        <v>-70.758804</v>
      </c>
      <c r="AA1320" s="1" t="n">
        <v>-69.953659</v>
      </c>
      <c r="AB1320" s="1" t="n">
        <v>-66.68544</v>
      </c>
      <c r="AC1320" s="1" t="n">
        <v>-64.319901</v>
      </c>
      <c r="AD1320" s="1" t="n">
        <v>-63.702755</v>
      </c>
      <c r="AE1320" s="1" t="n">
        <v>-64.721764</v>
      </c>
      <c r="AF1320" s="1" t="n">
        <v>-65.468689</v>
      </c>
      <c r="AG1320" s="1" t="n">
        <v>-70.193779</v>
      </c>
      <c r="AH1320" s="1" t="n">
        <v>-58.138306</v>
      </c>
      <c r="AI1320" s="1" t="n">
        <v>-67.785324</v>
      </c>
      <c r="AJ1320" s="1" t="n">
        <v>-64.266441</v>
      </c>
      <c r="AK1320" s="1" t="n">
        <v>-69.287552</v>
      </c>
      <c r="AL1320" s="1" t="n">
        <v>-68.749023</v>
      </c>
      <c r="AM1320" s="1" t="n">
        <v>-59.224052</v>
      </c>
      <c r="AN1320" s="1" t="n">
        <v>-70.876572</v>
      </c>
      <c r="AO1320" s="1" t="n">
        <v>-63.153099</v>
      </c>
      <c r="AP1320" s="1" t="n">
        <v>-65.425789</v>
      </c>
      <c r="AQ1320" s="1" t="n">
        <v>-62.146507</v>
      </c>
      <c r="AR1320" s="1" t="n">
        <v>-65.262238</v>
      </c>
      <c r="AS1320" s="1" t="n">
        <v>-69.117096</v>
      </c>
      <c r="AT1320" s="1" t="n">
        <v>-70.341255</v>
      </c>
      <c r="AU1320" s="1" t="n">
        <v>-62.413834</v>
      </c>
      <c r="AV1320" s="1" t="n">
        <v>-57.582058</v>
      </c>
      <c r="AW1320" s="1" t="n">
        <v>-67.501152</v>
      </c>
      <c r="AX1320" s="1" t="n">
        <v>-54.358208</v>
      </c>
      <c r="AY1320" s="1" t="n">
        <v>-70.874146</v>
      </c>
      <c r="AZ1320" s="1" t="n">
        <v>-70.024902</v>
      </c>
      <c r="BA1320" s="1" t="n">
        <v>-71.22168</v>
      </c>
      <c r="BB1320" s="1" t="n">
        <v>-68.850723</v>
      </c>
      <c r="BC1320" s="1" t="n">
        <v>-58.294025</v>
      </c>
      <c r="BD1320" s="1" t="n">
        <v>-62.676487</v>
      </c>
      <c r="BE1320" s="1" t="n">
        <v>-58.105263</v>
      </c>
      <c r="BF1320" s="1" t="n">
        <v>-70.321411</v>
      </c>
      <c r="BG1320" s="1" t="n">
        <v>-71.13726</v>
      </c>
      <c r="BH1320" s="1" t="n">
        <v>-57.076981</v>
      </c>
      <c r="BI1320" s="1" t="n">
        <v>-77.630638</v>
      </c>
      <c r="BJ1320" s="1" t="n">
        <v>-63.652084</v>
      </c>
      <c r="BK1320" s="1" t="n">
        <v>-61.895748</v>
      </c>
      <c r="BL1320" s="1" t="n">
        <v>-63.892181</v>
      </c>
      <c r="BM1320" s="1" t="n">
        <v>-55.741268</v>
      </c>
      <c r="BN1320" s="1" t="n">
        <v>-73.104248</v>
      </c>
      <c r="BO1320" s="1" t="n">
        <v>-69.535988</v>
      </c>
      <c r="BP1320" s="1" t="n">
        <v>-64.026466</v>
      </c>
      <c r="BQ1320" s="1" t="n">
        <v>-71.989349</v>
      </c>
      <c r="BR1320" s="1" t="n">
        <v>-75.059822</v>
      </c>
      <c r="BS1320" s="1" t="n">
        <v>-55.821003</v>
      </c>
      <c r="BT1320" s="1" t="n">
        <v>-67.176781</v>
      </c>
      <c r="BU1320" s="1" t="n">
        <v>-62.932625</v>
      </c>
      <c r="BV1320" s="1" t="n">
        <v>-63.272446</v>
      </c>
      <c r="BW1320" s="1" t="n">
        <v>-64.621223</v>
      </c>
      <c r="BX1320" s="1" t="n">
        <v>-64.902298</v>
      </c>
      <c r="BY1320" s="1" t="n">
        <v>-60.938141</v>
      </c>
      <c r="BZ1320" s="1" t="n">
        <v>-65.083771</v>
      </c>
      <c r="CA1320" s="1" t="n">
        <v>-59.130531</v>
      </c>
      <c r="CB1320" s="1" t="n">
        <v>-67.020149</v>
      </c>
      <c r="CC1320" s="1" t="n">
        <v>-50.477341</v>
      </c>
      <c r="CD1320" s="1" t="n">
        <v>-74.187332</v>
      </c>
      <c r="CE1320" s="1" t="n">
        <v>-74.400856</v>
      </c>
      <c r="CF1320" s="1" t="n">
        <v>-64.782288</v>
      </c>
      <c r="CG1320" s="1" t="n">
        <v>-69.642838</v>
      </c>
      <c r="CH1320" s="1" t="n">
        <v>-90.683441</v>
      </c>
      <c r="CI1320" s="1" t="n">
        <v>-64.182083</v>
      </c>
      <c r="CJ1320" s="1" t="n">
        <v>-69.393593</v>
      </c>
      <c r="CK1320" s="1" t="n">
        <v>-74.829285</v>
      </c>
      <c r="CL1320" s="1" t="n">
        <v>-61.271442</v>
      </c>
      <c r="CM1320" s="1" t="n">
        <v>-60.333618</v>
      </c>
      <c r="CN1320" s="1" t="n">
        <v>-69.964912</v>
      </c>
      <c r="CO1320" s="1" t="n">
        <v>-67.303223</v>
      </c>
      <c r="CP1320" s="1" t="n">
        <v>-77.900482</v>
      </c>
      <c r="CQ1320" s="1" t="n">
        <v>-66.165298</v>
      </c>
      <c r="CR1320" s="1" t="n">
        <v>-68.079262</v>
      </c>
      <c r="CS1320" s="1" t="n">
        <v>-62.762642</v>
      </c>
    </row>
    <row r="1321" customFormat="false" ht="13.2" hidden="false" customHeight="false" outlineLevel="0" collapsed="false">
      <c r="A1321" s="1" t="n">
        <f aca="false">A1320+0.5</f>
        <v>660</v>
      </c>
      <c r="B1321" s="1" t="n">
        <v>-65.8088</v>
      </c>
      <c r="C1321" s="1" t="n">
        <v>-63.399368</v>
      </c>
      <c r="D1321" s="1" t="n">
        <v>-68.24765</v>
      </c>
      <c r="E1321" s="1" t="n">
        <v>-64.490593</v>
      </c>
      <c r="F1321" s="1" t="n">
        <v>-65.698112</v>
      </c>
      <c r="G1321" s="1" t="n">
        <v>-61.243034</v>
      </c>
      <c r="H1321" s="1" t="n">
        <v>-71.848045</v>
      </c>
      <c r="I1321" s="1" t="n">
        <v>-60.212502</v>
      </c>
      <c r="J1321" s="1" t="n">
        <v>-69.8517</v>
      </c>
      <c r="K1321" s="1" t="n">
        <v>-64.868576</v>
      </c>
      <c r="L1321" s="1" t="n">
        <v>-70.263306</v>
      </c>
      <c r="M1321" s="1" t="n">
        <v>-75.044571</v>
      </c>
      <c r="N1321" s="1" t="n">
        <v>-65.357315</v>
      </c>
      <c r="O1321" s="1" t="n">
        <v>-66.718277</v>
      </c>
      <c r="P1321" s="1" t="n">
        <v>-65.800407</v>
      </c>
      <c r="Q1321" s="1" t="n">
        <v>-56.032036</v>
      </c>
      <c r="R1321" s="1" t="n">
        <v>-65.97998</v>
      </c>
      <c r="S1321" s="1" t="n">
        <v>-62.782562</v>
      </c>
      <c r="T1321" s="1" t="n">
        <v>-69.265305</v>
      </c>
      <c r="U1321" s="1" t="n">
        <v>-73.105423</v>
      </c>
      <c r="V1321" s="1" t="n">
        <v>-70.070389</v>
      </c>
      <c r="W1321" s="1" t="n">
        <v>-59.84182</v>
      </c>
      <c r="X1321" s="1" t="n">
        <v>-63.346169</v>
      </c>
      <c r="Y1321" s="1" t="n">
        <v>-65.198433</v>
      </c>
      <c r="Z1321" s="1" t="n">
        <v>-70.589417</v>
      </c>
      <c r="AA1321" s="1" t="n">
        <v>-69.443123</v>
      </c>
      <c r="AB1321" s="1" t="n">
        <v>-65.689644</v>
      </c>
      <c r="AC1321" s="1" t="n">
        <v>-64.249084</v>
      </c>
      <c r="AD1321" s="1" t="n">
        <v>-64.038605</v>
      </c>
      <c r="AE1321" s="1" t="n">
        <v>-64.397415</v>
      </c>
      <c r="AF1321" s="1" t="n">
        <v>-65.570984</v>
      </c>
      <c r="AG1321" s="1" t="n">
        <v>-70.122215</v>
      </c>
      <c r="AH1321" s="1" t="n">
        <v>-58.196304</v>
      </c>
      <c r="AI1321" s="1" t="n">
        <v>-67.983177</v>
      </c>
      <c r="AJ1321" s="1" t="n">
        <v>-63.799652</v>
      </c>
      <c r="AK1321" s="1" t="n">
        <v>-69.484818</v>
      </c>
      <c r="AL1321" s="1" t="n">
        <v>-68.265678</v>
      </c>
      <c r="AM1321" s="1" t="n">
        <v>-59.193962</v>
      </c>
      <c r="AN1321" s="1" t="n">
        <v>-70.311646</v>
      </c>
      <c r="AO1321" s="1" t="n">
        <v>-62.962555</v>
      </c>
      <c r="AP1321" s="1" t="n">
        <v>-65.308922</v>
      </c>
      <c r="AQ1321" s="1" t="n">
        <v>-62.544304</v>
      </c>
      <c r="AR1321" s="1" t="n">
        <v>-65.307045</v>
      </c>
      <c r="AS1321" s="1" t="n">
        <v>-68.41243</v>
      </c>
      <c r="AT1321" s="1" t="n">
        <v>-70.707176</v>
      </c>
      <c r="AU1321" s="1" t="n">
        <v>-61.858753</v>
      </c>
      <c r="AV1321" s="1" t="n">
        <v>-57.59956</v>
      </c>
      <c r="AW1321" s="1" t="n">
        <v>-67.060501</v>
      </c>
      <c r="AX1321" s="1" t="n">
        <v>-54.384666</v>
      </c>
      <c r="AY1321" s="1" t="n">
        <v>-70.411667</v>
      </c>
      <c r="AZ1321" s="1" t="n">
        <v>-70.284714</v>
      </c>
      <c r="BA1321" s="1" t="n">
        <v>-71.038788</v>
      </c>
      <c r="BB1321" s="1" t="n">
        <v>-68.930885</v>
      </c>
      <c r="BC1321" s="1" t="n">
        <v>-58.207428</v>
      </c>
      <c r="BD1321" s="1" t="n">
        <v>-62.716629</v>
      </c>
      <c r="BE1321" s="1" t="n">
        <v>-58.15773</v>
      </c>
      <c r="BF1321" s="1" t="n">
        <v>-69.622185</v>
      </c>
      <c r="BG1321" s="1" t="n">
        <v>-71.41346</v>
      </c>
      <c r="BH1321" s="1" t="n">
        <v>-57.077286</v>
      </c>
      <c r="BI1321" s="1" t="n">
        <v>-75.862625</v>
      </c>
      <c r="BJ1321" s="1" t="n">
        <v>-63.493618</v>
      </c>
      <c r="BK1321" s="1" t="n">
        <v>-61.869278</v>
      </c>
      <c r="BL1321" s="1" t="n">
        <v>-63.534462</v>
      </c>
      <c r="BM1321" s="1" t="n">
        <v>-55.742561</v>
      </c>
      <c r="BN1321" s="1" t="n">
        <v>-73.29715</v>
      </c>
      <c r="BO1321" s="1" t="n">
        <v>-69.69136</v>
      </c>
      <c r="BP1321" s="1" t="n">
        <v>-63.766541</v>
      </c>
      <c r="BQ1321" s="1" t="n">
        <v>-71.467087</v>
      </c>
      <c r="BR1321" s="1" t="n">
        <v>-75.256378</v>
      </c>
      <c r="BS1321" s="1" t="n">
        <v>-55.631508</v>
      </c>
      <c r="BT1321" s="1" t="n">
        <v>-66.502419</v>
      </c>
      <c r="BU1321" s="1" t="n">
        <v>-62.83168</v>
      </c>
      <c r="BV1321" s="1" t="n">
        <v>-62.90303</v>
      </c>
      <c r="BW1321" s="1" t="n">
        <v>-65.244583</v>
      </c>
      <c r="BX1321" s="1" t="n">
        <v>-64.04837</v>
      </c>
      <c r="BY1321" s="1" t="n">
        <v>-61.051018</v>
      </c>
      <c r="BZ1321" s="1" t="n">
        <v>-64.967049</v>
      </c>
      <c r="CA1321" s="1" t="n">
        <v>-59.363365</v>
      </c>
      <c r="CB1321" s="1" t="n">
        <v>-66.318657</v>
      </c>
      <c r="CC1321" s="1" t="n">
        <v>-50.447582</v>
      </c>
      <c r="CD1321" s="1" t="n">
        <v>-74.344566</v>
      </c>
      <c r="CE1321" s="1" t="n">
        <v>-74.734329</v>
      </c>
      <c r="CF1321" s="1" t="n">
        <v>-64.612984</v>
      </c>
      <c r="CG1321" s="1" t="n">
        <v>-69.270279</v>
      </c>
      <c r="CH1321" s="1" t="n">
        <v>-87.553215</v>
      </c>
      <c r="CI1321" s="1" t="n">
        <v>-64.403458</v>
      </c>
      <c r="CJ1321" s="1" t="n">
        <v>-68.681229</v>
      </c>
      <c r="CK1321" s="1" t="n">
        <v>-74.193542</v>
      </c>
      <c r="CL1321" s="1" t="n">
        <v>-61.111927</v>
      </c>
      <c r="CM1321" s="1" t="n">
        <v>-60.222099</v>
      </c>
      <c r="CN1321" s="1" t="n">
        <v>-68.828239</v>
      </c>
      <c r="CO1321" s="1" t="n">
        <v>-66.420349</v>
      </c>
      <c r="CP1321" s="1" t="n">
        <v>-77.356117</v>
      </c>
      <c r="CQ1321" s="1" t="n">
        <v>-66.176773</v>
      </c>
      <c r="CR1321" s="1" t="n">
        <v>-67.706177</v>
      </c>
      <c r="CS1321" s="1" t="n">
        <v>-62.46743</v>
      </c>
    </row>
    <row r="1322" customFormat="false" ht="13.2" hidden="false" customHeight="false" outlineLevel="0" collapsed="false">
      <c r="A1322" s="1" t="n">
        <f aca="false">A1321+0.5</f>
        <v>660.5</v>
      </c>
      <c r="B1322" s="1" t="n">
        <v>-65.960442</v>
      </c>
      <c r="C1322" s="1" t="n">
        <v>-63.467293</v>
      </c>
      <c r="D1322" s="1" t="n">
        <v>-68.292152</v>
      </c>
      <c r="E1322" s="1" t="n">
        <v>-64.437088</v>
      </c>
      <c r="F1322" s="1" t="n">
        <v>-65.616539</v>
      </c>
      <c r="G1322" s="1" t="n">
        <v>-61.030678</v>
      </c>
      <c r="H1322" s="1" t="n">
        <v>-71.026817</v>
      </c>
      <c r="I1322" s="1" t="n">
        <v>-60.20586</v>
      </c>
      <c r="J1322" s="1" t="n">
        <v>-70.041817</v>
      </c>
      <c r="K1322" s="1" t="n">
        <v>-64.699608</v>
      </c>
      <c r="L1322" s="1" t="n">
        <v>-71.931107</v>
      </c>
      <c r="M1322" s="1" t="n">
        <v>-73.826897</v>
      </c>
      <c r="N1322" s="1" t="n">
        <v>-65.472992</v>
      </c>
      <c r="O1322" s="1" t="n">
        <v>-66.500725</v>
      </c>
      <c r="P1322" s="1" t="n">
        <v>-65.557259</v>
      </c>
      <c r="Q1322" s="1" t="n">
        <v>-56.094975</v>
      </c>
      <c r="R1322" s="1" t="n">
        <v>-65.870636</v>
      </c>
      <c r="S1322" s="1" t="n">
        <v>-62.62682</v>
      </c>
      <c r="T1322" s="1" t="n">
        <v>-69.079605</v>
      </c>
      <c r="U1322" s="1" t="n">
        <v>-73.456566</v>
      </c>
      <c r="V1322" s="1" t="n">
        <v>-69.498108</v>
      </c>
      <c r="W1322" s="1" t="n">
        <v>-59.943863</v>
      </c>
      <c r="X1322" s="1" t="n">
        <v>-62.829975</v>
      </c>
      <c r="Y1322" s="1" t="n">
        <v>-64.829208</v>
      </c>
      <c r="Z1322" s="1" t="n">
        <v>-70.864883</v>
      </c>
      <c r="AA1322" s="1" t="n">
        <v>-69.511444</v>
      </c>
      <c r="AB1322" s="1" t="n">
        <v>-64.979156</v>
      </c>
      <c r="AC1322" s="1" t="n">
        <v>-64.330536</v>
      </c>
      <c r="AD1322" s="1" t="n">
        <v>-64.243896</v>
      </c>
      <c r="AE1322" s="1" t="n">
        <v>-64.102356</v>
      </c>
      <c r="AF1322" s="1" t="n">
        <v>-65.491623</v>
      </c>
      <c r="AG1322" s="1" t="n">
        <v>-69.839813</v>
      </c>
      <c r="AH1322" s="1" t="n">
        <v>-58.264061</v>
      </c>
      <c r="AI1322" s="1" t="n">
        <v>-68.220207</v>
      </c>
      <c r="AJ1322" s="1" t="n">
        <v>-63.416779</v>
      </c>
      <c r="AK1322" s="1" t="n">
        <v>-69.746773</v>
      </c>
      <c r="AL1322" s="1" t="n">
        <v>-67.75843</v>
      </c>
      <c r="AM1322" s="1" t="n">
        <v>-59.141979</v>
      </c>
      <c r="AN1322" s="1" t="n">
        <v>-69.687393</v>
      </c>
      <c r="AO1322" s="1" t="n">
        <v>-62.859005</v>
      </c>
      <c r="AP1322" s="1" t="n">
        <v>-65.365761</v>
      </c>
      <c r="AQ1322" s="1" t="n">
        <v>-63.143318</v>
      </c>
      <c r="AR1322" s="1" t="n">
        <v>-65.636047</v>
      </c>
      <c r="AS1322" s="1" t="n">
        <v>-68.214844</v>
      </c>
      <c r="AT1322" s="1" t="n">
        <v>-71.377747</v>
      </c>
      <c r="AU1322" s="1" t="n">
        <v>-61.464737</v>
      </c>
      <c r="AV1322" s="1" t="n">
        <v>-57.820778</v>
      </c>
      <c r="AW1322" s="1" t="n">
        <v>-66.527527</v>
      </c>
      <c r="AX1322" s="1" t="n">
        <v>-54.455101</v>
      </c>
      <c r="AY1322" s="1" t="n">
        <v>-69.927002</v>
      </c>
      <c r="AZ1322" s="1" t="n">
        <v>-70.031677</v>
      </c>
      <c r="BA1322" s="1" t="n">
        <v>-70.874107</v>
      </c>
      <c r="BB1322" s="1" t="n">
        <v>-68.968384</v>
      </c>
      <c r="BC1322" s="1" t="n">
        <v>-58.04987</v>
      </c>
      <c r="BD1322" s="1" t="n">
        <v>-62.545242</v>
      </c>
      <c r="BE1322" s="1" t="n">
        <v>-58.254162</v>
      </c>
      <c r="BF1322" s="1" t="n">
        <v>-69.011902</v>
      </c>
      <c r="BG1322" s="1" t="n">
        <v>-71.590569</v>
      </c>
      <c r="BH1322" s="1" t="n">
        <v>-57.080803</v>
      </c>
      <c r="BI1322" s="1" t="n">
        <v>-74.527046</v>
      </c>
      <c r="BJ1322" s="1" t="n">
        <v>-63.463905</v>
      </c>
      <c r="BK1322" s="1" t="n">
        <v>-61.794895</v>
      </c>
      <c r="BL1322" s="1" t="n">
        <v>-63.275658</v>
      </c>
      <c r="BM1322" s="1" t="n">
        <v>-55.733494</v>
      </c>
      <c r="BN1322" s="1" t="n">
        <v>-73.758743</v>
      </c>
      <c r="BO1322" s="1" t="n">
        <v>-69.930862</v>
      </c>
      <c r="BP1322" s="1" t="n">
        <v>-63.56377</v>
      </c>
      <c r="BQ1322" s="1" t="n">
        <v>-71.003891</v>
      </c>
      <c r="BR1322" s="1" t="n">
        <v>-74.781807</v>
      </c>
      <c r="BS1322" s="1" t="n">
        <v>-55.353848</v>
      </c>
      <c r="BT1322" s="1" t="n">
        <v>-65.784027</v>
      </c>
      <c r="BU1322" s="1" t="n">
        <v>-62.725433</v>
      </c>
      <c r="BV1322" s="1" t="n">
        <v>-62.560905</v>
      </c>
      <c r="BW1322" s="1" t="n">
        <v>-66.388466</v>
      </c>
      <c r="BX1322" s="1" t="n">
        <v>-63.655552</v>
      </c>
      <c r="BY1322" s="1" t="n">
        <v>-61.223999</v>
      </c>
      <c r="BZ1322" s="1" t="n">
        <v>-64.861458</v>
      </c>
      <c r="CA1322" s="1" t="n">
        <v>-59.468632</v>
      </c>
      <c r="CB1322" s="1" t="n">
        <v>-65.876701</v>
      </c>
      <c r="CC1322" s="1" t="n">
        <v>-50.447407</v>
      </c>
      <c r="CD1322" s="1" t="n">
        <v>-74.867249</v>
      </c>
      <c r="CE1322" s="1" t="n">
        <v>-74.290764</v>
      </c>
      <c r="CF1322" s="1" t="n">
        <v>-64.717361</v>
      </c>
      <c r="CG1322" s="1" t="n">
        <v>-69.199303</v>
      </c>
      <c r="CH1322" s="1" t="n">
        <v>-84.587715</v>
      </c>
      <c r="CI1322" s="1" t="n">
        <v>-64.481537</v>
      </c>
      <c r="CJ1322" s="1" t="n">
        <v>-67.922295</v>
      </c>
      <c r="CK1322" s="1" t="n">
        <v>-74.352005</v>
      </c>
      <c r="CL1322" s="1" t="n">
        <v>-61.125164</v>
      </c>
      <c r="CM1322" s="1" t="n">
        <v>-60.320419</v>
      </c>
      <c r="CN1322" s="1" t="n">
        <v>-67.385574</v>
      </c>
      <c r="CO1322" s="1" t="n">
        <v>-65.799812</v>
      </c>
      <c r="CP1322" s="1" t="n">
        <v>-76.86834</v>
      </c>
      <c r="CQ1322" s="1" t="n">
        <v>-65.994461</v>
      </c>
      <c r="CR1322" s="1" t="n">
        <v>-67.605423</v>
      </c>
      <c r="CS1322" s="1" t="n">
        <v>-62.15012</v>
      </c>
    </row>
    <row r="1323" customFormat="false" ht="13.2" hidden="false" customHeight="false" outlineLevel="0" collapsed="false">
      <c r="A1323" s="1" t="n">
        <f aca="false">A1322+0.5</f>
        <v>661</v>
      </c>
      <c r="B1323" s="1" t="n">
        <v>-66.097427</v>
      </c>
      <c r="C1323" s="1" t="n">
        <v>-63.377426</v>
      </c>
      <c r="D1323" s="1" t="n">
        <v>-68.131401</v>
      </c>
      <c r="E1323" s="1" t="n">
        <v>-64.406769</v>
      </c>
      <c r="F1323" s="1" t="n">
        <v>-65.626114</v>
      </c>
      <c r="G1323" s="1" t="n">
        <v>-60.541153</v>
      </c>
      <c r="H1323" s="1" t="n">
        <v>-69.668953</v>
      </c>
      <c r="I1323" s="1" t="n">
        <v>-60.001984</v>
      </c>
      <c r="J1323" s="1" t="n">
        <v>-69.896683</v>
      </c>
      <c r="K1323" s="1" t="n">
        <v>-64.35186</v>
      </c>
      <c r="L1323" s="1" t="n">
        <v>-73.275757</v>
      </c>
      <c r="M1323" s="1" t="n">
        <v>-73.014435</v>
      </c>
      <c r="N1323" s="1" t="n">
        <v>-65.607079</v>
      </c>
      <c r="O1323" s="1" t="n">
        <v>-66.201508</v>
      </c>
      <c r="P1323" s="1" t="n">
        <v>-65.457413</v>
      </c>
      <c r="Q1323" s="1" t="n">
        <v>-56.156425</v>
      </c>
      <c r="R1323" s="1" t="n">
        <v>-65.733688</v>
      </c>
      <c r="S1323" s="1" t="n">
        <v>-62.503616</v>
      </c>
      <c r="T1323" s="1" t="n">
        <v>-69.041153</v>
      </c>
      <c r="U1323" s="1" t="n">
        <v>-73.964325</v>
      </c>
      <c r="V1323" s="1" t="n">
        <v>-68.987686</v>
      </c>
      <c r="W1323" s="1" t="n">
        <v>-60.026535</v>
      </c>
      <c r="X1323" s="1" t="n">
        <v>-62.514984</v>
      </c>
      <c r="Y1323" s="1" t="n">
        <v>-64.513084</v>
      </c>
      <c r="Z1323" s="1" t="n">
        <v>-71.352623</v>
      </c>
      <c r="AA1323" s="1" t="n">
        <v>-69.913116</v>
      </c>
      <c r="AB1323" s="1" t="n">
        <v>-64.501427</v>
      </c>
      <c r="AC1323" s="1" t="n">
        <v>-64.30545</v>
      </c>
      <c r="AD1323" s="1" t="n">
        <v>-64.428307</v>
      </c>
      <c r="AE1323" s="1" t="n">
        <v>-63.827461</v>
      </c>
      <c r="AF1323" s="1" t="n">
        <v>-65.399002</v>
      </c>
      <c r="AG1323" s="1" t="n">
        <v>-69.438179</v>
      </c>
      <c r="AH1323" s="1" t="n">
        <v>-58.417519</v>
      </c>
      <c r="AI1323" s="1" t="n">
        <v>-68.449944</v>
      </c>
      <c r="AJ1323" s="1" t="n">
        <v>-63.288841</v>
      </c>
      <c r="AK1323" s="1" t="n">
        <v>-69.851288</v>
      </c>
      <c r="AL1323" s="1" t="n">
        <v>-67.561508</v>
      </c>
      <c r="AM1323" s="1" t="n">
        <v>-58.989075</v>
      </c>
      <c r="AN1323" s="1" t="n">
        <v>-69.182076</v>
      </c>
      <c r="AO1323" s="1" t="n">
        <v>-62.768723</v>
      </c>
      <c r="AP1323" s="1" t="n">
        <v>-65.528252</v>
      </c>
      <c r="AQ1323" s="1" t="n">
        <v>-63.787277</v>
      </c>
      <c r="AR1323" s="1" t="n">
        <v>-66.029053</v>
      </c>
      <c r="AS1323" s="1" t="n">
        <v>-68.516289</v>
      </c>
      <c r="AT1323" s="1" t="n">
        <v>-72.294289</v>
      </c>
      <c r="AU1323" s="1" t="n">
        <v>-61.284595</v>
      </c>
      <c r="AV1323" s="1" t="n">
        <v>-58.16687</v>
      </c>
      <c r="AW1323" s="1" t="n">
        <v>-66.13427</v>
      </c>
      <c r="AX1323" s="1" t="n">
        <v>-54.519459</v>
      </c>
      <c r="AY1323" s="1" t="n">
        <v>-69.348053</v>
      </c>
      <c r="AZ1323" s="1" t="n">
        <v>-69.477684</v>
      </c>
      <c r="BA1323" s="1" t="n">
        <v>-70.325699</v>
      </c>
      <c r="BB1323" s="1" t="n">
        <v>-68.980804</v>
      </c>
      <c r="BC1323" s="1" t="n">
        <v>-57.946247</v>
      </c>
      <c r="BD1323" s="1" t="n">
        <v>-62.021183</v>
      </c>
      <c r="BE1323" s="1" t="n">
        <v>-58.33218</v>
      </c>
      <c r="BF1323" s="1" t="n">
        <v>-68.369225</v>
      </c>
      <c r="BG1323" s="1" t="n">
        <v>-71.268929</v>
      </c>
      <c r="BH1323" s="1" t="n">
        <v>-57.027184</v>
      </c>
      <c r="BI1323" s="1" t="n">
        <v>-74.257202</v>
      </c>
      <c r="BJ1323" s="1" t="n">
        <v>-63.423111</v>
      </c>
      <c r="BK1323" s="1" t="n">
        <v>-61.796993</v>
      </c>
      <c r="BL1323" s="1" t="n">
        <v>-63.077183</v>
      </c>
      <c r="BM1323" s="1" t="n">
        <v>-55.760826</v>
      </c>
      <c r="BN1323" s="1" t="n">
        <v>-73.925194</v>
      </c>
      <c r="BO1323" s="1" t="n">
        <v>-70.118423</v>
      </c>
      <c r="BP1323" s="1" t="n">
        <v>-63.418579</v>
      </c>
      <c r="BQ1323" s="1" t="n">
        <v>-70.911377</v>
      </c>
      <c r="BR1323" s="1" t="n">
        <v>-74.040977</v>
      </c>
      <c r="BS1323" s="1" t="n">
        <v>-55.052189</v>
      </c>
      <c r="BT1323" s="1" t="n">
        <v>-65.148933</v>
      </c>
      <c r="BU1323" s="1" t="n">
        <v>-62.599827</v>
      </c>
      <c r="BV1323" s="1" t="n">
        <v>-62.304874</v>
      </c>
      <c r="BW1323" s="1" t="n">
        <v>-68.051788</v>
      </c>
      <c r="BX1323" s="1" t="n">
        <v>-63.831551</v>
      </c>
      <c r="BY1323" s="1" t="n">
        <v>-61.291489</v>
      </c>
      <c r="BZ1323" s="1" t="n">
        <v>-64.749191</v>
      </c>
      <c r="CA1323" s="1" t="n">
        <v>-59.432381</v>
      </c>
      <c r="CB1323" s="1" t="n">
        <v>-65.816093</v>
      </c>
      <c r="CC1323" s="1" t="n">
        <v>-50.450287</v>
      </c>
      <c r="CD1323" s="1" t="n">
        <v>-75.139938</v>
      </c>
      <c r="CE1323" s="1" t="n">
        <v>-73.881073</v>
      </c>
      <c r="CF1323" s="1" t="n">
        <v>-65.070732</v>
      </c>
      <c r="CG1323" s="1" t="n">
        <v>-69.359985</v>
      </c>
      <c r="CH1323" s="1" t="n">
        <v>-81.354515</v>
      </c>
      <c r="CI1323" s="1" t="n">
        <v>-64.366676</v>
      </c>
      <c r="CJ1323" s="1" t="n">
        <v>-67.514893</v>
      </c>
      <c r="CK1323" s="1" t="n">
        <v>-75.231812</v>
      </c>
      <c r="CL1323" s="1" t="n">
        <v>-61.16634</v>
      </c>
      <c r="CM1323" s="1" t="n">
        <v>-60.389847</v>
      </c>
      <c r="CN1323" s="1" t="n">
        <v>-66.024162</v>
      </c>
      <c r="CO1323" s="1" t="n">
        <v>-65.690056</v>
      </c>
      <c r="CP1323" s="1" t="n">
        <v>-76.229225</v>
      </c>
      <c r="CQ1323" s="1" t="n">
        <v>-65.643745</v>
      </c>
      <c r="CR1323" s="1" t="n">
        <v>-67.85997</v>
      </c>
      <c r="CS1323" s="1" t="n">
        <v>-61.895634</v>
      </c>
    </row>
    <row r="1324" customFormat="false" ht="13.2" hidden="false" customHeight="false" outlineLevel="0" collapsed="false">
      <c r="A1324" s="1" t="n">
        <f aca="false">A1323+0.5</f>
        <v>661.5</v>
      </c>
      <c r="B1324" s="1" t="n">
        <v>-66.231049</v>
      </c>
      <c r="C1324" s="1" t="n">
        <v>-63.191761</v>
      </c>
      <c r="D1324" s="1" t="n">
        <v>-67.652794</v>
      </c>
      <c r="E1324" s="1" t="n">
        <v>-64.471931</v>
      </c>
      <c r="F1324" s="1" t="n">
        <v>-65.835693</v>
      </c>
      <c r="G1324" s="1" t="n">
        <v>-60.112038</v>
      </c>
      <c r="H1324" s="1" t="n">
        <v>-68.795845</v>
      </c>
      <c r="I1324" s="1" t="n">
        <v>-59.826389</v>
      </c>
      <c r="J1324" s="1" t="n">
        <v>-69.572266</v>
      </c>
      <c r="K1324" s="1" t="n">
        <v>-64.081055</v>
      </c>
      <c r="L1324" s="1" t="n">
        <v>-74.469887</v>
      </c>
      <c r="M1324" s="1" t="n">
        <v>-72.864441</v>
      </c>
      <c r="N1324" s="1" t="n">
        <v>-65.540581</v>
      </c>
      <c r="O1324" s="1" t="n">
        <v>-65.979622</v>
      </c>
      <c r="P1324" s="1" t="n">
        <v>-65.476204</v>
      </c>
      <c r="Q1324" s="1" t="n">
        <v>-56.1987</v>
      </c>
      <c r="R1324" s="1" t="n">
        <v>-65.555481</v>
      </c>
      <c r="S1324" s="1" t="n">
        <v>-62.143784</v>
      </c>
      <c r="T1324" s="1" t="n">
        <v>-68.893021</v>
      </c>
      <c r="U1324" s="1" t="n">
        <v>-74.271141</v>
      </c>
      <c r="V1324" s="1" t="n">
        <v>-68.588242</v>
      </c>
      <c r="W1324" s="1" t="n">
        <v>-60.009789</v>
      </c>
      <c r="X1324" s="1" t="n">
        <v>-62.336014</v>
      </c>
      <c r="Y1324" s="1" t="n">
        <v>-64.123566</v>
      </c>
      <c r="Z1324" s="1" t="n">
        <v>-71.713531</v>
      </c>
      <c r="AA1324" s="1" t="n">
        <v>-70.156143</v>
      </c>
      <c r="AB1324" s="1" t="n">
        <v>-64.20961</v>
      </c>
      <c r="AC1324" s="1" t="n">
        <v>-64.206741</v>
      </c>
      <c r="AD1324" s="1" t="n">
        <v>-64.596077</v>
      </c>
      <c r="AE1324" s="1" t="n">
        <v>-63.500282</v>
      </c>
      <c r="AF1324" s="1" t="n">
        <v>-65.210197</v>
      </c>
      <c r="AG1324" s="1" t="n">
        <v>-68.810684</v>
      </c>
      <c r="AH1324" s="1" t="n">
        <v>-58.531654</v>
      </c>
      <c r="AI1324" s="1" t="n">
        <v>-68.311768</v>
      </c>
      <c r="AJ1324" s="1" t="n">
        <v>-63.095268</v>
      </c>
      <c r="AK1324" s="1" t="n">
        <v>-69.821175</v>
      </c>
      <c r="AL1324" s="1" t="n">
        <v>-67.375854</v>
      </c>
      <c r="AM1324" s="1" t="n">
        <v>-58.857452</v>
      </c>
      <c r="AN1324" s="1" t="n">
        <v>-69.161957</v>
      </c>
      <c r="AO1324" s="1" t="n">
        <v>-62.661877</v>
      </c>
      <c r="AP1324" s="1" t="n">
        <v>-65.689514</v>
      </c>
      <c r="AQ1324" s="1" t="n">
        <v>-64.405296</v>
      </c>
      <c r="AR1324" s="1" t="n">
        <v>-66.215767</v>
      </c>
      <c r="AS1324" s="1" t="n">
        <v>-68.830772</v>
      </c>
      <c r="AT1324" s="1" t="n">
        <v>-72.910889</v>
      </c>
      <c r="AU1324" s="1" t="n">
        <v>-61.28614</v>
      </c>
      <c r="AV1324" s="1" t="n">
        <v>-58.621857</v>
      </c>
      <c r="AW1324" s="1" t="n">
        <v>-66.004341</v>
      </c>
      <c r="AX1324" s="1" t="n">
        <v>-54.571114</v>
      </c>
      <c r="AY1324" s="1" t="n">
        <v>-69.109589</v>
      </c>
      <c r="AZ1324" s="1" t="n">
        <v>-68.561981</v>
      </c>
      <c r="BA1324" s="1" t="n">
        <v>-70.085945</v>
      </c>
      <c r="BB1324" s="1" t="n">
        <v>-69.044693</v>
      </c>
      <c r="BC1324" s="1" t="n">
        <v>-57.943062</v>
      </c>
      <c r="BD1324" s="1" t="n">
        <v>-61.451584</v>
      </c>
      <c r="BE1324" s="1" t="n">
        <v>-58.328358</v>
      </c>
      <c r="BF1324" s="1" t="n">
        <v>-68.013138</v>
      </c>
      <c r="BG1324" s="1" t="n">
        <v>-70.463615</v>
      </c>
      <c r="BH1324" s="1" t="n">
        <v>-56.921005</v>
      </c>
      <c r="BI1324" s="1" t="n">
        <v>-74.552567</v>
      </c>
      <c r="BJ1324" s="1" t="n">
        <v>-63.524063</v>
      </c>
      <c r="BK1324" s="1" t="n">
        <v>-61.840992</v>
      </c>
      <c r="BL1324" s="1" t="n">
        <v>-63.206348</v>
      </c>
      <c r="BM1324" s="1" t="n">
        <v>-55.790668</v>
      </c>
      <c r="BN1324" s="1" t="n">
        <v>-74.286118</v>
      </c>
      <c r="BO1324" s="1" t="n">
        <v>-70.767937</v>
      </c>
      <c r="BP1324" s="1" t="n">
        <v>-63.181896</v>
      </c>
      <c r="BQ1324" s="1" t="n">
        <v>-70.961945</v>
      </c>
      <c r="BR1324" s="1" t="n">
        <v>-73.005844</v>
      </c>
      <c r="BS1324" s="1" t="n">
        <v>-54.867741</v>
      </c>
      <c r="BT1324" s="1" t="n">
        <v>-64.725792</v>
      </c>
      <c r="BU1324" s="1" t="n">
        <v>-62.279076</v>
      </c>
      <c r="BV1324" s="1" t="n">
        <v>-62.109016</v>
      </c>
      <c r="BW1324" s="1" t="n">
        <v>-69.626228</v>
      </c>
      <c r="BX1324" s="1" t="n">
        <v>-64.821777</v>
      </c>
      <c r="BY1324" s="1" t="n">
        <v>-61.358284</v>
      </c>
      <c r="BZ1324" s="1" t="n">
        <v>-64.462753</v>
      </c>
      <c r="CA1324" s="1" t="n">
        <v>-59.421341</v>
      </c>
      <c r="CB1324" s="1" t="n">
        <v>-65.947403</v>
      </c>
      <c r="CC1324" s="1" t="n">
        <v>-50.394894</v>
      </c>
      <c r="CD1324" s="1" t="n">
        <v>-75.405869</v>
      </c>
      <c r="CE1324" s="1" t="n">
        <v>-73.218491</v>
      </c>
      <c r="CF1324" s="1" t="n">
        <v>-65.258888</v>
      </c>
      <c r="CG1324" s="1" t="n">
        <v>-69.878113</v>
      </c>
      <c r="CH1324" s="1" t="n">
        <v>-79.490372</v>
      </c>
      <c r="CI1324" s="1" t="n">
        <v>-63.969349</v>
      </c>
      <c r="CJ1324" s="1" t="n">
        <v>-67.837173</v>
      </c>
      <c r="CK1324" s="1" t="n">
        <v>-76.936943</v>
      </c>
      <c r="CL1324" s="1" t="n">
        <v>-61.363037</v>
      </c>
      <c r="CM1324" s="1" t="n">
        <v>-60.374104</v>
      </c>
      <c r="CN1324" s="1" t="n">
        <v>-65.105637</v>
      </c>
      <c r="CO1324" s="1" t="n">
        <v>-65.76825</v>
      </c>
      <c r="CP1324" s="1" t="n">
        <v>-75.748833</v>
      </c>
      <c r="CQ1324" s="1" t="n">
        <v>-65.284355</v>
      </c>
      <c r="CR1324" s="1" t="n">
        <v>-68.57048</v>
      </c>
      <c r="CS1324" s="1" t="n">
        <v>-61.821808</v>
      </c>
    </row>
    <row r="1325" customFormat="false" ht="13.2" hidden="false" customHeight="false" outlineLevel="0" collapsed="false">
      <c r="A1325" s="1" t="n">
        <f aca="false">A1324+0.5</f>
        <v>662</v>
      </c>
      <c r="B1325" s="1" t="n">
        <v>-66.498024</v>
      </c>
      <c r="C1325" s="1" t="n">
        <v>-62.960785</v>
      </c>
      <c r="D1325" s="1" t="n">
        <v>-67.334961</v>
      </c>
      <c r="E1325" s="1" t="n">
        <v>-64.606888</v>
      </c>
      <c r="F1325" s="1" t="n">
        <v>-66.040138</v>
      </c>
      <c r="G1325" s="1" t="n">
        <v>-59.788681</v>
      </c>
      <c r="H1325" s="1" t="n">
        <v>-68.528801</v>
      </c>
      <c r="I1325" s="1" t="n">
        <v>-59.574615</v>
      </c>
      <c r="J1325" s="1" t="n">
        <v>-69.027016</v>
      </c>
      <c r="K1325" s="1" t="n">
        <v>-63.93029</v>
      </c>
      <c r="L1325" s="1" t="n">
        <v>-76.08387</v>
      </c>
      <c r="M1325" s="1" t="n">
        <v>-73.326172</v>
      </c>
      <c r="N1325" s="1" t="n">
        <v>-65.224182</v>
      </c>
      <c r="O1325" s="1" t="n">
        <v>-65.906158</v>
      </c>
      <c r="P1325" s="1" t="n">
        <v>-65.334518</v>
      </c>
      <c r="Q1325" s="1" t="n">
        <v>-56.221191</v>
      </c>
      <c r="R1325" s="1" t="n">
        <v>-65.398544</v>
      </c>
      <c r="S1325" s="1" t="n">
        <v>-61.820663</v>
      </c>
      <c r="T1325" s="1" t="n">
        <v>-68.909065</v>
      </c>
      <c r="U1325" s="1" t="n">
        <v>-74.577484</v>
      </c>
      <c r="V1325" s="1" t="n">
        <v>-68.370453</v>
      </c>
      <c r="W1325" s="1" t="n">
        <v>-59.981785</v>
      </c>
      <c r="X1325" s="1" t="n">
        <v>-62.143585</v>
      </c>
      <c r="Y1325" s="1" t="n">
        <v>-63.898956</v>
      </c>
      <c r="Z1325" s="1" t="n">
        <v>-71.73188</v>
      </c>
      <c r="AA1325" s="1" t="n">
        <v>-70.523125</v>
      </c>
      <c r="AB1325" s="1" t="n">
        <v>-63.883663</v>
      </c>
      <c r="AC1325" s="1" t="n">
        <v>-64.070419</v>
      </c>
      <c r="AD1325" s="1" t="n">
        <v>-64.764343</v>
      </c>
      <c r="AE1325" s="1" t="n">
        <v>-63.34063</v>
      </c>
      <c r="AF1325" s="1" t="n">
        <v>-64.823067</v>
      </c>
      <c r="AG1325" s="1" t="n">
        <v>-68.29673</v>
      </c>
      <c r="AH1325" s="1" t="n">
        <v>-58.657623</v>
      </c>
      <c r="AI1325" s="1" t="n">
        <v>-68.390358</v>
      </c>
      <c r="AJ1325" s="1" t="n">
        <v>-63.091427</v>
      </c>
      <c r="AK1325" s="1" t="n">
        <v>-69.334328</v>
      </c>
      <c r="AL1325" s="1" t="n">
        <v>-67.393776</v>
      </c>
      <c r="AM1325" s="1" t="n">
        <v>-58.746544</v>
      </c>
      <c r="AN1325" s="1" t="n">
        <v>-69.797523</v>
      </c>
      <c r="AO1325" s="1" t="n">
        <v>-62.449005</v>
      </c>
      <c r="AP1325" s="1" t="n">
        <v>-65.787567</v>
      </c>
      <c r="AQ1325" s="1" t="n">
        <v>-64.845016</v>
      </c>
      <c r="AR1325" s="1" t="n">
        <v>-66.147675</v>
      </c>
      <c r="AS1325" s="1" t="n">
        <v>-68.860184</v>
      </c>
      <c r="AT1325" s="1" t="n">
        <v>-73.535889</v>
      </c>
      <c r="AU1325" s="1" t="n">
        <v>-61.331856</v>
      </c>
      <c r="AV1325" s="1" t="n">
        <v>-59.048367</v>
      </c>
      <c r="AW1325" s="1" t="n">
        <v>-66.053474</v>
      </c>
      <c r="AX1325" s="1" t="n">
        <v>-54.552006</v>
      </c>
      <c r="AY1325" s="1" t="n">
        <v>-68.827881</v>
      </c>
      <c r="AZ1325" s="1" t="n">
        <v>-67.629944</v>
      </c>
      <c r="BA1325" s="1" t="n">
        <v>-69.820038</v>
      </c>
      <c r="BB1325" s="1" t="n">
        <v>-69.029633</v>
      </c>
      <c r="BC1325" s="1" t="n">
        <v>-57.987427</v>
      </c>
      <c r="BD1325" s="1" t="n">
        <v>-60.89711</v>
      </c>
      <c r="BE1325" s="1" t="n">
        <v>-58.266312</v>
      </c>
      <c r="BF1325" s="1" t="n">
        <v>-67.688148</v>
      </c>
      <c r="BG1325" s="1" t="n">
        <v>-69.84462</v>
      </c>
      <c r="BH1325" s="1" t="n">
        <v>-56.866589</v>
      </c>
      <c r="BI1325" s="1" t="n">
        <v>-75.180847</v>
      </c>
      <c r="BJ1325" s="1" t="n">
        <v>-63.631153</v>
      </c>
      <c r="BK1325" s="1" t="n">
        <v>-61.94883</v>
      </c>
      <c r="BL1325" s="1" t="n">
        <v>-63.510696</v>
      </c>
      <c r="BM1325" s="1" t="n">
        <v>-55.825233</v>
      </c>
      <c r="BN1325" s="1" t="n">
        <v>-74.444801</v>
      </c>
      <c r="BO1325" s="1" t="n">
        <v>-71.61248</v>
      </c>
      <c r="BP1325" s="1" t="n">
        <v>-62.975712</v>
      </c>
      <c r="BQ1325" s="1" t="n">
        <v>-70.833534</v>
      </c>
      <c r="BR1325" s="1" t="n">
        <v>-72.088112</v>
      </c>
      <c r="BS1325" s="1" t="n">
        <v>-54.777699</v>
      </c>
      <c r="BT1325" s="1" t="n">
        <v>-64.601303</v>
      </c>
      <c r="BU1325" s="1" t="n">
        <v>-62.133057</v>
      </c>
      <c r="BV1325" s="1" t="n">
        <v>-62.089699</v>
      </c>
      <c r="BW1325" s="1" t="n">
        <v>-70.513641</v>
      </c>
      <c r="BX1325" s="1" t="n">
        <v>-65.95076</v>
      </c>
      <c r="BY1325" s="1" t="n">
        <v>-61.4505</v>
      </c>
      <c r="BZ1325" s="1" t="n">
        <v>-64.353683</v>
      </c>
      <c r="CA1325" s="1" t="n">
        <v>-59.396713</v>
      </c>
      <c r="CB1325" s="1" t="n">
        <v>-66.273552</v>
      </c>
      <c r="CC1325" s="1" t="n">
        <v>-50.310482</v>
      </c>
      <c r="CD1325" s="1" t="n">
        <v>-75.428307</v>
      </c>
      <c r="CE1325" s="1" t="n">
        <v>-72.805969</v>
      </c>
      <c r="CF1325" s="1" t="n">
        <v>-65.334389</v>
      </c>
      <c r="CG1325" s="1" t="n">
        <v>-70.457664</v>
      </c>
      <c r="CH1325" s="1" t="n">
        <v>-78.556885</v>
      </c>
      <c r="CI1325" s="1" t="n">
        <v>-63.561028</v>
      </c>
      <c r="CJ1325" s="1" t="n">
        <v>-68.717674</v>
      </c>
      <c r="CK1325" s="1" t="n">
        <v>-78.400673</v>
      </c>
      <c r="CL1325" s="1" t="n">
        <v>-61.668858</v>
      </c>
      <c r="CM1325" s="1" t="n">
        <v>-60.154274</v>
      </c>
      <c r="CN1325" s="1" t="n">
        <v>-64.568375</v>
      </c>
      <c r="CO1325" s="1" t="n">
        <v>-66.051422</v>
      </c>
      <c r="CP1325" s="1" t="n">
        <v>-75.38237</v>
      </c>
      <c r="CQ1325" s="1" t="n">
        <v>-65.098221</v>
      </c>
      <c r="CR1325" s="1" t="n">
        <v>-69.281029</v>
      </c>
      <c r="CS1325" s="1" t="n">
        <v>-61.958626</v>
      </c>
    </row>
    <row r="1326" customFormat="false" ht="13.2" hidden="false" customHeight="false" outlineLevel="0" collapsed="false">
      <c r="A1326" s="1" t="n">
        <f aca="false">A1325+0.5</f>
        <v>662.5</v>
      </c>
      <c r="B1326" s="1" t="n">
        <v>-66.504242</v>
      </c>
      <c r="C1326" s="1" t="n">
        <v>-62.82206</v>
      </c>
      <c r="D1326" s="1" t="n">
        <v>-66.815346</v>
      </c>
      <c r="E1326" s="1" t="n">
        <v>-64.684357</v>
      </c>
      <c r="F1326" s="1" t="n">
        <v>-66.321465</v>
      </c>
      <c r="G1326" s="1" t="n">
        <v>-59.673042</v>
      </c>
      <c r="H1326" s="1" t="n">
        <v>-68.824692</v>
      </c>
      <c r="I1326" s="1" t="n">
        <v>-59.458473</v>
      </c>
      <c r="J1326" s="1" t="n">
        <v>-68.787888</v>
      </c>
      <c r="K1326" s="1" t="n">
        <v>-63.801956</v>
      </c>
      <c r="L1326" s="1" t="n">
        <v>-76.739578</v>
      </c>
      <c r="M1326" s="1" t="n">
        <v>-74.250313</v>
      </c>
      <c r="N1326" s="1" t="n">
        <v>-64.962166</v>
      </c>
      <c r="O1326" s="1" t="n">
        <v>-66.032753</v>
      </c>
      <c r="P1326" s="1" t="n">
        <v>-65.239861</v>
      </c>
      <c r="Q1326" s="1" t="n">
        <v>-56.178699</v>
      </c>
      <c r="R1326" s="1" t="n">
        <v>-65.309502</v>
      </c>
      <c r="S1326" s="1" t="n">
        <v>-61.537975</v>
      </c>
      <c r="T1326" s="1" t="n">
        <v>-69.200577</v>
      </c>
      <c r="U1326" s="1" t="n">
        <v>-74.324272</v>
      </c>
      <c r="V1326" s="1" t="n">
        <v>-68.064354</v>
      </c>
      <c r="W1326" s="1" t="n">
        <v>-59.967175</v>
      </c>
      <c r="X1326" s="1" t="n">
        <v>-61.988731</v>
      </c>
      <c r="Y1326" s="1" t="n">
        <v>-63.764503</v>
      </c>
      <c r="Z1326" s="1" t="n">
        <v>-71.854431</v>
      </c>
      <c r="AA1326" s="1" t="n">
        <v>-71.12439</v>
      </c>
      <c r="AB1326" s="1" t="n">
        <v>-63.492218</v>
      </c>
      <c r="AC1326" s="1" t="n">
        <v>-63.806423</v>
      </c>
      <c r="AD1326" s="1" t="n">
        <v>-64.848648</v>
      </c>
      <c r="AE1326" s="1" t="n">
        <v>-63.194969</v>
      </c>
      <c r="AF1326" s="1" t="n">
        <v>-64.329216</v>
      </c>
      <c r="AG1326" s="1" t="n">
        <v>-67.989708</v>
      </c>
      <c r="AH1326" s="1" t="n">
        <v>-58.755447</v>
      </c>
      <c r="AI1326" s="1" t="n">
        <v>-68.290977</v>
      </c>
      <c r="AJ1326" s="1" t="n">
        <v>-63.117565</v>
      </c>
      <c r="AK1326" s="1" t="n">
        <v>-68.804108</v>
      </c>
      <c r="AL1326" s="1" t="n">
        <v>-67.630203</v>
      </c>
      <c r="AM1326" s="1" t="n">
        <v>-58.750923</v>
      </c>
      <c r="AN1326" s="1" t="n">
        <v>-70.819176</v>
      </c>
      <c r="AO1326" s="1" t="n">
        <v>-62.429924</v>
      </c>
      <c r="AP1326" s="1" t="n">
        <v>-65.819336</v>
      </c>
      <c r="AQ1326" s="1" t="n">
        <v>-64.965569</v>
      </c>
      <c r="AR1326" s="1" t="n">
        <v>-65.611198</v>
      </c>
      <c r="AS1326" s="1" t="n">
        <v>-68.646378</v>
      </c>
      <c r="AT1326" s="1" t="n">
        <v>-73.547638</v>
      </c>
      <c r="AU1326" s="1" t="n">
        <v>-61.367878</v>
      </c>
      <c r="AV1326" s="1" t="n">
        <v>-59.28101</v>
      </c>
      <c r="AW1326" s="1" t="n">
        <v>-66.10022</v>
      </c>
      <c r="AX1326" s="1" t="n">
        <v>-54.518906</v>
      </c>
      <c r="AY1326" s="1" t="n">
        <v>-68.893326</v>
      </c>
      <c r="AZ1326" s="1" t="n">
        <v>-66.780174</v>
      </c>
      <c r="BA1326" s="1" t="n">
        <v>-69.752472</v>
      </c>
      <c r="BB1326" s="1" t="n">
        <v>-68.839996</v>
      </c>
      <c r="BC1326" s="1" t="n">
        <v>-58.025318</v>
      </c>
      <c r="BD1326" s="1" t="n">
        <v>-60.426033</v>
      </c>
      <c r="BE1326" s="1" t="n">
        <v>-58.202625</v>
      </c>
      <c r="BF1326" s="1" t="n">
        <v>-67.647415</v>
      </c>
      <c r="BG1326" s="1" t="n">
        <v>-69.186638</v>
      </c>
      <c r="BH1326" s="1" t="n">
        <v>-56.845612</v>
      </c>
      <c r="BI1326" s="1" t="n">
        <v>-75.977417</v>
      </c>
      <c r="BJ1326" s="1" t="n">
        <v>-63.6101</v>
      </c>
      <c r="BK1326" s="1" t="n">
        <v>-62.059116</v>
      </c>
      <c r="BL1326" s="1" t="n">
        <v>-64.070015</v>
      </c>
      <c r="BM1326" s="1" t="n">
        <v>-55.855675</v>
      </c>
      <c r="BN1326" s="1" t="n">
        <v>-74.234421</v>
      </c>
      <c r="BO1326" s="1" t="n">
        <v>-73.015221</v>
      </c>
      <c r="BP1326" s="1" t="n">
        <v>-62.692242</v>
      </c>
      <c r="BQ1326" s="1" t="n">
        <v>-70.834793</v>
      </c>
      <c r="BR1326" s="1" t="n">
        <v>-71.341385</v>
      </c>
      <c r="BS1326" s="1" t="n">
        <v>-54.769402</v>
      </c>
      <c r="BT1326" s="1" t="n">
        <v>-64.896057</v>
      </c>
      <c r="BU1326" s="1" t="n">
        <v>-62.018681</v>
      </c>
      <c r="BV1326" s="1" t="n">
        <v>-62.201649</v>
      </c>
      <c r="BW1326" s="1" t="n">
        <v>-70.138802</v>
      </c>
      <c r="BX1326" s="1" t="n">
        <v>-66.851746</v>
      </c>
      <c r="BY1326" s="1" t="n">
        <v>-61.580849</v>
      </c>
      <c r="BZ1326" s="1" t="n">
        <v>-64.163902</v>
      </c>
      <c r="CA1326" s="1" t="n">
        <v>-59.439751</v>
      </c>
      <c r="CB1326" s="1" t="n">
        <v>-66.193535</v>
      </c>
      <c r="CC1326" s="1" t="n">
        <v>-50.224682</v>
      </c>
      <c r="CD1326" s="1" t="n">
        <v>-75.428207</v>
      </c>
      <c r="CE1326" s="1" t="n">
        <v>-72.641609</v>
      </c>
      <c r="CF1326" s="1" t="n">
        <v>-65.086121</v>
      </c>
      <c r="CG1326" s="1" t="n">
        <v>-71.351418</v>
      </c>
      <c r="CH1326" s="1" t="n">
        <v>-78.577835</v>
      </c>
      <c r="CI1326" s="1" t="n">
        <v>-63.33477</v>
      </c>
      <c r="CJ1326" s="1" t="n">
        <v>-70.209816</v>
      </c>
      <c r="CK1326" s="1" t="n">
        <v>-79.205917</v>
      </c>
      <c r="CL1326" s="1" t="n">
        <v>-61.937553</v>
      </c>
      <c r="CM1326" s="1" t="n">
        <v>-59.85165</v>
      </c>
      <c r="CN1326" s="1" t="n">
        <v>-64.403435</v>
      </c>
      <c r="CO1326" s="1" t="n">
        <v>-66.003189</v>
      </c>
      <c r="CP1326" s="1" t="n">
        <v>-74.587914</v>
      </c>
      <c r="CQ1326" s="1" t="n">
        <v>-65.032455</v>
      </c>
      <c r="CR1326" s="1" t="n">
        <v>-69.322426</v>
      </c>
      <c r="CS1326" s="1" t="n">
        <v>-62.191368</v>
      </c>
    </row>
    <row r="1327" customFormat="false" ht="13.2" hidden="false" customHeight="false" outlineLevel="0" collapsed="false">
      <c r="A1327" s="1" t="n">
        <f aca="false">A1326+0.5</f>
        <v>663</v>
      </c>
      <c r="B1327" s="1" t="n">
        <v>-66.559898</v>
      </c>
      <c r="C1327" s="1" t="n">
        <v>-62.731644</v>
      </c>
      <c r="D1327" s="1" t="n">
        <v>-66.387741</v>
      </c>
      <c r="E1327" s="1" t="n">
        <v>-64.901993</v>
      </c>
      <c r="F1327" s="1" t="n">
        <v>-66.502365</v>
      </c>
      <c r="G1327" s="1" t="n">
        <v>-59.751148</v>
      </c>
      <c r="H1327" s="1" t="n">
        <v>-69.685349</v>
      </c>
      <c r="I1327" s="1" t="n">
        <v>-59.498615</v>
      </c>
      <c r="J1327" s="1" t="n">
        <v>-68.529655</v>
      </c>
      <c r="K1327" s="1" t="n">
        <v>-63.639824</v>
      </c>
      <c r="L1327" s="1" t="n">
        <v>-75.019234</v>
      </c>
      <c r="M1327" s="1" t="n">
        <v>-75.68396</v>
      </c>
      <c r="N1327" s="1" t="n">
        <v>-64.756638</v>
      </c>
      <c r="O1327" s="1" t="n">
        <v>-66.047066</v>
      </c>
      <c r="P1327" s="1" t="n">
        <v>-65.131805</v>
      </c>
      <c r="Q1327" s="1" t="n">
        <v>-56.099815</v>
      </c>
      <c r="R1327" s="1" t="n">
        <v>-65.269783</v>
      </c>
      <c r="S1327" s="1" t="n">
        <v>-61.452972</v>
      </c>
      <c r="T1327" s="1" t="n">
        <v>-69.785645</v>
      </c>
      <c r="U1327" s="1" t="n">
        <v>-73.955872</v>
      </c>
      <c r="V1327" s="1" t="n">
        <v>-67.900764</v>
      </c>
      <c r="W1327" s="1" t="n">
        <v>-59.917015</v>
      </c>
      <c r="X1327" s="1" t="n">
        <v>-61.780823</v>
      </c>
      <c r="Y1327" s="1" t="n">
        <v>-63.775436</v>
      </c>
      <c r="Z1327" s="1" t="n">
        <v>-71.785858</v>
      </c>
      <c r="AA1327" s="1" t="n">
        <v>-71.679901</v>
      </c>
      <c r="AB1327" s="1" t="n">
        <v>-63.07412</v>
      </c>
      <c r="AC1327" s="1" t="n">
        <v>-63.455528</v>
      </c>
      <c r="AD1327" s="1" t="n">
        <v>-64.933975</v>
      </c>
      <c r="AE1327" s="1" t="n">
        <v>-63.215126</v>
      </c>
      <c r="AF1327" s="1" t="n">
        <v>-63.917118</v>
      </c>
      <c r="AG1327" s="1" t="n">
        <v>-67.871208</v>
      </c>
      <c r="AH1327" s="1" t="n">
        <v>-58.815239</v>
      </c>
      <c r="AI1327" s="1" t="n">
        <v>-68.125992</v>
      </c>
      <c r="AJ1327" s="1" t="n">
        <v>-63.289394</v>
      </c>
      <c r="AK1327" s="1" t="n">
        <v>-68.271271</v>
      </c>
      <c r="AL1327" s="1" t="n">
        <v>-68.145302</v>
      </c>
      <c r="AM1327" s="1" t="n">
        <v>-58.779663</v>
      </c>
      <c r="AN1327" s="1" t="n">
        <v>-71.503464</v>
      </c>
      <c r="AO1327" s="1" t="n">
        <v>-62.476402</v>
      </c>
      <c r="AP1327" s="1" t="n">
        <v>-65.715118</v>
      </c>
      <c r="AQ1327" s="1" t="n">
        <v>-64.754799</v>
      </c>
      <c r="AR1327" s="1" t="n">
        <v>-64.880783</v>
      </c>
      <c r="AS1327" s="1" t="n">
        <v>-67.977631</v>
      </c>
      <c r="AT1327" s="1" t="n">
        <v>-73.086563</v>
      </c>
      <c r="AU1327" s="1" t="n">
        <v>-61.345413</v>
      </c>
      <c r="AV1327" s="1" t="n">
        <v>-59.341412</v>
      </c>
      <c r="AW1327" s="1" t="n">
        <v>-66.197914</v>
      </c>
      <c r="AX1327" s="1" t="n">
        <v>-54.474121</v>
      </c>
      <c r="AY1327" s="1" t="n">
        <v>-69.414604</v>
      </c>
      <c r="AZ1327" s="1" t="n">
        <v>-66.459747</v>
      </c>
      <c r="BA1327" s="1" t="n">
        <v>-69.677322</v>
      </c>
      <c r="BB1327" s="1" t="n">
        <v>-68.626205</v>
      </c>
      <c r="BC1327" s="1" t="n">
        <v>-58.082268</v>
      </c>
      <c r="BD1327" s="1" t="n">
        <v>-60.141834</v>
      </c>
      <c r="BE1327" s="1" t="n">
        <v>-58.125271</v>
      </c>
      <c r="BF1327" s="1" t="n">
        <v>-67.719818</v>
      </c>
      <c r="BG1327" s="1" t="n">
        <v>-68.80542</v>
      </c>
      <c r="BH1327" s="1" t="n">
        <v>-56.864742</v>
      </c>
      <c r="BI1327" s="1" t="n">
        <v>-76.84227</v>
      </c>
      <c r="BJ1327" s="1" t="n">
        <v>-63.605686</v>
      </c>
      <c r="BK1327" s="1" t="n">
        <v>-62.190681</v>
      </c>
      <c r="BL1327" s="1" t="n">
        <v>-64.662285</v>
      </c>
      <c r="BM1327" s="1" t="n">
        <v>-55.859749</v>
      </c>
      <c r="BN1327" s="1" t="n">
        <v>-73.955963</v>
      </c>
      <c r="BO1327" s="1" t="n">
        <v>-75.071312</v>
      </c>
      <c r="BP1327" s="1" t="n">
        <v>-62.549152</v>
      </c>
      <c r="BQ1327" s="1" t="n">
        <v>-71.138092</v>
      </c>
      <c r="BR1327" s="1" t="n">
        <v>-71.011101</v>
      </c>
      <c r="BS1327" s="1" t="n">
        <v>-54.804272</v>
      </c>
      <c r="BT1327" s="1" t="n">
        <v>-65.354042</v>
      </c>
      <c r="BU1327" s="1" t="n">
        <v>-62.052082</v>
      </c>
      <c r="BV1327" s="1" t="n">
        <v>-62.435158</v>
      </c>
      <c r="BW1327" s="1" t="n">
        <v>-68.594223</v>
      </c>
      <c r="BX1327" s="1" t="n">
        <v>-66.838585</v>
      </c>
      <c r="BY1327" s="1" t="n">
        <v>-61.780678</v>
      </c>
      <c r="BZ1327" s="1" t="n">
        <v>-63.979324</v>
      </c>
      <c r="CA1327" s="1" t="n">
        <v>-59.572071</v>
      </c>
      <c r="CB1327" s="1" t="n">
        <v>-65.77887</v>
      </c>
      <c r="CC1327" s="1" t="n">
        <v>-50.14006</v>
      </c>
      <c r="CD1327" s="1" t="n">
        <v>-75.14724</v>
      </c>
      <c r="CE1327" s="1" t="n">
        <v>-72.70726</v>
      </c>
      <c r="CF1327" s="1" t="n">
        <v>-64.573036</v>
      </c>
      <c r="CG1327" s="1" t="n">
        <v>-72.153336</v>
      </c>
      <c r="CH1327" s="1" t="n">
        <v>-79.449615</v>
      </c>
      <c r="CI1327" s="1" t="n">
        <v>-63.215748</v>
      </c>
      <c r="CJ1327" s="1" t="n">
        <v>-71.634125</v>
      </c>
      <c r="CK1327" s="1" t="n">
        <v>-78.908852</v>
      </c>
      <c r="CL1327" s="1" t="n">
        <v>-61.957264</v>
      </c>
      <c r="CM1327" s="1" t="n">
        <v>-59.532158</v>
      </c>
      <c r="CN1327" s="1" t="n">
        <v>-64.449562</v>
      </c>
      <c r="CO1327" s="1" t="n">
        <v>-65.76812</v>
      </c>
      <c r="CP1327" s="1" t="n">
        <v>-73.923874</v>
      </c>
      <c r="CQ1327" s="1" t="n">
        <v>-65.139008</v>
      </c>
      <c r="CR1327" s="1" t="n">
        <v>-68.618118</v>
      </c>
      <c r="CS1327" s="1" t="n">
        <v>-62.497948</v>
      </c>
    </row>
    <row r="1328" customFormat="false" ht="13.2" hidden="false" customHeight="false" outlineLevel="0" collapsed="false">
      <c r="A1328" s="1" t="n">
        <f aca="false">A1327+0.5</f>
        <v>663.5</v>
      </c>
      <c r="B1328" s="1" t="n">
        <v>-66.55407</v>
      </c>
      <c r="C1328" s="1" t="n">
        <v>-62.862076</v>
      </c>
      <c r="D1328" s="1" t="n">
        <v>-66.111191</v>
      </c>
      <c r="E1328" s="1" t="n">
        <v>-65.168068</v>
      </c>
      <c r="F1328" s="1" t="n">
        <v>-66.711586</v>
      </c>
      <c r="G1328" s="1" t="n">
        <v>-60.042702</v>
      </c>
      <c r="H1328" s="1" t="n">
        <v>-71.292648</v>
      </c>
      <c r="I1328" s="1" t="n">
        <v>-59.580364</v>
      </c>
      <c r="J1328" s="1" t="n">
        <v>-68.323044</v>
      </c>
      <c r="K1328" s="1" t="n">
        <v>-63.425354</v>
      </c>
      <c r="L1328" s="1" t="n">
        <v>-72.142174</v>
      </c>
      <c r="M1328" s="1" t="n">
        <v>-77.511215</v>
      </c>
      <c r="N1328" s="1" t="n">
        <v>-64.537521</v>
      </c>
      <c r="O1328" s="1" t="n">
        <v>-65.974358</v>
      </c>
      <c r="P1328" s="1" t="n">
        <v>-64.843735</v>
      </c>
      <c r="Q1328" s="1" t="n">
        <v>-56.053558</v>
      </c>
      <c r="R1328" s="1" t="n">
        <v>-65.351639</v>
      </c>
      <c r="S1328" s="1" t="n">
        <v>-61.488457</v>
      </c>
      <c r="T1328" s="1" t="n">
        <v>-70.365479</v>
      </c>
      <c r="U1328" s="1" t="n">
        <v>-73.440033</v>
      </c>
      <c r="V1328" s="1" t="n">
        <v>-67.815613</v>
      </c>
      <c r="W1328" s="1" t="n">
        <v>-59.84243</v>
      </c>
      <c r="X1328" s="1" t="n">
        <v>-61.625896</v>
      </c>
      <c r="Y1328" s="1" t="n">
        <v>-63.892342</v>
      </c>
      <c r="Z1328" s="1" t="n">
        <v>-71.604591</v>
      </c>
      <c r="AA1328" s="1" t="n">
        <v>-71.906219</v>
      </c>
      <c r="AB1328" s="1" t="n">
        <v>-62.704956</v>
      </c>
      <c r="AC1328" s="1" t="n">
        <v>-63.189701</v>
      </c>
      <c r="AD1328" s="1" t="n">
        <v>-65.044067</v>
      </c>
      <c r="AE1328" s="1" t="n">
        <v>-63.352928</v>
      </c>
      <c r="AF1328" s="1" t="n">
        <v>-63.428539</v>
      </c>
      <c r="AG1328" s="1" t="n">
        <v>-67.796181</v>
      </c>
      <c r="AH1328" s="1" t="n">
        <v>-58.801609</v>
      </c>
      <c r="AI1328" s="1" t="n">
        <v>-67.927254</v>
      </c>
      <c r="AJ1328" s="1" t="n">
        <v>-63.400154</v>
      </c>
      <c r="AK1328" s="1" t="n">
        <v>-67.829277</v>
      </c>
      <c r="AL1328" s="1" t="n">
        <v>-68.567078</v>
      </c>
      <c r="AM1328" s="1" t="n">
        <v>-58.780312</v>
      </c>
      <c r="AN1328" s="1" t="n">
        <v>-71.774376</v>
      </c>
      <c r="AO1328" s="1" t="n">
        <v>-62.608891</v>
      </c>
      <c r="AP1328" s="1" t="n">
        <v>-65.614418</v>
      </c>
      <c r="AQ1328" s="1" t="n">
        <v>-64.656677</v>
      </c>
      <c r="AR1328" s="1" t="n">
        <v>-64.257401</v>
      </c>
      <c r="AS1328" s="1" t="n">
        <v>-67.258736</v>
      </c>
      <c r="AT1328" s="1" t="n">
        <v>-72.658531</v>
      </c>
      <c r="AU1328" s="1" t="n">
        <v>-61.129028</v>
      </c>
      <c r="AV1328" s="1" t="n">
        <v>-59.250072</v>
      </c>
      <c r="AW1328" s="1" t="n">
        <v>-66.41626</v>
      </c>
      <c r="AX1328" s="1" t="n">
        <v>-54.452148</v>
      </c>
      <c r="AY1328" s="1" t="n">
        <v>-70.067627</v>
      </c>
      <c r="AZ1328" s="1" t="n">
        <v>-66.520233</v>
      </c>
      <c r="BA1328" s="1" t="n">
        <v>-69.537659</v>
      </c>
      <c r="BB1328" s="1" t="n">
        <v>-68.527321</v>
      </c>
      <c r="BC1328" s="1" t="n">
        <v>-58.04451</v>
      </c>
      <c r="BD1328" s="1" t="n">
        <v>-60.093121</v>
      </c>
      <c r="BE1328" s="1" t="n">
        <v>-58.120087</v>
      </c>
      <c r="BF1328" s="1" t="n">
        <v>-68.019028</v>
      </c>
      <c r="BG1328" s="1" t="n">
        <v>-68.841499</v>
      </c>
      <c r="BH1328" s="1" t="n">
        <v>-56.957378</v>
      </c>
      <c r="BI1328" s="1" t="n">
        <v>-76.815651</v>
      </c>
      <c r="BJ1328" s="1" t="n">
        <v>-63.661461</v>
      </c>
      <c r="BK1328" s="1" t="n">
        <v>-62.231903</v>
      </c>
      <c r="BL1328" s="1" t="n">
        <v>-65.091812</v>
      </c>
      <c r="BM1328" s="1" t="n">
        <v>-55.897171</v>
      </c>
      <c r="BN1328" s="1" t="n">
        <v>-74.014275</v>
      </c>
      <c r="BO1328" s="1" t="n">
        <v>-77.146927</v>
      </c>
      <c r="BP1328" s="1" t="n">
        <v>-62.614525</v>
      </c>
      <c r="BQ1328" s="1" t="n">
        <v>-71.327255</v>
      </c>
      <c r="BR1328" s="1" t="n">
        <v>-71.052238</v>
      </c>
      <c r="BS1328" s="1" t="n">
        <v>-54.802185</v>
      </c>
      <c r="BT1328" s="1" t="n">
        <v>-65.840172</v>
      </c>
      <c r="BU1328" s="1" t="n">
        <v>-62.269703</v>
      </c>
      <c r="BV1328" s="1" t="n">
        <v>-62.577232</v>
      </c>
      <c r="BW1328" s="1" t="n">
        <v>-66.916763</v>
      </c>
      <c r="BX1328" s="1" t="n">
        <v>-65.966454</v>
      </c>
      <c r="BY1328" s="1" t="n">
        <v>-62.095459</v>
      </c>
      <c r="BZ1328" s="1" t="n">
        <v>-63.868252</v>
      </c>
      <c r="CA1328" s="1" t="n">
        <v>-59.834827</v>
      </c>
      <c r="CB1328" s="1" t="n">
        <v>-65.07222</v>
      </c>
      <c r="CC1328" s="1" t="n">
        <v>-50.068089</v>
      </c>
      <c r="CD1328" s="1" t="n">
        <v>-75.223244</v>
      </c>
      <c r="CE1328" s="1" t="n">
        <v>-72.727348</v>
      </c>
      <c r="CF1328" s="1" t="n">
        <v>-64.054573</v>
      </c>
      <c r="CG1328" s="1" t="n">
        <v>-72.855537</v>
      </c>
      <c r="CH1328" s="1" t="n">
        <v>-80.808266</v>
      </c>
      <c r="CI1328" s="1" t="n">
        <v>-63.173794</v>
      </c>
      <c r="CJ1328" s="1" t="n">
        <v>-72.845581</v>
      </c>
      <c r="CK1328" s="1" t="n">
        <v>-77.349297</v>
      </c>
      <c r="CL1328" s="1" t="n">
        <v>-61.919918</v>
      </c>
      <c r="CM1328" s="1" t="n">
        <v>-59.420086</v>
      </c>
      <c r="CN1328" s="1" t="n">
        <v>-64.34156</v>
      </c>
      <c r="CO1328" s="1" t="n">
        <v>-65.308426</v>
      </c>
      <c r="CP1328" s="1" t="n">
        <v>-73.346207</v>
      </c>
      <c r="CQ1328" s="1" t="n">
        <v>-65.396126</v>
      </c>
      <c r="CR1328" s="1" t="n">
        <v>-67.470673</v>
      </c>
      <c r="CS1328" s="1" t="n">
        <v>-62.778854</v>
      </c>
    </row>
    <row r="1329" customFormat="false" ht="13.2" hidden="false" customHeight="false" outlineLevel="0" collapsed="false">
      <c r="A1329" s="1" t="n">
        <f aca="false">A1328+0.5</f>
        <v>664</v>
      </c>
      <c r="B1329" s="1" t="n">
        <v>-66.663376</v>
      </c>
      <c r="C1329" s="1" t="n">
        <v>-63.173122</v>
      </c>
      <c r="D1329" s="1" t="n">
        <v>-65.880043</v>
      </c>
      <c r="E1329" s="1" t="n">
        <v>-65.30629</v>
      </c>
      <c r="F1329" s="1" t="n">
        <v>-66.816116</v>
      </c>
      <c r="G1329" s="1" t="n">
        <v>-60.269627</v>
      </c>
      <c r="H1329" s="1" t="n">
        <v>-72.834885</v>
      </c>
      <c r="I1329" s="1" t="n">
        <v>-59.657654</v>
      </c>
      <c r="J1329" s="1" t="n">
        <v>-68.187698</v>
      </c>
      <c r="K1329" s="1" t="n">
        <v>-63.145069</v>
      </c>
      <c r="L1329" s="1" t="n">
        <v>-68.989563</v>
      </c>
      <c r="M1329" s="1" t="n">
        <v>-79.210587</v>
      </c>
      <c r="N1329" s="1" t="n">
        <v>-64.491386</v>
      </c>
      <c r="O1329" s="1" t="n">
        <v>-65.654945</v>
      </c>
      <c r="P1329" s="1" t="n">
        <v>-64.59478</v>
      </c>
      <c r="Q1329" s="1" t="n">
        <v>-56.008839</v>
      </c>
      <c r="R1329" s="1" t="n">
        <v>-65.428085</v>
      </c>
      <c r="S1329" s="1" t="n">
        <v>-61.724831</v>
      </c>
      <c r="T1329" s="1" t="n">
        <v>-71.311699</v>
      </c>
      <c r="U1329" s="1" t="n">
        <v>-73.308754</v>
      </c>
      <c r="V1329" s="1" t="n">
        <v>-67.78788</v>
      </c>
      <c r="W1329" s="1" t="n">
        <v>-59.740761</v>
      </c>
      <c r="X1329" s="1" t="n">
        <v>-61.557327</v>
      </c>
      <c r="Y1329" s="1" t="n">
        <v>-64.028137</v>
      </c>
      <c r="Z1329" s="1" t="n">
        <v>-71.762741</v>
      </c>
      <c r="AA1329" s="1" t="n">
        <v>-72.178604</v>
      </c>
      <c r="AB1329" s="1" t="n">
        <v>-62.395912</v>
      </c>
      <c r="AC1329" s="1" t="n">
        <v>-63.052948</v>
      </c>
      <c r="AD1329" s="1" t="n">
        <v>-65.191635</v>
      </c>
      <c r="AE1329" s="1" t="n">
        <v>-63.559738</v>
      </c>
      <c r="AF1329" s="1" t="n">
        <v>-63.004791</v>
      </c>
      <c r="AG1329" s="1" t="n">
        <v>-67.79673</v>
      </c>
      <c r="AH1329" s="1" t="n">
        <v>-58.784023</v>
      </c>
      <c r="AI1329" s="1" t="n">
        <v>-68.008934</v>
      </c>
      <c r="AJ1329" s="1" t="n">
        <v>-63.545872</v>
      </c>
      <c r="AK1329" s="1" t="n">
        <v>-67.241676</v>
      </c>
      <c r="AL1329" s="1" t="n">
        <v>-69.165787</v>
      </c>
      <c r="AM1329" s="1" t="n">
        <v>-58.587036</v>
      </c>
      <c r="AN1329" s="1" t="n">
        <v>-71.180832</v>
      </c>
      <c r="AO1329" s="1" t="n">
        <v>-62.799446</v>
      </c>
      <c r="AP1329" s="1" t="n">
        <v>-65.60939</v>
      </c>
      <c r="AQ1329" s="1" t="n">
        <v>-64.924454</v>
      </c>
      <c r="AR1329" s="1" t="n">
        <v>-63.614651</v>
      </c>
      <c r="AS1329" s="1" t="n">
        <v>-66.461861</v>
      </c>
      <c r="AT1329" s="1" t="n">
        <v>-72.197937</v>
      </c>
      <c r="AU1329" s="1" t="n">
        <v>-60.93898</v>
      </c>
      <c r="AV1329" s="1" t="n">
        <v>-59.01543</v>
      </c>
      <c r="AW1329" s="1" t="n">
        <v>-66.714447</v>
      </c>
      <c r="AX1329" s="1" t="n">
        <v>-54.449963</v>
      </c>
      <c r="AY1329" s="1" t="n">
        <v>-70.603546</v>
      </c>
      <c r="AZ1329" s="1" t="n">
        <v>-66.986877</v>
      </c>
      <c r="BA1329" s="1" t="n">
        <v>-69.258209</v>
      </c>
      <c r="BB1329" s="1" t="n">
        <v>-68.438118</v>
      </c>
      <c r="BC1329" s="1" t="n">
        <v>-57.915558</v>
      </c>
      <c r="BD1329" s="1" t="n">
        <v>-60.006081</v>
      </c>
      <c r="BE1329" s="1" t="n">
        <v>-58.207253</v>
      </c>
      <c r="BF1329" s="1" t="n">
        <v>-68.155655</v>
      </c>
      <c r="BG1329" s="1" t="n">
        <v>-69.290863</v>
      </c>
      <c r="BH1329" s="1" t="n">
        <v>-57.124363</v>
      </c>
      <c r="BI1329" s="1" t="n">
        <v>-75.843903</v>
      </c>
      <c r="BJ1329" s="1" t="n">
        <v>-63.76083</v>
      </c>
      <c r="BK1329" s="1" t="n">
        <v>-62.163246</v>
      </c>
      <c r="BL1329" s="1" t="n">
        <v>-65.345078</v>
      </c>
      <c r="BM1329" s="1" t="n">
        <v>-55.891426</v>
      </c>
      <c r="BN1329" s="1" t="n">
        <v>-73.814178</v>
      </c>
      <c r="BO1329" s="1" t="n">
        <v>-78.470535</v>
      </c>
      <c r="BP1329" s="1" t="n">
        <v>-62.917007</v>
      </c>
      <c r="BQ1329" s="1" t="n">
        <v>-71.573402</v>
      </c>
      <c r="BR1329" s="1" t="n">
        <v>-71.456009</v>
      </c>
      <c r="BS1329" s="1" t="n">
        <v>-54.622902</v>
      </c>
      <c r="BT1329" s="1" t="n">
        <v>-65.99633</v>
      </c>
      <c r="BU1329" s="1" t="n">
        <v>-62.569565</v>
      </c>
      <c r="BV1329" s="1" t="n">
        <v>-62.612518</v>
      </c>
      <c r="BW1329" s="1" t="n">
        <v>-65.991737</v>
      </c>
      <c r="BX1329" s="1" t="n">
        <v>-64.482132</v>
      </c>
      <c r="BY1329" s="1" t="n">
        <v>-62.425896</v>
      </c>
      <c r="BZ1329" s="1" t="n">
        <v>-63.868366</v>
      </c>
      <c r="CA1329" s="1" t="n">
        <v>-60.065559</v>
      </c>
      <c r="CB1329" s="1" t="n">
        <v>-64.447441</v>
      </c>
      <c r="CC1329" s="1" t="n">
        <v>-50.04385</v>
      </c>
      <c r="CD1329" s="1" t="n">
        <v>-74.919159</v>
      </c>
      <c r="CE1329" s="1" t="n">
        <v>-72.85083</v>
      </c>
      <c r="CF1329" s="1" t="n">
        <v>-63.709053</v>
      </c>
      <c r="CG1329" s="1" t="n">
        <v>-73.106911</v>
      </c>
      <c r="CH1329" s="1" t="n">
        <v>-81.700592</v>
      </c>
      <c r="CI1329" s="1" t="n">
        <v>-63.288223</v>
      </c>
      <c r="CJ1329" s="1" t="n">
        <v>-72.386246</v>
      </c>
      <c r="CK1329" s="1" t="n">
        <v>-75.426216</v>
      </c>
      <c r="CL1329" s="1" t="n">
        <v>-61.780388</v>
      </c>
      <c r="CM1329" s="1" t="n">
        <v>-59.493221</v>
      </c>
      <c r="CN1329" s="1" t="n">
        <v>-64.018074</v>
      </c>
      <c r="CO1329" s="1" t="n">
        <v>-64.844521</v>
      </c>
      <c r="CP1329" s="1" t="n">
        <v>-72.755669</v>
      </c>
      <c r="CQ1329" s="1" t="n">
        <v>-65.500168</v>
      </c>
      <c r="CR1329" s="1" t="n">
        <v>-66.119545</v>
      </c>
      <c r="CS1329" s="1" t="n">
        <v>-62.874763</v>
      </c>
    </row>
    <row r="1330" customFormat="false" ht="13.2" hidden="false" customHeight="false" outlineLevel="0" collapsed="false">
      <c r="A1330" s="1" t="n">
        <f aca="false">A1329+0.5</f>
        <v>664.5</v>
      </c>
      <c r="B1330" s="1" t="n">
        <v>-66.669571</v>
      </c>
      <c r="C1330" s="1" t="n">
        <v>-63.595234</v>
      </c>
      <c r="D1330" s="1" t="n">
        <v>-65.719688</v>
      </c>
      <c r="E1330" s="1" t="n">
        <v>-65.436897</v>
      </c>
      <c r="F1330" s="1" t="n">
        <v>-67.059418</v>
      </c>
      <c r="G1330" s="1" t="n">
        <v>-60.449844</v>
      </c>
      <c r="H1330" s="1" t="n">
        <v>-73.301193</v>
      </c>
      <c r="I1330" s="1" t="n">
        <v>-59.705498</v>
      </c>
      <c r="J1330" s="1" t="n">
        <v>-68.04351</v>
      </c>
      <c r="K1330" s="1" t="n">
        <v>-62.893196</v>
      </c>
      <c r="L1330" s="1" t="n">
        <v>-66.517914</v>
      </c>
      <c r="M1330" s="1" t="n">
        <v>-80.507263</v>
      </c>
      <c r="N1330" s="1" t="n">
        <v>-64.594971</v>
      </c>
      <c r="O1330" s="1" t="n">
        <v>-65.178696</v>
      </c>
      <c r="P1330" s="1" t="n">
        <v>-64.363869</v>
      </c>
      <c r="Q1330" s="1" t="n">
        <v>-55.967213</v>
      </c>
      <c r="R1330" s="1" t="n">
        <v>-65.481117</v>
      </c>
      <c r="S1330" s="1" t="n">
        <v>-61.951138</v>
      </c>
      <c r="T1330" s="1" t="n">
        <v>-72.434631</v>
      </c>
      <c r="U1330" s="1" t="n">
        <v>-73.12574</v>
      </c>
      <c r="V1330" s="1" t="n">
        <v>-67.758301</v>
      </c>
      <c r="W1330" s="1" t="n">
        <v>-59.584442</v>
      </c>
      <c r="X1330" s="1" t="n">
        <v>-61.62907</v>
      </c>
      <c r="Y1330" s="1" t="n">
        <v>-64.135582</v>
      </c>
      <c r="Z1330" s="1" t="n">
        <v>-72.104111</v>
      </c>
      <c r="AA1330" s="1" t="n">
        <v>-72.287811</v>
      </c>
      <c r="AB1330" s="1" t="n">
        <v>-61.976933</v>
      </c>
      <c r="AC1330" s="1" t="n">
        <v>-63.052971</v>
      </c>
      <c r="AD1330" s="1" t="n">
        <v>-65.37989</v>
      </c>
      <c r="AE1330" s="1" t="n">
        <v>-63.738461</v>
      </c>
      <c r="AF1330" s="1" t="n">
        <v>-62.791824</v>
      </c>
      <c r="AG1330" s="1" t="n">
        <v>-67.717072</v>
      </c>
      <c r="AH1330" s="1" t="n">
        <v>-58.77935</v>
      </c>
      <c r="AI1330" s="1" t="n">
        <v>-68.122818</v>
      </c>
      <c r="AJ1330" s="1" t="n">
        <v>-63.595703</v>
      </c>
      <c r="AK1330" s="1" t="n">
        <v>-66.941872</v>
      </c>
      <c r="AL1330" s="1" t="n">
        <v>-69.396736</v>
      </c>
      <c r="AM1330" s="1" t="n">
        <v>-58.304462</v>
      </c>
      <c r="AN1330" s="1" t="n">
        <v>-70.251404</v>
      </c>
      <c r="AO1330" s="1" t="n">
        <v>-63.113895</v>
      </c>
      <c r="AP1330" s="1" t="n">
        <v>-65.746002</v>
      </c>
      <c r="AQ1330" s="1" t="n">
        <v>-65.511009</v>
      </c>
      <c r="AR1330" s="1" t="n">
        <v>-62.813229</v>
      </c>
      <c r="AS1330" s="1" t="n">
        <v>-65.89061</v>
      </c>
      <c r="AT1330" s="1" t="n">
        <v>-71.447968</v>
      </c>
      <c r="AU1330" s="1" t="n">
        <v>-60.638882</v>
      </c>
      <c r="AV1330" s="1" t="n">
        <v>-58.773659</v>
      </c>
      <c r="AW1330" s="1" t="n">
        <v>-67.041084</v>
      </c>
      <c r="AX1330" s="1" t="n">
        <v>-54.464687</v>
      </c>
      <c r="AY1330" s="1" t="n">
        <v>-71.226578</v>
      </c>
      <c r="AZ1330" s="1" t="n">
        <v>-67.60553</v>
      </c>
      <c r="BA1330" s="1" t="n">
        <v>-69.102966</v>
      </c>
      <c r="BB1330" s="1" t="n">
        <v>-68.54287</v>
      </c>
      <c r="BC1330" s="1" t="n">
        <v>-57.798923</v>
      </c>
      <c r="BD1330" s="1" t="n">
        <v>-59.950035</v>
      </c>
      <c r="BE1330" s="1" t="n">
        <v>-58.309029</v>
      </c>
      <c r="BF1330" s="1" t="n">
        <v>-68.373268</v>
      </c>
      <c r="BG1330" s="1" t="n">
        <v>-70.223633</v>
      </c>
      <c r="BH1330" s="1" t="n">
        <v>-57.350941</v>
      </c>
      <c r="BI1330" s="1" t="n">
        <v>-74.745094</v>
      </c>
      <c r="BJ1330" s="1" t="n">
        <v>-63.85891</v>
      </c>
      <c r="BK1330" s="1" t="n">
        <v>-62.106728</v>
      </c>
      <c r="BL1330" s="1" t="n">
        <v>-65.324539</v>
      </c>
      <c r="BM1330" s="1" t="n">
        <v>-55.96476</v>
      </c>
      <c r="BN1330" s="1" t="n">
        <v>-73.464638</v>
      </c>
      <c r="BO1330" s="1" t="n">
        <v>-79.363167</v>
      </c>
      <c r="BP1330" s="1" t="n">
        <v>-63.367077</v>
      </c>
      <c r="BQ1330" s="1" t="n">
        <v>-71.782944</v>
      </c>
      <c r="BR1330" s="1" t="n">
        <v>-72.094978</v>
      </c>
      <c r="BS1330" s="1" t="n">
        <v>-54.395634</v>
      </c>
      <c r="BT1330" s="1" t="n">
        <v>-65.847664</v>
      </c>
      <c r="BU1330" s="1" t="n">
        <v>-62.78141</v>
      </c>
      <c r="BV1330" s="1" t="n">
        <v>-62.572002</v>
      </c>
      <c r="BW1330" s="1" t="n">
        <v>-65.913933</v>
      </c>
      <c r="BX1330" s="1" t="n">
        <v>-63.400253</v>
      </c>
      <c r="BY1330" s="1" t="n">
        <v>-62.510532</v>
      </c>
      <c r="BZ1330" s="1" t="n">
        <v>-63.650837</v>
      </c>
      <c r="CA1330" s="1" t="n">
        <v>-60.328026</v>
      </c>
      <c r="CB1330" s="1" t="n">
        <v>-63.990234</v>
      </c>
      <c r="CC1330" s="1" t="n">
        <v>-50.057507</v>
      </c>
      <c r="CD1330" s="1" t="n">
        <v>-74.716171</v>
      </c>
      <c r="CE1330" s="1" t="n">
        <v>-72.811066</v>
      </c>
      <c r="CF1330" s="1" t="n">
        <v>-63.63578</v>
      </c>
      <c r="CG1330" s="1" t="n">
        <v>-73.025963</v>
      </c>
      <c r="CH1330" s="1" t="n">
        <v>-81.862442</v>
      </c>
      <c r="CI1330" s="1" t="n">
        <v>-63.362999</v>
      </c>
      <c r="CJ1330" s="1" t="n">
        <v>-71.274216</v>
      </c>
      <c r="CK1330" s="1" t="n">
        <v>-74.385002</v>
      </c>
      <c r="CL1330" s="1" t="n">
        <v>-61.721874</v>
      </c>
      <c r="CM1330" s="1" t="n">
        <v>-59.819378</v>
      </c>
      <c r="CN1330" s="1" t="n">
        <v>-63.419327</v>
      </c>
      <c r="CO1330" s="1" t="n">
        <v>-64.606697</v>
      </c>
      <c r="CP1330" s="1" t="n">
        <v>-72.358871</v>
      </c>
      <c r="CQ1330" s="1" t="n">
        <v>-65.263947</v>
      </c>
      <c r="CR1330" s="1" t="n">
        <v>-65.088737</v>
      </c>
      <c r="CS1330" s="1" t="n">
        <v>-62.85284</v>
      </c>
    </row>
    <row r="1331" customFormat="false" ht="13.2" hidden="false" customHeight="false" outlineLevel="0" collapsed="false">
      <c r="A1331" s="1" t="n">
        <f aca="false">A1330+0.5</f>
        <v>665</v>
      </c>
      <c r="B1331" s="1" t="n">
        <v>-66.967155</v>
      </c>
      <c r="C1331" s="1" t="n">
        <v>-64.071991</v>
      </c>
      <c r="D1331" s="1" t="n">
        <v>-65.613152</v>
      </c>
      <c r="E1331" s="1" t="n">
        <v>-65.633774</v>
      </c>
      <c r="F1331" s="1" t="n">
        <v>-67.353371</v>
      </c>
      <c r="G1331" s="1" t="n">
        <v>-60.439304</v>
      </c>
      <c r="H1331" s="1" t="n">
        <v>-72.859032</v>
      </c>
      <c r="I1331" s="1" t="n">
        <v>-59.733433</v>
      </c>
      <c r="J1331" s="1" t="n">
        <v>-67.660019</v>
      </c>
      <c r="K1331" s="1" t="n">
        <v>-62.738274</v>
      </c>
      <c r="L1331" s="1" t="n">
        <v>-64.828156</v>
      </c>
      <c r="M1331" s="1" t="n">
        <v>-80.424622</v>
      </c>
      <c r="N1331" s="1" t="n">
        <v>-64.531181</v>
      </c>
      <c r="O1331" s="1" t="n">
        <v>-64.426445</v>
      </c>
      <c r="P1331" s="1" t="n">
        <v>-63.992733</v>
      </c>
      <c r="Q1331" s="1" t="n">
        <v>-55.960041</v>
      </c>
      <c r="R1331" s="1" t="n">
        <v>-65.614731</v>
      </c>
      <c r="S1331" s="1" t="n">
        <v>-62.199043</v>
      </c>
      <c r="T1331" s="1" t="n">
        <v>-73.370827</v>
      </c>
      <c r="U1331" s="1" t="n">
        <v>-73.389481</v>
      </c>
      <c r="V1331" s="1" t="n">
        <v>-67.905815</v>
      </c>
      <c r="W1331" s="1" t="n">
        <v>-59.400879</v>
      </c>
      <c r="X1331" s="1" t="n">
        <v>-61.644192</v>
      </c>
      <c r="Y1331" s="1" t="n">
        <v>-64.32016</v>
      </c>
      <c r="Z1331" s="1" t="n">
        <v>-72.772598</v>
      </c>
      <c r="AA1331" s="1" t="n">
        <v>-72.570122</v>
      </c>
      <c r="AB1331" s="1" t="n">
        <v>-61.564247</v>
      </c>
      <c r="AC1331" s="1" t="n">
        <v>-63.045918</v>
      </c>
      <c r="AD1331" s="1" t="n">
        <v>-65.613998</v>
      </c>
      <c r="AE1331" s="1" t="n">
        <v>-63.933071</v>
      </c>
      <c r="AF1331" s="1" t="n">
        <v>-62.586712</v>
      </c>
      <c r="AG1331" s="1" t="n">
        <v>-67.594688</v>
      </c>
      <c r="AH1331" s="1" t="n">
        <v>-58.746677</v>
      </c>
      <c r="AI1331" s="1" t="n">
        <v>-68.346321</v>
      </c>
      <c r="AJ1331" s="1" t="n">
        <v>-63.470772</v>
      </c>
      <c r="AK1331" s="1" t="n">
        <v>-66.552345</v>
      </c>
      <c r="AL1331" s="1" t="n">
        <v>-69.511063</v>
      </c>
      <c r="AM1331" s="1" t="n">
        <v>-57.849678</v>
      </c>
      <c r="AN1331" s="1" t="n">
        <v>-69.060936</v>
      </c>
      <c r="AO1331" s="1" t="n">
        <v>-63.583797</v>
      </c>
      <c r="AP1331" s="1" t="n">
        <v>-66.065781</v>
      </c>
      <c r="AQ1331" s="1" t="n">
        <v>-65.874146</v>
      </c>
      <c r="AR1331" s="1" t="n">
        <v>-62.06176</v>
      </c>
      <c r="AS1331" s="1" t="n">
        <v>-65.749092</v>
      </c>
      <c r="AT1331" s="1" t="n">
        <v>-71.023041</v>
      </c>
      <c r="AU1331" s="1" t="n">
        <v>-60.403503</v>
      </c>
      <c r="AV1331" s="1" t="n">
        <v>-58.541489</v>
      </c>
      <c r="AW1331" s="1" t="n">
        <v>-67.510651</v>
      </c>
      <c r="AX1331" s="1" t="n">
        <v>-54.468674</v>
      </c>
      <c r="AY1331" s="1" t="n">
        <v>-71.586594</v>
      </c>
      <c r="AZ1331" s="1" t="n">
        <v>-68.251793</v>
      </c>
      <c r="BA1331" s="1" t="n">
        <v>-68.844879</v>
      </c>
      <c r="BB1331" s="1" t="n">
        <v>-68.704124</v>
      </c>
      <c r="BC1331" s="1" t="n">
        <v>-57.761345</v>
      </c>
      <c r="BD1331" s="1" t="n">
        <v>-59.845562</v>
      </c>
      <c r="BE1331" s="1" t="n">
        <v>-58.366943</v>
      </c>
      <c r="BF1331" s="1" t="n">
        <v>-68.452354</v>
      </c>
      <c r="BG1331" s="1" t="n">
        <v>-71.950905</v>
      </c>
      <c r="BH1331" s="1" t="n">
        <v>-57.629089</v>
      </c>
      <c r="BI1331" s="1" t="n">
        <v>-73.836678</v>
      </c>
      <c r="BJ1331" s="1" t="n">
        <v>-64.156578</v>
      </c>
      <c r="BK1331" s="1" t="n">
        <v>-62.063972</v>
      </c>
      <c r="BL1331" s="1" t="n">
        <v>-65.155594</v>
      </c>
      <c r="BM1331" s="1" t="n">
        <v>-55.970642</v>
      </c>
      <c r="BN1331" s="1" t="n">
        <v>-73.404099</v>
      </c>
      <c r="BO1331" s="1" t="n">
        <v>-79.137466</v>
      </c>
      <c r="BP1331" s="1" t="n">
        <v>-63.930061</v>
      </c>
      <c r="BQ1331" s="1" t="n">
        <v>-71.863213</v>
      </c>
      <c r="BR1331" s="1" t="n">
        <v>-72.324631</v>
      </c>
      <c r="BS1331" s="1" t="n">
        <v>-54.153534</v>
      </c>
      <c r="BT1331" s="1" t="n">
        <v>-65.416466</v>
      </c>
      <c r="BU1331" s="1" t="n">
        <v>-62.80069</v>
      </c>
      <c r="BV1331" s="1" t="n">
        <v>-62.429333</v>
      </c>
      <c r="BW1331" s="1" t="n">
        <v>-66.737701</v>
      </c>
      <c r="BX1331" s="1" t="n">
        <v>-62.858025</v>
      </c>
      <c r="BY1331" s="1" t="n">
        <v>-62.453171</v>
      </c>
      <c r="BZ1331" s="1" t="n">
        <v>-63.480267</v>
      </c>
      <c r="CA1331" s="1" t="n">
        <v>-60.43718</v>
      </c>
      <c r="CB1331" s="1" t="n">
        <v>-64.080162</v>
      </c>
      <c r="CC1331" s="1" t="n">
        <v>-50.077042</v>
      </c>
      <c r="CD1331" s="1" t="n">
        <v>-74.166328</v>
      </c>
      <c r="CE1331" s="1" t="n">
        <v>-72.450142</v>
      </c>
      <c r="CF1331" s="1" t="n">
        <v>-63.883343</v>
      </c>
      <c r="CG1331" s="1" t="n">
        <v>-72.196587</v>
      </c>
      <c r="CH1331" s="1" t="n">
        <v>-81.25795</v>
      </c>
      <c r="CI1331" s="1" t="n">
        <v>-63.193928</v>
      </c>
      <c r="CJ1331" s="1" t="n">
        <v>-69.748444</v>
      </c>
      <c r="CK1331" s="1" t="n">
        <v>-73.897064</v>
      </c>
      <c r="CL1331" s="1" t="n">
        <v>-61.799526</v>
      </c>
      <c r="CM1331" s="1" t="n">
        <v>-60.246044</v>
      </c>
      <c r="CN1331" s="1" t="n">
        <v>-62.645535</v>
      </c>
      <c r="CO1331" s="1" t="n">
        <v>-64.82077</v>
      </c>
      <c r="CP1331" s="1" t="n">
        <v>-72.133415</v>
      </c>
      <c r="CQ1331" s="1" t="n">
        <v>-64.859917</v>
      </c>
      <c r="CR1331" s="1" t="n">
        <v>-64.630844</v>
      </c>
      <c r="CS1331" s="1" t="n">
        <v>-62.726135</v>
      </c>
    </row>
    <row r="1332" customFormat="false" ht="13.2" hidden="false" customHeight="false" outlineLevel="0" collapsed="false">
      <c r="A1332" s="1" t="n">
        <f aca="false">A1331+0.5</f>
        <v>665.5</v>
      </c>
      <c r="B1332" s="1" t="n">
        <v>-67.147736</v>
      </c>
      <c r="C1332" s="1" t="n">
        <v>-64.539124</v>
      </c>
      <c r="D1332" s="1" t="n">
        <v>-65.413574</v>
      </c>
      <c r="E1332" s="1" t="n">
        <v>-65.742599</v>
      </c>
      <c r="F1332" s="1" t="n">
        <v>-67.769798</v>
      </c>
      <c r="G1332" s="1" t="n">
        <v>-60.224987</v>
      </c>
      <c r="H1332" s="1" t="n">
        <v>-71.502983</v>
      </c>
      <c r="I1332" s="1" t="n">
        <v>-59.667465</v>
      </c>
      <c r="J1332" s="1" t="n">
        <v>-67.398491</v>
      </c>
      <c r="K1332" s="1" t="n">
        <v>-62.825768</v>
      </c>
      <c r="L1332" s="1" t="n">
        <v>-63.958733</v>
      </c>
      <c r="M1332" s="1" t="n">
        <v>-79.237434</v>
      </c>
      <c r="N1332" s="1" t="n">
        <v>-64.35775</v>
      </c>
      <c r="O1332" s="1" t="n">
        <v>-63.754673</v>
      </c>
      <c r="P1332" s="1" t="n">
        <v>-63.539486</v>
      </c>
      <c r="Q1332" s="1" t="n">
        <v>-55.911667</v>
      </c>
      <c r="R1332" s="1" t="n">
        <v>-65.681244</v>
      </c>
      <c r="S1332" s="1" t="n">
        <v>-62.231709</v>
      </c>
      <c r="T1332" s="1" t="n">
        <v>-74.247879</v>
      </c>
      <c r="U1332" s="1" t="n">
        <v>-73.756279</v>
      </c>
      <c r="V1332" s="1" t="n">
        <v>-68.040474</v>
      </c>
      <c r="W1332" s="1" t="n">
        <v>-59.231277</v>
      </c>
      <c r="X1332" s="1" t="n">
        <v>-61.81065</v>
      </c>
      <c r="Y1332" s="1" t="n">
        <v>-64.490883</v>
      </c>
      <c r="Z1332" s="1" t="n">
        <v>-73.76178</v>
      </c>
      <c r="AA1332" s="1" t="n">
        <v>-73.195641</v>
      </c>
      <c r="AB1332" s="1" t="n">
        <v>-61.130867</v>
      </c>
      <c r="AC1332" s="1" t="n">
        <v>-63.116356</v>
      </c>
      <c r="AD1332" s="1" t="n">
        <v>-65.851852</v>
      </c>
      <c r="AE1332" s="1" t="n">
        <v>-64.094025</v>
      </c>
      <c r="AF1332" s="1" t="n">
        <v>-62.538818</v>
      </c>
      <c r="AG1332" s="1" t="n">
        <v>-67.256302</v>
      </c>
      <c r="AH1332" s="1" t="n">
        <v>-58.646408</v>
      </c>
      <c r="AI1332" s="1" t="n">
        <v>-68.471931</v>
      </c>
      <c r="AJ1332" s="1" t="n">
        <v>-63.176819</v>
      </c>
      <c r="AK1332" s="1" t="n">
        <v>-66.253067</v>
      </c>
      <c r="AL1332" s="1" t="n">
        <v>-69.5812</v>
      </c>
      <c r="AM1332" s="1" t="n">
        <v>-57.348885</v>
      </c>
      <c r="AN1332" s="1" t="n">
        <v>-68.358284</v>
      </c>
      <c r="AO1332" s="1" t="n">
        <v>-64.060059</v>
      </c>
      <c r="AP1332" s="1" t="n">
        <v>-66.630447</v>
      </c>
      <c r="AQ1332" s="1" t="n">
        <v>-65.9608</v>
      </c>
      <c r="AR1332" s="1" t="n">
        <v>-61.414127</v>
      </c>
      <c r="AS1332" s="1" t="n">
        <v>-65.976227</v>
      </c>
      <c r="AT1332" s="1" t="n">
        <v>-70.593323</v>
      </c>
      <c r="AU1332" s="1" t="n">
        <v>-60.114788</v>
      </c>
      <c r="AV1332" s="1" t="n">
        <v>-58.393646</v>
      </c>
      <c r="AW1332" s="1" t="n">
        <v>-67.981133</v>
      </c>
      <c r="AX1332" s="1" t="n">
        <v>-54.439011</v>
      </c>
      <c r="AY1332" s="1" t="n">
        <v>-71.426132</v>
      </c>
      <c r="AZ1332" s="1" t="n">
        <v>-68.201126</v>
      </c>
      <c r="BA1332" s="1" t="n">
        <v>-68.614479</v>
      </c>
      <c r="BB1332" s="1" t="n">
        <v>-68.821442</v>
      </c>
      <c r="BC1332" s="1" t="n">
        <v>-57.743763</v>
      </c>
      <c r="BD1332" s="1" t="n">
        <v>-59.663616</v>
      </c>
      <c r="BE1332" s="1" t="n">
        <v>-58.469589</v>
      </c>
      <c r="BF1332" s="1" t="n">
        <v>-68.568817</v>
      </c>
      <c r="BG1332" s="1" t="n">
        <v>-73.798126</v>
      </c>
      <c r="BH1332" s="1" t="n">
        <v>-57.838001</v>
      </c>
      <c r="BI1332" s="1" t="n">
        <v>-73.049301</v>
      </c>
      <c r="BJ1332" s="1" t="n">
        <v>-64.402901</v>
      </c>
      <c r="BK1332" s="1" t="n">
        <v>-61.967129</v>
      </c>
      <c r="BL1332" s="1" t="n">
        <v>-65.035843</v>
      </c>
      <c r="BM1332" s="1" t="n">
        <v>-56.037712</v>
      </c>
      <c r="BN1332" s="1" t="n">
        <v>-73.070786</v>
      </c>
      <c r="BO1332" s="1" t="n">
        <v>-78.263275</v>
      </c>
      <c r="BP1332" s="1" t="n">
        <v>-64.31031</v>
      </c>
      <c r="BQ1332" s="1" t="n">
        <v>-71.633766</v>
      </c>
      <c r="BR1332" s="1" t="n">
        <v>-72.304543</v>
      </c>
      <c r="BS1332" s="1" t="n">
        <v>-53.95015</v>
      </c>
      <c r="BT1332" s="1" t="n">
        <v>-64.988083</v>
      </c>
      <c r="BU1332" s="1" t="n">
        <v>-62.670673</v>
      </c>
      <c r="BV1332" s="1" t="n">
        <v>-62.234497</v>
      </c>
      <c r="BW1332" s="1" t="n">
        <v>-68.583084</v>
      </c>
      <c r="BX1332" s="1" t="n">
        <v>-63.064186</v>
      </c>
      <c r="BY1332" s="1" t="n">
        <v>-62.2733</v>
      </c>
      <c r="BZ1332" s="1" t="n">
        <v>-63.303528</v>
      </c>
      <c r="CA1332" s="1" t="n">
        <v>-60.486931</v>
      </c>
      <c r="CB1332" s="1" t="n">
        <v>-64.419296</v>
      </c>
      <c r="CC1332" s="1" t="n">
        <v>-50.114052</v>
      </c>
      <c r="CD1332" s="1" t="n">
        <v>-73.960632</v>
      </c>
      <c r="CE1332" s="1" t="n">
        <v>-72.023781</v>
      </c>
      <c r="CF1332" s="1" t="n">
        <v>-64.455353</v>
      </c>
      <c r="CG1332" s="1" t="n">
        <v>-71.27523</v>
      </c>
      <c r="CH1332" s="1" t="n">
        <v>-79.693451</v>
      </c>
      <c r="CI1332" s="1" t="n">
        <v>-62.883244</v>
      </c>
      <c r="CJ1332" s="1" t="n">
        <v>-68.686325</v>
      </c>
      <c r="CK1332" s="1" t="n">
        <v>-73.991341</v>
      </c>
      <c r="CL1332" s="1" t="n">
        <v>-62.124229</v>
      </c>
      <c r="CM1332" s="1" t="n">
        <v>-60.593597</v>
      </c>
      <c r="CN1332" s="1" t="n">
        <v>-61.957851</v>
      </c>
      <c r="CO1332" s="1" t="n">
        <v>-65.593987</v>
      </c>
      <c r="CP1332" s="1" t="n">
        <v>-71.956741</v>
      </c>
      <c r="CQ1332" s="1" t="n">
        <v>-64.30307</v>
      </c>
      <c r="CR1332" s="1" t="n">
        <v>-64.723679</v>
      </c>
      <c r="CS1332" s="1" t="n">
        <v>-62.524307</v>
      </c>
    </row>
    <row r="1333" customFormat="false" ht="13.2" hidden="false" customHeight="false" outlineLevel="0" collapsed="false">
      <c r="A1333" s="1" t="n">
        <f aca="false">A1332+0.5</f>
        <v>666</v>
      </c>
      <c r="B1333" s="1" t="n">
        <v>-67.171089</v>
      </c>
      <c r="C1333" s="1" t="n">
        <v>-64.789597</v>
      </c>
      <c r="D1333" s="1" t="n">
        <v>-65.027054</v>
      </c>
      <c r="E1333" s="1" t="n">
        <v>-65.749619</v>
      </c>
      <c r="F1333" s="1" t="n">
        <v>-68.11425</v>
      </c>
      <c r="G1333" s="1" t="n">
        <v>-59.96965</v>
      </c>
      <c r="H1333" s="1" t="n">
        <v>-69.941093</v>
      </c>
      <c r="I1333" s="1" t="n">
        <v>-59.666134</v>
      </c>
      <c r="J1333" s="1" t="n">
        <v>-67.222313</v>
      </c>
      <c r="K1333" s="1" t="n">
        <v>-62.997471</v>
      </c>
      <c r="L1333" s="1" t="n">
        <v>-63.577866</v>
      </c>
      <c r="M1333" s="1" t="n">
        <v>-77.931633</v>
      </c>
      <c r="N1333" s="1" t="n">
        <v>-64.267174</v>
      </c>
      <c r="O1333" s="1" t="n">
        <v>-63.1623</v>
      </c>
      <c r="P1333" s="1" t="n">
        <v>-62.857819</v>
      </c>
      <c r="Q1333" s="1" t="n">
        <v>-55.831757</v>
      </c>
      <c r="R1333" s="1" t="n">
        <v>-65.631744</v>
      </c>
      <c r="S1333" s="1" t="n">
        <v>-62.138821</v>
      </c>
      <c r="T1333" s="1" t="n">
        <v>-74.803909</v>
      </c>
      <c r="U1333" s="1" t="n">
        <v>-73.788918</v>
      </c>
      <c r="V1333" s="1" t="n">
        <v>-68.338081</v>
      </c>
      <c r="W1333" s="1" t="n">
        <v>-58.869572</v>
      </c>
      <c r="X1333" s="1" t="n">
        <v>-62.035007</v>
      </c>
      <c r="Y1333" s="1" t="n">
        <v>-64.618599</v>
      </c>
      <c r="Z1333" s="1" t="n">
        <v>-74.899551</v>
      </c>
      <c r="AA1333" s="1" t="n">
        <v>-74.65773</v>
      </c>
      <c r="AB1333" s="1" t="n">
        <v>-60.72147</v>
      </c>
      <c r="AC1333" s="1" t="n">
        <v>-63.187603</v>
      </c>
      <c r="AD1333" s="1" t="n">
        <v>-65.935715</v>
      </c>
      <c r="AE1333" s="1" t="n">
        <v>-64.344856</v>
      </c>
      <c r="AF1333" s="1" t="n">
        <v>-62.496582</v>
      </c>
      <c r="AG1333" s="1" t="n">
        <v>-67.057846</v>
      </c>
      <c r="AH1333" s="1" t="n">
        <v>-58.580051</v>
      </c>
      <c r="AI1333" s="1" t="n">
        <v>-68.359566</v>
      </c>
      <c r="AJ1333" s="1" t="n">
        <v>-62.935406</v>
      </c>
      <c r="AK1333" s="1" t="n">
        <v>-65.894989</v>
      </c>
      <c r="AL1333" s="1" t="n">
        <v>-69.396416</v>
      </c>
      <c r="AM1333" s="1" t="n">
        <v>-56.98769</v>
      </c>
      <c r="AN1333" s="1" t="n">
        <v>-68.022888</v>
      </c>
      <c r="AO1333" s="1" t="n">
        <v>-64.524818</v>
      </c>
      <c r="AP1333" s="1" t="n">
        <v>-67.337021</v>
      </c>
      <c r="AQ1333" s="1" t="n">
        <v>-65.512115</v>
      </c>
      <c r="AR1333" s="1" t="n">
        <v>-60.923042</v>
      </c>
      <c r="AS1333" s="1" t="n">
        <v>-66.51358</v>
      </c>
      <c r="AT1333" s="1" t="n">
        <v>-70.254936</v>
      </c>
      <c r="AU1333" s="1" t="n">
        <v>-59.965698</v>
      </c>
      <c r="AV1333" s="1" t="n">
        <v>-58.391472</v>
      </c>
      <c r="AW1333" s="1" t="n">
        <v>-68.412064</v>
      </c>
      <c r="AX1333" s="1" t="n">
        <v>-54.37838</v>
      </c>
      <c r="AY1333" s="1" t="n">
        <v>-71.343674</v>
      </c>
      <c r="AZ1333" s="1" t="n">
        <v>-67.831474</v>
      </c>
      <c r="BA1333" s="1" t="n">
        <v>-68.496231</v>
      </c>
      <c r="BB1333" s="1" t="n">
        <v>-68.899765</v>
      </c>
      <c r="BC1333" s="1" t="n">
        <v>-57.693581</v>
      </c>
      <c r="BD1333" s="1" t="n">
        <v>-59.500687</v>
      </c>
      <c r="BE1333" s="1" t="n">
        <v>-58.468102</v>
      </c>
      <c r="BF1333" s="1" t="n">
        <v>-68.421013</v>
      </c>
      <c r="BG1333" s="1" t="n">
        <v>-75.658203</v>
      </c>
      <c r="BH1333" s="1" t="n">
        <v>-57.957912</v>
      </c>
      <c r="BI1333" s="1" t="n">
        <v>-72.814552</v>
      </c>
      <c r="BJ1333" s="1" t="n">
        <v>-64.648331</v>
      </c>
      <c r="BK1333" s="1" t="n">
        <v>-61.994797</v>
      </c>
      <c r="BL1333" s="1" t="n">
        <v>-65.144363</v>
      </c>
      <c r="BM1333" s="1" t="n">
        <v>-56.064953</v>
      </c>
      <c r="BN1333" s="1" t="n">
        <v>-72.673134</v>
      </c>
      <c r="BO1333" s="1" t="n">
        <v>-78.129189</v>
      </c>
      <c r="BP1333" s="1" t="n">
        <v>-64.215027</v>
      </c>
      <c r="BQ1333" s="1" t="n">
        <v>-71.213531</v>
      </c>
      <c r="BR1333" s="1" t="n">
        <v>-71.874756</v>
      </c>
      <c r="BS1333" s="1" t="n">
        <v>-53.890938</v>
      </c>
      <c r="BT1333" s="1" t="n">
        <v>-64.717239</v>
      </c>
      <c r="BU1333" s="1" t="n">
        <v>-62.36483</v>
      </c>
      <c r="BV1333" s="1" t="n">
        <v>-62.118454</v>
      </c>
      <c r="BW1333" s="1" t="n">
        <v>-70.288002</v>
      </c>
      <c r="BX1333" s="1" t="n">
        <v>-63.669018</v>
      </c>
      <c r="BY1333" s="1" t="n">
        <v>-61.984249</v>
      </c>
      <c r="BZ1333" s="1" t="n">
        <v>-63.087616</v>
      </c>
      <c r="CA1333" s="1" t="n">
        <v>-60.499229</v>
      </c>
      <c r="CB1333" s="1" t="n">
        <v>-64.822693</v>
      </c>
      <c r="CC1333" s="1" t="n">
        <v>-50.138531</v>
      </c>
      <c r="CD1333" s="1" t="n">
        <v>-73.417656</v>
      </c>
      <c r="CE1333" s="1" t="n">
        <v>-71.620819</v>
      </c>
      <c r="CF1333" s="1" t="n">
        <v>-64.995125</v>
      </c>
      <c r="CG1333" s="1" t="n">
        <v>-70.513092</v>
      </c>
      <c r="CH1333" s="1" t="n">
        <v>-78.601875</v>
      </c>
      <c r="CI1333" s="1" t="n">
        <v>-62.505997</v>
      </c>
      <c r="CJ1333" s="1" t="n">
        <v>-68.128479</v>
      </c>
      <c r="CK1333" s="1" t="n">
        <v>-74.216965</v>
      </c>
      <c r="CL1333" s="1" t="n">
        <v>-62.602638</v>
      </c>
      <c r="CM1333" s="1" t="n">
        <v>-60.711857</v>
      </c>
      <c r="CN1333" s="1" t="n">
        <v>-61.60046</v>
      </c>
      <c r="CO1333" s="1" t="n">
        <v>-66.912292</v>
      </c>
      <c r="CP1333" s="1" t="n">
        <v>-72.157623</v>
      </c>
      <c r="CQ1333" s="1" t="n">
        <v>-63.745987</v>
      </c>
      <c r="CR1333" s="1" t="n">
        <v>-65.341484</v>
      </c>
      <c r="CS1333" s="1" t="n">
        <v>-62.27076</v>
      </c>
    </row>
    <row r="1334" customFormat="false" ht="13.2" hidden="false" customHeight="false" outlineLevel="0" collapsed="false">
      <c r="A1334" s="1" t="n">
        <f aca="false">A1333+0.5</f>
        <v>666.5</v>
      </c>
      <c r="B1334" s="1" t="n">
        <v>-67.031876</v>
      </c>
      <c r="C1334" s="1" t="n">
        <v>-64.808105</v>
      </c>
      <c r="D1334" s="1" t="n">
        <v>-64.610481</v>
      </c>
      <c r="E1334" s="1" t="n">
        <v>-65.759918</v>
      </c>
      <c r="F1334" s="1" t="n">
        <v>-68.353149</v>
      </c>
      <c r="G1334" s="1" t="n">
        <v>-59.742008</v>
      </c>
      <c r="H1334" s="1" t="n">
        <v>-68.741676</v>
      </c>
      <c r="I1334" s="1" t="n">
        <v>-59.684845</v>
      </c>
      <c r="J1334" s="1" t="n">
        <v>-67.046585</v>
      </c>
      <c r="K1334" s="1" t="n">
        <v>-63.304687</v>
      </c>
      <c r="L1334" s="1" t="n">
        <v>-63.546097</v>
      </c>
      <c r="M1334" s="1" t="n">
        <v>-77.339134</v>
      </c>
      <c r="N1334" s="1" t="n">
        <v>-64.051941</v>
      </c>
      <c r="O1334" s="1" t="n">
        <v>-62.797932</v>
      </c>
      <c r="P1334" s="1" t="n">
        <v>-62.160603</v>
      </c>
      <c r="Q1334" s="1" t="n">
        <v>-55.758453</v>
      </c>
      <c r="R1334" s="1" t="n">
        <v>-65.581238</v>
      </c>
      <c r="S1334" s="1" t="n">
        <v>-61.951237</v>
      </c>
      <c r="T1334" s="1" t="n">
        <v>-75.348434</v>
      </c>
      <c r="U1334" s="1" t="n">
        <v>-73.467392</v>
      </c>
      <c r="V1334" s="1" t="n">
        <v>-68.469475</v>
      </c>
      <c r="W1334" s="1" t="n">
        <v>-58.471954</v>
      </c>
      <c r="X1334" s="1" t="n">
        <v>-62.378498</v>
      </c>
      <c r="Y1334" s="1" t="n">
        <v>-64.870712</v>
      </c>
      <c r="Z1334" s="1" t="n">
        <v>-76.050064</v>
      </c>
      <c r="AA1334" s="1" t="n">
        <v>-76.22493</v>
      </c>
      <c r="AB1334" s="1" t="n">
        <v>-60.432323</v>
      </c>
      <c r="AC1334" s="1" t="n">
        <v>-63.255646</v>
      </c>
      <c r="AD1334" s="1" t="n">
        <v>-65.88929</v>
      </c>
      <c r="AE1334" s="1" t="n">
        <v>-64.775764</v>
      </c>
      <c r="AF1334" s="1" t="n">
        <v>-62.601135</v>
      </c>
      <c r="AG1334" s="1" t="n">
        <v>-66.920189</v>
      </c>
      <c r="AH1334" s="1" t="n">
        <v>-58.413757</v>
      </c>
      <c r="AI1334" s="1" t="n">
        <v>-68.074272</v>
      </c>
      <c r="AJ1334" s="1" t="n">
        <v>-62.874031</v>
      </c>
      <c r="AK1334" s="1" t="n">
        <v>-65.650551</v>
      </c>
      <c r="AL1334" s="1" t="n">
        <v>-69.033669</v>
      </c>
      <c r="AM1334" s="1" t="n">
        <v>-56.808632</v>
      </c>
      <c r="AN1334" s="1" t="n">
        <v>-68.130692</v>
      </c>
      <c r="AO1334" s="1" t="n">
        <v>-64.79438</v>
      </c>
      <c r="AP1334" s="1" t="n">
        <v>-67.990082</v>
      </c>
      <c r="AQ1334" s="1" t="n">
        <v>-64.663475</v>
      </c>
      <c r="AR1334" s="1" t="n">
        <v>-60.515499</v>
      </c>
      <c r="AS1334" s="1" t="n">
        <v>-67.056786</v>
      </c>
      <c r="AT1334" s="1" t="n">
        <v>-69.947746</v>
      </c>
      <c r="AU1334" s="1" t="n">
        <v>-59.78397</v>
      </c>
      <c r="AV1334" s="1" t="n">
        <v>-58.481796</v>
      </c>
      <c r="AW1334" s="1" t="n">
        <v>-68.775108</v>
      </c>
      <c r="AX1334" s="1" t="n">
        <v>-54.286026</v>
      </c>
      <c r="AY1334" s="1" t="n">
        <v>-71.240875</v>
      </c>
      <c r="AZ1334" s="1" t="n">
        <v>-66.885857</v>
      </c>
      <c r="BA1334" s="1" t="n">
        <v>-68.447479</v>
      </c>
      <c r="BB1334" s="1" t="n">
        <v>-68.903915</v>
      </c>
      <c r="BC1334" s="1" t="n">
        <v>-57.63744</v>
      </c>
      <c r="BD1334" s="1" t="n">
        <v>-59.427437</v>
      </c>
      <c r="BE1334" s="1" t="n">
        <v>-58.460766</v>
      </c>
      <c r="BF1334" s="1" t="n">
        <v>-68.181122</v>
      </c>
      <c r="BG1334" s="1" t="n">
        <v>-77.673103</v>
      </c>
      <c r="BH1334" s="1" t="n">
        <v>-57.959869</v>
      </c>
      <c r="BI1334" s="1" t="n">
        <v>-73.11573</v>
      </c>
      <c r="BJ1334" s="1" t="n">
        <v>-64.829712</v>
      </c>
      <c r="BK1334" s="1" t="n">
        <v>-62.044868</v>
      </c>
      <c r="BL1334" s="1" t="n">
        <v>-65.462631</v>
      </c>
      <c r="BM1334" s="1" t="n">
        <v>-56.159233</v>
      </c>
      <c r="BN1334" s="1" t="n">
        <v>-72.583626</v>
      </c>
      <c r="BO1334" s="1" t="n">
        <v>-78.866333</v>
      </c>
      <c r="BP1334" s="1" t="n">
        <v>-63.753815</v>
      </c>
      <c r="BQ1334" s="1" t="n">
        <v>-70.814857</v>
      </c>
      <c r="BR1334" s="1" t="n">
        <v>-71.115028</v>
      </c>
      <c r="BS1334" s="1" t="n">
        <v>-53.976913</v>
      </c>
      <c r="BT1334" s="1" t="n">
        <v>-64.720627</v>
      </c>
      <c r="BU1334" s="1" t="n">
        <v>-62.130501</v>
      </c>
      <c r="BV1334" s="1" t="n">
        <v>-62.109993</v>
      </c>
      <c r="BW1334" s="1" t="n">
        <v>-71.073372</v>
      </c>
      <c r="BX1334" s="1" t="n">
        <v>-64.321266</v>
      </c>
      <c r="BY1334" s="1" t="n">
        <v>-61.725807</v>
      </c>
      <c r="BZ1334" s="1" t="n">
        <v>-62.847218</v>
      </c>
      <c r="CA1334" s="1" t="n">
        <v>-60.6283</v>
      </c>
      <c r="CB1334" s="1" t="n">
        <v>-65.079247</v>
      </c>
      <c r="CC1334" s="1" t="n">
        <v>-50.163528</v>
      </c>
      <c r="CD1334" s="1" t="n">
        <v>-73.10704</v>
      </c>
      <c r="CE1334" s="1" t="n">
        <v>-70.96331</v>
      </c>
      <c r="CF1334" s="1" t="n">
        <v>-65.563423</v>
      </c>
      <c r="CG1334" s="1" t="n">
        <v>-69.979668</v>
      </c>
      <c r="CH1334" s="1" t="n">
        <v>-78.085258</v>
      </c>
      <c r="CI1334" s="1" t="n">
        <v>-62.166214</v>
      </c>
      <c r="CJ1334" s="1" t="n">
        <v>-68.245995</v>
      </c>
      <c r="CK1334" s="1" t="n">
        <v>-75.115982</v>
      </c>
      <c r="CL1334" s="1" t="n">
        <v>-63.22319</v>
      </c>
      <c r="CM1334" s="1" t="n">
        <v>-60.694431</v>
      </c>
      <c r="CN1334" s="1" t="n">
        <v>-61.662018</v>
      </c>
      <c r="CO1334" s="1" t="n">
        <v>-68.886772</v>
      </c>
      <c r="CP1334" s="1" t="n">
        <v>-72.29113</v>
      </c>
      <c r="CQ1334" s="1" t="n">
        <v>-63.279861</v>
      </c>
      <c r="CR1334" s="1" t="n">
        <v>-66.609131</v>
      </c>
      <c r="CS1334" s="1" t="n">
        <v>-62.082672</v>
      </c>
    </row>
    <row r="1335" customFormat="false" ht="13.2" hidden="false" customHeight="false" outlineLevel="0" collapsed="false">
      <c r="A1335" s="1" t="n">
        <f aca="false">A1334+0.5</f>
        <v>667</v>
      </c>
      <c r="B1335" s="1" t="n">
        <v>-66.854469</v>
      </c>
      <c r="C1335" s="1" t="n">
        <v>-64.691971</v>
      </c>
      <c r="D1335" s="1" t="n">
        <v>-64.129181</v>
      </c>
      <c r="E1335" s="1" t="n">
        <v>-65.819275</v>
      </c>
      <c r="F1335" s="1" t="n">
        <v>-68.565514</v>
      </c>
      <c r="G1335" s="1" t="n">
        <v>-59.61084</v>
      </c>
      <c r="H1335" s="1" t="n">
        <v>-68.141235</v>
      </c>
      <c r="I1335" s="1" t="n">
        <v>-59.849815</v>
      </c>
      <c r="J1335" s="1" t="n">
        <v>-67.064384</v>
      </c>
      <c r="K1335" s="1" t="n">
        <v>-63.676918</v>
      </c>
      <c r="L1335" s="1" t="n">
        <v>-63.65139</v>
      </c>
      <c r="M1335" s="1" t="n">
        <v>-77.918427</v>
      </c>
      <c r="N1335" s="1" t="n">
        <v>-63.85817</v>
      </c>
      <c r="O1335" s="1" t="n">
        <v>-62.602921</v>
      </c>
      <c r="P1335" s="1" t="n">
        <v>-61.412605</v>
      </c>
      <c r="Q1335" s="1" t="n">
        <v>-55.675678</v>
      </c>
      <c r="R1335" s="1" t="n">
        <v>-65.659027</v>
      </c>
      <c r="S1335" s="1" t="n">
        <v>-61.89447</v>
      </c>
      <c r="T1335" s="1" t="n">
        <v>-75.686172</v>
      </c>
      <c r="U1335" s="1" t="n">
        <v>-72.878845</v>
      </c>
      <c r="V1335" s="1" t="n">
        <v>-68.54644</v>
      </c>
      <c r="W1335" s="1" t="n">
        <v>-58.122108</v>
      </c>
      <c r="X1335" s="1" t="n">
        <v>-62.879414</v>
      </c>
      <c r="Y1335" s="1" t="n">
        <v>-65.10759</v>
      </c>
      <c r="Z1335" s="1" t="n">
        <v>-77.506058</v>
      </c>
      <c r="AA1335" s="1" t="n">
        <v>-78.044579</v>
      </c>
      <c r="AB1335" s="1" t="n">
        <v>-60.472862</v>
      </c>
      <c r="AC1335" s="1" t="n">
        <v>-63.291317</v>
      </c>
      <c r="AD1335" s="1" t="n">
        <v>-65.759621</v>
      </c>
      <c r="AE1335" s="1" t="n">
        <v>-65.458176</v>
      </c>
      <c r="AF1335" s="1" t="n">
        <v>-62.824699</v>
      </c>
      <c r="AG1335" s="1" t="n">
        <v>-66.914764</v>
      </c>
      <c r="AH1335" s="1" t="n">
        <v>-58.272987</v>
      </c>
      <c r="AI1335" s="1" t="n">
        <v>-67.625931</v>
      </c>
      <c r="AJ1335" s="1" t="n">
        <v>-62.972176</v>
      </c>
      <c r="AK1335" s="1" t="n">
        <v>-65.398773</v>
      </c>
      <c r="AL1335" s="1" t="n">
        <v>-68.686279</v>
      </c>
      <c r="AM1335" s="1" t="n">
        <v>-56.765308</v>
      </c>
      <c r="AN1335" s="1" t="n">
        <v>-68.442871</v>
      </c>
      <c r="AO1335" s="1" t="n">
        <v>-64.748856</v>
      </c>
      <c r="AP1335" s="1" t="n">
        <v>-68.530632</v>
      </c>
      <c r="AQ1335" s="1" t="n">
        <v>-63.848137</v>
      </c>
      <c r="AR1335" s="1" t="n">
        <v>-60.229599</v>
      </c>
      <c r="AS1335" s="1" t="n">
        <v>-67.57093</v>
      </c>
      <c r="AT1335" s="1" t="n">
        <v>-69.76561</v>
      </c>
      <c r="AU1335" s="1" t="n">
        <v>-59.701847</v>
      </c>
      <c r="AV1335" s="1" t="n">
        <v>-58.642059</v>
      </c>
      <c r="AW1335" s="1" t="n">
        <v>-69.028641</v>
      </c>
      <c r="AX1335" s="1" t="n">
        <v>-54.193878</v>
      </c>
      <c r="AY1335" s="1" t="n">
        <v>-71.24556</v>
      </c>
      <c r="AZ1335" s="1" t="n">
        <v>-66.072891</v>
      </c>
      <c r="BA1335" s="1" t="n">
        <v>-68.450455</v>
      </c>
      <c r="BB1335" s="1" t="n">
        <v>-68.892303</v>
      </c>
      <c r="BC1335" s="1" t="n">
        <v>-57.512466</v>
      </c>
      <c r="BD1335" s="1" t="n">
        <v>-59.43943</v>
      </c>
      <c r="BE1335" s="1" t="n">
        <v>-58.443825</v>
      </c>
      <c r="BF1335" s="1" t="n">
        <v>-67.962357</v>
      </c>
      <c r="BG1335" s="1" t="n">
        <v>-79.165535</v>
      </c>
      <c r="BH1335" s="1" t="n">
        <v>-57.753754</v>
      </c>
      <c r="BI1335" s="1" t="n">
        <v>-73.561447</v>
      </c>
      <c r="BJ1335" s="1" t="n">
        <v>-65.05423</v>
      </c>
      <c r="BK1335" s="1" t="n">
        <v>-62.115612</v>
      </c>
      <c r="BL1335" s="1" t="n">
        <v>-65.97316</v>
      </c>
      <c r="BM1335" s="1" t="n">
        <v>-56.229969</v>
      </c>
      <c r="BN1335" s="1" t="n">
        <v>-72.582672</v>
      </c>
      <c r="BO1335" s="1" t="n">
        <v>-80.017242</v>
      </c>
      <c r="BP1335" s="1" t="n">
        <v>-63.083</v>
      </c>
      <c r="BQ1335" s="1" t="n">
        <v>-70.619858</v>
      </c>
      <c r="BR1335" s="1" t="n">
        <v>-70.550087</v>
      </c>
      <c r="BS1335" s="1" t="n">
        <v>-54.171799</v>
      </c>
      <c r="BT1335" s="1" t="n">
        <v>-65.020653</v>
      </c>
      <c r="BU1335" s="1" t="n">
        <v>-62.052845</v>
      </c>
      <c r="BV1335" s="1" t="n">
        <v>-62.13501</v>
      </c>
      <c r="BW1335" s="1" t="n">
        <v>-70.39209</v>
      </c>
      <c r="BX1335" s="1" t="n">
        <v>-64.371254</v>
      </c>
      <c r="BY1335" s="1" t="n">
        <v>-61.670563</v>
      </c>
      <c r="BZ1335" s="1" t="n">
        <v>-62.720905</v>
      </c>
      <c r="CA1335" s="1" t="n">
        <v>-60.867989</v>
      </c>
      <c r="CB1335" s="1" t="n">
        <v>-64.958908</v>
      </c>
      <c r="CC1335" s="1" t="n">
        <v>-50.185299</v>
      </c>
      <c r="CD1335" s="1" t="n">
        <v>-73.084152</v>
      </c>
      <c r="CE1335" s="1" t="n">
        <v>-70.332359</v>
      </c>
      <c r="CF1335" s="1" t="n">
        <v>-65.859215</v>
      </c>
      <c r="CG1335" s="1" t="n">
        <v>-69.611328</v>
      </c>
      <c r="CH1335" s="1" t="n">
        <v>-78.399269</v>
      </c>
      <c r="CI1335" s="1" t="n">
        <v>-62.003662</v>
      </c>
      <c r="CJ1335" s="1" t="n">
        <v>-69.074715</v>
      </c>
      <c r="CK1335" s="1" t="n">
        <v>-75.796043</v>
      </c>
      <c r="CL1335" s="1" t="n">
        <v>-63.765682</v>
      </c>
      <c r="CM1335" s="1" t="n">
        <v>-60.59927</v>
      </c>
      <c r="CN1335" s="1" t="n">
        <v>-62.204891</v>
      </c>
      <c r="CO1335" s="1" t="n">
        <v>-70.797943</v>
      </c>
      <c r="CP1335" s="1" t="n">
        <v>-72.422997</v>
      </c>
      <c r="CQ1335" s="1" t="n">
        <v>-62.987976</v>
      </c>
      <c r="CR1335" s="1" t="n">
        <v>-68.729347</v>
      </c>
      <c r="CS1335" s="1" t="n">
        <v>-61.937504</v>
      </c>
    </row>
    <row r="1336" customFormat="false" ht="13.2" hidden="false" customHeight="false" outlineLevel="0" collapsed="false">
      <c r="A1336" s="1" t="n">
        <f aca="false">A1335+0.5</f>
        <v>667.5</v>
      </c>
      <c r="B1336" s="1" t="n">
        <v>-66.62677</v>
      </c>
      <c r="C1336" s="1" t="n">
        <v>-64.495483</v>
      </c>
      <c r="D1336" s="1" t="n">
        <v>-63.699001</v>
      </c>
      <c r="E1336" s="1" t="n">
        <v>-65.915207</v>
      </c>
      <c r="F1336" s="1" t="n">
        <v>-68.516251</v>
      </c>
      <c r="G1336" s="1" t="n">
        <v>-59.6558</v>
      </c>
      <c r="H1336" s="1" t="n">
        <v>-67.848083</v>
      </c>
      <c r="I1336" s="1" t="n">
        <v>-60.029282</v>
      </c>
      <c r="J1336" s="1" t="n">
        <v>-67.221062</v>
      </c>
      <c r="K1336" s="1" t="n">
        <v>-63.98938</v>
      </c>
      <c r="L1336" s="1" t="n">
        <v>-63.804825</v>
      </c>
      <c r="M1336" s="1" t="n">
        <v>-79.201668</v>
      </c>
      <c r="N1336" s="1" t="n">
        <v>-63.840977</v>
      </c>
      <c r="O1336" s="1" t="n">
        <v>-62.62508</v>
      </c>
      <c r="P1336" s="1" t="n">
        <v>-60.793976</v>
      </c>
      <c r="Q1336" s="1" t="n">
        <v>-55.592323</v>
      </c>
      <c r="R1336" s="1" t="n">
        <v>-65.690048</v>
      </c>
      <c r="S1336" s="1" t="n">
        <v>-61.934601</v>
      </c>
      <c r="T1336" s="1" t="n">
        <v>-76.159309</v>
      </c>
      <c r="U1336" s="1" t="n">
        <v>-72.209618</v>
      </c>
      <c r="V1336" s="1" t="n">
        <v>-68.601982</v>
      </c>
      <c r="W1336" s="1" t="n">
        <v>-57.873772</v>
      </c>
      <c r="X1336" s="1" t="n">
        <v>-63.406086</v>
      </c>
      <c r="Y1336" s="1" t="n">
        <v>-65.225822</v>
      </c>
      <c r="Z1336" s="1" t="n">
        <v>-78.487961</v>
      </c>
      <c r="AA1336" s="1" t="n">
        <v>-79.292877</v>
      </c>
      <c r="AB1336" s="1" t="n">
        <v>-60.666672</v>
      </c>
      <c r="AC1336" s="1" t="n">
        <v>-63.469864</v>
      </c>
      <c r="AD1336" s="1" t="n">
        <v>-65.54435</v>
      </c>
      <c r="AE1336" s="1" t="n">
        <v>-66.422989</v>
      </c>
      <c r="AF1336" s="1" t="n">
        <v>-63.270943</v>
      </c>
      <c r="AG1336" s="1" t="n">
        <v>-67.046326</v>
      </c>
      <c r="AH1336" s="1" t="n">
        <v>-58.150177</v>
      </c>
      <c r="AI1336" s="1" t="n">
        <v>-67.133667</v>
      </c>
      <c r="AJ1336" s="1" t="n">
        <v>-63.292927</v>
      </c>
      <c r="AK1336" s="1" t="n">
        <v>-65.320518</v>
      </c>
      <c r="AL1336" s="1" t="n">
        <v>-68.314064</v>
      </c>
      <c r="AM1336" s="1" t="n">
        <v>-56.863747</v>
      </c>
      <c r="AN1336" s="1" t="n">
        <v>-69.275429</v>
      </c>
      <c r="AO1336" s="1" t="n">
        <v>-64.464714</v>
      </c>
      <c r="AP1336" s="1" t="n">
        <v>-68.835617</v>
      </c>
      <c r="AQ1336" s="1" t="n">
        <v>-63.343033</v>
      </c>
      <c r="AR1336" s="1" t="n">
        <v>-59.956139</v>
      </c>
      <c r="AS1336" s="1" t="n">
        <v>-67.515579</v>
      </c>
      <c r="AT1336" s="1" t="n">
        <v>-69.515953</v>
      </c>
      <c r="AU1336" s="1" t="n">
        <v>-59.636177</v>
      </c>
      <c r="AV1336" s="1" t="n">
        <v>-58.884315</v>
      </c>
      <c r="AW1336" s="1" t="n">
        <v>-69.341637</v>
      </c>
      <c r="AX1336" s="1" t="n">
        <v>-54.139557</v>
      </c>
      <c r="AY1336" s="1" t="n">
        <v>-71.586174</v>
      </c>
      <c r="AZ1336" s="1" t="n">
        <v>-65.386444</v>
      </c>
      <c r="BA1336" s="1" t="n">
        <v>-68.514526</v>
      </c>
      <c r="BB1336" s="1" t="n">
        <v>-68.856415</v>
      </c>
      <c r="BC1336" s="1" t="n">
        <v>-57.360188</v>
      </c>
      <c r="BD1336" s="1" t="n">
        <v>-59.5495</v>
      </c>
      <c r="BE1336" s="1" t="n">
        <v>-58.482521</v>
      </c>
      <c r="BF1336" s="1" t="n">
        <v>-67.873062</v>
      </c>
      <c r="BG1336" s="1" t="n">
        <v>-79.905663</v>
      </c>
      <c r="BH1336" s="1" t="n">
        <v>-57.434422</v>
      </c>
      <c r="BI1336" s="1" t="n">
        <v>-73.576492</v>
      </c>
      <c r="BJ1336" s="1" t="n">
        <v>-65.237686</v>
      </c>
      <c r="BK1336" s="1" t="n">
        <v>-62.07972</v>
      </c>
      <c r="BL1336" s="1" t="n">
        <v>-66.613678</v>
      </c>
      <c r="BM1336" s="1" t="n">
        <v>-56.352005</v>
      </c>
      <c r="BN1336" s="1" t="n">
        <v>-72.420174</v>
      </c>
      <c r="BO1336" s="1" t="n">
        <v>-82.055756</v>
      </c>
      <c r="BP1336" s="1" t="n">
        <v>-62.512226</v>
      </c>
      <c r="BQ1336" s="1" t="n">
        <v>-70.742195</v>
      </c>
      <c r="BR1336" s="1" t="n">
        <v>-70.328468</v>
      </c>
      <c r="BS1336" s="1" t="n">
        <v>-54.400463</v>
      </c>
      <c r="BT1336" s="1" t="n">
        <v>-65.591339</v>
      </c>
      <c r="BU1336" s="1" t="n">
        <v>-62.126842</v>
      </c>
      <c r="BV1336" s="1" t="n">
        <v>-62.236153</v>
      </c>
      <c r="BW1336" s="1" t="n">
        <v>-68.639915</v>
      </c>
      <c r="BX1336" s="1" t="n">
        <v>-63.836601</v>
      </c>
      <c r="BY1336" s="1" t="n">
        <v>-61.890293</v>
      </c>
      <c r="BZ1336" s="1" t="n">
        <v>-62.662601</v>
      </c>
      <c r="CA1336" s="1" t="n">
        <v>-61.262634</v>
      </c>
      <c r="CB1336" s="1" t="n">
        <v>-64.4114</v>
      </c>
      <c r="CC1336" s="1" t="n">
        <v>-50.232788</v>
      </c>
      <c r="CD1336" s="1" t="n">
        <v>-73.119614</v>
      </c>
      <c r="CE1336" s="1" t="n">
        <v>-69.889694</v>
      </c>
      <c r="CF1336" s="1" t="n">
        <v>-65.794693</v>
      </c>
      <c r="CG1336" s="1" t="n">
        <v>-69.503616</v>
      </c>
      <c r="CH1336" s="1" t="n">
        <v>-79.370125</v>
      </c>
      <c r="CI1336" s="1" t="n">
        <v>-62.07251</v>
      </c>
      <c r="CJ1336" s="1" t="n">
        <v>-70.701973</v>
      </c>
      <c r="CK1336" s="1" t="n">
        <v>-76.091812</v>
      </c>
      <c r="CL1336" s="1" t="n">
        <v>-64.183922</v>
      </c>
      <c r="CM1336" s="1" t="n">
        <v>-60.606949</v>
      </c>
      <c r="CN1336" s="1" t="n">
        <v>-63.517876</v>
      </c>
      <c r="CO1336" s="1" t="n">
        <v>-72.447609</v>
      </c>
      <c r="CP1336" s="1" t="n">
        <v>-72.471283</v>
      </c>
      <c r="CQ1336" s="1" t="n">
        <v>-62.847157</v>
      </c>
      <c r="CR1336" s="1" t="n">
        <v>-71.727821</v>
      </c>
      <c r="CS1336" s="1" t="n">
        <v>-61.811172</v>
      </c>
    </row>
    <row r="1337" customFormat="false" ht="13.2" hidden="false" customHeight="false" outlineLevel="0" collapsed="false">
      <c r="A1337" s="1" t="n">
        <f aca="false">A1336+0.5</f>
        <v>668</v>
      </c>
      <c r="B1337" s="1" t="n">
        <v>-66.424194</v>
      </c>
      <c r="C1337" s="1" t="n">
        <v>-64.394386</v>
      </c>
      <c r="D1337" s="1" t="n">
        <v>-63.454643</v>
      </c>
      <c r="E1337" s="1" t="n">
        <v>-66.117714</v>
      </c>
      <c r="F1337" s="1" t="n">
        <v>-68.420647</v>
      </c>
      <c r="G1337" s="1" t="n">
        <v>-59.789009</v>
      </c>
      <c r="H1337" s="1" t="n">
        <v>-67.736504</v>
      </c>
      <c r="I1337" s="1" t="n">
        <v>-60.231766</v>
      </c>
      <c r="J1337" s="1" t="n">
        <v>-67.548134</v>
      </c>
      <c r="K1337" s="1" t="n">
        <v>-64.227875</v>
      </c>
      <c r="L1337" s="1" t="n">
        <v>-63.879757</v>
      </c>
      <c r="M1337" s="1" t="n">
        <v>-79.843559</v>
      </c>
      <c r="N1337" s="1" t="n">
        <v>-63.889778</v>
      </c>
      <c r="O1337" s="1" t="n">
        <v>-62.726486</v>
      </c>
      <c r="P1337" s="1" t="n">
        <v>-60.209026</v>
      </c>
      <c r="Q1337" s="1" t="n">
        <v>-55.57885</v>
      </c>
      <c r="R1337" s="1" t="n">
        <v>-65.703568</v>
      </c>
      <c r="S1337" s="1" t="n">
        <v>-62.185341</v>
      </c>
      <c r="T1337" s="1" t="n">
        <v>-76.888931</v>
      </c>
      <c r="U1337" s="1" t="n">
        <v>-71.59037</v>
      </c>
      <c r="V1337" s="1" t="n">
        <v>-68.506798</v>
      </c>
      <c r="W1337" s="1" t="n">
        <v>-57.669601</v>
      </c>
      <c r="X1337" s="1" t="n">
        <v>-63.83004</v>
      </c>
      <c r="Y1337" s="1" t="n">
        <v>-65.224503</v>
      </c>
      <c r="Z1337" s="1" t="n">
        <v>-78.652184</v>
      </c>
      <c r="AA1337" s="1" t="n">
        <v>-80.443939</v>
      </c>
      <c r="AB1337" s="1" t="n">
        <v>-60.904716</v>
      </c>
      <c r="AC1337" s="1" t="n">
        <v>-63.419884</v>
      </c>
      <c r="AD1337" s="1" t="n">
        <v>-65.484856</v>
      </c>
      <c r="AE1337" s="1" t="n">
        <v>-67.353012</v>
      </c>
      <c r="AF1337" s="1" t="n">
        <v>-63.783401</v>
      </c>
      <c r="AG1337" s="1" t="n">
        <v>-67.310402</v>
      </c>
      <c r="AH1337" s="1" t="n">
        <v>-58.0634</v>
      </c>
      <c r="AI1337" s="1" t="n">
        <v>-66.675613</v>
      </c>
      <c r="AJ1337" s="1" t="n">
        <v>-63.664139</v>
      </c>
      <c r="AK1337" s="1" t="n">
        <v>-65.340042</v>
      </c>
      <c r="AL1337" s="1" t="n">
        <v>-67.877792</v>
      </c>
      <c r="AM1337" s="1" t="n">
        <v>-57.082371</v>
      </c>
      <c r="AN1337" s="1" t="n">
        <v>-70.729187</v>
      </c>
      <c r="AO1337" s="1" t="n">
        <v>-64.051674</v>
      </c>
      <c r="AP1337" s="1" t="n">
        <v>-69.143669</v>
      </c>
      <c r="AQ1337" s="1" t="n">
        <v>-63.119503</v>
      </c>
      <c r="AR1337" s="1" t="n">
        <v>-59.713394</v>
      </c>
      <c r="AS1337" s="1" t="n">
        <v>-67.407059</v>
      </c>
      <c r="AT1337" s="1" t="n">
        <v>-69.312202</v>
      </c>
      <c r="AU1337" s="1" t="n">
        <v>-59.659454</v>
      </c>
      <c r="AV1337" s="1" t="n">
        <v>-59.126595</v>
      </c>
      <c r="AW1337" s="1" t="n">
        <v>-69.637764</v>
      </c>
      <c r="AX1337" s="1" t="n">
        <v>-54.12891</v>
      </c>
      <c r="AY1337" s="1" t="n">
        <v>-71.842491</v>
      </c>
      <c r="AZ1337" s="1" t="n">
        <v>-65.065041</v>
      </c>
      <c r="BA1337" s="1" t="n">
        <v>-68.658875</v>
      </c>
      <c r="BB1337" s="1" t="n">
        <v>-69.003006</v>
      </c>
      <c r="BC1337" s="1" t="n">
        <v>-57.120682</v>
      </c>
      <c r="BD1337" s="1" t="n">
        <v>-59.746834</v>
      </c>
      <c r="BE1337" s="1" t="n">
        <v>-58.494888</v>
      </c>
      <c r="BF1337" s="1" t="n">
        <v>-67.965248</v>
      </c>
      <c r="BG1337" s="1" t="n">
        <v>-80.809547</v>
      </c>
      <c r="BH1337" s="1" t="n">
        <v>-57.134876</v>
      </c>
      <c r="BI1337" s="1" t="n">
        <v>-73.104698</v>
      </c>
      <c r="BJ1337" s="1" t="n">
        <v>-65.347809</v>
      </c>
      <c r="BK1337" s="1" t="n">
        <v>-62.057415</v>
      </c>
      <c r="BL1337" s="1" t="n">
        <v>-67.359184</v>
      </c>
      <c r="BM1337" s="1" t="n">
        <v>-56.468552</v>
      </c>
      <c r="BN1337" s="1" t="n">
        <v>-72.498024</v>
      </c>
      <c r="BO1337" s="1" t="n">
        <v>-83.092567</v>
      </c>
      <c r="BP1337" s="1" t="n">
        <v>-62.255409</v>
      </c>
      <c r="BQ1337" s="1" t="n">
        <v>-70.775215</v>
      </c>
      <c r="BR1337" s="1" t="n">
        <v>-70.23011</v>
      </c>
      <c r="BS1337" s="1" t="n">
        <v>-54.55698</v>
      </c>
      <c r="BT1337" s="1" t="n">
        <v>-66.087082</v>
      </c>
      <c r="BU1337" s="1" t="n">
        <v>-62.35783</v>
      </c>
      <c r="BV1337" s="1" t="n">
        <v>-62.354309</v>
      </c>
      <c r="BW1337" s="1" t="n">
        <v>-66.608017</v>
      </c>
      <c r="BX1337" s="1" t="n">
        <v>-62.767315</v>
      </c>
      <c r="BY1337" s="1" t="n">
        <v>-62.25013</v>
      </c>
      <c r="BZ1337" s="1" t="n">
        <v>-62.6278</v>
      </c>
      <c r="CA1337" s="1" t="n">
        <v>-61.687107</v>
      </c>
      <c r="CB1337" s="1" t="n">
        <v>-63.689438</v>
      </c>
      <c r="CC1337" s="1" t="n">
        <v>-50.274616</v>
      </c>
      <c r="CD1337" s="1" t="n">
        <v>-72.947632</v>
      </c>
      <c r="CE1337" s="1" t="n">
        <v>-69.472244</v>
      </c>
      <c r="CF1337" s="1" t="n">
        <v>-65.270432</v>
      </c>
      <c r="CG1337" s="1" t="n">
        <v>-69.492149</v>
      </c>
      <c r="CH1337" s="1" t="n">
        <v>-80.178497</v>
      </c>
      <c r="CI1337" s="1" t="n">
        <v>-62.434219</v>
      </c>
      <c r="CJ1337" s="1" t="n">
        <v>-72.284554</v>
      </c>
      <c r="CK1337" s="1" t="n">
        <v>-76.420876</v>
      </c>
      <c r="CL1337" s="1" t="n">
        <v>-64.324036</v>
      </c>
      <c r="CM1337" s="1" t="n">
        <v>-60.877922</v>
      </c>
      <c r="CN1337" s="1" t="n">
        <v>-65.756813</v>
      </c>
      <c r="CO1337" s="1" t="n">
        <v>-72.932961</v>
      </c>
      <c r="CP1337" s="1" t="n">
        <v>-72.628799</v>
      </c>
      <c r="CQ1337" s="1" t="n">
        <v>-62.826382</v>
      </c>
      <c r="CR1337" s="1" t="n">
        <v>-75.065269</v>
      </c>
      <c r="CS1337" s="1" t="n">
        <v>-61.75407</v>
      </c>
    </row>
    <row r="1338" customFormat="false" ht="13.2" hidden="false" customHeight="false" outlineLevel="0" collapsed="false">
      <c r="A1338" s="1" t="n">
        <f aca="false">A1337+0.5</f>
        <v>668.5</v>
      </c>
      <c r="B1338" s="1" t="n">
        <v>-66.451538</v>
      </c>
      <c r="C1338" s="1" t="n">
        <v>-64.335945</v>
      </c>
      <c r="D1338" s="1" t="n">
        <v>-63.407249</v>
      </c>
      <c r="E1338" s="1" t="n">
        <v>-66.410133</v>
      </c>
      <c r="F1338" s="1" t="n">
        <v>-68.392708</v>
      </c>
      <c r="G1338" s="1" t="n">
        <v>-59.866554</v>
      </c>
      <c r="H1338" s="1" t="n">
        <v>-67.550514</v>
      </c>
      <c r="I1338" s="1" t="n">
        <v>-60.428955</v>
      </c>
      <c r="J1338" s="1" t="n">
        <v>-67.668953</v>
      </c>
      <c r="K1338" s="1" t="n">
        <v>-64.561722</v>
      </c>
      <c r="L1338" s="1" t="n">
        <v>-63.997391</v>
      </c>
      <c r="M1338" s="1" t="n">
        <v>-79.380058</v>
      </c>
      <c r="N1338" s="1" t="n">
        <v>-63.971424</v>
      </c>
      <c r="O1338" s="1" t="n">
        <v>-62.690502</v>
      </c>
      <c r="P1338" s="1" t="n">
        <v>-59.814842</v>
      </c>
      <c r="Q1338" s="1" t="n">
        <v>-55.639374</v>
      </c>
      <c r="R1338" s="1" t="n">
        <v>-65.832886</v>
      </c>
      <c r="S1338" s="1" t="n">
        <v>-62.57967</v>
      </c>
      <c r="T1338" s="1" t="n">
        <v>-77.979263</v>
      </c>
      <c r="U1338" s="1" t="n">
        <v>-71.248062</v>
      </c>
      <c r="V1338" s="1" t="n">
        <v>-68.320946</v>
      </c>
      <c r="W1338" s="1" t="n">
        <v>-57.691437</v>
      </c>
      <c r="X1338" s="1" t="n">
        <v>-64.089722</v>
      </c>
      <c r="Y1338" s="1" t="n">
        <v>-65.210197</v>
      </c>
      <c r="Z1338" s="1" t="n">
        <v>-78.458344</v>
      </c>
      <c r="AA1338" s="1" t="n">
        <v>-80.15786</v>
      </c>
      <c r="AB1338" s="1" t="n">
        <v>-61.199768</v>
      </c>
      <c r="AC1338" s="1" t="n">
        <v>-63.317432</v>
      </c>
      <c r="AD1338" s="1" t="n">
        <v>-65.561638</v>
      </c>
      <c r="AE1338" s="1" t="n">
        <v>-68.18943</v>
      </c>
      <c r="AF1338" s="1" t="n">
        <v>-64.443367</v>
      </c>
      <c r="AG1338" s="1" t="n">
        <v>-67.443764</v>
      </c>
      <c r="AH1338" s="1" t="n">
        <v>-57.985161</v>
      </c>
      <c r="AI1338" s="1" t="n">
        <v>-66.454613</v>
      </c>
      <c r="AJ1338" s="1" t="n">
        <v>-64.042923</v>
      </c>
      <c r="AK1338" s="1" t="n">
        <v>-65.451599</v>
      </c>
      <c r="AL1338" s="1" t="n">
        <v>-67.785446</v>
      </c>
      <c r="AM1338" s="1" t="n">
        <v>-57.28886</v>
      </c>
      <c r="AN1338" s="1" t="n">
        <v>-72.404083</v>
      </c>
      <c r="AO1338" s="1" t="n">
        <v>-63.722534</v>
      </c>
      <c r="AP1338" s="1" t="n">
        <v>-70.068123</v>
      </c>
      <c r="AQ1338" s="1" t="n">
        <v>-63.191296</v>
      </c>
      <c r="AR1338" s="1" t="n">
        <v>-59.510811</v>
      </c>
      <c r="AS1338" s="1" t="n">
        <v>-67.105606</v>
      </c>
      <c r="AT1338" s="1" t="n">
        <v>-68.984314</v>
      </c>
      <c r="AU1338" s="1" t="n">
        <v>-59.581909</v>
      </c>
      <c r="AV1338" s="1" t="n">
        <v>-59.277702</v>
      </c>
      <c r="AW1338" s="1" t="n">
        <v>-70.148643</v>
      </c>
      <c r="AX1338" s="1" t="n">
        <v>-54.188595</v>
      </c>
      <c r="AY1338" s="1" t="n">
        <v>-72.046158</v>
      </c>
      <c r="AZ1338" s="1" t="n">
        <v>-64.925034</v>
      </c>
      <c r="BA1338" s="1" t="n">
        <v>-68.850868</v>
      </c>
      <c r="BB1338" s="1" t="n">
        <v>-69.186111</v>
      </c>
      <c r="BC1338" s="1" t="n">
        <v>-56.939369</v>
      </c>
      <c r="BD1338" s="1" t="n">
        <v>-59.855339</v>
      </c>
      <c r="BE1338" s="1" t="n">
        <v>-58.622631</v>
      </c>
      <c r="BF1338" s="1" t="n">
        <v>-68.249466</v>
      </c>
      <c r="BG1338" s="1" t="n">
        <v>-81.612022</v>
      </c>
      <c r="BH1338" s="1" t="n">
        <v>-56.86771</v>
      </c>
      <c r="BI1338" s="1" t="n">
        <v>-71.876266</v>
      </c>
      <c r="BJ1338" s="1" t="n">
        <v>-65.494492</v>
      </c>
      <c r="BK1338" s="1" t="n">
        <v>-61.929779</v>
      </c>
      <c r="BL1338" s="1" t="n">
        <v>-67.946609</v>
      </c>
      <c r="BM1338" s="1" t="n">
        <v>-56.572308</v>
      </c>
      <c r="BN1338" s="1" t="n">
        <v>-72.206558</v>
      </c>
      <c r="BO1338" s="1" t="n">
        <v>-83.114555</v>
      </c>
      <c r="BP1338" s="1" t="n">
        <v>-62.517799</v>
      </c>
      <c r="BQ1338" s="1" t="n">
        <v>-70.778908</v>
      </c>
      <c r="BR1338" s="1" t="n">
        <v>-70.141014</v>
      </c>
      <c r="BS1338" s="1" t="n">
        <v>-54.553219</v>
      </c>
      <c r="BT1338" s="1" t="n">
        <v>-66.422455</v>
      </c>
      <c r="BU1338" s="1" t="n">
        <v>-62.605396</v>
      </c>
      <c r="BV1338" s="1" t="n">
        <v>-62.50919</v>
      </c>
      <c r="BW1338" s="1" t="n">
        <v>-65.411469</v>
      </c>
      <c r="BX1338" s="1" t="n">
        <v>-61.614193</v>
      </c>
      <c r="BY1338" s="1" t="n">
        <v>-62.817745</v>
      </c>
      <c r="BZ1338" s="1" t="n">
        <v>-62.678493</v>
      </c>
      <c r="CA1338" s="1" t="n">
        <v>-61.955643</v>
      </c>
      <c r="CB1338" s="1" t="n">
        <v>-63.204475</v>
      </c>
      <c r="CC1338" s="1" t="n">
        <v>-50.304508</v>
      </c>
      <c r="CD1338" s="1" t="n">
        <v>-72.986389</v>
      </c>
      <c r="CE1338" s="1" t="n">
        <v>-69.282944</v>
      </c>
      <c r="CF1338" s="1" t="n">
        <v>-64.767128</v>
      </c>
      <c r="CG1338" s="1" t="n">
        <v>-69.498756</v>
      </c>
      <c r="CH1338" s="1" t="n">
        <v>-81.483932</v>
      </c>
      <c r="CI1338" s="1" t="n">
        <v>-62.910614</v>
      </c>
      <c r="CJ1338" s="1" t="n">
        <v>-73.256546</v>
      </c>
      <c r="CK1338" s="1" t="n">
        <v>-76.737816</v>
      </c>
      <c r="CL1338" s="1" t="n">
        <v>-64.279037</v>
      </c>
      <c r="CM1338" s="1" t="n">
        <v>-61.538815</v>
      </c>
      <c r="CN1338" s="1" t="n">
        <v>-68.56002</v>
      </c>
      <c r="CO1338" s="1" t="n">
        <v>-72.516312</v>
      </c>
      <c r="CP1338" s="1" t="n">
        <v>-72.655495</v>
      </c>
      <c r="CQ1338" s="1" t="n">
        <v>-62.896465</v>
      </c>
      <c r="CR1338" s="1" t="n">
        <v>-78.633629</v>
      </c>
      <c r="CS1338" s="1" t="n">
        <v>-61.781445</v>
      </c>
    </row>
    <row r="1339" customFormat="false" ht="13.2" hidden="false" customHeight="false" outlineLevel="0" collapsed="false">
      <c r="A1339" s="1" t="n">
        <f aca="false">A1338+0.5</f>
        <v>669</v>
      </c>
      <c r="B1339" s="1" t="n">
        <v>-66.542961</v>
      </c>
      <c r="C1339" s="1" t="n">
        <v>-64.360992</v>
      </c>
      <c r="D1339" s="1" t="n">
        <v>-63.581223</v>
      </c>
      <c r="E1339" s="1" t="n">
        <v>-66.60347</v>
      </c>
      <c r="F1339" s="1" t="n">
        <v>-68.565575</v>
      </c>
      <c r="G1339" s="1" t="n">
        <v>-59.921513</v>
      </c>
      <c r="H1339" s="1" t="n">
        <v>-67.329727</v>
      </c>
      <c r="I1339" s="1" t="n">
        <v>-60.510365</v>
      </c>
      <c r="J1339" s="1" t="n">
        <v>-67.715958</v>
      </c>
      <c r="K1339" s="1" t="n">
        <v>-64.911102</v>
      </c>
      <c r="L1339" s="1" t="n">
        <v>-64.226959</v>
      </c>
      <c r="M1339" s="1" t="n">
        <v>-77.970406</v>
      </c>
      <c r="N1339" s="1" t="n">
        <v>-64.223694</v>
      </c>
      <c r="O1339" s="1" t="n">
        <v>-62.57209</v>
      </c>
      <c r="P1339" s="1" t="n">
        <v>-59.552021</v>
      </c>
      <c r="Q1339" s="1" t="n">
        <v>-55.699013</v>
      </c>
      <c r="R1339" s="1" t="n">
        <v>-65.818932</v>
      </c>
      <c r="S1339" s="1" t="n">
        <v>-63.140533</v>
      </c>
      <c r="T1339" s="1" t="n">
        <v>-78.168526</v>
      </c>
      <c r="U1339" s="1" t="n">
        <v>-70.992485</v>
      </c>
      <c r="V1339" s="1" t="n">
        <v>-68.255188</v>
      </c>
      <c r="W1339" s="1" t="n">
        <v>-57.736744</v>
      </c>
      <c r="X1339" s="1" t="n">
        <v>-64.183052</v>
      </c>
      <c r="Y1339" s="1" t="n">
        <v>-65.181793</v>
      </c>
      <c r="Z1339" s="1" t="n">
        <v>-78.200272</v>
      </c>
      <c r="AA1339" s="1" t="n">
        <v>-79.045929</v>
      </c>
      <c r="AB1339" s="1" t="n">
        <v>-61.405556</v>
      </c>
      <c r="AC1339" s="1" t="n">
        <v>-63.157318</v>
      </c>
      <c r="AD1339" s="1" t="n">
        <v>-65.660568</v>
      </c>
      <c r="AE1339" s="1" t="n">
        <v>-68.542702</v>
      </c>
      <c r="AF1339" s="1" t="n">
        <v>-65.007568</v>
      </c>
      <c r="AG1339" s="1" t="n">
        <v>-67.375549</v>
      </c>
      <c r="AH1339" s="1" t="n">
        <v>-57.992409</v>
      </c>
      <c r="AI1339" s="1" t="n">
        <v>-66.329895</v>
      </c>
      <c r="AJ1339" s="1" t="n">
        <v>-64.274971</v>
      </c>
      <c r="AK1339" s="1" t="n">
        <v>-65.660294</v>
      </c>
      <c r="AL1339" s="1" t="n">
        <v>-67.850975</v>
      </c>
      <c r="AM1339" s="1" t="n">
        <v>-57.468895</v>
      </c>
      <c r="AN1339" s="1" t="n">
        <v>-74.419014</v>
      </c>
      <c r="AO1339" s="1" t="n">
        <v>-63.623695</v>
      </c>
      <c r="AP1339" s="1" t="n">
        <v>-71.243927</v>
      </c>
      <c r="AQ1339" s="1" t="n">
        <v>-63.072586</v>
      </c>
      <c r="AR1339" s="1" t="n">
        <v>-59.472115</v>
      </c>
      <c r="AS1339" s="1" t="n">
        <v>-67.319427</v>
      </c>
      <c r="AT1339" s="1" t="n">
        <v>-68.764992</v>
      </c>
      <c r="AU1339" s="1" t="n">
        <v>-59.562458</v>
      </c>
      <c r="AV1339" s="1" t="n">
        <v>-59.48365</v>
      </c>
      <c r="AW1339" s="1" t="n">
        <v>-70.66687</v>
      </c>
      <c r="AX1339" s="1" t="n">
        <v>-54.292988</v>
      </c>
      <c r="AY1339" s="1" t="n">
        <v>-71.972641</v>
      </c>
      <c r="AZ1339" s="1" t="n">
        <v>-65.061867</v>
      </c>
      <c r="BA1339" s="1" t="n">
        <v>-69.058495</v>
      </c>
      <c r="BB1339" s="1" t="n">
        <v>-69.419952</v>
      </c>
      <c r="BC1339" s="1" t="n">
        <v>-56.856312</v>
      </c>
      <c r="BD1339" s="1" t="n">
        <v>-59.930916</v>
      </c>
      <c r="BE1339" s="1" t="n">
        <v>-58.698837</v>
      </c>
      <c r="BF1339" s="1" t="n">
        <v>-68.929993</v>
      </c>
      <c r="BG1339" s="1" t="n">
        <v>-81.504944</v>
      </c>
      <c r="BH1339" s="1" t="n">
        <v>-56.67902</v>
      </c>
      <c r="BI1339" s="1" t="n">
        <v>-70.733932</v>
      </c>
      <c r="BJ1339" s="1" t="n">
        <v>-65.680099</v>
      </c>
      <c r="BK1339" s="1" t="n">
        <v>-61.803627</v>
      </c>
      <c r="BL1339" s="1" t="n">
        <v>-68.539604</v>
      </c>
      <c r="BM1339" s="1" t="n">
        <v>-56.638569</v>
      </c>
      <c r="BN1339" s="1" t="n">
        <v>-71.869843</v>
      </c>
      <c r="BO1339" s="1" t="n">
        <v>-81.640152</v>
      </c>
      <c r="BP1339" s="1" t="n">
        <v>-63.195419</v>
      </c>
      <c r="BQ1339" s="1" t="n">
        <v>-70.666153</v>
      </c>
      <c r="BR1339" s="1" t="n">
        <v>-70.112961</v>
      </c>
      <c r="BS1339" s="1" t="n">
        <v>-54.442844</v>
      </c>
      <c r="BT1339" s="1" t="n">
        <v>-66.480453</v>
      </c>
      <c r="BU1339" s="1" t="n">
        <v>-62.721363</v>
      </c>
      <c r="BV1339" s="1" t="n">
        <v>-62.657295</v>
      </c>
      <c r="BW1339" s="1" t="n">
        <v>-64.997665</v>
      </c>
      <c r="BX1339" s="1" t="n">
        <v>-60.803226</v>
      </c>
      <c r="BY1339" s="1" t="n">
        <v>-63.342014</v>
      </c>
      <c r="BZ1339" s="1" t="n">
        <v>-62.749519</v>
      </c>
      <c r="CA1339" s="1" t="n">
        <v>-61.983727</v>
      </c>
      <c r="CB1339" s="1" t="n">
        <v>-63.031937</v>
      </c>
      <c r="CC1339" s="1" t="n">
        <v>-50.306633</v>
      </c>
      <c r="CD1339" s="1" t="n">
        <v>-73.182648</v>
      </c>
      <c r="CE1339" s="1" t="n">
        <v>-69.225609</v>
      </c>
      <c r="CF1339" s="1" t="n">
        <v>-64.4179</v>
      </c>
      <c r="CG1339" s="1" t="n">
        <v>-69.458923</v>
      </c>
      <c r="CH1339" s="1" t="n">
        <v>-82.785721</v>
      </c>
      <c r="CI1339" s="1" t="n">
        <v>-63.279114</v>
      </c>
      <c r="CJ1339" s="1" t="n">
        <v>-73.572319</v>
      </c>
      <c r="CK1339" s="1" t="n">
        <v>-77.133247</v>
      </c>
      <c r="CL1339" s="1" t="n">
        <v>-64.195129</v>
      </c>
      <c r="CM1339" s="1" t="n">
        <v>-62.186386</v>
      </c>
      <c r="CN1339" s="1" t="n">
        <v>-71.027931</v>
      </c>
      <c r="CO1339" s="1" t="n">
        <v>-71.769119</v>
      </c>
      <c r="CP1339" s="1" t="n">
        <v>-72.9505</v>
      </c>
      <c r="CQ1339" s="1" t="n">
        <v>-62.954895</v>
      </c>
      <c r="CR1339" s="1" t="n">
        <v>-81.855812</v>
      </c>
      <c r="CS1339" s="1" t="n">
        <v>-61.70591</v>
      </c>
    </row>
    <row r="1340" customFormat="false" ht="13.2" hidden="false" customHeight="false" outlineLevel="0" collapsed="false">
      <c r="A1340" s="1" t="n">
        <f aca="false">A1339+0.5</f>
        <v>669.5</v>
      </c>
      <c r="B1340" s="1" t="n">
        <v>-66.67981</v>
      </c>
      <c r="C1340" s="1" t="n">
        <v>-64.335373</v>
      </c>
      <c r="D1340" s="1" t="n">
        <v>-63.686676</v>
      </c>
      <c r="E1340" s="1" t="n">
        <v>-66.79187</v>
      </c>
      <c r="F1340" s="1" t="n">
        <v>-68.889481</v>
      </c>
      <c r="G1340" s="1" t="n">
        <v>-59.837723</v>
      </c>
      <c r="H1340" s="1" t="n">
        <v>-67.250183</v>
      </c>
      <c r="I1340" s="1" t="n">
        <v>-60.40115</v>
      </c>
      <c r="J1340" s="1" t="n">
        <v>-67.670563</v>
      </c>
      <c r="K1340" s="1" t="n">
        <v>-65.238579</v>
      </c>
      <c r="L1340" s="1" t="n">
        <v>-64.589828</v>
      </c>
      <c r="M1340" s="1" t="n">
        <v>-75.777687</v>
      </c>
      <c r="N1340" s="1" t="n">
        <v>-64.389961</v>
      </c>
      <c r="O1340" s="1" t="n">
        <v>-62.319263</v>
      </c>
      <c r="P1340" s="1" t="n">
        <v>-59.460484</v>
      </c>
      <c r="Q1340" s="1" t="n">
        <v>-55.798622</v>
      </c>
      <c r="R1340" s="1" t="n">
        <v>-65.585602</v>
      </c>
      <c r="S1340" s="1" t="n">
        <v>-63.75172</v>
      </c>
      <c r="T1340" s="1" t="n">
        <v>-78.019516</v>
      </c>
      <c r="U1340" s="1" t="n">
        <v>-71.158379</v>
      </c>
      <c r="V1340" s="1" t="n">
        <v>-67.948067</v>
      </c>
      <c r="W1340" s="1" t="n">
        <v>-57.8274</v>
      </c>
      <c r="X1340" s="1" t="n">
        <v>-64.178375</v>
      </c>
      <c r="Y1340" s="1" t="n">
        <v>-65.073273</v>
      </c>
      <c r="Z1340" s="1" t="n">
        <v>-77.761307</v>
      </c>
      <c r="AA1340" s="1" t="n">
        <v>-76.554657</v>
      </c>
      <c r="AB1340" s="1" t="n">
        <v>-61.530304</v>
      </c>
      <c r="AC1340" s="1" t="n">
        <v>-63.099823</v>
      </c>
      <c r="AD1340" s="1" t="n">
        <v>-65.897514</v>
      </c>
      <c r="AE1340" s="1" t="n">
        <v>-68.147354</v>
      </c>
      <c r="AF1340" s="1" t="n">
        <v>-65.485695</v>
      </c>
      <c r="AG1340" s="1" t="n">
        <v>-66.999405</v>
      </c>
      <c r="AH1340" s="1" t="n">
        <v>-57.937439</v>
      </c>
      <c r="AI1340" s="1" t="n">
        <v>-66.122917</v>
      </c>
      <c r="AJ1340" s="1" t="n">
        <v>-64.433159</v>
      </c>
      <c r="AK1340" s="1" t="n">
        <v>-65.898415</v>
      </c>
      <c r="AL1340" s="1" t="n">
        <v>-67.929527</v>
      </c>
      <c r="AM1340" s="1" t="n">
        <v>-57.667995</v>
      </c>
      <c r="AN1340" s="1" t="n">
        <v>-76.945244</v>
      </c>
      <c r="AO1340" s="1" t="n">
        <v>-63.767365</v>
      </c>
      <c r="AP1340" s="1" t="n">
        <v>-73.166199</v>
      </c>
      <c r="AQ1340" s="1" t="n">
        <v>-62.620388</v>
      </c>
      <c r="AR1340" s="1" t="n">
        <v>-59.501766</v>
      </c>
      <c r="AS1340" s="1" t="n">
        <v>-68.002922</v>
      </c>
      <c r="AT1340" s="1" t="n">
        <v>-68.761238</v>
      </c>
      <c r="AU1340" s="1" t="n">
        <v>-59.585625</v>
      </c>
      <c r="AV1340" s="1" t="n">
        <v>-59.663681</v>
      </c>
      <c r="AW1340" s="1" t="n">
        <v>-70.904037</v>
      </c>
      <c r="AX1340" s="1" t="n">
        <v>-54.39867</v>
      </c>
      <c r="AY1340" s="1" t="n">
        <v>-71.575058</v>
      </c>
      <c r="AZ1340" s="1" t="n">
        <v>-65.093048</v>
      </c>
      <c r="BA1340" s="1" t="n">
        <v>-68.996368</v>
      </c>
      <c r="BB1340" s="1" t="n">
        <v>-69.953049</v>
      </c>
      <c r="BC1340" s="1" t="n">
        <v>-56.854416</v>
      </c>
      <c r="BD1340" s="1" t="n">
        <v>-59.891964</v>
      </c>
      <c r="BE1340" s="1" t="n">
        <v>-58.795906</v>
      </c>
      <c r="BF1340" s="1" t="n">
        <v>-69.68821</v>
      </c>
      <c r="BG1340" s="1" t="n">
        <v>-80.696594</v>
      </c>
      <c r="BH1340" s="1" t="n">
        <v>-56.619423</v>
      </c>
      <c r="BI1340" s="1" t="n">
        <v>-69.599007</v>
      </c>
      <c r="BJ1340" s="1" t="n">
        <v>-65.912384</v>
      </c>
      <c r="BK1340" s="1" t="n">
        <v>-61.713673</v>
      </c>
      <c r="BL1340" s="1" t="n">
        <v>-69.422928</v>
      </c>
      <c r="BM1340" s="1" t="n">
        <v>-56.641846</v>
      </c>
      <c r="BN1340" s="1" t="n">
        <v>-71.277504</v>
      </c>
      <c r="BO1340" s="1" t="n">
        <v>-80.493011</v>
      </c>
      <c r="BP1340" s="1" t="n">
        <v>-64.248604</v>
      </c>
      <c r="BQ1340" s="1" t="n">
        <v>-70.036102</v>
      </c>
      <c r="BR1340" s="1" t="n">
        <v>-69.53553</v>
      </c>
      <c r="BS1340" s="1" t="n">
        <v>-54.231461</v>
      </c>
      <c r="BT1340" s="1" t="n">
        <v>-66.314034</v>
      </c>
      <c r="BU1340" s="1" t="n">
        <v>-62.649845</v>
      </c>
      <c r="BV1340" s="1" t="n">
        <v>-62.873718</v>
      </c>
      <c r="BW1340" s="1" t="n">
        <v>-65.522217</v>
      </c>
      <c r="BX1340" s="1" t="n">
        <v>-60.561569</v>
      </c>
      <c r="BY1340" s="1" t="n">
        <v>-63.808369</v>
      </c>
      <c r="BZ1340" s="1" t="n">
        <v>-62.774387</v>
      </c>
      <c r="CA1340" s="1" t="n">
        <v>-61.729893</v>
      </c>
      <c r="CB1340" s="1" t="n">
        <v>-63.369164</v>
      </c>
      <c r="CC1340" s="1" t="n">
        <v>-50.266136</v>
      </c>
      <c r="CD1340" s="1" t="n">
        <v>-73.113045</v>
      </c>
      <c r="CE1340" s="1" t="n">
        <v>-69.116302</v>
      </c>
      <c r="CF1340" s="1" t="n">
        <v>-64.212097</v>
      </c>
      <c r="CG1340" s="1" t="n">
        <v>-69.45546</v>
      </c>
      <c r="CH1340" s="1" t="n">
        <v>-82.845619</v>
      </c>
      <c r="CI1340" s="1" t="n">
        <v>-63.403053</v>
      </c>
      <c r="CJ1340" s="1" t="n">
        <v>-72.650993</v>
      </c>
      <c r="CK1340" s="1" t="n">
        <v>-78.42408</v>
      </c>
      <c r="CL1340" s="1" t="n">
        <v>-64.111389</v>
      </c>
      <c r="CM1340" s="1" t="n">
        <v>-62.626568</v>
      </c>
      <c r="CN1340" s="1" t="n">
        <v>-72.609314</v>
      </c>
      <c r="CO1340" s="1" t="n">
        <v>-71.469063</v>
      </c>
      <c r="CP1340" s="1" t="n">
        <v>-73.187164</v>
      </c>
      <c r="CQ1340" s="1" t="n">
        <v>-63.12698</v>
      </c>
      <c r="CR1340" s="1" t="n">
        <v>-82.504196</v>
      </c>
      <c r="CS1340" s="1" t="n">
        <v>-61.644329</v>
      </c>
    </row>
    <row r="1341" customFormat="false" ht="13.2" hidden="false" customHeight="false" outlineLevel="0" collapsed="false">
      <c r="A1341" s="1" t="n">
        <f aca="false">A1340+0.5</f>
        <v>670</v>
      </c>
      <c r="B1341" s="1" t="n">
        <v>-66.851723</v>
      </c>
      <c r="C1341" s="1" t="n">
        <v>-64.149208</v>
      </c>
      <c r="D1341" s="1" t="n">
        <v>-63.825729</v>
      </c>
      <c r="E1341" s="1" t="n">
        <v>-66.956093</v>
      </c>
      <c r="F1341" s="1" t="n">
        <v>-69.566154</v>
      </c>
      <c r="G1341" s="1" t="n">
        <v>-59.619213</v>
      </c>
      <c r="H1341" s="1" t="n">
        <v>-67.146194</v>
      </c>
      <c r="I1341" s="1" t="n">
        <v>-60.201591</v>
      </c>
      <c r="J1341" s="1" t="n">
        <v>-67.438576</v>
      </c>
      <c r="K1341" s="1" t="n">
        <v>-65.675705</v>
      </c>
      <c r="L1341" s="1" t="n">
        <v>-64.968826</v>
      </c>
      <c r="M1341" s="1" t="n">
        <v>-74.279045</v>
      </c>
      <c r="N1341" s="1" t="n">
        <v>-64.389801</v>
      </c>
      <c r="O1341" s="1" t="n">
        <v>-62.043797</v>
      </c>
      <c r="P1341" s="1" t="n">
        <v>-59.462223</v>
      </c>
      <c r="Q1341" s="1" t="n">
        <v>-55.865551</v>
      </c>
      <c r="R1341" s="1" t="n">
        <v>-65.302704</v>
      </c>
      <c r="S1341" s="1" t="n">
        <v>-64.283005</v>
      </c>
      <c r="T1341" s="1" t="n">
        <v>-77.109367</v>
      </c>
      <c r="U1341" s="1" t="n">
        <v>-71.2799</v>
      </c>
      <c r="V1341" s="1" t="n">
        <v>-67.563133</v>
      </c>
      <c r="W1341" s="1" t="n">
        <v>-57.838474</v>
      </c>
      <c r="X1341" s="1" t="n">
        <v>-64.511696</v>
      </c>
      <c r="Y1341" s="1" t="n">
        <v>-64.992142</v>
      </c>
      <c r="Z1341" s="1" t="n">
        <v>-77.511551</v>
      </c>
      <c r="AA1341" s="1" t="n">
        <v>-73.957626</v>
      </c>
      <c r="AB1341" s="1" t="n">
        <v>-61.757736</v>
      </c>
      <c r="AC1341" s="1" t="n">
        <v>-63.022629</v>
      </c>
      <c r="AD1341" s="1" t="n">
        <v>-66.352272</v>
      </c>
      <c r="AE1341" s="1" t="n">
        <v>-67.432739</v>
      </c>
      <c r="AF1341" s="1" t="n">
        <v>-65.64727</v>
      </c>
      <c r="AG1341" s="1" t="n">
        <v>-66.224007</v>
      </c>
      <c r="AH1341" s="1" t="n">
        <v>-57.929619</v>
      </c>
      <c r="AI1341" s="1" t="n">
        <v>-66.069572</v>
      </c>
      <c r="AJ1341" s="1" t="n">
        <v>-64.614632</v>
      </c>
      <c r="AK1341" s="1" t="n">
        <v>-66.02787</v>
      </c>
      <c r="AL1341" s="1" t="n">
        <v>-68.129791</v>
      </c>
      <c r="AM1341" s="1" t="n">
        <v>-57.939674</v>
      </c>
      <c r="AN1341" s="1" t="n">
        <v>-79.665634</v>
      </c>
      <c r="AO1341" s="1" t="n">
        <v>-63.983833</v>
      </c>
      <c r="AP1341" s="1" t="n">
        <v>-75.555023</v>
      </c>
      <c r="AQ1341" s="1" t="n">
        <v>-61.911873</v>
      </c>
      <c r="AR1341" s="1" t="n">
        <v>-59.678238</v>
      </c>
      <c r="AS1341" s="1" t="n">
        <v>-69.555573</v>
      </c>
      <c r="AT1341" s="1" t="n">
        <v>-68.798058</v>
      </c>
      <c r="AU1341" s="1" t="n">
        <v>-59.680019</v>
      </c>
      <c r="AV1341" s="1" t="n">
        <v>-59.872738</v>
      </c>
      <c r="AW1341" s="1" t="n">
        <v>-70.632317</v>
      </c>
      <c r="AX1341" s="1" t="n">
        <v>-54.45982</v>
      </c>
      <c r="AY1341" s="1" t="n">
        <v>-70.63797</v>
      </c>
      <c r="AZ1341" s="1" t="n">
        <v>-65.07959</v>
      </c>
      <c r="BA1341" s="1" t="n">
        <v>-68.773132</v>
      </c>
      <c r="BB1341" s="1" t="n">
        <v>-70.793259</v>
      </c>
      <c r="BC1341" s="1" t="n">
        <v>-56.888855</v>
      </c>
      <c r="BD1341" s="1" t="n">
        <v>-59.831905</v>
      </c>
      <c r="BE1341" s="1" t="n">
        <v>-58.764133</v>
      </c>
      <c r="BF1341" s="1" t="n">
        <v>-70.30249</v>
      </c>
      <c r="BG1341" s="1" t="n">
        <v>-79.593285</v>
      </c>
      <c r="BH1341" s="1" t="n">
        <v>-56.60482</v>
      </c>
      <c r="BI1341" s="1" t="n">
        <v>-68.734436</v>
      </c>
      <c r="BJ1341" s="1" t="n">
        <v>-66.121109</v>
      </c>
      <c r="BK1341" s="1" t="n">
        <v>-61.65855</v>
      </c>
      <c r="BL1341" s="1" t="n">
        <v>-70.720894</v>
      </c>
      <c r="BM1341" s="1" t="n">
        <v>-56.617813</v>
      </c>
      <c r="BN1341" s="1" t="n">
        <v>-70.791718</v>
      </c>
      <c r="BO1341" s="1" t="n">
        <v>-79.5159</v>
      </c>
      <c r="BP1341" s="1" t="n">
        <v>-65.301567</v>
      </c>
      <c r="BQ1341" s="1" t="n">
        <v>-69.079315</v>
      </c>
      <c r="BR1341" s="1" t="n">
        <v>-68.946999</v>
      </c>
      <c r="BS1341" s="1" t="n">
        <v>-54.046936</v>
      </c>
      <c r="BT1341" s="1" t="n">
        <v>-66.12561</v>
      </c>
      <c r="BU1341" s="1" t="n">
        <v>-62.527016</v>
      </c>
      <c r="BV1341" s="1" t="n">
        <v>-63.116859</v>
      </c>
      <c r="BW1341" s="1" t="n">
        <v>-67.00602</v>
      </c>
      <c r="BX1341" s="1" t="n">
        <v>-60.882957</v>
      </c>
      <c r="BY1341" s="1" t="n">
        <v>-63.907604</v>
      </c>
      <c r="BZ1341" s="1" t="n">
        <v>-62.766846</v>
      </c>
      <c r="CA1341" s="1" t="n">
        <v>-61.350037</v>
      </c>
      <c r="CB1341" s="1" t="n">
        <v>-64.228241</v>
      </c>
      <c r="CC1341" s="1" t="n">
        <v>-50.191544</v>
      </c>
      <c r="CD1341" s="1" t="n">
        <v>-73.132767</v>
      </c>
      <c r="CE1341" s="1" t="n">
        <v>-68.967125</v>
      </c>
      <c r="CF1341" s="1" t="n">
        <v>-64.115288</v>
      </c>
      <c r="CG1341" s="1" t="n">
        <v>-69.372299</v>
      </c>
      <c r="CH1341" s="1" t="n">
        <v>-82.069901</v>
      </c>
      <c r="CI1341" s="1" t="n">
        <v>-63.332512</v>
      </c>
      <c r="CJ1341" s="1" t="n">
        <v>-71.234886</v>
      </c>
      <c r="CK1341" s="1" t="n">
        <v>-80.287292</v>
      </c>
      <c r="CL1341" s="1" t="n">
        <v>-64.088608</v>
      </c>
      <c r="CM1341" s="1" t="n">
        <v>-62.62236</v>
      </c>
      <c r="CN1341" s="1" t="n">
        <v>-72.680328</v>
      </c>
      <c r="CO1341" s="1" t="n">
        <v>-71.369904</v>
      </c>
      <c r="CP1341" s="1" t="n">
        <v>-73.386101</v>
      </c>
      <c r="CQ1341" s="1" t="n">
        <v>-63.262096</v>
      </c>
      <c r="CR1341" s="1" t="n">
        <v>-80.499527</v>
      </c>
      <c r="CS1341" s="1" t="n">
        <v>-61.678394</v>
      </c>
    </row>
    <row r="1342" customFormat="false" ht="13.2" hidden="false" customHeight="false" outlineLevel="0" collapsed="false">
      <c r="A1342" s="1" t="n">
        <f aca="false">A1341+0.5</f>
        <v>670.5</v>
      </c>
      <c r="B1342" s="1" t="n">
        <v>-67.088043</v>
      </c>
      <c r="C1342" s="1" t="n">
        <v>-63.806149</v>
      </c>
      <c r="D1342" s="1" t="n">
        <v>-63.915787</v>
      </c>
      <c r="E1342" s="1" t="n">
        <v>-67.065285</v>
      </c>
      <c r="F1342" s="1" t="n">
        <v>-70.310516</v>
      </c>
      <c r="G1342" s="1" t="n">
        <v>-59.405212</v>
      </c>
      <c r="H1342" s="1" t="n">
        <v>-67.010536</v>
      </c>
      <c r="I1342" s="1" t="n">
        <v>-60.060577</v>
      </c>
      <c r="J1342" s="1" t="n">
        <v>-67.284599</v>
      </c>
      <c r="K1342" s="1" t="n">
        <v>-66.020393</v>
      </c>
      <c r="L1342" s="1" t="n">
        <v>-65.536591</v>
      </c>
      <c r="M1342" s="1" t="n">
        <v>-73.38739</v>
      </c>
      <c r="N1342" s="1" t="n">
        <v>-64.427292</v>
      </c>
      <c r="O1342" s="1" t="n">
        <v>-61.747208</v>
      </c>
      <c r="P1342" s="1" t="n">
        <v>-59.60125</v>
      </c>
      <c r="Q1342" s="1" t="n">
        <v>-55.884941</v>
      </c>
      <c r="R1342" s="1" t="n">
        <v>-65.075851</v>
      </c>
      <c r="S1342" s="1" t="n">
        <v>-64.777489</v>
      </c>
      <c r="T1342" s="1" t="n">
        <v>-76.147141</v>
      </c>
      <c r="U1342" s="1" t="n">
        <v>-71.471146</v>
      </c>
      <c r="V1342" s="1" t="n">
        <v>-67.312843</v>
      </c>
      <c r="W1342" s="1" t="n">
        <v>-57.873745</v>
      </c>
      <c r="X1342" s="1" t="n">
        <v>-65.147568</v>
      </c>
      <c r="Y1342" s="1" t="n">
        <v>-65.011772</v>
      </c>
      <c r="Z1342" s="1" t="n">
        <v>-77.086746</v>
      </c>
      <c r="AA1342" s="1" t="n">
        <v>-70.745277</v>
      </c>
      <c r="AB1342" s="1" t="n">
        <v>-62.315994</v>
      </c>
      <c r="AC1342" s="1" t="n">
        <v>-63.12405</v>
      </c>
      <c r="AD1342" s="1" t="n">
        <v>-66.501091</v>
      </c>
      <c r="AE1342" s="1" t="n">
        <v>-66.783768</v>
      </c>
      <c r="AF1342" s="1" t="n">
        <v>-65.491302</v>
      </c>
      <c r="AG1342" s="1" t="n">
        <v>-65.390961</v>
      </c>
      <c r="AH1342" s="1" t="n">
        <v>-57.979462</v>
      </c>
      <c r="AI1342" s="1" t="n">
        <v>-66.180367</v>
      </c>
      <c r="AJ1342" s="1" t="n">
        <v>-64.908966</v>
      </c>
      <c r="AK1342" s="1" t="n">
        <v>-66.029251</v>
      </c>
      <c r="AL1342" s="1" t="n">
        <v>-68.169785</v>
      </c>
      <c r="AM1342" s="1" t="n">
        <v>-58.250755</v>
      </c>
      <c r="AN1342" s="1" t="n">
        <v>-80.928108</v>
      </c>
      <c r="AO1342" s="1" t="n">
        <v>-64.316338</v>
      </c>
      <c r="AP1342" s="1" t="n">
        <v>-77.097824</v>
      </c>
      <c r="AQ1342" s="1" t="n">
        <v>-61.071163</v>
      </c>
      <c r="AR1342" s="1" t="n">
        <v>-59.931026</v>
      </c>
      <c r="AS1342" s="1" t="n">
        <v>-71.69548</v>
      </c>
      <c r="AT1342" s="1" t="n">
        <v>-69.212242</v>
      </c>
      <c r="AU1342" s="1" t="n">
        <v>-59.799324</v>
      </c>
      <c r="AV1342" s="1" t="n">
        <v>-60.13192</v>
      </c>
      <c r="AW1342" s="1" t="n">
        <v>-70.269806</v>
      </c>
      <c r="AX1342" s="1" t="n">
        <v>-54.488312</v>
      </c>
      <c r="AY1342" s="1" t="n">
        <v>-70.001648</v>
      </c>
      <c r="AZ1342" s="1" t="n">
        <v>-65.031288</v>
      </c>
      <c r="BA1342" s="1" t="n">
        <v>-68.567574</v>
      </c>
      <c r="BB1342" s="1" t="n">
        <v>-71.67421</v>
      </c>
      <c r="BC1342" s="1" t="n">
        <v>-57.080265</v>
      </c>
      <c r="BD1342" s="1" t="n">
        <v>-59.917751</v>
      </c>
      <c r="BE1342" s="1" t="n">
        <v>-58.647316</v>
      </c>
      <c r="BF1342" s="1" t="n">
        <v>-70.68174</v>
      </c>
      <c r="BG1342" s="1" t="n">
        <v>-78.561554</v>
      </c>
      <c r="BH1342" s="1" t="n">
        <v>-56.655613</v>
      </c>
      <c r="BI1342" s="1" t="n">
        <v>-68.4701</v>
      </c>
      <c r="BJ1342" s="1" t="n">
        <v>-66.498894</v>
      </c>
      <c r="BK1342" s="1" t="n">
        <v>-61.705269</v>
      </c>
      <c r="BL1342" s="1" t="n">
        <v>-72.682541</v>
      </c>
      <c r="BM1342" s="1" t="n">
        <v>-56.529881</v>
      </c>
      <c r="BN1342" s="1" t="n">
        <v>-70.273048</v>
      </c>
      <c r="BO1342" s="1" t="n">
        <v>-79.728539</v>
      </c>
      <c r="BP1342" s="1" t="n">
        <v>-66.366058</v>
      </c>
      <c r="BQ1342" s="1" t="n">
        <v>-68.342461</v>
      </c>
      <c r="BR1342" s="1" t="n">
        <v>-68.264938</v>
      </c>
      <c r="BS1342" s="1" t="n">
        <v>-53.994694</v>
      </c>
      <c r="BT1342" s="1" t="n">
        <v>-66.189095</v>
      </c>
      <c r="BU1342" s="1" t="n">
        <v>-62.186646</v>
      </c>
      <c r="BV1342" s="1" t="n">
        <v>-63.366875</v>
      </c>
      <c r="BW1342" s="1" t="n">
        <v>-68.779518</v>
      </c>
      <c r="BX1342" s="1" t="n">
        <v>-61.814541</v>
      </c>
      <c r="BY1342" s="1" t="n">
        <v>-63.877533</v>
      </c>
      <c r="BZ1342" s="1" t="n">
        <v>-62.704498</v>
      </c>
      <c r="CA1342" s="1" t="n">
        <v>-60.993916</v>
      </c>
      <c r="CB1342" s="1" t="n">
        <v>-65.671867</v>
      </c>
      <c r="CC1342" s="1" t="n">
        <v>-50.088097</v>
      </c>
      <c r="CD1342" s="1" t="n">
        <v>-73.352463</v>
      </c>
      <c r="CE1342" s="1" t="n">
        <v>-68.877228</v>
      </c>
      <c r="CF1342" s="1" t="n">
        <v>-64.213226</v>
      </c>
      <c r="CG1342" s="1" t="n">
        <v>-69.338135</v>
      </c>
      <c r="CH1342" s="1" t="n">
        <v>-81.958084</v>
      </c>
      <c r="CI1342" s="1" t="n">
        <v>-63.122093</v>
      </c>
      <c r="CJ1342" s="1" t="n">
        <v>-70.517761</v>
      </c>
      <c r="CK1342" s="1" t="n">
        <v>-82.67247</v>
      </c>
      <c r="CL1342" s="1" t="n">
        <v>-64.077408</v>
      </c>
      <c r="CM1342" s="1" t="n">
        <v>-62.175636</v>
      </c>
      <c r="CN1342" s="1" t="n">
        <v>-71.877884</v>
      </c>
      <c r="CO1342" s="1" t="n">
        <v>-71.329643</v>
      </c>
      <c r="CP1342" s="1" t="n">
        <v>-73.580139</v>
      </c>
      <c r="CQ1342" s="1" t="n">
        <v>-63.332626</v>
      </c>
      <c r="CR1342" s="1" t="n">
        <v>-78.364998</v>
      </c>
      <c r="CS1342" s="1" t="n">
        <v>-61.723919</v>
      </c>
    </row>
    <row r="1343" customFormat="false" ht="13.2" hidden="false" customHeight="false" outlineLevel="0" collapsed="false">
      <c r="A1343" s="1" t="n">
        <f aca="false">A1342+0.5</f>
        <v>671</v>
      </c>
      <c r="B1343" s="1" t="n">
        <v>-67.281807</v>
      </c>
      <c r="C1343" s="1" t="n">
        <v>-63.393494</v>
      </c>
      <c r="D1343" s="1" t="n">
        <v>-63.818474</v>
      </c>
      <c r="E1343" s="1" t="n">
        <v>-67.227776</v>
      </c>
      <c r="F1343" s="1" t="n">
        <v>-70.97757</v>
      </c>
      <c r="G1343" s="1" t="n">
        <v>-59.266525</v>
      </c>
      <c r="H1343" s="1" t="n">
        <v>-66.873108</v>
      </c>
      <c r="I1343" s="1" t="n">
        <v>-59.912189</v>
      </c>
      <c r="J1343" s="1" t="n">
        <v>-67.279442</v>
      </c>
      <c r="K1343" s="1" t="n">
        <v>-66.08699</v>
      </c>
      <c r="L1343" s="1" t="n">
        <v>-66.132874</v>
      </c>
      <c r="M1343" s="1" t="n">
        <v>-72.695801</v>
      </c>
      <c r="N1343" s="1" t="n">
        <v>-64.356491</v>
      </c>
      <c r="O1343" s="1" t="n">
        <v>-61.600376</v>
      </c>
      <c r="P1343" s="1" t="n">
        <v>-59.824486</v>
      </c>
      <c r="Q1343" s="1" t="n">
        <v>-55.800804</v>
      </c>
      <c r="R1343" s="1" t="n">
        <v>-64.833206</v>
      </c>
      <c r="S1343" s="1" t="n">
        <v>-65.263382</v>
      </c>
      <c r="T1343" s="1" t="n">
        <v>-75.157974</v>
      </c>
      <c r="U1343" s="1" t="n">
        <v>-71.578102</v>
      </c>
      <c r="V1343" s="1" t="n">
        <v>-67.169197</v>
      </c>
      <c r="W1343" s="1" t="n">
        <v>-57.843895</v>
      </c>
      <c r="X1343" s="1" t="n">
        <v>-66.148643</v>
      </c>
      <c r="Y1343" s="1" t="n">
        <v>-65.049751</v>
      </c>
      <c r="Z1343" s="1" t="n">
        <v>-77.055428</v>
      </c>
      <c r="AA1343" s="1" t="n">
        <v>-68.034088</v>
      </c>
      <c r="AB1343" s="1" t="n">
        <v>-63.254028</v>
      </c>
      <c r="AC1343" s="1" t="n">
        <v>-63.269119</v>
      </c>
      <c r="AD1343" s="1" t="n">
        <v>-66.57872</v>
      </c>
      <c r="AE1343" s="1" t="n">
        <v>-66.220894</v>
      </c>
      <c r="AF1343" s="1" t="n">
        <v>-65.240494</v>
      </c>
      <c r="AG1343" s="1" t="n">
        <v>-64.712311</v>
      </c>
      <c r="AH1343" s="1" t="n">
        <v>-58.013664</v>
      </c>
      <c r="AI1343" s="1" t="n">
        <v>-66.352501</v>
      </c>
      <c r="AJ1343" s="1" t="n">
        <v>-65.157455</v>
      </c>
      <c r="AK1343" s="1" t="n">
        <v>-65.989967</v>
      </c>
      <c r="AL1343" s="1" t="n">
        <v>-68.192902</v>
      </c>
      <c r="AM1343" s="1" t="n">
        <v>-58.611015</v>
      </c>
      <c r="AN1343" s="1" t="n">
        <v>-80.43158</v>
      </c>
      <c r="AO1343" s="1" t="n">
        <v>-64.648956</v>
      </c>
      <c r="AP1343" s="1" t="n">
        <v>-76.137238</v>
      </c>
      <c r="AQ1343" s="1" t="n">
        <v>-60.256546</v>
      </c>
      <c r="AR1343" s="1" t="n">
        <v>-60.272942</v>
      </c>
      <c r="AS1343" s="1" t="n">
        <v>-73.955704</v>
      </c>
      <c r="AT1343" s="1" t="n">
        <v>-69.414108</v>
      </c>
      <c r="AU1343" s="1" t="n">
        <v>-59.981895</v>
      </c>
      <c r="AV1343" s="1" t="n">
        <v>-60.358055</v>
      </c>
      <c r="AW1343" s="1" t="n">
        <v>-69.54245</v>
      </c>
      <c r="AX1343" s="1" t="n">
        <v>-54.486168</v>
      </c>
      <c r="AY1343" s="1" t="n">
        <v>-69.403137</v>
      </c>
      <c r="AZ1343" s="1" t="n">
        <v>-64.894264</v>
      </c>
      <c r="BA1343" s="1" t="n">
        <v>-68.328918</v>
      </c>
      <c r="BB1343" s="1" t="n">
        <v>-72.597771</v>
      </c>
      <c r="BC1343" s="1" t="n">
        <v>-57.24585</v>
      </c>
      <c r="BD1343" s="1" t="n">
        <v>-60.14798</v>
      </c>
      <c r="BE1343" s="1" t="n">
        <v>-58.381618</v>
      </c>
      <c r="BF1343" s="1" t="n">
        <v>-70.830513</v>
      </c>
      <c r="BG1343" s="1" t="n">
        <v>-77.92646</v>
      </c>
      <c r="BH1343" s="1" t="n">
        <v>-56.654465</v>
      </c>
      <c r="BI1343" s="1" t="n">
        <v>-68.590332</v>
      </c>
      <c r="BJ1343" s="1" t="n">
        <v>-66.605804</v>
      </c>
      <c r="BK1343" s="1" t="n">
        <v>-61.832043</v>
      </c>
      <c r="BL1343" s="1" t="n">
        <v>-75.405952</v>
      </c>
      <c r="BM1343" s="1" t="n">
        <v>-56.431652</v>
      </c>
      <c r="BN1343" s="1" t="n">
        <v>-70.04541</v>
      </c>
      <c r="BO1343" s="1" t="n">
        <v>-80.574677</v>
      </c>
      <c r="BP1343" s="1" t="n">
        <v>-66.866974</v>
      </c>
      <c r="BQ1343" s="1" t="n">
        <v>-67.818283</v>
      </c>
      <c r="BR1343" s="1" t="n">
        <v>-67.647842</v>
      </c>
      <c r="BS1343" s="1" t="n">
        <v>-54.102013</v>
      </c>
      <c r="BT1343" s="1" t="n">
        <v>-66.569565</v>
      </c>
      <c r="BU1343" s="1" t="n">
        <v>-61.909302</v>
      </c>
      <c r="BV1343" s="1" t="n">
        <v>-63.534058</v>
      </c>
      <c r="BW1343" s="1" t="n">
        <v>-69.787094</v>
      </c>
      <c r="BX1343" s="1" t="n">
        <v>-63.53138</v>
      </c>
      <c r="BY1343" s="1" t="n">
        <v>-63.646217</v>
      </c>
      <c r="BZ1343" s="1" t="n">
        <v>-62.559952</v>
      </c>
      <c r="CA1343" s="1" t="n">
        <v>-60.864006</v>
      </c>
      <c r="CB1343" s="1" t="n">
        <v>-67.252777</v>
      </c>
      <c r="CC1343" s="1" t="n">
        <v>-49.995941</v>
      </c>
      <c r="CD1343" s="1" t="n">
        <v>-73.76725</v>
      </c>
      <c r="CE1343" s="1" t="n">
        <v>-68.612724</v>
      </c>
      <c r="CF1343" s="1" t="n">
        <v>-64.215881</v>
      </c>
      <c r="CG1343" s="1" t="n">
        <v>-69.291183</v>
      </c>
      <c r="CH1343" s="1" t="n">
        <v>-81.857529</v>
      </c>
      <c r="CI1343" s="1" t="n">
        <v>-62.934719</v>
      </c>
      <c r="CJ1343" s="1" t="n">
        <v>-70.592712</v>
      </c>
      <c r="CK1343" s="1" t="n">
        <v>-85.562912</v>
      </c>
      <c r="CL1343" s="1" t="n">
        <v>-64.039528</v>
      </c>
      <c r="CM1343" s="1" t="n">
        <v>-61.44833</v>
      </c>
      <c r="CN1343" s="1" t="n">
        <v>-71.940132</v>
      </c>
      <c r="CO1343" s="1" t="n">
        <v>-70.771957</v>
      </c>
      <c r="CP1343" s="1" t="n">
        <v>-73.432533</v>
      </c>
      <c r="CQ1343" s="1" t="n">
        <v>-63.431507</v>
      </c>
      <c r="CR1343" s="1" t="n">
        <v>-75.690964</v>
      </c>
      <c r="CS1343" s="1" t="n">
        <v>-61.869129</v>
      </c>
    </row>
    <row r="1344" customFormat="false" ht="13.2" hidden="false" customHeight="false" outlineLevel="0" collapsed="false">
      <c r="A1344" s="1" t="n">
        <f aca="false">A1343+0.5</f>
        <v>671.5</v>
      </c>
      <c r="B1344" s="1" t="n">
        <v>-67.498077</v>
      </c>
      <c r="C1344" s="1" t="n">
        <v>-63.015266</v>
      </c>
      <c r="D1344" s="1" t="n">
        <v>-63.582191</v>
      </c>
      <c r="E1344" s="1" t="n">
        <v>-67.562347</v>
      </c>
      <c r="F1344" s="1" t="n">
        <v>-71.397568</v>
      </c>
      <c r="G1344" s="1" t="n">
        <v>-59.217049</v>
      </c>
      <c r="H1344" s="1" t="n">
        <v>-66.938705</v>
      </c>
      <c r="I1344" s="1" t="n">
        <v>-59.876026</v>
      </c>
      <c r="J1344" s="1" t="n">
        <v>-67.606926</v>
      </c>
      <c r="K1344" s="1" t="n">
        <v>-65.833443</v>
      </c>
      <c r="L1344" s="1" t="n">
        <v>-66.40065</v>
      </c>
      <c r="M1344" s="1" t="n">
        <v>-71.831268</v>
      </c>
      <c r="N1344" s="1" t="n">
        <v>-64.165733</v>
      </c>
      <c r="O1344" s="1" t="n">
        <v>-61.559071</v>
      </c>
      <c r="P1344" s="1" t="n">
        <v>-60.093239</v>
      </c>
      <c r="Q1344" s="1" t="n">
        <v>-55.676079</v>
      </c>
      <c r="R1344" s="1" t="n">
        <v>-64.698814</v>
      </c>
      <c r="S1344" s="1" t="n">
        <v>-65.612061</v>
      </c>
      <c r="T1344" s="1" t="n">
        <v>-74.535614</v>
      </c>
      <c r="U1344" s="1" t="n">
        <v>-71.610123</v>
      </c>
      <c r="V1344" s="1" t="n">
        <v>-67.157486</v>
      </c>
      <c r="W1344" s="1" t="n">
        <v>-57.913303</v>
      </c>
      <c r="X1344" s="1" t="n">
        <v>-67.206665</v>
      </c>
      <c r="Y1344" s="1" t="n">
        <v>-65.003227</v>
      </c>
      <c r="Z1344" s="1" t="n">
        <v>-76.3685</v>
      </c>
      <c r="AA1344" s="1" t="n">
        <v>-66.108574</v>
      </c>
      <c r="AB1344" s="1" t="n">
        <v>-64.780998</v>
      </c>
      <c r="AC1344" s="1" t="n">
        <v>-63.449589</v>
      </c>
      <c r="AD1344" s="1" t="n">
        <v>-66.581741</v>
      </c>
      <c r="AE1344" s="1" t="n">
        <v>-65.804092</v>
      </c>
      <c r="AF1344" s="1" t="n">
        <v>-65.083412</v>
      </c>
      <c r="AG1344" s="1" t="n">
        <v>-64.146172</v>
      </c>
      <c r="AH1344" s="1" t="n">
        <v>-58.072643</v>
      </c>
      <c r="AI1344" s="1" t="n">
        <v>-66.582687</v>
      </c>
      <c r="AJ1344" s="1" t="n">
        <v>-65.357315</v>
      </c>
      <c r="AK1344" s="1" t="n">
        <v>-65.891495</v>
      </c>
      <c r="AL1344" s="1" t="n">
        <v>-68.168709</v>
      </c>
      <c r="AM1344" s="1" t="n">
        <v>-58.974361</v>
      </c>
      <c r="AN1344" s="1" t="n">
        <v>-78.346046</v>
      </c>
      <c r="AO1344" s="1" t="n">
        <v>-64.975464</v>
      </c>
      <c r="AP1344" s="1" t="n">
        <v>-74.800148</v>
      </c>
      <c r="AQ1344" s="1" t="n">
        <v>-59.713676</v>
      </c>
      <c r="AR1344" s="1" t="n">
        <v>-60.532185</v>
      </c>
      <c r="AS1344" s="1" t="n">
        <v>-75.611473</v>
      </c>
      <c r="AT1344" s="1" t="n">
        <v>-69.315468</v>
      </c>
      <c r="AU1344" s="1" t="n">
        <v>-60.11768</v>
      </c>
      <c r="AV1344" s="1" t="n">
        <v>-60.449596</v>
      </c>
      <c r="AW1344" s="1" t="n">
        <v>-68.843704</v>
      </c>
      <c r="AX1344" s="1" t="n">
        <v>-54.493324</v>
      </c>
      <c r="AY1344" s="1" t="n">
        <v>-69.078194</v>
      </c>
      <c r="AZ1344" s="1" t="n">
        <v>-64.973465</v>
      </c>
      <c r="BA1344" s="1" t="n">
        <v>-68.106468</v>
      </c>
      <c r="BB1344" s="1" t="n">
        <v>-73.339607</v>
      </c>
      <c r="BC1344" s="1" t="n">
        <v>-57.345654</v>
      </c>
      <c r="BD1344" s="1" t="n">
        <v>-60.576088</v>
      </c>
      <c r="BE1344" s="1" t="n">
        <v>-58.142925</v>
      </c>
      <c r="BF1344" s="1" t="n">
        <v>-70.680908</v>
      </c>
      <c r="BG1344" s="1" t="n">
        <v>-77.547363</v>
      </c>
      <c r="BH1344" s="1" t="n">
        <v>-56.525616</v>
      </c>
      <c r="BI1344" s="1" t="n">
        <v>-68.616119</v>
      </c>
      <c r="BJ1344" s="1" t="n">
        <v>-66.616615</v>
      </c>
      <c r="BK1344" s="1" t="n">
        <v>-62.025658</v>
      </c>
      <c r="BL1344" s="1" t="n">
        <v>-76.943054</v>
      </c>
      <c r="BM1344" s="1" t="n">
        <v>-56.304813</v>
      </c>
      <c r="BN1344" s="1" t="n">
        <v>-69.807358</v>
      </c>
      <c r="BO1344" s="1" t="n">
        <v>-81.174095</v>
      </c>
      <c r="BP1344" s="1" t="n">
        <v>-66.871857</v>
      </c>
      <c r="BQ1344" s="1" t="n">
        <v>-67.461349</v>
      </c>
      <c r="BR1344" s="1" t="n">
        <v>-67.250832</v>
      </c>
      <c r="BS1344" s="1" t="n">
        <v>-54.356667</v>
      </c>
      <c r="BT1344" s="1" t="n">
        <v>-67.26403</v>
      </c>
      <c r="BU1344" s="1" t="n">
        <v>-61.698715</v>
      </c>
      <c r="BV1344" s="1" t="n">
        <v>-63.537659</v>
      </c>
      <c r="BW1344" s="1" t="n">
        <v>-69.454849</v>
      </c>
      <c r="BX1344" s="1" t="n">
        <v>-66.043732</v>
      </c>
      <c r="BY1344" s="1" t="n">
        <v>-63.316513</v>
      </c>
      <c r="BZ1344" s="1" t="n">
        <v>-62.331718</v>
      </c>
      <c r="CA1344" s="1" t="n">
        <v>-60.885757</v>
      </c>
      <c r="CB1344" s="1" t="n">
        <v>-68.562302</v>
      </c>
      <c r="CC1344" s="1" t="n">
        <v>-49.889366</v>
      </c>
      <c r="CD1344" s="1" t="n">
        <v>-74.23719</v>
      </c>
      <c r="CE1344" s="1" t="n">
        <v>-68.422562</v>
      </c>
      <c r="CF1344" s="1" t="n">
        <v>-63.917419</v>
      </c>
      <c r="CG1344" s="1" t="n">
        <v>-69.461182</v>
      </c>
      <c r="CH1344" s="1" t="n">
        <v>-81.729599</v>
      </c>
      <c r="CI1344" s="1" t="n">
        <v>-62.978394</v>
      </c>
      <c r="CJ1344" s="1" t="n">
        <v>-71.228958</v>
      </c>
      <c r="CK1344" s="1" t="n">
        <v>-86.424301</v>
      </c>
      <c r="CL1344" s="1" t="n">
        <v>-63.889942</v>
      </c>
      <c r="CM1344" s="1" t="n">
        <v>-60.844505</v>
      </c>
      <c r="CN1344" s="1" t="n">
        <v>-72.64109</v>
      </c>
      <c r="CO1344" s="1" t="n">
        <v>-69.7966</v>
      </c>
      <c r="CP1344" s="1" t="n">
        <v>-73.112923</v>
      </c>
      <c r="CQ1344" s="1" t="n">
        <v>-63.547981</v>
      </c>
      <c r="CR1344" s="1" t="n">
        <v>-72.690163</v>
      </c>
      <c r="CS1344" s="1" t="n">
        <v>-62.133785</v>
      </c>
    </row>
    <row r="1345" customFormat="false" ht="13.2" hidden="false" customHeight="false" outlineLevel="0" collapsed="false">
      <c r="A1345" s="1" t="n">
        <f aca="false">A1344+0.5</f>
        <v>672</v>
      </c>
      <c r="B1345" s="1" t="n">
        <v>-67.756546</v>
      </c>
      <c r="C1345" s="1" t="n">
        <v>-62.782257</v>
      </c>
      <c r="D1345" s="1" t="n">
        <v>-63.557438</v>
      </c>
      <c r="E1345" s="1" t="n">
        <v>-67.770592</v>
      </c>
      <c r="F1345" s="1" t="n">
        <v>-71.355354</v>
      </c>
      <c r="G1345" s="1" t="n">
        <v>-59.28101</v>
      </c>
      <c r="H1345" s="1" t="n">
        <v>-67.293686</v>
      </c>
      <c r="I1345" s="1" t="n">
        <v>-59.938904</v>
      </c>
      <c r="J1345" s="1" t="n">
        <v>-68.127274</v>
      </c>
      <c r="K1345" s="1" t="n">
        <v>-65.332535</v>
      </c>
      <c r="L1345" s="1" t="n">
        <v>-66.327957</v>
      </c>
      <c r="M1345" s="1" t="n">
        <v>-70.584709</v>
      </c>
      <c r="N1345" s="1" t="n">
        <v>-63.999016</v>
      </c>
      <c r="O1345" s="1" t="n">
        <v>-61.63913</v>
      </c>
      <c r="P1345" s="1" t="n">
        <v>-60.46574</v>
      </c>
      <c r="Q1345" s="1" t="n">
        <v>-55.513607</v>
      </c>
      <c r="R1345" s="1" t="n">
        <v>-64.664902</v>
      </c>
      <c r="S1345" s="1" t="n">
        <v>-65.809166</v>
      </c>
      <c r="T1345" s="1" t="n">
        <v>-73.98037</v>
      </c>
      <c r="U1345" s="1" t="n">
        <v>-71.605423</v>
      </c>
      <c r="V1345" s="1" t="n">
        <v>-67.555771</v>
      </c>
      <c r="W1345" s="1" t="n">
        <v>-58.022202</v>
      </c>
      <c r="X1345" s="1" t="n">
        <v>-67.793701</v>
      </c>
      <c r="Y1345" s="1" t="n">
        <v>-65.132172</v>
      </c>
      <c r="Z1345" s="1" t="n">
        <v>-75.754288</v>
      </c>
      <c r="AA1345" s="1" t="n">
        <v>-64.769218</v>
      </c>
      <c r="AB1345" s="1" t="n">
        <v>-67.143234</v>
      </c>
      <c r="AC1345" s="1" t="n">
        <v>-63.416977</v>
      </c>
      <c r="AD1345" s="1" t="n">
        <v>-66.39624</v>
      </c>
      <c r="AE1345" s="1" t="n">
        <v>-65.56543</v>
      </c>
      <c r="AF1345" s="1" t="n">
        <v>-65.098587</v>
      </c>
      <c r="AG1345" s="1" t="n">
        <v>-63.937183</v>
      </c>
      <c r="AH1345" s="1" t="n">
        <v>-58.16856</v>
      </c>
      <c r="AI1345" s="1" t="n">
        <v>-66.971146</v>
      </c>
      <c r="AJ1345" s="1" t="n">
        <v>-65.367096</v>
      </c>
      <c r="AK1345" s="1" t="n">
        <v>-65.679771</v>
      </c>
      <c r="AL1345" s="1" t="n">
        <v>-68.21685</v>
      </c>
      <c r="AM1345" s="1" t="n">
        <v>-59.248753</v>
      </c>
      <c r="AN1345" s="1" t="n">
        <v>-75.481384</v>
      </c>
      <c r="AO1345" s="1" t="n">
        <v>-65.322716</v>
      </c>
      <c r="AP1345" s="1" t="n">
        <v>-72.667709</v>
      </c>
      <c r="AQ1345" s="1" t="n">
        <v>-59.419918</v>
      </c>
      <c r="AR1345" s="1" t="n">
        <v>-60.840832</v>
      </c>
      <c r="AS1345" s="1" t="n">
        <v>-75.944061</v>
      </c>
      <c r="AT1345" s="1" t="n">
        <v>-68.963249</v>
      </c>
      <c r="AU1345" s="1" t="n">
        <v>-60.3018</v>
      </c>
      <c r="AV1345" s="1" t="n">
        <v>-60.381565</v>
      </c>
      <c r="AW1345" s="1" t="n">
        <v>-68.440865</v>
      </c>
      <c r="AX1345" s="1" t="n">
        <v>-54.511276</v>
      </c>
      <c r="AY1345" s="1" t="n">
        <v>-68.986389</v>
      </c>
      <c r="AZ1345" s="1" t="n">
        <v>-65.348106</v>
      </c>
      <c r="BA1345" s="1" t="n">
        <v>-68.009102</v>
      </c>
      <c r="BB1345" s="1" t="n">
        <v>-73.559761</v>
      </c>
      <c r="BC1345" s="1" t="n">
        <v>-57.384781</v>
      </c>
      <c r="BD1345" s="1" t="n">
        <v>-61.167492</v>
      </c>
      <c r="BE1345" s="1" t="n">
        <v>-57.953163</v>
      </c>
      <c r="BF1345" s="1" t="n">
        <v>-70.528694</v>
      </c>
      <c r="BG1345" s="1" t="n">
        <v>-77.810326</v>
      </c>
      <c r="BH1345" s="1" t="n">
        <v>-56.318779</v>
      </c>
      <c r="BI1345" s="1" t="n">
        <v>-68.576775</v>
      </c>
      <c r="BJ1345" s="1" t="n">
        <v>-66.43129</v>
      </c>
      <c r="BK1345" s="1" t="n">
        <v>-62.148586</v>
      </c>
      <c r="BL1345" s="1" t="n">
        <v>-76.071106</v>
      </c>
      <c r="BM1345" s="1" t="n">
        <v>-56.175632</v>
      </c>
      <c r="BN1345" s="1" t="n">
        <v>-69.919708</v>
      </c>
      <c r="BO1345" s="1" t="n">
        <v>-80.824097</v>
      </c>
      <c r="BP1345" s="1" t="n">
        <v>-66.645134</v>
      </c>
      <c r="BQ1345" s="1" t="n">
        <v>-67.507599</v>
      </c>
      <c r="BR1345" s="1" t="n">
        <v>-67.00132</v>
      </c>
      <c r="BS1345" s="1" t="n">
        <v>-54.667934</v>
      </c>
      <c r="BT1345" s="1" t="n">
        <v>-67.965958</v>
      </c>
      <c r="BU1345" s="1" t="n">
        <v>-61.517086</v>
      </c>
      <c r="BV1345" s="1" t="n">
        <v>-63.365356</v>
      </c>
      <c r="BW1345" s="1" t="n">
        <v>-68.002693</v>
      </c>
      <c r="BX1345" s="1" t="n">
        <v>-68.690308</v>
      </c>
      <c r="BY1345" s="1" t="n">
        <v>-63.097221</v>
      </c>
      <c r="BZ1345" s="1" t="n">
        <v>-62.167698</v>
      </c>
      <c r="CA1345" s="1" t="n">
        <v>-61.040424</v>
      </c>
      <c r="CB1345" s="1" t="n">
        <v>-69.211357</v>
      </c>
      <c r="CC1345" s="1" t="n">
        <v>-49.827099</v>
      </c>
      <c r="CD1345" s="1" t="n">
        <v>-74.966919</v>
      </c>
      <c r="CE1345" s="1" t="n">
        <v>-68.458733</v>
      </c>
      <c r="CF1345" s="1" t="n">
        <v>-63.511955</v>
      </c>
      <c r="CG1345" s="1" t="n">
        <v>-69.916229</v>
      </c>
      <c r="CH1345" s="1" t="n">
        <v>-81.197525</v>
      </c>
      <c r="CI1345" s="1" t="n">
        <v>-63.184265</v>
      </c>
      <c r="CJ1345" s="1" t="n">
        <v>-72.303017</v>
      </c>
      <c r="CK1345" s="1" t="n">
        <v>-85.34272</v>
      </c>
      <c r="CL1345" s="1" t="n">
        <v>-63.504108</v>
      </c>
      <c r="CM1345" s="1" t="n">
        <v>-60.516354</v>
      </c>
      <c r="CN1345" s="1" t="n">
        <v>-72.370064</v>
      </c>
      <c r="CO1345" s="1" t="n">
        <v>-68.661667</v>
      </c>
      <c r="CP1345" s="1" t="n">
        <v>-72.392181</v>
      </c>
      <c r="CQ1345" s="1" t="n">
        <v>-63.649925</v>
      </c>
      <c r="CR1345" s="1" t="n">
        <v>-70.044136</v>
      </c>
      <c r="CS1345" s="1" t="n">
        <v>-62.408577</v>
      </c>
    </row>
    <row r="1346" customFormat="false" ht="13.2" hidden="false" customHeight="false" outlineLevel="0" collapsed="false">
      <c r="A1346" s="1" t="n">
        <f aca="false">A1345+0.5</f>
        <v>672.5</v>
      </c>
      <c r="B1346" s="1" t="n">
        <v>-67.93679</v>
      </c>
      <c r="C1346" s="1" t="n">
        <v>-62.78878</v>
      </c>
      <c r="D1346" s="1" t="n">
        <v>-63.572243</v>
      </c>
      <c r="E1346" s="1" t="n">
        <v>-67.878403</v>
      </c>
      <c r="F1346" s="1" t="n">
        <v>-70.824638</v>
      </c>
      <c r="G1346" s="1" t="n">
        <v>-59.469627</v>
      </c>
      <c r="H1346" s="1" t="n">
        <v>-68.1996</v>
      </c>
      <c r="I1346" s="1" t="n">
        <v>-60.116848</v>
      </c>
      <c r="J1346" s="1" t="n">
        <v>-69.064964</v>
      </c>
      <c r="K1346" s="1" t="n">
        <v>-64.725365</v>
      </c>
      <c r="L1346" s="1" t="n">
        <v>-65.914619</v>
      </c>
      <c r="M1346" s="1" t="n">
        <v>-69.225304</v>
      </c>
      <c r="N1346" s="1" t="n">
        <v>-63.897263</v>
      </c>
      <c r="O1346" s="1" t="n">
        <v>-61.729439</v>
      </c>
      <c r="P1346" s="1" t="n">
        <v>-60.904537</v>
      </c>
      <c r="Q1346" s="1" t="n">
        <v>-55.375229</v>
      </c>
      <c r="R1346" s="1" t="n">
        <v>-64.710953</v>
      </c>
      <c r="S1346" s="1" t="n">
        <v>-66.073334</v>
      </c>
      <c r="T1346" s="1" t="n">
        <v>-73.837555</v>
      </c>
      <c r="U1346" s="1" t="n">
        <v>-71.587463</v>
      </c>
      <c r="V1346" s="1" t="n">
        <v>-68.155304</v>
      </c>
      <c r="W1346" s="1" t="n">
        <v>-58.199192</v>
      </c>
      <c r="X1346" s="1" t="n">
        <v>-67.528679</v>
      </c>
      <c r="Y1346" s="1" t="n">
        <v>-65.260941</v>
      </c>
      <c r="Z1346" s="1" t="n">
        <v>-74.711082</v>
      </c>
      <c r="AA1346" s="1" t="n">
        <v>-63.936943</v>
      </c>
      <c r="AB1346" s="1" t="n">
        <v>-70.272247</v>
      </c>
      <c r="AC1346" s="1" t="n">
        <v>-63.254719</v>
      </c>
      <c r="AD1346" s="1" t="n">
        <v>-65.900337</v>
      </c>
      <c r="AE1346" s="1" t="n">
        <v>-65.346626</v>
      </c>
      <c r="AF1346" s="1" t="n">
        <v>-65.3209</v>
      </c>
      <c r="AG1346" s="1" t="n">
        <v>-64.044235</v>
      </c>
      <c r="AH1346" s="1" t="n">
        <v>-58.239944</v>
      </c>
      <c r="AI1346" s="1" t="n">
        <v>-67.433617</v>
      </c>
      <c r="AJ1346" s="1" t="n">
        <v>-65.141693</v>
      </c>
      <c r="AK1346" s="1" t="n">
        <v>-65.577171</v>
      </c>
      <c r="AL1346" s="1" t="n">
        <v>-68.088806</v>
      </c>
      <c r="AM1346" s="1" t="n">
        <v>-59.412231</v>
      </c>
      <c r="AN1346" s="1" t="n">
        <v>-72.73101</v>
      </c>
      <c r="AO1346" s="1" t="n">
        <v>-65.77803</v>
      </c>
      <c r="AP1346" s="1" t="n">
        <v>-70.98291</v>
      </c>
      <c r="AQ1346" s="1" t="n">
        <v>-59.329609</v>
      </c>
      <c r="AR1346" s="1" t="n">
        <v>-61.094662</v>
      </c>
      <c r="AS1346" s="1" t="n">
        <v>-75.046715</v>
      </c>
      <c r="AT1346" s="1" t="n">
        <v>-68.589409</v>
      </c>
      <c r="AU1346" s="1" t="n">
        <v>-60.449657</v>
      </c>
      <c r="AV1346" s="1" t="n">
        <v>-60.085007</v>
      </c>
      <c r="AW1346" s="1" t="n">
        <v>-68.293846</v>
      </c>
      <c r="AX1346" s="1" t="n">
        <v>-54.577366</v>
      </c>
      <c r="AY1346" s="1" t="n">
        <v>-69.130264</v>
      </c>
      <c r="AZ1346" s="1" t="n">
        <v>-66.19136</v>
      </c>
      <c r="BA1346" s="1" t="n">
        <v>-67.982735</v>
      </c>
      <c r="BB1346" s="1" t="n">
        <v>-73.4067</v>
      </c>
      <c r="BC1346" s="1" t="n">
        <v>-57.339169</v>
      </c>
      <c r="BD1346" s="1" t="n">
        <v>-61.938789</v>
      </c>
      <c r="BE1346" s="1" t="n">
        <v>-57.884068</v>
      </c>
      <c r="BF1346" s="1" t="n">
        <v>-70.491531</v>
      </c>
      <c r="BG1346" s="1" t="n">
        <v>-77.457054</v>
      </c>
      <c r="BH1346" s="1" t="n">
        <v>-56.113758</v>
      </c>
      <c r="BI1346" s="1" t="n">
        <v>-68.737404</v>
      </c>
      <c r="BJ1346" s="1" t="n">
        <v>-66.299149</v>
      </c>
      <c r="BK1346" s="1" t="n">
        <v>-62.3153</v>
      </c>
      <c r="BL1346" s="1" t="n">
        <v>-73.167702</v>
      </c>
      <c r="BM1346" s="1" t="n">
        <v>-56.018112</v>
      </c>
      <c r="BN1346" s="1" t="n">
        <v>-70.071075</v>
      </c>
      <c r="BO1346" s="1" t="n">
        <v>-79.979195</v>
      </c>
      <c r="BP1346" s="1" t="n">
        <v>-66.576042</v>
      </c>
      <c r="BQ1346" s="1" t="n">
        <v>-67.759651</v>
      </c>
      <c r="BR1346" s="1" t="n">
        <v>-66.695435</v>
      </c>
      <c r="BS1346" s="1" t="n">
        <v>-54.934418</v>
      </c>
      <c r="BT1346" s="1" t="n">
        <v>-68.276421</v>
      </c>
      <c r="BU1346" s="1" t="n">
        <v>-61.349907</v>
      </c>
      <c r="BV1346" s="1" t="n">
        <v>-63.030273</v>
      </c>
      <c r="BW1346" s="1" t="n">
        <v>-65.875984</v>
      </c>
      <c r="BX1346" s="1" t="n">
        <v>-70.246254</v>
      </c>
      <c r="BY1346" s="1" t="n">
        <v>-63.053032</v>
      </c>
      <c r="BZ1346" s="1" t="n">
        <v>-61.989727</v>
      </c>
      <c r="CA1346" s="1" t="n">
        <v>-61.260269</v>
      </c>
      <c r="CB1346" s="1" t="n">
        <v>-68.907051</v>
      </c>
      <c r="CC1346" s="1" t="n">
        <v>-49.751816</v>
      </c>
      <c r="CD1346" s="1" t="n">
        <v>-76.072853</v>
      </c>
      <c r="CE1346" s="1" t="n">
        <v>-68.769714</v>
      </c>
      <c r="CF1346" s="1" t="n">
        <v>-63.028111</v>
      </c>
      <c r="CG1346" s="1" t="n">
        <v>-70.517723</v>
      </c>
      <c r="CH1346" s="1" t="n">
        <v>-80.599373</v>
      </c>
      <c r="CI1346" s="1" t="n">
        <v>-63.363567</v>
      </c>
      <c r="CJ1346" s="1" t="n">
        <v>-73.34388</v>
      </c>
      <c r="CK1346" s="1" t="n">
        <v>-83.643402</v>
      </c>
      <c r="CL1346" s="1" t="n">
        <v>-63.070518</v>
      </c>
      <c r="CM1346" s="1" t="n">
        <v>-60.48304</v>
      </c>
      <c r="CN1346" s="1" t="n">
        <v>-70.658638</v>
      </c>
      <c r="CO1346" s="1" t="n">
        <v>-67.427361</v>
      </c>
      <c r="CP1346" s="1" t="n">
        <v>-71.500237</v>
      </c>
      <c r="CQ1346" s="1" t="n">
        <v>-63.830475</v>
      </c>
      <c r="CR1346" s="1" t="n">
        <v>-68.023117</v>
      </c>
      <c r="CS1346" s="1" t="n">
        <v>-62.582085</v>
      </c>
    </row>
    <row r="1347" customFormat="false" ht="13.2" hidden="false" customHeight="false" outlineLevel="0" collapsed="false">
      <c r="A1347" s="1" t="n">
        <f aca="false">A1346+0.5</f>
        <v>673</v>
      </c>
      <c r="B1347" s="1" t="n">
        <v>-68.127991</v>
      </c>
      <c r="C1347" s="1" t="n">
        <v>-62.884575</v>
      </c>
      <c r="D1347" s="1" t="n">
        <v>-63.662151</v>
      </c>
      <c r="E1347" s="1" t="n">
        <v>-67.896667</v>
      </c>
      <c r="F1347" s="1" t="n">
        <v>-70.041931</v>
      </c>
      <c r="G1347" s="1" t="n">
        <v>-59.772755</v>
      </c>
      <c r="H1347" s="1" t="n">
        <v>-69.606239</v>
      </c>
      <c r="I1347" s="1" t="n">
        <v>-60.25383</v>
      </c>
      <c r="J1347" s="1" t="n">
        <v>-69.843079</v>
      </c>
      <c r="K1347" s="1" t="n">
        <v>-64.227226</v>
      </c>
      <c r="L1347" s="1" t="n">
        <v>-65.340637</v>
      </c>
      <c r="M1347" s="1" t="n">
        <v>-68.43869</v>
      </c>
      <c r="N1347" s="1" t="n">
        <v>-63.778999</v>
      </c>
      <c r="O1347" s="1" t="n">
        <v>-61.772903</v>
      </c>
      <c r="P1347" s="1" t="n">
        <v>-61.359486</v>
      </c>
      <c r="Q1347" s="1" t="n">
        <v>-55.283417</v>
      </c>
      <c r="R1347" s="1" t="n">
        <v>-64.750839</v>
      </c>
      <c r="S1347" s="1" t="n">
        <v>-66.367218</v>
      </c>
      <c r="T1347" s="1" t="n">
        <v>-73.498543</v>
      </c>
      <c r="U1347" s="1" t="n">
        <v>-71.432144</v>
      </c>
      <c r="V1347" s="1" t="n">
        <v>-68.834747</v>
      </c>
      <c r="W1347" s="1" t="n">
        <v>-58.389496</v>
      </c>
      <c r="X1347" s="1" t="n">
        <v>-66.75119</v>
      </c>
      <c r="Y1347" s="1" t="n">
        <v>-65.305122</v>
      </c>
      <c r="Z1347" s="1" t="n">
        <v>-74.058945</v>
      </c>
      <c r="AA1347" s="1" t="n">
        <v>-63.760143</v>
      </c>
      <c r="AB1347" s="1" t="n">
        <v>-73.847519</v>
      </c>
      <c r="AC1347" s="1" t="n">
        <v>-63.026909</v>
      </c>
      <c r="AD1347" s="1" t="n">
        <v>-65.605438</v>
      </c>
      <c r="AE1347" s="1" t="n">
        <v>-65.054764</v>
      </c>
      <c r="AF1347" s="1" t="n">
        <v>-65.749557</v>
      </c>
      <c r="AG1347" s="1" t="n">
        <v>-64.350235</v>
      </c>
      <c r="AH1347" s="1" t="n">
        <v>-58.258472</v>
      </c>
      <c r="AI1347" s="1" t="n">
        <v>-67.802383</v>
      </c>
      <c r="AJ1347" s="1" t="n">
        <v>-64.715866</v>
      </c>
      <c r="AK1347" s="1" t="n">
        <v>-65.611984</v>
      </c>
      <c r="AL1347" s="1" t="n">
        <v>-68.130638</v>
      </c>
      <c r="AM1347" s="1" t="n">
        <v>-59.588947</v>
      </c>
      <c r="AN1347" s="1" t="n">
        <v>-70.564644</v>
      </c>
      <c r="AO1347" s="1" t="n">
        <v>-66.279434</v>
      </c>
      <c r="AP1347" s="1" t="n">
        <v>-69.971085</v>
      </c>
      <c r="AQ1347" s="1" t="n">
        <v>-59.317894</v>
      </c>
      <c r="AR1347" s="1" t="n">
        <v>-61.29213</v>
      </c>
      <c r="AS1347" s="1" t="n">
        <v>-74.063377</v>
      </c>
      <c r="AT1347" s="1" t="n">
        <v>-67.783798</v>
      </c>
      <c r="AU1347" s="1" t="n">
        <v>-60.601658</v>
      </c>
      <c r="AV1347" s="1" t="n">
        <v>-59.57954</v>
      </c>
      <c r="AW1347" s="1" t="n">
        <v>-68.347</v>
      </c>
      <c r="AX1347" s="1" t="n">
        <v>-54.646816</v>
      </c>
      <c r="AY1347" s="1" t="n">
        <v>-69.211166</v>
      </c>
      <c r="AZ1347" s="1" t="n">
        <v>-67.357651</v>
      </c>
      <c r="BA1347" s="1" t="n">
        <v>-67.864311</v>
      </c>
      <c r="BB1347" s="1" t="n">
        <v>-72.955772</v>
      </c>
      <c r="BC1347" s="1" t="n">
        <v>-57.176056</v>
      </c>
      <c r="BD1347" s="1" t="n">
        <v>-62.410469</v>
      </c>
      <c r="BE1347" s="1" t="n">
        <v>-57.844269</v>
      </c>
      <c r="BF1347" s="1" t="n">
        <v>-70.337273</v>
      </c>
      <c r="BG1347" s="1" t="n">
        <v>-77.035271</v>
      </c>
      <c r="BH1347" s="1" t="n">
        <v>-55.964645</v>
      </c>
      <c r="BI1347" s="1" t="n">
        <v>-68.492126</v>
      </c>
      <c r="BJ1347" s="1" t="n">
        <v>-65.956139</v>
      </c>
      <c r="BK1347" s="1" t="n">
        <v>-62.351997</v>
      </c>
      <c r="BL1347" s="1" t="n">
        <v>-69.906372</v>
      </c>
      <c r="BM1347" s="1" t="n">
        <v>-55.884418</v>
      </c>
      <c r="BN1347" s="1" t="n">
        <v>-70.18853</v>
      </c>
      <c r="BO1347" s="1" t="n">
        <v>-79.062408</v>
      </c>
      <c r="BP1347" s="1" t="n">
        <v>-66.523399</v>
      </c>
      <c r="BQ1347" s="1" t="n">
        <v>-68.058174</v>
      </c>
      <c r="BR1347" s="1" t="n">
        <v>-66.642372</v>
      </c>
      <c r="BS1347" s="1" t="n">
        <v>-55.121044</v>
      </c>
      <c r="BT1347" s="1" t="n">
        <v>-67.969757</v>
      </c>
      <c r="BU1347" s="1" t="n">
        <v>-61.263084</v>
      </c>
      <c r="BV1347" s="1" t="n">
        <v>-62.723812</v>
      </c>
      <c r="BW1347" s="1" t="n">
        <v>-64.417984</v>
      </c>
      <c r="BX1347" s="1" t="n">
        <v>-70.048004</v>
      </c>
      <c r="BY1347" s="1" t="n">
        <v>-63.089455</v>
      </c>
      <c r="BZ1347" s="1" t="n">
        <v>-61.811794</v>
      </c>
      <c r="CA1347" s="1" t="n">
        <v>-61.441551</v>
      </c>
      <c r="CB1347" s="1" t="n">
        <v>-67.895264</v>
      </c>
      <c r="CC1347" s="1" t="n">
        <v>-49.709618</v>
      </c>
      <c r="CD1347" s="1" t="n">
        <v>-77.258278</v>
      </c>
      <c r="CE1347" s="1" t="n">
        <v>-69.331917</v>
      </c>
      <c r="CF1347" s="1" t="n">
        <v>-62.536217</v>
      </c>
      <c r="CG1347" s="1" t="n">
        <v>-71.07048</v>
      </c>
      <c r="CH1347" s="1" t="n">
        <v>-79.490219</v>
      </c>
      <c r="CI1347" s="1" t="n">
        <v>-63.552341</v>
      </c>
      <c r="CJ1347" s="1" t="n">
        <v>-73.99955</v>
      </c>
      <c r="CK1347" s="1" t="n">
        <v>-81.503532</v>
      </c>
      <c r="CL1347" s="1" t="n">
        <v>-62.71936</v>
      </c>
      <c r="CM1347" s="1" t="n">
        <v>-60.665188</v>
      </c>
      <c r="CN1347" s="1" t="n">
        <v>-68.152672</v>
      </c>
      <c r="CO1347" s="1" t="n">
        <v>-66.558868</v>
      </c>
      <c r="CP1347" s="1" t="n">
        <v>-70.768028</v>
      </c>
      <c r="CQ1347" s="1" t="n">
        <v>-64.165314</v>
      </c>
      <c r="CR1347" s="1" t="n">
        <v>-66.335953</v>
      </c>
      <c r="CS1347" s="1" t="n">
        <v>-62.852077</v>
      </c>
    </row>
    <row r="1348" customFormat="false" ht="13.2" hidden="false" customHeight="false" outlineLevel="0" collapsed="false">
      <c r="A1348" s="1" t="n">
        <f aca="false">A1347+0.5</f>
        <v>673.5</v>
      </c>
      <c r="B1348" s="1" t="n">
        <v>-68.362877</v>
      </c>
      <c r="C1348" s="1" t="n">
        <v>-63.07045</v>
      </c>
      <c r="D1348" s="1" t="n">
        <v>-64.064117</v>
      </c>
      <c r="E1348" s="1" t="n">
        <v>-67.692909</v>
      </c>
      <c r="F1348" s="1" t="n">
        <v>-69.390297</v>
      </c>
      <c r="G1348" s="1" t="n">
        <v>-60.042385</v>
      </c>
      <c r="H1348" s="1" t="n">
        <v>-71.723534</v>
      </c>
      <c r="I1348" s="1" t="n">
        <v>-60.444775</v>
      </c>
      <c r="J1348" s="1" t="n">
        <v>-71.054123</v>
      </c>
      <c r="K1348" s="1" t="n">
        <v>-63.783859</v>
      </c>
      <c r="L1348" s="1" t="n">
        <v>-64.659737</v>
      </c>
      <c r="M1348" s="1" t="n">
        <v>-67.858841</v>
      </c>
      <c r="N1348" s="1" t="n">
        <v>-63.625904</v>
      </c>
      <c r="O1348" s="1" t="n">
        <v>-61.714851</v>
      </c>
      <c r="P1348" s="1" t="n">
        <v>-61.871712</v>
      </c>
      <c r="Q1348" s="1" t="n">
        <v>-55.232811</v>
      </c>
      <c r="R1348" s="1" t="n">
        <v>-64.803261</v>
      </c>
      <c r="S1348" s="1" t="n">
        <v>-66.499878</v>
      </c>
      <c r="T1348" s="1" t="n">
        <v>-73.332657</v>
      </c>
      <c r="U1348" s="1" t="n">
        <v>-71.692238</v>
      </c>
      <c r="V1348" s="1" t="n">
        <v>-69.354103</v>
      </c>
      <c r="W1348" s="1" t="n">
        <v>-58.557056</v>
      </c>
      <c r="X1348" s="1" t="n">
        <v>-65.714104</v>
      </c>
      <c r="Y1348" s="1" t="n">
        <v>-65.211365</v>
      </c>
      <c r="Z1348" s="1" t="n">
        <v>-72.84034</v>
      </c>
      <c r="AA1348" s="1" t="n">
        <v>-64.142059</v>
      </c>
      <c r="AB1348" s="1" t="n">
        <v>-77.331017</v>
      </c>
      <c r="AC1348" s="1" t="n">
        <v>-62.817764</v>
      </c>
      <c r="AD1348" s="1" t="n">
        <v>-65.303848</v>
      </c>
      <c r="AE1348" s="1" t="n">
        <v>-64.597519</v>
      </c>
      <c r="AF1348" s="1" t="n">
        <v>-66.141762</v>
      </c>
      <c r="AG1348" s="1" t="n">
        <v>-64.730087</v>
      </c>
      <c r="AH1348" s="1" t="n">
        <v>-58.254784</v>
      </c>
      <c r="AI1348" s="1" t="n">
        <v>-68.274521</v>
      </c>
      <c r="AJ1348" s="1" t="n">
        <v>-64.192001</v>
      </c>
      <c r="AK1348" s="1" t="n">
        <v>-65.676842</v>
      </c>
      <c r="AL1348" s="1" t="n">
        <v>-67.997269</v>
      </c>
      <c r="AM1348" s="1" t="n">
        <v>-59.612869</v>
      </c>
      <c r="AN1348" s="1" t="n">
        <v>-68.98587</v>
      </c>
      <c r="AO1348" s="1" t="n">
        <v>-66.82885</v>
      </c>
      <c r="AP1348" s="1" t="n">
        <v>-69.670746</v>
      </c>
      <c r="AQ1348" s="1" t="n">
        <v>-59.298473</v>
      </c>
      <c r="AR1348" s="1" t="n">
        <v>-61.297489</v>
      </c>
      <c r="AS1348" s="1" t="n">
        <v>-73.294891</v>
      </c>
      <c r="AT1348" s="1" t="n">
        <v>-67.172493</v>
      </c>
      <c r="AU1348" s="1" t="n">
        <v>-60.75016</v>
      </c>
      <c r="AV1348" s="1" t="n">
        <v>-59.026413</v>
      </c>
      <c r="AW1348" s="1" t="n">
        <v>-68.57003</v>
      </c>
      <c r="AX1348" s="1" t="n">
        <v>-54.711323</v>
      </c>
      <c r="AY1348" s="1" t="n">
        <v>-69.214592</v>
      </c>
      <c r="AZ1348" s="1" t="n">
        <v>-68.833588</v>
      </c>
      <c r="BA1348" s="1" t="n">
        <v>-67.78672</v>
      </c>
      <c r="BB1348" s="1" t="n">
        <v>-72.553215</v>
      </c>
      <c r="BC1348" s="1" t="n">
        <v>-57.110741</v>
      </c>
      <c r="BD1348" s="1" t="n">
        <v>-62.65313</v>
      </c>
      <c r="BE1348" s="1" t="n">
        <v>-57.854919</v>
      </c>
      <c r="BF1348" s="1" t="n">
        <v>-70.520798</v>
      </c>
      <c r="BG1348" s="1" t="n">
        <v>-76.727921</v>
      </c>
      <c r="BH1348" s="1" t="n">
        <v>-56.032413</v>
      </c>
      <c r="BI1348" s="1" t="n">
        <v>-68.350609</v>
      </c>
      <c r="BJ1348" s="1" t="n">
        <v>-65.87706</v>
      </c>
      <c r="BK1348" s="1" t="n">
        <v>-62.191128</v>
      </c>
      <c r="BL1348" s="1" t="n">
        <v>-67.134399</v>
      </c>
      <c r="BM1348" s="1" t="n">
        <v>-55.762199</v>
      </c>
      <c r="BN1348" s="1" t="n">
        <v>-70.405106</v>
      </c>
      <c r="BO1348" s="1" t="n">
        <v>-77.960037</v>
      </c>
      <c r="BP1348" s="1" t="n">
        <v>-66.577972</v>
      </c>
      <c r="BQ1348" s="1" t="n">
        <v>-68.241257</v>
      </c>
      <c r="BR1348" s="1" t="n">
        <v>-66.601395</v>
      </c>
      <c r="BS1348" s="1" t="n">
        <v>-55.120815</v>
      </c>
      <c r="BT1348" s="1" t="n">
        <v>-67.150017</v>
      </c>
      <c r="BU1348" s="1" t="n">
        <v>-61.160706</v>
      </c>
      <c r="BV1348" s="1" t="n">
        <v>-62.52552</v>
      </c>
      <c r="BW1348" s="1" t="n">
        <v>-63.85944</v>
      </c>
      <c r="BX1348" s="1" t="n">
        <v>-68.534027</v>
      </c>
      <c r="BY1348" s="1" t="n">
        <v>-63.35437</v>
      </c>
      <c r="BZ1348" s="1" t="n">
        <v>-61.706795</v>
      </c>
      <c r="CA1348" s="1" t="n">
        <v>-61.433586</v>
      </c>
      <c r="CB1348" s="1" t="n">
        <v>-67.24173</v>
      </c>
      <c r="CC1348" s="1" t="n">
        <v>-49.641762</v>
      </c>
      <c r="CD1348" s="1" t="n">
        <v>-78.477638</v>
      </c>
      <c r="CE1348" s="1" t="n">
        <v>-69.842468</v>
      </c>
      <c r="CF1348" s="1" t="n">
        <v>-62.159027</v>
      </c>
      <c r="CG1348" s="1" t="n">
        <v>-71.666252</v>
      </c>
      <c r="CH1348" s="1" t="n">
        <v>-78.106926</v>
      </c>
      <c r="CI1348" s="1" t="n">
        <v>-63.695724</v>
      </c>
      <c r="CJ1348" s="1" t="n">
        <v>-73.508942</v>
      </c>
      <c r="CK1348" s="1" t="n">
        <v>-79.743515</v>
      </c>
      <c r="CL1348" s="1" t="n">
        <v>-62.49942</v>
      </c>
      <c r="CM1348" s="1" t="n">
        <v>-60.905273</v>
      </c>
      <c r="CN1348" s="1" t="n">
        <v>-65.350479</v>
      </c>
      <c r="CO1348" s="1" t="n">
        <v>-66.214226</v>
      </c>
      <c r="CP1348" s="1" t="n">
        <v>-70.217583</v>
      </c>
      <c r="CQ1348" s="1" t="n">
        <v>-64.480804</v>
      </c>
      <c r="CR1348" s="1" t="n">
        <v>-65.144493</v>
      </c>
      <c r="CS1348" s="1" t="n">
        <v>-62.958721</v>
      </c>
    </row>
    <row r="1349" customFormat="false" ht="13.2" hidden="false" customHeight="false" outlineLevel="0" collapsed="false">
      <c r="A1349" s="1" t="n">
        <f aca="false">A1348+0.5</f>
        <v>674</v>
      </c>
      <c r="B1349" s="1" t="n">
        <v>-68.428131</v>
      </c>
      <c r="C1349" s="1" t="n">
        <v>-63.217659</v>
      </c>
      <c r="D1349" s="1" t="n">
        <v>-64.402702</v>
      </c>
      <c r="E1349" s="1" t="n">
        <v>-67.465523</v>
      </c>
      <c r="F1349" s="1" t="n">
        <v>-68.647797</v>
      </c>
      <c r="G1349" s="1" t="n">
        <v>-60.293594</v>
      </c>
      <c r="H1349" s="1" t="n">
        <v>-73.914719</v>
      </c>
      <c r="I1349" s="1" t="n">
        <v>-60.520691</v>
      </c>
      <c r="J1349" s="1" t="n">
        <v>-71.729218</v>
      </c>
      <c r="K1349" s="1" t="n">
        <v>-63.443352</v>
      </c>
      <c r="L1349" s="1" t="n">
        <v>-64.214493</v>
      </c>
      <c r="M1349" s="1" t="n">
        <v>-67.733025</v>
      </c>
      <c r="N1349" s="1" t="n">
        <v>-63.465675</v>
      </c>
      <c r="O1349" s="1" t="n">
        <v>-61.487904</v>
      </c>
      <c r="P1349" s="1" t="n">
        <v>-62.448811</v>
      </c>
      <c r="Q1349" s="1" t="n">
        <v>-55.19873</v>
      </c>
      <c r="R1349" s="1" t="n">
        <v>-64.778038</v>
      </c>
      <c r="S1349" s="1" t="n">
        <v>-66.691093</v>
      </c>
      <c r="T1349" s="1" t="n">
        <v>-73.056831</v>
      </c>
      <c r="U1349" s="1" t="n">
        <v>-72.236946</v>
      </c>
      <c r="V1349" s="1" t="n">
        <v>-69.662544</v>
      </c>
      <c r="W1349" s="1" t="n">
        <v>-58.644939</v>
      </c>
      <c r="X1349" s="1" t="n">
        <v>-64.856361</v>
      </c>
      <c r="Y1349" s="1" t="n">
        <v>-65.103363</v>
      </c>
      <c r="Z1349" s="1" t="n">
        <v>-72.059006</v>
      </c>
      <c r="AA1349" s="1" t="n">
        <v>-64.930275</v>
      </c>
      <c r="AB1349" s="1" t="n">
        <v>-80.414246</v>
      </c>
      <c r="AC1349" s="1" t="n">
        <v>-62.732468</v>
      </c>
      <c r="AD1349" s="1" t="n">
        <v>-65.213058</v>
      </c>
      <c r="AE1349" s="1" t="n">
        <v>-64.238266</v>
      </c>
      <c r="AF1349" s="1" t="n">
        <v>-66.281059</v>
      </c>
      <c r="AG1349" s="1" t="n">
        <v>-65.059067</v>
      </c>
      <c r="AH1349" s="1" t="n">
        <v>-58.20742</v>
      </c>
      <c r="AI1349" s="1" t="n">
        <v>-68.899155</v>
      </c>
      <c r="AJ1349" s="1" t="n">
        <v>-63.680378</v>
      </c>
      <c r="AK1349" s="1" t="n">
        <v>-65.663803</v>
      </c>
      <c r="AL1349" s="1" t="n">
        <v>-67.711578</v>
      </c>
      <c r="AM1349" s="1" t="n">
        <v>-59.708992</v>
      </c>
      <c r="AN1349" s="1" t="n">
        <v>-67.971733</v>
      </c>
      <c r="AO1349" s="1" t="n">
        <v>-67.038383</v>
      </c>
      <c r="AP1349" s="1" t="n">
        <v>-69.389633</v>
      </c>
      <c r="AQ1349" s="1" t="n">
        <v>-59.129696</v>
      </c>
      <c r="AR1349" s="1" t="n">
        <v>-61.355568</v>
      </c>
      <c r="AS1349" s="1" t="n">
        <v>-73.092819</v>
      </c>
      <c r="AT1349" s="1" t="n">
        <v>-66.807167</v>
      </c>
      <c r="AU1349" s="1" t="n">
        <v>-60.892292</v>
      </c>
      <c r="AV1349" s="1" t="n">
        <v>-58.411346</v>
      </c>
      <c r="AW1349" s="1" t="n">
        <v>-68.731186</v>
      </c>
      <c r="AX1349" s="1" t="n">
        <v>-54.741394</v>
      </c>
      <c r="AY1349" s="1" t="n">
        <v>-69.020081</v>
      </c>
      <c r="AZ1349" s="1" t="n">
        <v>-70.018555</v>
      </c>
      <c r="BA1349" s="1" t="n">
        <v>-67.82666</v>
      </c>
      <c r="BB1349" s="1" t="n">
        <v>-72.496307</v>
      </c>
      <c r="BC1349" s="1" t="n">
        <v>-57.080833</v>
      </c>
      <c r="BD1349" s="1" t="n">
        <v>-62.5392</v>
      </c>
      <c r="BE1349" s="1" t="n">
        <v>-57.821411</v>
      </c>
      <c r="BF1349" s="1" t="n">
        <v>-70.598427</v>
      </c>
      <c r="BG1349" s="1" t="n">
        <v>-76.238731</v>
      </c>
      <c r="BH1349" s="1" t="n">
        <v>-56.408699</v>
      </c>
      <c r="BI1349" s="1" t="n">
        <v>-68.31929</v>
      </c>
      <c r="BJ1349" s="1" t="n">
        <v>-65.673187</v>
      </c>
      <c r="BK1349" s="1" t="n">
        <v>-61.877403</v>
      </c>
      <c r="BL1349" s="1" t="n">
        <v>-65.23732</v>
      </c>
      <c r="BM1349" s="1" t="n">
        <v>-55.646408</v>
      </c>
      <c r="BN1349" s="1" t="n">
        <v>-70.281204</v>
      </c>
      <c r="BO1349" s="1" t="n">
        <v>-77.842964</v>
      </c>
      <c r="BP1349" s="1" t="n">
        <v>-66.440552</v>
      </c>
      <c r="BQ1349" s="1" t="n">
        <v>-68.384636</v>
      </c>
      <c r="BR1349" s="1" t="n">
        <v>-66.454559</v>
      </c>
      <c r="BS1349" s="1" t="n">
        <v>-55.0135</v>
      </c>
      <c r="BT1349" s="1" t="n">
        <v>-66.169006</v>
      </c>
      <c r="BU1349" s="1" t="n">
        <v>-61.032787</v>
      </c>
      <c r="BV1349" s="1" t="n">
        <v>-62.553093</v>
      </c>
      <c r="BW1349" s="1" t="n">
        <v>-64.066322</v>
      </c>
      <c r="BX1349" s="1" t="n">
        <v>-66.515282</v>
      </c>
      <c r="BY1349" s="1" t="n">
        <v>-63.718208</v>
      </c>
      <c r="BZ1349" s="1" t="n">
        <v>-61.669346</v>
      </c>
      <c r="CA1349" s="1" t="n">
        <v>-61.362999</v>
      </c>
      <c r="CB1349" s="1" t="n">
        <v>-66.874107</v>
      </c>
      <c r="CC1349" s="1" t="n">
        <v>-49.602936</v>
      </c>
      <c r="CD1349" s="1" t="n">
        <v>-79.433533</v>
      </c>
      <c r="CE1349" s="1" t="n">
        <v>-70.759399</v>
      </c>
      <c r="CF1349" s="1" t="n">
        <v>-62.001423</v>
      </c>
      <c r="CG1349" s="1" t="n">
        <v>-71.948593</v>
      </c>
      <c r="CH1349" s="1" t="n">
        <v>-76.292999</v>
      </c>
      <c r="CI1349" s="1" t="n">
        <v>-63.595192</v>
      </c>
      <c r="CJ1349" s="1" t="n">
        <v>-72.612236</v>
      </c>
      <c r="CK1349" s="1" t="n">
        <v>-79.209908</v>
      </c>
      <c r="CL1349" s="1" t="n">
        <v>-62.459053</v>
      </c>
      <c r="CM1349" s="1" t="n">
        <v>-61.069828</v>
      </c>
      <c r="CN1349" s="1" t="n">
        <v>-63.261185</v>
      </c>
      <c r="CO1349" s="1" t="n">
        <v>-66.449295</v>
      </c>
      <c r="CP1349" s="1" t="n">
        <v>-69.750107</v>
      </c>
      <c r="CQ1349" s="1" t="n">
        <v>-64.944519</v>
      </c>
      <c r="CR1349" s="1" t="n">
        <v>-64.474121</v>
      </c>
      <c r="CS1349" s="1" t="n">
        <v>-63.097805</v>
      </c>
    </row>
    <row r="1350" customFormat="false" ht="13.2" hidden="false" customHeight="false" outlineLevel="0" collapsed="false">
      <c r="A1350" s="1" t="n">
        <f aca="false">A1349+0.5</f>
        <v>674.5</v>
      </c>
      <c r="B1350" s="1" t="n">
        <v>-68.543846</v>
      </c>
      <c r="C1350" s="1" t="n">
        <v>-63.159595</v>
      </c>
      <c r="D1350" s="1" t="n">
        <v>-64.760437</v>
      </c>
      <c r="E1350" s="1" t="n">
        <v>-67.365479</v>
      </c>
      <c r="F1350" s="1" t="n">
        <v>-68.337448</v>
      </c>
      <c r="G1350" s="1" t="n">
        <v>-60.441078</v>
      </c>
      <c r="H1350" s="1" t="n">
        <v>-75.350578</v>
      </c>
      <c r="I1350" s="1" t="n">
        <v>-60.578178</v>
      </c>
      <c r="J1350" s="1" t="n">
        <v>-72.004547</v>
      </c>
      <c r="K1350" s="1" t="n">
        <v>-63.27832</v>
      </c>
      <c r="L1350" s="1" t="n">
        <v>-63.84787</v>
      </c>
      <c r="M1350" s="1" t="n">
        <v>-67.818634</v>
      </c>
      <c r="N1350" s="1" t="n">
        <v>-63.31324</v>
      </c>
      <c r="O1350" s="1" t="n">
        <v>-61.2407</v>
      </c>
      <c r="P1350" s="1" t="n">
        <v>-62.960281</v>
      </c>
      <c r="Q1350" s="1" t="n">
        <v>-55.138248</v>
      </c>
      <c r="R1350" s="1" t="n">
        <v>-64.694382</v>
      </c>
      <c r="S1350" s="1" t="n">
        <v>-66.84346</v>
      </c>
      <c r="T1350" s="1" t="n">
        <v>-72.704742</v>
      </c>
      <c r="U1350" s="1" t="n">
        <v>-72.843338</v>
      </c>
      <c r="V1350" s="1" t="n">
        <v>-69.294235</v>
      </c>
      <c r="W1350" s="1" t="n">
        <v>-58.654144</v>
      </c>
      <c r="X1350" s="1" t="n">
        <v>-64.377815</v>
      </c>
      <c r="Y1350" s="1" t="n">
        <v>-64.732414</v>
      </c>
      <c r="Z1350" s="1" t="n">
        <v>-71.169083</v>
      </c>
      <c r="AA1350" s="1" t="n">
        <v>-65.719383</v>
      </c>
      <c r="AB1350" s="1" t="n">
        <v>-82.128075</v>
      </c>
      <c r="AC1350" s="1" t="n">
        <v>-62.965187</v>
      </c>
      <c r="AD1350" s="1" t="n">
        <v>-65.123962</v>
      </c>
      <c r="AE1350" s="1" t="n">
        <v>-63.905525</v>
      </c>
      <c r="AF1350" s="1" t="n">
        <v>-66.136002</v>
      </c>
      <c r="AG1350" s="1" t="n">
        <v>-65.226425</v>
      </c>
      <c r="AH1350" s="1" t="n">
        <v>-58.152332</v>
      </c>
      <c r="AI1350" s="1" t="n">
        <v>-69.573044</v>
      </c>
      <c r="AJ1350" s="1" t="n">
        <v>-63.302383</v>
      </c>
      <c r="AK1350" s="1" t="n">
        <v>-65.749611</v>
      </c>
      <c r="AL1350" s="1" t="n">
        <v>-67.41114</v>
      </c>
      <c r="AM1350" s="1" t="n">
        <v>-59.83112</v>
      </c>
      <c r="AN1350" s="1" t="n">
        <v>-67.208702</v>
      </c>
      <c r="AO1350" s="1" t="n">
        <v>-66.919205</v>
      </c>
      <c r="AP1350" s="1" t="n">
        <v>-69.623856</v>
      </c>
      <c r="AQ1350" s="1" t="n">
        <v>-58.895935</v>
      </c>
      <c r="AR1350" s="1" t="n">
        <v>-61.449341</v>
      </c>
      <c r="AS1350" s="1" t="n">
        <v>-72.649239</v>
      </c>
      <c r="AT1350" s="1" t="n">
        <v>-66.640526</v>
      </c>
      <c r="AU1350" s="1" t="n">
        <v>-60.99258</v>
      </c>
      <c r="AV1350" s="1" t="n">
        <v>-57.908894</v>
      </c>
      <c r="AW1350" s="1" t="n">
        <v>-68.815712</v>
      </c>
      <c r="AX1350" s="1" t="n">
        <v>-54.790722</v>
      </c>
      <c r="AY1350" s="1" t="n">
        <v>-68.620773</v>
      </c>
      <c r="AZ1350" s="1" t="n">
        <v>-70.838821</v>
      </c>
      <c r="BA1350" s="1" t="n">
        <v>-67.607529</v>
      </c>
      <c r="BB1350" s="1" t="n">
        <v>-72.585403</v>
      </c>
      <c r="BC1350" s="1" t="n">
        <v>-57.182281</v>
      </c>
      <c r="BD1350" s="1" t="n">
        <v>-62.145115</v>
      </c>
      <c r="BE1350" s="1" t="n">
        <v>-57.70578</v>
      </c>
      <c r="BF1350" s="1" t="n">
        <v>-70.527275</v>
      </c>
      <c r="BG1350" s="1" t="n">
        <v>-75.451721</v>
      </c>
      <c r="BH1350" s="1" t="n">
        <v>-57.015362</v>
      </c>
      <c r="BI1350" s="1" t="n">
        <v>-68.621483</v>
      </c>
      <c r="BJ1350" s="1" t="n">
        <v>-65.499336</v>
      </c>
      <c r="BK1350" s="1" t="n">
        <v>-61.507278</v>
      </c>
      <c r="BL1350" s="1" t="n">
        <v>-63.943321</v>
      </c>
      <c r="BM1350" s="1" t="n">
        <v>-55.537323</v>
      </c>
      <c r="BN1350" s="1" t="n">
        <v>-69.945213</v>
      </c>
      <c r="BO1350" s="1" t="n">
        <v>-79.084824</v>
      </c>
      <c r="BP1350" s="1" t="n">
        <v>-66.120712</v>
      </c>
      <c r="BQ1350" s="1" t="n">
        <v>-68.262199</v>
      </c>
      <c r="BR1350" s="1" t="n">
        <v>-66.268692</v>
      </c>
      <c r="BS1350" s="1" t="n">
        <v>-54.887024</v>
      </c>
      <c r="BT1350" s="1" t="n">
        <v>-65.343315</v>
      </c>
      <c r="BU1350" s="1" t="n">
        <v>-60.979019</v>
      </c>
      <c r="BV1350" s="1" t="n">
        <v>-62.762913</v>
      </c>
      <c r="BW1350" s="1" t="n">
        <v>-64.766525</v>
      </c>
      <c r="BX1350" s="1" t="n">
        <v>-65.267776</v>
      </c>
      <c r="BY1350" s="1" t="n">
        <v>-64.186058</v>
      </c>
      <c r="BZ1350" s="1" t="n">
        <v>-61.645035</v>
      </c>
      <c r="CA1350" s="1" t="n">
        <v>-61.2248</v>
      </c>
      <c r="CB1350" s="1" t="n">
        <v>-66.744446</v>
      </c>
      <c r="CC1350" s="1" t="n">
        <v>-49.537613</v>
      </c>
      <c r="CD1350" s="1" t="n">
        <v>-80.136963</v>
      </c>
      <c r="CE1350" s="1" t="n">
        <v>-71.438126</v>
      </c>
      <c r="CF1350" s="1" t="n">
        <v>-61.97509</v>
      </c>
      <c r="CG1350" s="1" t="n">
        <v>-72.198105</v>
      </c>
      <c r="CH1350" s="1" t="n">
        <v>-75.399292</v>
      </c>
      <c r="CI1350" s="1" t="n">
        <v>-63.336006</v>
      </c>
      <c r="CJ1350" s="1" t="n">
        <v>-71.309654</v>
      </c>
      <c r="CK1350" s="1" t="n">
        <v>-79.832085</v>
      </c>
      <c r="CL1350" s="1" t="n">
        <v>-62.695053</v>
      </c>
      <c r="CM1350" s="1" t="n">
        <v>-61.055161</v>
      </c>
      <c r="CN1350" s="1" t="n">
        <v>-62.023434</v>
      </c>
      <c r="CO1350" s="1" t="n">
        <v>-66.94088</v>
      </c>
      <c r="CP1350" s="1" t="n">
        <v>-69.665237</v>
      </c>
      <c r="CQ1350" s="1" t="n">
        <v>-65.503799</v>
      </c>
      <c r="CR1350" s="1" t="n">
        <v>-64.179276</v>
      </c>
      <c r="CS1350" s="1" t="n">
        <v>-63.236511</v>
      </c>
    </row>
    <row r="1351" customFormat="false" ht="13.2" hidden="false" customHeight="false" outlineLevel="0" collapsed="false">
      <c r="A1351" s="1" t="n">
        <f aca="false">A1350+0.5</f>
        <v>675</v>
      </c>
      <c r="B1351" s="1" t="n">
        <v>-68.741699</v>
      </c>
      <c r="C1351" s="1" t="n">
        <v>-63.05714</v>
      </c>
      <c r="D1351" s="1" t="n">
        <v>-65.031242</v>
      </c>
      <c r="E1351" s="1" t="n">
        <v>-67.393814</v>
      </c>
      <c r="F1351" s="1" t="n">
        <v>-68.24675</v>
      </c>
      <c r="G1351" s="1" t="n">
        <v>-60.449718</v>
      </c>
      <c r="H1351" s="1" t="n">
        <v>-75.967957</v>
      </c>
      <c r="I1351" s="1" t="n">
        <v>-60.558086</v>
      </c>
      <c r="J1351" s="1" t="n">
        <v>-71.620697</v>
      </c>
      <c r="K1351" s="1" t="n">
        <v>-63.055439</v>
      </c>
      <c r="L1351" s="1" t="n">
        <v>-63.818626</v>
      </c>
      <c r="M1351" s="1" t="n">
        <v>-67.997879</v>
      </c>
      <c r="N1351" s="1" t="n">
        <v>-63.166042</v>
      </c>
      <c r="O1351" s="1" t="n">
        <v>-61.044464</v>
      </c>
      <c r="P1351" s="1" t="n">
        <v>-63.295284</v>
      </c>
      <c r="Q1351" s="1" t="n">
        <v>-55.065781</v>
      </c>
      <c r="R1351" s="1" t="n">
        <v>-64.521202</v>
      </c>
      <c r="S1351" s="1" t="n">
        <v>-66.701241</v>
      </c>
      <c r="T1351" s="1" t="n">
        <v>-72.24324</v>
      </c>
      <c r="U1351" s="1" t="n">
        <v>-73.480911</v>
      </c>
      <c r="V1351" s="1" t="n">
        <v>-68.766029</v>
      </c>
      <c r="W1351" s="1" t="n">
        <v>-58.623753</v>
      </c>
      <c r="X1351" s="1" t="n">
        <v>-64.161522</v>
      </c>
      <c r="Y1351" s="1" t="n">
        <v>-64.233246</v>
      </c>
      <c r="Z1351" s="1" t="n">
        <v>-70.534966</v>
      </c>
      <c r="AA1351" s="1" t="n">
        <v>-66.386154</v>
      </c>
      <c r="AB1351" s="1" t="n">
        <v>-80.328094</v>
      </c>
      <c r="AC1351" s="1" t="n">
        <v>-63.517803</v>
      </c>
      <c r="AD1351" s="1" t="n">
        <v>-65.31472</v>
      </c>
      <c r="AE1351" s="1" t="n">
        <v>-63.617668</v>
      </c>
      <c r="AF1351" s="1" t="n">
        <v>-65.821198</v>
      </c>
      <c r="AG1351" s="1" t="n">
        <v>-65.254173</v>
      </c>
      <c r="AH1351" s="1" t="n">
        <v>-58.109989</v>
      </c>
      <c r="AI1351" s="1" t="n">
        <v>-69.951416</v>
      </c>
      <c r="AJ1351" s="1" t="n">
        <v>-62.99929</v>
      </c>
      <c r="AK1351" s="1" t="n">
        <v>-65.929024</v>
      </c>
      <c r="AL1351" s="1" t="n">
        <v>-67.068871</v>
      </c>
      <c r="AM1351" s="1" t="n">
        <v>-60.029568</v>
      </c>
      <c r="AN1351" s="1" t="n">
        <v>-67.071297</v>
      </c>
      <c r="AO1351" s="1" t="n">
        <v>-66.431244</v>
      </c>
      <c r="AP1351" s="1" t="n">
        <v>-69.963013</v>
      </c>
      <c r="AQ1351" s="1" t="n">
        <v>-58.523716</v>
      </c>
      <c r="AR1351" s="1" t="n">
        <v>-61.757851</v>
      </c>
      <c r="AS1351" s="1" t="n">
        <v>-72.238876</v>
      </c>
      <c r="AT1351" s="1" t="n">
        <v>-66.662338</v>
      </c>
      <c r="AU1351" s="1" t="n">
        <v>-61.072292</v>
      </c>
      <c r="AV1351" s="1" t="n">
        <v>-57.541843</v>
      </c>
      <c r="AW1351" s="1" t="n">
        <v>-68.931236</v>
      </c>
      <c r="AX1351" s="1" t="n">
        <v>-54.801888</v>
      </c>
      <c r="AY1351" s="1" t="n">
        <v>-68.231903</v>
      </c>
      <c r="AZ1351" s="1" t="n">
        <v>-70.507172</v>
      </c>
      <c r="BA1351" s="1" t="n">
        <v>-67.570503</v>
      </c>
      <c r="BB1351" s="1" t="n">
        <v>-72.490509</v>
      </c>
      <c r="BC1351" s="1" t="n">
        <v>-57.371788</v>
      </c>
      <c r="BD1351" s="1" t="n">
        <v>-61.615753</v>
      </c>
      <c r="BE1351" s="1" t="n">
        <v>-57.470818</v>
      </c>
      <c r="BF1351" s="1" t="n">
        <v>-70.232468</v>
      </c>
      <c r="BG1351" s="1" t="n">
        <v>-74.799034</v>
      </c>
      <c r="BH1351" s="1" t="n">
        <v>-57.826046</v>
      </c>
      <c r="BI1351" s="1" t="n">
        <v>-69.023041</v>
      </c>
      <c r="BJ1351" s="1" t="n">
        <v>-65.099777</v>
      </c>
      <c r="BK1351" s="1" t="n">
        <v>-61.179123</v>
      </c>
      <c r="BL1351" s="1" t="n">
        <v>-63.247421</v>
      </c>
      <c r="BM1351" s="1" t="n">
        <v>-55.456272</v>
      </c>
      <c r="BN1351" s="1" t="n">
        <v>-69.515785</v>
      </c>
      <c r="BO1351" s="1" t="n">
        <v>-80.803055</v>
      </c>
      <c r="BP1351" s="1" t="n">
        <v>-65.487411</v>
      </c>
      <c r="BQ1351" s="1" t="n">
        <v>-68.129517</v>
      </c>
      <c r="BR1351" s="1" t="n">
        <v>-66.190727</v>
      </c>
      <c r="BS1351" s="1" t="n">
        <v>-54.848209</v>
      </c>
      <c r="BT1351" s="1" t="n">
        <v>-64.842018</v>
      </c>
      <c r="BU1351" s="1" t="n">
        <v>-61.044319</v>
      </c>
      <c r="BV1351" s="1" t="n">
        <v>-63.150639</v>
      </c>
      <c r="BW1351" s="1" t="n">
        <v>-65.822479</v>
      </c>
      <c r="BX1351" s="1" t="n">
        <v>-64.850685</v>
      </c>
      <c r="BY1351" s="1" t="n">
        <v>-64.7089</v>
      </c>
      <c r="BZ1351" s="1" t="n">
        <v>-61.644775</v>
      </c>
      <c r="CA1351" s="1" t="n">
        <v>-61.092834</v>
      </c>
      <c r="CB1351" s="1" t="n">
        <v>-66.920181</v>
      </c>
      <c r="CC1351" s="1" t="n">
        <v>-49.513054</v>
      </c>
      <c r="CD1351" s="1" t="n">
        <v>-80.654755</v>
      </c>
      <c r="CE1351" s="1" t="n">
        <v>-71.776085</v>
      </c>
      <c r="CF1351" s="1" t="n">
        <v>-61.90387</v>
      </c>
      <c r="CG1351" s="1" t="n">
        <v>-72.197914</v>
      </c>
      <c r="CH1351" s="1" t="n">
        <v>-74.592346</v>
      </c>
      <c r="CI1351" s="1" t="n">
        <v>-63.095444</v>
      </c>
      <c r="CJ1351" s="1" t="n">
        <v>-70.327942</v>
      </c>
      <c r="CK1351" s="1" t="n">
        <v>-80.754639</v>
      </c>
      <c r="CL1351" s="1" t="n">
        <v>-63.072071</v>
      </c>
      <c r="CM1351" s="1" t="n">
        <v>-60.89106</v>
      </c>
      <c r="CN1351" s="1" t="n">
        <v>-61.513283</v>
      </c>
      <c r="CO1351" s="1" t="n">
        <v>-67.708046</v>
      </c>
      <c r="CP1351" s="1" t="n">
        <v>-69.929291</v>
      </c>
      <c r="CQ1351" s="1" t="n">
        <v>-66.149742</v>
      </c>
      <c r="CR1351" s="1" t="n">
        <v>-64.084984</v>
      </c>
      <c r="CS1351" s="1" t="n">
        <v>-63.331753</v>
      </c>
    </row>
    <row r="1352" customFormat="false" ht="13.2" hidden="false" customHeight="false" outlineLevel="0" collapsed="false">
      <c r="A1352" s="1" t="n">
        <f aca="false">A1351+0.5</f>
        <v>675.5</v>
      </c>
      <c r="B1352" s="1" t="n">
        <v>-68.768089</v>
      </c>
      <c r="C1352" s="1" t="n">
        <v>-62.916904</v>
      </c>
      <c r="D1352" s="1" t="n">
        <v>-65.125145</v>
      </c>
      <c r="E1352" s="1" t="n">
        <v>-67.51535</v>
      </c>
      <c r="F1352" s="1" t="n">
        <v>-68.380585</v>
      </c>
      <c r="G1352" s="1" t="n">
        <v>-60.376526</v>
      </c>
      <c r="H1352" s="1" t="n">
        <v>-75.40873</v>
      </c>
      <c r="I1352" s="1" t="n">
        <v>-60.557003</v>
      </c>
      <c r="J1352" s="1" t="n">
        <v>-71.298576</v>
      </c>
      <c r="K1352" s="1" t="n">
        <v>-62.823032</v>
      </c>
      <c r="L1352" s="1" t="n">
        <v>-63.930321</v>
      </c>
      <c r="M1352" s="1" t="n">
        <v>-67.966362</v>
      </c>
      <c r="N1352" s="1" t="n">
        <v>-63.038498</v>
      </c>
      <c r="O1352" s="1" t="n">
        <v>-60.986046</v>
      </c>
      <c r="P1352" s="1" t="n">
        <v>-63.514717</v>
      </c>
      <c r="Q1352" s="1" t="n">
        <v>-54.983406</v>
      </c>
      <c r="R1352" s="1" t="n">
        <v>-64.290398</v>
      </c>
      <c r="S1352" s="1" t="n">
        <v>-66.374245</v>
      </c>
      <c r="T1352" s="1" t="n">
        <v>-71.94207</v>
      </c>
      <c r="U1352" s="1" t="n">
        <v>-74.185898</v>
      </c>
      <c r="V1352" s="1" t="n">
        <v>-67.959587</v>
      </c>
      <c r="W1352" s="1" t="n">
        <v>-58.573006</v>
      </c>
      <c r="X1352" s="1" t="n">
        <v>-64.088272</v>
      </c>
      <c r="Y1352" s="1" t="n">
        <v>-63.794868</v>
      </c>
      <c r="Z1352" s="1" t="n">
        <v>-69.907845</v>
      </c>
      <c r="AA1352" s="1" t="n">
        <v>-66.597794</v>
      </c>
      <c r="AB1352" s="1" t="n">
        <v>-77.00869</v>
      </c>
      <c r="AC1352" s="1" t="n">
        <v>-64.297089</v>
      </c>
      <c r="AD1352" s="1" t="n">
        <v>-65.469429</v>
      </c>
      <c r="AE1352" s="1" t="n">
        <v>-63.458618</v>
      </c>
      <c r="AF1352" s="1" t="n">
        <v>-65.359352</v>
      </c>
      <c r="AG1352" s="1" t="n">
        <v>-65.141037</v>
      </c>
      <c r="AH1352" s="1" t="n">
        <v>-58.114494</v>
      </c>
      <c r="AI1352" s="1" t="n">
        <v>-70.24588</v>
      </c>
      <c r="AJ1352" s="1" t="n">
        <v>-62.84623</v>
      </c>
      <c r="AK1352" s="1" t="n">
        <v>-65.975693</v>
      </c>
      <c r="AL1352" s="1" t="n">
        <v>-66.762367</v>
      </c>
      <c r="AM1352" s="1" t="n">
        <v>-60.182377</v>
      </c>
      <c r="AN1352" s="1" t="n">
        <v>-67.111046</v>
      </c>
      <c r="AO1352" s="1" t="n">
        <v>-65.769333</v>
      </c>
      <c r="AP1352" s="1" t="n">
        <v>-70.262161</v>
      </c>
      <c r="AQ1352" s="1" t="n">
        <v>-58.197056</v>
      </c>
      <c r="AR1352" s="1" t="n">
        <v>-62.325748</v>
      </c>
      <c r="AS1352" s="1" t="n">
        <v>-71.024788</v>
      </c>
      <c r="AT1352" s="1" t="n">
        <v>-67.042557</v>
      </c>
      <c r="AU1352" s="1" t="n">
        <v>-61.15123</v>
      </c>
      <c r="AV1352" s="1" t="n">
        <v>-57.32893</v>
      </c>
      <c r="AW1352" s="1" t="n">
        <v>-68.944595</v>
      </c>
      <c r="AX1352" s="1" t="n">
        <v>-54.843349</v>
      </c>
      <c r="AY1352" s="1" t="n">
        <v>-67.926628</v>
      </c>
      <c r="AZ1352" s="1" t="n">
        <v>-69.734489</v>
      </c>
      <c r="BA1352" s="1" t="n">
        <v>-67.492462</v>
      </c>
      <c r="BB1352" s="1" t="n">
        <v>-72.30233</v>
      </c>
      <c r="BC1352" s="1" t="n">
        <v>-57.601952</v>
      </c>
      <c r="BD1352" s="1" t="n">
        <v>-61.183479</v>
      </c>
      <c r="BE1352" s="1" t="n">
        <v>-57.241425</v>
      </c>
      <c r="BF1352" s="1" t="n">
        <v>-70.115868</v>
      </c>
      <c r="BG1352" s="1" t="n">
        <v>-74.141403</v>
      </c>
      <c r="BH1352" s="1" t="n">
        <v>-58.49646</v>
      </c>
      <c r="BI1352" s="1" t="n">
        <v>-69.814957</v>
      </c>
      <c r="BJ1352" s="1" t="n">
        <v>-64.812431</v>
      </c>
      <c r="BK1352" s="1" t="n">
        <v>-60.997894</v>
      </c>
      <c r="BL1352" s="1" t="n">
        <v>-62.975811</v>
      </c>
      <c r="BM1352" s="1" t="n">
        <v>-55.363853</v>
      </c>
      <c r="BN1352" s="1" t="n">
        <v>-69.133163</v>
      </c>
      <c r="BO1352" s="1" t="n">
        <v>-81.59903</v>
      </c>
      <c r="BP1352" s="1" t="n">
        <v>-64.694427</v>
      </c>
      <c r="BQ1352" s="1" t="n">
        <v>-68.021591</v>
      </c>
      <c r="BR1352" s="1" t="n">
        <v>-65.958321</v>
      </c>
      <c r="BS1352" s="1" t="n">
        <v>-54.920708</v>
      </c>
      <c r="BT1352" s="1" t="n">
        <v>-64.906914</v>
      </c>
      <c r="BU1352" s="1" t="n">
        <v>-61.265724</v>
      </c>
      <c r="BV1352" s="1" t="n">
        <v>-63.368637</v>
      </c>
      <c r="BW1352" s="1" t="n">
        <v>-66.707153</v>
      </c>
      <c r="BX1352" s="1" t="n">
        <v>-65.103424</v>
      </c>
      <c r="BY1352" s="1" t="n">
        <v>-65.309082</v>
      </c>
      <c r="BZ1352" s="1" t="n">
        <v>-61.658318</v>
      </c>
      <c r="CA1352" s="1" t="n">
        <v>-60.975258</v>
      </c>
      <c r="CB1352" s="1" t="n">
        <v>-67.246025</v>
      </c>
      <c r="CC1352" s="1" t="n">
        <v>-49.497131</v>
      </c>
      <c r="CD1352" s="1" t="n">
        <v>-80.650879</v>
      </c>
      <c r="CE1352" s="1" t="n">
        <v>-71.868835</v>
      </c>
      <c r="CF1352" s="1" t="n">
        <v>-61.76947</v>
      </c>
      <c r="CG1352" s="1" t="n">
        <v>-72.402054</v>
      </c>
      <c r="CH1352" s="1" t="n">
        <v>-74.210159</v>
      </c>
      <c r="CI1352" s="1" t="n">
        <v>-62.884171</v>
      </c>
      <c r="CJ1352" s="1" t="n">
        <v>-69.812973</v>
      </c>
      <c r="CK1352" s="1" t="n">
        <v>-81.726715</v>
      </c>
      <c r="CL1352" s="1" t="n">
        <v>-63.451</v>
      </c>
      <c r="CM1352" s="1" t="n">
        <v>-60.653744</v>
      </c>
      <c r="CN1352" s="1" t="n">
        <v>-61.412563</v>
      </c>
      <c r="CO1352" s="1" t="n">
        <v>-68.346786</v>
      </c>
      <c r="CP1352" s="1" t="n">
        <v>-70.221474</v>
      </c>
      <c r="CQ1352" s="1" t="n">
        <v>-66.719124</v>
      </c>
      <c r="CR1352" s="1" t="n">
        <v>-64.142654</v>
      </c>
      <c r="CS1352" s="1" t="n">
        <v>-63.331825</v>
      </c>
    </row>
    <row r="1353" customFormat="false" ht="13.2" hidden="false" customHeight="false" outlineLevel="0" collapsed="false">
      <c r="A1353" s="1" t="n">
        <f aca="false">A1352+0.5</f>
        <v>676</v>
      </c>
      <c r="B1353" s="1" t="n">
        <v>-68.694466</v>
      </c>
      <c r="C1353" s="1" t="n">
        <v>-62.775673</v>
      </c>
      <c r="D1353" s="1" t="n">
        <v>-64.974297</v>
      </c>
      <c r="E1353" s="1" t="n">
        <v>-67.738731</v>
      </c>
      <c r="F1353" s="1" t="n">
        <v>-68.330902</v>
      </c>
      <c r="G1353" s="1" t="n">
        <v>-60.33165</v>
      </c>
      <c r="H1353" s="1" t="n">
        <v>-74.558899</v>
      </c>
      <c r="I1353" s="1" t="n">
        <v>-60.59697</v>
      </c>
      <c r="J1353" s="1" t="n">
        <v>-70.868843</v>
      </c>
      <c r="K1353" s="1" t="n">
        <v>-62.685883</v>
      </c>
      <c r="L1353" s="1" t="n">
        <v>-64.135834</v>
      </c>
      <c r="M1353" s="1" t="n">
        <v>-68.082741</v>
      </c>
      <c r="N1353" s="1" t="n">
        <v>-62.956589</v>
      </c>
      <c r="O1353" s="1" t="n">
        <v>-61.105766</v>
      </c>
      <c r="P1353" s="1" t="n">
        <v>-63.547421</v>
      </c>
      <c r="Q1353" s="1" t="n">
        <v>-54.87796</v>
      </c>
      <c r="R1353" s="1" t="n">
        <v>-64.232246</v>
      </c>
      <c r="S1353" s="1" t="n">
        <v>-65.955185</v>
      </c>
      <c r="T1353" s="1" t="n">
        <v>-71.606415</v>
      </c>
      <c r="U1353" s="1" t="n">
        <v>-74.198868</v>
      </c>
      <c r="V1353" s="1" t="n">
        <v>-67.273293</v>
      </c>
      <c r="W1353" s="1" t="n">
        <v>-58.5588</v>
      </c>
      <c r="X1353" s="1" t="n">
        <v>-64.086121</v>
      </c>
      <c r="Y1353" s="1" t="n">
        <v>-63.442947</v>
      </c>
      <c r="Z1353" s="1" t="n">
        <v>-69.596115</v>
      </c>
      <c r="AA1353" s="1" t="n">
        <v>-66.156387</v>
      </c>
      <c r="AB1353" s="1" t="n">
        <v>-73.514107</v>
      </c>
      <c r="AC1353" s="1" t="n">
        <v>-65.041298</v>
      </c>
      <c r="AD1353" s="1" t="n">
        <v>-65.723701</v>
      </c>
      <c r="AE1353" s="1" t="n">
        <v>-63.432888</v>
      </c>
      <c r="AF1353" s="1" t="n">
        <v>-65.162292</v>
      </c>
      <c r="AG1353" s="1" t="n">
        <v>-65.046165</v>
      </c>
      <c r="AH1353" s="1" t="n">
        <v>-58.161118</v>
      </c>
      <c r="AI1353" s="1" t="n">
        <v>-70.489716</v>
      </c>
      <c r="AJ1353" s="1" t="n">
        <v>-62.858688</v>
      </c>
      <c r="AK1353" s="1" t="n">
        <v>-66.101768</v>
      </c>
      <c r="AL1353" s="1" t="n">
        <v>-66.455025</v>
      </c>
      <c r="AM1353" s="1" t="n">
        <v>-60.479362</v>
      </c>
      <c r="AN1353" s="1" t="n">
        <v>-67.404205</v>
      </c>
      <c r="AO1353" s="1" t="n">
        <v>-65.099342</v>
      </c>
      <c r="AP1353" s="1" t="n">
        <v>-70.239868</v>
      </c>
      <c r="AQ1353" s="1" t="n">
        <v>-57.92598</v>
      </c>
      <c r="AR1353" s="1" t="n">
        <v>-63.377159</v>
      </c>
      <c r="AS1353" s="1" t="n">
        <v>-70.169701</v>
      </c>
      <c r="AT1353" s="1" t="n">
        <v>-67.452911</v>
      </c>
      <c r="AU1353" s="1" t="n">
        <v>-61.319729</v>
      </c>
      <c r="AV1353" s="1" t="n">
        <v>-57.22097</v>
      </c>
      <c r="AW1353" s="1" t="n">
        <v>-68.843781</v>
      </c>
      <c r="AX1353" s="1" t="n">
        <v>-54.915241</v>
      </c>
      <c r="AY1353" s="1" t="n">
        <v>-67.836861</v>
      </c>
      <c r="AZ1353" s="1" t="n">
        <v>-68.989052</v>
      </c>
      <c r="BA1353" s="1" t="n">
        <v>-67.431808</v>
      </c>
      <c r="BB1353" s="1" t="n">
        <v>-72.018143</v>
      </c>
      <c r="BC1353" s="1" t="n">
        <v>-57.820259</v>
      </c>
      <c r="BD1353" s="1" t="n">
        <v>-60.897251</v>
      </c>
      <c r="BE1353" s="1" t="n">
        <v>-57.038017</v>
      </c>
      <c r="BF1353" s="1" t="n">
        <v>-69.64492</v>
      </c>
      <c r="BG1353" s="1" t="n">
        <v>-73.331902</v>
      </c>
      <c r="BH1353" s="1" t="n">
        <v>-58.787376</v>
      </c>
      <c r="BI1353" s="1" t="n">
        <v>-71.024773</v>
      </c>
      <c r="BJ1353" s="1" t="n">
        <v>-64.425552</v>
      </c>
      <c r="BK1353" s="1" t="n">
        <v>-60.971794</v>
      </c>
      <c r="BL1353" s="1" t="n">
        <v>-63.061859</v>
      </c>
      <c r="BM1353" s="1" t="n">
        <v>-55.348835</v>
      </c>
      <c r="BN1353" s="1" t="n">
        <v>-68.720978</v>
      </c>
      <c r="BO1353" s="1" t="n">
        <v>-82.212128</v>
      </c>
      <c r="BP1353" s="1" t="n">
        <v>-64.176796</v>
      </c>
      <c r="BQ1353" s="1" t="n">
        <v>-68.115768</v>
      </c>
      <c r="BR1353" s="1" t="n">
        <v>-65.831253</v>
      </c>
      <c r="BS1353" s="1" t="n">
        <v>-55.142715</v>
      </c>
      <c r="BT1353" s="1" t="n">
        <v>-65.213058</v>
      </c>
      <c r="BU1353" s="1" t="n">
        <v>-61.554874</v>
      </c>
      <c r="BV1353" s="1" t="n">
        <v>-63.330025</v>
      </c>
      <c r="BW1353" s="1" t="n">
        <v>-66.886604</v>
      </c>
      <c r="BX1353" s="1" t="n">
        <v>-65.670509</v>
      </c>
      <c r="BY1353" s="1" t="n">
        <v>-65.712746</v>
      </c>
      <c r="BZ1353" s="1" t="n">
        <v>-61.592655</v>
      </c>
      <c r="CA1353" s="1" t="n">
        <v>-60.934525</v>
      </c>
      <c r="CB1353" s="1" t="n">
        <v>-67.374641</v>
      </c>
      <c r="CC1353" s="1" t="n">
        <v>-49.541466</v>
      </c>
      <c r="CD1353" s="1" t="n">
        <v>-80.62439</v>
      </c>
      <c r="CE1353" s="1" t="n">
        <v>-72.019875</v>
      </c>
      <c r="CF1353" s="1" t="n">
        <v>-61.530388</v>
      </c>
      <c r="CG1353" s="1" t="n">
        <v>-72.727844</v>
      </c>
      <c r="CH1353" s="1" t="n">
        <v>-74.22863</v>
      </c>
      <c r="CI1353" s="1" t="n">
        <v>-62.79229</v>
      </c>
      <c r="CJ1353" s="1" t="n">
        <v>-70.059738</v>
      </c>
      <c r="CK1353" s="1" t="n">
        <v>-82.211411</v>
      </c>
      <c r="CL1353" s="1" t="n">
        <v>-63.742634</v>
      </c>
      <c r="CM1353" s="1" t="n">
        <v>-60.39925</v>
      </c>
      <c r="CN1353" s="1" t="n">
        <v>-61.628223</v>
      </c>
      <c r="CO1353" s="1" t="n">
        <v>-68.504929</v>
      </c>
      <c r="CP1353" s="1" t="n">
        <v>-70.636581</v>
      </c>
      <c r="CQ1353" s="1" t="n">
        <v>-67.443062</v>
      </c>
      <c r="CR1353" s="1" t="n">
        <v>-64.117577</v>
      </c>
      <c r="CS1353" s="1" t="n">
        <v>-63.341019</v>
      </c>
    </row>
    <row r="1354" customFormat="false" ht="13.2" hidden="false" customHeight="false" outlineLevel="0" collapsed="false">
      <c r="A1354" s="1" t="n">
        <f aca="false">A1353+0.5</f>
        <v>676.5</v>
      </c>
      <c r="B1354" s="1" t="n">
        <v>-68.555054</v>
      </c>
      <c r="C1354" s="1" t="n">
        <v>-62.758446</v>
      </c>
      <c r="D1354" s="1" t="n">
        <v>-64.844444</v>
      </c>
      <c r="E1354" s="1" t="n">
        <v>-68.105209</v>
      </c>
      <c r="F1354" s="1" t="n">
        <v>-68.413536</v>
      </c>
      <c r="G1354" s="1" t="n">
        <v>-60.27858</v>
      </c>
      <c r="H1354" s="1" t="n">
        <v>-74.125938</v>
      </c>
      <c r="I1354" s="1" t="n">
        <v>-60.716988</v>
      </c>
      <c r="J1354" s="1" t="n">
        <v>-70.86338</v>
      </c>
      <c r="K1354" s="1" t="n">
        <v>-62.775673</v>
      </c>
      <c r="L1354" s="1" t="n">
        <v>-64.24987</v>
      </c>
      <c r="M1354" s="1" t="n">
        <v>-67.905495</v>
      </c>
      <c r="N1354" s="1" t="n">
        <v>-62.955151</v>
      </c>
      <c r="O1354" s="1" t="n">
        <v>-61.438164</v>
      </c>
      <c r="P1354" s="1" t="n">
        <v>-63.556404</v>
      </c>
      <c r="Q1354" s="1" t="n">
        <v>-54.827503</v>
      </c>
      <c r="R1354" s="1" t="n">
        <v>-64.203461</v>
      </c>
      <c r="S1354" s="1" t="n">
        <v>-65.501755</v>
      </c>
      <c r="T1354" s="1" t="n">
        <v>-71.545334</v>
      </c>
      <c r="U1354" s="1" t="n">
        <v>-73.82859</v>
      </c>
      <c r="V1354" s="1" t="n">
        <v>-66.652405</v>
      </c>
      <c r="W1354" s="1" t="n">
        <v>-58.61013</v>
      </c>
      <c r="X1354" s="1" t="n">
        <v>-64.082863</v>
      </c>
      <c r="Y1354" s="1" t="n">
        <v>-63.175083</v>
      </c>
      <c r="Z1354" s="1" t="n">
        <v>-69.327415</v>
      </c>
      <c r="AA1354" s="1" t="n">
        <v>-65.453064</v>
      </c>
      <c r="AB1354" s="1" t="n">
        <v>-70.21859</v>
      </c>
      <c r="AC1354" s="1" t="n">
        <v>-65.393425</v>
      </c>
      <c r="AD1354" s="1" t="n">
        <v>-65.949677</v>
      </c>
      <c r="AE1354" s="1" t="n">
        <v>-63.306931</v>
      </c>
      <c r="AF1354" s="1" t="n">
        <v>-65.120674</v>
      </c>
      <c r="AG1354" s="1" t="n">
        <v>-65.113052</v>
      </c>
      <c r="AH1354" s="1" t="n">
        <v>-58.301998</v>
      </c>
      <c r="AI1354" s="1" t="n">
        <v>-70.46273</v>
      </c>
      <c r="AJ1354" s="1" t="n">
        <v>-62.975067</v>
      </c>
      <c r="AK1354" s="1" t="n">
        <v>-66.362991</v>
      </c>
      <c r="AL1354" s="1" t="n">
        <v>-66.221687</v>
      </c>
      <c r="AM1354" s="1" t="n">
        <v>-60.732147</v>
      </c>
      <c r="AN1354" s="1" t="n">
        <v>-67.676704</v>
      </c>
      <c r="AO1354" s="1" t="n">
        <v>-64.641182</v>
      </c>
      <c r="AP1354" s="1" t="n">
        <v>-70.237473</v>
      </c>
      <c r="AQ1354" s="1" t="n">
        <v>-57.857925</v>
      </c>
      <c r="AR1354" s="1" t="n">
        <v>-64.823563</v>
      </c>
      <c r="AS1354" s="1" t="n">
        <v>-69.029999</v>
      </c>
      <c r="AT1354" s="1" t="n">
        <v>-68.040436</v>
      </c>
      <c r="AU1354" s="1" t="n">
        <v>-61.462612</v>
      </c>
      <c r="AV1354" s="1" t="n">
        <v>-57.239243</v>
      </c>
      <c r="AW1354" s="1" t="n">
        <v>-68.733795</v>
      </c>
      <c r="AX1354" s="1" t="n">
        <v>-55.032295</v>
      </c>
      <c r="AY1354" s="1" t="n">
        <v>-67.887444</v>
      </c>
      <c r="AZ1354" s="1" t="n">
        <v>-68.513405</v>
      </c>
      <c r="BA1354" s="1" t="n">
        <v>-67.264648</v>
      </c>
      <c r="BB1354" s="1" t="n">
        <v>-71.538147</v>
      </c>
      <c r="BC1354" s="1" t="n">
        <v>-57.96349</v>
      </c>
      <c r="BD1354" s="1" t="n">
        <v>-60.701378</v>
      </c>
      <c r="BE1354" s="1" t="n">
        <v>-56.904026</v>
      </c>
      <c r="BF1354" s="1" t="n">
        <v>-69.327179</v>
      </c>
      <c r="BG1354" s="1" t="n">
        <v>-73.040649</v>
      </c>
      <c r="BH1354" s="1" t="n">
        <v>-58.699188</v>
      </c>
      <c r="BI1354" s="1" t="n">
        <v>-72.266037</v>
      </c>
      <c r="BJ1354" s="1" t="n">
        <v>-64.180817</v>
      </c>
      <c r="BK1354" s="1" t="n">
        <v>-61.109726</v>
      </c>
      <c r="BL1354" s="1" t="n">
        <v>-63.469982</v>
      </c>
      <c r="BM1354" s="1" t="n">
        <v>-55.424801</v>
      </c>
      <c r="BN1354" s="1" t="n">
        <v>-68.716629</v>
      </c>
      <c r="BO1354" s="1" t="n">
        <v>-81.369774</v>
      </c>
      <c r="BP1354" s="1" t="n">
        <v>-64.020523</v>
      </c>
      <c r="BQ1354" s="1" t="n">
        <v>-68.374771</v>
      </c>
      <c r="BR1354" s="1" t="n">
        <v>-65.917465</v>
      </c>
      <c r="BS1354" s="1" t="n">
        <v>-55.428738</v>
      </c>
      <c r="BT1354" s="1" t="n">
        <v>-66.043541</v>
      </c>
      <c r="BU1354" s="1" t="n">
        <v>-62.084595</v>
      </c>
      <c r="BV1354" s="1" t="n">
        <v>-62.925194</v>
      </c>
      <c r="BW1354" s="1" t="n">
        <v>-66.56295</v>
      </c>
      <c r="BX1354" s="1" t="n">
        <v>-66.453156</v>
      </c>
      <c r="BY1354" s="1" t="n">
        <v>-66.367699</v>
      </c>
      <c r="BZ1354" s="1" t="n">
        <v>-61.508453</v>
      </c>
      <c r="CA1354" s="1" t="n">
        <v>-60.980663</v>
      </c>
      <c r="CB1354" s="1" t="n">
        <v>-67.26413</v>
      </c>
      <c r="CC1354" s="1" t="n">
        <v>-49.616299</v>
      </c>
      <c r="CD1354" s="1" t="n">
        <v>-80.784607</v>
      </c>
      <c r="CE1354" s="1" t="n">
        <v>-71.717216</v>
      </c>
      <c r="CF1354" s="1" t="n">
        <v>-61.12495</v>
      </c>
      <c r="CG1354" s="1" t="n">
        <v>-73.414131</v>
      </c>
      <c r="CH1354" s="1" t="n">
        <v>-74.648369</v>
      </c>
      <c r="CI1354" s="1" t="n">
        <v>-62.952995</v>
      </c>
      <c r="CJ1354" s="1" t="n">
        <v>-70.998764</v>
      </c>
      <c r="CK1354" s="1" t="n">
        <v>-81.488068</v>
      </c>
      <c r="CL1354" s="1" t="n">
        <v>-63.826454</v>
      </c>
      <c r="CM1354" s="1" t="n">
        <v>-60.226891</v>
      </c>
      <c r="CN1354" s="1" t="n">
        <v>-62.058224</v>
      </c>
      <c r="CO1354" s="1" t="n">
        <v>-67.982681</v>
      </c>
      <c r="CP1354" s="1" t="n">
        <v>-71.045158</v>
      </c>
      <c r="CQ1354" s="1" t="n">
        <v>-68.260124</v>
      </c>
      <c r="CR1354" s="1" t="n">
        <v>-63.678356</v>
      </c>
      <c r="CS1354" s="1" t="n">
        <v>-63.368759</v>
      </c>
    </row>
    <row r="1355" customFormat="false" ht="13.2" hidden="false" customHeight="false" outlineLevel="0" collapsed="false">
      <c r="A1355" s="1" t="n">
        <f aca="false">A1354+0.5</f>
        <v>677</v>
      </c>
      <c r="B1355" s="1" t="n">
        <v>-68.49369</v>
      </c>
      <c r="C1355" s="1" t="n">
        <v>-62.85453</v>
      </c>
      <c r="D1355" s="1" t="n">
        <v>-64.669014</v>
      </c>
      <c r="E1355" s="1" t="n">
        <v>-68.473213</v>
      </c>
      <c r="F1355" s="1" t="n">
        <v>-68.249962</v>
      </c>
      <c r="G1355" s="1" t="n">
        <v>-60.36697</v>
      </c>
      <c r="H1355" s="1" t="n">
        <v>-74.248314</v>
      </c>
      <c r="I1355" s="1" t="n">
        <v>-60.90443</v>
      </c>
      <c r="J1355" s="1" t="n">
        <v>-71.018585</v>
      </c>
      <c r="K1355" s="1" t="n">
        <v>-62.919407</v>
      </c>
      <c r="L1355" s="1" t="n">
        <v>-64.286575</v>
      </c>
      <c r="M1355" s="1" t="n">
        <v>-67.936081</v>
      </c>
      <c r="N1355" s="1" t="n">
        <v>-63.05191</v>
      </c>
      <c r="O1355" s="1" t="n">
        <v>-61.761555</v>
      </c>
      <c r="P1355" s="1" t="n">
        <v>-63.533306</v>
      </c>
      <c r="Q1355" s="1" t="n">
        <v>-54.869476</v>
      </c>
      <c r="R1355" s="1" t="n">
        <v>-64.296143</v>
      </c>
      <c r="S1355" s="1" t="n">
        <v>-65.12265</v>
      </c>
      <c r="T1355" s="1" t="n">
        <v>-72.079155</v>
      </c>
      <c r="U1355" s="1" t="n">
        <v>-73.303368</v>
      </c>
      <c r="V1355" s="1" t="n">
        <v>-66.336349</v>
      </c>
      <c r="W1355" s="1" t="n">
        <v>-58.68996</v>
      </c>
      <c r="X1355" s="1" t="n">
        <v>-64.094261</v>
      </c>
      <c r="Y1355" s="1" t="n">
        <v>-63.128361</v>
      </c>
      <c r="Z1355" s="1" t="n">
        <v>-69.229553</v>
      </c>
      <c r="AA1355" s="1" t="n">
        <v>-64.912888</v>
      </c>
      <c r="AB1355" s="1" t="n">
        <v>-67.330765</v>
      </c>
      <c r="AC1355" s="1" t="n">
        <v>-65.082031</v>
      </c>
      <c r="AD1355" s="1" t="n">
        <v>-66.247337</v>
      </c>
      <c r="AE1355" s="1" t="n">
        <v>-63.327274</v>
      </c>
      <c r="AF1355" s="1" t="n">
        <v>-65.148308</v>
      </c>
      <c r="AG1355" s="1" t="n">
        <v>-65.307838</v>
      </c>
      <c r="AH1355" s="1" t="n">
        <v>-58.470188</v>
      </c>
      <c r="AI1355" s="1" t="n">
        <v>-70.604767</v>
      </c>
      <c r="AJ1355" s="1" t="n">
        <v>-63.026691</v>
      </c>
      <c r="AK1355" s="1" t="n">
        <v>-66.565323</v>
      </c>
      <c r="AL1355" s="1" t="n">
        <v>-65.987259</v>
      </c>
      <c r="AM1355" s="1" t="n">
        <v>-60.974243</v>
      </c>
      <c r="AN1355" s="1" t="n">
        <v>-67.86348</v>
      </c>
      <c r="AO1355" s="1" t="n">
        <v>-64.334244</v>
      </c>
      <c r="AP1355" s="1" t="n">
        <v>-69.878502</v>
      </c>
      <c r="AQ1355" s="1" t="n">
        <v>-57.944229</v>
      </c>
      <c r="AR1355" s="1" t="n">
        <v>-66.614868</v>
      </c>
      <c r="AS1355" s="1" t="n">
        <v>-68.692009</v>
      </c>
      <c r="AT1355" s="1" t="n">
        <v>-68.483002</v>
      </c>
      <c r="AU1355" s="1" t="n">
        <v>-61.625237</v>
      </c>
      <c r="AV1355" s="1" t="n">
        <v>-57.294022</v>
      </c>
      <c r="AW1355" s="1" t="n">
        <v>-68.611748</v>
      </c>
      <c r="AX1355" s="1" t="n">
        <v>-55.121346</v>
      </c>
      <c r="AY1355" s="1" t="n">
        <v>-68.09552</v>
      </c>
      <c r="AZ1355" s="1" t="n">
        <v>-68.293884</v>
      </c>
      <c r="BA1355" s="1" t="n">
        <v>-67.343521</v>
      </c>
      <c r="BB1355" s="1" t="n">
        <v>-71.183563</v>
      </c>
      <c r="BC1355" s="1" t="n">
        <v>-58.026024</v>
      </c>
      <c r="BD1355" s="1" t="n">
        <v>-60.627457</v>
      </c>
      <c r="BE1355" s="1" t="n">
        <v>-56.844173</v>
      </c>
      <c r="BF1355" s="1" t="n">
        <v>-68.938316</v>
      </c>
      <c r="BG1355" s="1" t="n">
        <v>-72.857262</v>
      </c>
      <c r="BH1355" s="1" t="n">
        <v>-58.3997</v>
      </c>
      <c r="BI1355" s="1" t="n">
        <v>-74.036499</v>
      </c>
      <c r="BJ1355" s="1" t="n">
        <v>-64.118118</v>
      </c>
      <c r="BK1355" s="1" t="n">
        <v>-61.378345</v>
      </c>
      <c r="BL1355" s="1" t="n">
        <v>-64.060738</v>
      </c>
      <c r="BM1355" s="1" t="n">
        <v>-55.495071</v>
      </c>
      <c r="BN1355" s="1" t="n">
        <v>-68.846031</v>
      </c>
      <c r="BO1355" s="1" t="n">
        <v>-79.48867</v>
      </c>
      <c r="BP1355" s="1" t="n">
        <v>-64.152863</v>
      </c>
      <c r="BQ1355" s="1" t="n">
        <v>-68.58786</v>
      </c>
      <c r="BR1355" s="1" t="n">
        <v>-66.2836</v>
      </c>
      <c r="BS1355" s="1" t="n">
        <v>-55.703796</v>
      </c>
      <c r="BT1355" s="1" t="n">
        <v>-67.093613</v>
      </c>
      <c r="BU1355" s="1" t="n">
        <v>-62.591515</v>
      </c>
      <c r="BV1355" s="1" t="n">
        <v>-62.398819</v>
      </c>
      <c r="BW1355" s="1" t="n">
        <v>-65.720688</v>
      </c>
      <c r="BX1355" s="1" t="n">
        <v>-66.864006</v>
      </c>
      <c r="BY1355" s="1" t="n">
        <v>-66.758492</v>
      </c>
      <c r="BZ1355" s="1" t="n">
        <v>-61.393375</v>
      </c>
      <c r="CA1355" s="1" t="n">
        <v>-61.04002</v>
      </c>
      <c r="CB1355" s="1" t="n">
        <v>-67.055077</v>
      </c>
      <c r="CC1355" s="1" t="n">
        <v>-49.724915</v>
      </c>
      <c r="CD1355" s="1" t="n">
        <v>-80.700775</v>
      </c>
      <c r="CE1355" s="1" t="n">
        <v>-71.683846</v>
      </c>
      <c r="CF1355" s="1" t="n">
        <v>-60.706001</v>
      </c>
      <c r="CG1355" s="1" t="n">
        <v>-73.853851</v>
      </c>
      <c r="CH1355" s="1" t="n">
        <v>-75.149033</v>
      </c>
      <c r="CI1355" s="1" t="n">
        <v>-63.192749</v>
      </c>
      <c r="CJ1355" s="1" t="n">
        <v>-73.144196</v>
      </c>
      <c r="CK1355" s="1" t="n">
        <v>-80.247887</v>
      </c>
      <c r="CL1355" s="1" t="n">
        <v>-63.747284</v>
      </c>
      <c r="CM1355" s="1" t="n">
        <v>-60.135975</v>
      </c>
      <c r="CN1355" s="1" t="n">
        <v>-62.443794</v>
      </c>
      <c r="CO1355" s="1" t="n">
        <v>-67.375374</v>
      </c>
      <c r="CP1355" s="1" t="n">
        <v>-71.409676</v>
      </c>
      <c r="CQ1355" s="1" t="n">
        <v>-69.239204</v>
      </c>
      <c r="CR1355" s="1" t="n">
        <v>-63.108276</v>
      </c>
      <c r="CS1355" s="1" t="n">
        <v>-63.333458</v>
      </c>
    </row>
    <row r="1356" customFormat="false" ht="13.2" hidden="false" customHeight="false" outlineLevel="0" collapsed="false">
      <c r="A1356" s="1" t="n">
        <f aca="false">A1355+0.5</f>
        <v>677.5</v>
      </c>
      <c r="B1356" s="1" t="n">
        <v>-68.473549</v>
      </c>
      <c r="C1356" s="1" t="n">
        <v>-62.981033</v>
      </c>
      <c r="D1356" s="1" t="n">
        <v>-64.74733</v>
      </c>
      <c r="E1356" s="1" t="n">
        <v>-68.949402</v>
      </c>
      <c r="F1356" s="1" t="n">
        <v>-67.944519</v>
      </c>
      <c r="G1356" s="1" t="n">
        <v>-60.50182</v>
      </c>
      <c r="H1356" s="1" t="n">
        <v>-73.992653</v>
      </c>
      <c r="I1356" s="1" t="n">
        <v>-61.095909</v>
      </c>
      <c r="J1356" s="1" t="n">
        <v>-71.468063</v>
      </c>
      <c r="K1356" s="1" t="n">
        <v>-63.307762</v>
      </c>
      <c r="L1356" s="1" t="n">
        <v>-64.141792</v>
      </c>
      <c r="M1356" s="1" t="n">
        <v>-67.755836</v>
      </c>
      <c r="N1356" s="1" t="n">
        <v>-63.105244</v>
      </c>
      <c r="O1356" s="1" t="n">
        <v>-62.016582</v>
      </c>
      <c r="P1356" s="1" t="n">
        <v>-63.71563</v>
      </c>
      <c r="Q1356" s="1" t="n">
        <v>-54.95026</v>
      </c>
      <c r="R1356" s="1" t="n">
        <v>-64.533066</v>
      </c>
      <c r="S1356" s="1" t="n">
        <v>-65.033585</v>
      </c>
      <c r="T1356" s="1" t="n">
        <v>-72.577232</v>
      </c>
      <c r="U1356" s="1" t="n">
        <v>-72.836311</v>
      </c>
      <c r="V1356" s="1" t="n">
        <v>-66.138557</v>
      </c>
      <c r="W1356" s="1" t="n">
        <v>-58.856243</v>
      </c>
      <c r="X1356" s="1" t="n">
        <v>-64.188126</v>
      </c>
      <c r="Y1356" s="1" t="n">
        <v>-63.308849</v>
      </c>
      <c r="Z1356" s="1" t="n">
        <v>-69.142166</v>
      </c>
      <c r="AA1356" s="1" t="n">
        <v>-64.627693</v>
      </c>
      <c r="AB1356" s="1" t="n">
        <v>-65.470184</v>
      </c>
      <c r="AC1356" s="1" t="n">
        <v>-64.477348</v>
      </c>
      <c r="AD1356" s="1" t="n">
        <v>-66.52446</v>
      </c>
      <c r="AE1356" s="1" t="n">
        <v>-63.316425</v>
      </c>
      <c r="AF1356" s="1" t="n">
        <v>-65.169128</v>
      </c>
      <c r="AG1356" s="1" t="n">
        <v>-65.622093</v>
      </c>
      <c r="AH1356" s="1" t="n">
        <v>-58.651165</v>
      </c>
      <c r="AI1356" s="1" t="n">
        <v>-71.142738</v>
      </c>
      <c r="AJ1356" s="1" t="n">
        <v>-63.185654</v>
      </c>
      <c r="AK1356" s="1" t="n">
        <v>-66.699158</v>
      </c>
      <c r="AL1356" s="1" t="n">
        <v>-65.875374</v>
      </c>
      <c r="AM1356" s="1" t="n">
        <v>-61.027302</v>
      </c>
      <c r="AN1356" s="1" t="n">
        <v>-67.725098</v>
      </c>
      <c r="AO1356" s="1" t="n">
        <v>-64.222801</v>
      </c>
      <c r="AP1356" s="1" t="n">
        <v>-69.480019</v>
      </c>
      <c r="AQ1356" s="1" t="n">
        <v>-58.268211</v>
      </c>
      <c r="AR1356" s="1" t="n">
        <v>-68.40062</v>
      </c>
      <c r="AS1356" s="1" t="n">
        <v>-68.57415</v>
      </c>
      <c r="AT1356" s="1" t="n">
        <v>-68.827957</v>
      </c>
      <c r="AU1356" s="1" t="n">
        <v>-61.696548</v>
      </c>
      <c r="AV1356" s="1" t="n">
        <v>-57.309803</v>
      </c>
      <c r="AW1356" s="1" t="n">
        <v>-68.410927</v>
      </c>
      <c r="AX1356" s="1" t="n">
        <v>-55.202652</v>
      </c>
      <c r="AY1356" s="1" t="n">
        <v>-68.178711</v>
      </c>
      <c r="AZ1356" s="1" t="n">
        <v>-68.31839</v>
      </c>
      <c r="BA1356" s="1" t="n">
        <v>-67.215706</v>
      </c>
      <c r="BB1356" s="1" t="n">
        <v>-70.895905</v>
      </c>
      <c r="BC1356" s="1" t="n">
        <v>-58.042847</v>
      </c>
      <c r="BD1356" s="1" t="n">
        <v>-60.573139</v>
      </c>
      <c r="BE1356" s="1" t="n">
        <v>-56.925728</v>
      </c>
      <c r="BF1356" s="1" t="n">
        <v>-68.712112</v>
      </c>
      <c r="BG1356" s="1" t="n">
        <v>-73.389389</v>
      </c>
      <c r="BH1356" s="1" t="n">
        <v>-58.068207</v>
      </c>
      <c r="BI1356" s="1" t="n">
        <v>-76.323402</v>
      </c>
      <c r="BJ1356" s="1" t="n">
        <v>-64.209511</v>
      </c>
      <c r="BK1356" s="1" t="n">
        <v>-61.59552</v>
      </c>
      <c r="BL1356" s="1" t="n">
        <v>-64.698936</v>
      </c>
      <c r="BM1356" s="1" t="n">
        <v>-55.60928</v>
      </c>
      <c r="BN1356" s="1" t="n">
        <v>-69.127899</v>
      </c>
      <c r="BO1356" s="1" t="n">
        <v>-77.88736</v>
      </c>
      <c r="BP1356" s="1" t="n">
        <v>-64.656776</v>
      </c>
      <c r="BQ1356" s="1" t="n">
        <v>-68.738876</v>
      </c>
      <c r="BR1356" s="1" t="n">
        <v>-66.71833</v>
      </c>
      <c r="BS1356" s="1" t="n">
        <v>-55.814072</v>
      </c>
      <c r="BT1356" s="1" t="n">
        <v>-67.939751</v>
      </c>
      <c r="BU1356" s="1" t="n">
        <v>-63.099442</v>
      </c>
      <c r="BV1356" s="1" t="n">
        <v>-61.869106</v>
      </c>
      <c r="BW1356" s="1" t="n">
        <v>-64.981834</v>
      </c>
      <c r="BX1356" s="1" t="n">
        <v>-66.731583</v>
      </c>
      <c r="BY1356" s="1" t="n">
        <v>-67.060654</v>
      </c>
      <c r="BZ1356" s="1" t="n">
        <v>-61.287518</v>
      </c>
      <c r="CA1356" s="1" t="n">
        <v>-61.114292</v>
      </c>
      <c r="CB1356" s="1" t="n">
        <v>-66.826332</v>
      </c>
      <c r="CC1356" s="1" t="n">
        <v>-49.837059</v>
      </c>
      <c r="CD1356" s="1" t="n">
        <v>-80.104507</v>
      </c>
      <c r="CE1356" s="1" t="n">
        <v>-71.939125</v>
      </c>
      <c r="CF1356" s="1" t="n">
        <v>-60.356258</v>
      </c>
      <c r="CG1356" s="1" t="n">
        <v>-74.102539</v>
      </c>
      <c r="CH1356" s="1" t="n">
        <v>-76.092392</v>
      </c>
      <c r="CI1356" s="1" t="n">
        <v>-63.588909</v>
      </c>
      <c r="CJ1356" s="1" t="n">
        <v>-75.986496</v>
      </c>
      <c r="CK1356" s="1" t="n">
        <v>-78.261307</v>
      </c>
      <c r="CL1356" s="1" t="n">
        <v>-63.49247</v>
      </c>
      <c r="CM1356" s="1" t="n">
        <v>-60.141319</v>
      </c>
      <c r="CN1356" s="1" t="n">
        <v>-62.598743</v>
      </c>
      <c r="CO1356" s="1" t="n">
        <v>-66.878067</v>
      </c>
      <c r="CP1356" s="1" t="n">
        <v>-71.553963</v>
      </c>
      <c r="CQ1356" s="1" t="n">
        <v>-70.134308</v>
      </c>
      <c r="CR1356" s="1" t="n">
        <v>-62.419312</v>
      </c>
      <c r="CS1356" s="1" t="n">
        <v>-63.469311</v>
      </c>
    </row>
    <row r="1357" customFormat="false" ht="13.2" hidden="false" customHeight="false" outlineLevel="0" collapsed="false">
      <c r="A1357" s="1" t="n">
        <f aca="false">A1356+0.5</f>
        <v>678</v>
      </c>
      <c r="B1357" s="1" t="n">
        <v>-68.534752</v>
      </c>
      <c r="C1357" s="1" t="n">
        <v>-63.143734</v>
      </c>
      <c r="D1357" s="1" t="n">
        <v>-64.993217</v>
      </c>
      <c r="E1357" s="1" t="n">
        <v>-69.131119</v>
      </c>
      <c r="F1357" s="1" t="n">
        <v>-67.679993</v>
      </c>
      <c r="G1357" s="1" t="n">
        <v>-60.578136</v>
      </c>
      <c r="H1357" s="1" t="n">
        <v>-74.004181</v>
      </c>
      <c r="I1357" s="1" t="n">
        <v>-61.147251</v>
      </c>
      <c r="J1357" s="1" t="n">
        <v>-72.049438</v>
      </c>
      <c r="K1357" s="1" t="n">
        <v>-63.802929</v>
      </c>
      <c r="L1357" s="1" t="n">
        <v>-63.724899</v>
      </c>
      <c r="M1357" s="1" t="n">
        <v>-67.526237</v>
      </c>
      <c r="N1357" s="1" t="n">
        <v>-63.123955</v>
      </c>
      <c r="O1357" s="1" t="n">
        <v>-62.094818</v>
      </c>
      <c r="P1357" s="1" t="n">
        <v>-64.076721</v>
      </c>
      <c r="Q1357" s="1" t="n">
        <v>-55.020695</v>
      </c>
      <c r="R1357" s="1" t="n">
        <v>-64.682396</v>
      </c>
      <c r="S1357" s="1" t="n">
        <v>-65.04982</v>
      </c>
      <c r="T1357" s="1" t="n">
        <v>-72.793854</v>
      </c>
      <c r="U1357" s="1" t="n">
        <v>-72.54483</v>
      </c>
      <c r="V1357" s="1" t="n">
        <v>-66.242607</v>
      </c>
      <c r="W1357" s="1" t="n">
        <v>-59.017349</v>
      </c>
      <c r="X1357" s="1" t="n">
        <v>-64.363129</v>
      </c>
      <c r="Y1357" s="1" t="n">
        <v>-63.513412</v>
      </c>
      <c r="Z1357" s="1" t="n">
        <v>-69.050331</v>
      </c>
      <c r="AA1357" s="1" t="n">
        <v>-64.745239</v>
      </c>
      <c r="AB1357" s="1" t="n">
        <v>-64.335136</v>
      </c>
      <c r="AC1357" s="1" t="n">
        <v>-63.743435</v>
      </c>
      <c r="AD1357" s="1" t="n">
        <v>-66.799614</v>
      </c>
      <c r="AE1357" s="1" t="n">
        <v>-63.213081</v>
      </c>
      <c r="AF1357" s="1" t="n">
        <v>-65.141449</v>
      </c>
      <c r="AG1357" s="1" t="n">
        <v>-66.064262</v>
      </c>
      <c r="AH1357" s="1" t="n">
        <v>-58.771053</v>
      </c>
      <c r="AI1357" s="1" t="n">
        <v>-71.769569</v>
      </c>
      <c r="AJ1357" s="1" t="n">
        <v>-63.315804</v>
      </c>
      <c r="AK1357" s="1" t="n">
        <v>-66.746742</v>
      </c>
      <c r="AL1357" s="1" t="n">
        <v>-65.761307</v>
      </c>
      <c r="AM1357" s="1" t="n">
        <v>-60.900455</v>
      </c>
      <c r="AN1357" s="1" t="n">
        <v>-67.53968</v>
      </c>
      <c r="AO1357" s="1" t="n">
        <v>-64.161079</v>
      </c>
      <c r="AP1357" s="1" t="n">
        <v>-69.146225</v>
      </c>
      <c r="AQ1357" s="1" t="n">
        <v>-58.673786</v>
      </c>
      <c r="AR1357" s="1" t="n">
        <v>-69.738129</v>
      </c>
      <c r="AS1357" s="1" t="n">
        <v>-68.937584</v>
      </c>
      <c r="AT1357" s="1" t="n">
        <v>-68.96859</v>
      </c>
      <c r="AU1357" s="1" t="n">
        <v>-61.637695</v>
      </c>
      <c r="AV1357" s="1" t="n">
        <v>-57.299419</v>
      </c>
      <c r="AW1357" s="1" t="n">
        <v>-68.036659</v>
      </c>
      <c r="AX1357" s="1" t="n">
        <v>-55.219532</v>
      </c>
      <c r="AY1357" s="1" t="n">
        <v>-68.036873</v>
      </c>
      <c r="AZ1357" s="1" t="n">
        <v>-67.991669</v>
      </c>
      <c r="BA1357" s="1" t="n">
        <v>-67.148544</v>
      </c>
      <c r="BB1357" s="1" t="n">
        <v>-70.951599</v>
      </c>
      <c r="BC1357" s="1" t="n">
        <v>-58.041729</v>
      </c>
      <c r="BD1357" s="1" t="n">
        <v>-60.601173</v>
      </c>
      <c r="BE1357" s="1" t="n">
        <v>-57.046513</v>
      </c>
      <c r="BF1357" s="1" t="n">
        <v>-68.400467</v>
      </c>
      <c r="BG1357" s="1" t="n">
        <v>-73.600296</v>
      </c>
      <c r="BH1357" s="1" t="n">
        <v>-57.922131</v>
      </c>
      <c r="BI1357" s="1" t="n">
        <v>-79.238556</v>
      </c>
      <c r="BJ1357" s="1" t="n">
        <v>-64.437157</v>
      </c>
      <c r="BK1357" s="1" t="n">
        <v>-61.668365</v>
      </c>
      <c r="BL1357" s="1" t="n">
        <v>-65.149261</v>
      </c>
      <c r="BM1357" s="1" t="n">
        <v>-55.727062</v>
      </c>
      <c r="BN1357" s="1" t="n">
        <v>-69.471397</v>
      </c>
      <c r="BO1357" s="1" t="n">
        <v>-77.459351</v>
      </c>
      <c r="BP1357" s="1" t="n">
        <v>-65.245979</v>
      </c>
      <c r="BQ1357" s="1" t="n">
        <v>-68.693138</v>
      </c>
      <c r="BR1357" s="1" t="n">
        <v>-67.465164</v>
      </c>
      <c r="BS1357" s="1" t="n">
        <v>-55.711227</v>
      </c>
      <c r="BT1357" s="1" t="n">
        <v>-68.368118</v>
      </c>
      <c r="BU1357" s="1" t="n">
        <v>-63.347111</v>
      </c>
      <c r="BV1357" s="1" t="n">
        <v>-61.601791</v>
      </c>
      <c r="BW1357" s="1" t="n">
        <v>-64.658241</v>
      </c>
      <c r="BX1357" s="1" t="n">
        <v>-66.008255</v>
      </c>
      <c r="BY1357" s="1" t="n">
        <v>-66.929893</v>
      </c>
      <c r="BZ1357" s="1" t="n">
        <v>-61.190151</v>
      </c>
      <c r="CA1357" s="1" t="n">
        <v>-61.209908</v>
      </c>
      <c r="CB1357" s="1" t="n">
        <v>-66.713509</v>
      </c>
      <c r="CC1357" s="1" t="n">
        <v>-49.953785</v>
      </c>
      <c r="CD1357" s="1" t="n">
        <v>-79.553726</v>
      </c>
      <c r="CE1357" s="1" t="n">
        <v>-72.313454</v>
      </c>
      <c r="CF1357" s="1" t="n">
        <v>-60.172161</v>
      </c>
      <c r="CG1357" s="1" t="n">
        <v>-74.481087</v>
      </c>
      <c r="CH1357" s="1" t="n">
        <v>-76.771095</v>
      </c>
      <c r="CI1357" s="1" t="n">
        <v>-63.988457</v>
      </c>
      <c r="CJ1357" s="1" t="n">
        <v>-78.650429</v>
      </c>
      <c r="CK1357" s="1" t="n">
        <v>-76.983658</v>
      </c>
      <c r="CL1357" s="1" t="n">
        <v>-63.405228</v>
      </c>
      <c r="CM1357" s="1" t="n">
        <v>-60.21011</v>
      </c>
      <c r="CN1357" s="1" t="n">
        <v>-62.589855</v>
      </c>
      <c r="CO1357" s="1" t="n">
        <v>-66.768311</v>
      </c>
      <c r="CP1357" s="1" t="n">
        <v>-71.538589</v>
      </c>
      <c r="CQ1357" s="1" t="n">
        <v>-70.928276</v>
      </c>
      <c r="CR1357" s="1" t="n">
        <v>-61.912796</v>
      </c>
      <c r="CS1357" s="1" t="n">
        <v>-63.530632</v>
      </c>
    </row>
    <row r="1358" customFormat="false" ht="13.2" hidden="false" customHeight="false" outlineLevel="0" collapsed="false">
      <c r="A1358" s="1" t="n">
        <f aca="false">A1357+0.5</f>
        <v>678.5</v>
      </c>
      <c r="B1358" s="1" t="n">
        <v>-68.612503</v>
      </c>
      <c r="C1358" s="1" t="n">
        <v>-63.275742</v>
      </c>
      <c r="D1358" s="1" t="n">
        <v>-65.572952</v>
      </c>
      <c r="E1358" s="1" t="n">
        <v>-69.374405</v>
      </c>
      <c r="F1358" s="1" t="n">
        <v>-67.667244</v>
      </c>
      <c r="G1358" s="1" t="n">
        <v>-60.54356</v>
      </c>
      <c r="H1358" s="1" t="n">
        <v>-73.756546</v>
      </c>
      <c r="I1358" s="1" t="n">
        <v>-61.003036</v>
      </c>
      <c r="J1358" s="1" t="n">
        <v>-72.450394</v>
      </c>
      <c r="K1358" s="1" t="n">
        <v>-64.443298</v>
      </c>
      <c r="L1358" s="1" t="n">
        <v>-63.249458</v>
      </c>
      <c r="M1358" s="1" t="n">
        <v>-66.86425</v>
      </c>
      <c r="N1358" s="1" t="n">
        <v>-63.090126</v>
      </c>
      <c r="O1358" s="1" t="n">
        <v>-62.00359</v>
      </c>
      <c r="P1358" s="1" t="n">
        <v>-64.585335</v>
      </c>
      <c r="Q1358" s="1" t="n">
        <v>-55.060753</v>
      </c>
      <c r="R1358" s="1" t="n">
        <v>-64.624718</v>
      </c>
      <c r="S1358" s="1" t="n">
        <v>-65.124779</v>
      </c>
      <c r="T1358" s="1" t="n">
        <v>-72.775902</v>
      </c>
      <c r="U1358" s="1" t="n">
        <v>-72.349915</v>
      </c>
      <c r="V1358" s="1" t="n">
        <v>-66.299751</v>
      </c>
      <c r="W1358" s="1" t="n">
        <v>-59.176643</v>
      </c>
      <c r="X1358" s="1" t="n">
        <v>-64.5345</v>
      </c>
      <c r="Y1358" s="1" t="n">
        <v>-63.801506</v>
      </c>
      <c r="Z1358" s="1" t="n">
        <v>-69.064796</v>
      </c>
      <c r="AA1358" s="1" t="n">
        <v>-65.124535</v>
      </c>
      <c r="AB1358" s="1" t="n">
        <v>-63.873386</v>
      </c>
      <c r="AC1358" s="1" t="n">
        <v>-63.122288</v>
      </c>
      <c r="AD1358" s="1" t="n">
        <v>-67.07328</v>
      </c>
      <c r="AE1358" s="1" t="n">
        <v>-63.083969</v>
      </c>
      <c r="AF1358" s="1" t="n">
        <v>-64.934097</v>
      </c>
      <c r="AG1358" s="1" t="n">
        <v>-66.300552</v>
      </c>
      <c r="AH1358" s="1" t="n">
        <v>-58.912678</v>
      </c>
      <c r="AI1358" s="1" t="n">
        <v>-72.197685</v>
      </c>
      <c r="AJ1358" s="1" t="n">
        <v>-63.413841</v>
      </c>
      <c r="AK1358" s="1" t="n">
        <v>-66.750092</v>
      </c>
      <c r="AL1358" s="1" t="n">
        <v>-65.595924</v>
      </c>
      <c r="AM1358" s="1" t="n">
        <v>-60.667625</v>
      </c>
      <c r="AN1358" s="1" t="n">
        <v>-67.482834</v>
      </c>
      <c r="AO1358" s="1" t="n">
        <v>-63.994667</v>
      </c>
      <c r="AP1358" s="1" t="n">
        <v>-69.026886</v>
      </c>
      <c r="AQ1358" s="1" t="n">
        <v>-59.04332</v>
      </c>
      <c r="AR1358" s="1" t="n">
        <v>-70.317574</v>
      </c>
      <c r="AS1358" s="1" t="n">
        <v>-69.073975</v>
      </c>
      <c r="AT1358" s="1" t="n">
        <v>-69.056915</v>
      </c>
      <c r="AU1358" s="1" t="n">
        <v>-61.396065</v>
      </c>
      <c r="AV1358" s="1" t="n">
        <v>-57.268044</v>
      </c>
      <c r="AW1358" s="1" t="n">
        <v>-67.570816</v>
      </c>
      <c r="AX1358" s="1" t="n">
        <v>-55.211338</v>
      </c>
      <c r="AY1358" s="1" t="n">
        <v>-67.578018</v>
      </c>
      <c r="AZ1358" s="1" t="n">
        <v>-67.512009</v>
      </c>
      <c r="BA1358" s="1" t="n">
        <v>-67.063042</v>
      </c>
      <c r="BB1358" s="1" t="n">
        <v>-70.955994</v>
      </c>
      <c r="BC1358" s="1" t="n">
        <v>-57.960052</v>
      </c>
      <c r="BD1358" s="1" t="n">
        <v>-60.721466</v>
      </c>
      <c r="BE1358" s="1" t="n">
        <v>-57.21748</v>
      </c>
      <c r="BF1358" s="1" t="n">
        <v>-68.154289</v>
      </c>
      <c r="BG1358" s="1" t="n">
        <v>-73.602516</v>
      </c>
      <c r="BH1358" s="1" t="n">
        <v>-57.972279</v>
      </c>
      <c r="BI1358" s="1" t="n">
        <v>-81.952972</v>
      </c>
      <c r="BJ1358" s="1" t="n">
        <v>-64.692368</v>
      </c>
      <c r="BK1358" s="1" t="n">
        <v>-61.678703</v>
      </c>
      <c r="BL1358" s="1" t="n">
        <v>-65.475677</v>
      </c>
      <c r="BM1358" s="1" t="n">
        <v>-55.754875</v>
      </c>
      <c r="BN1358" s="1" t="n">
        <v>-69.820114</v>
      </c>
      <c r="BO1358" s="1" t="n">
        <v>-77.845551</v>
      </c>
      <c r="BP1358" s="1" t="n">
        <v>-65.733398</v>
      </c>
      <c r="BQ1358" s="1" t="n">
        <v>-68.522232</v>
      </c>
      <c r="BR1358" s="1" t="n">
        <v>-68.124771</v>
      </c>
      <c r="BS1358" s="1" t="n">
        <v>-55.471985</v>
      </c>
      <c r="BT1358" s="1" t="n">
        <v>-68.526901</v>
      </c>
      <c r="BU1358" s="1" t="n">
        <v>-63.469193</v>
      </c>
      <c r="BV1358" s="1" t="n">
        <v>-61.608501</v>
      </c>
      <c r="BW1358" s="1" t="n">
        <v>-65.019363</v>
      </c>
      <c r="BX1358" s="1" t="n">
        <v>-65.139404</v>
      </c>
      <c r="BY1358" s="1" t="n">
        <v>-66.783958</v>
      </c>
      <c r="BZ1358" s="1" t="n">
        <v>-61.178734</v>
      </c>
      <c r="CA1358" s="1" t="n">
        <v>-61.269932</v>
      </c>
      <c r="CB1358" s="1" t="n">
        <v>-66.604698</v>
      </c>
      <c r="CC1358" s="1" t="n">
        <v>-50.066113</v>
      </c>
      <c r="CD1358" s="1" t="n">
        <v>-78.917053</v>
      </c>
      <c r="CE1358" s="1" t="n">
        <v>-73.024818</v>
      </c>
      <c r="CF1358" s="1" t="n">
        <v>-60.147282</v>
      </c>
      <c r="CG1358" s="1" t="n">
        <v>-74.860207</v>
      </c>
      <c r="CH1358" s="1" t="n">
        <v>-76.91748</v>
      </c>
      <c r="CI1358" s="1" t="n">
        <v>-64.233673</v>
      </c>
      <c r="CJ1358" s="1" t="n">
        <v>-80.453026</v>
      </c>
      <c r="CK1358" s="1" t="n">
        <v>-76.650879</v>
      </c>
      <c r="CL1358" s="1" t="n">
        <v>-63.450005</v>
      </c>
      <c r="CM1358" s="1" t="n">
        <v>-60.274269</v>
      </c>
      <c r="CN1358" s="1" t="n">
        <v>-62.554466</v>
      </c>
      <c r="CO1358" s="1" t="n">
        <v>-67.044464</v>
      </c>
      <c r="CP1358" s="1" t="n">
        <v>-71.254364</v>
      </c>
      <c r="CQ1358" s="1" t="n">
        <v>-71.30558</v>
      </c>
      <c r="CR1358" s="1" t="n">
        <v>-61.713844</v>
      </c>
      <c r="CS1358" s="1" t="n">
        <v>-63.629578</v>
      </c>
    </row>
    <row r="1359" customFormat="false" ht="13.2" hidden="false" customHeight="false" outlineLevel="0" collapsed="false">
      <c r="A1359" s="1" t="n">
        <f aca="false">A1358+0.5</f>
        <v>679</v>
      </c>
      <c r="B1359" s="1" t="n">
        <v>-68.886002</v>
      </c>
      <c r="C1359" s="1" t="n">
        <v>-63.344398</v>
      </c>
      <c r="D1359" s="1" t="n">
        <v>-66.355682</v>
      </c>
      <c r="E1359" s="1" t="n">
        <v>-69.596817</v>
      </c>
      <c r="F1359" s="1" t="n">
        <v>-67.888969</v>
      </c>
      <c r="G1359" s="1" t="n">
        <v>-60.429184</v>
      </c>
      <c r="H1359" s="1" t="n">
        <v>-73.199951</v>
      </c>
      <c r="I1359" s="1" t="n">
        <v>-60.766907</v>
      </c>
      <c r="J1359" s="1" t="n">
        <v>-72.556236</v>
      </c>
      <c r="K1359" s="1" t="n">
        <v>-64.898544</v>
      </c>
      <c r="L1359" s="1" t="n">
        <v>-62.743713</v>
      </c>
      <c r="M1359" s="1" t="n">
        <v>-66.181503</v>
      </c>
      <c r="N1359" s="1" t="n">
        <v>-63.055882</v>
      </c>
      <c r="O1359" s="1" t="n">
        <v>-61.803703</v>
      </c>
      <c r="P1359" s="1" t="n">
        <v>-64.985214</v>
      </c>
      <c r="Q1359" s="1" t="n">
        <v>-55.030285</v>
      </c>
      <c r="R1359" s="1" t="n">
        <v>-64.616272</v>
      </c>
      <c r="S1359" s="1" t="n">
        <v>-65.056366</v>
      </c>
      <c r="T1359" s="1" t="n">
        <v>-72.417969</v>
      </c>
      <c r="U1359" s="1" t="n">
        <v>-72.35511</v>
      </c>
      <c r="V1359" s="1" t="n">
        <v>-66.337433</v>
      </c>
      <c r="W1359" s="1" t="n">
        <v>-59.253101</v>
      </c>
      <c r="X1359" s="1" t="n">
        <v>-64.779198</v>
      </c>
      <c r="Y1359" s="1" t="n">
        <v>-63.920654</v>
      </c>
      <c r="Z1359" s="1" t="n">
        <v>-68.936638</v>
      </c>
      <c r="AA1359" s="1" t="n">
        <v>-65.479813</v>
      </c>
      <c r="AB1359" s="1" t="n">
        <v>-63.839882</v>
      </c>
      <c r="AC1359" s="1" t="n">
        <v>-62.848911</v>
      </c>
      <c r="AD1359" s="1" t="n">
        <v>-67.251801</v>
      </c>
      <c r="AE1359" s="1" t="n">
        <v>-63.026829</v>
      </c>
      <c r="AF1359" s="1" t="n">
        <v>-64.757111</v>
      </c>
      <c r="AG1359" s="1" t="n">
        <v>-66.538986</v>
      </c>
      <c r="AH1359" s="1" t="n">
        <v>-59.001198</v>
      </c>
      <c r="AI1359" s="1" t="n">
        <v>-72.633453</v>
      </c>
      <c r="AJ1359" s="1" t="n">
        <v>-63.544941</v>
      </c>
      <c r="AK1359" s="1" t="n">
        <v>-66.591171</v>
      </c>
      <c r="AL1359" s="1" t="n">
        <v>-65.33194</v>
      </c>
      <c r="AM1359" s="1" t="n">
        <v>-60.373596</v>
      </c>
      <c r="AN1359" s="1" t="n">
        <v>-67.691559</v>
      </c>
      <c r="AO1359" s="1" t="n">
        <v>-63.85881</v>
      </c>
      <c r="AP1359" s="1" t="n">
        <v>-69.19191</v>
      </c>
      <c r="AQ1359" s="1" t="n">
        <v>-59.310043</v>
      </c>
      <c r="AR1359" s="1" t="n">
        <v>-70.490051</v>
      </c>
      <c r="AS1359" s="1" t="n">
        <v>-68.988579</v>
      </c>
      <c r="AT1359" s="1" t="n">
        <v>-68.967232</v>
      </c>
      <c r="AU1359" s="1" t="n">
        <v>-61.210194</v>
      </c>
      <c r="AV1359" s="1" t="n">
        <v>-57.287296</v>
      </c>
      <c r="AW1359" s="1" t="n">
        <v>-66.927307</v>
      </c>
      <c r="AX1359" s="1" t="n">
        <v>-55.12191</v>
      </c>
      <c r="AY1359" s="1" t="n">
        <v>-67.043907</v>
      </c>
      <c r="AZ1359" s="1" t="n">
        <v>-66.850494</v>
      </c>
      <c r="BA1359" s="1" t="n">
        <v>-67.054482</v>
      </c>
      <c r="BB1359" s="1" t="n">
        <v>-71.066666</v>
      </c>
      <c r="BC1359" s="1" t="n">
        <v>-57.943138</v>
      </c>
      <c r="BD1359" s="1" t="n">
        <v>-60.919361</v>
      </c>
      <c r="BE1359" s="1" t="n">
        <v>-57.364922</v>
      </c>
      <c r="BF1359" s="1" t="n">
        <v>-67.959679</v>
      </c>
      <c r="BG1359" s="1" t="n">
        <v>-73.214035</v>
      </c>
      <c r="BH1359" s="1" t="n">
        <v>-58.050789</v>
      </c>
      <c r="BI1359" s="1" t="n">
        <v>-83.637199</v>
      </c>
      <c r="BJ1359" s="1" t="n">
        <v>-64.877022</v>
      </c>
      <c r="BK1359" s="1" t="n">
        <v>-61.599976</v>
      </c>
      <c r="BL1359" s="1" t="n">
        <v>-65.638664</v>
      </c>
      <c r="BM1359" s="1" t="n">
        <v>-55.671505</v>
      </c>
      <c r="BN1359" s="1" t="n">
        <v>-69.70929</v>
      </c>
      <c r="BO1359" s="1" t="n">
        <v>-79.091599</v>
      </c>
      <c r="BP1359" s="1" t="n">
        <v>-66.117485</v>
      </c>
      <c r="BQ1359" s="1" t="n">
        <v>-68.251045</v>
      </c>
      <c r="BR1359" s="1" t="n">
        <v>-68.479332</v>
      </c>
      <c r="BS1359" s="1" t="n">
        <v>-55.202217</v>
      </c>
      <c r="BT1359" s="1" t="n">
        <v>-68.367172</v>
      </c>
      <c r="BU1359" s="1" t="n">
        <v>-63.404388</v>
      </c>
      <c r="BV1359" s="1" t="n">
        <v>-61.929222</v>
      </c>
      <c r="BW1359" s="1" t="n">
        <v>-65.783531</v>
      </c>
      <c r="BX1359" s="1" t="n">
        <v>-64.361885</v>
      </c>
      <c r="BY1359" s="1" t="n">
        <v>-66.543846</v>
      </c>
      <c r="BZ1359" s="1" t="n">
        <v>-61.161533</v>
      </c>
      <c r="CA1359" s="1" t="n">
        <v>-61.233707</v>
      </c>
      <c r="CB1359" s="1" t="n">
        <v>-66.66153</v>
      </c>
      <c r="CC1359" s="1" t="n">
        <v>-50.17635</v>
      </c>
      <c r="CD1359" s="1" t="n">
        <v>-78.566299</v>
      </c>
      <c r="CE1359" s="1" t="n">
        <v>-73.862198</v>
      </c>
      <c r="CF1359" s="1" t="n">
        <v>-60.338245</v>
      </c>
      <c r="CG1359" s="1" t="n">
        <v>-74.615601</v>
      </c>
      <c r="CH1359" s="1" t="n">
        <v>-76.661293</v>
      </c>
      <c r="CI1359" s="1" t="n">
        <v>-64.328751</v>
      </c>
      <c r="CJ1359" s="1" t="n">
        <v>-80.20517</v>
      </c>
      <c r="CK1359" s="1" t="n">
        <v>-77.118294</v>
      </c>
      <c r="CL1359" s="1" t="n">
        <v>-63.675415</v>
      </c>
      <c r="CM1359" s="1" t="n">
        <v>-60.384094</v>
      </c>
      <c r="CN1359" s="1" t="n">
        <v>-62.539337</v>
      </c>
      <c r="CO1359" s="1" t="n">
        <v>-67.680748</v>
      </c>
      <c r="CP1359" s="1" t="n">
        <v>-70.940857</v>
      </c>
      <c r="CQ1359" s="1" t="n">
        <v>-71.050476</v>
      </c>
      <c r="CR1359" s="1" t="n">
        <v>-61.961483</v>
      </c>
      <c r="CS1359" s="1" t="n">
        <v>-63.757</v>
      </c>
    </row>
    <row r="1360" customFormat="false" ht="13.2" hidden="false" customHeight="false" outlineLevel="0" collapsed="false">
      <c r="A1360" s="1" t="n">
        <f aca="false">A1359+0.5</f>
        <v>679.5</v>
      </c>
      <c r="B1360" s="1" t="n">
        <v>-68.861214</v>
      </c>
      <c r="C1360" s="1" t="n">
        <v>-63.415222</v>
      </c>
      <c r="D1360" s="1" t="n">
        <v>-67.179398</v>
      </c>
      <c r="E1360" s="1" t="n">
        <v>-69.932663</v>
      </c>
      <c r="F1360" s="1" t="n">
        <v>-68.090126</v>
      </c>
      <c r="G1360" s="1" t="n">
        <v>-60.237011</v>
      </c>
      <c r="H1360" s="1" t="n">
        <v>-73.156342</v>
      </c>
      <c r="I1360" s="1" t="n">
        <v>-60.479156</v>
      </c>
      <c r="J1360" s="1" t="n">
        <v>-72.684647</v>
      </c>
      <c r="K1360" s="1" t="n">
        <v>-65.381668</v>
      </c>
      <c r="L1360" s="1" t="n">
        <v>-62.463169</v>
      </c>
      <c r="M1360" s="1" t="n">
        <v>-65.516167</v>
      </c>
      <c r="N1360" s="1" t="n">
        <v>-62.877335</v>
      </c>
      <c r="O1360" s="1" t="n">
        <v>-61.66296</v>
      </c>
      <c r="P1360" s="1" t="n">
        <v>-65.32888</v>
      </c>
      <c r="Q1360" s="1" t="n">
        <v>-54.917206</v>
      </c>
      <c r="R1360" s="1" t="n">
        <v>-64.413673</v>
      </c>
      <c r="S1360" s="1" t="n">
        <v>-64.980507</v>
      </c>
      <c r="T1360" s="1" t="n">
        <v>-71.54422</v>
      </c>
      <c r="U1360" s="1" t="n">
        <v>-72.218262</v>
      </c>
      <c r="V1360" s="1" t="n">
        <v>-66.342186</v>
      </c>
      <c r="W1360" s="1" t="n">
        <v>-59.211559</v>
      </c>
      <c r="X1360" s="1" t="n">
        <v>-65.241417</v>
      </c>
      <c r="Y1360" s="1" t="n">
        <v>-63.950836</v>
      </c>
      <c r="Z1360" s="1" t="n">
        <v>-68.719528</v>
      </c>
      <c r="AA1360" s="1" t="n">
        <v>-65.754242</v>
      </c>
      <c r="AB1360" s="1" t="n">
        <v>-64.000427</v>
      </c>
      <c r="AC1360" s="1" t="n">
        <v>-62.775887</v>
      </c>
      <c r="AD1360" s="1" t="n">
        <v>-67.462776</v>
      </c>
      <c r="AE1360" s="1" t="n">
        <v>-62.948692</v>
      </c>
      <c r="AF1360" s="1" t="n">
        <v>-64.45034</v>
      </c>
      <c r="AG1360" s="1" t="n">
        <v>-66.555779</v>
      </c>
      <c r="AH1360" s="1" t="n">
        <v>-59.075428</v>
      </c>
      <c r="AI1360" s="1" t="n">
        <v>-72.607582</v>
      </c>
      <c r="AJ1360" s="1" t="n">
        <v>-63.817169</v>
      </c>
      <c r="AK1360" s="1" t="n">
        <v>-66.410187</v>
      </c>
      <c r="AL1360" s="1" t="n">
        <v>-65.232697</v>
      </c>
      <c r="AM1360" s="1" t="n">
        <v>-60.109726</v>
      </c>
      <c r="AN1360" s="1" t="n">
        <v>-68.427231</v>
      </c>
      <c r="AO1360" s="1" t="n">
        <v>-63.724792</v>
      </c>
      <c r="AP1360" s="1" t="n">
        <v>-69.458473</v>
      </c>
      <c r="AQ1360" s="1" t="n">
        <v>-59.395676</v>
      </c>
      <c r="AR1360" s="1" t="n">
        <v>-70.627487</v>
      </c>
      <c r="AS1360" s="1" t="n">
        <v>-68.163689</v>
      </c>
      <c r="AT1360" s="1" t="n">
        <v>-69.126755</v>
      </c>
      <c r="AU1360" s="1" t="n">
        <v>-61.016003</v>
      </c>
      <c r="AV1360" s="1" t="n">
        <v>-57.354794</v>
      </c>
      <c r="AW1360" s="1" t="n">
        <v>-66.50782</v>
      </c>
      <c r="AX1360" s="1" t="n">
        <v>-55.060696</v>
      </c>
      <c r="AY1360" s="1" t="n">
        <v>-66.606018</v>
      </c>
      <c r="AZ1360" s="1" t="n">
        <v>-66.086205</v>
      </c>
      <c r="BA1360" s="1" t="n">
        <v>-67.008141</v>
      </c>
      <c r="BB1360" s="1" t="n">
        <v>-70.829475</v>
      </c>
      <c r="BC1360" s="1" t="n">
        <v>-57.898163</v>
      </c>
      <c r="BD1360" s="1" t="n">
        <v>-61.065536</v>
      </c>
      <c r="BE1360" s="1" t="n">
        <v>-57.419933</v>
      </c>
      <c r="BF1360" s="1" t="n">
        <v>-67.908607</v>
      </c>
      <c r="BG1360" s="1" t="n">
        <v>-72.679611</v>
      </c>
      <c r="BH1360" s="1" t="n">
        <v>-58.027191</v>
      </c>
      <c r="BI1360" s="1" t="n">
        <v>-82.791031</v>
      </c>
      <c r="BJ1360" s="1" t="n">
        <v>-64.864388</v>
      </c>
      <c r="BK1360" s="1" t="n">
        <v>-61.53252</v>
      </c>
      <c r="BL1360" s="1" t="n">
        <v>-65.731842</v>
      </c>
      <c r="BM1360" s="1" t="n">
        <v>-55.57682</v>
      </c>
      <c r="BN1360" s="1" t="n">
        <v>-69.582947</v>
      </c>
      <c r="BO1360" s="1" t="n">
        <v>-80.413193</v>
      </c>
      <c r="BP1360" s="1" t="n">
        <v>-66.202209</v>
      </c>
      <c r="BQ1360" s="1" t="n">
        <v>-68.248657</v>
      </c>
      <c r="BR1360" s="1" t="n">
        <v>-68.492432</v>
      </c>
      <c r="BS1360" s="1" t="n">
        <v>-55.039753</v>
      </c>
      <c r="BT1360" s="1" t="n">
        <v>-67.964981</v>
      </c>
      <c r="BU1360" s="1" t="n">
        <v>-63.295258</v>
      </c>
      <c r="BV1360" s="1" t="n">
        <v>-62.456123</v>
      </c>
      <c r="BW1360" s="1" t="n">
        <v>-66.692101</v>
      </c>
      <c r="BX1360" s="1" t="n">
        <v>-63.912498</v>
      </c>
      <c r="BY1360" s="1" t="n">
        <v>-66.428619</v>
      </c>
      <c r="BZ1360" s="1" t="n">
        <v>-61.194458</v>
      </c>
      <c r="CA1360" s="1" t="n">
        <v>-61.221581</v>
      </c>
      <c r="CB1360" s="1" t="n">
        <v>-66.810463</v>
      </c>
      <c r="CC1360" s="1" t="n">
        <v>-50.274715</v>
      </c>
      <c r="CD1360" s="1" t="n">
        <v>-78.068558</v>
      </c>
      <c r="CE1360" s="1" t="n">
        <v>-74.663918</v>
      </c>
      <c r="CF1360" s="1" t="n">
        <v>-60.588974</v>
      </c>
      <c r="CG1360" s="1" t="n">
        <v>-74.621445</v>
      </c>
      <c r="CH1360" s="1" t="n">
        <v>-76.456871</v>
      </c>
      <c r="CI1360" s="1" t="n">
        <v>-64.499428</v>
      </c>
      <c r="CJ1360" s="1" t="n">
        <v>-78.692535</v>
      </c>
      <c r="CK1360" s="1" t="n">
        <v>-77.525284</v>
      </c>
      <c r="CL1360" s="1" t="n">
        <v>-64.023521</v>
      </c>
      <c r="CM1360" s="1" t="n">
        <v>-60.498405</v>
      </c>
      <c r="CN1360" s="1" t="n">
        <v>-62.827065</v>
      </c>
      <c r="CO1360" s="1" t="n">
        <v>-68.24572</v>
      </c>
      <c r="CP1360" s="1" t="n">
        <v>-70.641212</v>
      </c>
      <c r="CQ1360" s="1" t="n">
        <v>-70.415413</v>
      </c>
      <c r="CR1360" s="1" t="n">
        <v>-62.400433</v>
      </c>
      <c r="CS1360" s="1" t="n">
        <v>-64.005959</v>
      </c>
    </row>
    <row r="1361" customFormat="false" ht="13.2" hidden="false" customHeight="false" outlineLevel="0" collapsed="false">
      <c r="A1361" s="1" t="n">
        <f aca="false">A1360+0.5</f>
        <v>680</v>
      </c>
      <c r="B1361" s="1" t="n">
        <v>-68.670517</v>
      </c>
      <c r="C1361" s="1" t="n">
        <v>-63.332008</v>
      </c>
      <c r="D1361" s="1" t="n">
        <v>-67.776344</v>
      </c>
      <c r="E1361" s="1" t="n">
        <v>-70.11496</v>
      </c>
      <c r="F1361" s="1" t="n">
        <v>-68.407204</v>
      </c>
      <c r="G1361" s="1" t="n">
        <v>-60.120399</v>
      </c>
      <c r="H1361" s="1" t="n">
        <v>-73.886597</v>
      </c>
      <c r="I1361" s="1" t="n">
        <v>-60.278564</v>
      </c>
      <c r="J1361" s="1" t="n">
        <v>-72.814796</v>
      </c>
      <c r="K1361" s="1" t="n">
        <v>-65.772682</v>
      </c>
      <c r="L1361" s="1" t="n">
        <v>-62.248844</v>
      </c>
      <c r="M1361" s="1" t="n">
        <v>-65.047493</v>
      </c>
      <c r="N1361" s="1" t="n">
        <v>-62.743767</v>
      </c>
      <c r="O1361" s="1" t="n">
        <v>-61.613777</v>
      </c>
      <c r="P1361" s="1" t="n">
        <v>-65.473038</v>
      </c>
      <c r="Q1361" s="1" t="n">
        <v>-54.7719</v>
      </c>
      <c r="R1361" s="1" t="n">
        <v>-64.126656</v>
      </c>
      <c r="S1361" s="1" t="n">
        <v>-64.804626</v>
      </c>
      <c r="T1361" s="1" t="n">
        <v>-70.971603</v>
      </c>
      <c r="U1361" s="1" t="n">
        <v>-72.132637</v>
      </c>
      <c r="V1361" s="1" t="n">
        <v>-66.068413</v>
      </c>
      <c r="W1361" s="1" t="n">
        <v>-59.06628</v>
      </c>
      <c r="X1361" s="1" t="n">
        <v>-65.915329</v>
      </c>
      <c r="Y1361" s="1" t="n">
        <v>-63.720734</v>
      </c>
      <c r="Z1361" s="1" t="n">
        <v>-68.50251</v>
      </c>
      <c r="AA1361" s="1" t="n">
        <v>-65.596252</v>
      </c>
      <c r="AB1361" s="1" t="n">
        <v>-64.016174</v>
      </c>
      <c r="AC1361" s="1" t="n">
        <v>-62.733685</v>
      </c>
      <c r="AD1361" s="1" t="n">
        <v>-67.444611</v>
      </c>
      <c r="AE1361" s="1" t="n">
        <v>-62.960239</v>
      </c>
      <c r="AF1361" s="1" t="n">
        <v>-64.22673</v>
      </c>
      <c r="AG1361" s="1" t="n">
        <v>-66.521515</v>
      </c>
      <c r="AH1361" s="1" t="n">
        <v>-59.124344</v>
      </c>
      <c r="AI1361" s="1" t="n">
        <v>-72.26358</v>
      </c>
      <c r="AJ1361" s="1" t="n">
        <v>-64.108955</v>
      </c>
      <c r="AK1361" s="1" t="n">
        <v>-66.055305</v>
      </c>
      <c r="AL1361" s="1" t="n">
        <v>-65.046738</v>
      </c>
      <c r="AM1361" s="1" t="n">
        <v>-59.955872</v>
      </c>
      <c r="AN1361" s="1" t="n">
        <v>-69.312981</v>
      </c>
      <c r="AO1361" s="1" t="n">
        <v>-63.501999</v>
      </c>
      <c r="AP1361" s="1" t="n">
        <v>-69.487335</v>
      </c>
      <c r="AQ1361" s="1" t="n">
        <v>-59.312977</v>
      </c>
      <c r="AR1361" s="1" t="n">
        <v>-71.181</v>
      </c>
      <c r="AS1361" s="1" t="n">
        <v>-67.221176</v>
      </c>
      <c r="AT1361" s="1" t="n">
        <v>-69.384911</v>
      </c>
      <c r="AU1361" s="1" t="n">
        <v>-60.869846</v>
      </c>
      <c r="AV1361" s="1" t="n">
        <v>-57.557472</v>
      </c>
      <c r="AW1361" s="1" t="n">
        <v>-66.068634</v>
      </c>
      <c r="AX1361" s="1" t="n">
        <v>-55.022537</v>
      </c>
      <c r="AY1361" s="1" t="n">
        <v>-66.361305</v>
      </c>
      <c r="AZ1361" s="1" t="n">
        <v>-65.437943</v>
      </c>
      <c r="BA1361" s="1" t="n">
        <v>-67.098213</v>
      </c>
      <c r="BB1361" s="1" t="n">
        <v>-70.712723</v>
      </c>
      <c r="BC1361" s="1" t="n">
        <v>-57.852707</v>
      </c>
      <c r="BD1361" s="1" t="n">
        <v>-61.263813</v>
      </c>
      <c r="BE1361" s="1" t="n">
        <v>-57.431889</v>
      </c>
      <c r="BF1361" s="1" t="n">
        <v>-68.029076</v>
      </c>
      <c r="BG1361" s="1" t="n">
        <v>-71.781219</v>
      </c>
      <c r="BH1361" s="1" t="n">
        <v>-57.788208</v>
      </c>
      <c r="BI1361" s="1" t="n">
        <v>-80.760803</v>
      </c>
      <c r="BJ1361" s="1" t="n">
        <v>-64.723824</v>
      </c>
      <c r="BK1361" s="1" t="n">
        <v>-61.621971</v>
      </c>
      <c r="BL1361" s="1" t="n">
        <v>-65.854256</v>
      </c>
      <c r="BM1361" s="1" t="n">
        <v>-55.463837</v>
      </c>
      <c r="BN1361" s="1" t="n">
        <v>-69.3283</v>
      </c>
      <c r="BO1361" s="1" t="n">
        <v>-81.554482</v>
      </c>
      <c r="BP1361" s="1" t="n">
        <v>-66.1745</v>
      </c>
      <c r="BQ1361" s="1" t="n">
        <v>-68.357094</v>
      </c>
      <c r="BR1361" s="1" t="n">
        <v>-68.286736</v>
      </c>
      <c r="BS1361" s="1" t="n">
        <v>-55.074226</v>
      </c>
      <c r="BT1361" s="1" t="n">
        <v>-68.228172</v>
      </c>
      <c r="BU1361" s="1" t="n">
        <v>-63.135223</v>
      </c>
      <c r="BV1361" s="1" t="n">
        <v>-63.004211</v>
      </c>
      <c r="BW1361" s="1" t="n">
        <v>-67.032539</v>
      </c>
      <c r="BX1361" s="1" t="n">
        <v>-63.963184</v>
      </c>
      <c r="BY1361" s="1" t="n">
        <v>-66.301155</v>
      </c>
      <c r="BZ1361" s="1" t="n">
        <v>-61.286282</v>
      </c>
      <c r="CA1361" s="1" t="n">
        <v>-61.236156</v>
      </c>
      <c r="CB1361" s="1" t="n">
        <v>-66.752029</v>
      </c>
      <c r="CC1361" s="1" t="n">
        <v>-50.355026</v>
      </c>
      <c r="CD1361" s="1" t="n">
        <v>-77.907135</v>
      </c>
      <c r="CE1361" s="1" t="n">
        <v>-75.153618</v>
      </c>
      <c r="CF1361" s="1" t="n">
        <v>-60.922356</v>
      </c>
      <c r="CG1361" s="1" t="n">
        <v>-75.13279</v>
      </c>
      <c r="CH1361" s="1" t="n">
        <v>-75.872971</v>
      </c>
      <c r="CI1361" s="1" t="n">
        <v>-64.583504</v>
      </c>
      <c r="CJ1361" s="1" t="n">
        <v>-77.446045</v>
      </c>
      <c r="CK1361" s="1" t="n">
        <v>-79.078514</v>
      </c>
      <c r="CL1361" s="1" t="n">
        <v>-64.376091</v>
      </c>
      <c r="CM1361" s="1" t="n">
        <v>-60.616119</v>
      </c>
      <c r="CN1361" s="1" t="n">
        <v>-63.516926</v>
      </c>
      <c r="CO1361" s="1" t="n">
        <v>-68.769653</v>
      </c>
      <c r="CP1361" s="1" t="n">
        <v>-70.516243</v>
      </c>
      <c r="CQ1361" s="1" t="n">
        <v>-69.610779</v>
      </c>
      <c r="CR1361" s="1" t="n">
        <v>-63.012676</v>
      </c>
      <c r="CS1361" s="1" t="n">
        <v>-64.209229</v>
      </c>
    </row>
    <row r="1362" customFormat="false" ht="13.2" hidden="false" customHeight="false" outlineLevel="0" collapsed="false">
      <c r="A1362" s="1" t="n">
        <f aca="false">A1361+0.5</f>
        <v>680.5</v>
      </c>
      <c r="B1362" s="1" t="n">
        <v>-68.478714</v>
      </c>
      <c r="C1362" s="1" t="n">
        <v>-63.257637</v>
      </c>
      <c r="D1362" s="1" t="n">
        <v>-68.279999</v>
      </c>
      <c r="E1362" s="1" t="n">
        <v>-70.550453</v>
      </c>
      <c r="F1362" s="1" t="n">
        <v>-68.677231</v>
      </c>
      <c r="G1362" s="1" t="n">
        <v>-60.123863</v>
      </c>
      <c r="H1362" s="1" t="n">
        <v>-74.921661</v>
      </c>
      <c r="I1362" s="1" t="n">
        <v>-60.230919</v>
      </c>
      <c r="J1362" s="1" t="n">
        <v>-73.099831</v>
      </c>
      <c r="K1362" s="1" t="n">
        <v>-66.102913</v>
      </c>
      <c r="L1362" s="1" t="n">
        <v>-62.384628</v>
      </c>
      <c r="M1362" s="1" t="n">
        <v>-64.751808</v>
      </c>
      <c r="N1362" s="1" t="n">
        <v>-62.62561</v>
      </c>
      <c r="O1362" s="1" t="n">
        <v>-61.732246</v>
      </c>
      <c r="P1362" s="1" t="n">
        <v>-65.510925</v>
      </c>
      <c r="Q1362" s="1" t="n">
        <v>-54.643101</v>
      </c>
      <c r="R1362" s="1" t="n">
        <v>-63.978806</v>
      </c>
      <c r="S1362" s="1" t="n">
        <v>-64.580475</v>
      </c>
      <c r="T1362" s="1" t="n">
        <v>-71.103073</v>
      </c>
      <c r="U1362" s="1" t="n">
        <v>-71.634415</v>
      </c>
      <c r="V1362" s="1" t="n">
        <v>-65.758057</v>
      </c>
      <c r="W1362" s="1" t="n">
        <v>-58.864075</v>
      </c>
      <c r="X1362" s="1" t="n">
        <v>-66.801491</v>
      </c>
      <c r="Y1362" s="1" t="n">
        <v>-63.497299</v>
      </c>
      <c r="Z1362" s="1" t="n">
        <v>-68.101456</v>
      </c>
      <c r="AA1362" s="1" t="n">
        <v>-64.829193</v>
      </c>
      <c r="AB1362" s="1" t="n">
        <v>-63.762047</v>
      </c>
      <c r="AC1362" s="1" t="n">
        <v>-62.69207</v>
      </c>
      <c r="AD1362" s="1" t="n">
        <v>-67.523819</v>
      </c>
      <c r="AE1362" s="1" t="n">
        <v>-63.134254</v>
      </c>
      <c r="AF1362" s="1" t="n">
        <v>-64.169357</v>
      </c>
      <c r="AG1362" s="1" t="n">
        <v>-66.579483</v>
      </c>
      <c r="AH1362" s="1" t="n">
        <v>-59.266094</v>
      </c>
      <c r="AI1362" s="1" t="n">
        <v>-72.053467</v>
      </c>
      <c r="AJ1362" s="1" t="n">
        <v>-64.530876</v>
      </c>
      <c r="AK1362" s="1" t="n">
        <v>-65.832474</v>
      </c>
      <c r="AL1362" s="1" t="n">
        <v>-64.963394</v>
      </c>
      <c r="AM1362" s="1" t="n">
        <v>-59.973217</v>
      </c>
      <c r="AN1362" s="1" t="n">
        <v>-70.312279</v>
      </c>
      <c r="AO1362" s="1" t="n">
        <v>-63.39917</v>
      </c>
      <c r="AP1362" s="1" t="n">
        <v>-69.268539</v>
      </c>
      <c r="AQ1362" s="1" t="n">
        <v>-59.198387</v>
      </c>
      <c r="AR1362" s="1" t="n">
        <v>-71.803749</v>
      </c>
      <c r="AS1362" s="1" t="n">
        <v>-66.120567</v>
      </c>
      <c r="AT1362" s="1" t="n">
        <v>-69.603516</v>
      </c>
      <c r="AU1362" s="1" t="n">
        <v>-60.806042</v>
      </c>
      <c r="AV1362" s="1" t="n">
        <v>-57.739223</v>
      </c>
      <c r="AW1362" s="1" t="n">
        <v>-65.846268</v>
      </c>
      <c r="AX1362" s="1" t="n">
        <v>-55.014412</v>
      </c>
      <c r="AY1362" s="1" t="n">
        <v>-66.460937</v>
      </c>
      <c r="AZ1362" s="1" t="n">
        <v>-65.235207</v>
      </c>
      <c r="BA1362" s="1" t="n">
        <v>-67.276962</v>
      </c>
      <c r="BB1362" s="1" t="n">
        <v>-70.346809</v>
      </c>
      <c r="BC1362" s="1" t="n">
        <v>-57.789909</v>
      </c>
      <c r="BD1362" s="1" t="n">
        <v>-61.378891</v>
      </c>
      <c r="BE1362" s="1" t="n">
        <v>-57.396755</v>
      </c>
      <c r="BF1362" s="1" t="n">
        <v>-68.471756</v>
      </c>
      <c r="BG1362" s="1" t="n">
        <v>-71.500175</v>
      </c>
      <c r="BH1362" s="1" t="n">
        <v>-57.423019</v>
      </c>
      <c r="BI1362" s="1" t="n">
        <v>-78.618317</v>
      </c>
      <c r="BJ1362" s="1" t="n">
        <v>-64.368141</v>
      </c>
      <c r="BK1362" s="1" t="n">
        <v>-61.846588</v>
      </c>
      <c r="BL1362" s="1" t="n">
        <v>-65.938858</v>
      </c>
      <c r="BM1362" s="1" t="n">
        <v>-55.321487</v>
      </c>
      <c r="BN1362" s="1" t="n">
        <v>-69.192329</v>
      </c>
      <c r="BO1362" s="1" t="n">
        <v>-81.954391</v>
      </c>
      <c r="BP1362" s="1" t="n">
        <v>-66.177078</v>
      </c>
      <c r="BQ1362" s="1" t="n">
        <v>-68.715599</v>
      </c>
      <c r="BR1362" s="1" t="n">
        <v>-68.015144</v>
      </c>
      <c r="BS1362" s="1" t="n">
        <v>-55.256302</v>
      </c>
      <c r="BT1362" s="1" t="n">
        <v>-68.681061</v>
      </c>
      <c r="BU1362" s="1" t="n">
        <v>-63.290375</v>
      </c>
      <c r="BV1362" s="1" t="n">
        <v>-63.450722</v>
      </c>
      <c r="BW1362" s="1" t="n">
        <v>-66.540489</v>
      </c>
      <c r="BX1362" s="1" t="n">
        <v>-64.579971</v>
      </c>
      <c r="BY1362" s="1" t="n">
        <v>-66.318695</v>
      </c>
      <c r="BZ1362" s="1" t="n">
        <v>-61.461121</v>
      </c>
      <c r="CA1362" s="1" t="n">
        <v>-61.250057</v>
      </c>
      <c r="CB1362" s="1" t="n">
        <v>-66.737831</v>
      </c>
      <c r="CC1362" s="1" t="n">
        <v>-50.432144</v>
      </c>
      <c r="CD1362" s="1" t="n">
        <v>-78.4506</v>
      </c>
      <c r="CE1362" s="1" t="n">
        <v>-75.189194</v>
      </c>
      <c r="CF1362" s="1" t="n">
        <v>-61.154266</v>
      </c>
      <c r="CG1362" s="1" t="n">
        <v>-75.016899</v>
      </c>
      <c r="CH1362" s="1" t="n">
        <v>-75.372276</v>
      </c>
      <c r="CI1362" s="1" t="n">
        <v>-64.735886</v>
      </c>
      <c r="CJ1362" s="1" t="n">
        <v>-77.197746</v>
      </c>
      <c r="CK1362" s="1" t="n">
        <v>-79.967339</v>
      </c>
      <c r="CL1362" s="1" t="n">
        <v>-64.545181</v>
      </c>
      <c r="CM1362" s="1" t="n">
        <v>-60.770287</v>
      </c>
      <c r="CN1362" s="1" t="n">
        <v>-64.573013</v>
      </c>
      <c r="CO1362" s="1" t="n">
        <v>-68.830536</v>
      </c>
      <c r="CP1362" s="1" t="n">
        <v>-70.567894</v>
      </c>
      <c r="CQ1362" s="1" t="n">
        <v>-69.179932</v>
      </c>
      <c r="CR1362" s="1" t="n">
        <v>-63.597282</v>
      </c>
      <c r="CS1362" s="1" t="n">
        <v>-64.517418</v>
      </c>
    </row>
    <row r="1363" customFormat="false" ht="13.2" hidden="false" customHeight="false" outlineLevel="0" collapsed="false">
      <c r="A1363" s="1" t="n">
        <f aca="false">A1362+0.5</f>
        <v>681</v>
      </c>
      <c r="B1363" s="1" t="n">
        <v>-68.29409</v>
      </c>
      <c r="C1363" s="1" t="n">
        <v>-63.238342</v>
      </c>
      <c r="D1363" s="1" t="n">
        <v>-68.51622</v>
      </c>
      <c r="E1363" s="1" t="n">
        <v>-70.985878</v>
      </c>
      <c r="F1363" s="1" t="n">
        <v>-68.588005</v>
      </c>
      <c r="G1363" s="1" t="n">
        <v>-60.320236</v>
      </c>
      <c r="H1363" s="1" t="n">
        <v>-75.635269</v>
      </c>
      <c r="I1363" s="1" t="n">
        <v>-60.295292</v>
      </c>
      <c r="J1363" s="1" t="n">
        <v>-73.556892</v>
      </c>
      <c r="K1363" s="1" t="n">
        <v>-66.39003</v>
      </c>
      <c r="L1363" s="1" t="n">
        <v>-62.95433</v>
      </c>
      <c r="M1363" s="1" t="n">
        <v>-64.766113</v>
      </c>
      <c r="N1363" s="1" t="n">
        <v>-62.605709</v>
      </c>
      <c r="O1363" s="1" t="n">
        <v>-62.141804</v>
      </c>
      <c r="P1363" s="1" t="n">
        <v>-65.625099</v>
      </c>
      <c r="Q1363" s="1" t="n">
        <v>-54.608063</v>
      </c>
      <c r="R1363" s="1" t="n">
        <v>-63.869263</v>
      </c>
      <c r="S1363" s="1" t="n">
        <v>-64.494064</v>
      </c>
      <c r="T1363" s="1" t="n">
        <v>-71.683914</v>
      </c>
      <c r="U1363" s="1" t="n">
        <v>-71.334892</v>
      </c>
      <c r="V1363" s="1" t="n">
        <v>-65.573051</v>
      </c>
      <c r="W1363" s="1" t="n">
        <v>-58.664139</v>
      </c>
      <c r="X1363" s="1" t="n">
        <v>-67.631378</v>
      </c>
      <c r="Y1363" s="1" t="n">
        <v>-63.192299</v>
      </c>
      <c r="Z1363" s="1" t="n">
        <v>-67.619926</v>
      </c>
      <c r="AA1363" s="1" t="n">
        <v>-64.004547</v>
      </c>
      <c r="AB1363" s="1" t="n">
        <v>-63.02198</v>
      </c>
      <c r="AC1363" s="1" t="n">
        <v>-62.676281</v>
      </c>
      <c r="AD1363" s="1" t="n">
        <v>-67.533485</v>
      </c>
      <c r="AE1363" s="1" t="n">
        <v>-63.379383</v>
      </c>
      <c r="AF1363" s="1" t="n">
        <v>-64.250626</v>
      </c>
      <c r="AG1363" s="1" t="n">
        <v>-66.917442</v>
      </c>
      <c r="AH1363" s="1" t="n">
        <v>-59.386948</v>
      </c>
      <c r="AI1363" s="1" t="n">
        <v>-71.957077</v>
      </c>
      <c r="AJ1363" s="1" t="n">
        <v>-64.98246</v>
      </c>
      <c r="AK1363" s="1" t="n">
        <v>-65.608276</v>
      </c>
      <c r="AL1363" s="1" t="n">
        <v>-64.92926</v>
      </c>
      <c r="AM1363" s="1" t="n">
        <v>-60.026917</v>
      </c>
      <c r="AN1363" s="1" t="n">
        <v>-70.963661</v>
      </c>
      <c r="AO1363" s="1" t="n">
        <v>-63.3428</v>
      </c>
      <c r="AP1363" s="1" t="n">
        <v>-68.824348</v>
      </c>
      <c r="AQ1363" s="1" t="n">
        <v>-59.186104</v>
      </c>
      <c r="AR1363" s="1" t="n">
        <v>-71.7686</v>
      </c>
      <c r="AS1363" s="1" t="n">
        <v>-65.24453</v>
      </c>
      <c r="AT1363" s="1" t="n">
        <v>-69.929642</v>
      </c>
      <c r="AU1363" s="1" t="n">
        <v>-60.735031</v>
      </c>
      <c r="AV1363" s="1" t="n">
        <v>-57.938671</v>
      </c>
      <c r="AW1363" s="1" t="n">
        <v>-65.749977</v>
      </c>
      <c r="AX1363" s="1" t="n">
        <v>-54.998405</v>
      </c>
      <c r="AY1363" s="1" t="n">
        <v>-66.947464</v>
      </c>
      <c r="AZ1363" s="1" t="n">
        <v>-65.331322</v>
      </c>
      <c r="BA1363" s="1" t="n">
        <v>-67.484741</v>
      </c>
      <c r="BB1363" s="1" t="n">
        <v>-70.087044</v>
      </c>
      <c r="BC1363" s="1" t="n">
        <v>-57.758339</v>
      </c>
      <c r="BD1363" s="1" t="n">
        <v>-61.399597</v>
      </c>
      <c r="BE1363" s="1" t="n">
        <v>-57.310783</v>
      </c>
      <c r="BF1363" s="1" t="n">
        <v>-69.256355</v>
      </c>
      <c r="BG1363" s="1" t="n">
        <v>-71.56958</v>
      </c>
      <c r="BH1363" s="1" t="n">
        <v>-57.088894</v>
      </c>
      <c r="BI1363" s="1" t="n">
        <v>-76.664719</v>
      </c>
      <c r="BJ1363" s="1" t="n">
        <v>-64.013786</v>
      </c>
      <c r="BK1363" s="1" t="n">
        <v>-62.067715</v>
      </c>
      <c r="BL1363" s="1" t="n">
        <v>-65.917839</v>
      </c>
      <c r="BM1363" s="1" t="n">
        <v>-55.194889</v>
      </c>
      <c r="BN1363" s="1" t="n">
        <v>-69.089226</v>
      </c>
      <c r="BO1363" s="1" t="n">
        <v>-81.486649</v>
      </c>
      <c r="BP1363" s="1" t="n">
        <v>-66.261452</v>
      </c>
      <c r="BQ1363" s="1" t="n">
        <v>-69.103851</v>
      </c>
      <c r="BR1363" s="1" t="n">
        <v>-67.811249</v>
      </c>
      <c r="BS1363" s="1" t="n">
        <v>-55.541031</v>
      </c>
      <c r="BT1363" s="1" t="n">
        <v>-69.312576</v>
      </c>
      <c r="BU1363" s="1" t="n">
        <v>-63.619263</v>
      </c>
      <c r="BV1363" s="1" t="n">
        <v>-63.600746</v>
      </c>
      <c r="BW1363" s="1" t="n">
        <v>-65.38942</v>
      </c>
      <c r="BX1363" s="1" t="n">
        <v>-65.415161</v>
      </c>
      <c r="BY1363" s="1" t="n">
        <v>-66.361351</v>
      </c>
      <c r="BZ1363" s="1" t="n">
        <v>-61.541595</v>
      </c>
      <c r="CA1363" s="1" t="n">
        <v>-61.336571</v>
      </c>
      <c r="CB1363" s="1" t="n">
        <v>-66.518982</v>
      </c>
      <c r="CC1363" s="1" t="n">
        <v>-50.495296</v>
      </c>
      <c r="CD1363" s="1" t="n">
        <v>-78.599121</v>
      </c>
      <c r="CE1363" s="1" t="n">
        <v>-75.230423</v>
      </c>
      <c r="CF1363" s="1" t="n">
        <v>-61.231213</v>
      </c>
      <c r="CG1363" s="1" t="n">
        <v>-74.80407</v>
      </c>
      <c r="CH1363" s="1" t="n">
        <v>-74.805847</v>
      </c>
      <c r="CI1363" s="1" t="n">
        <v>-64.98394</v>
      </c>
      <c r="CJ1363" s="1" t="n">
        <v>-77.561165</v>
      </c>
      <c r="CK1363" s="1" t="n">
        <v>-80.154305</v>
      </c>
      <c r="CL1363" s="1" t="n">
        <v>-64.751656</v>
      </c>
      <c r="CM1363" s="1" t="n">
        <v>-60.99633</v>
      </c>
      <c r="CN1363" s="1" t="n">
        <v>-65.733917</v>
      </c>
      <c r="CO1363" s="1" t="n">
        <v>-68.761826</v>
      </c>
      <c r="CP1363" s="1" t="n">
        <v>-70.734367</v>
      </c>
      <c r="CQ1363" s="1" t="n">
        <v>-69.069786</v>
      </c>
      <c r="CR1363" s="1" t="n">
        <v>-63.893665</v>
      </c>
      <c r="CS1363" s="1" t="n">
        <v>-64.708199</v>
      </c>
    </row>
    <row r="1364" customFormat="false" ht="13.2" hidden="false" customHeight="false" outlineLevel="0" collapsed="false">
      <c r="A1364" s="1" t="n">
        <f aca="false">A1363+0.5</f>
        <v>681.5</v>
      </c>
      <c r="B1364" s="1" t="n">
        <v>-67.997635</v>
      </c>
      <c r="C1364" s="1" t="n">
        <v>-63.33073</v>
      </c>
      <c r="D1364" s="1" t="n">
        <v>-68.771469</v>
      </c>
      <c r="E1364" s="1" t="n">
        <v>-71.114166</v>
      </c>
      <c r="F1364" s="1" t="n">
        <v>-68.441154</v>
      </c>
      <c r="G1364" s="1" t="n">
        <v>-60.656239</v>
      </c>
      <c r="H1364" s="1" t="n">
        <v>-75.829498</v>
      </c>
      <c r="I1364" s="1" t="n">
        <v>-60.41803</v>
      </c>
      <c r="J1364" s="1" t="n">
        <v>-74.108337</v>
      </c>
      <c r="K1364" s="1" t="n">
        <v>-66.847275</v>
      </c>
      <c r="L1364" s="1" t="n">
        <v>-63.933212</v>
      </c>
      <c r="M1364" s="1" t="n">
        <v>-65.042168</v>
      </c>
      <c r="N1364" s="1" t="n">
        <v>-62.577576</v>
      </c>
      <c r="O1364" s="1" t="n">
        <v>-62.804276</v>
      </c>
      <c r="P1364" s="1" t="n">
        <v>-65.721306</v>
      </c>
      <c r="Q1364" s="1" t="n">
        <v>-54.634666</v>
      </c>
      <c r="R1364" s="1" t="n">
        <v>-63.814091</v>
      </c>
      <c r="S1364" s="1" t="n">
        <v>-64.613174</v>
      </c>
      <c r="T1364" s="1" t="n">
        <v>-72.750427</v>
      </c>
      <c r="U1364" s="1" t="n">
        <v>-70.962578</v>
      </c>
      <c r="V1364" s="1" t="n">
        <v>-65.582672</v>
      </c>
      <c r="W1364" s="1" t="n">
        <v>-58.503681</v>
      </c>
      <c r="X1364" s="1" t="n">
        <v>-68.351616</v>
      </c>
      <c r="Y1364" s="1" t="n">
        <v>-63.060867</v>
      </c>
      <c r="Z1364" s="1" t="n">
        <v>-67.316429</v>
      </c>
      <c r="AA1364" s="1" t="n">
        <v>-63.212074</v>
      </c>
      <c r="AB1364" s="1" t="n">
        <v>-62.037716</v>
      </c>
      <c r="AC1364" s="1" t="n">
        <v>-62.465954</v>
      </c>
      <c r="AD1364" s="1" t="n">
        <v>-67.593773</v>
      </c>
      <c r="AE1364" s="1" t="n">
        <v>-63.627277</v>
      </c>
      <c r="AF1364" s="1" t="n">
        <v>-64.370941</v>
      </c>
      <c r="AG1364" s="1" t="n">
        <v>-67.214439</v>
      </c>
      <c r="AH1364" s="1" t="n">
        <v>-59.515846</v>
      </c>
      <c r="AI1364" s="1" t="n">
        <v>-72.183472</v>
      </c>
      <c r="AJ1364" s="1" t="n">
        <v>-65.29937</v>
      </c>
      <c r="AK1364" s="1" t="n">
        <v>-65.5942</v>
      </c>
      <c r="AL1364" s="1" t="n">
        <v>-64.871361</v>
      </c>
      <c r="AM1364" s="1" t="n">
        <v>-60.025925</v>
      </c>
      <c r="AN1364" s="1" t="n">
        <v>-71.015465</v>
      </c>
      <c r="AO1364" s="1" t="n">
        <v>-63.259853</v>
      </c>
      <c r="AP1364" s="1" t="n">
        <v>-68.035004</v>
      </c>
      <c r="AQ1364" s="1" t="n">
        <v>-59.247326</v>
      </c>
      <c r="AR1364" s="1" t="n">
        <v>-71.112869</v>
      </c>
      <c r="AS1364" s="1" t="n">
        <v>-64.90918</v>
      </c>
      <c r="AT1364" s="1" t="n">
        <v>-70.25975</v>
      </c>
      <c r="AU1364" s="1" t="n">
        <v>-60.634399</v>
      </c>
      <c r="AV1364" s="1" t="n">
        <v>-57.998959</v>
      </c>
      <c r="AW1364" s="1" t="n">
        <v>-65.850296</v>
      </c>
      <c r="AX1364" s="1" t="n">
        <v>-55.033092</v>
      </c>
      <c r="AY1364" s="1" t="n">
        <v>-67.657066</v>
      </c>
      <c r="AZ1364" s="1" t="n">
        <v>-65.784615</v>
      </c>
      <c r="BA1364" s="1" t="n">
        <v>-67.618073</v>
      </c>
      <c r="BB1364" s="1" t="n">
        <v>-69.915932</v>
      </c>
      <c r="BC1364" s="1" t="n">
        <v>-57.751526</v>
      </c>
      <c r="BD1364" s="1" t="n">
        <v>-61.408733</v>
      </c>
      <c r="BE1364" s="1" t="n">
        <v>-57.235382</v>
      </c>
      <c r="BF1364" s="1" t="n">
        <v>-70.18203</v>
      </c>
      <c r="BG1364" s="1" t="n">
        <v>-72.160522</v>
      </c>
      <c r="BH1364" s="1" t="n">
        <v>-56.928593</v>
      </c>
      <c r="BI1364" s="1" t="n">
        <v>-76.252838</v>
      </c>
      <c r="BJ1364" s="1" t="n">
        <v>-63.69389</v>
      </c>
      <c r="BK1364" s="1" t="n">
        <v>-62.192608</v>
      </c>
      <c r="BL1364" s="1" t="n">
        <v>-65.702843</v>
      </c>
      <c r="BM1364" s="1" t="n">
        <v>-55.079552</v>
      </c>
      <c r="BN1364" s="1" t="n">
        <v>-69.261116</v>
      </c>
      <c r="BO1364" s="1" t="n">
        <v>-80.703659</v>
      </c>
      <c r="BP1364" s="1" t="n">
        <v>-66.461517</v>
      </c>
      <c r="BQ1364" s="1" t="n">
        <v>-69.53508</v>
      </c>
      <c r="BR1364" s="1" t="n">
        <v>-68.140175</v>
      </c>
      <c r="BS1364" s="1" t="n">
        <v>-55.782059</v>
      </c>
      <c r="BT1364" s="1" t="n">
        <v>-69.831604</v>
      </c>
      <c r="BU1364" s="1" t="n">
        <v>-64.122986</v>
      </c>
      <c r="BV1364" s="1" t="n">
        <v>-63.450581</v>
      </c>
      <c r="BW1364" s="1" t="n">
        <v>-64.103287</v>
      </c>
      <c r="BX1364" s="1" t="n">
        <v>-66.021965</v>
      </c>
      <c r="BY1364" s="1" t="n">
        <v>-66.05468</v>
      </c>
      <c r="BZ1364" s="1" t="n">
        <v>-61.686241</v>
      </c>
      <c r="CA1364" s="1" t="n">
        <v>-61.401119</v>
      </c>
      <c r="CB1364" s="1" t="n">
        <v>-66.324142</v>
      </c>
      <c r="CC1364" s="1" t="n">
        <v>-50.542068</v>
      </c>
      <c r="CD1364" s="1" t="n">
        <v>-78.82579</v>
      </c>
      <c r="CE1364" s="1" t="n">
        <v>-75.404434</v>
      </c>
      <c r="CF1364" s="1" t="n">
        <v>-61.113968</v>
      </c>
      <c r="CG1364" s="1" t="n">
        <v>-74.806519</v>
      </c>
      <c r="CH1364" s="1" t="n">
        <v>-74.43615</v>
      </c>
      <c r="CI1364" s="1" t="n">
        <v>-65.332565</v>
      </c>
      <c r="CJ1364" s="1" t="n">
        <v>-78.375679</v>
      </c>
      <c r="CK1364" s="1" t="n">
        <v>-79.766396</v>
      </c>
      <c r="CL1364" s="1" t="n">
        <v>-64.936035</v>
      </c>
      <c r="CM1364" s="1" t="n">
        <v>-61.241882</v>
      </c>
      <c r="CN1364" s="1" t="n">
        <v>-66.681</v>
      </c>
      <c r="CO1364" s="1" t="n">
        <v>-68.72113</v>
      </c>
      <c r="CP1364" s="1" t="n">
        <v>-70.867142</v>
      </c>
      <c r="CQ1364" s="1" t="n">
        <v>-69.131622</v>
      </c>
      <c r="CR1364" s="1" t="n">
        <v>-63.974312</v>
      </c>
      <c r="CS1364" s="1" t="n">
        <v>-64.778633</v>
      </c>
    </row>
    <row r="1365" customFormat="false" ht="13.2" hidden="false" customHeight="false" outlineLevel="0" collapsed="false">
      <c r="A1365" s="1" t="n">
        <f aca="false">A1364+0.5</f>
        <v>682</v>
      </c>
      <c r="B1365" s="1" t="n">
        <v>-67.898148</v>
      </c>
      <c r="C1365" s="1" t="n">
        <v>-63.491512</v>
      </c>
      <c r="D1365" s="1" t="n">
        <v>-69.05542</v>
      </c>
      <c r="E1365" s="1" t="n">
        <v>-70.906143</v>
      </c>
      <c r="F1365" s="1" t="n">
        <v>-68.146912</v>
      </c>
      <c r="G1365" s="1" t="n">
        <v>-61.038742</v>
      </c>
      <c r="H1365" s="1" t="n">
        <v>-74.77813</v>
      </c>
      <c r="I1365" s="1" t="n">
        <v>-60.518402</v>
      </c>
      <c r="J1365" s="1" t="n">
        <v>-74.771561</v>
      </c>
      <c r="K1365" s="1" t="n">
        <v>-67.348907</v>
      </c>
      <c r="L1365" s="1" t="n">
        <v>-64.795616</v>
      </c>
      <c r="M1365" s="1" t="n">
        <v>-65.550636</v>
      </c>
      <c r="N1365" s="1" t="n">
        <v>-62.731651</v>
      </c>
      <c r="O1365" s="1" t="n">
        <v>-63.491646</v>
      </c>
      <c r="P1365" s="1" t="n">
        <v>-65.639183</v>
      </c>
      <c r="Q1365" s="1" t="n">
        <v>-54.79847</v>
      </c>
      <c r="R1365" s="1" t="n">
        <v>-63.866581</v>
      </c>
      <c r="S1365" s="1" t="n">
        <v>-64.919647</v>
      </c>
      <c r="T1365" s="1" t="n">
        <v>-74.457794</v>
      </c>
      <c r="U1365" s="1" t="n">
        <v>-70.573112</v>
      </c>
      <c r="V1365" s="1" t="n">
        <v>-65.685944</v>
      </c>
      <c r="W1365" s="1" t="n">
        <v>-58.410473</v>
      </c>
      <c r="X1365" s="1" t="n">
        <v>-68.454086</v>
      </c>
      <c r="Y1365" s="1" t="n">
        <v>-62.805283</v>
      </c>
      <c r="Z1365" s="1" t="n">
        <v>-67.309158</v>
      </c>
      <c r="AA1365" s="1" t="n">
        <v>-62.644276</v>
      </c>
      <c r="AB1365" s="1" t="n">
        <v>-61.244583</v>
      </c>
      <c r="AC1365" s="1" t="n">
        <v>-62.301392</v>
      </c>
      <c r="AD1365" s="1" t="n">
        <v>-67.563652</v>
      </c>
      <c r="AE1365" s="1" t="n">
        <v>-63.908901</v>
      </c>
      <c r="AF1365" s="1" t="n">
        <v>-64.52684</v>
      </c>
      <c r="AG1365" s="1" t="n">
        <v>-67.693741</v>
      </c>
      <c r="AH1365" s="1" t="n">
        <v>-59.569992</v>
      </c>
      <c r="AI1365" s="1" t="n">
        <v>-72.782623</v>
      </c>
      <c r="AJ1365" s="1" t="n">
        <v>-65.440948</v>
      </c>
      <c r="AK1365" s="1" t="n">
        <v>-65.66951</v>
      </c>
      <c r="AL1365" s="1" t="n">
        <v>-64.504967</v>
      </c>
      <c r="AM1365" s="1" t="n">
        <v>-59.96627</v>
      </c>
      <c r="AN1365" s="1" t="n">
        <v>-70.424698</v>
      </c>
      <c r="AO1365" s="1" t="n">
        <v>-63.261066</v>
      </c>
      <c r="AP1365" s="1" t="n">
        <v>-67.454567</v>
      </c>
      <c r="AQ1365" s="1" t="n">
        <v>-59.44825</v>
      </c>
      <c r="AR1365" s="1" t="n">
        <v>-69.812019</v>
      </c>
      <c r="AS1365" s="1" t="n">
        <v>-65.145576</v>
      </c>
      <c r="AT1365" s="1" t="n">
        <v>-70.495811</v>
      </c>
      <c r="AU1365" s="1" t="n">
        <v>-60.406364</v>
      </c>
      <c r="AV1365" s="1" t="n">
        <v>-57.975849</v>
      </c>
      <c r="AW1365" s="1" t="n">
        <v>-66.021378</v>
      </c>
      <c r="AX1365" s="1" t="n">
        <v>-55.036163</v>
      </c>
      <c r="AY1365" s="1" t="n">
        <v>-68.190269</v>
      </c>
      <c r="AZ1365" s="1" t="n">
        <v>-66.316772</v>
      </c>
      <c r="BA1365" s="1" t="n">
        <v>-67.647797</v>
      </c>
      <c r="BB1365" s="1" t="n">
        <v>-69.979012</v>
      </c>
      <c r="BC1365" s="1" t="n">
        <v>-57.749016</v>
      </c>
      <c r="BD1365" s="1" t="n">
        <v>-61.578411</v>
      </c>
      <c r="BE1365" s="1" t="n">
        <v>-57.221012</v>
      </c>
      <c r="BF1365" s="1" t="n">
        <v>-71.323349</v>
      </c>
      <c r="BG1365" s="1" t="n">
        <v>-73.088829</v>
      </c>
      <c r="BH1365" s="1" t="n">
        <v>-57.052151</v>
      </c>
      <c r="BI1365" s="1" t="n">
        <v>-76.563431</v>
      </c>
      <c r="BJ1365" s="1" t="n">
        <v>-63.491116</v>
      </c>
      <c r="BK1365" s="1" t="n">
        <v>-62.181404</v>
      </c>
      <c r="BL1365" s="1" t="n">
        <v>-65.190575</v>
      </c>
      <c r="BM1365" s="1" t="n">
        <v>-55.021114</v>
      </c>
      <c r="BN1365" s="1" t="n">
        <v>-69.224854</v>
      </c>
      <c r="BO1365" s="1" t="n">
        <v>-80.900307</v>
      </c>
      <c r="BP1365" s="1" t="n">
        <v>-66.818802</v>
      </c>
      <c r="BQ1365" s="1" t="n">
        <v>-69.753204</v>
      </c>
      <c r="BR1365" s="1" t="n">
        <v>-68.769157</v>
      </c>
      <c r="BS1365" s="1" t="n">
        <v>-55.916641</v>
      </c>
      <c r="BT1365" s="1" t="n">
        <v>-70.040955</v>
      </c>
      <c r="BU1365" s="1" t="n">
        <v>-64.933487</v>
      </c>
      <c r="BV1365" s="1" t="n">
        <v>-63.125931</v>
      </c>
      <c r="BW1365" s="1" t="n">
        <v>-63.333031</v>
      </c>
      <c r="BX1365" s="1" t="n">
        <v>-66.12307</v>
      </c>
      <c r="BY1365" s="1" t="n">
        <v>-65.624657</v>
      </c>
      <c r="BZ1365" s="1" t="n">
        <v>-61.865349</v>
      </c>
      <c r="CA1365" s="1" t="n">
        <v>-61.364212</v>
      </c>
      <c r="CB1365" s="1" t="n">
        <v>-66.248024</v>
      </c>
      <c r="CC1365" s="1" t="n">
        <v>-50.590481</v>
      </c>
      <c r="CD1365" s="1" t="n">
        <v>-79.256081</v>
      </c>
      <c r="CE1365" s="1" t="n">
        <v>-75.952538</v>
      </c>
      <c r="CF1365" s="1" t="n">
        <v>-61.015148</v>
      </c>
      <c r="CG1365" s="1" t="n">
        <v>-74.69175</v>
      </c>
      <c r="CH1365" s="1" t="n">
        <v>-73.820305</v>
      </c>
      <c r="CI1365" s="1" t="n">
        <v>-65.583557</v>
      </c>
      <c r="CJ1365" s="1" t="n">
        <v>-79.158241</v>
      </c>
      <c r="CK1365" s="1" t="n">
        <v>-79.42482</v>
      </c>
      <c r="CL1365" s="1" t="n">
        <v>-65.199738</v>
      </c>
      <c r="CM1365" s="1" t="n">
        <v>-61.487389</v>
      </c>
      <c r="CN1365" s="1" t="n">
        <v>-67.030769</v>
      </c>
      <c r="CO1365" s="1" t="n">
        <v>-68.930145</v>
      </c>
      <c r="CP1365" s="1" t="n">
        <v>-71.034058</v>
      </c>
      <c r="CQ1365" s="1" t="n">
        <v>-69.159264</v>
      </c>
      <c r="CR1365" s="1" t="n">
        <v>-63.92215</v>
      </c>
      <c r="CS1365" s="1" t="n">
        <v>-64.788414</v>
      </c>
    </row>
    <row r="1366" customFormat="false" ht="13.2" hidden="false" customHeight="false" outlineLevel="0" collapsed="false">
      <c r="A1366" s="1" t="n">
        <f aca="false">A1365+0.5</f>
        <v>682.5</v>
      </c>
      <c r="B1366" s="1" t="n">
        <v>-67.820198</v>
      </c>
      <c r="C1366" s="1" t="n">
        <v>-63.88784</v>
      </c>
      <c r="D1366" s="1" t="n">
        <v>-69.794601</v>
      </c>
      <c r="E1366" s="1" t="n">
        <v>-70.668999</v>
      </c>
      <c r="F1366" s="1" t="n">
        <v>-68.060318</v>
      </c>
      <c r="G1366" s="1" t="n">
        <v>-61.299606</v>
      </c>
      <c r="H1366" s="1" t="n">
        <v>-73.541458</v>
      </c>
      <c r="I1366" s="1" t="n">
        <v>-60.491257</v>
      </c>
      <c r="J1366" s="1" t="n">
        <v>-75.053871</v>
      </c>
      <c r="K1366" s="1" t="n">
        <v>-67.642113</v>
      </c>
      <c r="L1366" s="1" t="n">
        <v>-65.411736</v>
      </c>
      <c r="M1366" s="1" t="n">
        <v>-66.215157</v>
      </c>
      <c r="N1366" s="1" t="n">
        <v>-62.946228</v>
      </c>
      <c r="O1366" s="1" t="n">
        <v>-64.017311</v>
      </c>
      <c r="P1366" s="1" t="n">
        <v>-65.408669</v>
      </c>
      <c r="Q1366" s="1" t="n">
        <v>-54.992203</v>
      </c>
      <c r="R1366" s="1" t="n">
        <v>-64.006073</v>
      </c>
      <c r="S1366" s="1" t="n">
        <v>-65.237366</v>
      </c>
      <c r="T1366" s="1" t="n">
        <v>-75.581116</v>
      </c>
      <c r="U1366" s="1" t="n">
        <v>-70.294968</v>
      </c>
      <c r="V1366" s="1" t="n">
        <v>-65.920868</v>
      </c>
      <c r="W1366" s="1" t="n">
        <v>-58.302864</v>
      </c>
      <c r="X1366" s="1" t="n">
        <v>-68.31916</v>
      </c>
      <c r="Y1366" s="1" t="n">
        <v>-62.59816</v>
      </c>
      <c r="Z1366" s="1" t="n">
        <v>-67.480865</v>
      </c>
      <c r="AA1366" s="1" t="n">
        <v>-62.5242</v>
      </c>
      <c r="AB1366" s="1" t="n">
        <v>-60.800385</v>
      </c>
      <c r="AC1366" s="1" t="n">
        <v>-62.097439</v>
      </c>
      <c r="AD1366" s="1" t="n">
        <v>-67.62616</v>
      </c>
      <c r="AE1366" s="1" t="n">
        <v>-64.142876</v>
      </c>
      <c r="AF1366" s="1" t="n">
        <v>-64.786133</v>
      </c>
      <c r="AG1366" s="1" t="n">
        <v>-68.362564</v>
      </c>
      <c r="AH1366" s="1" t="n">
        <v>-59.611492</v>
      </c>
      <c r="AI1366" s="1" t="n">
        <v>-73.460678</v>
      </c>
      <c r="AJ1366" s="1" t="n">
        <v>-65.434845</v>
      </c>
      <c r="AK1366" s="1" t="n">
        <v>-65.847389</v>
      </c>
      <c r="AL1366" s="1" t="n">
        <v>-64.198357</v>
      </c>
      <c r="AM1366" s="1" t="n">
        <v>-59.780121</v>
      </c>
      <c r="AN1366" s="1" t="n">
        <v>-69.69252</v>
      </c>
      <c r="AO1366" s="1" t="n">
        <v>-63.325367</v>
      </c>
      <c r="AP1366" s="1" t="n">
        <v>-67.439186</v>
      </c>
      <c r="AQ1366" s="1" t="n">
        <v>-59.750046</v>
      </c>
      <c r="AR1366" s="1" t="n">
        <v>-68.327896</v>
      </c>
      <c r="AS1366" s="1" t="n">
        <v>-65.547523</v>
      </c>
      <c r="AT1366" s="1" t="n">
        <v>-70.401695</v>
      </c>
      <c r="AU1366" s="1" t="n">
        <v>-60.138927</v>
      </c>
      <c r="AV1366" s="1" t="n">
        <v>-57.873184</v>
      </c>
      <c r="AW1366" s="1" t="n">
        <v>-66.125877</v>
      </c>
      <c r="AX1366" s="1" t="n">
        <v>-55.002525</v>
      </c>
      <c r="AY1366" s="1" t="n">
        <v>-68.541115</v>
      </c>
      <c r="AZ1366" s="1" t="n">
        <v>-66.830917</v>
      </c>
      <c r="BA1366" s="1" t="n">
        <v>-67.663261</v>
      </c>
      <c r="BB1366" s="1" t="n">
        <v>-70.038292</v>
      </c>
      <c r="BC1366" s="1" t="n">
        <v>-57.783211</v>
      </c>
      <c r="BD1366" s="1" t="n">
        <v>-61.669559</v>
      </c>
      <c r="BE1366" s="1" t="n">
        <v>-57.168732</v>
      </c>
      <c r="BF1366" s="1" t="n">
        <v>-72.074387</v>
      </c>
      <c r="BG1366" s="1" t="n">
        <v>-74.273376</v>
      </c>
      <c r="BH1366" s="1" t="n">
        <v>-57.514156</v>
      </c>
      <c r="BI1366" s="1" t="n">
        <v>-78.083878</v>
      </c>
      <c r="BJ1366" s="1" t="n">
        <v>-63.38768</v>
      </c>
      <c r="BK1366" s="1" t="n">
        <v>-61.891171</v>
      </c>
      <c r="BL1366" s="1" t="n">
        <v>-64.565201</v>
      </c>
      <c r="BM1366" s="1" t="n">
        <v>-54.977146</v>
      </c>
      <c r="BN1366" s="1" t="n">
        <v>-69.123146</v>
      </c>
      <c r="BO1366" s="1" t="n">
        <v>-81.555878</v>
      </c>
      <c r="BP1366" s="1" t="n">
        <v>-67.003082</v>
      </c>
      <c r="BQ1366" s="1" t="n">
        <v>-69.774261</v>
      </c>
      <c r="BR1366" s="1" t="n">
        <v>-69.984268</v>
      </c>
      <c r="BS1366" s="1" t="n">
        <v>-55.860153</v>
      </c>
      <c r="BT1366" s="1" t="n">
        <v>-69.528</v>
      </c>
      <c r="BU1366" s="1" t="n">
        <v>-65.732857</v>
      </c>
      <c r="BV1366" s="1" t="n">
        <v>-62.808041</v>
      </c>
      <c r="BW1366" s="1" t="n">
        <v>-63.299057</v>
      </c>
      <c r="BX1366" s="1" t="n">
        <v>-65.564583</v>
      </c>
      <c r="BY1366" s="1" t="n">
        <v>-65.137146</v>
      </c>
      <c r="BZ1366" s="1" t="n">
        <v>-61.968342</v>
      </c>
      <c r="CA1366" s="1" t="n">
        <v>-61.286972</v>
      </c>
      <c r="CB1366" s="1" t="n">
        <v>-66.545662</v>
      </c>
      <c r="CC1366" s="1" t="n">
        <v>-50.665356</v>
      </c>
      <c r="CD1366" s="1" t="n">
        <v>-79.652283</v>
      </c>
      <c r="CE1366" s="1" t="n">
        <v>-76.888382</v>
      </c>
      <c r="CF1366" s="1" t="n">
        <v>-60.907173</v>
      </c>
      <c r="CG1366" s="1" t="n">
        <v>-74.318184</v>
      </c>
      <c r="CH1366" s="1" t="n">
        <v>-72.869499</v>
      </c>
      <c r="CI1366" s="1" t="n">
        <v>-65.891106</v>
      </c>
      <c r="CJ1366" s="1" t="n">
        <v>-79.833748</v>
      </c>
      <c r="CK1366" s="1" t="n">
        <v>-79.094215</v>
      </c>
      <c r="CL1366" s="1" t="n">
        <v>-65.677933</v>
      </c>
      <c r="CM1366" s="1" t="n">
        <v>-61.670738</v>
      </c>
      <c r="CN1366" s="1" t="n">
        <v>-66.863983</v>
      </c>
      <c r="CO1366" s="1" t="n">
        <v>-69.486511</v>
      </c>
      <c r="CP1366" s="1" t="n">
        <v>-71.15229</v>
      </c>
      <c r="CQ1366" s="1" t="n">
        <v>-68.813454</v>
      </c>
      <c r="CR1366" s="1" t="n">
        <v>-64.011627</v>
      </c>
      <c r="CS1366" s="1" t="n">
        <v>-64.645378</v>
      </c>
    </row>
    <row r="1367" customFormat="false" ht="13.2" hidden="false" customHeight="false" outlineLevel="0" collapsed="false">
      <c r="A1367" s="1" t="n">
        <f aca="false">A1366+0.5</f>
        <v>683</v>
      </c>
      <c r="B1367" s="1" t="n">
        <v>-67.893578</v>
      </c>
      <c r="C1367" s="1" t="n">
        <v>-64.330673</v>
      </c>
      <c r="D1367" s="1" t="n">
        <v>-70.687271</v>
      </c>
      <c r="E1367" s="1" t="n">
        <v>-70.326248</v>
      </c>
      <c r="F1367" s="1" t="n">
        <v>-68.00975</v>
      </c>
      <c r="G1367" s="1" t="n">
        <v>-61.410831</v>
      </c>
      <c r="H1367" s="1" t="n">
        <v>-72.87709</v>
      </c>
      <c r="I1367" s="1" t="n">
        <v>-60.417053</v>
      </c>
      <c r="J1367" s="1" t="n">
        <v>-75.02092</v>
      </c>
      <c r="K1367" s="1" t="n">
        <v>-68.055588</v>
      </c>
      <c r="L1367" s="1" t="n">
        <v>-65.586853</v>
      </c>
      <c r="M1367" s="1" t="n">
        <v>-66.827194</v>
      </c>
      <c r="N1367" s="1" t="n">
        <v>-63.214794</v>
      </c>
      <c r="O1367" s="1" t="n">
        <v>-64.282547</v>
      </c>
      <c r="P1367" s="1" t="n">
        <v>-64.924156</v>
      </c>
      <c r="Q1367" s="1" t="n">
        <v>-55.233875</v>
      </c>
      <c r="R1367" s="1" t="n">
        <v>-64.132172</v>
      </c>
      <c r="S1367" s="1" t="n">
        <v>-65.603043</v>
      </c>
      <c r="T1367" s="1" t="n">
        <v>-75.243225</v>
      </c>
      <c r="U1367" s="1" t="n">
        <v>-70.285904</v>
      </c>
      <c r="V1367" s="1" t="n">
        <v>-65.898178</v>
      </c>
      <c r="W1367" s="1" t="n">
        <v>-58.251289</v>
      </c>
      <c r="X1367" s="1" t="n">
        <v>-67.741531</v>
      </c>
      <c r="Y1367" s="1" t="n">
        <v>-62.336773</v>
      </c>
      <c r="Z1367" s="1" t="n">
        <v>-67.75386</v>
      </c>
      <c r="AA1367" s="1" t="n">
        <v>-62.832523</v>
      </c>
      <c r="AB1367" s="1" t="n">
        <v>-60.817509</v>
      </c>
      <c r="AC1367" s="1" t="n">
        <v>-61.826065</v>
      </c>
      <c r="AD1367" s="1" t="n">
        <v>-67.705872</v>
      </c>
      <c r="AE1367" s="1" t="n">
        <v>-64.36779</v>
      </c>
      <c r="AF1367" s="1" t="n">
        <v>-65.068268</v>
      </c>
      <c r="AG1367" s="1" t="n">
        <v>-68.888382</v>
      </c>
      <c r="AH1367" s="1" t="n">
        <v>-59.542564</v>
      </c>
      <c r="AI1367" s="1" t="n">
        <v>-73.650917</v>
      </c>
      <c r="AJ1367" s="1" t="n">
        <v>-65.164581</v>
      </c>
      <c r="AK1367" s="1" t="n">
        <v>-65.996826</v>
      </c>
      <c r="AL1367" s="1" t="n">
        <v>-63.735741</v>
      </c>
      <c r="AM1367" s="1" t="n">
        <v>-59.453987</v>
      </c>
      <c r="AN1367" s="1" t="n">
        <v>-69.167732</v>
      </c>
      <c r="AO1367" s="1" t="n">
        <v>-63.397438</v>
      </c>
      <c r="AP1367" s="1" t="n">
        <v>-67.852844</v>
      </c>
      <c r="AQ1367" s="1" t="n">
        <v>-60.062782</v>
      </c>
      <c r="AR1367" s="1" t="n">
        <v>-67.224655</v>
      </c>
      <c r="AS1367" s="1" t="n">
        <v>-66.041039</v>
      </c>
      <c r="AT1367" s="1" t="n">
        <v>-70.387436</v>
      </c>
      <c r="AU1367" s="1" t="n">
        <v>-59.862576</v>
      </c>
      <c r="AV1367" s="1" t="n">
        <v>-57.849503</v>
      </c>
      <c r="AW1367" s="1" t="n">
        <v>-66.079689</v>
      </c>
      <c r="AX1367" s="1" t="n">
        <v>-54.98917</v>
      </c>
      <c r="AY1367" s="1" t="n">
        <v>-68.463593</v>
      </c>
      <c r="AZ1367" s="1" t="n">
        <v>-67.115906</v>
      </c>
      <c r="BA1367" s="1" t="n">
        <v>-67.473213</v>
      </c>
      <c r="BB1367" s="1" t="n">
        <v>-70.455185</v>
      </c>
      <c r="BC1367" s="1" t="n">
        <v>-57.892883</v>
      </c>
      <c r="BD1367" s="1" t="n">
        <v>-61.906681</v>
      </c>
      <c r="BE1367" s="1" t="n">
        <v>-57.148575</v>
      </c>
      <c r="BF1367" s="1" t="n">
        <v>-72.511833</v>
      </c>
      <c r="BG1367" s="1" t="n">
        <v>-74.803566</v>
      </c>
      <c r="BH1367" s="1" t="n">
        <v>-58.177483</v>
      </c>
      <c r="BI1367" s="1" t="n">
        <v>-79.458344</v>
      </c>
      <c r="BJ1367" s="1" t="n">
        <v>-63.348595</v>
      </c>
      <c r="BK1367" s="1" t="n">
        <v>-61.571079</v>
      </c>
      <c r="BL1367" s="1" t="n">
        <v>-63.95961</v>
      </c>
      <c r="BM1367" s="1" t="n">
        <v>-54.954258</v>
      </c>
      <c r="BN1367" s="1" t="n">
        <v>-68.92672</v>
      </c>
      <c r="BO1367" s="1" t="n">
        <v>-83.453186</v>
      </c>
      <c r="BP1367" s="1" t="n">
        <v>-67.048752</v>
      </c>
      <c r="BQ1367" s="1" t="n">
        <v>-69.670937</v>
      </c>
      <c r="BR1367" s="1" t="n">
        <v>-71.174309</v>
      </c>
      <c r="BS1367" s="1" t="n">
        <v>-55.726986</v>
      </c>
      <c r="BT1367" s="1" t="n">
        <v>-69.038383</v>
      </c>
      <c r="BU1367" s="1" t="n">
        <v>-66.125961</v>
      </c>
      <c r="BV1367" s="1" t="n">
        <v>-62.439835</v>
      </c>
      <c r="BW1367" s="1" t="n">
        <v>-64.198204</v>
      </c>
      <c r="BX1367" s="1" t="n">
        <v>-64.44593</v>
      </c>
      <c r="BY1367" s="1" t="n">
        <v>-64.709785</v>
      </c>
      <c r="BZ1367" s="1" t="n">
        <v>-62.038021</v>
      </c>
      <c r="CA1367" s="1" t="n">
        <v>-61.189209</v>
      </c>
      <c r="CB1367" s="1" t="n">
        <v>-67.109055</v>
      </c>
      <c r="CC1367" s="1" t="n">
        <v>-50.720192</v>
      </c>
      <c r="CD1367" s="1" t="n">
        <v>-78.832603</v>
      </c>
      <c r="CE1367" s="1" t="n">
        <v>-79.237854</v>
      </c>
      <c r="CF1367" s="1" t="n">
        <v>-60.985027</v>
      </c>
      <c r="CG1367" s="1" t="n">
        <v>-73.885445</v>
      </c>
      <c r="CH1367" s="1" t="n">
        <v>-71.978958</v>
      </c>
      <c r="CI1367" s="1" t="n">
        <v>-66.043228</v>
      </c>
      <c r="CJ1367" s="1" t="n">
        <v>-79.471237</v>
      </c>
      <c r="CK1367" s="1" t="n">
        <v>-79.488838</v>
      </c>
      <c r="CL1367" s="1" t="n">
        <v>-66.377182</v>
      </c>
      <c r="CM1367" s="1" t="n">
        <v>-61.804787</v>
      </c>
      <c r="CN1367" s="1" t="n">
        <v>-66.307655</v>
      </c>
      <c r="CO1367" s="1" t="n">
        <v>-70.710068</v>
      </c>
      <c r="CP1367" s="1" t="n">
        <v>-71.119019</v>
      </c>
      <c r="CQ1367" s="1" t="n">
        <v>-68.06369</v>
      </c>
      <c r="CR1367" s="1" t="n">
        <v>-64.407722</v>
      </c>
      <c r="CS1367" s="1" t="n">
        <v>-64.539352</v>
      </c>
    </row>
    <row r="1368" customFormat="false" ht="13.2" hidden="false" customHeight="false" outlineLevel="0" collapsed="false">
      <c r="A1368" s="1" t="n">
        <f aca="false">A1367+0.5</f>
        <v>683.5</v>
      </c>
      <c r="B1368" s="1" t="n">
        <v>-68.124771</v>
      </c>
      <c r="C1368" s="1" t="n">
        <v>-64.780167</v>
      </c>
      <c r="D1368" s="1" t="n">
        <v>-71.67527</v>
      </c>
      <c r="E1368" s="1" t="n">
        <v>-69.980423</v>
      </c>
      <c r="F1368" s="1" t="n">
        <v>-67.970306</v>
      </c>
      <c r="G1368" s="1" t="n">
        <v>-61.335072</v>
      </c>
      <c r="H1368" s="1" t="n">
        <v>-73.250832</v>
      </c>
      <c r="I1368" s="1" t="n">
        <v>-60.350906</v>
      </c>
      <c r="J1368" s="1" t="n">
        <v>-74.994591</v>
      </c>
      <c r="K1368" s="1" t="n">
        <v>-68.409088</v>
      </c>
      <c r="L1368" s="1" t="n">
        <v>-65.12088</v>
      </c>
      <c r="M1368" s="1" t="n">
        <v>-67.369141</v>
      </c>
      <c r="N1368" s="1" t="n">
        <v>-63.544075</v>
      </c>
      <c r="O1368" s="1" t="n">
        <v>-64.21579</v>
      </c>
      <c r="P1368" s="1" t="n">
        <v>-64.280205</v>
      </c>
      <c r="Q1368" s="1" t="n">
        <v>-55.438023</v>
      </c>
      <c r="R1368" s="1" t="n">
        <v>-64.272934</v>
      </c>
      <c r="S1368" s="1" t="n">
        <v>-65.86248</v>
      </c>
      <c r="T1368" s="1" t="n">
        <v>-74.820328</v>
      </c>
      <c r="U1368" s="1" t="n">
        <v>-70.240326</v>
      </c>
      <c r="V1368" s="1" t="n">
        <v>-65.876053</v>
      </c>
      <c r="W1368" s="1" t="n">
        <v>-58.161057</v>
      </c>
      <c r="X1368" s="1" t="n">
        <v>-67.256538</v>
      </c>
      <c r="Y1368" s="1" t="n">
        <v>-62.029449</v>
      </c>
      <c r="Z1368" s="1" t="n">
        <v>-68.067474</v>
      </c>
      <c r="AA1368" s="1" t="n">
        <v>-63.372505</v>
      </c>
      <c r="AB1368" s="1" t="n">
        <v>-61.275311</v>
      </c>
      <c r="AC1368" s="1" t="n">
        <v>-61.505127</v>
      </c>
      <c r="AD1368" s="1" t="n">
        <v>-67.881096</v>
      </c>
      <c r="AE1368" s="1" t="n">
        <v>-64.415123</v>
      </c>
      <c r="AF1368" s="1" t="n">
        <v>-65.422478</v>
      </c>
      <c r="AG1368" s="1" t="n">
        <v>-69.199875</v>
      </c>
      <c r="AH1368" s="1" t="n">
        <v>-59.435287</v>
      </c>
      <c r="AI1368" s="1" t="n">
        <v>-73.739136</v>
      </c>
      <c r="AJ1368" s="1" t="n">
        <v>-64.962387</v>
      </c>
      <c r="AK1368" s="1" t="n">
        <v>-66.030952</v>
      </c>
      <c r="AL1368" s="1" t="n">
        <v>-63.316727</v>
      </c>
      <c r="AM1368" s="1" t="n">
        <v>-59.124748</v>
      </c>
      <c r="AN1368" s="1" t="n">
        <v>-69.061287</v>
      </c>
      <c r="AO1368" s="1" t="n">
        <v>-63.587036</v>
      </c>
      <c r="AP1368" s="1" t="n">
        <v>-68.459869</v>
      </c>
      <c r="AQ1368" s="1" t="n">
        <v>-60.313774</v>
      </c>
      <c r="AR1368" s="1" t="n">
        <v>-66.875076</v>
      </c>
      <c r="AS1368" s="1" t="n">
        <v>-66.382683</v>
      </c>
      <c r="AT1368" s="1" t="n">
        <v>-70.252098</v>
      </c>
      <c r="AU1368" s="1" t="n">
        <v>-59.698254</v>
      </c>
      <c r="AV1368" s="1" t="n">
        <v>-57.869057</v>
      </c>
      <c r="AW1368" s="1" t="n">
        <v>-66.037384</v>
      </c>
      <c r="AX1368" s="1" t="n">
        <v>-54.967186</v>
      </c>
      <c r="AY1368" s="1" t="n">
        <v>-67.917435</v>
      </c>
      <c r="AZ1368" s="1" t="n">
        <v>-67.064125</v>
      </c>
      <c r="BA1368" s="1" t="n">
        <v>-67.290886</v>
      </c>
      <c r="BB1368" s="1" t="n">
        <v>-70.546204</v>
      </c>
      <c r="BC1368" s="1" t="n">
        <v>-58.057434</v>
      </c>
      <c r="BD1368" s="1" t="n">
        <v>-62.230106</v>
      </c>
      <c r="BE1368" s="1" t="n">
        <v>-57.092648</v>
      </c>
      <c r="BF1368" s="1" t="n">
        <v>-72.409889</v>
      </c>
      <c r="BG1368" s="1" t="n">
        <v>-74.775787</v>
      </c>
      <c r="BH1368" s="1" t="n">
        <v>-59.003086</v>
      </c>
      <c r="BI1368" s="1" t="n">
        <v>-81.220657</v>
      </c>
      <c r="BJ1368" s="1" t="n">
        <v>-63.31831</v>
      </c>
      <c r="BK1368" s="1" t="n">
        <v>-61.323776</v>
      </c>
      <c r="BL1368" s="1" t="n">
        <v>-63.403168</v>
      </c>
      <c r="BM1368" s="1" t="n">
        <v>-54.979652</v>
      </c>
      <c r="BN1368" s="1" t="n">
        <v>-68.520126</v>
      </c>
      <c r="BO1368" s="1" t="n">
        <v>-85.85598</v>
      </c>
      <c r="BP1368" s="1" t="n">
        <v>-66.978394</v>
      </c>
      <c r="BQ1368" s="1" t="n">
        <v>-69.476463</v>
      </c>
      <c r="BR1368" s="1" t="n">
        <v>-72.235428</v>
      </c>
      <c r="BS1368" s="1" t="n">
        <v>-55.60902</v>
      </c>
      <c r="BT1368" s="1" t="n">
        <v>-68.546562</v>
      </c>
      <c r="BU1368" s="1" t="n">
        <v>-66.255402</v>
      </c>
      <c r="BV1368" s="1" t="n">
        <v>-62.42046</v>
      </c>
      <c r="BW1368" s="1" t="n">
        <v>-65.542564</v>
      </c>
      <c r="BX1368" s="1" t="n">
        <v>-63.411465</v>
      </c>
      <c r="BY1368" s="1" t="n">
        <v>-64.411629</v>
      </c>
      <c r="BZ1368" s="1" t="n">
        <v>-62.152931</v>
      </c>
      <c r="CA1368" s="1" t="n">
        <v>-61.133404</v>
      </c>
      <c r="CB1368" s="1" t="n">
        <v>-68.079033</v>
      </c>
      <c r="CC1368" s="1" t="n">
        <v>-50.762081</v>
      </c>
      <c r="CD1368" s="1" t="n">
        <v>-78.149475</v>
      </c>
      <c r="CE1368" s="1" t="n">
        <v>-81.269165</v>
      </c>
      <c r="CF1368" s="1" t="n">
        <v>-61.302509</v>
      </c>
      <c r="CG1368" s="1" t="n">
        <v>-73.433456</v>
      </c>
      <c r="CH1368" s="1" t="n">
        <v>-71.385452</v>
      </c>
      <c r="CI1368" s="1" t="n">
        <v>-66.163635</v>
      </c>
      <c r="CJ1368" s="1" t="n">
        <v>-78.902527</v>
      </c>
      <c r="CK1368" s="1" t="n">
        <v>-80.499107</v>
      </c>
      <c r="CL1368" s="1" t="n">
        <v>-66.999237</v>
      </c>
      <c r="CM1368" s="1" t="n">
        <v>-61.932926</v>
      </c>
      <c r="CN1368" s="1" t="n">
        <v>-65.848831</v>
      </c>
      <c r="CO1368" s="1" t="n">
        <v>-72.605553</v>
      </c>
      <c r="CP1368" s="1" t="n">
        <v>-71.204918</v>
      </c>
      <c r="CQ1368" s="1" t="n">
        <v>-67.036774</v>
      </c>
      <c r="CR1368" s="1" t="n">
        <v>-65.222656</v>
      </c>
      <c r="CS1368" s="1" t="n">
        <v>-64.578789</v>
      </c>
    </row>
    <row r="1369" customFormat="false" ht="13.2" hidden="false" customHeight="false" outlineLevel="0" collapsed="false">
      <c r="A1369" s="1" t="n">
        <f aca="false">A1368+0.5</f>
        <v>684</v>
      </c>
      <c r="B1369" s="1" t="n">
        <v>-68.36618</v>
      </c>
      <c r="C1369" s="1" t="n">
        <v>-65.074638</v>
      </c>
      <c r="D1369" s="1" t="n">
        <v>-72.683929</v>
      </c>
      <c r="E1369" s="1" t="n">
        <v>-69.944603</v>
      </c>
      <c r="F1369" s="1" t="n">
        <v>-67.719543</v>
      </c>
      <c r="G1369" s="1" t="n">
        <v>-61.323448</v>
      </c>
      <c r="H1369" s="1" t="n">
        <v>-74.583092</v>
      </c>
      <c r="I1369" s="1" t="n">
        <v>-60.323555</v>
      </c>
      <c r="J1369" s="1" t="n">
        <v>-74.825554</v>
      </c>
      <c r="K1369" s="1" t="n">
        <v>-68.74884</v>
      </c>
      <c r="L1369" s="1" t="n">
        <v>-64.516159</v>
      </c>
      <c r="M1369" s="1" t="n">
        <v>-67.755478</v>
      </c>
      <c r="N1369" s="1" t="n">
        <v>-63.865124</v>
      </c>
      <c r="O1369" s="1" t="n">
        <v>-63.819538</v>
      </c>
      <c r="P1369" s="1" t="n">
        <v>-63.720837</v>
      </c>
      <c r="Q1369" s="1" t="n">
        <v>-55.594059</v>
      </c>
      <c r="R1369" s="1" t="n">
        <v>-64.365089</v>
      </c>
      <c r="S1369" s="1" t="n">
        <v>-65.851295</v>
      </c>
      <c r="T1369" s="1" t="n">
        <v>-74.042969</v>
      </c>
      <c r="U1369" s="1" t="n">
        <v>-70.308556</v>
      </c>
      <c r="V1369" s="1" t="n">
        <v>-65.698181</v>
      </c>
      <c r="W1369" s="1" t="n">
        <v>-58.150082</v>
      </c>
      <c r="X1369" s="1" t="n">
        <v>-67.208183</v>
      </c>
      <c r="Y1369" s="1" t="n">
        <v>-61.789711</v>
      </c>
      <c r="Z1369" s="1" t="n">
        <v>-68.360466</v>
      </c>
      <c r="AA1369" s="1" t="n">
        <v>-64.085335</v>
      </c>
      <c r="AB1369" s="1" t="n">
        <v>-62.042446</v>
      </c>
      <c r="AC1369" s="1" t="n">
        <v>-61.281891</v>
      </c>
      <c r="AD1369" s="1" t="n">
        <v>-67.903458</v>
      </c>
      <c r="AE1369" s="1" t="n">
        <v>-64.4142</v>
      </c>
      <c r="AF1369" s="1" t="n">
        <v>-65.750397</v>
      </c>
      <c r="AG1369" s="1" t="n">
        <v>-69.349762</v>
      </c>
      <c r="AH1369" s="1" t="n">
        <v>-59.357014</v>
      </c>
      <c r="AI1369" s="1" t="n">
        <v>-73.060272</v>
      </c>
      <c r="AJ1369" s="1" t="n">
        <v>-64.866631</v>
      </c>
      <c r="AK1369" s="1" t="n">
        <v>-65.931213</v>
      </c>
      <c r="AL1369" s="1" t="n">
        <v>-63.149994</v>
      </c>
      <c r="AM1369" s="1" t="n">
        <v>-58.914818</v>
      </c>
      <c r="AN1369" s="1" t="n">
        <v>-69.437096</v>
      </c>
      <c r="AO1369" s="1" t="n">
        <v>-63.854279</v>
      </c>
      <c r="AP1369" s="1" t="n">
        <v>-69.195717</v>
      </c>
      <c r="AQ1369" s="1" t="n">
        <v>-60.570709</v>
      </c>
      <c r="AR1369" s="1" t="n">
        <v>-66.83989</v>
      </c>
      <c r="AS1369" s="1" t="n">
        <v>-66.286095</v>
      </c>
      <c r="AT1369" s="1" t="n">
        <v>-70.178154</v>
      </c>
      <c r="AU1369" s="1" t="n">
        <v>-59.593468</v>
      </c>
      <c r="AV1369" s="1" t="n">
        <v>-58.124599</v>
      </c>
      <c r="AW1369" s="1" t="n">
        <v>-66.114388</v>
      </c>
      <c r="AX1369" s="1" t="n">
        <v>-54.972366</v>
      </c>
      <c r="AY1369" s="1" t="n">
        <v>-67.407463</v>
      </c>
      <c r="AZ1369" s="1" t="n">
        <v>-66.883766</v>
      </c>
      <c r="BA1369" s="1" t="n">
        <v>-67.074677</v>
      </c>
      <c r="BB1369" s="1" t="n">
        <v>-70.210281</v>
      </c>
      <c r="BC1369" s="1" t="n">
        <v>-58.18074</v>
      </c>
      <c r="BD1369" s="1" t="n">
        <v>-62.637581</v>
      </c>
      <c r="BE1369" s="1" t="n">
        <v>-57.079811</v>
      </c>
      <c r="BF1369" s="1" t="n">
        <v>-72.229431</v>
      </c>
      <c r="BG1369" s="1" t="n">
        <v>-73.867615</v>
      </c>
      <c r="BH1369" s="1" t="n">
        <v>-59.795601</v>
      </c>
      <c r="BI1369" s="1" t="n">
        <v>-82.726295</v>
      </c>
      <c r="BJ1369" s="1" t="n">
        <v>-63.308708</v>
      </c>
      <c r="BK1369" s="1" t="n">
        <v>-61.274754</v>
      </c>
      <c r="BL1369" s="1" t="n">
        <v>-63.005417</v>
      </c>
      <c r="BM1369" s="1" t="n">
        <v>-55.06712</v>
      </c>
      <c r="BN1369" s="1" t="n">
        <v>-68.136696</v>
      </c>
      <c r="BO1369" s="1" t="n">
        <v>-88.114174</v>
      </c>
      <c r="BP1369" s="1" t="n">
        <v>-66.770645</v>
      </c>
      <c r="BQ1369" s="1" t="n">
        <v>-69.243454</v>
      </c>
      <c r="BR1369" s="1" t="n">
        <v>-72.759628</v>
      </c>
      <c r="BS1369" s="1" t="n">
        <v>-55.658081</v>
      </c>
      <c r="BT1369" s="1" t="n">
        <v>-68.349792</v>
      </c>
      <c r="BU1369" s="1" t="n">
        <v>-66.062386</v>
      </c>
      <c r="BV1369" s="1" t="n">
        <v>-62.624207</v>
      </c>
      <c r="BW1369" s="1" t="n">
        <v>-66.821136</v>
      </c>
      <c r="BX1369" s="1" t="n">
        <v>-62.846336</v>
      </c>
      <c r="BY1369" s="1" t="n">
        <v>-64.550972</v>
      </c>
      <c r="BZ1369" s="1" t="n">
        <v>-62.206642</v>
      </c>
      <c r="CA1369" s="1" t="n">
        <v>-61.178074</v>
      </c>
      <c r="CB1369" s="1" t="n">
        <v>-69.33036</v>
      </c>
      <c r="CC1369" s="1" t="n">
        <v>-50.795341</v>
      </c>
      <c r="CD1369" s="1" t="n">
        <v>-77.045113</v>
      </c>
      <c r="CE1369" s="1" t="n">
        <v>-83.732567</v>
      </c>
      <c r="CF1369" s="1" t="n">
        <v>-61.787514</v>
      </c>
      <c r="CG1369" s="1" t="n">
        <v>-73.448883</v>
      </c>
      <c r="CH1369" s="1" t="n">
        <v>-71.019913</v>
      </c>
      <c r="CI1369" s="1" t="n">
        <v>-66.266121</v>
      </c>
      <c r="CJ1369" s="1" t="n">
        <v>-78.747879</v>
      </c>
      <c r="CK1369" s="1" t="n">
        <v>-80.606117</v>
      </c>
      <c r="CL1369" s="1" t="n">
        <v>-67.549057</v>
      </c>
      <c r="CM1369" s="1" t="n">
        <v>-62.101101</v>
      </c>
      <c r="CN1369" s="1" t="n">
        <v>-65.633507</v>
      </c>
      <c r="CO1369" s="1" t="n">
        <v>-74.658112</v>
      </c>
      <c r="CP1369" s="1" t="n">
        <v>-71.469208</v>
      </c>
      <c r="CQ1369" s="1" t="n">
        <v>-66.027176</v>
      </c>
      <c r="CR1369" s="1" t="n">
        <v>-66.42234</v>
      </c>
      <c r="CS1369" s="1" t="n">
        <v>-64.727898</v>
      </c>
    </row>
    <row r="1370" customFormat="false" ht="13.2" hidden="false" customHeight="false" outlineLevel="0" collapsed="false">
      <c r="A1370" s="1" t="n">
        <f aca="false">A1369+0.5</f>
        <v>684.5</v>
      </c>
      <c r="B1370" s="1" t="n">
        <v>-68.711205</v>
      </c>
      <c r="C1370" s="1" t="n">
        <v>-65.284111</v>
      </c>
      <c r="D1370" s="1" t="n">
        <v>-73.694626</v>
      </c>
      <c r="E1370" s="1" t="n">
        <v>-70.049294</v>
      </c>
      <c r="F1370" s="1" t="n">
        <v>-67.615341</v>
      </c>
      <c r="G1370" s="1" t="n">
        <v>-61.41996</v>
      </c>
      <c r="H1370" s="1" t="n">
        <v>-75.953415</v>
      </c>
      <c r="I1370" s="1" t="n">
        <v>-60.340061</v>
      </c>
      <c r="J1370" s="1" t="n">
        <v>-74.681076</v>
      </c>
      <c r="K1370" s="1" t="n">
        <v>-69.024818</v>
      </c>
      <c r="L1370" s="1" t="n">
        <v>-64.268951</v>
      </c>
      <c r="M1370" s="1" t="n">
        <v>-68.007614</v>
      </c>
      <c r="N1370" s="1" t="n">
        <v>-64.008118</v>
      </c>
      <c r="O1370" s="1" t="n">
        <v>-63.341484</v>
      </c>
      <c r="P1370" s="1" t="n">
        <v>-63.228889</v>
      </c>
      <c r="Q1370" s="1" t="n">
        <v>-55.615902</v>
      </c>
      <c r="R1370" s="1" t="n">
        <v>-64.555176</v>
      </c>
      <c r="S1370" s="1" t="n">
        <v>-65.598831</v>
      </c>
      <c r="T1370" s="1" t="n">
        <v>-73.440392</v>
      </c>
      <c r="U1370" s="1" t="n">
        <v>-70.469948</v>
      </c>
      <c r="V1370" s="1" t="n">
        <v>-65.451065</v>
      </c>
      <c r="W1370" s="1" t="n">
        <v>-58.21907</v>
      </c>
      <c r="X1370" s="1" t="n">
        <v>-67.559273</v>
      </c>
      <c r="Y1370" s="1" t="n">
        <v>-61.795574</v>
      </c>
      <c r="Z1370" s="1" t="n">
        <v>-68.2229</v>
      </c>
      <c r="AA1370" s="1" t="n">
        <v>-64.863129</v>
      </c>
      <c r="AB1370" s="1" t="n">
        <v>-62.662182</v>
      </c>
      <c r="AC1370" s="1" t="n">
        <v>-61.086887</v>
      </c>
      <c r="AD1370" s="1" t="n">
        <v>-68.031929</v>
      </c>
      <c r="AE1370" s="1" t="n">
        <v>-64.389381</v>
      </c>
      <c r="AF1370" s="1" t="n">
        <v>-66.217148</v>
      </c>
      <c r="AG1370" s="1" t="n">
        <v>-69.636528</v>
      </c>
      <c r="AH1370" s="1" t="n">
        <v>-59.324627</v>
      </c>
      <c r="AI1370" s="1" t="n">
        <v>-72.305283</v>
      </c>
      <c r="AJ1370" s="1" t="n">
        <v>-64.964165</v>
      </c>
      <c r="AK1370" s="1" t="n">
        <v>-65.756233</v>
      </c>
      <c r="AL1370" s="1" t="n">
        <v>-63.336571</v>
      </c>
      <c r="AM1370" s="1" t="n">
        <v>-58.78307</v>
      </c>
      <c r="AN1370" s="1" t="n">
        <v>-70.141876</v>
      </c>
      <c r="AO1370" s="1" t="n">
        <v>-63.955963</v>
      </c>
      <c r="AP1370" s="1" t="n">
        <v>-69.651535</v>
      </c>
      <c r="AQ1370" s="1" t="n">
        <v>-60.713421</v>
      </c>
      <c r="AR1370" s="1" t="n">
        <v>-66.92305</v>
      </c>
      <c r="AS1370" s="1" t="n">
        <v>-65.904556</v>
      </c>
      <c r="AT1370" s="1" t="n">
        <v>-70.036896</v>
      </c>
      <c r="AU1370" s="1" t="n">
        <v>-59.610027</v>
      </c>
      <c r="AV1370" s="1" t="n">
        <v>-58.462063</v>
      </c>
      <c r="AW1370" s="1" t="n">
        <v>-66.047295</v>
      </c>
      <c r="AX1370" s="1" t="n">
        <v>-54.982903</v>
      </c>
      <c r="AY1370" s="1" t="n">
        <v>-67.029144</v>
      </c>
      <c r="AZ1370" s="1" t="n">
        <v>-66.766998</v>
      </c>
      <c r="BA1370" s="1" t="n">
        <v>-67.002853</v>
      </c>
      <c r="BB1370" s="1" t="n">
        <v>-69.61644</v>
      </c>
      <c r="BC1370" s="1" t="n">
        <v>-58.287224</v>
      </c>
      <c r="BD1370" s="1" t="n">
        <v>-63.149231</v>
      </c>
      <c r="BE1370" s="1" t="n">
        <v>-57.081406</v>
      </c>
      <c r="BF1370" s="1" t="n">
        <v>-71.823486</v>
      </c>
      <c r="BG1370" s="1" t="n">
        <v>-72.55426</v>
      </c>
      <c r="BH1370" s="1" t="n">
        <v>-60.414219</v>
      </c>
      <c r="BI1370" s="1" t="n">
        <v>-83.584625</v>
      </c>
      <c r="BJ1370" s="1" t="n">
        <v>-63.220501</v>
      </c>
      <c r="BK1370" s="1" t="n">
        <v>-61.41386</v>
      </c>
      <c r="BL1370" s="1" t="n">
        <v>-62.767502</v>
      </c>
      <c r="BM1370" s="1" t="n">
        <v>-55.142151</v>
      </c>
      <c r="BN1370" s="1" t="n">
        <v>-67.823936</v>
      </c>
      <c r="BO1370" s="1" t="n">
        <v>-88.664413</v>
      </c>
      <c r="BP1370" s="1" t="n">
        <v>-66.616325</v>
      </c>
      <c r="BQ1370" s="1" t="n">
        <v>-69.168823</v>
      </c>
      <c r="BR1370" s="1" t="n">
        <v>-72.485184</v>
      </c>
      <c r="BS1370" s="1" t="n">
        <v>-55.888767</v>
      </c>
      <c r="BT1370" s="1" t="n">
        <v>-69.107292</v>
      </c>
      <c r="BU1370" s="1" t="n">
        <v>-65.5187</v>
      </c>
      <c r="BV1370" s="1" t="n">
        <v>-62.942348</v>
      </c>
      <c r="BW1370" s="1" t="n">
        <v>-67.279884</v>
      </c>
      <c r="BX1370" s="1" t="n">
        <v>-62.832573</v>
      </c>
      <c r="BY1370" s="1" t="n">
        <v>-65.011894</v>
      </c>
      <c r="BZ1370" s="1" t="n">
        <v>-62.240463</v>
      </c>
      <c r="CA1370" s="1" t="n">
        <v>-61.412483</v>
      </c>
      <c r="CB1370" s="1" t="n">
        <v>-70.409447</v>
      </c>
      <c r="CC1370" s="1" t="n">
        <v>-50.860245</v>
      </c>
      <c r="CD1370" s="1" t="n">
        <v>-76.065208</v>
      </c>
      <c r="CE1370" s="1" t="n">
        <v>-85.656616</v>
      </c>
      <c r="CF1370" s="1" t="n">
        <v>-62.223534</v>
      </c>
      <c r="CG1370" s="1" t="n">
        <v>-73.221573</v>
      </c>
      <c r="CH1370" s="1" t="n">
        <v>-70.649963</v>
      </c>
      <c r="CI1370" s="1" t="n">
        <v>-66.529602</v>
      </c>
      <c r="CJ1370" s="1" t="n">
        <v>-79.840279</v>
      </c>
      <c r="CK1370" s="1" t="n">
        <v>-80.77961</v>
      </c>
      <c r="CL1370" s="1" t="n">
        <v>-68.080597</v>
      </c>
      <c r="CM1370" s="1" t="n">
        <v>-62.460751</v>
      </c>
      <c r="CN1370" s="1" t="n">
        <v>-65.790138</v>
      </c>
      <c r="CO1370" s="1" t="n">
        <v>-76.902092</v>
      </c>
      <c r="CP1370" s="1" t="n">
        <v>-71.679573</v>
      </c>
      <c r="CQ1370" s="1" t="n">
        <v>-65.287323</v>
      </c>
      <c r="CR1370" s="1" t="n">
        <v>-67.805901</v>
      </c>
      <c r="CS1370" s="1" t="n">
        <v>-64.912582</v>
      </c>
    </row>
    <row r="1371" customFormat="false" ht="13.2" hidden="false" customHeight="false" outlineLevel="0" collapsed="false">
      <c r="A1371" s="1" t="n">
        <f aca="false">A1370+0.5</f>
        <v>685</v>
      </c>
      <c r="B1371" s="1" t="n">
        <v>-69.029633</v>
      </c>
      <c r="C1371" s="1" t="n">
        <v>-65.23851</v>
      </c>
      <c r="D1371" s="1" t="n">
        <v>-74.345627</v>
      </c>
      <c r="E1371" s="1" t="n">
        <v>-70.357368</v>
      </c>
      <c r="F1371" s="1" t="n">
        <v>-67.167587</v>
      </c>
      <c r="G1371" s="1" t="n">
        <v>-61.736504</v>
      </c>
      <c r="H1371" s="1" t="n">
        <v>-76.561234</v>
      </c>
      <c r="I1371" s="1" t="n">
        <v>-60.567932</v>
      </c>
      <c r="J1371" s="1" t="n">
        <v>-75.657104</v>
      </c>
      <c r="K1371" s="1" t="n">
        <v>-69.427689</v>
      </c>
      <c r="L1371" s="1" t="n">
        <v>-64.611061</v>
      </c>
      <c r="M1371" s="1" t="n">
        <v>-68.320374</v>
      </c>
      <c r="N1371" s="1" t="n">
        <v>-64.103523</v>
      </c>
      <c r="O1371" s="1" t="n">
        <v>-63.092178</v>
      </c>
      <c r="P1371" s="1" t="n">
        <v>-62.834019</v>
      </c>
      <c r="Q1371" s="1" t="n">
        <v>-55.661339</v>
      </c>
      <c r="R1371" s="1" t="n">
        <v>-64.634834</v>
      </c>
      <c r="S1371" s="1" t="n">
        <v>-65.399155</v>
      </c>
      <c r="T1371" s="1" t="n">
        <v>-73.71315</v>
      </c>
      <c r="U1371" s="1" t="n">
        <v>-70.612976</v>
      </c>
      <c r="V1371" s="1" t="n">
        <v>-65.447914</v>
      </c>
      <c r="W1371" s="1" t="n">
        <v>-58.37767</v>
      </c>
      <c r="X1371" s="1" t="n">
        <v>-67.991989</v>
      </c>
      <c r="Y1371" s="1" t="n">
        <v>-62.012756</v>
      </c>
      <c r="Z1371" s="1" t="n">
        <v>-67.787125</v>
      </c>
      <c r="AA1371" s="1" t="n">
        <v>-65.422485</v>
      </c>
      <c r="AB1371" s="1" t="n">
        <v>-63.116463</v>
      </c>
      <c r="AC1371" s="1" t="n">
        <v>-60.994701</v>
      </c>
      <c r="AD1371" s="1" t="n">
        <v>-68.352859</v>
      </c>
      <c r="AE1371" s="1" t="n">
        <v>-64.292595</v>
      </c>
      <c r="AF1371" s="1" t="n">
        <v>-66.816162</v>
      </c>
      <c r="AG1371" s="1" t="n">
        <v>-69.575073</v>
      </c>
      <c r="AH1371" s="1" t="n">
        <v>-59.294128</v>
      </c>
      <c r="AI1371" s="1" t="n">
        <v>-71.526917</v>
      </c>
      <c r="AJ1371" s="1" t="n">
        <v>-65.264519</v>
      </c>
      <c r="AK1371" s="1" t="n">
        <v>-65.683983</v>
      </c>
      <c r="AL1371" s="1" t="n">
        <v>-63.614731</v>
      </c>
      <c r="AM1371" s="1" t="n">
        <v>-58.791771</v>
      </c>
      <c r="AN1371" s="1" t="n">
        <v>-71.266014</v>
      </c>
      <c r="AO1371" s="1" t="n">
        <v>-64.158264</v>
      </c>
      <c r="AP1371" s="1" t="n">
        <v>-69.693893</v>
      </c>
      <c r="AQ1371" s="1" t="n">
        <v>-60.909996</v>
      </c>
      <c r="AR1371" s="1" t="n">
        <v>-66.860115</v>
      </c>
      <c r="AS1371" s="1" t="n">
        <v>-65.599716</v>
      </c>
      <c r="AT1371" s="1" t="n">
        <v>-69.993874</v>
      </c>
      <c r="AU1371" s="1" t="n">
        <v>-59.753174</v>
      </c>
      <c r="AV1371" s="1" t="n">
        <v>-58.782509</v>
      </c>
      <c r="AW1371" s="1" t="n">
        <v>-66.279533</v>
      </c>
      <c r="AX1371" s="1" t="n">
        <v>-55.074673</v>
      </c>
      <c r="AY1371" s="1" t="n">
        <v>-66.80265</v>
      </c>
      <c r="AZ1371" s="1" t="n">
        <v>-66.878555</v>
      </c>
      <c r="BA1371" s="1" t="n">
        <v>-66.861923</v>
      </c>
      <c r="BB1371" s="1" t="n">
        <v>-68.906952</v>
      </c>
      <c r="BC1371" s="1" t="n">
        <v>-58.360245</v>
      </c>
      <c r="BD1371" s="1" t="n">
        <v>-63.862782</v>
      </c>
      <c r="BE1371" s="1" t="n">
        <v>-57.110443</v>
      </c>
      <c r="BF1371" s="1" t="n">
        <v>-71.8368</v>
      </c>
      <c r="BG1371" s="1" t="n">
        <v>-71.47393</v>
      </c>
      <c r="BH1371" s="1" t="n">
        <v>-60.629723</v>
      </c>
      <c r="BI1371" s="1" t="n">
        <v>-82.530052</v>
      </c>
      <c r="BJ1371" s="1" t="n">
        <v>-63.007629</v>
      </c>
      <c r="BK1371" s="1" t="n">
        <v>-61.772537</v>
      </c>
      <c r="BL1371" s="1" t="n">
        <v>-62.499428</v>
      </c>
      <c r="BM1371" s="1" t="n">
        <v>-55.226788</v>
      </c>
      <c r="BN1371" s="1" t="n">
        <v>-67.802826</v>
      </c>
      <c r="BO1371" s="1" t="n">
        <v>-87.832489</v>
      </c>
      <c r="BP1371" s="1" t="n">
        <v>-66.509956</v>
      </c>
      <c r="BQ1371" s="1" t="n">
        <v>-68.989471</v>
      </c>
      <c r="BR1371" s="1" t="n">
        <v>-71.427986</v>
      </c>
      <c r="BS1371" s="1" t="n">
        <v>-56.302017</v>
      </c>
      <c r="BT1371" s="1" t="n">
        <v>-70.418747</v>
      </c>
      <c r="BU1371" s="1" t="n">
        <v>-64.914932</v>
      </c>
      <c r="BV1371" s="1" t="n">
        <v>-63.261108</v>
      </c>
      <c r="BW1371" s="1" t="n">
        <v>-66.819969</v>
      </c>
      <c r="BX1371" s="1" t="n">
        <v>-63.364986</v>
      </c>
      <c r="BY1371" s="1" t="n">
        <v>-65.801514</v>
      </c>
      <c r="BZ1371" s="1" t="n">
        <v>-62.258614</v>
      </c>
      <c r="CA1371" s="1" t="n">
        <v>-61.703926</v>
      </c>
      <c r="CB1371" s="1" t="n">
        <v>-71.219368</v>
      </c>
      <c r="CC1371" s="1" t="n">
        <v>-50.902939</v>
      </c>
      <c r="CD1371" s="1" t="n">
        <v>-75.285789</v>
      </c>
      <c r="CE1371" s="1" t="n">
        <v>-86.481918</v>
      </c>
      <c r="CF1371" s="1" t="n">
        <v>-62.619225</v>
      </c>
      <c r="CG1371" s="1" t="n">
        <v>-73.017105</v>
      </c>
      <c r="CH1371" s="1" t="n">
        <v>-70.805847</v>
      </c>
      <c r="CI1371" s="1" t="n">
        <v>-66.952911</v>
      </c>
      <c r="CJ1371" s="1" t="n">
        <v>-80.238106</v>
      </c>
      <c r="CK1371" s="1" t="n">
        <v>-80.93811</v>
      </c>
      <c r="CL1371" s="1" t="n">
        <v>-68.416046</v>
      </c>
      <c r="CM1371" s="1" t="n">
        <v>-62.99041</v>
      </c>
      <c r="CN1371" s="1" t="n">
        <v>-66.338287</v>
      </c>
      <c r="CO1371" s="1" t="n">
        <v>-78.066322</v>
      </c>
      <c r="CP1371" s="1" t="n">
        <v>-72.003799</v>
      </c>
      <c r="CQ1371" s="1" t="n">
        <v>-64.927719</v>
      </c>
      <c r="CR1371" s="1" t="n">
        <v>-68.798149</v>
      </c>
      <c r="CS1371" s="1" t="n">
        <v>-65.437027</v>
      </c>
    </row>
    <row r="1372" customFormat="false" ht="13.2" hidden="false" customHeight="false" outlineLevel="0" collapsed="false">
      <c r="A1372" s="1" t="n">
        <f aca="false">A1371+0.5</f>
        <v>685.5</v>
      </c>
      <c r="B1372" s="1" t="n">
        <v>-69.211121</v>
      </c>
      <c r="C1372" s="1" t="n">
        <v>-65.235847</v>
      </c>
      <c r="D1372" s="1" t="n">
        <v>-74.855164</v>
      </c>
      <c r="E1372" s="1" t="n">
        <v>-70.755554</v>
      </c>
      <c r="F1372" s="1" t="n">
        <v>-66.678902</v>
      </c>
      <c r="G1372" s="1" t="n">
        <v>-62.263435</v>
      </c>
      <c r="H1372" s="1" t="n">
        <v>-75.826508</v>
      </c>
      <c r="I1372" s="1" t="n">
        <v>-60.844765</v>
      </c>
      <c r="J1372" s="1" t="n">
        <v>-76.354164</v>
      </c>
      <c r="K1372" s="1" t="n">
        <v>-69.370941</v>
      </c>
      <c r="L1372" s="1" t="n">
        <v>-65.285614</v>
      </c>
      <c r="M1372" s="1" t="n">
        <v>-68.742111</v>
      </c>
      <c r="N1372" s="1" t="n">
        <v>-64.062454</v>
      </c>
      <c r="O1372" s="1" t="n">
        <v>-63.028435</v>
      </c>
      <c r="P1372" s="1" t="n">
        <v>-62.478031</v>
      </c>
      <c r="Q1372" s="1" t="n">
        <v>-55.634895</v>
      </c>
      <c r="R1372" s="1" t="n">
        <v>-64.790848</v>
      </c>
      <c r="S1372" s="1" t="n">
        <v>-65.22818</v>
      </c>
      <c r="T1372" s="1" t="n">
        <v>-74.514412</v>
      </c>
      <c r="U1372" s="1" t="n">
        <v>-70.585335</v>
      </c>
      <c r="V1372" s="1" t="n">
        <v>-65.864532</v>
      </c>
      <c r="W1372" s="1" t="n">
        <v>-58.548504</v>
      </c>
      <c r="X1372" s="1" t="n">
        <v>-68.603149</v>
      </c>
      <c r="Y1372" s="1" t="n">
        <v>-62.393688</v>
      </c>
      <c r="Z1372" s="1" t="n">
        <v>-67.533005</v>
      </c>
      <c r="AA1372" s="1" t="n">
        <v>-65.841248</v>
      </c>
      <c r="AB1372" s="1" t="n">
        <v>-63.172626</v>
      </c>
      <c r="AC1372" s="1" t="n">
        <v>-60.845238</v>
      </c>
      <c r="AD1372" s="1" t="n">
        <v>-68.456375</v>
      </c>
      <c r="AE1372" s="1" t="n">
        <v>-64.091042</v>
      </c>
      <c r="AF1372" s="1" t="n">
        <v>-67.443848</v>
      </c>
      <c r="AG1372" s="1" t="n">
        <v>-69.49025</v>
      </c>
      <c r="AH1372" s="1" t="n">
        <v>-59.348866</v>
      </c>
      <c r="AI1372" s="1" t="n">
        <v>-71.146896</v>
      </c>
      <c r="AJ1372" s="1" t="n">
        <v>-65.784241</v>
      </c>
      <c r="AK1372" s="1" t="n">
        <v>-65.68779</v>
      </c>
      <c r="AL1372" s="1" t="n">
        <v>-64.074608</v>
      </c>
      <c r="AM1372" s="1" t="n">
        <v>-58.879299</v>
      </c>
      <c r="AN1372" s="1" t="n">
        <v>-72.514397</v>
      </c>
      <c r="AO1372" s="1" t="n">
        <v>-64.154541</v>
      </c>
      <c r="AP1372" s="1" t="n">
        <v>-69.568436</v>
      </c>
      <c r="AQ1372" s="1" t="n">
        <v>-61.114689</v>
      </c>
      <c r="AR1372" s="1" t="n">
        <v>-66.751785</v>
      </c>
      <c r="AS1372" s="1" t="n">
        <v>-65.629486</v>
      </c>
      <c r="AT1372" s="1" t="n">
        <v>-69.887184</v>
      </c>
      <c r="AU1372" s="1" t="n">
        <v>-59.92144</v>
      </c>
      <c r="AV1372" s="1" t="n">
        <v>-59.01358</v>
      </c>
      <c r="AW1372" s="1" t="n">
        <v>-66.558846</v>
      </c>
      <c r="AX1372" s="1" t="n">
        <v>-55.171272</v>
      </c>
      <c r="AY1372" s="1" t="n">
        <v>-66.817703</v>
      </c>
      <c r="AZ1372" s="1" t="n">
        <v>-67.124336</v>
      </c>
      <c r="BA1372" s="1" t="n">
        <v>-66.949371</v>
      </c>
      <c r="BB1372" s="1" t="n">
        <v>-67.937431</v>
      </c>
      <c r="BC1372" s="1" t="n">
        <v>-58.296944</v>
      </c>
      <c r="BD1372" s="1" t="n">
        <v>-64.636505</v>
      </c>
      <c r="BE1372" s="1" t="n">
        <v>-57.182728</v>
      </c>
      <c r="BF1372" s="1" t="n">
        <v>-71.730591</v>
      </c>
      <c r="BG1372" s="1" t="n">
        <v>-70.966637</v>
      </c>
      <c r="BH1372" s="1" t="n">
        <v>-60.698387</v>
      </c>
      <c r="BI1372" s="1" t="n">
        <v>-80.771606</v>
      </c>
      <c r="BJ1372" s="1" t="n">
        <v>-62.75132</v>
      </c>
      <c r="BK1372" s="1" t="n">
        <v>-62.113617</v>
      </c>
      <c r="BL1372" s="1" t="n">
        <v>-62.206589</v>
      </c>
      <c r="BM1372" s="1" t="n">
        <v>-55.356144</v>
      </c>
      <c r="BN1372" s="1" t="n">
        <v>-67.806007</v>
      </c>
      <c r="BO1372" s="1" t="n">
        <v>-86.183289</v>
      </c>
      <c r="BP1372" s="1" t="n">
        <v>-66.572693</v>
      </c>
      <c r="BQ1372" s="1" t="n">
        <v>-68.827652</v>
      </c>
      <c r="BR1372" s="1" t="n">
        <v>-70.507652</v>
      </c>
      <c r="BS1372" s="1" t="n">
        <v>-56.81678</v>
      </c>
      <c r="BT1372" s="1" t="n">
        <v>-72.224777</v>
      </c>
      <c r="BU1372" s="1" t="n">
        <v>-64.502251</v>
      </c>
      <c r="BV1372" s="1" t="n">
        <v>-63.653259</v>
      </c>
      <c r="BW1372" s="1" t="n">
        <v>-65.456711</v>
      </c>
      <c r="BX1372" s="1" t="n">
        <v>-64.456314</v>
      </c>
      <c r="BY1372" s="1" t="n">
        <v>-66.858093</v>
      </c>
      <c r="BZ1372" s="1" t="n">
        <v>-62.23745</v>
      </c>
      <c r="CA1372" s="1" t="n">
        <v>-61.987263</v>
      </c>
      <c r="CB1372" s="1" t="n">
        <v>-71.66291</v>
      </c>
      <c r="CC1372" s="1" t="n">
        <v>-50.976395</v>
      </c>
      <c r="CD1372" s="1" t="n">
        <v>-74.786804</v>
      </c>
      <c r="CE1372" s="1" t="n">
        <v>-85.454399</v>
      </c>
      <c r="CF1372" s="1" t="n">
        <v>-62.788048</v>
      </c>
      <c r="CG1372" s="1" t="n">
        <v>-72.953423</v>
      </c>
      <c r="CH1372" s="1" t="n">
        <v>-71.180298</v>
      </c>
      <c r="CI1372" s="1" t="n">
        <v>-67.671021</v>
      </c>
      <c r="CJ1372" s="1" t="n">
        <v>-79.753334</v>
      </c>
      <c r="CK1372" s="1" t="n">
        <v>-81.586288</v>
      </c>
      <c r="CL1372" s="1" t="n">
        <v>-68.686157</v>
      </c>
      <c r="CM1372" s="1" t="n">
        <v>-63.596439</v>
      </c>
      <c r="CN1372" s="1" t="n">
        <v>-67.502701</v>
      </c>
      <c r="CO1372" s="1" t="n">
        <v>-78.621002</v>
      </c>
      <c r="CP1372" s="1" t="n">
        <v>-72.400833</v>
      </c>
      <c r="CQ1372" s="1" t="n">
        <v>-64.815422</v>
      </c>
      <c r="CR1372" s="1" t="n">
        <v>-68.998138</v>
      </c>
      <c r="CS1372" s="1" t="n">
        <v>-65.856682</v>
      </c>
    </row>
    <row r="1373" customFormat="false" ht="13.2" hidden="false" customHeight="false" outlineLevel="0" collapsed="false">
      <c r="A1373" s="1" t="n">
        <f aca="false">A1372+0.5</f>
        <v>686</v>
      </c>
      <c r="B1373" s="1" t="n">
        <v>-69.445847</v>
      </c>
      <c r="C1373" s="1" t="n">
        <v>-65.192474</v>
      </c>
      <c r="D1373" s="1" t="n">
        <v>-75.387741</v>
      </c>
      <c r="E1373" s="1" t="n">
        <v>-70.838661</v>
      </c>
      <c r="F1373" s="1" t="n">
        <v>-66.230133</v>
      </c>
      <c r="G1373" s="1" t="n">
        <v>-62.959789</v>
      </c>
      <c r="H1373" s="1" t="n">
        <v>-74.576279</v>
      </c>
      <c r="I1373" s="1" t="n">
        <v>-61.10767</v>
      </c>
      <c r="J1373" s="1" t="n">
        <v>-77.165421</v>
      </c>
      <c r="K1373" s="1" t="n">
        <v>-68.985794</v>
      </c>
      <c r="L1373" s="1" t="n">
        <v>-66.13768</v>
      </c>
      <c r="M1373" s="1" t="n">
        <v>-69.438354</v>
      </c>
      <c r="N1373" s="1" t="n">
        <v>-63.883244</v>
      </c>
      <c r="O1373" s="1" t="n">
        <v>-63.010826</v>
      </c>
      <c r="P1373" s="1" t="n">
        <v>-62.032921</v>
      </c>
      <c r="Q1373" s="1" t="n">
        <v>-55.654816</v>
      </c>
      <c r="R1373" s="1" t="n">
        <v>-64.869324</v>
      </c>
      <c r="S1373" s="1" t="n">
        <v>-65.216003</v>
      </c>
      <c r="T1373" s="1" t="n">
        <v>-75.300476</v>
      </c>
      <c r="U1373" s="1" t="n">
        <v>-70.423965</v>
      </c>
      <c r="V1373" s="1" t="n">
        <v>-66.401733</v>
      </c>
      <c r="W1373" s="1" t="n">
        <v>-58.797058</v>
      </c>
      <c r="X1373" s="1" t="n">
        <v>-69.132523</v>
      </c>
      <c r="Y1373" s="1" t="n">
        <v>-62.954872</v>
      </c>
      <c r="Z1373" s="1" t="n">
        <v>-67.294113</v>
      </c>
      <c r="AA1373" s="1" t="n">
        <v>-66.263031</v>
      </c>
      <c r="AB1373" s="1" t="n">
        <v>-62.929539</v>
      </c>
      <c r="AC1373" s="1" t="n">
        <v>-60.665161</v>
      </c>
      <c r="AD1373" s="1" t="n">
        <v>-68.572197</v>
      </c>
      <c r="AE1373" s="1" t="n">
        <v>-63.982143</v>
      </c>
      <c r="AF1373" s="1" t="n">
        <v>-68.189713</v>
      </c>
      <c r="AG1373" s="1" t="n">
        <v>-69.506996</v>
      </c>
      <c r="AH1373" s="1" t="n">
        <v>-59.420719</v>
      </c>
      <c r="AI1373" s="1" t="n">
        <v>-70.857071</v>
      </c>
      <c r="AJ1373" s="1" t="n">
        <v>-66.274765</v>
      </c>
      <c r="AK1373" s="1" t="n">
        <v>-65.927895</v>
      </c>
      <c r="AL1373" s="1" t="n">
        <v>-64.683151</v>
      </c>
      <c r="AM1373" s="1" t="n">
        <v>-58.957397</v>
      </c>
      <c r="AN1373" s="1" t="n">
        <v>-74.042747</v>
      </c>
      <c r="AO1373" s="1" t="n">
        <v>-63.997665</v>
      </c>
      <c r="AP1373" s="1" t="n">
        <v>-69.45842</v>
      </c>
      <c r="AQ1373" s="1" t="n">
        <v>-61.298809</v>
      </c>
      <c r="AR1373" s="1" t="n">
        <v>-66.536819</v>
      </c>
      <c r="AS1373" s="1" t="n">
        <v>-66.287994</v>
      </c>
      <c r="AT1373" s="1" t="n">
        <v>-69.952003</v>
      </c>
      <c r="AU1373" s="1" t="n">
        <v>-60.071037</v>
      </c>
      <c r="AV1373" s="1" t="n">
        <v>-59.166912</v>
      </c>
      <c r="AW1373" s="1" t="n">
        <v>-66.9189</v>
      </c>
      <c r="AX1373" s="1" t="n">
        <v>-55.269238</v>
      </c>
      <c r="AY1373" s="1" t="n">
        <v>-66.992226</v>
      </c>
      <c r="AZ1373" s="1" t="n">
        <v>-67.659767</v>
      </c>
      <c r="BA1373" s="1" t="n">
        <v>-66.859451</v>
      </c>
      <c r="BB1373" s="1" t="n">
        <v>-67.131706</v>
      </c>
      <c r="BC1373" s="1" t="n">
        <v>-58.137413</v>
      </c>
      <c r="BD1373" s="1" t="n">
        <v>-65.24894</v>
      </c>
      <c r="BE1373" s="1" t="n">
        <v>-57.386265</v>
      </c>
      <c r="BF1373" s="1" t="n">
        <v>-71.806129</v>
      </c>
      <c r="BG1373" s="1" t="n">
        <v>-70.980682</v>
      </c>
      <c r="BH1373" s="1" t="n">
        <v>-60.56514</v>
      </c>
      <c r="BI1373" s="1" t="n">
        <v>-78.607117</v>
      </c>
      <c r="BJ1373" s="1" t="n">
        <v>-62.557453</v>
      </c>
      <c r="BK1373" s="1" t="n">
        <v>-62.441868</v>
      </c>
      <c r="BL1373" s="1" t="n">
        <v>-61.895866</v>
      </c>
      <c r="BM1373" s="1" t="n">
        <v>-55.44479</v>
      </c>
      <c r="BN1373" s="1" t="n">
        <v>-68.055405</v>
      </c>
      <c r="BO1373" s="1" t="n">
        <v>-84.7108</v>
      </c>
      <c r="BP1373" s="1" t="n">
        <v>-66.598442</v>
      </c>
      <c r="BQ1373" s="1" t="n">
        <v>-68.73407</v>
      </c>
      <c r="BR1373" s="1" t="n">
        <v>-70.043633</v>
      </c>
      <c r="BS1373" s="1" t="n">
        <v>-57.236603</v>
      </c>
      <c r="BT1373" s="1" t="n">
        <v>-74.544334</v>
      </c>
      <c r="BU1373" s="1" t="n">
        <v>-64.169876</v>
      </c>
      <c r="BV1373" s="1" t="n">
        <v>-63.827377</v>
      </c>
      <c r="BW1373" s="1" t="n">
        <v>-64.207367</v>
      </c>
      <c r="BX1373" s="1" t="n">
        <v>-65.711594</v>
      </c>
      <c r="BY1373" s="1" t="n">
        <v>-68.047729</v>
      </c>
      <c r="BZ1373" s="1" t="n">
        <v>-62.240562</v>
      </c>
      <c r="CA1373" s="1" t="n">
        <v>-62.115173</v>
      </c>
      <c r="CB1373" s="1" t="n">
        <v>-72.09314</v>
      </c>
      <c r="CC1373" s="1" t="n">
        <v>-51.029762</v>
      </c>
      <c r="CD1373" s="1" t="n">
        <v>-74.490219</v>
      </c>
      <c r="CE1373" s="1" t="n">
        <v>-85.280991</v>
      </c>
      <c r="CF1373" s="1" t="n">
        <v>-62.746964</v>
      </c>
      <c r="CG1373" s="1" t="n">
        <v>-72.689575</v>
      </c>
      <c r="CH1373" s="1" t="n">
        <v>-71.403717</v>
      </c>
      <c r="CI1373" s="1" t="n">
        <v>-68.399963</v>
      </c>
      <c r="CJ1373" s="1" t="n">
        <v>-78.166542</v>
      </c>
      <c r="CK1373" s="1" t="n">
        <v>-82.093925</v>
      </c>
      <c r="CL1373" s="1" t="n">
        <v>-68.508026</v>
      </c>
      <c r="CM1373" s="1" t="n">
        <v>-64.15818</v>
      </c>
      <c r="CN1373" s="1" t="n">
        <v>-69.20269</v>
      </c>
      <c r="CO1373" s="1" t="n">
        <v>-77.809914</v>
      </c>
      <c r="CP1373" s="1" t="n">
        <v>-72.607544</v>
      </c>
      <c r="CQ1373" s="1" t="n">
        <v>-64.838264</v>
      </c>
      <c r="CR1373" s="1" t="n">
        <v>-68.510582</v>
      </c>
      <c r="CS1373" s="1" t="n">
        <v>-66.172028</v>
      </c>
    </row>
    <row r="1374" customFormat="false" ht="13.2" hidden="false" customHeight="false" outlineLevel="0" collapsed="false">
      <c r="A1374" s="1" t="n">
        <f aca="false">A1373+0.5</f>
        <v>686.5</v>
      </c>
      <c r="B1374" s="1" t="n">
        <v>-69.870712</v>
      </c>
      <c r="C1374" s="1" t="n">
        <v>-65.284302</v>
      </c>
      <c r="D1374" s="1" t="n">
        <v>-75.327652</v>
      </c>
      <c r="E1374" s="1" t="n">
        <v>-70.600273</v>
      </c>
      <c r="F1374" s="1" t="n">
        <v>-65.90522</v>
      </c>
      <c r="G1374" s="1" t="n">
        <v>-63.411301</v>
      </c>
      <c r="H1374" s="1" t="n">
        <v>-73.544739</v>
      </c>
      <c r="I1374" s="1" t="n">
        <v>-61.253052</v>
      </c>
      <c r="J1374" s="1" t="n">
        <v>-77.373642</v>
      </c>
      <c r="K1374" s="1" t="n">
        <v>-68.315094</v>
      </c>
      <c r="L1374" s="1" t="n">
        <v>-66.728439</v>
      </c>
      <c r="M1374" s="1" t="n">
        <v>-70.099281</v>
      </c>
      <c r="N1374" s="1" t="n">
        <v>-63.606342</v>
      </c>
      <c r="O1374" s="1" t="n">
        <v>-62.928692</v>
      </c>
      <c r="P1374" s="1" t="n">
        <v>-61.509941</v>
      </c>
      <c r="Q1374" s="1" t="n">
        <v>-55.748043</v>
      </c>
      <c r="R1374" s="1" t="n">
        <v>-64.973465</v>
      </c>
      <c r="S1374" s="1" t="n">
        <v>-65.40004</v>
      </c>
      <c r="T1374" s="1" t="n">
        <v>-75.848251</v>
      </c>
      <c r="U1374" s="1" t="n">
        <v>-70.244377</v>
      </c>
      <c r="V1374" s="1" t="n">
        <v>-67.196091</v>
      </c>
      <c r="W1374" s="1" t="n">
        <v>-58.986553</v>
      </c>
      <c r="X1374" s="1" t="n">
        <v>-69.015434</v>
      </c>
      <c r="Y1374" s="1" t="n">
        <v>-63.575584</v>
      </c>
      <c r="Z1374" s="1" t="n">
        <v>-67.04129</v>
      </c>
      <c r="AA1374" s="1" t="n">
        <v>-66.709068</v>
      </c>
      <c r="AB1374" s="1" t="n">
        <v>-62.791561</v>
      </c>
      <c r="AC1374" s="1" t="n">
        <v>-60.447178</v>
      </c>
      <c r="AD1374" s="1" t="n">
        <v>-68.597267</v>
      </c>
      <c r="AE1374" s="1" t="n">
        <v>-63.952919</v>
      </c>
      <c r="AF1374" s="1" t="n">
        <v>-68.993095</v>
      </c>
      <c r="AG1374" s="1" t="n">
        <v>-69.667709</v>
      </c>
      <c r="AH1374" s="1" t="n">
        <v>-59.455872</v>
      </c>
      <c r="AI1374" s="1" t="n">
        <v>-71.099854</v>
      </c>
      <c r="AJ1374" s="1" t="n">
        <v>-66.839355</v>
      </c>
      <c r="AK1374" s="1" t="n">
        <v>-66.216354</v>
      </c>
      <c r="AL1374" s="1" t="n">
        <v>-65.133545</v>
      </c>
      <c r="AM1374" s="1" t="n">
        <v>-58.901497</v>
      </c>
      <c r="AN1374" s="1" t="n">
        <v>-74.889633</v>
      </c>
      <c r="AO1374" s="1" t="n">
        <v>-63.805511</v>
      </c>
      <c r="AP1374" s="1" t="n">
        <v>-69.423668</v>
      </c>
      <c r="AQ1374" s="1" t="n">
        <v>-61.415672</v>
      </c>
      <c r="AR1374" s="1" t="n">
        <v>-66.644211</v>
      </c>
      <c r="AS1374" s="1" t="n">
        <v>-67.510361</v>
      </c>
      <c r="AT1374" s="1" t="n">
        <v>-70.171196</v>
      </c>
      <c r="AU1374" s="1" t="n">
        <v>-60.155571</v>
      </c>
      <c r="AV1374" s="1" t="n">
        <v>-59.064163</v>
      </c>
      <c r="AW1374" s="1" t="n">
        <v>-67.031067</v>
      </c>
      <c r="AX1374" s="1" t="n">
        <v>-55.3041</v>
      </c>
      <c r="AY1374" s="1" t="n">
        <v>-67.113281</v>
      </c>
      <c r="AZ1374" s="1" t="n">
        <v>-68.164261</v>
      </c>
      <c r="BA1374" s="1" t="n">
        <v>-66.965591</v>
      </c>
      <c r="BB1374" s="1" t="n">
        <v>-66.620308</v>
      </c>
      <c r="BC1374" s="1" t="n">
        <v>-57.913811</v>
      </c>
      <c r="BD1374" s="1" t="n">
        <v>-65.727921</v>
      </c>
      <c r="BE1374" s="1" t="n">
        <v>-57.594906</v>
      </c>
      <c r="BF1374" s="1" t="n">
        <v>-71.754158</v>
      </c>
      <c r="BG1374" s="1" t="n">
        <v>-71.061829</v>
      </c>
      <c r="BH1374" s="1" t="n">
        <v>-60.298691</v>
      </c>
      <c r="BI1374" s="1" t="n">
        <v>-76.371315</v>
      </c>
      <c r="BJ1374" s="1" t="n">
        <v>-62.376717</v>
      </c>
      <c r="BK1374" s="1" t="n">
        <v>-62.642433</v>
      </c>
      <c r="BL1374" s="1" t="n">
        <v>-61.565979</v>
      </c>
      <c r="BM1374" s="1" t="n">
        <v>-55.490494</v>
      </c>
      <c r="BN1374" s="1" t="n">
        <v>-68.146858</v>
      </c>
      <c r="BO1374" s="1" t="n">
        <v>-84.849556</v>
      </c>
      <c r="BP1374" s="1" t="n">
        <v>-66.587181</v>
      </c>
      <c r="BQ1374" s="1" t="n">
        <v>-68.860443</v>
      </c>
      <c r="BR1374" s="1" t="n">
        <v>-69.630127</v>
      </c>
      <c r="BS1374" s="1" t="n">
        <v>-57.394787</v>
      </c>
      <c r="BT1374" s="1" t="n">
        <v>-76.864319</v>
      </c>
      <c r="BU1374" s="1" t="n">
        <v>-63.95454</v>
      </c>
      <c r="BV1374" s="1" t="n">
        <v>-64.022102</v>
      </c>
      <c r="BW1374" s="1" t="n">
        <v>-63.46748</v>
      </c>
      <c r="BX1374" s="1" t="n">
        <v>-66.791122</v>
      </c>
      <c r="BY1374" s="1" t="n">
        <v>-69.064682</v>
      </c>
      <c r="BZ1374" s="1" t="n">
        <v>-62.265442</v>
      </c>
      <c r="CA1374" s="1" t="n">
        <v>-62.061039</v>
      </c>
      <c r="CB1374" s="1" t="n">
        <v>-72.802193</v>
      </c>
      <c r="CC1374" s="1" t="n">
        <v>-51.050053</v>
      </c>
      <c r="CD1374" s="1" t="n">
        <v>-74.424088</v>
      </c>
      <c r="CE1374" s="1" t="n">
        <v>-83.960732</v>
      </c>
      <c r="CF1374" s="1" t="n">
        <v>-62.682671</v>
      </c>
      <c r="CG1374" s="1" t="n">
        <v>-72.03788</v>
      </c>
      <c r="CH1374" s="1" t="n">
        <v>-71.745789</v>
      </c>
      <c r="CI1374" s="1" t="n">
        <v>-68.630211</v>
      </c>
      <c r="CJ1374" s="1" t="n">
        <v>-75.459877</v>
      </c>
      <c r="CK1374" s="1" t="n">
        <v>-84.715698</v>
      </c>
      <c r="CL1374" s="1" t="n">
        <v>-68.292091</v>
      </c>
      <c r="CM1374" s="1" t="n">
        <v>-64.430412</v>
      </c>
      <c r="CN1374" s="1" t="n">
        <v>-71.417465</v>
      </c>
      <c r="CO1374" s="1" t="n">
        <v>-77.643143</v>
      </c>
      <c r="CP1374" s="1" t="n">
        <v>-72.685143</v>
      </c>
      <c r="CQ1374" s="1" t="n">
        <v>-64.917458</v>
      </c>
      <c r="CR1374" s="1" t="n">
        <v>-67.551414</v>
      </c>
      <c r="CS1374" s="1" t="n">
        <v>-66.293358</v>
      </c>
    </row>
    <row r="1375" customFormat="false" ht="13.2" hidden="false" customHeight="false" outlineLevel="0" collapsed="false">
      <c r="A1375" s="1" t="n">
        <f aca="false">A1374+0.5</f>
        <v>687</v>
      </c>
      <c r="B1375" s="1" t="n">
        <v>-70.201141</v>
      </c>
      <c r="C1375" s="1" t="n">
        <v>-65.449173</v>
      </c>
      <c r="D1375" s="1" t="n">
        <v>-74.91053</v>
      </c>
      <c r="E1375" s="1" t="n">
        <v>-70.198471</v>
      </c>
      <c r="F1375" s="1" t="n">
        <v>-65.742081</v>
      </c>
      <c r="G1375" s="1" t="n">
        <v>-63.669975</v>
      </c>
      <c r="H1375" s="1" t="n">
        <v>-73.245804</v>
      </c>
      <c r="I1375" s="1" t="n">
        <v>-61.403648</v>
      </c>
      <c r="J1375" s="1" t="n">
        <v>-76.383904</v>
      </c>
      <c r="K1375" s="1" t="n">
        <v>-67.655403</v>
      </c>
      <c r="L1375" s="1" t="n">
        <v>-66.568481</v>
      </c>
      <c r="M1375" s="1" t="n">
        <v>-70.625504</v>
      </c>
      <c r="N1375" s="1" t="n">
        <v>-63.3144</v>
      </c>
      <c r="O1375" s="1" t="n">
        <v>-62.982143</v>
      </c>
      <c r="P1375" s="1" t="n">
        <v>-61.171471</v>
      </c>
      <c r="Q1375" s="1" t="n">
        <v>-55.895401</v>
      </c>
      <c r="R1375" s="1" t="n">
        <v>-64.865509</v>
      </c>
      <c r="S1375" s="1" t="n">
        <v>-65.685799</v>
      </c>
      <c r="T1375" s="1" t="n">
        <v>-75.662315</v>
      </c>
      <c r="U1375" s="1" t="n">
        <v>-70.045181</v>
      </c>
      <c r="V1375" s="1" t="n">
        <v>-68.068474</v>
      </c>
      <c r="W1375" s="1" t="n">
        <v>-59.153168</v>
      </c>
      <c r="X1375" s="1" t="n">
        <v>-68.834862</v>
      </c>
      <c r="Y1375" s="1" t="n">
        <v>-64.06501</v>
      </c>
      <c r="Z1375" s="1" t="n">
        <v>-66.865524</v>
      </c>
      <c r="AA1375" s="1" t="n">
        <v>-67.340485</v>
      </c>
      <c r="AB1375" s="1" t="n">
        <v>-62.9823</v>
      </c>
      <c r="AC1375" s="1" t="n">
        <v>-60.195469</v>
      </c>
      <c r="AD1375" s="1" t="n">
        <v>-68.635567</v>
      </c>
      <c r="AE1375" s="1" t="n">
        <v>-63.793396</v>
      </c>
      <c r="AF1375" s="1" t="n">
        <v>-69.796776</v>
      </c>
      <c r="AG1375" s="1" t="n">
        <v>-69.759827</v>
      </c>
      <c r="AH1375" s="1" t="n">
        <v>-59.525017</v>
      </c>
      <c r="AI1375" s="1" t="n">
        <v>-71.642769</v>
      </c>
      <c r="AJ1375" s="1" t="n">
        <v>-67.280037</v>
      </c>
      <c r="AK1375" s="1" t="n">
        <v>-66.611725</v>
      </c>
      <c r="AL1375" s="1" t="n">
        <v>-65.49369</v>
      </c>
      <c r="AM1375" s="1" t="n">
        <v>-58.822361</v>
      </c>
      <c r="AN1375" s="1" t="n">
        <v>-75.122223</v>
      </c>
      <c r="AO1375" s="1" t="n">
        <v>-63.854889</v>
      </c>
      <c r="AP1375" s="1" t="n">
        <v>-69.268227</v>
      </c>
      <c r="AQ1375" s="1" t="n">
        <v>-61.476479</v>
      </c>
      <c r="AR1375" s="1" t="n">
        <v>-67.231468</v>
      </c>
      <c r="AS1375" s="1" t="n">
        <v>-68.849503</v>
      </c>
      <c r="AT1375" s="1" t="n">
        <v>-70.494263</v>
      </c>
      <c r="AU1375" s="1" t="n">
        <v>-60.159</v>
      </c>
      <c r="AV1375" s="1" t="n">
        <v>-58.950836</v>
      </c>
      <c r="AW1375" s="1" t="n">
        <v>-66.94619</v>
      </c>
      <c r="AX1375" s="1" t="n">
        <v>-55.304718</v>
      </c>
      <c r="AY1375" s="1" t="n">
        <v>-67.287224</v>
      </c>
      <c r="AZ1375" s="1" t="n">
        <v>-68.740532</v>
      </c>
      <c r="BA1375" s="1" t="n">
        <v>-67.101173</v>
      </c>
      <c r="BB1375" s="1" t="n">
        <v>-66.503517</v>
      </c>
      <c r="BC1375" s="1" t="n">
        <v>-57.724426</v>
      </c>
      <c r="BD1375" s="1" t="n">
        <v>-65.643417</v>
      </c>
      <c r="BE1375" s="1" t="n">
        <v>-57.860493</v>
      </c>
      <c r="BF1375" s="1" t="n">
        <v>-71.850197</v>
      </c>
      <c r="BG1375" s="1" t="n">
        <v>-71.182358</v>
      </c>
      <c r="BH1375" s="1" t="n">
        <v>-60.015636</v>
      </c>
      <c r="BI1375" s="1" t="n">
        <v>-74.404243</v>
      </c>
      <c r="BJ1375" s="1" t="n">
        <v>-62.277245</v>
      </c>
      <c r="BK1375" s="1" t="n">
        <v>-62.682209</v>
      </c>
      <c r="BL1375" s="1" t="n">
        <v>-61.189178</v>
      </c>
      <c r="BM1375" s="1" t="n">
        <v>-55.557968</v>
      </c>
      <c r="BN1375" s="1" t="n">
        <v>-68.143471</v>
      </c>
      <c r="BO1375" s="1" t="n">
        <v>-85.218445</v>
      </c>
      <c r="BP1375" s="1" t="n">
        <v>-66.326309</v>
      </c>
      <c r="BQ1375" s="1" t="n">
        <v>-68.810982</v>
      </c>
      <c r="BR1375" s="1" t="n">
        <v>-69.690422</v>
      </c>
      <c r="BS1375" s="1" t="n">
        <v>-57.257568</v>
      </c>
      <c r="BT1375" s="1" t="n">
        <v>-77.806747</v>
      </c>
      <c r="BU1375" s="1" t="n">
        <v>-63.757992</v>
      </c>
      <c r="BV1375" s="1" t="n">
        <v>-64.389839</v>
      </c>
      <c r="BW1375" s="1" t="n">
        <v>-63.341442</v>
      </c>
      <c r="BX1375" s="1" t="n">
        <v>-67.463242</v>
      </c>
      <c r="BY1375" s="1" t="n">
        <v>-69.684769</v>
      </c>
      <c r="BZ1375" s="1" t="n">
        <v>-62.232746</v>
      </c>
      <c r="CA1375" s="1" t="n">
        <v>-61.914593</v>
      </c>
      <c r="CB1375" s="1" t="n">
        <v>-74.020035</v>
      </c>
      <c r="CC1375" s="1" t="n">
        <v>-50.99118</v>
      </c>
      <c r="CD1375" s="1" t="n">
        <v>-74.545532</v>
      </c>
      <c r="CE1375" s="1" t="n">
        <v>-82.574959</v>
      </c>
      <c r="CF1375" s="1" t="n">
        <v>-62.837337</v>
      </c>
      <c r="CG1375" s="1" t="n">
        <v>-71.376923</v>
      </c>
      <c r="CH1375" s="1" t="n">
        <v>-72.493851</v>
      </c>
      <c r="CI1375" s="1" t="n">
        <v>-68.386391</v>
      </c>
      <c r="CJ1375" s="1" t="n">
        <v>-72.452057</v>
      </c>
      <c r="CK1375" s="1" t="n">
        <v>-87.603592</v>
      </c>
      <c r="CL1375" s="1" t="n">
        <v>-67.774422</v>
      </c>
      <c r="CM1375" s="1" t="n">
        <v>-64.395943</v>
      </c>
      <c r="CN1375" s="1" t="n">
        <v>-73.882591</v>
      </c>
      <c r="CO1375" s="1" t="n">
        <v>-77.419144</v>
      </c>
      <c r="CP1375" s="1" t="n">
        <v>-72.847946</v>
      </c>
      <c r="CQ1375" s="1" t="n">
        <v>-64.807236</v>
      </c>
      <c r="CR1375" s="1" t="n">
        <v>-66.883362</v>
      </c>
      <c r="CS1375" s="1" t="n">
        <v>-66.160446</v>
      </c>
    </row>
    <row r="1376" customFormat="false" ht="13.2" hidden="false" customHeight="false" outlineLevel="0" collapsed="false">
      <c r="A1376" s="1" t="n">
        <f aca="false">A1375+0.5</f>
        <v>687.5</v>
      </c>
      <c r="B1376" s="1" t="n">
        <v>-70.516136</v>
      </c>
      <c r="C1376" s="1" t="n">
        <v>-65.741104</v>
      </c>
      <c r="D1376" s="1" t="n">
        <v>-74.31514</v>
      </c>
      <c r="E1376" s="1" t="n">
        <v>-69.799988</v>
      </c>
      <c r="F1376" s="1" t="n">
        <v>-65.767281</v>
      </c>
      <c r="G1376" s="1" t="n">
        <v>-63.633492</v>
      </c>
      <c r="H1376" s="1" t="n">
        <v>-73.114029</v>
      </c>
      <c r="I1376" s="1" t="n">
        <v>-61.319443</v>
      </c>
      <c r="J1376" s="1" t="n">
        <v>-74.614975</v>
      </c>
      <c r="K1376" s="1" t="n">
        <v>-66.930031</v>
      </c>
      <c r="L1376" s="1" t="n">
        <v>-65.740601</v>
      </c>
      <c r="M1376" s="1" t="n">
        <v>-70.825027</v>
      </c>
      <c r="N1376" s="1" t="n">
        <v>-62.97348</v>
      </c>
      <c r="O1376" s="1" t="n">
        <v>-62.838512</v>
      </c>
      <c r="P1376" s="1" t="n">
        <v>-60.921558</v>
      </c>
      <c r="Q1376" s="1" t="n">
        <v>-55.990719</v>
      </c>
      <c r="R1376" s="1" t="n">
        <v>-64.768311</v>
      </c>
      <c r="S1376" s="1" t="n">
        <v>-65.868736</v>
      </c>
      <c r="T1376" s="1" t="n">
        <v>-75.003807</v>
      </c>
      <c r="U1376" s="1" t="n">
        <v>-69.965752</v>
      </c>
      <c r="V1376" s="1" t="n">
        <v>-68.695801</v>
      </c>
      <c r="W1376" s="1" t="n">
        <v>-59.313549</v>
      </c>
      <c r="X1376" s="1" t="n">
        <v>-68.609886</v>
      </c>
      <c r="Y1376" s="1" t="n">
        <v>-64.357574</v>
      </c>
      <c r="Z1376" s="1" t="n">
        <v>-66.807465</v>
      </c>
      <c r="AA1376" s="1" t="n">
        <v>-68.098076</v>
      </c>
      <c r="AB1376" s="1" t="n">
        <v>-63.410297</v>
      </c>
      <c r="AC1376" s="1" t="n">
        <v>-59.928741</v>
      </c>
      <c r="AD1376" s="1" t="n">
        <v>-68.508842</v>
      </c>
      <c r="AE1376" s="1" t="n">
        <v>-63.683426</v>
      </c>
      <c r="AF1376" s="1" t="n">
        <v>-70.127167</v>
      </c>
      <c r="AG1376" s="1" t="n">
        <v>-69.879044</v>
      </c>
      <c r="AH1376" s="1" t="n">
        <v>-59.675034</v>
      </c>
      <c r="AI1376" s="1" t="n">
        <v>-72.174736</v>
      </c>
      <c r="AJ1376" s="1" t="n">
        <v>-67.56778</v>
      </c>
      <c r="AK1376" s="1" t="n">
        <v>-66.836693</v>
      </c>
      <c r="AL1376" s="1" t="n">
        <v>-65.791428</v>
      </c>
      <c r="AM1376" s="1" t="n">
        <v>-58.658058</v>
      </c>
      <c r="AN1376" s="1" t="n">
        <v>-74.933159</v>
      </c>
      <c r="AO1376" s="1" t="n">
        <v>-63.996223</v>
      </c>
      <c r="AP1376" s="1" t="n">
        <v>-69.248817</v>
      </c>
      <c r="AQ1376" s="1" t="n">
        <v>-61.373421</v>
      </c>
      <c r="AR1376" s="1" t="n">
        <v>-68.401627</v>
      </c>
      <c r="AS1376" s="1" t="n">
        <v>-69.911919</v>
      </c>
      <c r="AT1376" s="1" t="n">
        <v>-71.173851</v>
      </c>
      <c r="AU1376" s="1" t="n">
        <v>-59.960876</v>
      </c>
      <c r="AV1376" s="1" t="n">
        <v>-58.994522</v>
      </c>
      <c r="AW1376" s="1" t="n">
        <v>-66.459663</v>
      </c>
      <c r="AX1376" s="1" t="n">
        <v>-55.266281</v>
      </c>
      <c r="AY1376" s="1" t="n">
        <v>-67.494087</v>
      </c>
      <c r="AZ1376" s="1" t="n">
        <v>-69.331001</v>
      </c>
      <c r="BA1376" s="1" t="n">
        <v>-67.26722</v>
      </c>
      <c r="BB1376" s="1" t="n">
        <v>-66.421005</v>
      </c>
      <c r="BC1376" s="1" t="n">
        <v>-57.535286</v>
      </c>
      <c r="BD1376" s="1" t="n">
        <v>-64.854935</v>
      </c>
      <c r="BE1376" s="1" t="n">
        <v>-58.159298</v>
      </c>
      <c r="BF1376" s="1" t="n">
        <v>-71.852501</v>
      </c>
      <c r="BG1376" s="1" t="n">
        <v>-70.926132</v>
      </c>
      <c r="BH1376" s="1" t="n">
        <v>-59.697678</v>
      </c>
      <c r="BI1376" s="1" t="n">
        <v>-72.904144</v>
      </c>
      <c r="BJ1376" s="1" t="n">
        <v>-62.344482</v>
      </c>
      <c r="BK1376" s="1" t="n">
        <v>-62.542984</v>
      </c>
      <c r="BL1376" s="1" t="n">
        <v>-60.963486</v>
      </c>
      <c r="BM1376" s="1" t="n">
        <v>-55.563286</v>
      </c>
      <c r="BN1376" s="1" t="n">
        <v>-67.837212</v>
      </c>
      <c r="BO1376" s="1" t="n">
        <v>-85.527657</v>
      </c>
      <c r="BP1376" s="1" t="n">
        <v>-65.997154</v>
      </c>
      <c r="BQ1376" s="1" t="n">
        <v>-68.887909</v>
      </c>
      <c r="BR1376" s="1" t="n">
        <v>-70.021637</v>
      </c>
      <c r="BS1376" s="1" t="n">
        <v>-56.904064</v>
      </c>
      <c r="BT1376" s="1" t="n">
        <v>-77.746185</v>
      </c>
      <c r="BU1376" s="1" t="n">
        <v>-63.496479</v>
      </c>
      <c r="BV1376" s="1" t="n">
        <v>-64.900047</v>
      </c>
      <c r="BW1376" s="1" t="n">
        <v>-63.575882</v>
      </c>
      <c r="BX1376" s="1" t="n">
        <v>-67.437004</v>
      </c>
      <c r="BY1376" s="1" t="n">
        <v>-70.100563</v>
      </c>
      <c r="BZ1376" s="1" t="n">
        <v>-62.189732</v>
      </c>
      <c r="CA1376" s="1" t="n">
        <v>-61.685356</v>
      </c>
      <c r="CB1376" s="1" t="n">
        <v>-75.909515</v>
      </c>
      <c r="CC1376" s="1" t="n">
        <v>-50.909916</v>
      </c>
      <c r="CD1376" s="1" t="n">
        <v>-74.551102</v>
      </c>
      <c r="CE1376" s="1" t="n">
        <v>-81.233994</v>
      </c>
      <c r="CF1376" s="1" t="n">
        <v>-63.106453</v>
      </c>
      <c r="CG1376" s="1" t="n">
        <v>-70.966934</v>
      </c>
      <c r="CH1376" s="1" t="n">
        <v>-73.0149</v>
      </c>
      <c r="CI1376" s="1" t="n">
        <v>-67.792648</v>
      </c>
      <c r="CJ1376" s="1" t="n">
        <v>-70.499405</v>
      </c>
      <c r="CK1376" s="1" t="n">
        <v>-91.35527</v>
      </c>
      <c r="CL1376" s="1" t="n">
        <v>-67.093788</v>
      </c>
      <c r="CM1376" s="1" t="n">
        <v>-64.236397</v>
      </c>
      <c r="CN1376" s="1" t="n">
        <v>-76.650856</v>
      </c>
      <c r="CO1376" s="1" t="n">
        <v>-77.91172</v>
      </c>
      <c r="CP1376" s="1" t="n">
        <v>-72.665222</v>
      </c>
      <c r="CQ1376" s="1" t="n">
        <v>-64.611732</v>
      </c>
      <c r="CR1376" s="1" t="n">
        <v>-66.894592</v>
      </c>
      <c r="CS1376" s="1" t="n">
        <v>-65.691643</v>
      </c>
    </row>
    <row r="1377" customFormat="false" ht="13.2" hidden="false" customHeight="false" outlineLevel="0" collapsed="false">
      <c r="A1377" s="1" t="n">
        <f aca="false">A1376+0.5</f>
        <v>688</v>
      </c>
      <c r="B1377" s="1" t="n">
        <v>-70.925705</v>
      </c>
      <c r="C1377" s="1" t="n">
        <v>-65.845444</v>
      </c>
      <c r="D1377" s="1" t="n">
        <v>-73.977478</v>
      </c>
      <c r="E1377" s="1" t="n">
        <v>-69.342232</v>
      </c>
      <c r="F1377" s="1" t="n">
        <v>-66.00811</v>
      </c>
      <c r="G1377" s="1" t="n">
        <v>-63.323341</v>
      </c>
      <c r="H1377" s="1" t="n">
        <v>-73.409416</v>
      </c>
      <c r="I1377" s="1" t="n">
        <v>-61.195404</v>
      </c>
      <c r="J1377" s="1" t="n">
        <v>-73.084534</v>
      </c>
      <c r="K1377" s="1" t="n">
        <v>-66.605713</v>
      </c>
      <c r="L1377" s="1" t="n">
        <v>-64.475563</v>
      </c>
      <c r="M1377" s="1" t="n">
        <v>-70.931732</v>
      </c>
      <c r="N1377" s="1" t="n">
        <v>-62.659721</v>
      </c>
      <c r="O1377" s="1" t="n">
        <v>-62.741707</v>
      </c>
      <c r="P1377" s="1" t="n">
        <v>-60.927353</v>
      </c>
      <c r="Q1377" s="1" t="n">
        <v>-56.126595</v>
      </c>
      <c r="R1377" s="1" t="n">
        <v>-64.587112</v>
      </c>
      <c r="S1377" s="1" t="n">
        <v>-65.888229</v>
      </c>
      <c r="T1377" s="1" t="n">
        <v>-74.255669</v>
      </c>
      <c r="U1377" s="1" t="n">
        <v>-70.084488</v>
      </c>
      <c r="V1377" s="1" t="n">
        <v>-68.913612</v>
      </c>
      <c r="W1377" s="1" t="n">
        <v>-59.522224</v>
      </c>
      <c r="X1377" s="1" t="n">
        <v>-68.448151</v>
      </c>
      <c r="Y1377" s="1" t="n">
        <v>-64.438545</v>
      </c>
      <c r="Z1377" s="1" t="n">
        <v>-66.727531</v>
      </c>
      <c r="AA1377" s="1" t="n">
        <v>-68.801323</v>
      </c>
      <c r="AB1377" s="1" t="n">
        <v>-64.086868</v>
      </c>
      <c r="AC1377" s="1" t="n">
        <v>-59.855896</v>
      </c>
      <c r="AD1377" s="1" t="n">
        <v>-68.44194</v>
      </c>
      <c r="AE1377" s="1" t="n">
        <v>-63.573223</v>
      </c>
      <c r="AF1377" s="1" t="n">
        <v>-69.97683</v>
      </c>
      <c r="AG1377" s="1" t="n">
        <v>-69.989388</v>
      </c>
      <c r="AH1377" s="1" t="n">
        <v>-59.735073</v>
      </c>
      <c r="AI1377" s="1" t="n">
        <v>-72.610764</v>
      </c>
      <c r="AJ1377" s="1" t="n">
        <v>-67.720337</v>
      </c>
      <c r="AK1377" s="1" t="n">
        <v>-66.974548</v>
      </c>
      <c r="AL1377" s="1" t="n">
        <v>-66.034866</v>
      </c>
      <c r="AM1377" s="1" t="n">
        <v>-58.44442</v>
      </c>
      <c r="AN1377" s="1" t="n">
        <v>-74.194138</v>
      </c>
      <c r="AO1377" s="1" t="n">
        <v>-64.321075</v>
      </c>
      <c r="AP1377" s="1" t="n">
        <v>-68.958672</v>
      </c>
      <c r="AQ1377" s="1" t="n">
        <v>-61.173649</v>
      </c>
      <c r="AR1377" s="1" t="n">
        <v>-70.051033</v>
      </c>
      <c r="AS1377" s="1" t="n">
        <v>-70.125183</v>
      </c>
      <c r="AT1377" s="1" t="n">
        <v>-71.894798</v>
      </c>
      <c r="AU1377" s="1" t="n">
        <v>-59.748611</v>
      </c>
      <c r="AV1377" s="1" t="n">
        <v>-59.136909</v>
      </c>
      <c r="AW1377" s="1" t="n">
        <v>-66.001198</v>
      </c>
      <c r="AX1377" s="1" t="n">
        <v>-55.213093</v>
      </c>
      <c r="AY1377" s="1" t="n">
        <v>-67.589249</v>
      </c>
      <c r="AZ1377" s="1" t="n">
        <v>-69.936707</v>
      </c>
      <c r="BA1377" s="1" t="n">
        <v>-67.312592</v>
      </c>
      <c r="BB1377" s="1" t="n">
        <v>-66.534355</v>
      </c>
      <c r="BC1377" s="1" t="n">
        <v>-57.496635</v>
      </c>
      <c r="BD1377" s="1" t="n">
        <v>-63.779926</v>
      </c>
      <c r="BE1377" s="1" t="n">
        <v>-58.439316</v>
      </c>
      <c r="BF1377" s="1" t="n">
        <v>-71.721092</v>
      </c>
      <c r="BG1377" s="1" t="n">
        <v>-70.549393</v>
      </c>
      <c r="BH1377" s="1" t="n">
        <v>-59.373417</v>
      </c>
      <c r="BI1377" s="1" t="n">
        <v>-71.997879</v>
      </c>
      <c r="BJ1377" s="1" t="n">
        <v>-62.589752</v>
      </c>
      <c r="BK1377" s="1" t="n">
        <v>-62.403419</v>
      </c>
      <c r="BL1377" s="1" t="n">
        <v>-60.833641</v>
      </c>
      <c r="BM1377" s="1" t="n">
        <v>-55.551109</v>
      </c>
      <c r="BN1377" s="1" t="n">
        <v>-67.369942</v>
      </c>
      <c r="BO1377" s="1" t="n">
        <v>-84.866699</v>
      </c>
      <c r="BP1377" s="1" t="n">
        <v>-65.604126</v>
      </c>
      <c r="BQ1377" s="1" t="n">
        <v>-68.98114</v>
      </c>
      <c r="BR1377" s="1" t="n">
        <v>-69.959305</v>
      </c>
      <c r="BS1377" s="1" t="n">
        <v>-56.494251</v>
      </c>
      <c r="BT1377" s="1" t="n">
        <v>-77.032516</v>
      </c>
      <c r="BU1377" s="1" t="n">
        <v>-63.05703</v>
      </c>
      <c r="BV1377" s="1" t="n">
        <v>-65.719093</v>
      </c>
      <c r="BW1377" s="1" t="n">
        <v>-64.125175</v>
      </c>
      <c r="BX1377" s="1" t="n">
        <v>-67.161629</v>
      </c>
      <c r="BY1377" s="1" t="n">
        <v>-70.74588</v>
      </c>
      <c r="BZ1377" s="1" t="n">
        <v>-62.118996</v>
      </c>
      <c r="CA1377" s="1" t="n">
        <v>-61.395603</v>
      </c>
      <c r="CB1377" s="1" t="n">
        <v>-77.768066</v>
      </c>
      <c r="CC1377" s="1" t="n">
        <v>-50.775902</v>
      </c>
      <c r="CD1377" s="1" t="n">
        <v>-74.586609</v>
      </c>
      <c r="CE1377" s="1" t="n">
        <v>-78.716843</v>
      </c>
      <c r="CF1377" s="1" t="n">
        <v>-63.663284</v>
      </c>
      <c r="CG1377" s="1" t="n">
        <v>-70.872467</v>
      </c>
      <c r="CH1377" s="1" t="n">
        <v>-73.393875</v>
      </c>
      <c r="CI1377" s="1" t="n">
        <v>-66.922386</v>
      </c>
      <c r="CJ1377" s="1" t="n">
        <v>-69.454201</v>
      </c>
      <c r="CK1377" s="1" t="n">
        <v>-91.7089</v>
      </c>
      <c r="CL1377" s="1" t="n">
        <v>-66.329315</v>
      </c>
      <c r="CM1377" s="1" t="n">
        <v>-64.019096</v>
      </c>
      <c r="CN1377" s="1" t="n">
        <v>-78.988129</v>
      </c>
      <c r="CO1377" s="1" t="n">
        <v>-77.858833</v>
      </c>
      <c r="CP1377" s="1" t="n">
        <v>-72.26651</v>
      </c>
      <c r="CQ1377" s="1" t="n">
        <v>-64.26075</v>
      </c>
      <c r="CR1377" s="1" t="n">
        <v>-67.342751</v>
      </c>
      <c r="CS1377" s="1" t="n">
        <v>-65.198227</v>
      </c>
    </row>
    <row r="1378" customFormat="false" ht="13.2" hidden="false" customHeight="false" outlineLevel="0" collapsed="false">
      <c r="A1378" s="1" t="n">
        <f aca="false">A1377+0.5</f>
        <v>688.5</v>
      </c>
      <c r="B1378" s="1" t="n">
        <v>-71.026131</v>
      </c>
      <c r="C1378" s="1" t="n">
        <v>-66.03698</v>
      </c>
      <c r="D1378" s="1" t="n">
        <v>-73.819595</v>
      </c>
      <c r="E1378" s="1" t="n">
        <v>-69.209869</v>
      </c>
      <c r="F1378" s="1" t="n">
        <v>-66.487518</v>
      </c>
      <c r="G1378" s="1" t="n">
        <v>-62.908916</v>
      </c>
      <c r="H1378" s="1" t="n">
        <v>-73.617798</v>
      </c>
      <c r="I1378" s="1" t="n">
        <v>-61.067356</v>
      </c>
      <c r="J1378" s="1" t="n">
        <v>-71.588753</v>
      </c>
      <c r="K1378" s="1" t="n">
        <v>-66.364189</v>
      </c>
      <c r="L1378" s="1" t="n">
        <v>-63.259445</v>
      </c>
      <c r="M1378" s="1" t="n">
        <v>-71.01783</v>
      </c>
      <c r="N1378" s="1" t="n">
        <v>-62.370625</v>
      </c>
      <c r="O1378" s="1" t="n">
        <v>-62.820171</v>
      </c>
      <c r="P1378" s="1" t="n">
        <v>-61.199493</v>
      </c>
      <c r="Q1378" s="1" t="n">
        <v>-56.212151</v>
      </c>
      <c r="R1378" s="1" t="n">
        <v>-64.53791</v>
      </c>
      <c r="S1378" s="1" t="n">
        <v>-65.630936</v>
      </c>
      <c r="T1378" s="1" t="n">
        <v>-73.486458</v>
      </c>
      <c r="U1378" s="1" t="n">
        <v>-70.300911</v>
      </c>
      <c r="V1378" s="1" t="n">
        <v>-68.590454</v>
      </c>
      <c r="W1378" s="1" t="n">
        <v>-59.783836</v>
      </c>
      <c r="X1378" s="1" t="n">
        <v>-68.349701</v>
      </c>
      <c r="Y1378" s="1" t="n">
        <v>-64.475922</v>
      </c>
      <c r="Z1378" s="1" t="n">
        <v>-66.430008</v>
      </c>
      <c r="AA1378" s="1" t="n">
        <v>-69.550407</v>
      </c>
      <c r="AB1378" s="1" t="n">
        <v>-64.814728</v>
      </c>
      <c r="AC1378" s="1" t="n">
        <v>-59.882713</v>
      </c>
      <c r="AD1378" s="1" t="n">
        <v>-68.279205</v>
      </c>
      <c r="AE1378" s="1" t="n">
        <v>-63.354515</v>
      </c>
      <c r="AF1378" s="1" t="n">
        <v>-69.229309</v>
      </c>
      <c r="AG1378" s="1" t="n">
        <v>-69.668564</v>
      </c>
      <c r="AH1378" s="1" t="n">
        <v>-59.781189</v>
      </c>
      <c r="AI1378" s="1" t="n">
        <v>-72.916252</v>
      </c>
      <c r="AJ1378" s="1" t="n">
        <v>-67.875404</v>
      </c>
      <c r="AK1378" s="1" t="n">
        <v>-67.037552</v>
      </c>
      <c r="AL1378" s="1" t="n">
        <v>-66.2201</v>
      </c>
      <c r="AM1378" s="1" t="n">
        <v>-58.257263</v>
      </c>
      <c r="AN1378" s="1" t="n">
        <v>-72.963966</v>
      </c>
      <c r="AO1378" s="1" t="n">
        <v>-64.838943</v>
      </c>
      <c r="AP1378" s="1" t="n">
        <v>-68.440491</v>
      </c>
      <c r="AQ1378" s="1" t="n">
        <v>-60.861378</v>
      </c>
      <c r="AR1378" s="1" t="n">
        <v>-72.2994</v>
      </c>
      <c r="AS1378" s="1" t="n">
        <v>-69.340988</v>
      </c>
      <c r="AT1378" s="1" t="n">
        <v>-72.645088</v>
      </c>
      <c r="AU1378" s="1" t="n">
        <v>-59.601715</v>
      </c>
      <c r="AV1378" s="1" t="n">
        <v>-59.424484</v>
      </c>
      <c r="AW1378" s="1" t="n">
        <v>-65.560768</v>
      </c>
      <c r="AX1378" s="1" t="n">
        <v>-55.182629</v>
      </c>
      <c r="AY1378" s="1" t="n">
        <v>-67.904953</v>
      </c>
      <c r="AZ1378" s="1" t="n">
        <v>-70.425636</v>
      </c>
      <c r="BA1378" s="1" t="n">
        <v>-67.560455</v>
      </c>
      <c r="BB1378" s="1" t="n">
        <v>-66.920158</v>
      </c>
      <c r="BC1378" s="1" t="n">
        <v>-57.582111</v>
      </c>
      <c r="BD1378" s="1" t="n">
        <v>-62.80645</v>
      </c>
      <c r="BE1378" s="1" t="n">
        <v>-58.663883</v>
      </c>
      <c r="BF1378" s="1" t="n">
        <v>-71.650192</v>
      </c>
      <c r="BG1378" s="1" t="n">
        <v>-69.909599</v>
      </c>
      <c r="BH1378" s="1" t="n">
        <v>-59.018105</v>
      </c>
      <c r="BI1378" s="1" t="n">
        <v>-71.730286</v>
      </c>
      <c r="BJ1378" s="1" t="n">
        <v>-62.667065</v>
      </c>
      <c r="BK1378" s="1" t="n">
        <v>-62.309685</v>
      </c>
      <c r="BL1378" s="1" t="n">
        <v>-60.823242</v>
      </c>
      <c r="BM1378" s="1" t="n">
        <v>-55.52124</v>
      </c>
      <c r="BN1378" s="1" t="n">
        <v>-66.733322</v>
      </c>
      <c r="BO1378" s="1" t="n">
        <v>-82.975723</v>
      </c>
      <c r="BP1378" s="1" t="n">
        <v>-65.408714</v>
      </c>
      <c r="BQ1378" s="1" t="n">
        <v>-69.032295</v>
      </c>
      <c r="BR1378" s="1" t="n">
        <v>-69.330223</v>
      </c>
      <c r="BS1378" s="1" t="n">
        <v>-56.210991</v>
      </c>
      <c r="BT1378" s="1" t="n">
        <v>-77.012291</v>
      </c>
      <c r="BU1378" s="1" t="n">
        <v>-62.57901</v>
      </c>
      <c r="BV1378" s="1" t="n">
        <v>-66.851738</v>
      </c>
      <c r="BW1378" s="1" t="n">
        <v>-64.477165</v>
      </c>
      <c r="BX1378" s="1" t="n">
        <v>-66.602776</v>
      </c>
      <c r="BY1378" s="1" t="n">
        <v>-71.727348</v>
      </c>
      <c r="BZ1378" s="1" t="n">
        <v>-62.026649</v>
      </c>
      <c r="CA1378" s="1" t="n">
        <v>-61.157337</v>
      </c>
      <c r="CB1378" s="1" t="n">
        <v>-79.754402</v>
      </c>
      <c r="CC1378" s="1" t="n">
        <v>-50.669403</v>
      </c>
      <c r="CD1378" s="1" t="n">
        <v>-74.680412</v>
      </c>
      <c r="CE1378" s="1" t="n">
        <v>-76.874626</v>
      </c>
      <c r="CF1378" s="1" t="n">
        <v>-64.289833</v>
      </c>
      <c r="CG1378" s="1" t="n">
        <v>-70.954933</v>
      </c>
      <c r="CH1378" s="1" t="n">
        <v>-73.889786</v>
      </c>
      <c r="CI1378" s="1" t="n">
        <v>-65.988449</v>
      </c>
      <c r="CJ1378" s="1" t="n">
        <v>-68.946594</v>
      </c>
      <c r="CK1378" s="1" t="n">
        <v>-88.30085</v>
      </c>
      <c r="CL1378" s="1" t="n">
        <v>-65.801422</v>
      </c>
      <c r="CM1378" s="1" t="n">
        <v>-63.945446</v>
      </c>
      <c r="CN1378" s="1" t="n">
        <v>-80.557205</v>
      </c>
      <c r="CO1378" s="1" t="n">
        <v>-77.417145</v>
      </c>
      <c r="CP1378" s="1" t="n">
        <v>-72.174728</v>
      </c>
      <c r="CQ1378" s="1" t="n">
        <v>-63.903854</v>
      </c>
      <c r="CR1378" s="1" t="n">
        <v>-68.358566</v>
      </c>
      <c r="CS1378" s="1" t="n">
        <v>-64.894478</v>
      </c>
    </row>
    <row r="1379" customFormat="false" ht="13.2" hidden="false" customHeight="false" outlineLevel="0" collapsed="false">
      <c r="A1379" s="1" t="n">
        <f aca="false">A1378+0.5</f>
        <v>689</v>
      </c>
      <c r="B1379" s="1" t="n">
        <v>-70.885063</v>
      </c>
      <c r="C1379" s="1" t="n">
        <v>-66.087585</v>
      </c>
      <c r="D1379" s="1" t="n">
        <v>-74.235519</v>
      </c>
      <c r="E1379" s="1" t="n">
        <v>-69.137711</v>
      </c>
      <c r="F1379" s="1" t="n">
        <v>-66.892899</v>
      </c>
      <c r="G1379" s="1" t="n">
        <v>-62.573112</v>
      </c>
      <c r="H1379" s="1" t="n">
        <v>-73.791603</v>
      </c>
      <c r="I1379" s="1" t="n">
        <v>-61.087471</v>
      </c>
      <c r="J1379" s="1" t="n">
        <v>-71.110924</v>
      </c>
      <c r="K1379" s="1" t="n">
        <v>-66.597641</v>
      </c>
      <c r="L1379" s="1" t="n">
        <v>-62.296291</v>
      </c>
      <c r="M1379" s="1" t="n">
        <v>-71.549706</v>
      </c>
      <c r="N1379" s="1" t="n">
        <v>-62.153114</v>
      </c>
      <c r="O1379" s="1" t="n">
        <v>-63.103172</v>
      </c>
      <c r="P1379" s="1" t="n">
        <v>-61.539742</v>
      </c>
      <c r="Q1379" s="1" t="n">
        <v>-56.23555</v>
      </c>
      <c r="R1379" s="1" t="n">
        <v>-64.49382</v>
      </c>
      <c r="S1379" s="1" t="n">
        <v>-65.360161</v>
      </c>
      <c r="T1379" s="1" t="n">
        <v>-73.306473</v>
      </c>
      <c r="U1379" s="1" t="n">
        <v>-70.32756</v>
      </c>
      <c r="V1379" s="1" t="n">
        <v>-68.08049</v>
      </c>
      <c r="W1379" s="1" t="n">
        <v>-60.070587</v>
      </c>
      <c r="X1379" s="1" t="n">
        <v>-68.410072</v>
      </c>
      <c r="Y1379" s="1" t="n">
        <v>-64.373299</v>
      </c>
      <c r="Z1379" s="1" t="n">
        <v>-65.979042</v>
      </c>
      <c r="AA1379" s="1" t="n">
        <v>-70.039314</v>
      </c>
      <c r="AB1379" s="1" t="n">
        <v>-65.082802</v>
      </c>
      <c r="AC1379" s="1" t="n">
        <v>-59.980183</v>
      </c>
      <c r="AD1379" s="1" t="n">
        <v>-68.300919</v>
      </c>
      <c r="AE1379" s="1" t="n">
        <v>-63.185963</v>
      </c>
      <c r="AF1379" s="1" t="n">
        <v>-68.452728</v>
      </c>
      <c r="AG1379" s="1" t="n">
        <v>-69.256645</v>
      </c>
      <c r="AH1379" s="1" t="n">
        <v>-59.905762</v>
      </c>
      <c r="AI1379" s="1" t="n">
        <v>-73.113976</v>
      </c>
      <c r="AJ1379" s="1" t="n">
        <v>-67.967979</v>
      </c>
      <c r="AK1379" s="1" t="n">
        <v>-67.16227</v>
      </c>
      <c r="AL1379" s="1" t="n">
        <v>-66.443726</v>
      </c>
      <c r="AM1379" s="1" t="n">
        <v>-58.204803</v>
      </c>
      <c r="AN1379" s="1" t="n">
        <v>-71.995911</v>
      </c>
      <c r="AO1379" s="1" t="n">
        <v>-65.351768</v>
      </c>
      <c r="AP1379" s="1" t="n">
        <v>-67.921936</v>
      </c>
      <c r="AQ1379" s="1" t="n">
        <v>-60.602833</v>
      </c>
      <c r="AR1379" s="1" t="n">
        <v>-74.513634</v>
      </c>
      <c r="AS1379" s="1" t="n">
        <v>-68.240868</v>
      </c>
      <c r="AT1379" s="1" t="n">
        <v>-73.169205</v>
      </c>
      <c r="AU1379" s="1" t="n">
        <v>-59.460835</v>
      </c>
      <c r="AV1379" s="1" t="n">
        <v>-59.889122</v>
      </c>
      <c r="AW1379" s="1" t="n">
        <v>-65.22628</v>
      </c>
      <c r="AX1379" s="1" t="n">
        <v>-55.210617</v>
      </c>
      <c r="AY1379" s="1" t="n">
        <v>-68.249535</v>
      </c>
      <c r="AZ1379" s="1" t="n">
        <v>-70.940407</v>
      </c>
      <c r="BA1379" s="1" t="n">
        <v>-67.471451</v>
      </c>
      <c r="BB1379" s="1" t="n">
        <v>-67.209457</v>
      </c>
      <c r="BC1379" s="1" t="n">
        <v>-57.794868</v>
      </c>
      <c r="BD1379" s="1" t="n">
        <v>-61.957329</v>
      </c>
      <c r="BE1379" s="1" t="n">
        <v>-58.827126</v>
      </c>
      <c r="BF1379" s="1" t="n">
        <v>-71.707664</v>
      </c>
      <c r="BG1379" s="1" t="n">
        <v>-69.452087</v>
      </c>
      <c r="BH1379" s="1" t="n">
        <v>-58.728249</v>
      </c>
      <c r="BI1379" s="1" t="n">
        <v>-71.920334</v>
      </c>
      <c r="BJ1379" s="1" t="n">
        <v>-62.680077</v>
      </c>
      <c r="BK1379" s="1" t="n">
        <v>-62.279625</v>
      </c>
      <c r="BL1379" s="1" t="n">
        <v>-60.874821</v>
      </c>
      <c r="BM1379" s="1" t="n">
        <v>-55.463413</v>
      </c>
      <c r="BN1379" s="1" t="n">
        <v>-66.357559</v>
      </c>
      <c r="BO1379" s="1" t="n">
        <v>-80.690987</v>
      </c>
      <c r="BP1379" s="1" t="n">
        <v>-65.354279</v>
      </c>
      <c r="BQ1379" s="1" t="n">
        <v>-68.960999</v>
      </c>
      <c r="BR1379" s="1" t="n">
        <v>-68.641449</v>
      </c>
      <c r="BS1379" s="1" t="n">
        <v>-56.123203</v>
      </c>
      <c r="BT1379" s="1" t="n">
        <v>-77.542862</v>
      </c>
      <c r="BU1379" s="1" t="n">
        <v>-62.13501</v>
      </c>
      <c r="BV1379" s="1" t="n">
        <v>-68.082184</v>
      </c>
      <c r="BW1379" s="1" t="n">
        <v>-64.53492</v>
      </c>
      <c r="BX1379" s="1" t="n">
        <v>-65.954712</v>
      </c>
      <c r="BY1379" s="1" t="n">
        <v>-73.319954</v>
      </c>
      <c r="BZ1379" s="1" t="n">
        <v>-61.921982</v>
      </c>
      <c r="CA1379" s="1" t="n">
        <v>-60.96262</v>
      </c>
      <c r="CB1379" s="1" t="n">
        <v>-80.635757</v>
      </c>
      <c r="CC1379" s="1" t="n">
        <v>-50.614754</v>
      </c>
      <c r="CD1379" s="1" t="n">
        <v>-75.168732</v>
      </c>
      <c r="CE1379" s="1" t="n">
        <v>-75.686348</v>
      </c>
      <c r="CF1379" s="1" t="n">
        <v>-64.893364</v>
      </c>
      <c r="CG1379" s="1" t="n">
        <v>-71.177307</v>
      </c>
      <c r="CH1379" s="1" t="n">
        <v>-73.931244</v>
      </c>
      <c r="CI1379" s="1" t="n">
        <v>-65.402946</v>
      </c>
      <c r="CJ1379" s="1" t="n">
        <v>-68.932655</v>
      </c>
      <c r="CK1379" s="1" t="n">
        <v>-85.045715</v>
      </c>
      <c r="CL1379" s="1" t="n">
        <v>-65.356995</v>
      </c>
      <c r="CM1379" s="1" t="n">
        <v>-64.116135</v>
      </c>
      <c r="CN1379" s="1" t="n">
        <v>-80.452423</v>
      </c>
      <c r="CO1379" s="1" t="n">
        <v>-75.765945</v>
      </c>
      <c r="CP1379" s="1" t="n">
        <v>-71.858032</v>
      </c>
      <c r="CQ1379" s="1" t="n">
        <v>-63.645321</v>
      </c>
      <c r="CR1379" s="1" t="n">
        <v>-70.00029</v>
      </c>
      <c r="CS1379" s="1" t="n">
        <v>-64.741821</v>
      </c>
    </row>
    <row r="1380" customFormat="false" ht="13.2" hidden="false" customHeight="false" outlineLevel="0" collapsed="false">
      <c r="A1380" s="1" t="n">
        <f aca="false">A1379+0.5</f>
        <v>689.5</v>
      </c>
      <c r="B1380" s="1" t="n">
        <v>-70.678566</v>
      </c>
      <c r="C1380" s="1" t="n">
        <v>-66.070221</v>
      </c>
      <c r="D1380" s="1" t="n">
        <v>-75.186592</v>
      </c>
      <c r="E1380" s="1" t="n">
        <v>-69.252914</v>
      </c>
      <c r="F1380" s="1" t="n">
        <v>-66.976448</v>
      </c>
      <c r="G1380" s="1" t="n">
        <v>-62.292229</v>
      </c>
      <c r="H1380" s="1" t="n">
        <v>-74.247749</v>
      </c>
      <c r="I1380" s="1" t="n">
        <v>-61.177383</v>
      </c>
      <c r="J1380" s="1" t="n">
        <v>-71.354805</v>
      </c>
      <c r="K1380" s="1" t="n">
        <v>-67.066078</v>
      </c>
      <c r="L1380" s="1" t="n">
        <v>-61.794907</v>
      </c>
      <c r="M1380" s="1" t="n">
        <v>-72.77462</v>
      </c>
      <c r="N1380" s="1" t="n">
        <v>-62.057106</v>
      </c>
      <c r="O1380" s="1" t="n">
        <v>-63.463806</v>
      </c>
      <c r="P1380" s="1" t="n">
        <v>-61.830376</v>
      </c>
      <c r="Q1380" s="1" t="n">
        <v>-56.210884</v>
      </c>
      <c r="R1380" s="1" t="n">
        <v>-64.520332</v>
      </c>
      <c r="S1380" s="1" t="n">
        <v>-65.036919</v>
      </c>
      <c r="T1380" s="1" t="n">
        <v>-73.269218</v>
      </c>
      <c r="U1380" s="1" t="n">
        <v>-70.497032</v>
      </c>
      <c r="V1380" s="1" t="n">
        <v>-67.589462</v>
      </c>
      <c r="W1380" s="1" t="n">
        <v>-60.296078</v>
      </c>
      <c r="X1380" s="1" t="n">
        <v>-68.056671</v>
      </c>
      <c r="Y1380" s="1" t="n">
        <v>-64.395668</v>
      </c>
      <c r="Z1380" s="1" t="n">
        <v>-65.472992</v>
      </c>
      <c r="AA1380" s="1" t="n">
        <v>-69.823746</v>
      </c>
      <c r="AB1380" s="1" t="n">
        <v>-64.905464</v>
      </c>
      <c r="AC1380" s="1" t="n">
        <v>-60.177399</v>
      </c>
      <c r="AD1380" s="1" t="n">
        <v>-68.093674</v>
      </c>
      <c r="AE1380" s="1" t="n">
        <v>-63.01786</v>
      </c>
      <c r="AF1380" s="1" t="n">
        <v>-67.777771</v>
      </c>
      <c r="AG1380" s="1" t="n">
        <v>-68.871811</v>
      </c>
      <c r="AH1380" s="1" t="n">
        <v>-59.971062</v>
      </c>
      <c r="AI1380" s="1" t="n">
        <v>-73.05851</v>
      </c>
      <c r="AJ1380" s="1" t="n">
        <v>-67.983276</v>
      </c>
      <c r="AK1380" s="1" t="n">
        <v>-67.397171</v>
      </c>
      <c r="AL1380" s="1" t="n">
        <v>-66.593941</v>
      </c>
      <c r="AM1380" s="1" t="n">
        <v>-58.167397</v>
      </c>
      <c r="AN1380" s="1" t="n">
        <v>-71.463631</v>
      </c>
      <c r="AO1380" s="1" t="n">
        <v>-65.616089</v>
      </c>
      <c r="AP1380" s="1" t="n">
        <v>-67.520485</v>
      </c>
      <c r="AQ1380" s="1" t="n">
        <v>-60.420536</v>
      </c>
      <c r="AR1380" s="1" t="n">
        <v>-76.346603</v>
      </c>
      <c r="AS1380" s="1" t="n">
        <v>-67.245804</v>
      </c>
      <c r="AT1380" s="1" t="n">
        <v>-73.336441</v>
      </c>
      <c r="AU1380" s="1" t="n">
        <v>-59.391586</v>
      </c>
      <c r="AV1380" s="1" t="n">
        <v>-60.44342</v>
      </c>
      <c r="AW1380" s="1" t="n">
        <v>-64.947678</v>
      </c>
      <c r="AX1380" s="1" t="n">
        <v>-55.257729</v>
      </c>
      <c r="AY1380" s="1" t="n">
        <v>-68.497864</v>
      </c>
      <c r="AZ1380" s="1" t="n">
        <v>-71.360901</v>
      </c>
      <c r="BA1380" s="1" t="n">
        <v>-67.320793</v>
      </c>
      <c r="BB1380" s="1" t="n">
        <v>-67.188438</v>
      </c>
      <c r="BC1380" s="1" t="n">
        <v>-58.03933</v>
      </c>
      <c r="BD1380" s="1" t="n">
        <v>-61.462334</v>
      </c>
      <c r="BE1380" s="1" t="n">
        <v>-58.917423</v>
      </c>
      <c r="BF1380" s="1" t="n">
        <v>-71.616455</v>
      </c>
      <c r="BG1380" s="1" t="n">
        <v>-69.288734</v>
      </c>
      <c r="BH1380" s="1" t="n">
        <v>-58.357693</v>
      </c>
      <c r="BI1380" s="1" t="n">
        <v>-72.257622</v>
      </c>
      <c r="BJ1380" s="1" t="n">
        <v>-62.710419</v>
      </c>
      <c r="BK1380" s="1" t="n">
        <v>-62.326927</v>
      </c>
      <c r="BL1380" s="1" t="n">
        <v>-61.026081</v>
      </c>
      <c r="BM1380" s="1" t="n">
        <v>-55.401245</v>
      </c>
      <c r="BN1380" s="1" t="n">
        <v>-66.208092</v>
      </c>
      <c r="BO1380" s="1" t="n">
        <v>-78.837631</v>
      </c>
      <c r="BP1380" s="1" t="n">
        <v>-65.487213</v>
      </c>
      <c r="BQ1380" s="1" t="n">
        <v>-68.983452</v>
      </c>
      <c r="BR1380" s="1" t="n">
        <v>-67.855652</v>
      </c>
      <c r="BS1380" s="1" t="n">
        <v>-56.221672</v>
      </c>
      <c r="BT1380" s="1" t="n">
        <v>-79.395424</v>
      </c>
      <c r="BU1380" s="1" t="n">
        <v>-61.805309</v>
      </c>
      <c r="BV1380" s="1" t="n">
        <v>-68.792381</v>
      </c>
      <c r="BW1380" s="1" t="n">
        <v>-64.224915</v>
      </c>
      <c r="BX1380" s="1" t="n">
        <v>-65.29615</v>
      </c>
      <c r="BY1380" s="1" t="n">
        <v>-75.945518</v>
      </c>
      <c r="BZ1380" s="1" t="n">
        <v>-61.839561</v>
      </c>
      <c r="CA1380" s="1" t="n">
        <v>-60.690529</v>
      </c>
      <c r="CB1380" s="1" t="n">
        <v>-79.784004</v>
      </c>
      <c r="CC1380" s="1" t="n">
        <v>-50.582283</v>
      </c>
      <c r="CD1380" s="1" t="n">
        <v>-75.055397</v>
      </c>
      <c r="CE1380" s="1" t="n">
        <v>-74.886833</v>
      </c>
      <c r="CF1380" s="1" t="n">
        <v>-65.201035</v>
      </c>
      <c r="CG1380" s="1" t="n">
        <v>-71.509155</v>
      </c>
      <c r="CH1380" s="1" t="n">
        <v>-73.575127</v>
      </c>
      <c r="CI1380" s="1" t="n">
        <v>-64.99559</v>
      </c>
      <c r="CJ1380" s="1" t="n">
        <v>-68.981781</v>
      </c>
      <c r="CK1380" s="1" t="n">
        <v>-81.514404</v>
      </c>
      <c r="CL1380" s="1" t="n">
        <v>-65.120384</v>
      </c>
      <c r="CM1380" s="1" t="n">
        <v>-64.621857</v>
      </c>
      <c r="CN1380" s="1" t="n">
        <v>-80.53997</v>
      </c>
      <c r="CO1380" s="1" t="n">
        <v>-74.168236</v>
      </c>
      <c r="CP1380" s="1" t="n">
        <v>-71.220978</v>
      </c>
      <c r="CQ1380" s="1" t="n">
        <v>-63.388611</v>
      </c>
      <c r="CR1380" s="1" t="n">
        <v>-71.408905</v>
      </c>
      <c r="CS1380" s="1" t="n">
        <v>-64.747498</v>
      </c>
    </row>
    <row r="1381" customFormat="false" ht="13.2" hidden="false" customHeight="false" outlineLevel="0" collapsed="false">
      <c r="A1381" s="1" t="n">
        <f aca="false">A1380+0.5</f>
        <v>690</v>
      </c>
      <c r="B1381" s="1" t="n">
        <v>-70.452225</v>
      </c>
      <c r="C1381" s="1" t="n">
        <v>-66.012016</v>
      </c>
      <c r="D1381" s="1" t="n">
        <v>-75.816643</v>
      </c>
      <c r="E1381" s="1" t="n">
        <v>-69.374557</v>
      </c>
      <c r="F1381" s="1" t="n">
        <v>-66.930122</v>
      </c>
      <c r="G1381" s="1" t="n">
        <v>-62.198326</v>
      </c>
      <c r="H1381" s="1" t="n">
        <v>-74.372284</v>
      </c>
      <c r="I1381" s="1" t="n">
        <v>-61.424831</v>
      </c>
      <c r="J1381" s="1" t="n">
        <v>-71.885078</v>
      </c>
      <c r="K1381" s="1" t="n">
        <v>-67.980591</v>
      </c>
      <c r="L1381" s="1" t="n">
        <v>-61.633484</v>
      </c>
      <c r="M1381" s="1" t="n">
        <v>-74.28817</v>
      </c>
      <c r="N1381" s="1" t="n">
        <v>-62.052818</v>
      </c>
      <c r="O1381" s="1" t="n">
        <v>-63.988022</v>
      </c>
      <c r="P1381" s="1" t="n">
        <v>-62.028652</v>
      </c>
      <c r="Q1381" s="1" t="n">
        <v>-56.226532</v>
      </c>
      <c r="R1381" s="1" t="n">
        <v>-64.647583</v>
      </c>
      <c r="S1381" s="1" t="n">
        <v>-64.791939</v>
      </c>
      <c r="T1381" s="1" t="n">
        <v>-73.357597</v>
      </c>
      <c r="U1381" s="1" t="n">
        <v>-70.338982</v>
      </c>
      <c r="V1381" s="1" t="n">
        <v>-67.150085</v>
      </c>
      <c r="W1381" s="1" t="n">
        <v>-60.486061</v>
      </c>
      <c r="X1381" s="1" t="n">
        <v>-67.434937</v>
      </c>
      <c r="Y1381" s="1" t="n">
        <v>-64.283882</v>
      </c>
      <c r="Z1381" s="1" t="n">
        <v>-64.960648</v>
      </c>
      <c r="AA1381" s="1" t="n">
        <v>-69.111771</v>
      </c>
      <c r="AB1381" s="1" t="n">
        <v>-64.476379</v>
      </c>
      <c r="AC1381" s="1" t="n">
        <v>-60.319553</v>
      </c>
      <c r="AD1381" s="1" t="n">
        <v>-67.660667</v>
      </c>
      <c r="AE1381" s="1" t="n">
        <v>-62.899647</v>
      </c>
      <c r="AF1381" s="1" t="n">
        <v>-67.173592</v>
      </c>
      <c r="AG1381" s="1" t="n">
        <v>-68.77832</v>
      </c>
      <c r="AH1381" s="1" t="n">
        <v>-59.922585</v>
      </c>
      <c r="AI1381" s="1" t="n">
        <v>-73.057755</v>
      </c>
      <c r="AJ1381" s="1" t="n">
        <v>-68.047935</v>
      </c>
      <c r="AK1381" s="1" t="n">
        <v>-67.717911</v>
      </c>
      <c r="AL1381" s="1" t="n">
        <v>-66.741264</v>
      </c>
      <c r="AM1381" s="1" t="n">
        <v>-58.169884</v>
      </c>
      <c r="AN1381" s="1" t="n">
        <v>-70.674858</v>
      </c>
      <c r="AO1381" s="1" t="n">
        <v>-65.711166</v>
      </c>
      <c r="AP1381" s="1" t="n">
        <v>-67.00016</v>
      </c>
      <c r="AQ1381" s="1" t="n">
        <v>-60.452621</v>
      </c>
      <c r="AR1381" s="1" t="n">
        <v>-77.48658</v>
      </c>
      <c r="AS1381" s="1" t="n">
        <v>-66.682373</v>
      </c>
      <c r="AT1381" s="1" t="n">
        <v>-73.217232</v>
      </c>
      <c r="AU1381" s="1" t="n">
        <v>-59.490273</v>
      </c>
      <c r="AV1381" s="1" t="n">
        <v>-60.92263</v>
      </c>
      <c r="AW1381" s="1" t="n">
        <v>-64.819214</v>
      </c>
      <c r="AX1381" s="1" t="n">
        <v>-55.291672</v>
      </c>
      <c r="AY1381" s="1" t="n">
        <v>-68.71846</v>
      </c>
      <c r="AZ1381" s="1" t="n">
        <v>-71.368965</v>
      </c>
      <c r="BA1381" s="1" t="n">
        <v>-67.058609</v>
      </c>
      <c r="BB1381" s="1" t="n">
        <v>-67.349434</v>
      </c>
      <c r="BC1381" s="1" t="n">
        <v>-58.227745</v>
      </c>
      <c r="BD1381" s="1" t="n">
        <v>-61.356548</v>
      </c>
      <c r="BE1381" s="1" t="n">
        <v>-59.042496</v>
      </c>
      <c r="BF1381" s="1" t="n">
        <v>-71.216599</v>
      </c>
      <c r="BG1381" s="1" t="n">
        <v>-69.802155</v>
      </c>
      <c r="BH1381" s="1" t="n">
        <v>-58.017162</v>
      </c>
      <c r="BI1381" s="1" t="n">
        <v>-72.308723</v>
      </c>
      <c r="BJ1381" s="1" t="n">
        <v>-62.696842</v>
      </c>
      <c r="BK1381" s="1" t="n">
        <v>-62.412628</v>
      </c>
      <c r="BL1381" s="1" t="n">
        <v>-61.100067</v>
      </c>
      <c r="BM1381" s="1" t="n">
        <v>-55.364731</v>
      </c>
      <c r="BN1381" s="1" t="n">
        <v>-66.120255</v>
      </c>
      <c r="BO1381" s="1" t="n">
        <v>-77.925552</v>
      </c>
      <c r="BP1381" s="1" t="n">
        <v>-65.855522</v>
      </c>
      <c r="BQ1381" s="1" t="n">
        <v>-69.054085</v>
      </c>
      <c r="BR1381" s="1" t="n">
        <v>-67.304985</v>
      </c>
      <c r="BS1381" s="1" t="n">
        <v>-56.429939</v>
      </c>
      <c r="BT1381" s="1" t="n">
        <v>-81.578751</v>
      </c>
      <c r="BU1381" s="1" t="n">
        <v>-61.750645</v>
      </c>
      <c r="BV1381" s="1" t="n">
        <v>-69.159393</v>
      </c>
      <c r="BW1381" s="1" t="n">
        <v>-63.736824</v>
      </c>
      <c r="BX1381" s="1" t="n">
        <v>-64.965942</v>
      </c>
      <c r="BY1381" s="1" t="n">
        <v>-78.816956</v>
      </c>
      <c r="BZ1381" s="1" t="n">
        <v>-61.865929</v>
      </c>
      <c r="CA1381" s="1" t="n">
        <v>-60.392185</v>
      </c>
      <c r="CB1381" s="1" t="n">
        <v>-77.959526</v>
      </c>
      <c r="CC1381" s="1" t="n">
        <v>-50.567032</v>
      </c>
      <c r="CD1381" s="1" t="n">
        <v>-75.074081</v>
      </c>
      <c r="CE1381" s="1" t="n">
        <v>-74.188362</v>
      </c>
      <c r="CF1381" s="1" t="n">
        <v>-65.403572</v>
      </c>
      <c r="CG1381" s="1" t="n">
        <v>-71.767075</v>
      </c>
      <c r="CH1381" s="1" t="n">
        <v>-72.853409</v>
      </c>
      <c r="CI1381" s="1" t="n">
        <v>-64.606911</v>
      </c>
      <c r="CJ1381" s="1" t="n">
        <v>-69.047272</v>
      </c>
      <c r="CK1381" s="1" t="n">
        <v>-79.635376</v>
      </c>
      <c r="CL1381" s="1" t="n">
        <v>-65.124092</v>
      </c>
      <c r="CM1381" s="1" t="n">
        <v>-65.41922</v>
      </c>
      <c r="CN1381" s="1" t="n">
        <v>-78.536247</v>
      </c>
      <c r="CO1381" s="1" t="n">
        <v>-73.140381</v>
      </c>
      <c r="CP1381" s="1" t="n">
        <v>-70.792198</v>
      </c>
      <c r="CQ1381" s="1" t="n">
        <v>-63.284782</v>
      </c>
      <c r="CR1381" s="1" t="n">
        <v>-72.145958</v>
      </c>
      <c r="CS1381" s="1" t="n">
        <v>-64.780243</v>
      </c>
    </row>
    <row r="1382" customFormat="false" ht="13.2" hidden="false" customHeight="false" outlineLevel="0" collapsed="false">
      <c r="A1382" s="1" t="n">
        <f aca="false">A1381+0.5</f>
        <v>690.5</v>
      </c>
      <c r="B1382" s="1" t="n">
        <v>-70.215675</v>
      </c>
      <c r="C1382" s="1" t="n">
        <v>-66.241364</v>
      </c>
      <c r="D1382" s="1" t="n">
        <v>-76.502876</v>
      </c>
      <c r="E1382" s="1" t="n">
        <v>-69.33622</v>
      </c>
      <c r="F1382" s="1" t="n">
        <v>-66.462563</v>
      </c>
      <c r="G1382" s="1" t="n">
        <v>-62.118546</v>
      </c>
      <c r="H1382" s="1" t="n">
        <v>-73.487671</v>
      </c>
      <c r="I1382" s="1" t="n">
        <v>-61.788719</v>
      </c>
      <c r="J1382" s="1" t="n">
        <v>-72.918381</v>
      </c>
      <c r="K1382" s="1" t="n">
        <v>-69.05603</v>
      </c>
      <c r="L1382" s="1" t="n">
        <v>-61.87735</v>
      </c>
      <c r="M1382" s="1" t="n">
        <v>-75.276154</v>
      </c>
      <c r="N1382" s="1" t="n">
        <v>-62.144432</v>
      </c>
      <c r="O1382" s="1" t="n">
        <v>-64.391273</v>
      </c>
      <c r="P1382" s="1" t="n">
        <v>-62.123108</v>
      </c>
      <c r="Q1382" s="1" t="n">
        <v>-56.273743</v>
      </c>
      <c r="R1382" s="1" t="n">
        <v>-64.778381</v>
      </c>
      <c r="S1382" s="1" t="n">
        <v>-64.658066</v>
      </c>
      <c r="T1382" s="1" t="n">
        <v>-73.311295</v>
      </c>
      <c r="U1382" s="1" t="n">
        <v>-69.993454</v>
      </c>
      <c r="V1382" s="1" t="n">
        <v>-67.067276</v>
      </c>
      <c r="W1382" s="1" t="n">
        <v>-60.604969</v>
      </c>
      <c r="X1382" s="1" t="n">
        <v>-66.773743</v>
      </c>
      <c r="Y1382" s="1" t="n">
        <v>-64.337524</v>
      </c>
      <c r="Z1382" s="1" t="n">
        <v>-64.359558</v>
      </c>
      <c r="AA1382" s="1" t="n">
        <v>-68.440979</v>
      </c>
      <c r="AB1382" s="1" t="n">
        <v>-64.08313</v>
      </c>
      <c r="AC1382" s="1" t="n">
        <v>-60.225967</v>
      </c>
      <c r="AD1382" s="1" t="n">
        <v>-67.12928</v>
      </c>
      <c r="AE1382" s="1" t="n">
        <v>-62.882874</v>
      </c>
      <c r="AF1382" s="1" t="n">
        <v>-66.701118</v>
      </c>
      <c r="AG1382" s="1" t="n">
        <v>-68.736931</v>
      </c>
      <c r="AH1382" s="1" t="n">
        <v>-59.927654</v>
      </c>
      <c r="AI1382" s="1" t="n">
        <v>-73.218933</v>
      </c>
      <c r="AJ1382" s="1" t="n">
        <v>-68.220909</v>
      </c>
      <c r="AK1382" s="1" t="n">
        <v>-68.121826</v>
      </c>
      <c r="AL1382" s="1" t="n">
        <v>-66.754242</v>
      </c>
      <c r="AM1382" s="1" t="n">
        <v>-58.159943</v>
      </c>
      <c r="AN1382" s="1" t="n">
        <v>-70.238708</v>
      </c>
      <c r="AO1382" s="1" t="n">
        <v>-65.59903</v>
      </c>
      <c r="AP1382" s="1" t="n">
        <v>-66.561432</v>
      </c>
      <c r="AQ1382" s="1" t="n">
        <v>-60.753956</v>
      </c>
      <c r="AR1382" s="1" t="n">
        <v>-77.325867</v>
      </c>
      <c r="AS1382" s="1" t="n">
        <v>-66.570015</v>
      </c>
      <c r="AT1382" s="1" t="n">
        <v>-73.182182</v>
      </c>
      <c r="AU1382" s="1" t="n">
        <v>-59.562332</v>
      </c>
      <c r="AV1382" s="1" t="n">
        <v>-61.397934</v>
      </c>
      <c r="AW1382" s="1" t="n">
        <v>-64.59182</v>
      </c>
      <c r="AX1382" s="1" t="n">
        <v>-55.32019</v>
      </c>
      <c r="AY1382" s="1" t="n">
        <v>-69.105385</v>
      </c>
      <c r="AZ1382" s="1" t="n">
        <v>-71.823982</v>
      </c>
      <c r="BA1382" s="1" t="n">
        <v>-66.806618</v>
      </c>
      <c r="BB1382" s="1" t="n">
        <v>-67.524483</v>
      </c>
      <c r="BC1382" s="1" t="n">
        <v>-58.391098</v>
      </c>
      <c r="BD1382" s="1" t="n">
        <v>-61.439854</v>
      </c>
      <c r="BE1382" s="1" t="n">
        <v>-59.247879</v>
      </c>
      <c r="BF1382" s="1" t="n">
        <v>-70.933945</v>
      </c>
      <c r="BG1382" s="1" t="n">
        <v>-70.595238</v>
      </c>
      <c r="BH1382" s="1" t="n">
        <v>-57.603729</v>
      </c>
      <c r="BI1382" s="1" t="n">
        <v>-71.914436</v>
      </c>
      <c r="BJ1382" s="1" t="n">
        <v>-62.684967</v>
      </c>
      <c r="BK1382" s="1" t="n">
        <v>-62.411617</v>
      </c>
      <c r="BL1382" s="1" t="n">
        <v>-61.095398</v>
      </c>
      <c r="BM1382" s="1" t="n">
        <v>-55.364513</v>
      </c>
      <c r="BN1382" s="1" t="n">
        <v>-66.449165</v>
      </c>
      <c r="BO1382" s="1" t="n">
        <v>-78.071495</v>
      </c>
      <c r="BP1382" s="1" t="n">
        <v>-66.272034</v>
      </c>
      <c r="BQ1382" s="1" t="n">
        <v>-69.091927</v>
      </c>
      <c r="BR1382" s="1" t="n">
        <v>-67.246071</v>
      </c>
      <c r="BS1382" s="1" t="n">
        <v>-56.582573</v>
      </c>
      <c r="BT1382" s="1" t="n">
        <v>-83.572968</v>
      </c>
      <c r="BU1382" s="1" t="n">
        <v>-61.85807</v>
      </c>
      <c r="BV1382" s="1" t="n">
        <v>-68.861649</v>
      </c>
      <c r="BW1382" s="1" t="n">
        <v>-63.21965</v>
      </c>
      <c r="BX1382" s="1" t="n">
        <v>-64.590141</v>
      </c>
      <c r="BY1382" s="1" t="n">
        <v>-80.278992</v>
      </c>
      <c r="BZ1382" s="1" t="n">
        <v>-61.987602</v>
      </c>
      <c r="CA1382" s="1" t="n">
        <v>-60.160961</v>
      </c>
      <c r="CB1382" s="1" t="n">
        <v>-76.271706</v>
      </c>
      <c r="CC1382" s="1" t="n">
        <v>-50.565067</v>
      </c>
      <c r="CD1382" s="1" t="n">
        <v>-75.152695</v>
      </c>
      <c r="CE1382" s="1" t="n">
        <v>-74.256264</v>
      </c>
      <c r="CF1382" s="1" t="n">
        <v>-65.342636</v>
      </c>
      <c r="CG1382" s="1" t="n">
        <v>-71.985062</v>
      </c>
      <c r="CH1382" s="1" t="n">
        <v>-72.158806</v>
      </c>
      <c r="CI1382" s="1" t="n">
        <v>-64.255234</v>
      </c>
      <c r="CJ1382" s="1" t="n">
        <v>-68.822464</v>
      </c>
      <c r="CK1382" s="1" t="n">
        <v>-78.526428</v>
      </c>
      <c r="CL1382" s="1" t="n">
        <v>-65.260689</v>
      </c>
      <c r="CM1382" s="1" t="n">
        <v>-66.402435</v>
      </c>
      <c r="CN1382" s="1" t="n">
        <v>-76.255516</v>
      </c>
      <c r="CO1382" s="1" t="n">
        <v>-72.853859</v>
      </c>
      <c r="CP1382" s="1" t="n">
        <v>-70.551178</v>
      </c>
      <c r="CQ1382" s="1" t="n">
        <v>-63.329002</v>
      </c>
      <c r="CR1382" s="1" t="n">
        <v>-72.40564</v>
      </c>
      <c r="CS1382" s="1" t="n">
        <v>-64.846924</v>
      </c>
    </row>
    <row r="1383" customFormat="false" ht="13.2" hidden="false" customHeight="false" outlineLevel="0" collapsed="false">
      <c r="A1383" s="1" t="n">
        <f aca="false">A1382+0.5</f>
        <v>691</v>
      </c>
      <c r="B1383" s="1" t="n">
        <v>-70.115799</v>
      </c>
      <c r="C1383" s="1" t="n">
        <v>-66.545334</v>
      </c>
      <c r="D1383" s="1" t="n">
        <v>-75.605804</v>
      </c>
      <c r="E1383" s="1" t="n">
        <v>-68.958275</v>
      </c>
      <c r="F1383" s="1" t="n">
        <v>-66.015381</v>
      </c>
      <c r="G1383" s="1" t="n">
        <v>-62.05917</v>
      </c>
      <c r="H1383" s="1" t="n">
        <v>-72.493095</v>
      </c>
      <c r="I1383" s="1" t="n">
        <v>-62.075584</v>
      </c>
      <c r="J1383" s="1" t="n">
        <v>-73.725899</v>
      </c>
      <c r="K1383" s="1" t="n">
        <v>-70.800514</v>
      </c>
      <c r="L1383" s="1" t="n">
        <v>-62.309486</v>
      </c>
      <c r="M1383" s="1" t="n">
        <v>-75.379951</v>
      </c>
      <c r="N1383" s="1" t="n">
        <v>-62.203712</v>
      </c>
      <c r="O1383" s="1" t="n">
        <v>-64.525383</v>
      </c>
      <c r="P1383" s="1" t="n">
        <v>-62.278042</v>
      </c>
      <c r="Q1383" s="1" t="n">
        <v>-56.299969</v>
      </c>
      <c r="R1383" s="1" t="n">
        <v>-64.821556</v>
      </c>
      <c r="S1383" s="1" t="n">
        <v>-64.683197</v>
      </c>
      <c r="T1383" s="1" t="n">
        <v>-73.155045</v>
      </c>
      <c r="U1383" s="1" t="n">
        <v>-69.665382</v>
      </c>
      <c r="V1383" s="1" t="n">
        <v>-67.402679</v>
      </c>
      <c r="W1383" s="1" t="n">
        <v>-60.685997</v>
      </c>
      <c r="X1383" s="1" t="n">
        <v>-66.117073</v>
      </c>
      <c r="Y1383" s="1" t="n">
        <v>-64.273178</v>
      </c>
      <c r="Z1383" s="1" t="n">
        <v>-63.874786</v>
      </c>
      <c r="AA1383" s="1" t="n">
        <v>-67.848419</v>
      </c>
      <c r="AB1383" s="1" t="n">
        <v>-63.936432</v>
      </c>
      <c r="AC1383" s="1" t="n">
        <v>-60.014877</v>
      </c>
      <c r="AD1383" s="1" t="n">
        <v>-66.710472</v>
      </c>
      <c r="AE1383" s="1" t="n">
        <v>-63.051941</v>
      </c>
      <c r="AF1383" s="1" t="n">
        <v>-66.43174</v>
      </c>
      <c r="AG1383" s="1" t="n">
        <v>-69.08342</v>
      </c>
      <c r="AH1383" s="1" t="n">
        <v>-59.944527</v>
      </c>
      <c r="AI1383" s="1" t="n">
        <v>-73.583878</v>
      </c>
      <c r="AJ1383" s="1" t="n">
        <v>-68.367439</v>
      </c>
      <c r="AK1383" s="1" t="n">
        <v>-68.622696</v>
      </c>
      <c r="AL1383" s="1" t="n">
        <v>-66.689575</v>
      </c>
      <c r="AM1383" s="1" t="n">
        <v>-58.0368</v>
      </c>
      <c r="AN1383" s="1" t="n">
        <v>-69.757874</v>
      </c>
      <c r="AO1383" s="1" t="n">
        <v>-65.401192</v>
      </c>
      <c r="AP1383" s="1" t="n">
        <v>-66.417252</v>
      </c>
      <c r="AQ1383" s="1" t="n">
        <v>-61.339077</v>
      </c>
      <c r="AR1383" s="1" t="n">
        <v>-76.07708</v>
      </c>
      <c r="AS1383" s="1" t="n">
        <v>-66.730461</v>
      </c>
      <c r="AT1383" s="1" t="n">
        <v>-72.681229</v>
      </c>
      <c r="AU1383" s="1" t="n">
        <v>-59.635292</v>
      </c>
      <c r="AV1383" s="1" t="n">
        <v>-61.758713</v>
      </c>
      <c r="AW1383" s="1" t="n">
        <v>-64.245132</v>
      </c>
      <c r="AX1383" s="1" t="n">
        <v>-55.281826</v>
      </c>
      <c r="AY1383" s="1" t="n">
        <v>-69.24086</v>
      </c>
      <c r="AZ1383" s="1" t="n">
        <v>-72.178131</v>
      </c>
      <c r="BA1383" s="1" t="n">
        <v>-66.44091</v>
      </c>
      <c r="BB1383" s="1" t="n">
        <v>-67.511871</v>
      </c>
      <c r="BC1383" s="1" t="n">
        <v>-58.382839</v>
      </c>
      <c r="BD1383" s="1" t="n">
        <v>-61.599461</v>
      </c>
      <c r="BE1383" s="1" t="n">
        <v>-59.538986</v>
      </c>
      <c r="BF1383" s="1" t="n">
        <v>-70.52858</v>
      </c>
      <c r="BG1383" s="1" t="n">
        <v>-71.708801</v>
      </c>
      <c r="BH1383" s="1" t="n">
        <v>-57.254978</v>
      </c>
      <c r="BI1383" s="1" t="n">
        <v>-71.182144</v>
      </c>
      <c r="BJ1383" s="1" t="n">
        <v>-62.851444</v>
      </c>
      <c r="BK1383" s="1" t="n">
        <v>-62.176582</v>
      </c>
      <c r="BL1383" s="1" t="n">
        <v>-61.062435</v>
      </c>
      <c r="BM1383" s="1" t="n">
        <v>-55.402153</v>
      </c>
      <c r="BN1383" s="1" t="n">
        <v>-66.656281</v>
      </c>
      <c r="BO1383" s="1" t="n">
        <v>-79.472549</v>
      </c>
      <c r="BP1383" s="1" t="n">
        <v>-66.519791</v>
      </c>
      <c r="BQ1383" s="1" t="n">
        <v>-69.105919</v>
      </c>
      <c r="BR1383" s="1" t="n">
        <v>-67.669609</v>
      </c>
      <c r="BS1383" s="1" t="n">
        <v>-56.57222</v>
      </c>
      <c r="BT1383" s="1" t="n">
        <v>-84.273483</v>
      </c>
      <c r="BU1383" s="1" t="n">
        <v>-62.215275</v>
      </c>
      <c r="BV1383" s="1" t="n">
        <v>-68.054214</v>
      </c>
      <c r="BW1383" s="1" t="n">
        <v>-63.06181</v>
      </c>
      <c r="BX1383" s="1" t="n">
        <v>-64.344101</v>
      </c>
      <c r="BY1383" s="1" t="n">
        <v>-80.304871</v>
      </c>
      <c r="BZ1383" s="1" t="n">
        <v>-62.126804</v>
      </c>
      <c r="CA1383" s="1" t="n">
        <v>-59.99828</v>
      </c>
      <c r="CB1383" s="1" t="n">
        <v>-74.151764</v>
      </c>
      <c r="CC1383" s="1" t="n">
        <v>-50.552322</v>
      </c>
      <c r="CD1383" s="1" t="n">
        <v>-74.903305</v>
      </c>
      <c r="CE1383" s="1" t="n">
        <v>-74.650635</v>
      </c>
      <c r="CF1383" s="1" t="n">
        <v>-65.322205</v>
      </c>
      <c r="CG1383" s="1" t="n">
        <v>-72.128716</v>
      </c>
      <c r="CH1383" s="1" t="n">
        <v>-71.264313</v>
      </c>
      <c r="CI1383" s="1" t="n">
        <v>-63.755871</v>
      </c>
      <c r="CJ1383" s="1" t="n">
        <v>-68.546875</v>
      </c>
      <c r="CK1383" s="1" t="n">
        <v>-78.888535</v>
      </c>
      <c r="CL1383" s="1" t="n">
        <v>-65.672958</v>
      </c>
      <c r="CM1383" s="1" t="n">
        <v>-67.106262</v>
      </c>
      <c r="CN1383" s="1" t="n">
        <v>-74.41127</v>
      </c>
      <c r="CO1383" s="1" t="n">
        <v>-73.618759</v>
      </c>
      <c r="CP1383" s="1" t="n">
        <v>-70.299034</v>
      </c>
      <c r="CQ1383" s="1" t="n">
        <v>-63.420902</v>
      </c>
      <c r="CR1383" s="1" t="n">
        <v>-72.051338</v>
      </c>
      <c r="CS1383" s="1" t="n">
        <v>-64.926956</v>
      </c>
    </row>
    <row r="1384" customFormat="false" ht="13.2" hidden="false" customHeight="false" outlineLevel="0" collapsed="false">
      <c r="A1384" s="1" t="n">
        <f aca="false">A1383+0.5</f>
        <v>691.5</v>
      </c>
      <c r="B1384" s="1" t="n">
        <v>-70.123688</v>
      </c>
      <c r="C1384" s="1" t="n">
        <v>-66.83728</v>
      </c>
      <c r="D1384" s="1" t="n">
        <v>-74.769913</v>
      </c>
      <c r="E1384" s="1" t="n">
        <v>-68.395699</v>
      </c>
      <c r="F1384" s="1" t="n">
        <v>-65.831421</v>
      </c>
      <c r="G1384" s="1" t="n">
        <v>-61.986717</v>
      </c>
      <c r="H1384" s="1" t="n">
        <v>-71.4347</v>
      </c>
      <c r="I1384" s="1" t="n">
        <v>-62.24197</v>
      </c>
      <c r="J1384" s="1" t="n">
        <v>-73.991646</v>
      </c>
      <c r="K1384" s="1" t="n">
        <v>-72.501724</v>
      </c>
      <c r="L1384" s="1" t="n">
        <v>-62.829052</v>
      </c>
      <c r="M1384" s="1" t="n">
        <v>-74.375557</v>
      </c>
      <c r="N1384" s="1" t="n">
        <v>-62.332123</v>
      </c>
      <c r="O1384" s="1" t="n">
        <v>-64.630577</v>
      </c>
      <c r="P1384" s="1" t="n">
        <v>-62.601311</v>
      </c>
      <c r="Q1384" s="1" t="n">
        <v>-56.350632</v>
      </c>
      <c r="R1384" s="1" t="n">
        <v>-64.885315</v>
      </c>
      <c r="S1384" s="1" t="n">
        <v>-64.63662</v>
      </c>
      <c r="T1384" s="1" t="n">
        <v>-72.392525</v>
      </c>
      <c r="U1384" s="1" t="n">
        <v>-69.397453</v>
      </c>
      <c r="V1384" s="1" t="n">
        <v>-67.935989</v>
      </c>
      <c r="W1384" s="1" t="n">
        <v>-60.652752</v>
      </c>
      <c r="X1384" s="1" t="n">
        <v>-65.551529</v>
      </c>
      <c r="Y1384" s="1" t="n">
        <v>-64.295746</v>
      </c>
      <c r="Z1384" s="1" t="n">
        <v>-63.490715</v>
      </c>
      <c r="AA1384" s="1" t="n">
        <v>-67.606903</v>
      </c>
      <c r="AB1384" s="1" t="n">
        <v>-64.461754</v>
      </c>
      <c r="AC1384" s="1" t="n">
        <v>-59.748875</v>
      </c>
      <c r="AD1384" s="1" t="n">
        <v>-66.251343</v>
      </c>
      <c r="AE1384" s="1" t="n">
        <v>-63.171711</v>
      </c>
      <c r="AF1384" s="1" t="n">
        <v>-66.114975</v>
      </c>
      <c r="AG1384" s="1" t="n">
        <v>-69.549606</v>
      </c>
      <c r="AH1384" s="1" t="n">
        <v>-59.809376</v>
      </c>
      <c r="AI1384" s="1" t="n">
        <v>-73.493256</v>
      </c>
      <c r="AJ1384" s="1" t="n">
        <v>-68.685287</v>
      </c>
      <c r="AK1384" s="1" t="n">
        <v>-68.916275</v>
      </c>
      <c r="AL1384" s="1" t="n">
        <v>-66.560997</v>
      </c>
      <c r="AM1384" s="1" t="n">
        <v>-57.824306</v>
      </c>
      <c r="AN1384" s="1" t="n">
        <v>-69.55294</v>
      </c>
      <c r="AO1384" s="1" t="n">
        <v>-65.186821</v>
      </c>
      <c r="AP1384" s="1" t="n">
        <v>-66.204178</v>
      </c>
      <c r="AQ1384" s="1" t="n">
        <v>-62.180504</v>
      </c>
      <c r="AR1384" s="1" t="n">
        <v>-74.210777</v>
      </c>
      <c r="AS1384" s="1" t="n">
        <v>-66.73896</v>
      </c>
      <c r="AT1384" s="1" t="n">
        <v>-72.25737</v>
      </c>
      <c r="AU1384" s="1" t="n">
        <v>-59.747868</v>
      </c>
      <c r="AV1384" s="1" t="n">
        <v>-62.170761</v>
      </c>
      <c r="AW1384" s="1" t="n">
        <v>-63.796253</v>
      </c>
      <c r="AX1384" s="1" t="n">
        <v>-55.218216</v>
      </c>
      <c r="AY1384" s="1" t="n">
        <v>-69.499771</v>
      </c>
      <c r="AZ1384" s="1" t="n">
        <v>-72.579361</v>
      </c>
      <c r="BA1384" s="1" t="n">
        <v>-66.174957</v>
      </c>
      <c r="BB1384" s="1" t="n">
        <v>-67.782524</v>
      </c>
      <c r="BC1384" s="1" t="n">
        <v>-58.304062</v>
      </c>
      <c r="BD1384" s="1" t="n">
        <v>-61.66077</v>
      </c>
      <c r="BE1384" s="1" t="n">
        <v>-59.935307</v>
      </c>
      <c r="BF1384" s="1" t="n">
        <v>-70.131058</v>
      </c>
      <c r="BG1384" s="1" t="n">
        <v>-72.639488</v>
      </c>
      <c r="BH1384" s="1" t="n">
        <v>-56.921715</v>
      </c>
      <c r="BI1384" s="1" t="n">
        <v>-70.12912</v>
      </c>
      <c r="BJ1384" s="1" t="n">
        <v>-63.176865</v>
      </c>
      <c r="BK1384" s="1" t="n">
        <v>-61.974327</v>
      </c>
      <c r="BL1384" s="1" t="n">
        <v>-60.984497</v>
      </c>
      <c r="BM1384" s="1" t="n">
        <v>-55.527855</v>
      </c>
      <c r="BN1384" s="1" t="n">
        <v>-66.783997</v>
      </c>
      <c r="BO1384" s="1" t="n">
        <v>-80.468208</v>
      </c>
      <c r="BP1384" s="1" t="n">
        <v>-66.672783</v>
      </c>
      <c r="BQ1384" s="1" t="n">
        <v>-69.035988</v>
      </c>
      <c r="BR1384" s="1" t="n">
        <v>-68.421844</v>
      </c>
      <c r="BS1384" s="1" t="n">
        <v>-56.380989</v>
      </c>
      <c r="BT1384" s="1" t="n">
        <v>-83.69017</v>
      </c>
      <c r="BU1384" s="1" t="n">
        <v>-62.611965</v>
      </c>
      <c r="BV1384" s="1" t="n">
        <v>-67.147797</v>
      </c>
      <c r="BW1384" s="1" t="n">
        <v>-63.201023</v>
      </c>
      <c r="BX1384" s="1" t="n">
        <v>-64.249863</v>
      </c>
      <c r="BY1384" s="1" t="n">
        <v>-78.551407</v>
      </c>
      <c r="BZ1384" s="1" t="n">
        <v>-62.294525</v>
      </c>
      <c r="CA1384" s="1" t="n">
        <v>-59.989552</v>
      </c>
      <c r="CB1384" s="1" t="n">
        <v>-72.783508</v>
      </c>
      <c r="CC1384" s="1" t="n">
        <v>-50.5452</v>
      </c>
      <c r="CD1384" s="1" t="n">
        <v>-74.494484</v>
      </c>
      <c r="CE1384" s="1" t="n">
        <v>-74.811241</v>
      </c>
      <c r="CF1384" s="1" t="n">
        <v>-65.287155</v>
      </c>
      <c r="CG1384" s="1" t="n">
        <v>-72.445129</v>
      </c>
      <c r="CH1384" s="1" t="n">
        <v>-70.585037</v>
      </c>
      <c r="CI1384" s="1" t="n">
        <v>-63.226822</v>
      </c>
      <c r="CJ1384" s="1" t="n">
        <v>-68.180244</v>
      </c>
      <c r="CK1384" s="1" t="n">
        <v>-79.382805</v>
      </c>
      <c r="CL1384" s="1" t="n">
        <v>-66.035172</v>
      </c>
      <c r="CM1384" s="1" t="n">
        <v>-67.674721</v>
      </c>
      <c r="CN1384" s="1" t="n">
        <v>-72.78701</v>
      </c>
      <c r="CO1384" s="1" t="n">
        <v>-75.618942</v>
      </c>
      <c r="CP1384" s="1" t="n">
        <v>-70.118637</v>
      </c>
      <c r="CQ1384" s="1" t="n">
        <v>-63.541241</v>
      </c>
      <c r="CR1384" s="1" t="n">
        <v>-70.998901</v>
      </c>
      <c r="CS1384" s="1" t="n">
        <v>-64.8955</v>
      </c>
    </row>
    <row r="1385" customFormat="false" ht="13.2" hidden="false" customHeight="false" outlineLevel="0" collapsed="false">
      <c r="A1385" s="1" t="n">
        <f aca="false">A1384+0.5</f>
        <v>692</v>
      </c>
      <c r="B1385" s="1" t="n">
        <v>-70.127975</v>
      </c>
      <c r="C1385" s="1" t="n">
        <v>-67.122925</v>
      </c>
      <c r="D1385" s="1" t="n">
        <v>-73.600182</v>
      </c>
      <c r="E1385" s="1" t="n">
        <v>-67.809151</v>
      </c>
      <c r="F1385" s="1" t="n">
        <v>-65.82637</v>
      </c>
      <c r="G1385" s="1" t="n">
        <v>-61.782692</v>
      </c>
      <c r="H1385" s="1" t="n">
        <v>-70.504814</v>
      </c>
      <c r="I1385" s="1" t="n">
        <v>-62.227066</v>
      </c>
      <c r="J1385" s="1" t="n">
        <v>-73.847191</v>
      </c>
      <c r="K1385" s="1" t="n">
        <v>-73.815315</v>
      </c>
      <c r="L1385" s="1" t="n">
        <v>-63.209118</v>
      </c>
      <c r="M1385" s="1" t="n">
        <v>-72.43042</v>
      </c>
      <c r="N1385" s="1" t="n">
        <v>-62.421722</v>
      </c>
      <c r="O1385" s="1" t="n">
        <v>-64.503113</v>
      </c>
      <c r="P1385" s="1" t="n">
        <v>-63.10218</v>
      </c>
      <c r="Q1385" s="1" t="n">
        <v>-56.37915</v>
      </c>
      <c r="R1385" s="1" t="n">
        <v>-64.95079</v>
      </c>
      <c r="S1385" s="1" t="n">
        <v>-64.638832</v>
      </c>
      <c r="T1385" s="1" t="n">
        <v>-71.707603</v>
      </c>
      <c r="U1385" s="1" t="n">
        <v>-69.257339</v>
      </c>
      <c r="V1385" s="1" t="n">
        <v>-68.587379</v>
      </c>
      <c r="W1385" s="1" t="n">
        <v>-60.502953</v>
      </c>
      <c r="X1385" s="1" t="n">
        <v>-65.357475</v>
      </c>
      <c r="Y1385" s="1" t="n">
        <v>-64.307007</v>
      </c>
      <c r="Z1385" s="1" t="n">
        <v>-63.219482</v>
      </c>
      <c r="AA1385" s="1" t="n">
        <v>-67.921051</v>
      </c>
      <c r="AB1385" s="1" t="n">
        <v>-65.584366</v>
      </c>
      <c r="AC1385" s="1" t="n">
        <v>-59.371727</v>
      </c>
      <c r="AD1385" s="1" t="n">
        <v>-65.876404</v>
      </c>
      <c r="AE1385" s="1" t="n">
        <v>-63.463303</v>
      </c>
      <c r="AF1385" s="1" t="n">
        <v>-65.717003</v>
      </c>
      <c r="AG1385" s="1" t="n">
        <v>-69.645538</v>
      </c>
      <c r="AH1385" s="1" t="n">
        <v>-59.770561</v>
      </c>
      <c r="AI1385" s="1" t="n">
        <v>-73.52449</v>
      </c>
      <c r="AJ1385" s="1" t="n">
        <v>-69.344849</v>
      </c>
      <c r="AK1385" s="1" t="n">
        <v>-68.78936</v>
      </c>
      <c r="AL1385" s="1" t="n">
        <v>-66.44471</v>
      </c>
      <c r="AM1385" s="1" t="n">
        <v>-57.532944</v>
      </c>
      <c r="AN1385" s="1" t="n">
        <v>-69.469933</v>
      </c>
      <c r="AO1385" s="1" t="n">
        <v>-65.047577</v>
      </c>
      <c r="AP1385" s="1" t="n">
        <v>-66.056625</v>
      </c>
      <c r="AQ1385" s="1" t="n">
        <v>-63.116688</v>
      </c>
      <c r="AR1385" s="1" t="n">
        <v>-72.581993</v>
      </c>
      <c r="AS1385" s="1" t="n">
        <v>-66.720375</v>
      </c>
      <c r="AT1385" s="1" t="n">
        <v>-71.861969</v>
      </c>
      <c r="AU1385" s="1" t="n">
        <v>-59.88549</v>
      </c>
      <c r="AV1385" s="1" t="n">
        <v>-62.48925</v>
      </c>
      <c r="AW1385" s="1" t="n">
        <v>-63.3116</v>
      </c>
      <c r="AX1385" s="1" t="n">
        <v>-55.164051</v>
      </c>
      <c r="AY1385" s="1" t="n">
        <v>-69.648964</v>
      </c>
      <c r="AZ1385" s="1" t="n">
        <v>-72.694717</v>
      </c>
      <c r="BA1385" s="1" t="n">
        <v>-65.990158</v>
      </c>
      <c r="BB1385" s="1" t="n">
        <v>-68.195847</v>
      </c>
      <c r="BC1385" s="1" t="n">
        <v>-58.223434</v>
      </c>
      <c r="BD1385" s="1" t="n">
        <v>-61.495438</v>
      </c>
      <c r="BE1385" s="1" t="n">
        <v>-60.300388</v>
      </c>
      <c r="BF1385" s="1" t="n">
        <v>-69.777893</v>
      </c>
      <c r="BG1385" s="1" t="n">
        <v>-73.280113</v>
      </c>
      <c r="BH1385" s="1" t="n">
        <v>-56.700546</v>
      </c>
      <c r="BI1385" s="1" t="n">
        <v>-68.926765</v>
      </c>
      <c r="BJ1385" s="1" t="n">
        <v>-63.485382</v>
      </c>
      <c r="BK1385" s="1" t="n">
        <v>-61.742638</v>
      </c>
      <c r="BL1385" s="1" t="n">
        <v>-60.933495</v>
      </c>
      <c r="BM1385" s="1" t="n">
        <v>-55.635052</v>
      </c>
      <c r="BN1385" s="1" t="n">
        <v>-66.682396</v>
      </c>
      <c r="BO1385" s="1" t="n">
        <v>-80.203026</v>
      </c>
      <c r="BP1385" s="1" t="n">
        <v>-66.81559</v>
      </c>
      <c r="BQ1385" s="1" t="n">
        <v>-68.869164</v>
      </c>
      <c r="BR1385" s="1" t="n">
        <v>-69.444229</v>
      </c>
      <c r="BS1385" s="1" t="n">
        <v>-56.022114</v>
      </c>
      <c r="BT1385" s="1" t="n">
        <v>-81.562073</v>
      </c>
      <c r="BU1385" s="1" t="n">
        <v>-62.989983</v>
      </c>
      <c r="BV1385" s="1" t="n">
        <v>-66.633041</v>
      </c>
      <c r="BW1385" s="1" t="n">
        <v>-63.590637</v>
      </c>
      <c r="BX1385" s="1" t="n">
        <v>-64.182365</v>
      </c>
      <c r="BY1385" s="1" t="n">
        <v>-76.875725</v>
      </c>
      <c r="BZ1385" s="1" t="n">
        <v>-62.462456</v>
      </c>
      <c r="CA1385" s="1" t="n">
        <v>-60.153236</v>
      </c>
      <c r="CB1385" s="1" t="n">
        <v>-72.12294</v>
      </c>
      <c r="CC1385" s="1" t="n">
        <v>-50.559776</v>
      </c>
      <c r="CD1385" s="1" t="n">
        <v>-74.542336</v>
      </c>
      <c r="CE1385" s="1" t="n">
        <v>-75.021187</v>
      </c>
      <c r="CF1385" s="1" t="n">
        <v>-65.388962</v>
      </c>
      <c r="CG1385" s="1" t="n">
        <v>-72.991913</v>
      </c>
      <c r="CH1385" s="1" t="n">
        <v>-69.97036</v>
      </c>
      <c r="CI1385" s="1" t="n">
        <v>-62.709316</v>
      </c>
      <c r="CJ1385" s="1" t="n">
        <v>-67.922478</v>
      </c>
      <c r="CK1385" s="1" t="n">
        <v>-80.37233</v>
      </c>
      <c r="CL1385" s="1" t="n">
        <v>-66.353371</v>
      </c>
      <c r="CM1385" s="1" t="n">
        <v>-67.792778</v>
      </c>
      <c r="CN1385" s="1" t="n">
        <v>-71.566986</v>
      </c>
      <c r="CO1385" s="1" t="n">
        <v>-78.162392</v>
      </c>
      <c r="CP1385" s="1" t="n">
        <v>-70.335114</v>
      </c>
      <c r="CQ1385" s="1" t="n">
        <v>-63.801846</v>
      </c>
      <c r="CR1385" s="1" t="n">
        <v>-70.174973</v>
      </c>
      <c r="CS1385" s="1" t="n">
        <v>-64.914848</v>
      </c>
    </row>
    <row r="1386" customFormat="false" ht="13.2" hidden="false" customHeight="false" outlineLevel="0" collapsed="false">
      <c r="A1386" s="1" t="n">
        <f aca="false">A1385+0.5</f>
        <v>692.5</v>
      </c>
      <c r="B1386" s="1" t="n">
        <v>-70.205887</v>
      </c>
      <c r="C1386" s="1" t="n">
        <v>-67.387993</v>
      </c>
      <c r="D1386" s="1" t="n">
        <v>-72.775864</v>
      </c>
      <c r="E1386" s="1" t="n">
        <v>-66.901146</v>
      </c>
      <c r="F1386" s="1" t="n">
        <v>-66.080887</v>
      </c>
      <c r="G1386" s="1" t="n">
        <v>-61.435032</v>
      </c>
      <c r="H1386" s="1" t="n">
        <v>-70.551529</v>
      </c>
      <c r="I1386" s="1" t="n">
        <v>-62.048527</v>
      </c>
      <c r="J1386" s="1" t="n">
        <v>-73.538681</v>
      </c>
      <c r="K1386" s="1" t="n">
        <v>-74.613197</v>
      </c>
      <c r="L1386" s="1" t="n">
        <v>-63.468441</v>
      </c>
      <c r="M1386" s="1" t="n">
        <v>-70.810356</v>
      </c>
      <c r="N1386" s="1" t="n">
        <v>-62.466095</v>
      </c>
      <c r="O1386" s="1" t="n">
        <v>-64.361824</v>
      </c>
      <c r="P1386" s="1" t="n">
        <v>-63.818153</v>
      </c>
      <c r="Q1386" s="1" t="n">
        <v>-56.312019</v>
      </c>
      <c r="R1386" s="1" t="n">
        <v>-64.943832</v>
      </c>
      <c r="S1386" s="1" t="n">
        <v>-64.477875</v>
      </c>
      <c r="T1386" s="1" t="n">
        <v>-70.930649</v>
      </c>
      <c r="U1386" s="1" t="n">
        <v>-69.080589</v>
      </c>
      <c r="V1386" s="1" t="n">
        <v>-69.364731</v>
      </c>
      <c r="W1386" s="1" t="n">
        <v>-60.216999</v>
      </c>
      <c r="X1386" s="1" t="n">
        <v>-65.316193</v>
      </c>
      <c r="Y1386" s="1" t="n">
        <v>-64.50869</v>
      </c>
      <c r="Z1386" s="1" t="n">
        <v>-62.930626</v>
      </c>
      <c r="AA1386" s="1" t="n">
        <v>-68.810333</v>
      </c>
      <c r="AB1386" s="1" t="n">
        <v>-67.39267</v>
      </c>
      <c r="AC1386" s="1" t="n">
        <v>-59.136623</v>
      </c>
      <c r="AD1386" s="1" t="n">
        <v>-65.834114</v>
      </c>
      <c r="AE1386" s="1" t="n">
        <v>-63.744827</v>
      </c>
      <c r="AF1386" s="1" t="n">
        <v>-65.31781</v>
      </c>
      <c r="AG1386" s="1" t="n">
        <v>-69.395073</v>
      </c>
      <c r="AH1386" s="1" t="n">
        <v>-59.777328</v>
      </c>
      <c r="AI1386" s="1" t="n">
        <v>-73.289612</v>
      </c>
      <c r="AJ1386" s="1" t="n">
        <v>-70.161674</v>
      </c>
      <c r="AK1386" s="1" t="n">
        <v>-68.737831</v>
      </c>
      <c r="AL1386" s="1" t="n">
        <v>-66.352097</v>
      </c>
      <c r="AM1386" s="1" t="n">
        <v>-57.232895</v>
      </c>
      <c r="AN1386" s="1" t="n">
        <v>-69.613342</v>
      </c>
      <c r="AO1386" s="1" t="n">
        <v>-64.807899</v>
      </c>
      <c r="AP1386" s="1" t="n">
        <v>-65.888138</v>
      </c>
      <c r="AQ1386" s="1" t="n">
        <v>-63.721573</v>
      </c>
      <c r="AR1386" s="1" t="n">
        <v>-70.965233</v>
      </c>
      <c r="AS1386" s="1" t="n">
        <v>-66.475418</v>
      </c>
      <c r="AT1386" s="1" t="n">
        <v>-71.625107</v>
      </c>
      <c r="AU1386" s="1" t="n">
        <v>-60.0462</v>
      </c>
      <c r="AV1386" s="1" t="n">
        <v>-62.779617</v>
      </c>
      <c r="AW1386" s="1" t="n">
        <v>-62.861629</v>
      </c>
      <c r="AX1386" s="1" t="n">
        <v>-55.171379</v>
      </c>
      <c r="AY1386" s="1" t="n">
        <v>-69.738266</v>
      </c>
      <c r="AZ1386" s="1" t="n">
        <v>-72.832817</v>
      </c>
      <c r="BA1386" s="1" t="n">
        <v>-65.933716</v>
      </c>
      <c r="BB1386" s="1" t="n">
        <v>-68.664001</v>
      </c>
      <c r="BC1386" s="1" t="n">
        <v>-58.176708</v>
      </c>
      <c r="BD1386" s="1" t="n">
        <v>-61.347519</v>
      </c>
      <c r="BE1386" s="1" t="n">
        <v>-60.537037</v>
      </c>
      <c r="BF1386" s="1" t="n">
        <v>-69.510223</v>
      </c>
      <c r="BG1386" s="1" t="n">
        <v>-72.913986</v>
      </c>
      <c r="BH1386" s="1" t="n">
        <v>-56.532722</v>
      </c>
      <c r="BI1386" s="1" t="n">
        <v>-68.065727</v>
      </c>
      <c r="BJ1386" s="1" t="n">
        <v>-63.797386</v>
      </c>
      <c r="BK1386" s="1" t="n">
        <v>-61.633335</v>
      </c>
      <c r="BL1386" s="1" t="n">
        <v>-60.984768</v>
      </c>
      <c r="BM1386" s="1" t="n">
        <v>-55.789906</v>
      </c>
      <c r="BN1386" s="1" t="n">
        <v>-66.605247</v>
      </c>
      <c r="BO1386" s="1" t="n">
        <v>-80.02681</v>
      </c>
      <c r="BP1386" s="1" t="n">
        <v>-66.848351</v>
      </c>
      <c r="BQ1386" s="1" t="n">
        <v>-68.780457</v>
      </c>
      <c r="BR1386" s="1" t="n">
        <v>-70.292366</v>
      </c>
      <c r="BS1386" s="1" t="n">
        <v>-55.671387</v>
      </c>
      <c r="BT1386" s="1" t="n">
        <v>-80.81646</v>
      </c>
      <c r="BU1386" s="1" t="n">
        <v>-63.26265</v>
      </c>
      <c r="BV1386" s="1" t="n">
        <v>-66.467316</v>
      </c>
      <c r="BW1386" s="1" t="n">
        <v>-64.051788</v>
      </c>
      <c r="BX1386" s="1" t="n">
        <v>-63.954323</v>
      </c>
      <c r="BY1386" s="1" t="n">
        <v>-76.565163</v>
      </c>
      <c r="BZ1386" s="1" t="n">
        <v>-62.584297</v>
      </c>
      <c r="CA1386" s="1" t="n">
        <v>-60.569656</v>
      </c>
      <c r="CB1386" s="1" t="n">
        <v>-71.926826</v>
      </c>
      <c r="CC1386" s="1" t="n">
        <v>-50.597187</v>
      </c>
      <c r="CD1386" s="1" t="n">
        <v>-74.596245</v>
      </c>
      <c r="CE1386" s="1" t="n">
        <v>-75.053986</v>
      </c>
      <c r="CF1386" s="1" t="n">
        <v>-65.39608</v>
      </c>
      <c r="CG1386" s="1" t="n">
        <v>-73.554672</v>
      </c>
      <c r="CH1386" s="1" t="n">
        <v>-69.717705</v>
      </c>
      <c r="CI1386" s="1" t="n">
        <v>-62.223785</v>
      </c>
      <c r="CJ1386" s="1" t="n">
        <v>-67.789177</v>
      </c>
      <c r="CK1386" s="1" t="n">
        <v>-79.552048</v>
      </c>
      <c r="CL1386" s="1" t="n">
        <v>-66.816498</v>
      </c>
      <c r="CM1386" s="1" t="n">
        <v>-67.503708</v>
      </c>
      <c r="CN1386" s="1" t="n">
        <v>-70.995895</v>
      </c>
      <c r="CO1386" s="1" t="n">
        <v>-79.109604</v>
      </c>
      <c r="CP1386" s="1" t="n">
        <v>-70.433258</v>
      </c>
      <c r="CQ1386" s="1" t="n">
        <v>-64.09269</v>
      </c>
      <c r="CR1386" s="1" t="n">
        <v>-69.439873</v>
      </c>
      <c r="CS1386" s="1" t="n">
        <v>-65.041893</v>
      </c>
    </row>
    <row r="1387" customFormat="false" ht="13.2" hidden="false" customHeight="false" outlineLevel="0" collapsed="false">
      <c r="A1387" s="1" t="n">
        <f aca="false">A1386+0.5</f>
        <v>693</v>
      </c>
      <c r="B1387" s="1" t="n">
        <v>-70.157845</v>
      </c>
      <c r="C1387" s="1" t="n">
        <v>-67.318436</v>
      </c>
      <c r="D1387" s="1" t="n">
        <v>-72.051537</v>
      </c>
      <c r="E1387" s="1" t="n">
        <v>-66.505112</v>
      </c>
      <c r="F1387" s="1" t="n">
        <v>-66.56073</v>
      </c>
      <c r="G1387" s="1" t="n">
        <v>-61.267925</v>
      </c>
      <c r="H1387" s="1" t="n">
        <v>-71.447769</v>
      </c>
      <c r="I1387" s="1" t="n">
        <v>-61.804588</v>
      </c>
      <c r="J1387" s="1" t="n">
        <v>-72.729691</v>
      </c>
      <c r="K1387" s="1" t="n">
        <v>-74.449646</v>
      </c>
      <c r="L1387" s="1" t="n">
        <v>-63.586739</v>
      </c>
      <c r="M1387" s="1" t="n">
        <v>-69.683929</v>
      </c>
      <c r="N1387" s="1" t="n">
        <v>-62.500351</v>
      </c>
      <c r="O1387" s="1" t="n">
        <v>-64.388702</v>
      </c>
      <c r="P1387" s="1" t="n">
        <v>-64.454453</v>
      </c>
      <c r="Q1387" s="1" t="n">
        <v>-56.117317</v>
      </c>
      <c r="R1387" s="1" t="n">
        <v>-64.991547</v>
      </c>
      <c r="S1387" s="1" t="n">
        <v>-64.316727</v>
      </c>
      <c r="T1387" s="1" t="n">
        <v>-70.455696</v>
      </c>
      <c r="U1387" s="1" t="n">
        <v>-69.093361</v>
      </c>
      <c r="V1387" s="1" t="n">
        <v>-69.833466</v>
      </c>
      <c r="W1387" s="1" t="n">
        <v>-59.852203</v>
      </c>
      <c r="X1387" s="1" t="n">
        <v>-65.435692</v>
      </c>
      <c r="Y1387" s="1" t="n">
        <v>-64.697426</v>
      </c>
      <c r="Z1387" s="1" t="n">
        <v>-62.755531</v>
      </c>
      <c r="AA1387" s="1" t="n">
        <v>-69.571243</v>
      </c>
      <c r="AB1387" s="1" t="n">
        <v>-69.95826</v>
      </c>
      <c r="AC1387" s="1" t="n">
        <v>-59.094383</v>
      </c>
      <c r="AD1387" s="1" t="n">
        <v>-65.925766</v>
      </c>
      <c r="AE1387" s="1" t="n">
        <v>-64.037544</v>
      </c>
      <c r="AF1387" s="1" t="n">
        <v>-65.093697</v>
      </c>
      <c r="AG1387" s="1" t="n">
        <v>-69.17836</v>
      </c>
      <c r="AH1387" s="1" t="n">
        <v>-59.762634</v>
      </c>
      <c r="AI1387" s="1" t="n">
        <v>-73.00322</v>
      </c>
      <c r="AJ1387" s="1" t="n">
        <v>-71.089172</v>
      </c>
      <c r="AK1387" s="1" t="n">
        <v>-68.566353</v>
      </c>
      <c r="AL1387" s="1" t="n">
        <v>-66.416733</v>
      </c>
      <c r="AM1387" s="1" t="n">
        <v>-57.073357</v>
      </c>
      <c r="AN1387" s="1" t="n">
        <v>-69.643402</v>
      </c>
      <c r="AO1387" s="1" t="n">
        <v>-64.60437</v>
      </c>
      <c r="AP1387" s="1" t="n">
        <v>-65.85331</v>
      </c>
      <c r="AQ1387" s="1" t="n">
        <v>-63.887932</v>
      </c>
      <c r="AR1387" s="1" t="n">
        <v>-70.06665</v>
      </c>
      <c r="AS1387" s="1" t="n">
        <v>-66.105888</v>
      </c>
      <c r="AT1387" s="1" t="n">
        <v>-71.240318</v>
      </c>
      <c r="AU1387" s="1" t="n">
        <v>-60.249363</v>
      </c>
      <c r="AV1387" s="1" t="n">
        <v>-63.137527</v>
      </c>
      <c r="AW1387" s="1" t="n">
        <v>-62.45871</v>
      </c>
      <c r="AX1387" s="1" t="n">
        <v>-55.222935</v>
      </c>
      <c r="AY1387" s="1" t="n">
        <v>-69.477936</v>
      </c>
      <c r="AZ1387" s="1" t="n">
        <v>-72.256248</v>
      </c>
      <c r="BA1387" s="1" t="n">
        <v>-65.986008</v>
      </c>
      <c r="BB1387" s="1" t="n">
        <v>-69.008064</v>
      </c>
      <c r="BC1387" s="1" t="n">
        <v>-58.092583</v>
      </c>
      <c r="BD1387" s="1" t="n">
        <v>-61.229996</v>
      </c>
      <c r="BE1387" s="1" t="n">
        <v>-60.509319</v>
      </c>
      <c r="BF1387" s="1" t="n">
        <v>-69.383026</v>
      </c>
      <c r="BG1387" s="1" t="n">
        <v>-72.149094</v>
      </c>
      <c r="BH1387" s="1" t="n">
        <v>-56.417038</v>
      </c>
      <c r="BI1387" s="1" t="n">
        <v>-67.426025</v>
      </c>
      <c r="BJ1387" s="1" t="n">
        <v>-63.954781</v>
      </c>
      <c r="BK1387" s="1" t="n">
        <v>-61.758942</v>
      </c>
      <c r="BL1387" s="1" t="n">
        <v>-61.263634</v>
      </c>
      <c r="BM1387" s="1" t="n">
        <v>-55.898037</v>
      </c>
      <c r="BN1387" s="1" t="n">
        <v>-66.283722</v>
      </c>
      <c r="BO1387" s="1" t="n">
        <v>-79.027184</v>
      </c>
      <c r="BP1387" s="1" t="n">
        <v>-66.932899</v>
      </c>
      <c r="BQ1387" s="1" t="n">
        <v>-68.531128</v>
      </c>
      <c r="BR1387" s="1" t="n">
        <v>-70.605026</v>
      </c>
      <c r="BS1387" s="1" t="n">
        <v>-55.441704</v>
      </c>
      <c r="BT1387" s="1" t="n">
        <v>-79.051758</v>
      </c>
      <c r="BU1387" s="1" t="n">
        <v>-63.507309</v>
      </c>
      <c r="BV1387" s="1" t="n">
        <v>-66.36657</v>
      </c>
      <c r="BW1387" s="1" t="n">
        <v>-64.267776</v>
      </c>
      <c r="BX1387" s="1" t="n">
        <v>-63.649895</v>
      </c>
      <c r="BY1387" s="1" t="n">
        <v>-78.125488</v>
      </c>
      <c r="BZ1387" s="1" t="n">
        <v>-62.576908</v>
      </c>
      <c r="CA1387" s="1" t="n">
        <v>-61.113914</v>
      </c>
      <c r="CB1387" s="1" t="n">
        <v>-72.293526</v>
      </c>
      <c r="CC1387" s="1" t="n">
        <v>-50.686497</v>
      </c>
      <c r="CD1387" s="1" t="n">
        <v>-74.535355</v>
      </c>
      <c r="CE1387" s="1" t="n">
        <v>-74.843315</v>
      </c>
      <c r="CF1387" s="1" t="n">
        <v>-65.296349</v>
      </c>
      <c r="CG1387" s="1" t="n">
        <v>-73.677963</v>
      </c>
      <c r="CH1387" s="1" t="n">
        <v>-69.839317</v>
      </c>
      <c r="CI1387" s="1" t="n">
        <v>-61.867325</v>
      </c>
      <c r="CJ1387" s="1" t="n">
        <v>-68.12162</v>
      </c>
      <c r="CK1387" s="1" t="n">
        <v>-78.123337</v>
      </c>
      <c r="CL1387" s="1" t="n">
        <v>-67.243713</v>
      </c>
      <c r="CM1387" s="1" t="n">
        <v>-67.176598</v>
      </c>
      <c r="CN1387" s="1" t="n">
        <v>-70.410172</v>
      </c>
      <c r="CO1387" s="1" t="n">
        <v>-79.259148</v>
      </c>
      <c r="CP1387" s="1" t="n">
        <v>-70.460312</v>
      </c>
      <c r="CQ1387" s="1" t="n">
        <v>-64.287827</v>
      </c>
      <c r="CR1387" s="1" t="n">
        <v>-68.753784</v>
      </c>
      <c r="CS1387" s="1" t="n">
        <v>-65.200813</v>
      </c>
    </row>
    <row r="1388" customFormat="false" ht="13.2" hidden="false" customHeight="false" outlineLevel="0" collapsed="false">
      <c r="A1388" s="1" t="n">
        <f aca="false">A1387+0.5</f>
        <v>693.5</v>
      </c>
      <c r="B1388" s="1" t="n">
        <v>-70.155022</v>
      </c>
      <c r="C1388" s="1" t="n">
        <v>-67.116028</v>
      </c>
      <c r="D1388" s="1" t="n">
        <v>-72.446716</v>
      </c>
      <c r="E1388" s="1" t="n">
        <v>-66.380135</v>
      </c>
      <c r="F1388" s="1" t="n">
        <v>-67.001732</v>
      </c>
      <c r="G1388" s="1" t="n">
        <v>-61.128975</v>
      </c>
      <c r="H1388" s="1" t="n">
        <v>-72.652962</v>
      </c>
      <c r="I1388" s="1" t="n">
        <v>-61.692928</v>
      </c>
      <c r="J1388" s="1" t="n">
        <v>-72.144882</v>
      </c>
      <c r="K1388" s="1" t="n">
        <v>-73.541153</v>
      </c>
      <c r="L1388" s="1" t="n">
        <v>-63.497246</v>
      </c>
      <c r="M1388" s="1" t="n">
        <v>-68.787521</v>
      </c>
      <c r="N1388" s="1" t="n">
        <v>-62.661903</v>
      </c>
      <c r="O1388" s="1" t="n">
        <v>-64.675583</v>
      </c>
      <c r="P1388" s="1" t="n">
        <v>-64.707932</v>
      </c>
      <c r="Q1388" s="1" t="n">
        <v>-55.880936</v>
      </c>
      <c r="R1388" s="1" t="n">
        <v>-65.004341</v>
      </c>
      <c r="S1388" s="1" t="n">
        <v>-64.078125</v>
      </c>
      <c r="T1388" s="1" t="n">
        <v>-70.025162</v>
      </c>
      <c r="U1388" s="1" t="n">
        <v>-69.044617</v>
      </c>
      <c r="V1388" s="1" t="n">
        <v>-70.00457</v>
      </c>
      <c r="W1388" s="1" t="n">
        <v>-59.44709</v>
      </c>
      <c r="X1388" s="1" t="n">
        <v>-65.63237</v>
      </c>
      <c r="Y1388" s="1" t="n">
        <v>-64.973732</v>
      </c>
      <c r="Z1388" s="1" t="n">
        <v>-62.667347</v>
      </c>
      <c r="AA1388" s="1" t="n">
        <v>-70.073128</v>
      </c>
      <c r="AB1388" s="1" t="n">
        <v>-73.606735</v>
      </c>
      <c r="AC1388" s="1" t="n">
        <v>-59.119968</v>
      </c>
      <c r="AD1388" s="1" t="n">
        <v>-66.200119</v>
      </c>
      <c r="AE1388" s="1" t="n">
        <v>-64.322578</v>
      </c>
      <c r="AF1388" s="1" t="n">
        <v>-64.831436</v>
      </c>
      <c r="AG1388" s="1" t="n">
        <v>-68.750481</v>
      </c>
      <c r="AH1388" s="1" t="n">
        <v>-59.80822</v>
      </c>
      <c r="AI1388" s="1" t="n">
        <v>-72.639755</v>
      </c>
      <c r="AJ1388" s="1" t="n">
        <v>-72.480286</v>
      </c>
      <c r="AK1388" s="1" t="n">
        <v>-68.199608</v>
      </c>
      <c r="AL1388" s="1" t="n">
        <v>-66.678398</v>
      </c>
      <c r="AM1388" s="1" t="n">
        <v>-57.1418</v>
      </c>
      <c r="AN1388" s="1" t="n">
        <v>-69.84832</v>
      </c>
      <c r="AO1388" s="1" t="n">
        <v>-64.320351</v>
      </c>
      <c r="AP1388" s="1" t="n">
        <v>-65.545746</v>
      </c>
      <c r="AQ1388" s="1" t="n">
        <v>-63.790459</v>
      </c>
      <c r="AR1388" s="1" t="n">
        <v>-69.02153</v>
      </c>
      <c r="AS1388" s="1" t="n">
        <v>-65.726532</v>
      </c>
      <c r="AT1388" s="1" t="n">
        <v>-71.273232</v>
      </c>
      <c r="AU1388" s="1" t="n">
        <v>-60.356384</v>
      </c>
      <c r="AV1388" s="1" t="n">
        <v>-63.442299</v>
      </c>
      <c r="AW1388" s="1" t="n">
        <v>-62.133884</v>
      </c>
      <c r="AX1388" s="1" t="n">
        <v>-55.348946</v>
      </c>
      <c r="AY1388" s="1" t="n">
        <v>-69.281517</v>
      </c>
      <c r="AZ1388" s="1" t="n">
        <v>-71.869713</v>
      </c>
      <c r="BA1388" s="1" t="n">
        <v>-66.109451</v>
      </c>
      <c r="BB1388" s="1" t="n">
        <v>-69.244049</v>
      </c>
      <c r="BC1388" s="1" t="n">
        <v>-58.103699</v>
      </c>
      <c r="BD1388" s="1" t="n">
        <v>-61.119392</v>
      </c>
      <c r="BE1388" s="1" t="n">
        <v>-60.242279</v>
      </c>
      <c r="BF1388" s="1" t="n">
        <v>-69.127808</v>
      </c>
      <c r="BG1388" s="1" t="n">
        <v>-71.327003</v>
      </c>
      <c r="BH1388" s="1" t="n">
        <v>-56.366657</v>
      </c>
      <c r="BI1388" s="1" t="n">
        <v>-66.951843</v>
      </c>
      <c r="BJ1388" s="1" t="n">
        <v>-63.943592</v>
      </c>
      <c r="BK1388" s="1" t="n">
        <v>-62.179199</v>
      </c>
      <c r="BL1388" s="1" t="n">
        <v>-61.677631</v>
      </c>
      <c r="BM1388" s="1" t="n">
        <v>-55.99329</v>
      </c>
      <c r="BN1388" s="1" t="n">
        <v>-66.218445</v>
      </c>
      <c r="BO1388" s="1" t="n">
        <v>-77.754616</v>
      </c>
      <c r="BP1388" s="1" t="n">
        <v>-66.974472</v>
      </c>
      <c r="BQ1388" s="1" t="n">
        <v>-68.296494</v>
      </c>
      <c r="BR1388" s="1" t="n">
        <v>-70.472374</v>
      </c>
      <c r="BS1388" s="1" t="n">
        <v>-55.412857</v>
      </c>
      <c r="BT1388" s="1" t="n">
        <v>-76.712463</v>
      </c>
      <c r="BU1388" s="1" t="n">
        <v>-63.51181</v>
      </c>
      <c r="BV1388" s="1" t="n">
        <v>-66.709068</v>
      </c>
      <c r="BW1388" s="1" t="n">
        <v>-64.082153</v>
      </c>
      <c r="BX1388" s="1" t="n">
        <v>-63.293804</v>
      </c>
      <c r="BY1388" s="1" t="n">
        <v>-78.502052</v>
      </c>
      <c r="BZ1388" s="1" t="n">
        <v>-62.562012</v>
      </c>
      <c r="CA1388" s="1" t="n">
        <v>-61.776123</v>
      </c>
      <c r="CB1388" s="1" t="n">
        <v>-72.976456</v>
      </c>
      <c r="CC1388" s="1" t="n">
        <v>-50.787964</v>
      </c>
      <c r="CD1388" s="1" t="n">
        <v>-74.780937</v>
      </c>
      <c r="CE1388" s="1" t="n">
        <v>-74.37928</v>
      </c>
      <c r="CF1388" s="1" t="n">
        <v>-65.104408</v>
      </c>
      <c r="CG1388" s="1" t="n">
        <v>-73.636139</v>
      </c>
      <c r="CH1388" s="1" t="n">
        <v>-70.284157</v>
      </c>
      <c r="CI1388" s="1" t="n">
        <v>-61.754066</v>
      </c>
      <c r="CJ1388" s="1" t="n">
        <v>-68.474174</v>
      </c>
      <c r="CK1388" s="1" t="n">
        <v>-76.180161</v>
      </c>
      <c r="CL1388" s="1" t="n">
        <v>-67.476891</v>
      </c>
      <c r="CM1388" s="1" t="n">
        <v>-67.050735</v>
      </c>
      <c r="CN1388" s="1" t="n">
        <v>-69.933517</v>
      </c>
      <c r="CO1388" s="1" t="n">
        <v>-77.867462</v>
      </c>
      <c r="CP1388" s="1" t="n">
        <v>-70.427185</v>
      </c>
      <c r="CQ1388" s="1" t="n">
        <v>-64.53756</v>
      </c>
      <c r="CR1388" s="1" t="n">
        <v>-67.850815</v>
      </c>
      <c r="CS1388" s="1" t="n">
        <v>-65.371971</v>
      </c>
    </row>
    <row r="1389" customFormat="false" ht="13.2" hidden="false" customHeight="false" outlineLevel="0" collapsed="false">
      <c r="A1389" s="1" t="n">
        <f aca="false">A1388+0.5</f>
        <v>694</v>
      </c>
      <c r="B1389" s="1" t="n">
        <v>-70.021835</v>
      </c>
      <c r="C1389" s="1" t="n">
        <v>-66.949509</v>
      </c>
      <c r="D1389" s="1" t="n">
        <v>-72.496796</v>
      </c>
      <c r="E1389" s="1" t="n">
        <v>-66.519913</v>
      </c>
      <c r="F1389" s="1" t="n">
        <v>-67.160446</v>
      </c>
      <c r="G1389" s="1" t="n">
        <v>-61.115891</v>
      </c>
      <c r="H1389" s="1" t="n">
        <v>-73.687675</v>
      </c>
      <c r="I1389" s="1" t="n">
        <v>-61.754719</v>
      </c>
      <c r="J1389" s="1" t="n">
        <v>-71.704926</v>
      </c>
      <c r="K1389" s="1" t="n">
        <v>-72.391922</v>
      </c>
      <c r="L1389" s="1" t="n">
        <v>-63.448509</v>
      </c>
      <c r="M1389" s="1" t="n">
        <v>-68.123962</v>
      </c>
      <c r="N1389" s="1" t="n">
        <v>-62.735954</v>
      </c>
      <c r="O1389" s="1" t="n">
        <v>-65.007942</v>
      </c>
      <c r="P1389" s="1" t="n">
        <v>-64.524994</v>
      </c>
      <c r="Q1389" s="1" t="n">
        <v>-55.616653</v>
      </c>
      <c r="R1389" s="1" t="n">
        <v>-64.963829</v>
      </c>
      <c r="S1389" s="1" t="n">
        <v>-63.805206</v>
      </c>
      <c r="T1389" s="1" t="n">
        <v>-70.114075</v>
      </c>
      <c r="U1389" s="1" t="n">
        <v>-68.974365</v>
      </c>
      <c r="V1389" s="1" t="n">
        <v>-70.054581</v>
      </c>
      <c r="W1389" s="1" t="n">
        <v>-59.066067</v>
      </c>
      <c r="X1389" s="1" t="n">
        <v>-65.742172</v>
      </c>
      <c r="Y1389" s="1" t="n">
        <v>-65.153717</v>
      </c>
      <c r="Z1389" s="1" t="n">
        <v>-62.611523</v>
      </c>
      <c r="AA1389" s="1" t="n">
        <v>-70.020187</v>
      </c>
      <c r="AB1389" s="1" t="n">
        <v>-77.646767</v>
      </c>
      <c r="AC1389" s="1" t="n">
        <v>-59.179428</v>
      </c>
      <c r="AD1389" s="1" t="n">
        <v>-66.619637</v>
      </c>
      <c r="AE1389" s="1" t="n">
        <v>-64.625763</v>
      </c>
      <c r="AF1389" s="1" t="n">
        <v>-64.835274</v>
      </c>
      <c r="AG1389" s="1" t="n">
        <v>-68.42598</v>
      </c>
      <c r="AH1389" s="1" t="n">
        <v>-59.878052</v>
      </c>
      <c r="AI1389" s="1" t="n">
        <v>-72.44767</v>
      </c>
      <c r="AJ1389" s="1" t="n">
        <v>-73.935654</v>
      </c>
      <c r="AK1389" s="1" t="n">
        <v>-68.055588</v>
      </c>
      <c r="AL1389" s="1" t="n">
        <v>-67.020119</v>
      </c>
      <c r="AM1389" s="1" t="n">
        <v>-57.374607</v>
      </c>
      <c r="AN1389" s="1" t="n">
        <v>-70.147469</v>
      </c>
      <c r="AO1389" s="1" t="n">
        <v>-63.992462</v>
      </c>
      <c r="AP1389" s="1" t="n">
        <v>-65.47377</v>
      </c>
      <c r="AQ1389" s="1" t="n">
        <v>-63.51326</v>
      </c>
      <c r="AR1389" s="1" t="n">
        <v>-68.111931</v>
      </c>
      <c r="AS1389" s="1" t="n">
        <v>-65.437805</v>
      </c>
      <c r="AT1389" s="1" t="n">
        <v>-71.30217</v>
      </c>
      <c r="AU1389" s="1" t="n">
        <v>-60.529045</v>
      </c>
      <c r="AV1389" s="1" t="n">
        <v>-63.728771</v>
      </c>
      <c r="AW1389" s="1" t="n">
        <v>-61.891712</v>
      </c>
      <c r="AX1389" s="1" t="n">
        <v>-55.47974</v>
      </c>
      <c r="AY1389" s="1" t="n">
        <v>-69.084465</v>
      </c>
      <c r="AZ1389" s="1" t="n">
        <v>-71.484154</v>
      </c>
      <c r="BA1389" s="1" t="n">
        <v>-66.235054</v>
      </c>
      <c r="BB1389" s="1" t="n">
        <v>-69.280228</v>
      </c>
      <c r="BC1389" s="1" t="n">
        <v>-58.103882</v>
      </c>
      <c r="BD1389" s="1" t="n">
        <v>-61.15406</v>
      </c>
      <c r="BE1389" s="1" t="n">
        <v>-59.765717</v>
      </c>
      <c r="BF1389" s="1" t="n">
        <v>-68.952866</v>
      </c>
      <c r="BG1389" s="1" t="n">
        <v>-71.22506</v>
      </c>
      <c r="BH1389" s="1" t="n">
        <v>-56.384617</v>
      </c>
      <c r="BI1389" s="1" t="n">
        <v>-66.576706</v>
      </c>
      <c r="BJ1389" s="1" t="n">
        <v>-63.825703</v>
      </c>
      <c r="BK1389" s="1" t="n">
        <v>-62.600117</v>
      </c>
      <c r="BL1389" s="1" t="n">
        <v>-62.231865</v>
      </c>
      <c r="BM1389" s="1" t="n">
        <v>-56.029152</v>
      </c>
      <c r="BN1389" s="1" t="n">
        <v>-66.081337</v>
      </c>
      <c r="BO1389" s="1" t="n">
        <v>-77.374283</v>
      </c>
      <c r="BP1389" s="1" t="n">
        <v>-66.939667</v>
      </c>
      <c r="BQ1389" s="1" t="n">
        <v>-68.061836</v>
      </c>
      <c r="BR1389" s="1" t="n">
        <v>-69.720963</v>
      </c>
      <c r="BS1389" s="1" t="n">
        <v>-55.588486</v>
      </c>
      <c r="BT1389" s="1" t="n">
        <v>-74.580505</v>
      </c>
      <c r="BU1389" s="1" t="n">
        <v>-63.481628</v>
      </c>
      <c r="BV1389" s="1" t="n">
        <v>-66.984322</v>
      </c>
      <c r="BW1389" s="1" t="n">
        <v>-63.505421</v>
      </c>
      <c r="BX1389" s="1" t="n">
        <v>-62.803703</v>
      </c>
      <c r="BY1389" s="1" t="n">
        <v>-77.343994</v>
      </c>
      <c r="BZ1389" s="1" t="n">
        <v>-62.491425</v>
      </c>
      <c r="CA1389" s="1" t="n">
        <v>-62.307873</v>
      </c>
      <c r="CB1389" s="1" t="n">
        <v>-73.156387</v>
      </c>
      <c r="CC1389" s="1" t="n">
        <v>-50.848392</v>
      </c>
      <c r="CD1389" s="1" t="n">
        <v>-74.952156</v>
      </c>
      <c r="CE1389" s="1" t="n">
        <v>-73.743507</v>
      </c>
      <c r="CF1389" s="1" t="n">
        <v>-64.826752</v>
      </c>
      <c r="CG1389" s="1" t="n">
        <v>-73.262489</v>
      </c>
      <c r="CH1389" s="1" t="n">
        <v>-70.753731</v>
      </c>
      <c r="CI1389" s="1" t="n">
        <v>-61.791138</v>
      </c>
      <c r="CJ1389" s="1" t="n">
        <v>-68.947411</v>
      </c>
      <c r="CK1389" s="1" t="n">
        <v>-74.47422</v>
      </c>
      <c r="CL1389" s="1" t="n">
        <v>-67.819519</v>
      </c>
      <c r="CM1389" s="1" t="n">
        <v>-66.890877</v>
      </c>
      <c r="CN1389" s="1" t="n">
        <v>-69.663658</v>
      </c>
      <c r="CO1389" s="1" t="n">
        <v>-75.832405</v>
      </c>
      <c r="CP1389" s="1" t="n">
        <v>-70.420746</v>
      </c>
      <c r="CQ1389" s="1" t="n">
        <v>-64.652458</v>
      </c>
      <c r="CR1389" s="1" t="n">
        <v>-66.898209</v>
      </c>
      <c r="CS1389" s="1" t="n">
        <v>-65.752907</v>
      </c>
    </row>
    <row r="1390" customFormat="false" ht="13.2" hidden="false" customHeight="false" outlineLevel="0" collapsed="false">
      <c r="A1390" s="1" t="n">
        <f aca="false">A1389+0.5</f>
        <v>694.5</v>
      </c>
      <c r="B1390" s="1" t="n">
        <v>-69.892311</v>
      </c>
      <c r="C1390" s="1" t="n">
        <v>-66.925476</v>
      </c>
      <c r="D1390" s="1" t="n">
        <v>-72.925072</v>
      </c>
      <c r="E1390" s="1" t="n">
        <v>-66.775276</v>
      </c>
      <c r="F1390" s="1" t="n">
        <v>-67.208244</v>
      </c>
      <c r="G1390" s="1" t="n">
        <v>-61.346737</v>
      </c>
      <c r="H1390" s="1" t="n">
        <v>-74.257668</v>
      </c>
      <c r="I1390" s="1" t="n">
        <v>-61.902084</v>
      </c>
      <c r="J1390" s="1" t="n">
        <v>-71.584862</v>
      </c>
      <c r="K1390" s="1" t="n">
        <v>-71.645294</v>
      </c>
      <c r="L1390" s="1" t="n">
        <v>-63.361572</v>
      </c>
      <c r="M1390" s="1" t="n">
        <v>-67.542465</v>
      </c>
      <c r="N1390" s="1" t="n">
        <v>-62.831577</v>
      </c>
      <c r="O1390" s="1" t="n">
        <v>-65.467194</v>
      </c>
      <c r="P1390" s="1" t="n">
        <v>-63.903297</v>
      </c>
      <c r="Q1390" s="1" t="n">
        <v>-55.409203</v>
      </c>
      <c r="R1390" s="1" t="n">
        <v>-64.942184</v>
      </c>
      <c r="S1390" s="1" t="n">
        <v>-63.494469</v>
      </c>
      <c r="T1390" s="1" t="n">
        <v>-70.126556</v>
      </c>
      <c r="U1390" s="1" t="n">
        <v>-68.614571</v>
      </c>
      <c r="V1390" s="1" t="n">
        <v>-70.098709</v>
      </c>
      <c r="W1390" s="1" t="n">
        <v>-58.901119</v>
      </c>
      <c r="X1390" s="1" t="n">
        <v>-65.591301</v>
      </c>
      <c r="Y1390" s="1" t="n">
        <v>-65.332863</v>
      </c>
      <c r="Z1390" s="1" t="n">
        <v>-62.530228</v>
      </c>
      <c r="AA1390" s="1" t="n">
        <v>-69.476044</v>
      </c>
      <c r="AB1390" s="1" t="n">
        <v>-81.228149</v>
      </c>
      <c r="AC1390" s="1" t="n">
        <v>-59.258152</v>
      </c>
      <c r="AD1390" s="1" t="n">
        <v>-67.194473</v>
      </c>
      <c r="AE1390" s="1" t="n">
        <v>-64.813835</v>
      </c>
      <c r="AF1390" s="1" t="n">
        <v>-64.965103</v>
      </c>
      <c r="AG1390" s="1" t="n">
        <v>-68.498291</v>
      </c>
      <c r="AH1390" s="1" t="n">
        <v>-59.878151</v>
      </c>
      <c r="AI1390" s="1" t="n">
        <v>-71.994293</v>
      </c>
      <c r="AJ1390" s="1" t="n">
        <v>-75.623032</v>
      </c>
      <c r="AK1390" s="1" t="n">
        <v>-68.026245</v>
      </c>
      <c r="AL1390" s="1" t="n">
        <v>-67.358353</v>
      </c>
      <c r="AM1390" s="1" t="n">
        <v>-57.773701</v>
      </c>
      <c r="AN1390" s="1" t="n">
        <v>-70.467987</v>
      </c>
      <c r="AO1390" s="1" t="n">
        <v>-63.691769</v>
      </c>
      <c r="AP1390" s="1" t="n">
        <v>-65.413811</v>
      </c>
      <c r="AQ1390" s="1" t="n">
        <v>-63.389736</v>
      </c>
      <c r="AR1390" s="1" t="n">
        <v>-67.235573</v>
      </c>
      <c r="AS1390" s="1" t="n">
        <v>-65.430275</v>
      </c>
      <c r="AT1390" s="1" t="n">
        <v>-71.539917</v>
      </c>
      <c r="AU1390" s="1" t="n">
        <v>-60.725487</v>
      </c>
      <c r="AV1390" s="1" t="n">
        <v>-64.165939</v>
      </c>
      <c r="AW1390" s="1" t="n">
        <v>-61.6824</v>
      </c>
      <c r="AX1390" s="1" t="n">
        <v>-55.573669</v>
      </c>
      <c r="AY1390" s="1" t="n">
        <v>-69.136391</v>
      </c>
      <c r="AZ1390" s="1" t="n">
        <v>-71.98291</v>
      </c>
      <c r="BA1390" s="1" t="n">
        <v>-66.340195</v>
      </c>
      <c r="BB1390" s="1" t="n">
        <v>-69.279106</v>
      </c>
      <c r="BC1390" s="1" t="n">
        <v>-58.034653</v>
      </c>
      <c r="BD1390" s="1" t="n">
        <v>-61.292953</v>
      </c>
      <c r="BE1390" s="1" t="n">
        <v>-59.383377</v>
      </c>
      <c r="BF1390" s="1" t="n">
        <v>-68.893936</v>
      </c>
      <c r="BG1390" s="1" t="n">
        <v>-71.543976</v>
      </c>
      <c r="BH1390" s="1" t="n">
        <v>-56.475327</v>
      </c>
      <c r="BI1390" s="1" t="n">
        <v>-66.519966</v>
      </c>
      <c r="BJ1390" s="1" t="n">
        <v>-63.638489</v>
      </c>
      <c r="BK1390" s="1" t="n">
        <v>-63.007057</v>
      </c>
      <c r="BL1390" s="1" t="n">
        <v>-62.721222</v>
      </c>
      <c r="BM1390" s="1" t="n">
        <v>-56.05838</v>
      </c>
      <c r="BN1390" s="1" t="n">
        <v>-66.187065</v>
      </c>
      <c r="BO1390" s="1" t="n">
        <v>-77.811546</v>
      </c>
      <c r="BP1390" s="1" t="n">
        <v>-66.730484</v>
      </c>
      <c r="BQ1390" s="1" t="n">
        <v>-67.932297</v>
      </c>
      <c r="BR1390" s="1" t="n">
        <v>-68.732292</v>
      </c>
      <c r="BS1390" s="1" t="n">
        <v>-55.889183</v>
      </c>
      <c r="BT1390" s="1" t="n">
        <v>-72.742966</v>
      </c>
      <c r="BU1390" s="1" t="n">
        <v>-63.432354</v>
      </c>
      <c r="BV1390" s="1" t="n">
        <v>-67.106155</v>
      </c>
      <c r="BW1390" s="1" t="n">
        <v>-62.749409</v>
      </c>
      <c r="BX1390" s="1" t="n">
        <v>-62.199684</v>
      </c>
      <c r="BY1390" s="1" t="n">
        <v>-75.194145</v>
      </c>
      <c r="BZ1390" s="1" t="n">
        <v>-62.391754</v>
      </c>
      <c r="CA1390" s="1" t="n">
        <v>-62.681953</v>
      </c>
      <c r="CB1390" s="1" t="n">
        <v>-72.866425</v>
      </c>
      <c r="CC1390" s="1" t="n">
        <v>-50.856499</v>
      </c>
      <c r="CD1390" s="1" t="n">
        <v>-75.113121</v>
      </c>
      <c r="CE1390" s="1" t="n">
        <v>-72.883171</v>
      </c>
      <c r="CF1390" s="1" t="n">
        <v>-64.371002</v>
      </c>
      <c r="CG1390" s="1" t="n">
        <v>-72.445091</v>
      </c>
      <c r="CH1390" s="1" t="n">
        <v>-71.353157</v>
      </c>
      <c r="CI1390" s="1" t="n">
        <v>-61.818729</v>
      </c>
      <c r="CJ1390" s="1" t="n">
        <v>-69.526237</v>
      </c>
      <c r="CK1390" s="1" t="n">
        <v>-73.287796</v>
      </c>
      <c r="CL1390" s="1" t="n">
        <v>-68.299019</v>
      </c>
      <c r="CM1390" s="1" t="n">
        <v>-66.778557</v>
      </c>
      <c r="CN1390" s="1" t="n">
        <v>-69.327332</v>
      </c>
      <c r="CO1390" s="1" t="n">
        <v>-74.55735</v>
      </c>
      <c r="CP1390" s="1" t="n">
        <v>-70.056732</v>
      </c>
      <c r="CQ1390" s="1" t="n">
        <v>-64.784966</v>
      </c>
      <c r="CR1390" s="1" t="n">
        <v>-65.820107</v>
      </c>
      <c r="CS1390" s="1" t="n">
        <v>-66.075874</v>
      </c>
    </row>
    <row r="1391" customFormat="false" ht="13.2" hidden="false" customHeight="false" outlineLevel="0" collapsed="false">
      <c r="A1391" s="1" t="n">
        <f aca="false">A1390+0.5</f>
        <v>695</v>
      </c>
      <c r="B1391" s="1" t="n">
        <v>-69.933411</v>
      </c>
      <c r="C1391" s="1" t="n">
        <v>-67.023766</v>
      </c>
      <c r="D1391" s="1" t="n">
        <v>-73.61718</v>
      </c>
      <c r="E1391" s="1" t="n">
        <v>-67.19046</v>
      </c>
      <c r="F1391" s="1" t="n">
        <v>-67.033554</v>
      </c>
      <c r="G1391" s="1" t="n">
        <v>-61.630943</v>
      </c>
      <c r="H1391" s="1" t="n">
        <v>-74.377426</v>
      </c>
      <c r="I1391" s="1" t="n">
        <v>-62.055</v>
      </c>
      <c r="J1391" s="1" t="n">
        <v>-71.309341</v>
      </c>
      <c r="K1391" s="1" t="n">
        <v>-71.230782</v>
      </c>
      <c r="L1391" s="1" t="n">
        <v>-63.188744</v>
      </c>
      <c r="M1391" s="1" t="n">
        <v>-66.885117</v>
      </c>
      <c r="N1391" s="1" t="n">
        <v>-62.921623</v>
      </c>
      <c r="O1391" s="1" t="n">
        <v>-65.884811</v>
      </c>
      <c r="P1391" s="1" t="n">
        <v>-63.05806</v>
      </c>
      <c r="Q1391" s="1" t="n">
        <v>-55.282406</v>
      </c>
      <c r="R1391" s="1" t="n">
        <v>-64.919006</v>
      </c>
      <c r="S1391" s="1" t="n">
        <v>-63.343082</v>
      </c>
      <c r="T1391" s="1" t="n">
        <v>-70.315727</v>
      </c>
      <c r="U1391" s="1" t="n">
        <v>-68.220917</v>
      </c>
      <c r="V1391" s="1" t="n">
        <v>-70.324379</v>
      </c>
      <c r="W1391" s="1" t="n">
        <v>-58.947105</v>
      </c>
      <c r="X1391" s="1" t="n">
        <v>-65.334618</v>
      </c>
      <c r="Y1391" s="1" t="n">
        <v>-65.634552</v>
      </c>
      <c r="Z1391" s="1" t="n">
        <v>-62.577393</v>
      </c>
      <c r="AA1391" s="1" t="n">
        <v>-68.645187</v>
      </c>
      <c r="AB1391" s="1" t="n">
        <v>-83.27552</v>
      </c>
      <c r="AC1391" s="1" t="n">
        <v>-59.148632</v>
      </c>
      <c r="AD1391" s="1" t="n">
        <v>-67.461983</v>
      </c>
      <c r="AE1391" s="1" t="n">
        <v>-65.066826</v>
      </c>
      <c r="AF1391" s="1" t="n">
        <v>-65.2845</v>
      </c>
      <c r="AG1391" s="1" t="n">
        <v>-69.047287</v>
      </c>
      <c r="AH1391" s="1" t="n">
        <v>-59.886848</v>
      </c>
      <c r="AI1391" s="1" t="n">
        <v>-71.798103</v>
      </c>
      <c r="AJ1391" s="1" t="n">
        <v>-77.985397</v>
      </c>
      <c r="AK1391" s="1" t="n">
        <v>-67.895645</v>
      </c>
      <c r="AL1391" s="1" t="n">
        <v>-67.598106</v>
      </c>
      <c r="AM1391" s="1" t="n">
        <v>-58.2346</v>
      </c>
      <c r="AN1391" s="1" t="n">
        <v>-71.066742</v>
      </c>
      <c r="AO1391" s="1" t="n">
        <v>-63.505409</v>
      </c>
      <c r="AP1391" s="1" t="n">
        <v>-65.533974</v>
      </c>
      <c r="AQ1391" s="1" t="n">
        <v>-63.737099</v>
      </c>
      <c r="AR1391" s="1" t="n">
        <v>-66.657936</v>
      </c>
      <c r="AS1391" s="1" t="n">
        <v>-65.504227</v>
      </c>
      <c r="AT1391" s="1" t="n">
        <v>-71.64032</v>
      </c>
      <c r="AU1391" s="1" t="n">
        <v>-60.920872</v>
      </c>
      <c r="AV1391" s="1" t="n">
        <v>-64.528244</v>
      </c>
      <c r="AW1391" s="1" t="n">
        <v>-61.3479</v>
      </c>
      <c r="AX1391" s="1" t="n">
        <v>-55.576702</v>
      </c>
      <c r="AY1391" s="1" t="n">
        <v>-69.466087</v>
      </c>
      <c r="AZ1391" s="1" t="n">
        <v>-72.701759</v>
      </c>
      <c r="BA1391" s="1" t="n">
        <v>-66.392685</v>
      </c>
      <c r="BB1391" s="1" t="n">
        <v>-69.113876</v>
      </c>
      <c r="BC1391" s="1" t="n">
        <v>-57.990318</v>
      </c>
      <c r="BD1391" s="1" t="n">
        <v>-61.410442</v>
      </c>
      <c r="BE1391" s="1" t="n">
        <v>-59.062611</v>
      </c>
      <c r="BF1391" s="1" t="n">
        <v>-68.885757</v>
      </c>
      <c r="BG1391" s="1" t="n">
        <v>-72.783325</v>
      </c>
      <c r="BH1391" s="1" t="n">
        <v>-56.724556</v>
      </c>
      <c r="BI1391" s="1" t="n">
        <v>-66.458961</v>
      </c>
      <c r="BJ1391" s="1" t="n">
        <v>-63.459915</v>
      </c>
      <c r="BK1391" s="1" t="n">
        <v>-63.10091</v>
      </c>
      <c r="BL1391" s="1" t="n">
        <v>-63.0312</v>
      </c>
      <c r="BM1391" s="1" t="n">
        <v>-56.060036</v>
      </c>
      <c r="BN1391" s="1" t="n">
        <v>-66.309425</v>
      </c>
      <c r="BO1391" s="1" t="n">
        <v>-77.675339</v>
      </c>
      <c r="BP1391" s="1" t="n">
        <v>-66.422768</v>
      </c>
      <c r="BQ1391" s="1" t="n">
        <v>-67.827293</v>
      </c>
      <c r="BR1391" s="1" t="n">
        <v>-67.62719</v>
      </c>
      <c r="BS1391" s="1" t="n">
        <v>-56.12056</v>
      </c>
      <c r="BT1391" s="1" t="n">
        <v>-71.128044</v>
      </c>
      <c r="BU1391" s="1" t="n">
        <v>-63.524075</v>
      </c>
      <c r="BV1391" s="1" t="n">
        <v>-66.735725</v>
      </c>
      <c r="BW1391" s="1" t="n">
        <v>-62.027187</v>
      </c>
      <c r="BX1391" s="1" t="n">
        <v>-61.72337</v>
      </c>
      <c r="BY1391" s="1" t="n">
        <v>-72.663536</v>
      </c>
      <c r="BZ1391" s="1" t="n">
        <v>-62.362576</v>
      </c>
      <c r="CA1391" s="1" t="n">
        <v>-62.776791</v>
      </c>
      <c r="CB1391" s="1" t="n">
        <v>-71.970314</v>
      </c>
      <c r="CC1391" s="1" t="n">
        <v>-50.808578</v>
      </c>
      <c r="CD1391" s="1" t="n">
        <v>-75.58783</v>
      </c>
      <c r="CE1391" s="1" t="n">
        <v>-72.370468</v>
      </c>
      <c r="CF1391" s="1" t="n">
        <v>-64.143326</v>
      </c>
      <c r="CG1391" s="1" t="n">
        <v>-71.512543</v>
      </c>
      <c r="CH1391" s="1" t="n">
        <v>-71.96582</v>
      </c>
      <c r="CI1391" s="1" t="n">
        <v>-61.7826</v>
      </c>
      <c r="CJ1391" s="1" t="n">
        <v>-69.993294</v>
      </c>
      <c r="CK1391" s="1" t="n">
        <v>-72.703293</v>
      </c>
      <c r="CL1391" s="1" t="n">
        <v>-68.581619</v>
      </c>
      <c r="CM1391" s="1" t="n">
        <v>-66.500336</v>
      </c>
      <c r="CN1391" s="1" t="n">
        <v>-68.707703</v>
      </c>
      <c r="CO1391" s="1" t="n">
        <v>-74.487885</v>
      </c>
      <c r="CP1391" s="1" t="n">
        <v>-69.5466</v>
      </c>
      <c r="CQ1391" s="1" t="n">
        <v>-64.838707</v>
      </c>
      <c r="CR1391" s="1" t="n">
        <v>-64.683197</v>
      </c>
      <c r="CS1391" s="1" t="n">
        <v>-66.343498</v>
      </c>
    </row>
    <row r="1392" customFormat="false" ht="13.2" hidden="false" customHeight="false" outlineLevel="0" collapsed="false">
      <c r="A1392" s="1" t="n">
        <f aca="false">A1391+0.5</f>
        <v>695.5</v>
      </c>
      <c r="B1392" s="1" t="n">
        <v>-70.001152</v>
      </c>
      <c r="C1392" s="1" t="n">
        <v>-67.211601</v>
      </c>
      <c r="D1392" s="1" t="n">
        <v>-74.177719</v>
      </c>
      <c r="E1392" s="1" t="n">
        <v>-67.26078</v>
      </c>
      <c r="F1392" s="1" t="n">
        <v>-66.9077</v>
      </c>
      <c r="G1392" s="1" t="n">
        <v>-61.89196</v>
      </c>
      <c r="H1392" s="1" t="n">
        <v>-73.675804</v>
      </c>
      <c r="I1392" s="1" t="n">
        <v>-61.975227</v>
      </c>
      <c r="J1392" s="1" t="n">
        <v>-71.172295</v>
      </c>
      <c r="K1392" s="1" t="n">
        <v>-71.49617</v>
      </c>
      <c r="L1392" s="1" t="n">
        <v>-62.833946</v>
      </c>
      <c r="M1392" s="1" t="n">
        <v>-66.307213</v>
      </c>
      <c r="N1392" s="1" t="n">
        <v>-62.927414</v>
      </c>
      <c r="O1392" s="1" t="n">
        <v>-66.03302</v>
      </c>
      <c r="P1392" s="1" t="n">
        <v>-62.265305</v>
      </c>
      <c r="Q1392" s="1" t="n">
        <v>-55.265305</v>
      </c>
      <c r="R1392" s="1" t="n">
        <v>-64.839745</v>
      </c>
      <c r="S1392" s="1" t="n">
        <v>-63.192028</v>
      </c>
      <c r="T1392" s="1" t="n">
        <v>-70.416573</v>
      </c>
      <c r="U1392" s="1" t="n">
        <v>-67.855156</v>
      </c>
      <c r="V1392" s="1" t="n">
        <v>-70.67701</v>
      </c>
      <c r="W1392" s="1" t="n">
        <v>-59.123158</v>
      </c>
      <c r="X1392" s="1" t="n">
        <v>-65.023323</v>
      </c>
      <c r="Y1392" s="1" t="n">
        <v>-66.060364</v>
      </c>
      <c r="Z1392" s="1" t="n">
        <v>-62.615562</v>
      </c>
      <c r="AA1392" s="1" t="n">
        <v>-68.140701</v>
      </c>
      <c r="AB1392" s="1" t="n">
        <v>-81.633865</v>
      </c>
      <c r="AC1392" s="1" t="n">
        <v>-58.953289</v>
      </c>
      <c r="AD1392" s="1" t="n">
        <v>-67.719498</v>
      </c>
      <c r="AE1392" s="1" t="n">
        <v>-65.152428</v>
      </c>
      <c r="AF1392" s="1" t="n">
        <v>-65.563568</v>
      </c>
      <c r="AG1392" s="1" t="n">
        <v>-69.681061</v>
      </c>
      <c r="AH1392" s="1" t="n">
        <v>-59.949627</v>
      </c>
      <c r="AI1392" s="1" t="n">
        <v>-71.237122</v>
      </c>
      <c r="AJ1392" s="1" t="n">
        <v>-81.143608</v>
      </c>
      <c r="AK1392" s="1" t="n">
        <v>-67.745117</v>
      </c>
      <c r="AL1392" s="1" t="n">
        <v>-67.776627</v>
      </c>
      <c r="AM1392" s="1" t="n">
        <v>-58.662113</v>
      </c>
      <c r="AN1392" s="1" t="n">
        <v>-71.606766</v>
      </c>
      <c r="AO1392" s="1" t="n">
        <v>-63.391022</v>
      </c>
      <c r="AP1392" s="1" t="n">
        <v>-65.565475</v>
      </c>
      <c r="AQ1392" s="1" t="n">
        <v>-64.594749</v>
      </c>
      <c r="AR1392" s="1" t="n">
        <v>-66.211617</v>
      </c>
      <c r="AS1392" s="1" t="n">
        <v>-65.739807</v>
      </c>
      <c r="AT1392" s="1" t="n">
        <v>-71.753395</v>
      </c>
      <c r="AU1392" s="1" t="n">
        <v>-61.215115</v>
      </c>
      <c r="AV1392" s="1" t="n">
        <v>-64.573921</v>
      </c>
      <c r="AW1392" s="1" t="n">
        <v>-61.154652</v>
      </c>
      <c r="AX1392" s="1" t="n">
        <v>-55.502243</v>
      </c>
      <c r="AY1392" s="1" t="n">
        <v>-69.78241</v>
      </c>
      <c r="AZ1392" s="1" t="n">
        <v>-73.441322</v>
      </c>
      <c r="BA1392" s="1" t="n">
        <v>-66.235336</v>
      </c>
      <c r="BB1392" s="1" t="n">
        <v>-69.124466</v>
      </c>
      <c r="BC1392" s="1" t="n">
        <v>-57.91161</v>
      </c>
      <c r="BD1392" s="1" t="n">
        <v>-61.354771</v>
      </c>
      <c r="BE1392" s="1" t="n">
        <v>-58.867764</v>
      </c>
      <c r="BF1392" s="1" t="n">
        <v>-68.881294</v>
      </c>
      <c r="BG1392" s="1" t="n">
        <v>-75.032616</v>
      </c>
      <c r="BH1392" s="1" t="n">
        <v>-57.170486</v>
      </c>
      <c r="BI1392" s="1" t="n">
        <v>-66.459061</v>
      </c>
      <c r="BJ1392" s="1" t="n">
        <v>-63.442768</v>
      </c>
      <c r="BK1392" s="1" t="n">
        <v>-62.805805</v>
      </c>
      <c r="BL1392" s="1" t="n">
        <v>-63.034954</v>
      </c>
      <c r="BM1392" s="1" t="n">
        <v>-56.120781</v>
      </c>
      <c r="BN1392" s="1" t="n">
        <v>-66.336914</v>
      </c>
      <c r="BO1392" s="1" t="n">
        <v>-77.829147</v>
      </c>
      <c r="BP1392" s="1" t="n">
        <v>-65.974937</v>
      </c>
      <c r="BQ1392" s="1" t="n">
        <v>-67.841614</v>
      </c>
      <c r="BR1392" s="1" t="n">
        <v>-67.039215</v>
      </c>
      <c r="BS1392" s="1" t="n">
        <v>-56.262413</v>
      </c>
      <c r="BT1392" s="1" t="n">
        <v>-70.372185</v>
      </c>
      <c r="BU1392" s="1" t="n">
        <v>-63.809132</v>
      </c>
      <c r="BV1392" s="1" t="n">
        <v>-66.533371</v>
      </c>
      <c r="BW1392" s="1" t="n">
        <v>-61.629181</v>
      </c>
      <c r="BX1392" s="1" t="n">
        <v>-61.264782</v>
      </c>
      <c r="BY1392" s="1" t="n">
        <v>-70.073318</v>
      </c>
      <c r="BZ1392" s="1" t="n">
        <v>-62.417416</v>
      </c>
      <c r="CA1392" s="1" t="n">
        <v>-62.753902</v>
      </c>
      <c r="CB1392" s="1" t="n">
        <v>-70.80349</v>
      </c>
      <c r="CC1392" s="1" t="n">
        <v>-50.655319</v>
      </c>
      <c r="CD1392" s="1" t="n">
        <v>-75.9813</v>
      </c>
      <c r="CE1392" s="1" t="n">
        <v>-72.110245</v>
      </c>
      <c r="CF1392" s="1" t="n">
        <v>-63.995781</v>
      </c>
      <c r="CG1392" s="1" t="n">
        <v>-70.83876</v>
      </c>
      <c r="CH1392" s="1" t="n">
        <v>-72.203819</v>
      </c>
      <c r="CI1392" s="1" t="n">
        <v>-61.697021</v>
      </c>
      <c r="CJ1392" s="1" t="n">
        <v>-70.14341</v>
      </c>
      <c r="CK1392" s="1" t="n">
        <v>-72.195198</v>
      </c>
      <c r="CL1392" s="1" t="n">
        <v>-68.797806</v>
      </c>
      <c r="CM1392" s="1" t="n">
        <v>-66.019302</v>
      </c>
      <c r="CN1392" s="1" t="n">
        <v>-68.046806</v>
      </c>
      <c r="CO1392" s="1" t="n">
        <v>-73.965347</v>
      </c>
      <c r="CP1392" s="1" t="n">
        <v>-69.185379</v>
      </c>
      <c r="CQ1392" s="1" t="n">
        <v>-64.94986</v>
      </c>
      <c r="CR1392" s="1" t="n">
        <v>-63.632095</v>
      </c>
      <c r="CS1392" s="1" t="n">
        <v>-66.45491</v>
      </c>
    </row>
    <row r="1393" customFormat="false" ht="13.2" hidden="false" customHeight="false" outlineLevel="0" collapsed="false">
      <c r="A1393" s="1" t="n">
        <f aca="false">A1392+0.5</f>
        <v>696</v>
      </c>
      <c r="B1393" s="1" t="n">
        <v>-70.064919</v>
      </c>
      <c r="C1393" s="1" t="n">
        <v>-67.467545</v>
      </c>
      <c r="D1393" s="1" t="n">
        <v>-74.55806</v>
      </c>
      <c r="E1393" s="1" t="n">
        <v>-67.238251</v>
      </c>
      <c r="F1393" s="1" t="n">
        <v>-66.856895</v>
      </c>
      <c r="G1393" s="1" t="n">
        <v>-62.15741</v>
      </c>
      <c r="H1393" s="1" t="n">
        <v>-72.987053</v>
      </c>
      <c r="I1393" s="1" t="n">
        <v>-61.729107</v>
      </c>
      <c r="J1393" s="1" t="n">
        <v>-71.121277</v>
      </c>
      <c r="K1393" s="1" t="n">
        <v>-72.189018</v>
      </c>
      <c r="L1393" s="1" t="n">
        <v>-62.456394</v>
      </c>
      <c r="M1393" s="1" t="n">
        <v>-65.591003</v>
      </c>
      <c r="N1393" s="1" t="n">
        <v>-62.775856</v>
      </c>
      <c r="O1393" s="1" t="n">
        <v>-65.694</v>
      </c>
      <c r="P1393" s="1" t="n">
        <v>-61.605495</v>
      </c>
      <c r="Q1393" s="1" t="n">
        <v>-55.315823</v>
      </c>
      <c r="R1393" s="1" t="n">
        <v>-64.950058</v>
      </c>
      <c r="S1393" s="1" t="n">
        <v>-63.124546</v>
      </c>
      <c r="T1393" s="1" t="n">
        <v>-70.42305</v>
      </c>
      <c r="U1393" s="1" t="n">
        <v>-67.631599</v>
      </c>
      <c r="V1393" s="1" t="n">
        <v>-71.367821</v>
      </c>
      <c r="W1393" s="1" t="n">
        <v>-59.421738</v>
      </c>
      <c r="X1393" s="1" t="n">
        <v>-64.914383</v>
      </c>
      <c r="Y1393" s="1" t="n">
        <v>-66.663673</v>
      </c>
      <c r="Z1393" s="1" t="n">
        <v>-62.662815</v>
      </c>
      <c r="AA1393" s="1" t="n">
        <v>-67.750175</v>
      </c>
      <c r="AB1393" s="1" t="n">
        <v>-77.743904</v>
      </c>
      <c r="AC1393" s="1" t="n">
        <v>-58.742718</v>
      </c>
      <c r="AD1393" s="1" t="n">
        <v>-67.821136</v>
      </c>
      <c r="AE1393" s="1" t="n">
        <v>-65.204124</v>
      </c>
      <c r="AF1393" s="1" t="n">
        <v>-65.886223</v>
      </c>
      <c r="AG1393" s="1" t="n">
        <v>-70.698906</v>
      </c>
      <c r="AH1393" s="1" t="n">
        <v>-59.960312</v>
      </c>
      <c r="AI1393" s="1" t="n">
        <v>-70.65976</v>
      </c>
      <c r="AJ1393" s="1" t="n">
        <v>-83.574707</v>
      </c>
      <c r="AK1393" s="1" t="n">
        <v>-67.47303</v>
      </c>
      <c r="AL1393" s="1" t="n">
        <v>-67.904411</v>
      </c>
      <c r="AM1393" s="1" t="n">
        <v>-58.996941</v>
      </c>
      <c r="AN1393" s="1" t="n">
        <v>-71.932182</v>
      </c>
      <c r="AO1393" s="1" t="n">
        <v>-63.485241</v>
      </c>
      <c r="AP1393" s="1" t="n">
        <v>-65.660263</v>
      </c>
      <c r="AQ1393" s="1" t="n">
        <v>-65.742821</v>
      </c>
      <c r="AR1393" s="1" t="n">
        <v>-66.351234</v>
      </c>
      <c r="AS1393" s="1" t="n">
        <v>-65.864952</v>
      </c>
      <c r="AT1393" s="1" t="n">
        <v>-71.60302</v>
      </c>
      <c r="AU1393" s="1" t="n">
        <v>-61.707386</v>
      </c>
      <c r="AV1393" s="1" t="n">
        <v>-64.393448</v>
      </c>
      <c r="AW1393" s="1" t="n">
        <v>-60.93528</v>
      </c>
      <c r="AX1393" s="1" t="n">
        <v>-55.401993</v>
      </c>
      <c r="AY1393" s="1" t="n">
        <v>-69.846489</v>
      </c>
      <c r="AZ1393" s="1" t="n">
        <v>-73.35817</v>
      </c>
      <c r="BA1393" s="1" t="n">
        <v>-66.102303</v>
      </c>
      <c r="BB1393" s="1" t="n">
        <v>-69.596603</v>
      </c>
      <c r="BC1393" s="1" t="n">
        <v>-57.837738</v>
      </c>
      <c r="BD1393" s="1" t="n">
        <v>-61.236668</v>
      </c>
      <c r="BE1393" s="1" t="n">
        <v>-58.801781</v>
      </c>
      <c r="BF1393" s="1" t="n">
        <v>-68.915016</v>
      </c>
      <c r="BG1393" s="1" t="n">
        <v>-77.943787</v>
      </c>
      <c r="BH1393" s="1" t="n">
        <v>-57.686531</v>
      </c>
      <c r="BI1393" s="1" t="n">
        <v>-66.478943</v>
      </c>
      <c r="BJ1393" s="1" t="n">
        <v>-63.460945</v>
      </c>
      <c r="BK1393" s="1" t="n">
        <v>-62.252499</v>
      </c>
      <c r="BL1393" s="1" t="n">
        <v>-62.894638</v>
      </c>
      <c r="BM1393" s="1" t="n">
        <v>-56.136841</v>
      </c>
      <c r="BN1393" s="1" t="n">
        <v>-66.207222</v>
      </c>
      <c r="BO1393" s="1" t="n">
        <v>-77.524261</v>
      </c>
      <c r="BP1393" s="1" t="n">
        <v>-65.685776</v>
      </c>
      <c r="BQ1393" s="1" t="n">
        <v>-67.815659</v>
      </c>
      <c r="BR1393" s="1" t="n">
        <v>-66.931709</v>
      </c>
      <c r="BS1393" s="1" t="n">
        <v>-56.18541</v>
      </c>
      <c r="BT1393" s="1" t="n">
        <v>-70.301567</v>
      </c>
      <c r="BU1393" s="1" t="n">
        <v>-64.189102</v>
      </c>
      <c r="BV1393" s="1" t="n">
        <v>-66.099655</v>
      </c>
      <c r="BW1393" s="1" t="n">
        <v>-61.606201</v>
      </c>
      <c r="BX1393" s="1" t="n">
        <v>-60.945225</v>
      </c>
      <c r="BY1393" s="1" t="n">
        <v>-68.803955</v>
      </c>
      <c r="BZ1393" s="1" t="n">
        <v>-62.5047</v>
      </c>
      <c r="CA1393" s="1" t="n">
        <v>-62.544743</v>
      </c>
      <c r="CB1393" s="1" t="n">
        <v>-69.671234</v>
      </c>
      <c r="CC1393" s="1" t="n">
        <v>-50.476917</v>
      </c>
      <c r="CD1393" s="1" t="n">
        <v>-76.578972</v>
      </c>
      <c r="CE1393" s="1" t="n">
        <v>-71.747002</v>
      </c>
      <c r="CF1393" s="1" t="n">
        <v>-63.863228</v>
      </c>
      <c r="CG1393" s="1" t="n">
        <v>-70.184319</v>
      </c>
      <c r="CH1393" s="1" t="n">
        <v>-72.167427</v>
      </c>
      <c r="CI1393" s="1" t="n">
        <v>-61.542164</v>
      </c>
      <c r="CJ1393" s="1" t="n">
        <v>-70.083191</v>
      </c>
      <c r="CK1393" s="1" t="n">
        <v>-71.882362</v>
      </c>
      <c r="CL1393" s="1" t="n">
        <v>-68.933449</v>
      </c>
      <c r="CM1393" s="1" t="n">
        <v>-65.569717</v>
      </c>
      <c r="CN1393" s="1" t="n">
        <v>-66.956291</v>
      </c>
      <c r="CO1393" s="1" t="n">
        <v>-73.233803</v>
      </c>
      <c r="CP1393" s="1" t="n">
        <v>-68.717491</v>
      </c>
      <c r="CQ1393" s="1" t="n">
        <v>-64.95343</v>
      </c>
      <c r="CR1393" s="1" t="n">
        <v>-62.779358</v>
      </c>
      <c r="CS1393" s="1" t="n">
        <v>-66.366615</v>
      </c>
    </row>
    <row r="1394" customFormat="false" ht="13.2" hidden="false" customHeight="false" outlineLevel="0" collapsed="false">
      <c r="A1394" s="1" t="n">
        <f aca="false">A1393+0.5</f>
        <v>696.5</v>
      </c>
      <c r="B1394" s="1" t="n">
        <v>-70.270836</v>
      </c>
      <c r="C1394" s="1" t="n">
        <v>-67.703506</v>
      </c>
      <c r="D1394" s="1" t="n">
        <v>-75.279572</v>
      </c>
      <c r="E1394" s="1" t="n">
        <v>-67.099197</v>
      </c>
      <c r="F1394" s="1" t="n">
        <v>-67.118309</v>
      </c>
      <c r="G1394" s="1" t="n">
        <v>-62.275433</v>
      </c>
      <c r="H1394" s="1" t="n">
        <v>-72.783478</v>
      </c>
      <c r="I1394" s="1" t="n">
        <v>-61.263405</v>
      </c>
      <c r="J1394" s="1" t="n">
        <v>-70.836929</v>
      </c>
      <c r="K1394" s="1" t="n">
        <v>-73.650566</v>
      </c>
      <c r="L1394" s="1" t="n">
        <v>-61.999329</v>
      </c>
      <c r="M1394" s="1" t="n">
        <v>-64.971146</v>
      </c>
      <c r="N1394" s="1" t="n">
        <v>-62.700905</v>
      </c>
      <c r="O1394" s="1" t="n">
        <v>-65.147644</v>
      </c>
      <c r="P1394" s="1" t="n">
        <v>-61.075783</v>
      </c>
      <c r="Q1394" s="1" t="n">
        <v>-55.34494</v>
      </c>
      <c r="R1394" s="1" t="n">
        <v>-65.106224</v>
      </c>
      <c r="S1394" s="1" t="n">
        <v>-63.128475</v>
      </c>
      <c r="T1394" s="1" t="n">
        <v>-69.90007</v>
      </c>
      <c r="U1394" s="1" t="n">
        <v>-67.387451</v>
      </c>
      <c r="V1394" s="1" t="n">
        <v>-72.135521</v>
      </c>
      <c r="W1394" s="1" t="n">
        <v>-59.804798</v>
      </c>
      <c r="X1394" s="1" t="n">
        <v>-64.939255</v>
      </c>
      <c r="Y1394" s="1" t="n">
        <v>-67.462082</v>
      </c>
      <c r="Z1394" s="1" t="n">
        <v>-62.660995</v>
      </c>
      <c r="AA1394" s="1" t="n">
        <v>-68.022491</v>
      </c>
      <c r="AB1394" s="1" t="n">
        <v>-73.80291</v>
      </c>
      <c r="AC1394" s="1" t="n">
        <v>-58.445175</v>
      </c>
      <c r="AD1394" s="1" t="n">
        <v>-67.693031</v>
      </c>
      <c r="AE1394" s="1" t="n">
        <v>-65.190338</v>
      </c>
      <c r="AF1394" s="1" t="n">
        <v>-65.925285</v>
      </c>
      <c r="AG1394" s="1" t="n">
        <v>-71.863434</v>
      </c>
      <c r="AH1394" s="1" t="n">
        <v>-59.990772</v>
      </c>
      <c r="AI1394" s="1" t="n">
        <v>-70.041138</v>
      </c>
      <c r="AJ1394" s="1" t="n">
        <v>-84.388359</v>
      </c>
      <c r="AK1394" s="1" t="n">
        <v>-67.124718</v>
      </c>
      <c r="AL1394" s="1" t="n">
        <v>-68.070328</v>
      </c>
      <c r="AM1394" s="1" t="n">
        <v>-59.219776</v>
      </c>
      <c r="AN1394" s="1" t="n">
        <v>-71.692993</v>
      </c>
      <c r="AO1394" s="1" t="n">
        <v>-63.756809</v>
      </c>
      <c r="AP1394" s="1" t="n">
        <v>-65.482491</v>
      </c>
      <c r="AQ1394" s="1" t="n">
        <v>-66.748573</v>
      </c>
      <c r="AR1394" s="1" t="n">
        <v>-67.165817</v>
      </c>
      <c r="AS1394" s="1" t="n">
        <v>-66.035202</v>
      </c>
      <c r="AT1394" s="1" t="n">
        <v>-71.269028</v>
      </c>
      <c r="AU1394" s="1" t="n">
        <v>-62.160202</v>
      </c>
      <c r="AV1394" s="1" t="n">
        <v>-63.927456</v>
      </c>
      <c r="AW1394" s="1" t="n">
        <v>-60.787636</v>
      </c>
      <c r="AX1394" s="1" t="n">
        <v>-55.307121</v>
      </c>
      <c r="AY1394" s="1" t="n">
        <v>-69.457825</v>
      </c>
      <c r="AZ1394" s="1" t="n">
        <v>-73.123863</v>
      </c>
      <c r="BA1394" s="1" t="n">
        <v>-66.114456</v>
      </c>
      <c r="BB1394" s="1" t="n">
        <v>-70.262665</v>
      </c>
      <c r="BC1394" s="1" t="n">
        <v>-57.793522</v>
      </c>
      <c r="BD1394" s="1" t="n">
        <v>-61.018524</v>
      </c>
      <c r="BE1394" s="1" t="n">
        <v>-58.801151</v>
      </c>
      <c r="BF1394" s="1" t="n">
        <v>-68.80011</v>
      </c>
      <c r="BG1394" s="1" t="n">
        <v>-79.979637</v>
      </c>
      <c r="BH1394" s="1" t="n">
        <v>-58.285912</v>
      </c>
      <c r="BI1394" s="1" t="n">
        <v>-66.717636</v>
      </c>
      <c r="BJ1394" s="1" t="n">
        <v>-63.601261</v>
      </c>
      <c r="BK1394" s="1" t="n">
        <v>-61.612877</v>
      </c>
      <c r="BL1394" s="1" t="n">
        <v>-62.635963</v>
      </c>
      <c r="BM1394" s="1" t="n">
        <v>-56.139351</v>
      </c>
      <c r="BN1394" s="1" t="n">
        <v>-66.114784</v>
      </c>
      <c r="BO1394" s="1" t="n">
        <v>-77.477318</v>
      </c>
      <c r="BP1394" s="1" t="n">
        <v>-65.559914</v>
      </c>
      <c r="BQ1394" s="1" t="n">
        <v>-67.85331</v>
      </c>
      <c r="BR1394" s="1" t="n">
        <v>-67.207092</v>
      </c>
      <c r="BS1394" s="1" t="n">
        <v>-55.939564</v>
      </c>
      <c r="BT1394" s="1" t="n">
        <v>-70.530418</v>
      </c>
      <c r="BU1394" s="1" t="n">
        <v>-64.397804</v>
      </c>
      <c r="BV1394" s="1" t="n">
        <v>-66.021362</v>
      </c>
      <c r="BW1394" s="1" t="n">
        <v>-61.798939</v>
      </c>
      <c r="BX1394" s="1" t="n">
        <v>-60.803486</v>
      </c>
      <c r="BY1394" s="1" t="n">
        <v>-68.699181</v>
      </c>
      <c r="BZ1394" s="1" t="n">
        <v>-62.668549</v>
      </c>
      <c r="CA1394" s="1" t="n">
        <v>-62.39151</v>
      </c>
      <c r="CB1394" s="1" t="n">
        <v>-68.979523</v>
      </c>
      <c r="CC1394" s="1" t="n">
        <v>-50.293118</v>
      </c>
      <c r="CD1394" s="1" t="n">
        <v>-77.073013</v>
      </c>
      <c r="CE1394" s="1" t="n">
        <v>-71.490875</v>
      </c>
      <c r="CF1394" s="1" t="n">
        <v>-63.78598</v>
      </c>
      <c r="CG1394" s="1" t="n">
        <v>-69.661766</v>
      </c>
      <c r="CH1394" s="1" t="n">
        <v>-72.015076</v>
      </c>
      <c r="CI1394" s="1" t="n">
        <v>-61.178009</v>
      </c>
      <c r="CJ1394" s="1" t="n">
        <v>-69.634842</v>
      </c>
      <c r="CK1394" s="1" t="n">
        <v>-71.510796</v>
      </c>
      <c r="CL1394" s="1" t="n">
        <v>-69.16835</v>
      </c>
      <c r="CM1394" s="1" t="n">
        <v>-65.09214</v>
      </c>
      <c r="CN1394" s="1" t="n">
        <v>-65.887703</v>
      </c>
      <c r="CO1394" s="1" t="n">
        <v>-72.562111</v>
      </c>
      <c r="CP1394" s="1" t="n">
        <v>-68.183998</v>
      </c>
      <c r="CQ1394" s="1" t="n">
        <v>-64.980408</v>
      </c>
      <c r="CR1394" s="1" t="n">
        <v>-62.254433</v>
      </c>
      <c r="CS1394" s="1" t="n">
        <v>-65.928818</v>
      </c>
    </row>
    <row r="1395" customFormat="false" ht="13.2" hidden="false" customHeight="false" outlineLevel="0" collapsed="false">
      <c r="A1395" s="1" t="n">
        <f aca="false">A1394+0.5</f>
        <v>697</v>
      </c>
      <c r="B1395" s="1" t="n">
        <v>-70.549232</v>
      </c>
      <c r="C1395" s="1" t="n">
        <v>-67.887962</v>
      </c>
      <c r="D1395" s="1" t="n">
        <v>-75.697083</v>
      </c>
      <c r="E1395" s="1" t="n">
        <v>-66.843506</v>
      </c>
      <c r="F1395" s="1" t="n">
        <v>-67.530457</v>
      </c>
      <c r="G1395" s="1" t="n">
        <v>-62.194305</v>
      </c>
      <c r="H1395" s="1" t="n">
        <v>-72.876343</v>
      </c>
      <c r="I1395" s="1" t="n">
        <v>-60.762974</v>
      </c>
      <c r="J1395" s="1" t="n">
        <v>-70.251152</v>
      </c>
      <c r="K1395" s="1" t="n">
        <v>-75.181892</v>
      </c>
      <c r="L1395" s="1" t="n">
        <v>-61.574471</v>
      </c>
      <c r="M1395" s="1" t="n">
        <v>-64.439568</v>
      </c>
      <c r="N1395" s="1" t="n">
        <v>-62.587353</v>
      </c>
      <c r="O1395" s="1" t="n">
        <v>-64.510498</v>
      </c>
      <c r="P1395" s="1" t="n">
        <v>-60.639549</v>
      </c>
      <c r="Q1395" s="1" t="n">
        <v>-55.303341</v>
      </c>
      <c r="R1395" s="1" t="n">
        <v>-65.394508</v>
      </c>
      <c r="S1395" s="1" t="n">
        <v>-63.187897</v>
      </c>
      <c r="T1395" s="1" t="n">
        <v>-69.429893</v>
      </c>
      <c r="U1395" s="1" t="n">
        <v>-67.21051</v>
      </c>
      <c r="V1395" s="1" t="n">
        <v>-72.786407</v>
      </c>
      <c r="W1395" s="1" t="n">
        <v>-60.157578</v>
      </c>
      <c r="X1395" s="1" t="n">
        <v>-65.243523</v>
      </c>
      <c r="Y1395" s="1" t="n">
        <v>-68.37851</v>
      </c>
      <c r="Z1395" s="1" t="n">
        <v>-62.730957</v>
      </c>
      <c r="AA1395" s="1" t="n">
        <v>-68.661606</v>
      </c>
      <c r="AB1395" s="1" t="n">
        <v>-70.481865</v>
      </c>
      <c r="AC1395" s="1" t="n">
        <v>-58.216774</v>
      </c>
      <c r="AD1395" s="1" t="n">
        <v>-67.486465</v>
      </c>
      <c r="AE1395" s="1" t="n">
        <v>-65.130531</v>
      </c>
      <c r="AF1395" s="1" t="n">
        <v>-65.741943</v>
      </c>
      <c r="AG1395" s="1" t="n">
        <v>-72.541512</v>
      </c>
      <c r="AH1395" s="1" t="n">
        <v>-60.014618</v>
      </c>
      <c r="AI1395" s="1" t="n">
        <v>-69.456894</v>
      </c>
      <c r="AJ1395" s="1" t="n">
        <v>-84.081963</v>
      </c>
      <c r="AK1395" s="1" t="n">
        <v>-66.873055</v>
      </c>
      <c r="AL1395" s="1" t="n">
        <v>-68.20665</v>
      </c>
      <c r="AM1395" s="1" t="n">
        <v>-59.373631</v>
      </c>
      <c r="AN1395" s="1" t="n">
        <v>-70.958397</v>
      </c>
      <c r="AO1395" s="1" t="n">
        <v>-64.129211</v>
      </c>
      <c r="AP1395" s="1" t="n">
        <v>-65.25296</v>
      </c>
      <c r="AQ1395" s="1" t="n">
        <v>-67.344467</v>
      </c>
      <c r="AR1395" s="1" t="n">
        <v>-68.433159</v>
      </c>
      <c r="AS1395" s="1" t="n">
        <v>-65.86322</v>
      </c>
      <c r="AT1395" s="1" t="n">
        <v>-70.875244</v>
      </c>
      <c r="AU1395" s="1" t="n">
        <v>-62.644344</v>
      </c>
      <c r="AV1395" s="1" t="n">
        <v>-63.293144</v>
      </c>
      <c r="AW1395" s="1" t="n">
        <v>-60.703224</v>
      </c>
      <c r="AX1395" s="1" t="n">
        <v>-55.29052</v>
      </c>
      <c r="AY1395" s="1" t="n">
        <v>-68.753319</v>
      </c>
      <c r="AZ1395" s="1" t="n">
        <v>-72.191986</v>
      </c>
      <c r="BA1395" s="1" t="n">
        <v>-66.285088</v>
      </c>
      <c r="BB1395" s="1" t="n">
        <v>-71.248917</v>
      </c>
      <c r="BC1395" s="1" t="n">
        <v>-57.863525</v>
      </c>
      <c r="BD1395" s="1" t="n">
        <v>-60.876865</v>
      </c>
      <c r="BE1395" s="1" t="n">
        <v>-58.734085</v>
      </c>
      <c r="BF1395" s="1" t="n">
        <v>-68.518814</v>
      </c>
      <c r="BG1395" s="1" t="n">
        <v>-80.817032</v>
      </c>
      <c r="BH1395" s="1" t="n">
        <v>-58.844902</v>
      </c>
      <c r="BI1395" s="1" t="n">
        <v>-66.824936</v>
      </c>
      <c r="BJ1395" s="1" t="n">
        <v>-63.741375</v>
      </c>
      <c r="BK1395" s="1" t="n">
        <v>-61.057518</v>
      </c>
      <c r="BL1395" s="1" t="n">
        <v>-62.492363</v>
      </c>
      <c r="BM1395" s="1" t="n">
        <v>-56.098427</v>
      </c>
      <c r="BN1395" s="1" t="n">
        <v>-65.900871</v>
      </c>
      <c r="BO1395" s="1" t="n">
        <v>-77.444435</v>
      </c>
      <c r="BP1395" s="1" t="n">
        <v>-65.517998</v>
      </c>
      <c r="BQ1395" s="1" t="n">
        <v>-67.878311</v>
      </c>
      <c r="BR1395" s="1" t="n">
        <v>-67.967079</v>
      </c>
      <c r="BS1395" s="1" t="n">
        <v>-55.67474</v>
      </c>
      <c r="BT1395" s="1" t="n">
        <v>-70.803459</v>
      </c>
      <c r="BU1395" s="1" t="n">
        <v>-64.381607</v>
      </c>
      <c r="BV1395" s="1" t="n">
        <v>-66.323341</v>
      </c>
      <c r="BW1395" s="1" t="n">
        <v>-61.950535</v>
      </c>
      <c r="BX1395" s="1" t="n">
        <v>-60.910332</v>
      </c>
      <c r="BY1395" s="1" t="n">
        <v>-69.810905</v>
      </c>
      <c r="BZ1395" s="1" t="n">
        <v>-62.946968</v>
      </c>
      <c r="CA1395" s="1" t="n">
        <v>-62.277657</v>
      </c>
      <c r="CB1395" s="1" t="n">
        <v>-68.498756</v>
      </c>
      <c r="CC1395" s="1" t="n">
        <v>-50.164444</v>
      </c>
      <c r="CD1395" s="1" t="n">
        <v>-77.87854</v>
      </c>
      <c r="CE1395" s="1" t="n">
        <v>-71.196335</v>
      </c>
      <c r="CF1395" s="1" t="n">
        <v>-63.821129</v>
      </c>
      <c r="CG1395" s="1" t="n">
        <v>-69.299423</v>
      </c>
      <c r="CH1395" s="1" t="n">
        <v>-71.834053</v>
      </c>
      <c r="CI1395" s="1" t="n">
        <v>-60.796032</v>
      </c>
      <c r="CJ1395" s="1" t="n">
        <v>-69.145264</v>
      </c>
      <c r="CK1395" s="1" t="n">
        <v>-71.189339</v>
      </c>
      <c r="CL1395" s="1" t="n">
        <v>-69.249603</v>
      </c>
      <c r="CM1395" s="1" t="n">
        <v>-64.558731</v>
      </c>
      <c r="CN1395" s="1" t="n">
        <v>-64.844902</v>
      </c>
      <c r="CO1395" s="1" t="n">
        <v>-71.449951</v>
      </c>
      <c r="CP1395" s="1" t="n">
        <v>-67.961266</v>
      </c>
      <c r="CQ1395" s="1" t="n">
        <v>-64.983917</v>
      </c>
      <c r="CR1395" s="1" t="n">
        <v>-61.955826</v>
      </c>
      <c r="CS1395" s="1" t="n">
        <v>-65.400711</v>
      </c>
    </row>
    <row r="1396" customFormat="false" ht="13.2" hidden="false" customHeight="false" outlineLevel="0" collapsed="false">
      <c r="A1396" s="1" t="n">
        <f aca="false">A1395+0.5</f>
        <v>697.5</v>
      </c>
      <c r="B1396" s="1" t="n">
        <v>-70.654381</v>
      </c>
      <c r="C1396" s="1" t="n">
        <v>-67.871742</v>
      </c>
      <c r="D1396" s="1" t="n">
        <v>-76.114319</v>
      </c>
      <c r="E1396" s="1" t="n">
        <v>-66.756447</v>
      </c>
      <c r="F1396" s="1" t="n">
        <v>-68.090569</v>
      </c>
      <c r="G1396" s="1" t="n">
        <v>-62.273808</v>
      </c>
      <c r="H1396" s="1" t="n">
        <v>-72.985695</v>
      </c>
      <c r="I1396" s="1" t="n">
        <v>-60.350307</v>
      </c>
      <c r="J1396" s="1" t="n">
        <v>-69.864235</v>
      </c>
      <c r="K1396" s="1" t="n">
        <v>-76.443527</v>
      </c>
      <c r="L1396" s="1" t="n">
        <v>-61.234303</v>
      </c>
      <c r="M1396" s="1" t="n">
        <v>-64.112793</v>
      </c>
      <c r="N1396" s="1" t="n">
        <v>-62.441082</v>
      </c>
      <c r="O1396" s="1" t="n">
        <v>-63.951317</v>
      </c>
      <c r="P1396" s="1" t="n">
        <v>-60.308556</v>
      </c>
      <c r="Q1396" s="1" t="n">
        <v>-55.203171</v>
      </c>
      <c r="R1396" s="1" t="n">
        <v>-65.805527</v>
      </c>
      <c r="S1396" s="1" t="n">
        <v>-63.282318</v>
      </c>
      <c r="T1396" s="1" t="n">
        <v>-68.818527</v>
      </c>
      <c r="U1396" s="1" t="n">
        <v>-67.141205</v>
      </c>
      <c r="V1396" s="1" t="n">
        <v>-73.18232</v>
      </c>
      <c r="W1396" s="1" t="n">
        <v>-60.435139</v>
      </c>
      <c r="X1396" s="1" t="n">
        <v>-65.883469</v>
      </c>
      <c r="Y1396" s="1" t="n">
        <v>-68.903809</v>
      </c>
      <c r="Z1396" s="1" t="n">
        <v>-62.666531</v>
      </c>
      <c r="AA1396" s="1" t="n">
        <v>-69.484322</v>
      </c>
      <c r="AB1396" s="1" t="n">
        <v>-67.529617</v>
      </c>
      <c r="AC1396" s="1" t="n">
        <v>-58.10479</v>
      </c>
      <c r="AD1396" s="1" t="n">
        <v>-67.43277</v>
      </c>
      <c r="AE1396" s="1" t="n">
        <v>-64.992889</v>
      </c>
      <c r="AF1396" s="1" t="n">
        <v>-65.336197</v>
      </c>
      <c r="AG1396" s="1" t="n">
        <v>-72.326691</v>
      </c>
      <c r="AH1396" s="1" t="n">
        <v>-60.042881</v>
      </c>
      <c r="AI1396" s="1" t="n">
        <v>-69.016823</v>
      </c>
      <c r="AJ1396" s="1" t="n">
        <v>-82.042191</v>
      </c>
      <c r="AK1396" s="1" t="n">
        <v>-66.62616</v>
      </c>
      <c r="AL1396" s="1" t="n">
        <v>-68.287521</v>
      </c>
      <c r="AM1396" s="1" t="n">
        <v>-59.670273</v>
      </c>
      <c r="AN1396" s="1" t="n">
        <v>-69.783463</v>
      </c>
      <c r="AO1396" s="1" t="n">
        <v>-64.497139</v>
      </c>
      <c r="AP1396" s="1" t="n">
        <v>-64.771294</v>
      </c>
      <c r="AQ1396" s="1" t="n">
        <v>-67.228729</v>
      </c>
      <c r="AR1396" s="1" t="n">
        <v>-69.900101</v>
      </c>
      <c r="AS1396" s="1" t="n">
        <v>-65.602509</v>
      </c>
      <c r="AT1396" s="1" t="n">
        <v>-70.144653</v>
      </c>
      <c r="AU1396" s="1" t="n">
        <v>-63.143688</v>
      </c>
      <c r="AV1396" s="1" t="n">
        <v>-62.745827</v>
      </c>
      <c r="AW1396" s="1" t="n">
        <v>-60.761372</v>
      </c>
      <c r="AX1396" s="1" t="n">
        <v>-55.35675</v>
      </c>
      <c r="AY1396" s="1" t="n">
        <v>-67.780479</v>
      </c>
      <c r="AZ1396" s="1" t="n">
        <v>-71.632095</v>
      </c>
      <c r="BA1396" s="1" t="n">
        <v>-66.5905</v>
      </c>
      <c r="BB1396" s="1" t="n">
        <v>-72.410522</v>
      </c>
      <c r="BC1396" s="1" t="n">
        <v>-57.924076</v>
      </c>
      <c r="BD1396" s="1" t="n">
        <v>-60.797478</v>
      </c>
      <c r="BE1396" s="1" t="n">
        <v>-58.562809</v>
      </c>
      <c r="BF1396" s="1" t="n">
        <v>-68.407722</v>
      </c>
      <c r="BG1396" s="1" t="n">
        <v>-79.841255</v>
      </c>
      <c r="BH1396" s="1" t="n">
        <v>-59.237198</v>
      </c>
      <c r="BI1396" s="1" t="n">
        <v>-66.79908</v>
      </c>
      <c r="BJ1396" s="1" t="n">
        <v>-63.890018</v>
      </c>
      <c r="BK1396" s="1" t="n">
        <v>-60.833763</v>
      </c>
      <c r="BL1396" s="1" t="n">
        <v>-62.595001</v>
      </c>
      <c r="BM1396" s="1" t="n">
        <v>-56.007385</v>
      </c>
      <c r="BN1396" s="1" t="n">
        <v>-65.677765</v>
      </c>
      <c r="BO1396" s="1" t="n">
        <v>-77.355278</v>
      </c>
      <c r="BP1396" s="1" t="n">
        <v>-65.476212</v>
      </c>
      <c r="BQ1396" s="1" t="n">
        <v>-67.775642</v>
      </c>
      <c r="BR1396" s="1" t="n">
        <v>-69.246674</v>
      </c>
      <c r="BS1396" s="1" t="n">
        <v>-55.552097</v>
      </c>
      <c r="BT1396" s="1" t="n">
        <v>-70.976227</v>
      </c>
      <c r="BU1396" s="1" t="n">
        <v>-64.103363</v>
      </c>
      <c r="BV1396" s="1" t="n">
        <v>-67.047226</v>
      </c>
      <c r="BW1396" s="1" t="n">
        <v>-61.909149</v>
      </c>
      <c r="BX1396" s="1" t="n">
        <v>-60.986671</v>
      </c>
      <c r="BY1396" s="1" t="n">
        <v>-72.282059</v>
      </c>
      <c r="BZ1396" s="1" t="n">
        <v>-63.204903</v>
      </c>
      <c r="CA1396" s="1" t="n">
        <v>-62.25856</v>
      </c>
      <c r="CB1396" s="1" t="n">
        <v>-68.050697</v>
      </c>
      <c r="CC1396" s="1" t="n">
        <v>-50.077911</v>
      </c>
      <c r="CD1396" s="1" t="n">
        <v>-78.312172</v>
      </c>
      <c r="CE1396" s="1" t="n">
        <v>-70.695885</v>
      </c>
      <c r="CF1396" s="1" t="n">
        <v>-63.743958</v>
      </c>
      <c r="CG1396" s="1" t="n">
        <v>-69.157227</v>
      </c>
      <c r="CH1396" s="1" t="n">
        <v>-71.407806</v>
      </c>
      <c r="CI1396" s="1" t="n">
        <v>-60.491753</v>
      </c>
      <c r="CJ1396" s="1" t="n">
        <v>-68.890419</v>
      </c>
      <c r="CK1396" s="1" t="n">
        <v>-70.869827</v>
      </c>
      <c r="CL1396" s="1" t="n">
        <v>-69.299072</v>
      </c>
      <c r="CM1396" s="1" t="n">
        <v>-64.074654</v>
      </c>
      <c r="CN1396" s="1" t="n">
        <v>-64.12249</v>
      </c>
      <c r="CO1396" s="1" t="n">
        <v>-70.348259</v>
      </c>
      <c r="CP1396" s="1" t="n">
        <v>-68.041733</v>
      </c>
      <c r="CQ1396" s="1" t="n">
        <v>-64.914558</v>
      </c>
      <c r="CR1396" s="1" t="n">
        <v>-61.834225</v>
      </c>
      <c r="CS1396" s="1" t="n">
        <v>-64.803986</v>
      </c>
    </row>
    <row r="1397" customFormat="false" ht="13.2" hidden="false" customHeight="false" outlineLevel="0" collapsed="false">
      <c r="A1397" s="1" t="n">
        <f aca="false">A1396+0.5</f>
        <v>698</v>
      </c>
      <c r="B1397" s="1" t="n">
        <v>-70.827003</v>
      </c>
      <c r="C1397" s="1" t="n">
        <v>-67.916351</v>
      </c>
      <c r="D1397" s="1" t="n">
        <v>-76.626259</v>
      </c>
      <c r="E1397" s="1" t="n">
        <v>-66.879959</v>
      </c>
      <c r="F1397" s="1" t="n">
        <v>-68.505806</v>
      </c>
      <c r="G1397" s="1" t="n">
        <v>-62.298717</v>
      </c>
      <c r="H1397" s="1" t="n">
        <v>-74.057091</v>
      </c>
      <c r="I1397" s="1" t="n">
        <v>-60.183189</v>
      </c>
      <c r="J1397" s="1" t="n">
        <v>-69.839828</v>
      </c>
      <c r="K1397" s="1" t="n">
        <v>-76.659897</v>
      </c>
      <c r="L1397" s="1" t="n">
        <v>-61.096611</v>
      </c>
      <c r="M1397" s="1" t="n">
        <v>-63.894699</v>
      </c>
      <c r="N1397" s="1" t="n">
        <v>-62.360691</v>
      </c>
      <c r="O1397" s="1" t="n">
        <v>-63.573021</v>
      </c>
      <c r="P1397" s="1" t="n">
        <v>-60.056553</v>
      </c>
      <c r="Q1397" s="1" t="n">
        <v>-55.015812</v>
      </c>
      <c r="R1397" s="1" t="n">
        <v>-66.270973</v>
      </c>
      <c r="S1397" s="1" t="n">
        <v>-63.362156</v>
      </c>
      <c r="T1397" s="1" t="n">
        <v>-68.19558</v>
      </c>
      <c r="U1397" s="1" t="n">
        <v>-66.9841</v>
      </c>
      <c r="V1397" s="1" t="n">
        <v>-73.441383</v>
      </c>
      <c r="W1397" s="1" t="n">
        <v>-60.762398</v>
      </c>
      <c r="X1397" s="1" t="n">
        <v>-66.65963</v>
      </c>
      <c r="Y1397" s="1" t="n">
        <v>-69.09758</v>
      </c>
      <c r="Z1397" s="1" t="n">
        <v>-62.400974</v>
      </c>
      <c r="AA1397" s="1" t="n">
        <v>-70.286049</v>
      </c>
      <c r="AB1397" s="1" t="n">
        <v>-65.05838</v>
      </c>
      <c r="AC1397" s="1" t="n">
        <v>-58.133701</v>
      </c>
      <c r="AD1397" s="1" t="n">
        <v>-67.514603</v>
      </c>
      <c r="AE1397" s="1" t="n">
        <v>-64.809074</v>
      </c>
      <c r="AF1397" s="1" t="n">
        <v>-64.810272</v>
      </c>
      <c r="AG1397" s="1" t="n">
        <v>-71.671829</v>
      </c>
      <c r="AH1397" s="1" t="n">
        <v>-60.006958</v>
      </c>
      <c r="AI1397" s="1" t="n">
        <v>-68.908142</v>
      </c>
      <c r="AJ1397" s="1" t="n">
        <v>-80.240082</v>
      </c>
      <c r="AK1397" s="1" t="n">
        <v>-66.473816</v>
      </c>
      <c r="AL1397" s="1" t="n">
        <v>-68.18412</v>
      </c>
      <c r="AM1397" s="1" t="n">
        <v>-59.993492</v>
      </c>
      <c r="AN1397" s="1" t="n">
        <v>-68.860718</v>
      </c>
      <c r="AO1397" s="1" t="n">
        <v>-64.801132</v>
      </c>
      <c r="AP1397" s="1" t="n">
        <v>-64.368347</v>
      </c>
      <c r="AQ1397" s="1" t="n">
        <v>-66.665359</v>
      </c>
      <c r="AR1397" s="1" t="n">
        <v>-71.17112</v>
      </c>
      <c r="AS1397" s="1" t="n">
        <v>-65.398529</v>
      </c>
      <c r="AT1397" s="1" t="n">
        <v>-69.520584</v>
      </c>
      <c r="AU1397" s="1" t="n">
        <v>-63.686852</v>
      </c>
      <c r="AV1397" s="1" t="n">
        <v>-62.371185</v>
      </c>
      <c r="AW1397" s="1" t="n">
        <v>-60.73217</v>
      </c>
      <c r="AX1397" s="1" t="n">
        <v>-55.479424</v>
      </c>
      <c r="AY1397" s="1" t="n">
        <v>-67.093048</v>
      </c>
      <c r="AZ1397" s="1" t="n">
        <v>-71.478508</v>
      </c>
      <c r="BA1397" s="1" t="n">
        <v>-67.173965</v>
      </c>
      <c r="BB1397" s="1" t="n">
        <v>-73.163666</v>
      </c>
      <c r="BC1397" s="1" t="n">
        <v>-58.038383</v>
      </c>
      <c r="BD1397" s="1" t="n">
        <v>-60.948784</v>
      </c>
      <c r="BE1397" s="1" t="n">
        <v>-58.398975</v>
      </c>
      <c r="BF1397" s="1" t="n">
        <v>-68.349907</v>
      </c>
      <c r="BG1397" s="1" t="n">
        <v>-77.90197</v>
      </c>
      <c r="BH1397" s="1" t="n">
        <v>-59.344772</v>
      </c>
      <c r="BI1397" s="1" t="n">
        <v>-66.745125</v>
      </c>
      <c r="BJ1397" s="1" t="n">
        <v>-63.865219</v>
      </c>
      <c r="BK1397" s="1" t="n">
        <v>-60.796562</v>
      </c>
      <c r="BL1397" s="1" t="n">
        <v>-62.805817</v>
      </c>
      <c r="BM1397" s="1" t="n">
        <v>-55.813347</v>
      </c>
      <c r="BN1397" s="1" t="n">
        <v>-65.572983</v>
      </c>
      <c r="BO1397" s="1" t="n">
        <v>-77.230247</v>
      </c>
      <c r="BP1397" s="1" t="n">
        <v>-65.395477</v>
      </c>
      <c r="BQ1397" s="1" t="n">
        <v>-67.708023</v>
      </c>
      <c r="BR1397" s="1" t="n">
        <v>-70.418312</v>
      </c>
      <c r="BS1397" s="1" t="n">
        <v>-55.506569</v>
      </c>
      <c r="BT1397" s="1" t="n">
        <v>-70.597832</v>
      </c>
      <c r="BU1397" s="1" t="n">
        <v>-63.50676</v>
      </c>
      <c r="BV1397" s="1" t="n">
        <v>-67.692238</v>
      </c>
      <c r="BW1397" s="1" t="n">
        <v>-61.556339</v>
      </c>
      <c r="BX1397" s="1" t="n">
        <v>-61.07172</v>
      </c>
      <c r="BY1397" s="1" t="n">
        <v>-75.041031</v>
      </c>
      <c r="BZ1397" s="1" t="n">
        <v>-63.406425</v>
      </c>
      <c r="CA1397" s="1" t="n">
        <v>-62.193787</v>
      </c>
      <c r="CB1397" s="1" t="n">
        <v>-67.393555</v>
      </c>
      <c r="CC1397" s="1" t="n">
        <v>-50.071941</v>
      </c>
      <c r="CD1397" s="1" t="n">
        <v>-78.637421</v>
      </c>
      <c r="CE1397" s="1" t="n">
        <v>-70.130829</v>
      </c>
      <c r="CF1397" s="1" t="n">
        <v>-63.683853</v>
      </c>
      <c r="CG1397" s="1" t="n">
        <v>-69.018082</v>
      </c>
      <c r="CH1397" s="1" t="n">
        <v>-71.125504</v>
      </c>
      <c r="CI1397" s="1" t="n">
        <v>-60.153267</v>
      </c>
      <c r="CJ1397" s="1" t="n">
        <v>-68.726151</v>
      </c>
      <c r="CK1397" s="1" t="n">
        <v>-70.59697</v>
      </c>
      <c r="CL1397" s="1" t="n">
        <v>-69.629135</v>
      </c>
      <c r="CM1397" s="1" t="n">
        <v>-63.665482</v>
      </c>
      <c r="CN1397" s="1" t="n">
        <v>-63.68153</v>
      </c>
      <c r="CO1397" s="1" t="n">
        <v>-69.334839</v>
      </c>
      <c r="CP1397" s="1" t="n">
        <v>-68.164246</v>
      </c>
      <c r="CQ1397" s="1" t="n">
        <v>-64.956215</v>
      </c>
      <c r="CR1397" s="1" t="n">
        <v>-61.822491</v>
      </c>
      <c r="CS1397" s="1" t="n">
        <v>-64.380142</v>
      </c>
    </row>
    <row r="1398" customFormat="false" ht="13.2" hidden="false" customHeight="false" outlineLevel="0" collapsed="false">
      <c r="A1398" s="1" t="n">
        <f aca="false">A1397+0.5</f>
        <v>698.5</v>
      </c>
      <c r="B1398" s="1" t="n">
        <v>-70.820366</v>
      </c>
      <c r="C1398" s="1" t="n">
        <v>-67.917587</v>
      </c>
      <c r="D1398" s="1" t="n">
        <v>-77.052864</v>
      </c>
      <c r="E1398" s="1" t="n">
        <v>-67.187119</v>
      </c>
      <c r="F1398" s="1" t="n">
        <v>-68.780067</v>
      </c>
      <c r="G1398" s="1" t="n">
        <v>-62.391582</v>
      </c>
      <c r="H1398" s="1" t="n">
        <v>-75.370743</v>
      </c>
      <c r="I1398" s="1" t="n">
        <v>-60.077522</v>
      </c>
      <c r="J1398" s="1" t="n">
        <v>-70.076073</v>
      </c>
      <c r="K1398" s="1" t="n">
        <v>-75.389297</v>
      </c>
      <c r="L1398" s="1" t="n">
        <v>-61.190773</v>
      </c>
      <c r="M1398" s="1" t="n">
        <v>-63.920357</v>
      </c>
      <c r="N1398" s="1" t="n">
        <v>-62.359528</v>
      </c>
      <c r="O1398" s="1" t="n">
        <v>-63.452049</v>
      </c>
      <c r="P1398" s="1" t="n">
        <v>-59.829819</v>
      </c>
      <c r="Q1398" s="1" t="n">
        <v>-54.820892</v>
      </c>
      <c r="R1398" s="1" t="n">
        <v>-66.532288</v>
      </c>
      <c r="S1398" s="1" t="n">
        <v>-63.429871</v>
      </c>
      <c r="T1398" s="1" t="n">
        <v>-67.809662</v>
      </c>
      <c r="U1398" s="1" t="n">
        <v>-66.744232</v>
      </c>
      <c r="V1398" s="1" t="n">
        <v>-73.543556</v>
      </c>
      <c r="W1398" s="1" t="n">
        <v>-61.030563</v>
      </c>
      <c r="X1398" s="1" t="n">
        <v>-67.476112</v>
      </c>
      <c r="Y1398" s="1" t="n">
        <v>-69.054703</v>
      </c>
      <c r="Z1398" s="1" t="n">
        <v>-62.114681</v>
      </c>
      <c r="AA1398" s="1" t="n">
        <v>-71.001747</v>
      </c>
      <c r="AB1398" s="1" t="n">
        <v>-63.277092</v>
      </c>
      <c r="AC1398" s="1" t="n">
        <v>-58.32061</v>
      </c>
      <c r="AD1398" s="1" t="n">
        <v>-67.474274</v>
      </c>
      <c r="AE1398" s="1" t="n">
        <v>-64.433197</v>
      </c>
      <c r="AF1398" s="1" t="n">
        <v>-64.271637</v>
      </c>
      <c r="AG1398" s="1" t="n">
        <v>-70.748703</v>
      </c>
      <c r="AH1398" s="1" t="n">
        <v>-59.978867</v>
      </c>
      <c r="AI1398" s="1" t="n">
        <v>-68.887604</v>
      </c>
      <c r="AJ1398" s="1" t="n">
        <v>-79.316643</v>
      </c>
      <c r="AK1398" s="1" t="n">
        <v>-66.467964</v>
      </c>
      <c r="AL1398" s="1" t="n">
        <v>-67.837105</v>
      </c>
      <c r="AM1398" s="1" t="n">
        <v>-60.350376</v>
      </c>
      <c r="AN1398" s="1" t="n">
        <v>-67.999008</v>
      </c>
      <c r="AO1398" s="1" t="n">
        <v>-64.751221</v>
      </c>
      <c r="AP1398" s="1" t="n">
        <v>-64.027321</v>
      </c>
      <c r="AQ1398" s="1" t="n">
        <v>-66.144943</v>
      </c>
      <c r="AR1398" s="1" t="n">
        <v>-72.022308</v>
      </c>
      <c r="AS1398" s="1" t="n">
        <v>-65.418915</v>
      </c>
      <c r="AT1398" s="1" t="n">
        <v>-69.128693</v>
      </c>
      <c r="AU1398" s="1" t="n">
        <v>-64.019958</v>
      </c>
      <c r="AV1398" s="1" t="n">
        <v>-62.237301</v>
      </c>
      <c r="AW1398" s="1" t="n">
        <v>-60.772858</v>
      </c>
      <c r="AX1398" s="1" t="n">
        <v>-55.605583</v>
      </c>
      <c r="AY1398" s="1" t="n">
        <v>-66.579811</v>
      </c>
      <c r="AZ1398" s="1" t="n">
        <v>-72.061974</v>
      </c>
      <c r="BA1398" s="1" t="n">
        <v>-67.855652</v>
      </c>
      <c r="BB1398" s="1" t="n">
        <v>-73.387772</v>
      </c>
      <c r="BC1398" s="1" t="n">
        <v>-58.071636</v>
      </c>
      <c r="BD1398" s="1" t="n">
        <v>-61.16835</v>
      </c>
      <c r="BE1398" s="1" t="n">
        <v>-58.155289</v>
      </c>
      <c r="BF1398" s="1" t="n">
        <v>-68.564255</v>
      </c>
      <c r="BG1398" s="1" t="n">
        <v>-76.753174</v>
      </c>
      <c r="BH1398" s="1" t="n">
        <v>-59.238953</v>
      </c>
      <c r="BI1398" s="1" t="n">
        <v>-66.588463</v>
      </c>
      <c r="BJ1398" s="1" t="n">
        <v>-63.992043</v>
      </c>
      <c r="BK1398" s="1" t="n">
        <v>-60.89674</v>
      </c>
      <c r="BL1398" s="1" t="n">
        <v>-62.949089</v>
      </c>
      <c r="BM1398" s="1" t="n">
        <v>-55.648022</v>
      </c>
      <c r="BN1398" s="1" t="n">
        <v>-65.534523</v>
      </c>
      <c r="BO1398" s="1" t="n">
        <v>-77.41922</v>
      </c>
      <c r="BP1398" s="1" t="n">
        <v>-65.033844</v>
      </c>
      <c r="BQ1398" s="1" t="n">
        <v>-67.720955</v>
      </c>
      <c r="BR1398" s="1" t="n">
        <v>-71.299469</v>
      </c>
      <c r="BS1398" s="1" t="n">
        <v>-55.614426</v>
      </c>
      <c r="BT1398" s="1" t="n">
        <v>-69.898727</v>
      </c>
      <c r="BU1398" s="1" t="n">
        <v>-62.952744</v>
      </c>
      <c r="BV1398" s="1" t="n">
        <v>-68.098091</v>
      </c>
      <c r="BW1398" s="1" t="n">
        <v>-60.895466</v>
      </c>
      <c r="BX1398" s="1" t="n">
        <v>-61.048256</v>
      </c>
      <c r="BY1398" s="1" t="n">
        <v>-76.908524</v>
      </c>
      <c r="BZ1398" s="1" t="n">
        <v>-63.565697</v>
      </c>
      <c r="CA1398" s="1" t="n">
        <v>-62.298985</v>
      </c>
      <c r="CB1398" s="1" t="n">
        <v>-66.763947</v>
      </c>
      <c r="CC1398" s="1" t="n">
        <v>-50.083828</v>
      </c>
      <c r="CD1398" s="1" t="n">
        <v>-78.295723</v>
      </c>
      <c r="CE1398" s="1" t="n">
        <v>-69.621094</v>
      </c>
      <c r="CF1398" s="1" t="n">
        <v>-63.668564</v>
      </c>
      <c r="CG1398" s="1" t="n">
        <v>-68.903496</v>
      </c>
      <c r="CH1398" s="1" t="n">
        <v>-70.90834</v>
      </c>
      <c r="CI1398" s="1" t="n">
        <v>-59.844608</v>
      </c>
      <c r="CJ1398" s="1" t="n">
        <v>-69.050591</v>
      </c>
      <c r="CK1398" s="1" t="n">
        <v>-70.180466</v>
      </c>
      <c r="CL1398" s="1" t="n">
        <v>-70.034439</v>
      </c>
      <c r="CM1398" s="1" t="n">
        <v>-63.173218</v>
      </c>
      <c r="CN1398" s="1" t="n">
        <v>-63.621311</v>
      </c>
      <c r="CO1398" s="1" t="n">
        <v>-68.840935</v>
      </c>
      <c r="CP1398" s="1" t="n">
        <v>-68.445457</v>
      </c>
      <c r="CQ1398" s="1" t="n">
        <v>-65.239922</v>
      </c>
      <c r="CR1398" s="1" t="n">
        <v>-62.000309</v>
      </c>
      <c r="CS1398" s="1" t="n">
        <v>-63.850945</v>
      </c>
    </row>
    <row r="1399" customFormat="false" ht="13.2" hidden="false" customHeight="false" outlineLevel="0" collapsed="false">
      <c r="A1399" s="1" t="n">
        <f aca="false">A1398+0.5</f>
        <v>699</v>
      </c>
      <c r="B1399" s="1" t="n">
        <v>-70.961784</v>
      </c>
      <c r="C1399" s="1" t="n">
        <v>-68.197418</v>
      </c>
      <c r="D1399" s="1" t="n">
        <v>-77.996979</v>
      </c>
      <c r="E1399" s="1" t="n">
        <v>-67.712517</v>
      </c>
      <c r="F1399" s="1" t="n">
        <v>-68.635193</v>
      </c>
      <c r="G1399" s="1" t="n">
        <v>-62.651924</v>
      </c>
      <c r="H1399" s="1" t="n">
        <v>-77.138062</v>
      </c>
      <c r="I1399" s="1" t="n">
        <v>-60.049461</v>
      </c>
      <c r="J1399" s="1" t="n">
        <v>-70.655739</v>
      </c>
      <c r="K1399" s="1" t="n">
        <v>-73.326782</v>
      </c>
      <c r="L1399" s="1" t="n">
        <v>-61.516682</v>
      </c>
      <c r="M1399" s="1" t="n">
        <v>-63.974564</v>
      </c>
      <c r="N1399" s="1" t="n">
        <v>-62.338989</v>
      </c>
      <c r="O1399" s="1" t="n">
        <v>-63.334999</v>
      </c>
      <c r="P1399" s="1" t="n">
        <v>-59.661873</v>
      </c>
      <c r="Q1399" s="1" t="n">
        <v>-54.677471</v>
      </c>
      <c r="R1399" s="1" t="n">
        <v>-66.681091</v>
      </c>
      <c r="S1399" s="1" t="n">
        <v>-63.45636</v>
      </c>
      <c r="T1399" s="1" t="n">
        <v>-67.853172</v>
      </c>
      <c r="U1399" s="1" t="n">
        <v>-66.667847</v>
      </c>
      <c r="V1399" s="1" t="n">
        <v>-73.492981</v>
      </c>
      <c r="W1399" s="1" t="n">
        <v>-61.238205</v>
      </c>
      <c r="X1399" s="1" t="n">
        <v>-68.377182</v>
      </c>
      <c r="Y1399" s="1" t="n">
        <v>-68.871071</v>
      </c>
      <c r="Z1399" s="1" t="n">
        <v>-61.899548</v>
      </c>
      <c r="AA1399" s="1" t="n">
        <v>-70.938347</v>
      </c>
      <c r="AB1399" s="1" t="n">
        <v>-62.102627</v>
      </c>
      <c r="AC1399" s="1" t="n">
        <v>-58.725056</v>
      </c>
      <c r="AD1399" s="1" t="n">
        <v>-67.729004</v>
      </c>
      <c r="AE1399" s="1" t="n">
        <v>-64.053329</v>
      </c>
      <c r="AF1399" s="1" t="n">
        <v>-63.837925</v>
      </c>
      <c r="AG1399" s="1" t="n">
        <v>-69.5112</v>
      </c>
      <c r="AH1399" s="1" t="n">
        <v>-59.910675</v>
      </c>
      <c r="AI1399" s="1" t="n">
        <v>-69.048653</v>
      </c>
      <c r="AJ1399" s="1" t="n">
        <v>-78.635857</v>
      </c>
      <c r="AK1399" s="1" t="n">
        <v>-66.471848</v>
      </c>
      <c r="AL1399" s="1" t="n">
        <v>-67.135056</v>
      </c>
      <c r="AM1399" s="1" t="n">
        <v>-60.703701</v>
      </c>
      <c r="AN1399" s="1" t="n">
        <v>-67.288498</v>
      </c>
      <c r="AO1399" s="1" t="n">
        <v>-64.529198</v>
      </c>
      <c r="AP1399" s="1" t="n">
        <v>-63.884666</v>
      </c>
      <c r="AQ1399" s="1" t="n">
        <v>-65.982101</v>
      </c>
      <c r="AR1399" s="1" t="n">
        <v>-72.126244</v>
      </c>
      <c r="AS1399" s="1" t="n">
        <v>-65.606407</v>
      </c>
      <c r="AT1399" s="1" t="n">
        <v>-68.795967</v>
      </c>
      <c r="AU1399" s="1" t="n">
        <v>-64.264969</v>
      </c>
      <c r="AV1399" s="1" t="n">
        <v>-62.245628</v>
      </c>
      <c r="AW1399" s="1" t="n">
        <v>-60.667984</v>
      </c>
      <c r="AX1399" s="1" t="n">
        <v>-55.72406</v>
      </c>
      <c r="AY1399" s="1" t="n">
        <v>-66.375725</v>
      </c>
      <c r="AZ1399" s="1" t="n">
        <v>-72.746208</v>
      </c>
      <c r="BA1399" s="1" t="n">
        <v>-68.386772</v>
      </c>
      <c r="BB1399" s="1" t="n">
        <v>-73.214195</v>
      </c>
      <c r="BC1399" s="1" t="n">
        <v>-58.055359</v>
      </c>
      <c r="BD1399" s="1" t="n">
        <v>-61.576546</v>
      </c>
      <c r="BE1399" s="1" t="n">
        <v>-57.951889</v>
      </c>
      <c r="BF1399" s="1" t="n">
        <v>-69.055435</v>
      </c>
      <c r="BG1399" s="1" t="n">
        <v>-76.143776</v>
      </c>
      <c r="BH1399" s="1" t="n">
        <v>-59.002041</v>
      </c>
      <c r="BI1399" s="1" t="n">
        <v>-66.275772</v>
      </c>
      <c r="BJ1399" s="1" t="n">
        <v>-63.932652</v>
      </c>
      <c r="BK1399" s="1" t="n">
        <v>-60.997406</v>
      </c>
      <c r="BL1399" s="1" t="n">
        <v>-62.958153</v>
      </c>
      <c r="BM1399" s="1" t="n">
        <v>-55.443291</v>
      </c>
      <c r="BN1399" s="1" t="n">
        <v>-65.588257</v>
      </c>
      <c r="BO1399" s="1" t="n">
        <v>-77.098114</v>
      </c>
      <c r="BP1399" s="1" t="n">
        <v>-64.51712</v>
      </c>
      <c r="BQ1399" s="1" t="n">
        <v>-67.750923</v>
      </c>
      <c r="BR1399" s="1" t="n">
        <v>-71.654953</v>
      </c>
      <c r="BS1399" s="1" t="n">
        <v>-55.767845</v>
      </c>
      <c r="BT1399" s="1" t="n">
        <v>-68.954285</v>
      </c>
      <c r="BU1399" s="1" t="n">
        <v>-62.597813</v>
      </c>
      <c r="BV1399" s="1" t="n">
        <v>-68.023544</v>
      </c>
      <c r="BW1399" s="1" t="n">
        <v>-60.201462</v>
      </c>
      <c r="BX1399" s="1" t="n">
        <v>-61.007481</v>
      </c>
      <c r="BY1399" s="1" t="n">
        <v>-77.592438</v>
      </c>
      <c r="BZ1399" s="1" t="n">
        <v>-63.711014</v>
      </c>
      <c r="CA1399" s="1" t="n">
        <v>-62.412643</v>
      </c>
      <c r="CB1399" s="1" t="n">
        <v>-65.820442</v>
      </c>
      <c r="CC1399" s="1" t="n">
        <v>-50.104351</v>
      </c>
      <c r="CD1399" s="1" t="n">
        <v>-77.849258</v>
      </c>
      <c r="CE1399" s="1" t="n">
        <v>-69.3554</v>
      </c>
      <c r="CF1399" s="1" t="n">
        <v>-63.652863</v>
      </c>
      <c r="CG1399" s="1" t="n">
        <v>-68.627693</v>
      </c>
      <c r="CH1399" s="1" t="n">
        <v>-70.627075</v>
      </c>
      <c r="CI1399" s="1" t="n">
        <v>-59.656696</v>
      </c>
      <c r="CJ1399" s="1" t="n">
        <v>-69.811485</v>
      </c>
      <c r="CK1399" s="1" t="n">
        <v>-69.669304</v>
      </c>
      <c r="CL1399" s="1" t="n">
        <v>-70.488586</v>
      </c>
      <c r="CM1399" s="1" t="n">
        <v>-62.652466</v>
      </c>
      <c r="CN1399" s="1" t="n">
        <v>-63.716187</v>
      </c>
      <c r="CO1399" s="1" t="n">
        <v>-68.311432</v>
      </c>
      <c r="CP1399" s="1" t="n">
        <v>-68.884438</v>
      </c>
      <c r="CQ1399" s="1" t="n">
        <v>-65.847229</v>
      </c>
      <c r="CR1399" s="1" t="n">
        <v>-62.208328</v>
      </c>
      <c r="CS1399" s="1" t="n">
        <v>-63.483395</v>
      </c>
    </row>
    <row r="1400" customFormat="false" ht="13.2" hidden="false" customHeight="false" outlineLevel="0" collapsed="false">
      <c r="A1400" s="1" t="n">
        <f aca="false">A1399+0.5</f>
        <v>699.5</v>
      </c>
      <c r="B1400" s="1" t="n">
        <v>-70.920296</v>
      </c>
      <c r="C1400" s="1" t="n">
        <v>-68.503433</v>
      </c>
      <c r="D1400" s="1" t="n">
        <v>-79.690063</v>
      </c>
      <c r="E1400" s="1" t="n">
        <v>-68.188568</v>
      </c>
      <c r="F1400" s="1" t="n">
        <v>-68.609436</v>
      </c>
      <c r="G1400" s="1" t="n">
        <v>-62.885647</v>
      </c>
      <c r="H1400" s="1" t="n">
        <v>-78.578934</v>
      </c>
      <c r="I1400" s="1" t="n">
        <v>-59.989372</v>
      </c>
      <c r="J1400" s="1" t="n">
        <v>-71.627106</v>
      </c>
      <c r="K1400" s="1" t="n">
        <v>-71.672852</v>
      </c>
      <c r="L1400" s="1" t="n">
        <v>-61.97546</v>
      </c>
      <c r="M1400" s="1" t="n">
        <v>-64.123245</v>
      </c>
      <c r="N1400" s="1" t="n">
        <v>-62.323868</v>
      </c>
      <c r="O1400" s="1" t="n">
        <v>-63.115883</v>
      </c>
      <c r="P1400" s="1" t="n">
        <v>-59.64357</v>
      </c>
      <c r="Q1400" s="1" t="n">
        <v>-54.643215</v>
      </c>
      <c r="R1400" s="1" t="n">
        <v>-66.664406</v>
      </c>
      <c r="S1400" s="1" t="n">
        <v>-63.380054</v>
      </c>
      <c r="T1400" s="1" t="n">
        <v>-68.080963</v>
      </c>
      <c r="U1400" s="1" t="n">
        <v>-66.736893</v>
      </c>
      <c r="V1400" s="1" t="n">
        <v>-73.642166</v>
      </c>
      <c r="W1400" s="1" t="n">
        <v>-61.313217</v>
      </c>
      <c r="X1400" s="1" t="n">
        <v>-69.448006</v>
      </c>
      <c r="Y1400" s="1" t="n">
        <v>-68.734688</v>
      </c>
      <c r="Z1400" s="1" t="n">
        <v>-61.717224</v>
      </c>
      <c r="AA1400" s="1" t="n">
        <v>-70.273354</v>
      </c>
      <c r="AB1400" s="1" t="n">
        <v>-61.345058</v>
      </c>
      <c r="AC1400" s="1" t="n">
        <v>-59.236454</v>
      </c>
      <c r="AD1400" s="1" t="n">
        <v>-68.108337</v>
      </c>
      <c r="AE1400" s="1" t="n">
        <v>-63.607601</v>
      </c>
      <c r="AF1400" s="1" t="n">
        <v>-63.580776</v>
      </c>
      <c r="AG1400" s="1" t="n">
        <v>-68.531563</v>
      </c>
      <c r="AH1400" s="1" t="n">
        <v>-59.899445</v>
      </c>
      <c r="AI1400" s="1" t="n">
        <v>-69.372498</v>
      </c>
      <c r="AJ1400" s="1" t="n">
        <v>-77.368324</v>
      </c>
      <c r="AK1400" s="1" t="n">
        <v>-66.355026</v>
      </c>
      <c r="AL1400" s="1" t="n">
        <v>-66.514671</v>
      </c>
      <c r="AM1400" s="1" t="n">
        <v>-60.937176</v>
      </c>
      <c r="AN1400" s="1" t="n">
        <v>-66.277206</v>
      </c>
      <c r="AO1400" s="1" t="n">
        <v>-64.298813</v>
      </c>
      <c r="AP1400" s="1" t="n">
        <v>-63.773094</v>
      </c>
      <c r="AQ1400" s="1" t="n">
        <v>-66.278481</v>
      </c>
      <c r="AR1400" s="1" t="n">
        <v>-71.96843</v>
      </c>
      <c r="AS1400" s="1" t="n">
        <v>-66.135811</v>
      </c>
      <c r="AT1400" s="1" t="n">
        <v>-68.585442</v>
      </c>
      <c r="AU1400" s="1" t="n">
        <v>-64.183784</v>
      </c>
      <c r="AV1400" s="1" t="n">
        <v>-62.207451</v>
      </c>
      <c r="AW1400" s="1" t="n">
        <v>-60.5214</v>
      </c>
      <c r="AX1400" s="1" t="n">
        <v>-55.812206</v>
      </c>
      <c r="AY1400" s="1" t="n">
        <v>-66.373398</v>
      </c>
      <c r="AZ1400" s="1" t="n">
        <v>-73.127472</v>
      </c>
      <c r="BA1400" s="1" t="n">
        <v>-68.738075</v>
      </c>
      <c r="BB1400" s="1" t="n">
        <v>-72.852242</v>
      </c>
      <c r="BC1400" s="1" t="n">
        <v>-57.917252</v>
      </c>
      <c r="BD1400" s="1" t="n">
        <v>-61.965073</v>
      </c>
      <c r="BE1400" s="1" t="n">
        <v>-57.842941</v>
      </c>
      <c r="BF1400" s="1" t="n">
        <v>-69.69265</v>
      </c>
      <c r="BG1400" s="1" t="n">
        <v>-76.246445</v>
      </c>
      <c r="BH1400" s="1" t="n">
        <v>-58.741398</v>
      </c>
      <c r="BI1400" s="1" t="n">
        <v>-65.951073</v>
      </c>
      <c r="BJ1400" s="1" t="n">
        <v>-63.927292</v>
      </c>
      <c r="BK1400" s="1" t="n">
        <v>-61.020699</v>
      </c>
      <c r="BL1400" s="1" t="n">
        <v>-62.807407</v>
      </c>
      <c r="BM1400" s="1" t="n">
        <v>-55.286022</v>
      </c>
      <c r="BN1400" s="1" t="n">
        <v>-65.481094</v>
      </c>
      <c r="BO1400" s="1" t="n">
        <v>-76.492935</v>
      </c>
      <c r="BP1400" s="1" t="n">
        <v>-64.023628</v>
      </c>
      <c r="BQ1400" s="1" t="n">
        <v>-67.847839</v>
      </c>
      <c r="BR1400" s="1" t="n">
        <v>-71.524307</v>
      </c>
      <c r="BS1400" s="1" t="n">
        <v>-55.843945</v>
      </c>
      <c r="BT1400" s="1" t="n">
        <v>-68.191437</v>
      </c>
      <c r="BU1400" s="1" t="n">
        <v>-62.553452</v>
      </c>
      <c r="BV1400" s="1" t="n">
        <v>-67.379395</v>
      </c>
      <c r="BW1400" s="1" t="n">
        <v>-59.741341</v>
      </c>
      <c r="BX1400" s="1" t="n">
        <v>-60.954826</v>
      </c>
      <c r="BY1400" s="1" t="n">
        <v>-76.566704</v>
      </c>
      <c r="BZ1400" s="1" t="n">
        <v>-63.762089</v>
      </c>
      <c r="CA1400" s="1" t="n">
        <v>-62.529457</v>
      </c>
      <c r="CB1400" s="1" t="n">
        <v>-64.977539</v>
      </c>
      <c r="CC1400" s="1" t="n">
        <v>-50.102608</v>
      </c>
      <c r="CD1400" s="1" t="n">
        <v>-76.720436</v>
      </c>
      <c r="CE1400" s="1" t="n">
        <v>-69.344009</v>
      </c>
      <c r="CF1400" s="1" t="n">
        <v>-63.660946</v>
      </c>
      <c r="CG1400" s="1" t="n">
        <v>-68.282013</v>
      </c>
      <c r="CH1400" s="1" t="n">
        <v>-70.390236</v>
      </c>
      <c r="CI1400" s="1" t="n">
        <v>-59.502632</v>
      </c>
      <c r="CJ1400" s="1" t="n">
        <v>-70.525444</v>
      </c>
      <c r="CK1400" s="1" t="n">
        <v>-69.2789</v>
      </c>
      <c r="CL1400" s="1" t="n">
        <v>-70.842796</v>
      </c>
      <c r="CM1400" s="1" t="n">
        <v>-62.156281</v>
      </c>
      <c r="CN1400" s="1" t="n">
        <v>-63.880074</v>
      </c>
      <c r="CO1400" s="1" t="n">
        <v>-67.735588</v>
      </c>
      <c r="CP1400" s="1" t="n">
        <v>-69.1092</v>
      </c>
      <c r="CQ1400" s="1" t="n">
        <v>-66.560951</v>
      </c>
      <c r="CR1400" s="1" t="n">
        <v>-62.457756</v>
      </c>
      <c r="CS1400" s="1" t="n">
        <v>-63.049416</v>
      </c>
    </row>
    <row r="1401" customFormat="false" ht="13.2" hidden="false" customHeight="false" outlineLevel="0" collapsed="false">
      <c r="A1401" s="1" t="n">
        <f aca="false">A1400+0.5</f>
        <v>700</v>
      </c>
      <c r="B1401" s="1" t="n">
        <v>-71.014412</v>
      </c>
      <c r="C1401" s="1" t="n">
        <v>-68.97554</v>
      </c>
      <c r="D1401" s="1" t="n">
        <v>-82.169563</v>
      </c>
      <c r="E1401" s="1" t="n">
        <v>-68.375389</v>
      </c>
      <c r="F1401" s="1" t="n">
        <v>-68.388618</v>
      </c>
      <c r="G1401" s="1" t="n">
        <v>-62.918243</v>
      </c>
      <c r="H1401" s="1" t="n">
        <v>-79.548889</v>
      </c>
      <c r="I1401" s="1" t="n">
        <v>-59.876488</v>
      </c>
      <c r="J1401" s="1" t="n">
        <v>-72.464661</v>
      </c>
      <c r="K1401" s="1" t="n">
        <v>-70.444801</v>
      </c>
      <c r="L1401" s="1" t="n">
        <v>-62.472683</v>
      </c>
      <c r="M1401" s="1" t="n">
        <v>-64.1287</v>
      </c>
      <c r="N1401" s="1" t="n">
        <v>-62.355225</v>
      </c>
      <c r="O1401" s="1" t="n">
        <v>-62.784584</v>
      </c>
      <c r="P1401" s="1" t="n">
        <v>-59.701241</v>
      </c>
      <c r="Q1401" s="1" t="n">
        <v>-54.6567</v>
      </c>
      <c r="R1401" s="1" t="n">
        <v>-66.594429</v>
      </c>
      <c r="S1401" s="1" t="n">
        <v>-63.380318</v>
      </c>
      <c r="T1401" s="1" t="n">
        <v>-68.473778</v>
      </c>
      <c r="U1401" s="1" t="n">
        <v>-66.748306</v>
      </c>
      <c r="V1401" s="1" t="n">
        <v>-74.11071</v>
      </c>
      <c r="W1401" s="1" t="n">
        <v>-61.301189</v>
      </c>
      <c r="X1401" s="1" t="n">
        <v>-70.079185</v>
      </c>
      <c r="Y1401" s="1" t="n">
        <v>-69.061882</v>
      </c>
      <c r="Z1401" s="1" t="n">
        <v>-61.754143</v>
      </c>
      <c r="AA1401" s="1" t="n">
        <v>-69.391022</v>
      </c>
      <c r="AB1401" s="1" t="n">
        <v>-61.001644</v>
      </c>
      <c r="AC1401" s="1" t="n">
        <v>-59.767529</v>
      </c>
      <c r="AD1401" s="1" t="n">
        <v>-68.374641</v>
      </c>
      <c r="AE1401" s="1" t="n">
        <v>-63.092354</v>
      </c>
      <c r="AF1401" s="1" t="n">
        <v>-63.561302</v>
      </c>
      <c r="AG1401" s="1" t="n">
        <v>-67.902596</v>
      </c>
      <c r="AH1401" s="1" t="n">
        <v>-59.904144</v>
      </c>
      <c r="AI1401" s="1" t="n">
        <v>-69.934265</v>
      </c>
      <c r="AJ1401" s="1" t="n">
        <v>-75.896576</v>
      </c>
      <c r="AK1401" s="1" t="n">
        <v>-66.283829</v>
      </c>
      <c r="AL1401" s="1" t="n">
        <v>-66.125198</v>
      </c>
      <c r="AM1401" s="1" t="n">
        <v>-60.966496</v>
      </c>
      <c r="AN1401" s="1" t="n">
        <v>-65.154533</v>
      </c>
      <c r="AO1401" s="1" t="n">
        <v>-64.122284</v>
      </c>
      <c r="AP1401" s="1" t="n">
        <v>-63.868122</v>
      </c>
      <c r="AQ1401" s="1" t="n">
        <v>-66.91198</v>
      </c>
      <c r="AR1401" s="1" t="n">
        <v>-71.865112</v>
      </c>
      <c r="AS1401" s="1" t="n">
        <v>-66.837708</v>
      </c>
      <c r="AT1401" s="1" t="n">
        <v>-68.76622</v>
      </c>
      <c r="AU1401" s="1" t="n">
        <v>-63.968884</v>
      </c>
      <c r="AV1401" s="1" t="n">
        <v>-61.977875</v>
      </c>
      <c r="AW1401" s="1" t="n">
        <v>-60.323109</v>
      </c>
      <c r="AX1401" s="1" t="n">
        <v>-55.822388</v>
      </c>
      <c r="AY1401" s="1" t="n">
        <v>-66.523659</v>
      </c>
      <c r="AZ1401" s="1" t="n">
        <v>-72.924294</v>
      </c>
      <c r="BA1401" s="1" t="n">
        <v>-68.71637</v>
      </c>
      <c r="BB1401" s="1" t="n">
        <v>-72.568039</v>
      </c>
      <c r="BC1401" s="1" t="n">
        <v>-57.842339</v>
      </c>
      <c r="BD1401" s="1" t="n">
        <v>-62.389606</v>
      </c>
      <c r="BE1401" s="1" t="n">
        <v>-57.864971</v>
      </c>
      <c r="BF1401" s="1" t="n">
        <v>-70.238327</v>
      </c>
      <c r="BG1401" s="1" t="n">
        <v>-76.42926</v>
      </c>
      <c r="BH1401" s="1" t="n">
        <v>-58.597713</v>
      </c>
      <c r="BI1401" s="1" t="n">
        <v>-65.855835</v>
      </c>
      <c r="BJ1401" s="1" t="n">
        <v>-63.920624</v>
      </c>
      <c r="BK1401" s="1" t="n">
        <v>-60.874504</v>
      </c>
      <c r="BL1401" s="1" t="n">
        <v>-62.411343</v>
      </c>
      <c r="BM1401" s="1" t="n">
        <v>-55.16621</v>
      </c>
      <c r="BN1401" s="1" t="n">
        <v>-65.403229</v>
      </c>
      <c r="BO1401" s="1" t="n">
        <v>-75.524437</v>
      </c>
      <c r="BP1401" s="1" t="n">
        <v>-63.649067</v>
      </c>
      <c r="BQ1401" s="1" t="n">
        <v>-68.232948</v>
      </c>
      <c r="BR1401" s="1" t="n">
        <v>-71.200966</v>
      </c>
      <c r="BS1401" s="1" t="n">
        <v>-55.742317</v>
      </c>
      <c r="BT1401" s="1" t="n">
        <v>-67.546379</v>
      </c>
      <c r="BU1401" s="1" t="n">
        <v>-62.646332</v>
      </c>
      <c r="BV1401" s="1" t="n">
        <v>-66.558182</v>
      </c>
      <c r="BW1401" s="1" t="n">
        <v>-59.588779</v>
      </c>
      <c r="BX1401" s="1" t="n">
        <v>-61.100479</v>
      </c>
      <c r="BY1401" s="1" t="n">
        <v>-74.996391</v>
      </c>
      <c r="BZ1401" s="1" t="n">
        <v>-63.710075</v>
      </c>
      <c r="CA1401" s="1" t="n">
        <v>-62.656334</v>
      </c>
      <c r="CB1401" s="1" t="n">
        <v>-64.343315</v>
      </c>
      <c r="CC1401" s="1" t="n">
        <v>-50.095058</v>
      </c>
      <c r="CD1401" s="1" t="n">
        <v>-75.947128</v>
      </c>
      <c r="CE1401" s="1" t="n">
        <v>-69.626953</v>
      </c>
      <c r="CF1401" s="1" t="n">
        <v>-63.72126</v>
      </c>
      <c r="CG1401" s="1" t="n">
        <v>-67.701302</v>
      </c>
      <c r="CH1401" s="1" t="n">
        <v>-70.244331</v>
      </c>
      <c r="CI1401" s="1" t="n">
        <v>-59.367836</v>
      </c>
      <c r="CJ1401" s="1" t="n">
        <v>-70.787849</v>
      </c>
      <c r="CK1401" s="1" t="n">
        <v>-68.812782</v>
      </c>
      <c r="CL1401" s="1" t="n">
        <v>-70.610245</v>
      </c>
      <c r="CM1401" s="1" t="n">
        <v>-61.728722</v>
      </c>
      <c r="CN1401" s="1" t="n">
        <v>-63.868591</v>
      </c>
      <c r="CO1401" s="1" t="n">
        <v>-67.144875</v>
      </c>
      <c r="CP1401" s="1" t="n">
        <v>-69.18428</v>
      </c>
      <c r="CQ1401" s="1" t="n">
        <v>-67.526665</v>
      </c>
      <c r="CR1401" s="1" t="n">
        <v>-62.77758</v>
      </c>
      <c r="CS1401" s="1" t="n">
        <v>-62.667503</v>
      </c>
    </row>
    <row r="1402" customFormat="false" ht="13.2" hidden="false" customHeight="false" outlineLevel="0" collapsed="false">
      <c r="A1402" s="1" t="n">
        <f aca="false">A1401+0.5</f>
        <v>700.5</v>
      </c>
      <c r="B1402" s="1" t="n">
        <v>-71.071083</v>
      </c>
      <c r="C1402" s="1" t="n">
        <v>-69.543831</v>
      </c>
      <c r="D1402" s="1" t="n">
        <v>-85.305092</v>
      </c>
      <c r="E1402" s="1" t="n">
        <v>-68.378159</v>
      </c>
      <c r="F1402" s="1" t="n">
        <v>-68.38063</v>
      </c>
      <c r="G1402" s="1" t="n">
        <v>-62.848114</v>
      </c>
      <c r="H1402" s="1" t="n">
        <v>-79.447906</v>
      </c>
      <c r="I1402" s="1" t="n">
        <v>-59.637283</v>
      </c>
      <c r="J1402" s="1" t="n">
        <v>-73.151718</v>
      </c>
      <c r="K1402" s="1" t="n">
        <v>-69.758003</v>
      </c>
      <c r="L1402" s="1" t="n">
        <v>-62.878796</v>
      </c>
      <c r="M1402" s="1" t="n">
        <v>-64.21727</v>
      </c>
      <c r="N1402" s="1" t="n">
        <v>-62.421234</v>
      </c>
      <c r="O1402" s="1" t="n">
        <v>-62.349392</v>
      </c>
      <c r="P1402" s="1" t="n">
        <v>-59.785942</v>
      </c>
      <c r="Q1402" s="1" t="n">
        <v>-54.707088</v>
      </c>
      <c r="R1402" s="1" t="n">
        <v>-66.556633</v>
      </c>
      <c r="S1402" s="1" t="n">
        <v>-63.417206</v>
      </c>
      <c r="T1402" s="1" t="n">
        <v>-69.180847</v>
      </c>
      <c r="U1402" s="1" t="n">
        <v>-66.910118</v>
      </c>
      <c r="V1402" s="1" t="n">
        <v>-74.818512</v>
      </c>
      <c r="W1402" s="1" t="n">
        <v>-61.259018</v>
      </c>
      <c r="X1402" s="1" t="n">
        <v>-70.071365</v>
      </c>
      <c r="Y1402" s="1" t="n">
        <v>-69.579803</v>
      </c>
      <c r="Z1402" s="1" t="n">
        <v>-62.046009</v>
      </c>
      <c r="AA1402" s="1" t="n">
        <v>-68.648819</v>
      </c>
      <c r="AB1402" s="1" t="n">
        <v>-61.022743</v>
      </c>
      <c r="AC1402" s="1" t="n">
        <v>-60.164467</v>
      </c>
      <c r="AD1402" s="1" t="n">
        <v>-68.544044</v>
      </c>
      <c r="AE1402" s="1" t="n">
        <v>-62.595711</v>
      </c>
      <c r="AF1402" s="1" t="n">
        <v>-63.731377</v>
      </c>
      <c r="AG1402" s="1" t="n">
        <v>-67.506493</v>
      </c>
      <c r="AH1402" s="1" t="n">
        <v>-59.915279</v>
      </c>
      <c r="AI1402" s="1" t="n">
        <v>-70.510406</v>
      </c>
      <c r="AJ1402" s="1" t="n">
        <v>-73.955528</v>
      </c>
      <c r="AK1402" s="1" t="n">
        <v>-66.016266</v>
      </c>
      <c r="AL1402" s="1" t="n">
        <v>-65.835709</v>
      </c>
      <c r="AM1402" s="1" t="n">
        <v>-60.879089</v>
      </c>
      <c r="AN1402" s="1" t="n">
        <v>-63.905872</v>
      </c>
      <c r="AO1402" s="1" t="n">
        <v>-64.119812</v>
      </c>
      <c r="AP1402" s="1" t="n">
        <v>-64.000183</v>
      </c>
      <c r="AQ1402" s="1" t="n">
        <v>-67.686661</v>
      </c>
      <c r="AR1402" s="1" t="n">
        <v>-71.316208</v>
      </c>
      <c r="AS1402" s="1" t="n">
        <v>-67.551033</v>
      </c>
      <c r="AT1402" s="1" t="n">
        <v>-69.103493</v>
      </c>
      <c r="AU1402" s="1" t="n">
        <v>-63.562607</v>
      </c>
      <c r="AV1402" s="1" t="n">
        <v>-61.622562</v>
      </c>
      <c r="AW1402" s="1" t="n">
        <v>-60.154148</v>
      </c>
      <c r="AX1402" s="1" t="n">
        <v>-55.836472</v>
      </c>
      <c r="AY1402" s="1" t="n">
        <v>-66.396568</v>
      </c>
      <c r="AZ1402" s="1" t="n">
        <v>-72.204269</v>
      </c>
      <c r="BA1402" s="1" t="n">
        <v>-68.495934</v>
      </c>
      <c r="BB1402" s="1" t="n">
        <v>-72.84346</v>
      </c>
      <c r="BC1402" s="1" t="n">
        <v>-57.704601</v>
      </c>
      <c r="BD1402" s="1" t="n">
        <v>-62.857132</v>
      </c>
      <c r="BE1402" s="1" t="n">
        <v>-58.009468</v>
      </c>
      <c r="BF1402" s="1" t="n">
        <v>-70.67186</v>
      </c>
      <c r="BG1402" s="1" t="n">
        <v>-75.694664</v>
      </c>
      <c r="BH1402" s="1" t="n">
        <v>-58.665627</v>
      </c>
      <c r="BI1402" s="1" t="n">
        <v>-65.840546</v>
      </c>
      <c r="BJ1402" s="1" t="n">
        <v>-63.915592</v>
      </c>
      <c r="BK1402" s="1" t="n">
        <v>-60.634632</v>
      </c>
      <c r="BL1402" s="1" t="n">
        <v>-61.959099</v>
      </c>
      <c r="BM1402" s="1" t="n">
        <v>-55.094028</v>
      </c>
      <c r="BN1402" s="1" t="n">
        <v>-65.224678</v>
      </c>
      <c r="BO1402" s="1" t="n">
        <v>-74.173264</v>
      </c>
      <c r="BP1402" s="1" t="n">
        <v>-63.339264</v>
      </c>
      <c r="BQ1402" s="1" t="n">
        <v>-68.548058</v>
      </c>
      <c r="BR1402" s="1" t="n">
        <v>-70.927795</v>
      </c>
      <c r="BS1402" s="1" t="n">
        <v>-55.511864</v>
      </c>
      <c r="BT1402" s="1" t="n">
        <v>-67.08741</v>
      </c>
      <c r="BU1402" s="1" t="n">
        <v>-62.91687</v>
      </c>
      <c r="BV1402" s="1" t="n">
        <v>-65.934746</v>
      </c>
      <c r="BW1402" s="1" t="n">
        <v>-59.734398</v>
      </c>
      <c r="BX1402" s="1" t="n">
        <v>-61.574825</v>
      </c>
      <c r="BY1402" s="1" t="n">
        <v>-75.25882</v>
      </c>
      <c r="BZ1402" s="1" t="n">
        <v>-63.635895</v>
      </c>
      <c r="CA1402" s="1" t="n">
        <v>-62.953743</v>
      </c>
      <c r="CB1402" s="1" t="n">
        <v>-63.91658</v>
      </c>
      <c r="CC1402" s="1" t="n">
        <v>-50.089752</v>
      </c>
      <c r="CD1402" s="1" t="n">
        <v>-75.455612</v>
      </c>
      <c r="CE1402" s="1" t="n">
        <v>-70.164276</v>
      </c>
      <c r="CF1402" s="1" t="n">
        <v>-63.953064</v>
      </c>
      <c r="CG1402" s="1" t="n">
        <v>-67.088257</v>
      </c>
      <c r="CH1402" s="1" t="n">
        <v>-70.256996</v>
      </c>
      <c r="CI1402" s="1" t="n">
        <v>-59.268745</v>
      </c>
      <c r="CJ1402" s="1" t="n">
        <v>-70.764442</v>
      </c>
      <c r="CK1402" s="1" t="n">
        <v>-68.510757</v>
      </c>
      <c r="CL1402" s="1" t="n">
        <v>-70.081345</v>
      </c>
      <c r="CM1402" s="1" t="n">
        <v>-61.280502</v>
      </c>
      <c r="CN1402" s="1" t="n">
        <v>-63.553223</v>
      </c>
      <c r="CO1402" s="1" t="n">
        <v>-66.62326</v>
      </c>
      <c r="CP1402" s="1" t="n">
        <v>-69.096031</v>
      </c>
      <c r="CQ1402" s="1" t="n">
        <v>-68.584198</v>
      </c>
      <c r="CR1402" s="1" t="n">
        <v>-63.032574</v>
      </c>
      <c r="CS1402" s="1" t="n">
        <v>-62.278446</v>
      </c>
    </row>
    <row r="1403" customFormat="false" ht="13.2" hidden="false" customHeight="false" outlineLevel="0" collapsed="false">
      <c r="A1403" s="1" t="n">
        <f aca="false">A1402+0.5</f>
        <v>701</v>
      </c>
      <c r="B1403" s="1" t="n">
        <v>-71.46357</v>
      </c>
      <c r="C1403" s="1" t="n">
        <v>-70.321053</v>
      </c>
      <c r="D1403" s="1" t="n">
        <v>-88.645325</v>
      </c>
      <c r="E1403" s="1" t="n">
        <v>-68.063988</v>
      </c>
      <c r="F1403" s="1" t="n">
        <v>-68.519905</v>
      </c>
      <c r="G1403" s="1" t="n">
        <v>-62.541447</v>
      </c>
      <c r="H1403" s="1" t="n">
        <v>-78.572212</v>
      </c>
      <c r="I1403" s="1" t="n">
        <v>-59.414219</v>
      </c>
      <c r="J1403" s="1" t="n">
        <v>-73.630798</v>
      </c>
      <c r="K1403" s="1" t="n">
        <v>-70.166847</v>
      </c>
      <c r="L1403" s="1" t="n">
        <v>-63.027538</v>
      </c>
      <c r="M1403" s="1" t="n">
        <v>-64.41906</v>
      </c>
      <c r="N1403" s="1" t="n">
        <v>-62.430897</v>
      </c>
      <c r="O1403" s="1" t="n">
        <v>-61.808167</v>
      </c>
      <c r="P1403" s="1" t="n">
        <v>-59.849754</v>
      </c>
      <c r="Q1403" s="1" t="n">
        <v>-54.741951</v>
      </c>
      <c r="R1403" s="1" t="n">
        <v>-66.681961</v>
      </c>
      <c r="S1403" s="1" t="n">
        <v>-63.387421</v>
      </c>
      <c r="T1403" s="1" t="n">
        <v>-69.572304</v>
      </c>
      <c r="U1403" s="1" t="n">
        <v>-66.945557</v>
      </c>
      <c r="V1403" s="1" t="n">
        <v>-75.910278</v>
      </c>
      <c r="W1403" s="1" t="n">
        <v>-61.116997</v>
      </c>
      <c r="X1403" s="1" t="n">
        <v>-69.377007</v>
      </c>
      <c r="Y1403" s="1" t="n">
        <v>-70.308754</v>
      </c>
      <c r="Z1403" s="1" t="n">
        <v>-62.402058</v>
      </c>
      <c r="AA1403" s="1" t="n">
        <v>-67.933487</v>
      </c>
      <c r="AB1403" s="1" t="n">
        <v>-61.145523</v>
      </c>
      <c r="AC1403" s="1" t="n">
        <v>-60.394054</v>
      </c>
      <c r="AD1403" s="1" t="n">
        <v>-68.468979</v>
      </c>
      <c r="AE1403" s="1" t="n">
        <v>-62.216679</v>
      </c>
      <c r="AF1403" s="1" t="n">
        <v>-63.976707</v>
      </c>
      <c r="AG1403" s="1" t="n">
        <v>-67.314156</v>
      </c>
      <c r="AH1403" s="1" t="n">
        <v>-59.926163</v>
      </c>
      <c r="AI1403" s="1" t="n">
        <v>-70.695412</v>
      </c>
      <c r="AJ1403" s="1" t="n">
        <v>-72.280563</v>
      </c>
      <c r="AK1403" s="1" t="n">
        <v>-65.766075</v>
      </c>
      <c r="AL1403" s="1" t="n">
        <v>-65.632759</v>
      </c>
      <c r="AM1403" s="1" t="n">
        <v>-60.822941</v>
      </c>
      <c r="AN1403" s="1" t="n">
        <v>-62.681137</v>
      </c>
      <c r="AO1403" s="1" t="n">
        <v>-64.505608</v>
      </c>
      <c r="AP1403" s="1" t="n">
        <v>-64.219261</v>
      </c>
      <c r="AQ1403" s="1" t="n">
        <v>-68.44767</v>
      </c>
      <c r="AR1403" s="1" t="n">
        <v>-70.285019</v>
      </c>
      <c r="AS1403" s="1" t="n">
        <v>-68.181549</v>
      </c>
      <c r="AT1403" s="1" t="n">
        <v>-69.300705</v>
      </c>
      <c r="AU1403" s="1" t="n">
        <v>-63.182507</v>
      </c>
      <c r="AV1403" s="1" t="n">
        <v>-61.071251</v>
      </c>
      <c r="AW1403" s="1" t="n">
        <v>-59.979507</v>
      </c>
      <c r="AX1403" s="1" t="n">
        <v>-55.917458</v>
      </c>
      <c r="AY1403" s="1" t="n">
        <v>-66.279755</v>
      </c>
      <c r="AZ1403" s="1" t="n">
        <v>-71.372971</v>
      </c>
      <c r="BA1403" s="1" t="n">
        <v>-68.403107</v>
      </c>
      <c r="BB1403" s="1" t="n">
        <v>-73.368713</v>
      </c>
      <c r="BC1403" s="1" t="n">
        <v>-57.656231</v>
      </c>
      <c r="BD1403" s="1" t="n">
        <v>-63.433079</v>
      </c>
      <c r="BE1403" s="1" t="n">
        <v>-58.203476</v>
      </c>
      <c r="BF1403" s="1" t="n">
        <v>-70.921867</v>
      </c>
      <c r="BG1403" s="1" t="n">
        <v>-74.462204</v>
      </c>
      <c r="BH1403" s="1" t="n">
        <v>-58.872562</v>
      </c>
      <c r="BI1403" s="1" t="n">
        <v>-65.848404</v>
      </c>
      <c r="BJ1403" s="1" t="n">
        <v>-63.768345</v>
      </c>
      <c r="BK1403" s="1" t="n">
        <v>-60.416512</v>
      </c>
      <c r="BL1403" s="1" t="n">
        <v>-61.514488</v>
      </c>
      <c r="BM1403" s="1" t="n">
        <v>-54.991745</v>
      </c>
      <c r="BN1403" s="1" t="n">
        <v>-64.996056</v>
      </c>
      <c r="BO1403" s="1" t="n">
        <v>-73.036942</v>
      </c>
      <c r="BP1403" s="1" t="n">
        <v>-63.157356</v>
      </c>
      <c r="BQ1403" s="1" t="n">
        <v>-69.024796</v>
      </c>
      <c r="BR1403" s="1" t="n">
        <v>-70.830177</v>
      </c>
      <c r="BS1403" s="1" t="n">
        <v>-55.154396</v>
      </c>
      <c r="BT1403" s="1" t="n">
        <v>-66.585121</v>
      </c>
      <c r="BU1403" s="1" t="n">
        <v>-63.097046</v>
      </c>
      <c r="BV1403" s="1" t="n">
        <v>-65.639023</v>
      </c>
      <c r="BW1403" s="1" t="n">
        <v>-60.15506</v>
      </c>
      <c r="BX1403" s="1" t="n">
        <v>-62.525402</v>
      </c>
      <c r="BY1403" s="1" t="n">
        <v>-76.468719</v>
      </c>
      <c r="BZ1403" s="1" t="n">
        <v>-63.541946</v>
      </c>
      <c r="CA1403" s="1" t="n">
        <v>-63.167053</v>
      </c>
      <c r="CB1403" s="1" t="n">
        <v>-63.617554</v>
      </c>
      <c r="CC1403" s="1" t="n">
        <v>-50.089588</v>
      </c>
      <c r="CD1403" s="1" t="n">
        <v>-75.267609</v>
      </c>
      <c r="CE1403" s="1" t="n">
        <v>-70.859787</v>
      </c>
      <c r="CF1403" s="1" t="n">
        <v>-64.114426</v>
      </c>
      <c r="CG1403" s="1" t="n">
        <v>-66.582962</v>
      </c>
      <c r="CH1403" s="1" t="n">
        <v>-70.314461</v>
      </c>
      <c r="CI1403" s="1" t="n">
        <v>-59.239479</v>
      </c>
      <c r="CJ1403" s="1" t="n">
        <v>-70.133446</v>
      </c>
      <c r="CK1403" s="1" t="n">
        <v>-68.471222</v>
      </c>
      <c r="CL1403" s="1" t="n">
        <v>-69.488647</v>
      </c>
      <c r="CM1403" s="1" t="n">
        <v>-60.963295</v>
      </c>
      <c r="CN1403" s="1" t="n">
        <v>-62.859108</v>
      </c>
      <c r="CO1403" s="1" t="n">
        <v>-65.873474</v>
      </c>
      <c r="CP1403" s="1" t="n">
        <v>-68.84053</v>
      </c>
      <c r="CQ1403" s="1" t="n">
        <v>-69.386154</v>
      </c>
      <c r="CR1403" s="1" t="n">
        <v>-63.277378</v>
      </c>
      <c r="CS1403" s="1" t="n">
        <v>-62.02346</v>
      </c>
    </row>
    <row r="1404" customFormat="false" ht="13.2" hidden="false" customHeight="false" outlineLevel="0" collapsed="false">
      <c r="A1404" s="1" t="n">
        <f aca="false">A1403+0.5</f>
        <v>701.5</v>
      </c>
      <c r="B1404" s="1" t="n">
        <v>-71.82798</v>
      </c>
      <c r="C1404" s="1" t="n">
        <v>-70.580986</v>
      </c>
      <c r="D1404" s="1" t="n">
        <v>-89.978958</v>
      </c>
      <c r="E1404" s="1" t="n">
        <v>-67.597549</v>
      </c>
      <c r="F1404" s="1" t="n">
        <v>-68.80957</v>
      </c>
      <c r="G1404" s="1" t="n">
        <v>-62.177998</v>
      </c>
      <c r="H1404" s="1" t="n">
        <v>-76.71241</v>
      </c>
      <c r="I1404" s="1" t="n">
        <v>-59.227943</v>
      </c>
      <c r="J1404" s="1" t="n">
        <v>-74.028473</v>
      </c>
      <c r="K1404" s="1" t="n">
        <v>-71.028671</v>
      </c>
      <c r="L1404" s="1" t="n">
        <v>-63.018337</v>
      </c>
      <c r="M1404" s="1" t="n">
        <v>-64.682465</v>
      </c>
      <c r="N1404" s="1" t="n">
        <v>-62.388988</v>
      </c>
      <c r="O1404" s="1" t="n">
        <v>-61.306305</v>
      </c>
      <c r="P1404" s="1" t="n">
        <v>-59.812477</v>
      </c>
      <c r="Q1404" s="1" t="n">
        <v>-54.756271</v>
      </c>
      <c r="R1404" s="1" t="n">
        <v>-66.932266</v>
      </c>
      <c r="S1404" s="1" t="n">
        <v>-63.354259</v>
      </c>
      <c r="T1404" s="1" t="n">
        <v>-69.430519</v>
      </c>
      <c r="U1404" s="1" t="n">
        <v>-67.025925</v>
      </c>
      <c r="V1404" s="1" t="n">
        <v>-77.429214</v>
      </c>
      <c r="W1404" s="1" t="n">
        <v>-60.942978</v>
      </c>
      <c r="X1404" s="1" t="n">
        <v>-68.204926</v>
      </c>
      <c r="Y1404" s="1" t="n">
        <v>-70.598953</v>
      </c>
      <c r="Z1404" s="1" t="n">
        <v>-62.777744</v>
      </c>
      <c r="AA1404" s="1" t="n">
        <v>-67.414772</v>
      </c>
      <c r="AB1404" s="1" t="n">
        <v>-61.203857</v>
      </c>
      <c r="AC1404" s="1" t="n">
        <v>-60.506714</v>
      </c>
      <c r="AD1404" s="1" t="n">
        <v>-68.148338</v>
      </c>
      <c r="AE1404" s="1" t="n">
        <v>-61.838936</v>
      </c>
      <c r="AF1404" s="1" t="n">
        <v>-64.264458</v>
      </c>
      <c r="AG1404" s="1" t="n">
        <v>-67.337669</v>
      </c>
      <c r="AH1404" s="1" t="n">
        <v>-59.949951</v>
      </c>
      <c r="AI1404" s="1" t="n">
        <v>-70.831787</v>
      </c>
      <c r="AJ1404" s="1" t="n">
        <v>-70.984077</v>
      </c>
      <c r="AK1404" s="1" t="n">
        <v>-65.428665</v>
      </c>
      <c r="AL1404" s="1" t="n">
        <v>-65.646355</v>
      </c>
      <c r="AM1404" s="1" t="n">
        <v>-60.847603</v>
      </c>
      <c r="AN1404" s="1" t="n">
        <v>-61.64381</v>
      </c>
      <c r="AO1404" s="1" t="n">
        <v>-65.024376</v>
      </c>
      <c r="AP1404" s="1" t="n">
        <v>-64.391891</v>
      </c>
      <c r="AQ1404" s="1" t="n">
        <v>-68.907036</v>
      </c>
      <c r="AR1404" s="1" t="n">
        <v>-68.743729</v>
      </c>
      <c r="AS1404" s="1" t="n">
        <v>-68.500198</v>
      </c>
      <c r="AT1404" s="1" t="n">
        <v>-69.558121</v>
      </c>
      <c r="AU1404" s="1" t="n">
        <v>-62.840157</v>
      </c>
      <c r="AV1404" s="1" t="n">
        <v>-60.456329</v>
      </c>
      <c r="AW1404" s="1" t="n">
        <v>-59.966473</v>
      </c>
      <c r="AX1404" s="1" t="n">
        <v>-56.062981</v>
      </c>
      <c r="AY1404" s="1" t="n">
        <v>-65.845436</v>
      </c>
      <c r="AZ1404" s="1" t="n">
        <v>-70.62429</v>
      </c>
      <c r="BA1404" s="1" t="n">
        <v>-68.473763</v>
      </c>
      <c r="BB1404" s="1" t="n">
        <v>-73.972961</v>
      </c>
      <c r="BC1404" s="1" t="n">
        <v>-57.626312</v>
      </c>
      <c r="BD1404" s="1" t="n">
        <v>-63.988266</v>
      </c>
      <c r="BE1404" s="1" t="n">
        <v>-58.322582</v>
      </c>
      <c r="BF1404" s="1" t="n">
        <v>-70.665619</v>
      </c>
      <c r="BG1404" s="1" t="n">
        <v>-73.442642</v>
      </c>
      <c r="BH1404" s="1" t="n">
        <v>-59.153473</v>
      </c>
      <c r="BI1404" s="1" t="n">
        <v>-65.964935</v>
      </c>
      <c r="BJ1404" s="1" t="n">
        <v>-63.703415</v>
      </c>
      <c r="BK1404" s="1" t="n">
        <v>-60.336967</v>
      </c>
      <c r="BL1404" s="1" t="n">
        <v>-61.087852</v>
      </c>
      <c r="BM1404" s="1" t="n">
        <v>-54.88319</v>
      </c>
      <c r="BN1404" s="1" t="n">
        <v>-64.645844</v>
      </c>
      <c r="BO1404" s="1" t="n">
        <v>-72.003853</v>
      </c>
      <c r="BP1404" s="1" t="n">
        <v>-62.969395</v>
      </c>
      <c r="BQ1404" s="1" t="n">
        <v>-69.064156</v>
      </c>
      <c r="BR1404" s="1" t="n">
        <v>-71.375717</v>
      </c>
      <c r="BS1404" s="1" t="n">
        <v>-54.770248</v>
      </c>
      <c r="BT1404" s="1" t="n">
        <v>-66.089638</v>
      </c>
      <c r="BU1404" s="1" t="n">
        <v>-63.089748</v>
      </c>
      <c r="BV1404" s="1" t="n">
        <v>-65.582962</v>
      </c>
      <c r="BW1404" s="1" t="n">
        <v>-60.810379</v>
      </c>
      <c r="BX1404" s="1" t="n">
        <v>-63.972393</v>
      </c>
      <c r="BY1404" s="1" t="n">
        <v>-76.140762</v>
      </c>
      <c r="BZ1404" s="1" t="n">
        <v>-63.459862</v>
      </c>
      <c r="CA1404" s="1" t="n">
        <v>-63.406937</v>
      </c>
      <c r="CB1404" s="1" t="n">
        <v>-63.550224</v>
      </c>
      <c r="CC1404" s="1" t="n">
        <v>-50.109631</v>
      </c>
      <c r="CD1404" s="1" t="n">
        <v>-74.959488</v>
      </c>
      <c r="CE1404" s="1" t="n">
        <v>-71.471283</v>
      </c>
      <c r="CF1404" s="1" t="n">
        <v>-64.361732</v>
      </c>
      <c r="CG1404" s="1" t="n">
        <v>-66.296158</v>
      </c>
      <c r="CH1404" s="1" t="n">
        <v>-70.844955</v>
      </c>
      <c r="CI1404" s="1" t="n">
        <v>-59.243885</v>
      </c>
      <c r="CJ1404" s="1" t="n">
        <v>-69.473122</v>
      </c>
      <c r="CK1404" s="1" t="n">
        <v>-68.583054</v>
      </c>
      <c r="CL1404" s="1" t="n">
        <v>-68.626091</v>
      </c>
      <c r="CM1404" s="1" t="n">
        <v>-60.817451</v>
      </c>
      <c r="CN1404" s="1" t="n">
        <v>-62.138588</v>
      </c>
      <c r="CO1404" s="1" t="n">
        <v>-65.258888</v>
      </c>
      <c r="CP1404" s="1" t="n">
        <v>-68.734756</v>
      </c>
      <c r="CQ1404" s="1" t="n">
        <v>-69.621033</v>
      </c>
      <c r="CR1404" s="1" t="n">
        <v>-63.454704</v>
      </c>
      <c r="CS1404" s="1" t="n">
        <v>-61.817554</v>
      </c>
    </row>
    <row r="1405" customFormat="false" ht="13.2" hidden="false" customHeight="false" outlineLevel="0" collapsed="false">
      <c r="A1405" s="1" t="n">
        <f aca="false">A1404+0.5</f>
        <v>702</v>
      </c>
      <c r="B1405" s="1" t="n">
        <v>-72.411034</v>
      </c>
      <c r="C1405" s="1" t="n">
        <v>-70.535614</v>
      </c>
      <c r="D1405" s="1" t="n">
        <v>-88.950729</v>
      </c>
      <c r="E1405" s="1" t="n">
        <v>-67.116928</v>
      </c>
      <c r="F1405" s="1" t="n">
        <v>-68.963135</v>
      </c>
      <c r="G1405" s="1" t="n">
        <v>-61.827927</v>
      </c>
      <c r="H1405" s="1" t="n">
        <v>-75.409332</v>
      </c>
      <c r="I1405" s="1" t="n">
        <v>-59.206127</v>
      </c>
      <c r="J1405" s="1" t="n">
        <v>-74.200485</v>
      </c>
      <c r="K1405" s="1" t="n">
        <v>-72.004974</v>
      </c>
      <c r="L1405" s="1" t="n">
        <v>-62.940857</v>
      </c>
      <c r="M1405" s="1" t="n">
        <v>-64.980507</v>
      </c>
      <c r="N1405" s="1" t="n">
        <v>-62.358685</v>
      </c>
      <c r="O1405" s="1" t="n">
        <v>-60.99202</v>
      </c>
      <c r="P1405" s="1" t="n">
        <v>-59.689487</v>
      </c>
      <c r="Q1405" s="1" t="n">
        <v>-54.686424</v>
      </c>
      <c r="R1405" s="1" t="n">
        <v>-67.221504</v>
      </c>
      <c r="S1405" s="1" t="n">
        <v>-63.407993</v>
      </c>
      <c r="T1405" s="1" t="n">
        <v>-69.12384</v>
      </c>
      <c r="U1405" s="1" t="n">
        <v>-67.078102</v>
      </c>
      <c r="V1405" s="1" t="n">
        <v>-79.600662</v>
      </c>
      <c r="W1405" s="1" t="n">
        <v>-60.803951</v>
      </c>
      <c r="X1405" s="1" t="n">
        <v>-66.71685</v>
      </c>
      <c r="Y1405" s="1" t="n">
        <v>-70.562675</v>
      </c>
      <c r="Z1405" s="1" t="n">
        <v>-63.156185</v>
      </c>
      <c r="AA1405" s="1" t="n">
        <v>-66.939514</v>
      </c>
      <c r="AB1405" s="1" t="n">
        <v>-61.07975</v>
      </c>
      <c r="AC1405" s="1" t="n">
        <v>-60.651134</v>
      </c>
      <c r="AD1405" s="1" t="n">
        <v>-67.774513</v>
      </c>
      <c r="AE1405" s="1" t="n">
        <v>-61.511955</v>
      </c>
      <c r="AF1405" s="1" t="n">
        <v>-64.486229</v>
      </c>
      <c r="AG1405" s="1" t="n">
        <v>-67.465546</v>
      </c>
      <c r="AH1405" s="1" t="n">
        <v>-59.875435</v>
      </c>
      <c r="AI1405" s="1" t="n">
        <v>-70.928734</v>
      </c>
      <c r="AJ1405" s="1" t="n">
        <v>-70.004616</v>
      </c>
      <c r="AK1405" s="1" t="n">
        <v>-65.177345</v>
      </c>
      <c r="AL1405" s="1" t="n">
        <v>-65.558578</v>
      </c>
      <c r="AM1405" s="1" t="n">
        <v>-60.940861</v>
      </c>
      <c r="AN1405" s="1" t="n">
        <v>-60.997726</v>
      </c>
      <c r="AO1405" s="1" t="n">
        <v>-65.747978</v>
      </c>
      <c r="AP1405" s="1" t="n">
        <v>-64.584724</v>
      </c>
      <c r="AQ1405" s="1" t="n">
        <v>-69.208595</v>
      </c>
      <c r="AR1405" s="1" t="n">
        <v>-67.117187</v>
      </c>
      <c r="AS1405" s="1" t="n">
        <v>-68.465279</v>
      </c>
      <c r="AT1405" s="1" t="n">
        <v>-69.84024</v>
      </c>
      <c r="AU1405" s="1" t="n">
        <v>-62.474152</v>
      </c>
      <c r="AV1405" s="1" t="n">
        <v>-59.952713</v>
      </c>
      <c r="AW1405" s="1" t="n">
        <v>-60.077583</v>
      </c>
      <c r="AX1405" s="1" t="n">
        <v>-56.25779</v>
      </c>
      <c r="AY1405" s="1" t="n">
        <v>-65.391891</v>
      </c>
      <c r="AZ1405" s="1" t="n">
        <v>-70.247658</v>
      </c>
      <c r="BA1405" s="1" t="n">
        <v>-68.448196</v>
      </c>
      <c r="BB1405" s="1" t="n">
        <v>-74.396027</v>
      </c>
      <c r="BC1405" s="1" t="n">
        <v>-57.697395</v>
      </c>
      <c r="BD1405" s="1" t="n">
        <v>-64.464684</v>
      </c>
      <c r="BE1405" s="1" t="n">
        <v>-58.343197</v>
      </c>
      <c r="BF1405" s="1" t="n">
        <v>-70.553116</v>
      </c>
      <c r="BG1405" s="1" t="n">
        <v>-72.182297</v>
      </c>
      <c r="BH1405" s="1" t="n">
        <v>-59.57262</v>
      </c>
      <c r="BI1405" s="1" t="n">
        <v>-66.443581</v>
      </c>
      <c r="BJ1405" s="1" t="n">
        <v>-63.524776</v>
      </c>
      <c r="BK1405" s="1" t="n">
        <v>-60.403732</v>
      </c>
      <c r="BL1405" s="1" t="n">
        <v>-60.732216</v>
      </c>
      <c r="BM1405" s="1" t="n">
        <v>-54.782391</v>
      </c>
      <c r="BN1405" s="1" t="n">
        <v>-64.40802</v>
      </c>
      <c r="BO1405" s="1" t="n">
        <v>-71.284569</v>
      </c>
      <c r="BP1405" s="1" t="n">
        <v>-62.770046</v>
      </c>
      <c r="BQ1405" s="1" t="n">
        <v>-68.982758</v>
      </c>
      <c r="BR1405" s="1" t="n">
        <v>-72.282936</v>
      </c>
      <c r="BS1405" s="1" t="n">
        <v>-54.473282</v>
      </c>
      <c r="BT1405" s="1" t="n">
        <v>-65.383514</v>
      </c>
      <c r="BU1405" s="1" t="n">
        <v>-62.697205</v>
      </c>
      <c r="BV1405" s="1" t="n">
        <v>-65.829285</v>
      </c>
      <c r="BW1405" s="1" t="n">
        <v>-61.441746</v>
      </c>
      <c r="BX1405" s="1" t="n">
        <v>-65.79673</v>
      </c>
      <c r="BY1405" s="1" t="n">
        <v>-74.59153</v>
      </c>
      <c r="BZ1405" s="1" t="n">
        <v>-63.349655</v>
      </c>
      <c r="CA1405" s="1" t="n">
        <v>-63.724518</v>
      </c>
      <c r="CB1405" s="1" t="n">
        <v>-63.42585</v>
      </c>
      <c r="CC1405" s="1" t="n">
        <v>-50.128651</v>
      </c>
      <c r="CD1405" s="1" t="n">
        <v>-75.057159</v>
      </c>
      <c r="CE1405" s="1" t="n">
        <v>-72.076736</v>
      </c>
      <c r="CF1405" s="1" t="n">
        <v>-64.652466</v>
      </c>
      <c r="CG1405" s="1" t="n">
        <v>-66.30629</v>
      </c>
      <c r="CH1405" s="1" t="n">
        <v>-71.408478</v>
      </c>
      <c r="CI1405" s="1" t="n">
        <v>-59.295761</v>
      </c>
      <c r="CJ1405" s="1" t="n">
        <v>-68.977768</v>
      </c>
      <c r="CK1405" s="1" t="n">
        <v>-68.527199</v>
      </c>
      <c r="CL1405" s="1" t="n">
        <v>-68.092316</v>
      </c>
      <c r="CM1405" s="1" t="n">
        <v>-60.756592</v>
      </c>
      <c r="CN1405" s="1" t="n">
        <v>-61.489468</v>
      </c>
      <c r="CO1405" s="1" t="n">
        <v>-64.925934</v>
      </c>
      <c r="CP1405" s="1" t="n">
        <v>-68.702278</v>
      </c>
      <c r="CQ1405" s="1" t="n">
        <v>-69.637611</v>
      </c>
      <c r="CR1405" s="1" t="n">
        <v>-63.713928</v>
      </c>
      <c r="CS1405" s="1" t="n">
        <v>-61.81485</v>
      </c>
    </row>
    <row r="1406" customFormat="false" ht="13.2" hidden="false" customHeight="false" outlineLevel="0" collapsed="false">
      <c r="A1406" s="1" t="n">
        <f aca="false">A1405+0.5</f>
        <v>702.5</v>
      </c>
      <c r="B1406" s="1" t="n">
        <v>-72.978882</v>
      </c>
      <c r="C1406" s="1" t="n">
        <v>-70.659248</v>
      </c>
      <c r="D1406" s="1" t="n">
        <v>-86.984673</v>
      </c>
      <c r="E1406" s="1" t="n">
        <v>-66.863167</v>
      </c>
      <c r="F1406" s="1" t="n">
        <v>-69.288948</v>
      </c>
      <c r="G1406" s="1" t="n">
        <v>-61.637093</v>
      </c>
      <c r="H1406" s="1" t="n">
        <v>-74.053162</v>
      </c>
      <c r="I1406" s="1" t="n">
        <v>-59.237499</v>
      </c>
      <c r="J1406" s="1" t="n">
        <v>-74.668953</v>
      </c>
      <c r="K1406" s="1" t="n">
        <v>-73.028709</v>
      </c>
      <c r="L1406" s="1" t="n">
        <v>-63.000965</v>
      </c>
      <c r="M1406" s="1" t="n">
        <v>-65.296982</v>
      </c>
      <c r="N1406" s="1" t="n">
        <v>-62.23457</v>
      </c>
      <c r="O1406" s="1" t="n">
        <v>-60.741688</v>
      </c>
      <c r="P1406" s="1" t="n">
        <v>-59.423637</v>
      </c>
      <c r="Q1406" s="1" t="n">
        <v>-54.584347</v>
      </c>
      <c r="R1406" s="1" t="n">
        <v>-67.419907</v>
      </c>
      <c r="S1406" s="1" t="n">
        <v>-63.201393</v>
      </c>
      <c r="T1406" s="1" t="n">
        <v>-68.377754</v>
      </c>
      <c r="U1406" s="1" t="n">
        <v>-67.331085</v>
      </c>
      <c r="V1406" s="1" t="n">
        <v>-81.400879</v>
      </c>
      <c r="W1406" s="1" t="n">
        <v>-60.665291</v>
      </c>
      <c r="X1406" s="1" t="n">
        <v>-65.389252</v>
      </c>
      <c r="Y1406" s="1" t="n">
        <v>-69.807076</v>
      </c>
      <c r="Z1406" s="1" t="n">
        <v>-63.506348</v>
      </c>
      <c r="AA1406" s="1" t="n">
        <v>-66.381134</v>
      </c>
      <c r="AB1406" s="1" t="n">
        <v>-60.747719</v>
      </c>
      <c r="AC1406" s="1" t="n">
        <v>-60.864685</v>
      </c>
      <c r="AD1406" s="1" t="n">
        <v>-67.486488</v>
      </c>
      <c r="AE1406" s="1" t="n">
        <v>-61.259239</v>
      </c>
      <c r="AF1406" s="1" t="n">
        <v>-64.46347</v>
      </c>
      <c r="AG1406" s="1" t="n">
        <v>-67.267448</v>
      </c>
      <c r="AH1406" s="1" t="n">
        <v>-59.770416</v>
      </c>
      <c r="AI1406" s="1" t="n">
        <v>-70.590858</v>
      </c>
      <c r="AJ1406" s="1" t="n">
        <v>-69.610474</v>
      </c>
      <c r="AK1406" s="1" t="n">
        <v>-64.953201</v>
      </c>
      <c r="AL1406" s="1" t="n">
        <v>-65.294418</v>
      </c>
      <c r="AM1406" s="1" t="n">
        <v>-61.047684</v>
      </c>
      <c r="AN1406" s="1" t="n">
        <v>-60.701454</v>
      </c>
      <c r="AO1406" s="1" t="n">
        <v>-66.300529</v>
      </c>
      <c r="AP1406" s="1" t="n">
        <v>-64.69445</v>
      </c>
      <c r="AQ1406" s="1" t="n">
        <v>-69.392921</v>
      </c>
      <c r="AR1406" s="1" t="n">
        <v>-65.63665</v>
      </c>
      <c r="AS1406" s="1" t="n">
        <v>-68.248741</v>
      </c>
      <c r="AT1406" s="1" t="n">
        <v>-69.994545</v>
      </c>
      <c r="AU1406" s="1" t="n">
        <v>-61.944771</v>
      </c>
      <c r="AV1406" s="1" t="n">
        <v>-59.627499</v>
      </c>
      <c r="AW1406" s="1" t="n">
        <v>-60.297543</v>
      </c>
      <c r="AX1406" s="1" t="n">
        <v>-56.456383</v>
      </c>
      <c r="AY1406" s="1" t="n">
        <v>-64.959778</v>
      </c>
      <c r="AZ1406" s="1" t="n">
        <v>-69.961586</v>
      </c>
      <c r="BA1406" s="1" t="n">
        <v>-68.725067</v>
      </c>
      <c r="BB1406" s="1" t="n">
        <v>-74.51432</v>
      </c>
      <c r="BC1406" s="1" t="n">
        <v>-57.75499</v>
      </c>
      <c r="BD1406" s="1" t="n">
        <v>-64.917076</v>
      </c>
      <c r="BE1406" s="1" t="n">
        <v>-58.204666</v>
      </c>
      <c r="BF1406" s="1" t="n">
        <v>-70.35434</v>
      </c>
      <c r="BG1406" s="1" t="n">
        <v>-71.311981</v>
      </c>
      <c r="BH1406" s="1" t="n">
        <v>-60.000782</v>
      </c>
      <c r="BI1406" s="1" t="n">
        <v>-66.947472</v>
      </c>
      <c r="BJ1406" s="1" t="n">
        <v>-63.215736</v>
      </c>
      <c r="BK1406" s="1" t="n">
        <v>-60.595078</v>
      </c>
      <c r="BL1406" s="1" t="n">
        <v>-60.384083</v>
      </c>
      <c r="BM1406" s="1" t="n">
        <v>-54.639793</v>
      </c>
      <c r="BN1406" s="1" t="n">
        <v>-64.210587</v>
      </c>
      <c r="BO1406" s="1" t="n">
        <v>-71.188858</v>
      </c>
      <c r="BP1406" s="1" t="n">
        <v>-62.46159</v>
      </c>
      <c r="BQ1406" s="1" t="n">
        <v>-68.563339</v>
      </c>
      <c r="BR1406" s="1" t="n">
        <v>-73.330513</v>
      </c>
      <c r="BS1406" s="1" t="n">
        <v>-54.305744</v>
      </c>
      <c r="BT1406" s="1" t="n">
        <v>-64.548676</v>
      </c>
      <c r="BU1406" s="1" t="n">
        <v>-62.107887</v>
      </c>
      <c r="BV1406" s="1" t="n">
        <v>-66.211502</v>
      </c>
      <c r="BW1406" s="1" t="n">
        <v>-61.971954</v>
      </c>
      <c r="BX1406" s="1" t="n">
        <v>-67.72953</v>
      </c>
      <c r="BY1406" s="1" t="n">
        <v>-72.063293</v>
      </c>
      <c r="BZ1406" s="1" t="n">
        <v>-63.269943</v>
      </c>
      <c r="CA1406" s="1" t="n">
        <v>-63.898033</v>
      </c>
      <c r="CB1406" s="1" t="n">
        <v>-63.323818</v>
      </c>
      <c r="CC1406" s="1" t="n">
        <v>-50.136471</v>
      </c>
      <c r="CD1406" s="1" t="n">
        <v>-74.785416</v>
      </c>
      <c r="CE1406" s="1" t="n">
        <v>-72.515778</v>
      </c>
      <c r="CF1406" s="1" t="n">
        <v>-64.988968</v>
      </c>
      <c r="CG1406" s="1" t="n">
        <v>-66.545219</v>
      </c>
      <c r="CH1406" s="1" t="n">
        <v>-72.162926</v>
      </c>
      <c r="CI1406" s="1" t="n">
        <v>-59.29866</v>
      </c>
      <c r="CJ1406" s="1" t="n">
        <v>-68.839401</v>
      </c>
      <c r="CK1406" s="1" t="n">
        <v>-68.474167</v>
      </c>
      <c r="CL1406" s="1" t="n">
        <v>-67.864815</v>
      </c>
      <c r="CM1406" s="1" t="n">
        <v>-60.766659</v>
      </c>
      <c r="CN1406" s="1" t="n">
        <v>-60.978397</v>
      </c>
      <c r="CO1406" s="1" t="n">
        <v>-64.750381</v>
      </c>
      <c r="CP1406" s="1" t="n">
        <v>-69.036392</v>
      </c>
      <c r="CQ1406" s="1" t="n">
        <v>-69.360664</v>
      </c>
      <c r="CR1406" s="1" t="n">
        <v>-64.14724</v>
      </c>
      <c r="CS1406" s="1" t="n">
        <v>-61.89053</v>
      </c>
    </row>
    <row r="1407" customFormat="false" ht="13.2" hidden="false" customHeight="false" outlineLevel="0" collapsed="false">
      <c r="A1407" s="1" t="n">
        <f aca="false">A1406+0.5</f>
        <v>703</v>
      </c>
      <c r="B1407" s="1" t="n">
        <v>-73.476837</v>
      </c>
      <c r="C1407" s="1" t="n">
        <v>-70.568619</v>
      </c>
      <c r="D1407" s="1" t="n">
        <v>-84.398201</v>
      </c>
      <c r="E1407" s="1" t="n">
        <v>-66.592514</v>
      </c>
      <c r="F1407" s="1" t="n">
        <v>-69.498398</v>
      </c>
      <c r="G1407" s="1" t="n">
        <v>-61.600739</v>
      </c>
      <c r="H1407" s="1" t="n">
        <v>-73.165504</v>
      </c>
      <c r="I1407" s="1" t="n">
        <v>-59.351028</v>
      </c>
      <c r="J1407" s="1" t="n">
        <v>-75.17836</v>
      </c>
      <c r="K1407" s="1" t="n">
        <v>-73.488686</v>
      </c>
      <c r="L1407" s="1" t="n">
        <v>-63.204994</v>
      </c>
      <c r="M1407" s="1" t="n">
        <v>-65.364044</v>
      </c>
      <c r="N1407" s="1" t="n">
        <v>-62.005657</v>
      </c>
      <c r="O1407" s="1" t="n">
        <v>-60.656914</v>
      </c>
      <c r="P1407" s="1" t="n">
        <v>-59.061005</v>
      </c>
      <c r="Q1407" s="1" t="n">
        <v>-54.502464</v>
      </c>
      <c r="R1407" s="1" t="n">
        <v>-67.493195</v>
      </c>
      <c r="S1407" s="1" t="n">
        <v>-62.857407</v>
      </c>
      <c r="T1407" s="1" t="n">
        <v>-67.672737</v>
      </c>
      <c r="U1407" s="1" t="n">
        <v>-67.518654</v>
      </c>
      <c r="V1407" s="1" t="n">
        <v>-82.630478</v>
      </c>
      <c r="W1407" s="1" t="n">
        <v>-60.480618</v>
      </c>
      <c r="X1407" s="1" t="n">
        <v>-64.402229</v>
      </c>
      <c r="Y1407" s="1" t="n">
        <v>-68.73951</v>
      </c>
      <c r="Z1407" s="1" t="n">
        <v>-63.845795</v>
      </c>
      <c r="AA1407" s="1" t="n">
        <v>-65.649658</v>
      </c>
      <c r="AB1407" s="1" t="n">
        <v>-60.278076</v>
      </c>
      <c r="AC1407" s="1" t="n">
        <v>-61.306271</v>
      </c>
      <c r="AD1407" s="1" t="n">
        <v>-67.008942</v>
      </c>
      <c r="AE1407" s="1" t="n">
        <v>-61.020088</v>
      </c>
      <c r="AF1407" s="1" t="n">
        <v>-64.305611</v>
      </c>
      <c r="AG1407" s="1" t="n">
        <v>-67.086586</v>
      </c>
      <c r="AH1407" s="1" t="n">
        <v>-59.63633</v>
      </c>
      <c r="AI1407" s="1" t="n">
        <v>-70.531311</v>
      </c>
      <c r="AJ1407" s="1" t="n">
        <v>-69.621902</v>
      </c>
      <c r="AK1407" s="1" t="n">
        <v>-64.930069</v>
      </c>
      <c r="AL1407" s="1" t="n">
        <v>-65.051132</v>
      </c>
      <c r="AM1407" s="1" t="n">
        <v>-61.123981</v>
      </c>
      <c r="AN1407" s="1" t="n">
        <v>-60.685749</v>
      </c>
      <c r="AO1407" s="1" t="n">
        <v>-66.724701</v>
      </c>
      <c r="AP1407" s="1" t="n">
        <v>-64.541718</v>
      </c>
      <c r="AQ1407" s="1" t="n">
        <v>-69.73336</v>
      </c>
      <c r="AR1407" s="1" t="n">
        <v>-64.619972</v>
      </c>
      <c r="AS1407" s="1" t="n">
        <v>-68.015251</v>
      </c>
      <c r="AT1407" s="1" t="n">
        <v>-70.205429</v>
      </c>
      <c r="AU1407" s="1" t="n">
        <v>-61.346096</v>
      </c>
      <c r="AV1407" s="1" t="n">
        <v>-59.479507</v>
      </c>
      <c r="AW1407" s="1" t="n">
        <v>-60.586338</v>
      </c>
      <c r="AX1407" s="1" t="n">
        <v>-56.648972</v>
      </c>
      <c r="AY1407" s="1" t="n">
        <v>-64.775154</v>
      </c>
      <c r="AZ1407" s="1" t="n">
        <v>-69.947731</v>
      </c>
      <c r="BA1407" s="1" t="n">
        <v>-68.867622</v>
      </c>
      <c r="BB1407" s="1" t="n">
        <v>-74.218018</v>
      </c>
      <c r="BC1407" s="1" t="n">
        <v>-57.854038</v>
      </c>
      <c r="BD1407" s="1" t="n">
        <v>-65.123772</v>
      </c>
      <c r="BE1407" s="1" t="n">
        <v>-57.987865</v>
      </c>
      <c r="BF1407" s="1" t="n">
        <v>-70.232376</v>
      </c>
      <c r="BG1407" s="1" t="n">
        <v>-70.76123</v>
      </c>
      <c r="BH1407" s="1" t="n">
        <v>-60.352577</v>
      </c>
      <c r="BI1407" s="1" t="n">
        <v>-67.657806</v>
      </c>
      <c r="BJ1407" s="1" t="n">
        <v>-62.943615</v>
      </c>
      <c r="BK1407" s="1" t="n">
        <v>-60.958191</v>
      </c>
      <c r="BL1407" s="1" t="n">
        <v>-60.047089</v>
      </c>
      <c r="BM1407" s="1" t="n">
        <v>-54.508354</v>
      </c>
      <c r="BN1407" s="1" t="n">
        <v>-64.102165</v>
      </c>
      <c r="BO1407" s="1" t="n">
        <v>-71.672432</v>
      </c>
      <c r="BP1407" s="1" t="n">
        <v>-62.155476</v>
      </c>
      <c r="BQ1407" s="1" t="n">
        <v>-68.256813</v>
      </c>
      <c r="BR1407" s="1" t="n">
        <v>-74.416672</v>
      </c>
      <c r="BS1407" s="1" t="n">
        <v>-54.262886</v>
      </c>
      <c r="BT1407" s="1" t="n">
        <v>-63.794212</v>
      </c>
      <c r="BU1407" s="1" t="n">
        <v>-61.520535</v>
      </c>
      <c r="BV1407" s="1" t="n">
        <v>-66.628426</v>
      </c>
      <c r="BW1407" s="1" t="n">
        <v>-62.299992</v>
      </c>
      <c r="BX1407" s="1" t="n">
        <v>-69.137047</v>
      </c>
      <c r="BY1407" s="1" t="n">
        <v>-69.203461</v>
      </c>
      <c r="BZ1407" s="1" t="n">
        <v>-63.241951</v>
      </c>
      <c r="CA1407" s="1" t="n">
        <v>-63.889748</v>
      </c>
      <c r="CB1407" s="1" t="n">
        <v>-63.128239</v>
      </c>
      <c r="CC1407" s="1" t="n">
        <v>-50.091011</v>
      </c>
      <c r="CD1407" s="1" t="n">
        <v>-74.565895</v>
      </c>
      <c r="CE1407" s="1" t="n">
        <v>-72.740074</v>
      </c>
      <c r="CF1407" s="1" t="n">
        <v>-65.203751</v>
      </c>
      <c r="CG1407" s="1" t="n">
        <v>-66.988113</v>
      </c>
      <c r="CH1407" s="1" t="n">
        <v>-72.93161</v>
      </c>
      <c r="CI1407" s="1" t="n">
        <v>-59.318993</v>
      </c>
      <c r="CJ1407" s="1" t="n">
        <v>-68.75695</v>
      </c>
      <c r="CK1407" s="1" t="n">
        <v>-68.371971</v>
      </c>
      <c r="CL1407" s="1" t="n">
        <v>-67.796211</v>
      </c>
      <c r="CM1407" s="1" t="n">
        <v>-60.91045</v>
      </c>
      <c r="CN1407" s="1" t="n">
        <v>-60.70327</v>
      </c>
      <c r="CO1407" s="1" t="n">
        <v>-64.793846</v>
      </c>
      <c r="CP1407" s="1" t="n">
        <v>-69.341736</v>
      </c>
      <c r="CQ1407" s="1" t="n">
        <v>-68.846283</v>
      </c>
      <c r="CR1407" s="1" t="n">
        <v>-64.716133</v>
      </c>
      <c r="CS1407" s="1" t="n">
        <v>-61.998753</v>
      </c>
    </row>
    <row r="1408" customFormat="false" ht="13.2" hidden="false" customHeight="false" outlineLevel="0" collapsed="false">
      <c r="A1408" s="1" t="n">
        <f aca="false">A1407+0.5</f>
        <v>703.5</v>
      </c>
      <c r="B1408" s="1" t="n">
        <v>-73.795441</v>
      </c>
      <c r="C1408" s="1" t="n">
        <v>-70.161179</v>
      </c>
      <c r="D1408" s="1" t="n">
        <v>-83.388596</v>
      </c>
      <c r="E1408" s="1" t="n">
        <v>-66.443176</v>
      </c>
      <c r="F1408" s="1" t="n">
        <v>-69.764359</v>
      </c>
      <c r="G1408" s="1" t="n">
        <v>-61.692104</v>
      </c>
      <c r="H1408" s="1" t="n">
        <v>-72.654655</v>
      </c>
      <c r="I1408" s="1" t="n">
        <v>-59.477272</v>
      </c>
      <c r="J1408" s="1" t="n">
        <v>-75.45192</v>
      </c>
      <c r="K1408" s="1" t="n">
        <v>-72.608879</v>
      </c>
      <c r="L1408" s="1" t="n">
        <v>-63.786694</v>
      </c>
      <c r="M1408" s="1" t="n">
        <v>-64.980125</v>
      </c>
      <c r="N1408" s="1" t="n">
        <v>-61.771034</v>
      </c>
      <c r="O1408" s="1" t="n">
        <v>-60.64389</v>
      </c>
      <c r="P1408" s="1" t="n">
        <v>-58.641945</v>
      </c>
      <c r="Q1408" s="1" t="n">
        <v>-54.397354</v>
      </c>
      <c r="R1408" s="1" t="n">
        <v>-67.623253</v>
      </c>
      <c r="S1408" s="1" t="n">
        <v>-62.491745</v>
      </c>
      <c r="T1408" s="1" t="n">
        <v>-67.248146</v>
      </c>
      <c r="U1408" s="1" t="n">
        <v>-67.860298</v>
      </c>
      <c r="V1408" s="1" t="n">
        <v>-82.695862</v>
      </c>
      <c r="W1408" s="1" t="n">
        <v>-60.345665</v>
      </c>
      <c r="X1408" s="1" t="n">
        <v>-63.666363</v>
      </c>
      <c r="Y1408" s="1" t="n">
        <v>-67.626617</v>
      </c>
      <c r="Z1408" s="1" t="n">
        <v>-64.340462</v>
      </c>
      <c r="AA1408" s="1" t="n">
        <v>-64.885315</v>
      </c>
      <c r="AB1408" s="1" t="n">
        <v>-59.837006</v>
      </c>
      <c r="AC1408" s="1" t="n">
        <v>-61.718956</v>
      </c>
      <c r="AD1408" s="1" t="n">
        <v>-66.648376</v>
      </c>
      <c r="AE1408" s="1" t="n">
        <v>-60.805099</v>
      </c>
      <c r="AF1408" s="1" t="n">
        <v>-64.027206</v>
      </c>
      <c r="AG1408" s="1" t="n">
        <v>-66.861557</v>
      </c>
      <c r="AH1408" s="1" t="n">
        <v>-59.534836</v>
      </c>
      <c r="AI1408" s="1" t="n">
        <v>-71.200089</v>
      </c>
      <c r="AJ1408" s="1" t="n">
        <v>-69.689018</v>
      </c>
      <c r="AK1408" s="1" t="n">
        <v>-64.715904</v>
      </c>
      <c r="AL1408" s="1" t="n">
        <v>-64.883606</v>
      </c>
      <c r="AM1408" s="1" t="n">
        <v>-60.989449</v>
      </c>
      <c r="AN1408" s="1" t="n">
        <v>-60.892567</v>
      </c>
      <c r="AO1408" s="1" t="n">
        <v>-66.897316</v>
      </c>
      <c r="AP1408" s="1" t="n">
        <v>-64.472816</v>
      </c>
      <c r="AQ1408" s="1" t="n">
        <v>-70.127075</v>
      </c>
      <c r="AR1408" s="1" t="n">
        <v>-63.986412</v>
      </c>
      <c r="AS1408" s="1" t="n">
        <v>-67.610748</v>
      </c>
      <c r="AT1408" s="1" t="n">
        <v>-70.776665</v>
      </c>
      <c r="AU1408" s="1" t="n">
        <v>-60.605087</v>
      </c>
      <c r="AV1408" s="1" t="n">
        <v>-59.420475</v>
      </c>
      <c r="AW1408" s="1" t="n">
        <v>-60.931175</v>
      </c>
      <c r="AX1408" s="1" t="n">
        <v>-56.71344</v>
      </c>
      <c r="AY1408" s="1" t="n">
        <v>-64.804619</v>
      </c>
      <c r="AZ1408" s="1" t="n">
        <v>-69.639442</v>
      </c>
      <c r="BA1408" s="1" t="n">
        <v>-68.479294</v>
      </c>
      <c r="BB1408" s="1" t="n">
        <v>-73.731758</v>
      </c>
      <c r="BC1408" s="1" t="n">
        <v>-57.932545</v>
      </c>
      <c r="BD1408" s="1" t="n">
        <v>-65.27697</v>
      </c>
      <c r="BE1408" s="1" t="n">
        <v>-57.851559</v>
      </c>
      <c r="BF1408" s="1" t="n">
        <v>-70.167084</v>
      </c>
      <c r="BG1408" s="1" t="n">
        <v>-70.1614</v>
      </c>
      <c r="BH1408" s="1" t="n">
        <v>-60.682064</v>
      </c>
      <c r="BI1408" s="1" t="n">
        <v>-68.592804</v>
      </c>
      <c r="BJ1408" s="1" t="n">
        <v>-62.731865</v>
      </c>
      <c r="BK1408" s="1" t="n">
        <v>-61.249908</v>
      </c>
      <c r="BL1408" s="1" t="n">
        <v>-59.573254</v>
      </c>
      <c r="BM1408" s="1" t="n">
        <v>-54.425808</v>
      </c>
      <c r="BN1408" s="1" t="n">
        <v>-64.179832</v>
      </c>
      <c r="BO1408" s="1" t="n">
        <v>-72.300278</v>
      </c>
      <c r="BP1408" s="1" t="n">
        <v>-61.920147</v>
      </c>
      <c r="BQ1408" s="1" t="n">
        <v>-67.774506</v>
      </c>
      <c r="BR1408" s="1" t="n">
        <v>-75.327568</v>
      </c>
      <c r="BS1408" s="1" t="n">
        <v>-54.279041</v>
      </c>
      <c r="BT1408" s="1" t="n">
        <v>-63.26189</v>
      </c>
      <c r="BU1408" s="1" t="n">
        <v>-61.045929</v>
      </c>
      <c r="BV1408" s="1" t="n">
        <v>-66.81324</v>
      </c>
      <c r="BW1408" s="1" t="n">
        <v>-62.407001</v>
      </c>
      <c r="BX1408" s="1" t="n">
        <v>-70.148499</v>
      </c>
      <c r="BY1408" s="1" t="n">
        <v>-67.128746</v>
      </c>
      <c r="BZ1408" s="1" t="n">
        <v>-63.267513</v>
      </c>
      <c r="CA1408" s="1" t="n">
        <v>-63.625137</v>
      </c>
      <c r="CB1408" s="1" t="n">
        <v>-62.938179</v>
      </c>
      <c r="CC1408" s="1" t="n">
        <v>-50.02174</v>
      </c>
      <c r="CD1408" s="1" t="n">
        <v>-74.446465</v>
      </c>
      <c r="CE1408" s="1" t="n">
        <v>-72.854828</v>
      </c>
      <c r="CF1408" s="1" t="n">
        <v>-65.708183</v>
      </c>
      <c r="CG1408" s="1" t="n">
        <v>-67.370918</v>
      </c>
      <c r="CH1408" s="1" t="n">
        <v>-73.840981</v>
      </c>
      <c r="CI1408" s="1" t="n">
        <v>-59.332069</v>
      </c>
      <c r="CJ1408" s="1" t="n">
        <v>-68.832809</v>
      </c>
      <c r="CK1408" s="1" t="n">
        <v>-68.073868</v>
      </c>
      <c r="CL1408" s="1" t="n">
        <v>-67.867058</v>
      </c>
      <c r="CM1408" s="1" t="n">
        <v>-61.027294</v>
      </c>
      <c r="CN1408" s="1" t="n">
        <v>-60.658333</v>
      </c>
      <c r="CO1408" s="1" t="n">
        <v>-65.149155</v>
      </c>
      <c r="CP1408" s="1" t="n">
        <v>-69.758461</v>
      </c>
      <c r="CQ1408" s="1" t="n">
        <v>-68.581253</v>
      </c>
      <c r="CR1408" s="1" t="n">
        <v>-65.371201</v>
      </c>
      <c r="CS1408" s="1" t="n">
        <v>-62.096066</v>
      </c>
    </row>
    <row r="1409" customFormat="false" ht="13.2" hidden="false" customHeight="false" outlineLevel="0" collapsed="false">
      <c r="A1409" s="1" t="n">
        <f aca="false">A1408+0.5</f>
        <v>704</v>
      </c>
      <c r="B1409" s="1" t="n">
        <v>-74.026863</v>
      </c>
      <c r="C1409" s="1" t="n">
        <v>-69.912109</v>
      </c>
      <c r="D1409" s="1" t="n">
        <v>-82.607849</v>
      </c>
      <c r="E1409" s="1" t="n">
        <v>-66.411804</v>
      </c>
      <c r="F1409" s="1" t="n">
        <v>-70.077278</v>
      </c>
      <c r="G1409" s="1" t="n">
        <v>-61.854015</v>
      </c>
      <c r="H1409" s="1" t="n">
        <v>-72.285339</v>
      </c>
      <c r="I1409" s="1" t="n">
        <v>-59.486694</v>
      </c>
      <c r="J1409" s="1" t="n">
        <v>-75.784409</v>
      </c>
      <c r="K1409" s="1" t="n">
        <v>-71.504944</v>
      </c>
      <c r="L1409" s="1" t="n">
        <v>-64.651825</v>
      </c>
      <c r="M1409" s="1" t="n">
        <v>-64.407822</v>
      </c>
      <c r="N1409" s="1" t="n">
        <v>-61.578667</v>
      </c>
      <c r="O1409" s="1" t="n">
        <v>-60.728615</v>
      </c>
      <c r="P1409" s="1" t="n">
        <v>-58.352512</v>
      </c>
      <c r="Q1409" s="1" t="n">
        <v>-54.286705</v>
      </c>
      <c r="R1409" s="1" t="n">
        <v>-67.770683</v>
      </c>
      <c r="S1409" s="1" t="n">
        <v>-62.203796</v>
      </c>
      <c r="T1409" s="1" t="n">
        <v>-66.993401</v>
      </c>
      <c r="U1409" s="1" t="n">
        <v>-67.995506</v>
      </c>
      <c r="V1409" s="1" t="n">
        <v>-82.127388</v>
      </c>
      <c r="W1409" s="1" t="n">
        <v>-60.194252</v>
      </c>
      <c r="X1409" s="1" t="n">
        <v>-63.182304</v>
      </c>
      <c r="Y1409" s="1" t="n">
        <v>-66.800735</v>
      </c>
      <c r="Z1409" s="1" t="n">
        <v>-64.860489</v>
      </c>
      <c r="AA1409" s="1" t="n">
        <v>-64.152771</v>
      </c>
      <c r="AB1409" s="1" t="n">
        <v>-59.551884</v>
      </c>
      <c r="AC1409" s="1" t="n">
        <v>-61.887112</v>
      </c>
      <c r="AD1409" s="1" t="n">
        <v>-66.158974</v>
      </c>
      <c r="AE1409" s="1" t="n">
        <v>-60.61834</v>
      </c>
      <c r="AF1409" s="1" t="n">
        <v>-63.716324</v>
      </c>
      <c r="AG1409" s="1" t="n">
        <v>-66.681015</v>
      </c>
      <c r="AH1409" s="1" t="n">
        <v>-59.5336</v>
      </c>
      <c r="AI1409" s="1" t="n">
        <v>-72.437889</v>
      </c>
      <c r="AJ1409" s="1" t="n">
        <v>-69.793251</v>
      </c>
      <c r="AK1409" s="1" t="n">
        <v>-64.561249</v>
      </c>
      <c r="AL1409" s="1" t="n">
        <v>-64.884178</v>
      </c>
      <c r="AM1409" s="1" t="n">
        <v>-60.684372</v>
      </c>
      <c r="AN1409" s="1" t="n">
        <v>-61.11087</v>
      </c>
      <c r="AO1409" s="1" t="n">
        <v>-67.097633</v>
      </c>
      <c r="AP1409" s="1" t="n">
        <v>-64.296524</v>
      </c>
      <c r="AQ1409" s="1" t="n">
        <v>-71.08812</v>
      </c>
      <c r="AR1409" s="1" t="n">
        <v>-63.586021</v>
      </c>
      <c r="AS1409" s="1" t="n">
        <v>-67.213425</v>
      </c>
      <c r="AT1409" s="1" t="n">
        <v>-71.726021</v>
      </c>
      <c r="AU1409" s="1" t="n">
        <v>-59.878574</v>
      </c>
      <c r="AV1409" s="1" t="n">
        <v>-59.43256</v>
      </c>
      <c r="AW1409" s="1" t="n">
        <v>-61.307713</v>
      </c>
      <c r="AX1409" s="1" t="n">
        <v>-56.681152</v>
      </c>
      <c r="AY1409" s="1" t="n">
        <v>-65.033844</v>
      </c>
      <c r="AZ1409" s="1" t="n">
        <v>-69.040855</v>
      </c>
      <c r="BA1409" s="1" t="n">
        <v>-67.884399</v>
      </c>
      <c r="BB1409" s="1" t="n">
        <v>-73.389122</v>
      </c>
      <c r="BC1409" s="1" t="n">
        <v>-57.956696</v>
      </c>
      <c r="BD1409" s="1" t="n">
        <v>-65.174812</v>
      </c>
      <c r="BE1409" s="1" t="n">
        <v>-57.85915</v>
      </c>
      <c r="BF1409" s="1" t="n">
        <v>-70.231102</v>
      </c>
      <c r="BG1409" s="1" t="n">
        <v>-69.322578</v>
      </c>
      <c r="BH1409" s="1" t="n">
        <v>-60.915482</v>
      </c>
      <c r="BI1409" s="1" t="n">
        <v>-69.208252</v>
      </c>
      <c r="BJ1409" s="1" t="n">
        <v>-62.564819</v>
      </c>
      <c r="BK1409" s="1" t="n">
        <v>-61.377121</v>
      </c>
      <c r="BL1409" s="1" t="n">
        <v>-59.205765</v>
      </c>
      <c r="BM1409" s="1" t="n">
        <v>-54.427109</v>
      </c>
      <c r="BN1409" s="1" t="n">
        <v>-64.288841</v>
      </c>
      <c r="BO1409" s="1" t="n">
        <v>-72.792496</v>
      </c>
      <c r="BP1409" s="1" t="n">
        <v>-61.81271</v>
      </c>
      <c r="BQ1409" s="1" t="n">
        <v>-67.577232</v>
      </c>
      <c r="BR1409" s="1" t="n">
        <v>-75.719444</v>
      </c>
      <c r="BS1409" s="1" t="n">
        <v>-54.309677</v>
      </c>
      <c r="BT1409" s="1" t="n">
        <v>-62.953285</v>
      </c>
      <c r="BU1409" s="1" t="n">
        <v>-60.777191</v>
      </c>
      <c r="BV1409" s="1" t="n">
        <v>-67.063698</v>
      </c>
      <c r="BW1409" s="1" t="n">
        <v>-62.421776</v>
      </c>
      <c r="BX1409" s="1" t="n">
        <v>-70.626007</v>
      </c>
      <c r="BY1409" s="1" t="n">
        <v>-66.069763</v>
      </c>
      <c r="BZ1409" s="1" t="n">
        <v>-63.16193</v>
      </c>
      <c r="CA1409" s="1" t="n">
        <v>-63.404083</v>
      </c>
      <c r="CB1409" s="1" t="n">
        <v>-62.798584</v>
      </c>
      <c r="CC1409" s="1" t="n">
        <v>-49.956673</v>
      </c>
      <c r="CD1409" s="1" t="n">
        <v>-74.43158</v>
      </c>
      <c r="CE1409" s="1" t="n">
        <v>-73.238922</v>
      </c>
      <c r="CF1409" s="1" t="n">
        <v>-66.361359</v>
      </c>
      <c r="CG1409" s="1" t="n">
        <v>-67.554237</v>
      </c>
      <c r="CH1409" s="1" t="n">
        <v>-74.339745</v>
      </c>
      <c r="CI1409" s="1" t="n">
        <v>-59.362373</v>
      </c>
      <c r="CJ1409" s="1" t="n">
        <v>-68.860367</v>
      </c>
      <c r="CK1409" s="1" t="n">
        <v>-67.845261</v>
      </c>
      <c r="CL1409" s="1" t="n">
        <v>-68.042854</v>
      </c>
      <c r="CM1409" s="1" t="n">
        <v>-61.202484</v>
      </c>
      <c r="CN1409" s="1" t="n">
        <v>-60.569996</v>
      </c>
      <c r="CO1409" s="1" t="n">
        <v>-65.72242</v>
      </c>
      <c r="CP1409" s="1" t="n">
        <v>-70.108849</v>
      </c>
      <c r="CQ1409" s="1" t="n">
        <v>-68.233994</v>
      </c>
      <c r="CR1409" s="1" t="n">
        <v>-66.096741</v>
      </c>
      <c r="CS1409" s="1" t="n">
        <v>-62.095257</v>
      </c>
    </row>
    <row r="1410" customFormat="false" ht="13.2" hidden="false" customHeight="false" outlineLevel="0" collapsed="false">
      <c r="A1410" s="1" t="n">
        <f aca="false">A1409+0.5</f>
        <v>704.5</v>
      </c>
      <c r="B1410" s="1" t="n">
        <v>-74.14785</v>
      </c>
      <c r="C1410" s="1" t="n">
        <v>-69.778503</v>
      </c>
      <c r="D1410" s="1" t="n">
        <v>-82.420944</v>
      </c>
      <c r="E1410" s="1" t="n">
        <v>-66.535072</v>
      </c>
      <c r="F1410" s="1" t="n">
        <v>-70.48613</v>
      </c>
      <c r="G1410" s="1" t="n">
        <v>-62.061993</v>
      </c>
      <c r="H1410" s="1" t="n">
        <v>-71.686783</v>
      </c>
      <c r="I1410" s="1" t="n">
        <v>-59.402691</v>
      </c>
      <c r="J1410" s="1" t="n">
        <v>-75.418541</v>
      </c>
      <c r="K1410" s="1" t="n">
        <v>-70.407936</v>
      </c>
      <c r="L1410" s="1" t="n">
        <v>-65.835045</v>
      </c>
      <c r="M1410" s="1" t="n">
        <v>-63.67701</v>
      </c>
      <c r="N1410" s="1" t="n">
        <v>-61.398945</v>
      </c>
      <c r="O1410" s="1" t="n">
        <v>-60.721733</v>
      </c>
      <c r="P1410" s="1" t="n">
        <v>-58.047256</v>
      </c>
      <c r="Q1410" s="1" t="n">
        <v>-54.179955</v>
      </c>
      <c r="R1410" s="1" t="n">
        <v>-68.120567</v>
      </c>
      <c r="S1410" s="1" t="n">
        <v>-61.866341</v>
      </c>
      <c r="T1410" s="1" t="n">
        <v>-66.992065</v>
      </c>
      <c r="U1410" s="1" t="n">
        <v>-68.037392</v>
      </c>
      <c r="V1410" s="1" t="n">
        <v>-80.562576</v>
      </c>
      <c r="W1410" s="1" t="n">
        <v>-60.100574</v>
      </c>
      <c r="X1410" s="1" t="n">
        <v>-62.719673</v>
      </c>
      <c r="Y1410" s="1" t="n">
        <v>-66.051865</v>
      </c>
      <c r="Z1410" s="1" t="n">
        <v>-65.367943</v>
      </c>
      <c r="AA1410" s="1" t="n">
        <v>-63.717461</v>
      </c>
      <c r="AB1410" s="1" t="n">
        <v>-59.605629</v>
      </c>
      <c r="AC1410" s="1" t="n">
        <v>-61.721176</v>
      </c>
      <c r="AD1410" s="1" t="n">
        <v>-65.520622</v>
      </c>
      <c r="AE1410" s="1" t="n">
        <v>-60.522514</v>
      </c>
      <c r="AF1410" s="1" t="n">
        <v>-63.439034</v>
      </c>
      <c r="AG1410" s="1" t="n">
        <v>-66.755356</v>
      </c>
      <c r="AH1410" s="1" t="n">
        <v>-59.619408</v>
      </c>
      <c r="AI1410" s="1" t="n">
        <v>-73.787964</v>
      </c>
      <c r="AJ1410" s="1" t="n">
        <v>-69.965454</v>
      </c>
      <c r="AK1410" s="1" t="n">
        <v>-64.442909</v>
      </c>
      <c r="AL1410" s="1" t="n">
        <v>-65.092331</v>
      </c>
      <c r="AM1410" s="1" t="n">
        <v>-60.294731</v>
      </c>
      <c r="AN1410" s="1" t="n">
        <v>-61.244869</v>
      </c>
      <c r="AO1410" s="1" t="n">
        <v>-67.0411</v>
      </c>
      <c r="AP1410" s="1" t="n">
        <v>-64.174774</v>
      </c>
      <c r="AQ1410" s="1" t="n">
        <v>-72.11969</v>
      </c>
      <c r="AR1410" s="1" t="n">
        <v>-63.004822</v>
      </c>
      <c r="AS1410" s="1" t="n">
        <v>-66.827705</v>
      </c>
      <c r="AT1410" s="1" t="n">
        <v>-72.960716</v>
      </c>
      <c r="AU1410" s="1" t="n">
        <v>-59.342606</v>
      </c>
      <c r="AV1410" s="1" t="n">
        <v>-59.438229</v>
      </c>
      <c r="AW1410" s="1" t="n">
        <v>-61.655598</v>
      </c>
      <c r="AX1410" s="1" t="n">
        <v>-56.536224</v>
      </c>
      <c r="AY1410" s="1" t="n">
        <v>-65.332977</v>
      </c>
      <c r="AZ1410" s="1" t="n">
        <v>-68.188812</v>
      </c>
      <c r="BA1410" s="1" t="n">
        <v>-67.346138</v>
      </c>
      <c r="BB1410" s="1" t="n">
        <v>-73.236931</v>
      </c>
      <c r="BC1410" s="1" t="n">
        <v>-57.883904</v>
      </c>
      <c r="BD1410" s="1" t="n">
        <v>-65.027336</v>
      </c>
      <c r="BE1410" s="1" t="n">
        <v>-57.996414</v>
      </c>
      <c r="BF1410" s="1" t="n">
        <v>-70.170074</v>
      </c>
      <c r="BG1410" s="1" t="n">
        <v>-68.395576</v>
      </c>
      <c r="BH1410" s="1" t="n">
        <v>-61.021156</v>
      </c>
      <c r="BI1410" s="1" t="n">
        <v>-69.535683</v>
      </c>
      <c r="BJ1410" s="1" t="n">
        <v>-62.631577</v>
      </c>
      <c r="BK1410" s="1" t="n">
        <v>-61.301823</v>
      </c>
      <c r="BL1410" s="1" t="n">
        <v>-58.886257</v>
      </c>
      <c r="BM1410" s="1" t="n">
        <v>-54.46423</v>
      </c>
      <c r="BN1410" s="1" t="n">
        <v>-64.498833</v>
      </c>
      <c r="BO1410" s="1" t="n">
        <v>-72.909973</v>
      </c>
      <c r="BP1410" s="1" t="n">
        <v>-61.831215</v>
      </c>
      <c r="BQ1410" s="1" t="n">
        <v>-67.523361</v>
      </c>
      <c r="BR1410" s="1" t="n">
        <v>-75.603546</v>
      </c>
      <c r="BS1410" s="1" t="n">
        <v>-54.249119</v>
      </c>
      <c r="BT1410" s="1" t="n">
        <v>-62.916409</v>
      </c>
      <c r="BU1410" s="1" t="n">
        <v>-60.761757</v>
      </c>
      <c r="BV1410" s="1" t="n">
        <v>-67.184937</v>
      </c>
      <c r="BW1410" s="1" t="n">
        <v>-62.546429</v>
      </c>
      <c r="BX1410" s="1" t="n">
        <v>-71.184975</v>
      </c>
      <c r="BY1410" s="1" t="n">
        <v>-65.572021</v>
      </c>
      <c r="BZ1410" s="1" t="n">
        <v>-63.168716</v>
      </c>
      <c r="CA1410" s="1" t="n">
        <v>-63.073143</v>
      </c>
      <c r="CB1410" s="1" t="n">
        <v>-62.905251</v>
      </c>
      <c r="CC1410" s="1" t="n">
        <v>-49.923386</v>
      </c>
      <c r="CD1410" s="1" t="n">
        <v>-74.415085</v>
      </c>
      <c r="CE1410" s="1" t="n">
        <v>-73.756149</v>
      </c>
      <c r="CF1410" s="1" t="n">
        <v>-67.051865</v>
      </c>
      <c r="CG1410" s="1" t="n">
        <v>-67.517342</v>
      </c>
      <c r="CH1410" s="1" t="n">
        <v>-74.408752</v>
      </c>
      <c r="CI1410" s="1" t="n">
        <v>-59.471909</v>
      </c>
      <c r="CJ1410" s="1" t="n">
        <v>-68.731094</v>
      </c>
      <c r="CK1410" s="1" t="n">
        <v>-67.690132</v>
      </c>
      <c r="CL1410" s="1" t="n">
        <v>-68.25042</v>
      </c>
      <c r="CM1410" s="1" t="n">
        <v>-61.441658</v>
      </c>
      <c r="CN1410" s="1" t="n">
        <v>-60.468872</v>
      </c>
      <c r="CO1410" s="1" t="n">
        <v>-66.507561</v>
      </c>
      <c r="CP1410" s="1" t="n">
        <v>-70.459335</v>
      </c>
      <c r="CQ1410" s="1" t="n">
        <v>-68.131851</v>
      </c>
      <c r="CR1410" s="1" t="n">
        <v>-66.608589</v>
      </c>
      <c r="CS1410" s="1" t="n">
        <v>-61.952267</v>
      </c>
    </row>
    <row r="1411" customFormat="false" ht="13.2" hidden="false" customHeight="false" outlineLevel="0" collapsed="false">
      <c r="A1411" s="1" t="n">
        <f aca="false">A1410+0.5</f>
        <v>705</v>
      </c>
      <c r="B1411" s="1" t="n">
        <v>-73.987244</v>
      </c>
      <c r="C1411" s="1" t="n">
        <v>-69.503883</v>
      </c>
      <c r="D1411" s="1" t="n">
        <v>-82.600166</v>
      </c>
      <c r="E1411" s="1" t="n">
        <v>-66.634125</v>
      </c>
      <c r="F1411" s="1" t="n">
        <v>-70.907669</v>
      </c>
      <c r="G1411" s="1" t="n">
        <v>-62.304199</v>
      </c>
      <c r="H1411" s="1" t="n">
        <v>-71.071518</v>
      </c>
      <c r="I1411" s="1" t="n">
        <v>-59.292416</v>
      </c>
      <c r="J1411" s="1" t="n">
        <v>-74.653976</v>
      </c>
      <c r="K1411" s="1" t="n">
        <v>-69.650139</v>
      </c>
      <c r="L1411" s="1" t="n">
        <v>-66.840523</v>
      </c>
      <c r="M1411" s="1" t="n">
        <v>-62.949547</v>
      </c>
      <c r="N1411" s="1" t="n">
        <v>-61.411358</v>
      </c>
      <c r="O1411" s="1" t="n">
        <v>-60.772419</v>
      </c>
      <c r="P1411" s="1" t="n">
        <v>-57.833366</v>
      </c>
      <c r="Q1411" s="1" t="n">
        <v>-54.108562</v>
      </c>
      <c r="R1411" s="1" t="n">
        <v>-68.440399</v>
      </c>
      <c r="S1411" s="1" t="n">
        <v>-61.690125</v>
      </c>
      <c r="T1411" s="1" t="n">
        <v>-67.197205</v>
      </c>
      <c r="U1411" s="1" t="n">
        <v>-67.786324</v>
      </c>
      <c r="V1411" s="1" t="n">
        <v>-79.296616</v>
      </c>
      <c r="W1411" s="1" t="n">
        <v>-60.053993</v>
      </c>
      <c r="X1411" s="1" t="n">
        <v>-62.314728</v>
      </c>
      <c r="Y1411" s="1" t="n">
        <v>-65.54689</v>
      </c>
      <c r="Z1411" s="1" t="n">
        <v>-65.630249</v>
      </c>
      <c r="AA1411" s="1" t="n">
        <v>-63.809105</v>
      </c>
      <c r="AB1411" s="1" t="n">
        <v>-60.043808</v>
      </c>
      <c r="AC1411" s="1" t="n">
        <v>-61.385986</v>
      </c>
      <c r="AD1411" s="1" t="n">
        <v>-64.93557</v>
      </c>
      <c r="AE1411" s="1" t="n">
        <v>-60.506241</v>
      </c>
      <c r="AF1411" s="1" t="n">
        <v>-63.254856</v>
      </c>
      <c r="AG1411" s="1" t="n">
        <v>-67.436737</v>
      </c>
      <c r="AH1411" s="1" t="n">
        <v>-59.727554</v>
      </c>
      <c r="AI1411" s="1" t="n">
        <v>-75.34491</v>
      </c>
      <c r="AJ1411" s="1" t="n">
        <v>-69.877922</v>
      </c>
      <c r="AK1411" s="1" t="n">
        <v>-64.424385</v>
      </c>
      <c r="AL1411" s="1" t="n">
        <v>-65.424026</v>
      </c>
      <c r="AM1411" s="1" t="n">
        <v>-59.950176</v>
      </c>
      <c r="AN1411" s="1" t="n">
        <v>-61.229305</v>
      </c>
      <c r="AO1411" s="1" t="n">
        <v>-67.152878</v>
      </c>
      <c r="AP1411" s="1" t="n">
        <v>-63.952595</v>
      </c>
      <c r="AQ1411" s="1" t="n">
        <v>-73.423851</v>
      </c>
      <c r="AR1411" s="1" t="n">
        <v>-62.395741</v>
      </c>
      <c r="AS1411" s="1" t="n">
        <v>-66.206863</v>
      </c>
      <c r="AT1411" s="1" t="n">
        <v>-74.03302</v>
      </c>
      <c r="AU1411" s="1" t="n">
        <v>-59.089745</v>
      </c>
      <c r="AV1411" s="1" t="n">
        <v>-59.489136</v>
      </c>
      <c r="AW1411" s="1" t="n">
        <v>-62.060623</v>
      </c>
      <c r="AX1411" s="1" t="n">
        <v>-56.449795</v>
      </c>
      <c r="AY1411" s="1" t="n">
        <v>-65.555794</v>
      </c>
      <c r="AZ1411" s="1" t="n">
        <v>-67.304382</v>
      </c>
      <c r="BA1411" s="1" t="n">
        <v>-66.918251</v>
      </c>
      <c r="BB1411" s="1" t="n">
        <v>-73.384239</v>
      </c>
      <c r="BC1411" s="1" t="n">
        <v>-57.7388</v>
      </c>
      <c r="BD1411" s="1" t="n">
        <v>-64.64537</v>
      </c>
      <c r="BE1411" s="1" t="n">
        <v>-58.301643</v>
      </c>
      <c r="BF1411" s="1" t="n">
        <v>-70.300957</v>
      </c>
      <c r="BG1411" s="1" t="n">
        <v>-67.532692</v>
      </c>
      <c r="BH1411" s="1" t="n">
        <v>-60.918091</v>
      </c>
      <c r="BI1411" s="1" t="n">
        <v>-69.791016</v>
      </c>
      <c r="BJ1411" s="1" t="n">
        <v>-62.850327</v>
      </c>
      <c r="BK1411" s="1" t="n">
        <v>-61.08704</v>
      </c>
      <c r="BL1411" s="1" t="n">
        <v>-58.757179</v>
      </c>
      <c r="BM1411" s="1" t="n">
        <v>-54.562794</v>
      </c>
      <c r="BN1411" s="1" t="n">
        <v>-64.779121</v>
      </c>
      <c r="BO1411" s="1" t="n">
        <v>-72.407127</v>
      </c>
      <c r="BP1411" s="1" t="n">
        <v>-61.934837</v>
      </c>
      <c r="BQ1411" s="1" t="n">
        <v>-67.562187</v>
      </c>
      <c r="BR1411" s="1" t="n">
        <v>-75.552574</v>
      </c>
      <c r="BS1411" s="1" t="n">
        <v>-54.051605</v>
      </c>
      <c r="BT1411" s="1" t="n">
        <v>-63.156532</v>
      </c>
      <c r="BU1411" s="1" t="n">
        <v>-60.890213</v>
      </c>
      <c r="BV1411" s="1" t="n">
        <v>-67.466721</v>
      </c>
      <c r="BW1411" s="1" t="n">
        <v>-62.890266</v>
      </c>
      <c r="BX1411" s="1" t="n">
        <v>-71.503304</v>
      </c>
      <c r="BY1411" s="1" t="n">
        <v>-65.40184</v>
      </c>
      <c r="BZ1411" s="1" t="n">
        <v>-63.209854</v>
      </c>
      <c r="CA1411" s="1" t="n">
        <v>-62.860737</v>
      </c>
      <c r="CB1411" s="1" t="n">
        <v>-63.155785</v>
      </c>
      <c r="CC1411" s="1" t="n">
        <v>-49.922832</v>
      </c>
      <c r="CD1411" s="1" t="n">
        <v>-74.615311</v>
      </c>
      <c r="CE1411" s="1" t="n">
        <v>-74.472549</v>
      </c>
      <c r="CF1411" s="1" t="n">
        <v>-67.753922</v>
      </c>
      <c r="CG1411" s="1" t="n">
        <v>-67.393524</v>
      </c>
      <c r="CH1411" s="1" t="n">
        <v>-74.445343</v>
      </c>
      <c r="CI1411" s="1" t="n">
        <v>-59.685654</v>
      </c>
      <c r="CJ1411" s="1" t="n">
        <v>-68.488869</v>
      </c>
      <c r="CK1411" s="1" t="n">
        <v>-67.753532</v>
      </c>
      <c r="CL1411" s="1" t="n">
        <v>-68.650215</v>
      </c>
      <c r="CM1411" s="1" t="n">
        <v>-61.726196</v>
      </c>
      <c r="CN1411" s="1" t="n">
        <v>-60.332214</v>
      </c>
      <c r="CO1411" s="1" t="n">
        <v>-67.381454</v>
      </c>
      <c r="CP1411" s="1" t="n">
        <v>-70.328606</v>
      </c>
      <c r="CQ1411" s="1" t="n">
        <v>-68.086639</v>
      </c>
      <c r="CR1411" s="1" t="n">
        <v>-66.619003</v>
      </c>
      <c r="CS1411" s="1" t="n">
        <v>-61.796497</v>
      </c>
    </row>
    <row r="1412" customFormat="false" ht="13.2" hidden="false" customHeight="false" outlineLevel="0" collapsed="false">
      <c r="A1412" s="1" t="n">
        <f aca="false">A1411+0.5</f>
        <v>705.5</v>
      </c>
      <c r="B1412" s="1" t="n">
        <v>-74.064072</v>
      </c>
      <c r="C1412" s="1" t="n">
        <v>-69.195244</v>
      </c>
      <c r="D1412" s="1" t="n">
        <v>-82.825317</v>
      </c>
      <c r="E1412" s="1" t="n">
        <v>-66.932419</v>
      </c>
      <c r="F1412" s="1" t="n">
        <v>-71.630569</v>
      </c>
      <c r="G1412" s="1" t="n">
        <v>-62.434277</v>
      </c>
      <c r="H1412" s="1" t="n">
        <v>-70.157257</v>
      </c>
      <c r="I1412" s="1" t="n">
        <v>-59.209095</v>
      </c>
      <c r="J1412" s="1" t="n">
        <v>-73.740562</v>
      </c>
      <c r="K1412" s="1" t="n">
        <v>-69.399811</v>
      </c>
      <c r="L1412" s="1" t="n">
        <v>-67.409103</v>
      </c>
      <c r="M1412" s="1" t="n">
        <v>-62.359776</v>
      </c>
      <c r="N1412" s="1" t="n">
        <v>-61.514938</v>
      </c>
      <c r="O1412" s="1" t="n">
        <v>-60.72377</v>
      </c>
      <c r="P1412" s="1" t="n">
        <v>-57.645</v>
      </c>
      <c r="Q1412" s="1" t="n">
        <v>-54.048439</v>
      </c>
      <c r="R1412" s="1" t="n">
        <v>-69.042175</v>
      </c>
      <c r="S1412" s="1" t="n">
        <v>-61.721607</v>
      </c>
      <c r="T1412" s="1" t="n">
        <v>-67.37413</v>
      </c>
      <c r="U1412" s="1" t="n">
        <v>-67.510025</v>
      </c>
      <c r="V1412" s="1" t="n">
        <v>-78.437111</v>
      </c>
      <c r="W1412" s="1" t="n">
        <v>-59.971916</v>
      </c>
      <c r="X1412" s="1" t="n">
        <v>-61.916122</v>
      </c>
      <c r="Y1412" s="1" t="n">
        <v>-65.200607</v>
      </c>
      <c r="Z1412" s="1" t="n">
        <v>-65.96154</v>
      </c>
      <c r="AA1412" s="1" t="n">
        <v>-64.488228</v>
      </c>
      <c r="AB1412" s="1" t="n">
        <v>-61.00753</v>
      </c>
      <c r="AC1412" s="1" t="n">
        <v>-60.955269</v>
      </c>
      <c r="AD1412" s="1" t="n">
        <v>-64.569763</v>
      </c>
      <c r="AE1412" s="1" t="n">
        <v>-60.731907</v>
      </c>
      <c r="AF1412" s="1" t="n">
        <v>-63.205887</v>
      </c>
      <c r="AG1412" s="1" t="n">
        <v>-68.262688</v>
      </c>
      <c r="AH1412" s="1" t="n">
        <v>-59.84391</v>
      </c>
      <c r="AI1412" s="1" t="n">
        <v>-76.411835</v>
      </c>
      <c r="AJ1412" s="1" t="n">
        <v>-69.929184</v>
      </c>
      <c r="AK1412" s="1" t="n">
        <v>-64.327103</v>
      </c>
      <c r="AL1412" s="1" t="n">
        <v>-65.768547</v>
      </c>
      <c r="AM1412" s="1" t="n">
        <v>-59.689186</v>
      </c>
      <c r="AN1412" s="1" t="n">
        <v>-61.049644</v>
      </c>
      <c r="AO1412" s="1" t="n">
        <v>-67.163345</v>
      </c>
      <c r="AP1412" s="1" t="n">
        <v>-63.91581</v>
      </c>
      <c r="AQ1412" s="1" t="n">
        <v>-74.725487</v>
      </c>
      <c r="AR1412" s="1" t="n">
        <v>-61.72654</v>
      </c>
      <c r="AS1412" s="1" t="n">
        <v>-65.536026</v>
      </c>
      <c r="AT1412" s="1" t="n">
        <v>-74.654686</v>
      </c>
      <c r="AU1412" s="1" t="n">
        <v>-58.947903</v>
      </c>
      <c r="AV1412" s="1" t="n">
        <v>-59.499897</v>
      </c>
      <c r="AW1412" s="1" t="n">
        <v>-62.37085</v>
      </c>
      <c r="AX1412" s="1" t="n">
        <v>-56.318665</v>
      </c>
      <c r="AY1412" s="1" t="n">
        <v>-65.508408</v>
      </c>
      <c r="AZ1412" s="1" t="n">
        <v>-66.564766</v>
      </c>
      <c r="BA1412" s="1" t="n">
        <v>-66.654213</v>
      </c>
      <c r="BB1412" s="1" t="n">
        <v>-74.181702</v>
      </c>
      <c r="BC1412" s="1" t="n">
        <v>-57.636833</v>
      </c>
      <c r="BD1412" s="1" t="n">
        <v>-64.210991</v>
      </c>
      <c r="BE1412" s="1" t="n">
        <v>-58.591232</v>
      </c>
      <c r="BF1412" s="1" t="n">
        <v>-70.398666</v>
      </c>
      <c r="BG1412" s="1" t="n">
        <v>-66.990585</v>
      </c>
      <c r="BH1412" s="1" t="n">
        <v>-60.72411</v>
      </c>
      <c r="BI1412" s="1" t="n">
        <v>-69.856651</v>
      </c>
      <c r="BJ1412" s="1" t="n">
        <v>-63.061661</v>
      </c>
      <c r="BK1412" s="1" t="n">
        <v>-60.794827</v>
      </c>
      <c r="BL1412" s="1" t="n">
        <v>-58.77808</v>
      </c>
      <c r="BM1412" s="1" t="n">
        <v>-54.677967</v>
      </c>
      <c r="BN1412" s="1" t="n">
        <v>-64.948341</v>
      </c>
      <c r="BO1412" s="1" t="n">
        <v>-71.308258</v>
      </c>
      <c r="BP1412" s="1" t="n">
        <v>-62.215862</v>
      </c>
      <c r="BQ1412" s="1" t="n">
        <v>-67.410767</v>
      </c>
      <c r="BR1412" s="1" t="n">
        <v>-75.456947</v>
      </c>
      <c r="BS1412" s="1" t="n">
        <v>-53.707561</v>
      </c>
      <c r="BT1412" s="1" t="n">
        <v>-63.68906</v>
      </c>
      <c r="BU1412" s="1" t="n">
        <v>-60.944714</v>
      </c>
      <c r="BV1412" s="1" t="n">
        <v>-67.936852</v>
      </c>
      <c r="BW1412" s="1" t="n">
        <v>-63.459835</v>
      </c>
      <c r="BX1412" s="1" t="n">
        <v>-72.251831</v>
      </c>
      <c r="BY1412" s="1" t="n">
        <v>-65.416183</v>
      </c>
      <c r="BZ1412" s="1" t="n">
        <v>-63.376633</v>
      </c>
      <c r="CA1412" s="1" t="n">
        <v>-62.71611</v>
      </c>
      <c r="CB1412" s="1" t="n">
        <v>-63.588493</v>
      </c>
      <c r="CC1412" s="1" t="n">
        <v>-49.97057</v>
      </c>
      <c r="CD1412" s="1" t="n">
        <v>-74.628426</v>
      </c>
      <c r="CE1412" s="1" t="n">
        <v>-75.276222</v>
      </c>
      <c r="CF1412" s="1" t="n">
        <v>-68.520302</v>
      </c>
      <c r="CG1412" s="1" t="n">
        <v>-67.090721</v>
      </c>
      <c r="CH1412" s="1" t="n">
        <v>-74.262146</v>
      </c>
      <c r="CI1412" s="1" t="n">
        <v>-59.907436</v>
      </c>
      <c r="CJ1412" s="1" t="n">
        <v>-68.127731</v>
      </c>
      <c r="CK1412" s="1" t="n">
        <v>-68.109688</v>
      </c>
      <c r="CL1412" s="1" t="n">
        <v>-69.020241</v>
      </c>
      <c r="CM1412" s="1" t="n">
        <v>-61.984142</v>
      </c>
      <c r="CN1412" s="1" t="n">
        <v>-60.026825</v>
      </c>
      <c r="CO1412" s="1" t="n">
        <v>-68.418533</v>
      </c>
      <c r="CP1412" s="1" t="n">
        <v>-70.483261</v>
      </c>
      <c r="CQ1412" s="1" t="n">
        <v>-68.209877</v>
      </c>
      <c r="CR1412" s="1" t="n">
        <v>-66.696289</v>
      </c>
      <c r="CS1412" s="1" t="n">
        <v>-61.716801</v>
      </c>
    </row>
    <row r="1413" customFormat="false" ht="13.2" hidden="false" customHeight="false" outlineLevel="0" collapsed="false">
      <c r="A1413" s="1" t="n">
        <f aca="false">A1412+0.5</f>
        <v>706</v>
      </c>
      <c r="B1413" s="1" t="n">
        <v>-74.279648</v>
      </c>
      <c r="C1413" s="1" t="n">
        <v>-68.994171</v>
      </c>
      <c r="D1413" s="1" t="n">
        <v>-82.732895</v>
      </c>
      <c r="E1413" s="1" t="n">
        <v>-67.22892</v>
      </c>
      <c r="F1413" s="1" t="n">
        <v>-71.988007</v>
      </c>
      <c r="G1413" s="1" t="n">
        <v>-62.664551</v>
      </c>
      <c r="H1413" s="1" t="n">
        <v>-69.373642</v>
      </c>
      <c r="I1413" s="1" t="n">
        <v>-59.145081</v>
      </c>
      <c r="J1413" s="1" t="n">
        <v>-72.856583</v>
      </c>
      <c r="K1413" s="1" t="n">
        <v>-69.675125</v>
      </c>
      <c r="L1413" s="1" t="n">
        <v>-67.235481</v>
      </c>
      <c r="M1413" s="1" t="n">
        <v>-61.995514</v>
      </c>
      <c r="N1413" s="1" t="n">
        <v>-61.740459</v>
      </c>
      <c r="O1413" s="1" t="n">
        <v>-60.602226</v>
      </c>
      <c r="P1413" s="1" t="n">
        <v>-57.442207</v>
      </c>
      <c r="Q1413" s="1" t="n">
        <v>-54.015583</v>
      </c>
      <c r="R1413" s="1" t="n">
        <v>-69.519836</v>
      </c>
      <c r="S1413" s="1" t="n">
        <v>-61.855576</v>
      </c>
      <c r="T1413" s="1" t="n">
        <v>-67.567924</v>
      </c>
      <c r="U1413" s="1" t="n">
        <v>-67.137466</v>
      </c>
      <c r="V1413" s="1" t="n">
        <v>-77.442123</v>
      </c>
      <c r="W1413" s="1" t="n">
        <v>-59.801338</v>
      </c>
      <c r="X1413" s="1" t="n">
        <v>-61.630821</v>
      </c>
      <c r="Y1413" s="1" t="n">
        <v>-64.85231</v>
      </c>
      <c r="Z1413" s="1" t="n">
        <v>-66.226295</v>
      </c>
      <c r="AA1413" s="1" t="n">
        <v>-65.491913</v>
      </c>
      <c r="AB1413" s="1" t="n">
        <v>-62.449589</v>
      </c>
      <c r="AC1413" s="1" t="n">
        <v>-60.70076</v>
      </c>
      <c r="AD1413" s="1" t="n">
        <v>-64.265327</v>
      </c>
      <c r="AE1413" s="1" t="n">
        <v>-61.067867</v>
      </c>
      <c r="AF1413" s="1" t="n">
        <v>-63.351746</v>
      </c>
      <c r="AG1413" s="1" t="n">
        <v>-69.599052</v>
      </c>
      <c r="AH1413" s="1" t="n">
        <v>-59.884743</v>
      </c>
      <c r="AI1413" s="1" t="n">
        <v>-76.362183</v>
      </c>
      <c r="AJ1413" s="1" t="n">
        <v>-70.131775</v>
      </c>
      <c r="AK1413" s="1" t="n">
        <v>-64.487122</v>
      </c>
      <c r="AL1413" s="1" t="n">
        <v>-66.043777</v>
      </c>
      <c r="AM1413" s="1" t="n">
        <v>-59.5742</v>
      </c>
      <c r="AN1413" s="1" t="n">
        <v>-60.887466</v>
      </c>
      <c r="AO1413" s="1" t="n">
        <v>-67.040848</v>
      </c>
      <c r="AP1413" s="1" t="n">
        <v>-63.778835</v>
      </c>
      <c r="AQ1413" s="1" t="n">
        <v>-76.350014</v>
      </c>
      <c r="AR1413" s="1" t="n">
        <v>-61.044586</v>
      </c>
      <c r="AS1413" s="1" t="n">
        <v>-65.094238</v>
      </c>
      <c r="AT1413" s="1" t="n">
        <v>-74.659439</v>
      </c>
      <c r="AU1413" s="1" t="n">
        <v>-59.065254</v>
      </c>
      <c r="AV1413" s="1" t="n">
        <v>-59.729637</v>
      </c>
      <c r="AW1413" s="1" t="n">
        <v>-62.50816</v>
      </c>
      <c r="AX1413" s="1" t="n">
        <v>-56.222656</v>
      </c>
      <c r="AY1413" s="1" t="n">
        <v>-65.329735</v>
      </c>
      <c r="AZ1413" s="1" t="n">
        <v>-66.076393</v>
      </c>
      <c r="BA1413" s="1" t="n">
        <v>-66.756325</v>
      </c>
      <c r="BB1413" s="1" t="n">
        <v>-75.298759</v>
      </c>
      <c r="BC1413" s="1" t="n">
        <v>-57.564487</v>
      </c>
      <c r="BD1413" s="1" t="n">
        <v>-63.597454</v>
      </c>
      <c r="BE1413" s="1" t="n">
        <v>-58.747486</v>
      </c>
      <c r="BF1413" s="1" t="n">
        <v>-70.53746</v>
      </c>
      <c r="BG1413" s="1" t="n">
        <v>-66.904655</v>
      </c>
      <c r="BH1413" s="1" t="n">
        <v>-60.434914</v>
      </c>
      <c r="BI1413" s="1" t="n">
        <v>-70.0961</v>
      </c>
      <c r="BJ1413" s="1" t="n">
        <v>-63.3148</v>
      </c>
      <c r="BK1413" s="1" t="n">
        <v>-60.60881</v>
      </c>
      <c r="BL1413" s="1" t="n">
        <v>-59.100204</v>
      </c>
      <c r="BM1413" s="1" t="n">
        <v>-54.789959</v>
      </c>
      <c r="BN1413" s="1" t="n">
        <v>-64.819702</v>
      </c>
      <c r="BO1413" s="1" t="n">
        <v>-70.20842</v>
      </c>
      <c r="BP1413" s="1" t="n">
        <v>-62.618172</v>
      </c>
      <c r="BQ1413" s="1" t="n">
        <v>-67.1931</v>
      </c>
      <c r="BR1413" s="1" t="n">
        <v>-75.642708</v>
      </c>
      <c r="BS1413" s="1" t="n">
        <v>-53.374538</v>
      </c>
      <c r="BT1413" s="1" t="n">
        <v>-64.357979</v>
      </c>
      <c r="BU1413" s="1" t="n">
        <v>-60.939884</v>
      </c>
      <c r="BV1413" s="1" t="n">
        <v>-68.814484</v>
      </c>
      <c r="BW1413" s="1" t="n">
        <v>-63.888748</v>
      </c>
      <c r="BX1413" s="1" t="n">
        <v>-72.567909</v>
      </c>
      <c r="BY1413" s="1" t="n">
        <v>-65.23925</v>
      </c>
      <c r="BZ1413" s="1" t="n">
        <v>-63.495579</v>
      </c>
      <c r="CA1413" s="1" t="n">
        <v>-62.811356</v>
      </c>
      <c r="CB1413" s="1" t="n">
        <v>-64.202881</v>
      </c>
      <c r="CC1413" s="1" t="n">
        <v>-50.08783</v>
      </c>
      <c r="CD1413" s="1" t="n">
        <v>-74.510826</v>
      </c>
      <c r="CE1413" s="1" t="n">
        <v>-76.456497</v>
      </c>
      <c r="CF1413" s="1" t="n">
        <v>-68.849098</v>
      </c>
      <c r="CG1413" s="1" t="n">
        <v>-67.005737</v>
      </c>
      <c r="CH1413" s="1" t="n">
        <v>-73.95253</v>
      </c>
      <c r="CI1413" s="1" t="n">
        <v>-60.196945</v>
      </c>
      <c r="CJ1413" s="1" t="n">
        <v>-67.740616</v>
      </c>
      <c r="CK1413" s="1" t="n">
        <v>-68.802437</v>
      </c>
      <c r="CL1413" s="1" t="n">
        <v>-69.2658</v>
      </c>
      <c r="CM1413" s="1" t="n">
        <v>-62.261063</v>
      </c>
      <c r="CN1413" s="1" t="n">
        <v>-59.759598</v>
      </c>
      <c r="CO1413" s="1" t="n">
        <v>-69.346931</v>
      </c>
      <c r="CP1413" s="1" t="n">
        <v>-70.228485</v>
      </c>
      <c r="CQ1413" s="1" t="n">
        <v>-68.127731</v>
      </c>
      <c r="CR1413" s="1" t="n">
        <v>-66.540344</v>
      </c>
      <c r="CS1413" s="1" t="n">
        <v>-61.775314</v>
      </c>
    </row>
    <row r="1414" customFormat="false" ht="13.2" hidden="false" customHeight="false" outlineLevel="0" collapsed="false">
      <c r="A1414" s="1" t="n">
        <f aca="false">A1413+0.5</f>
        <v>706.5</v>
      </c>
      <c r="B1414" s="1" t="n">
        <v>-74.198334</v>
      </c>
      <c r="C1414" s="1" t="n">
        <v>-68.734436</v>
      </c>
      <c r="D1414" s="1" t="n">
        <v>-82.249565</v>
      </c>
      <c r="E1414" s="1" t="n">
        <v>-67.450607</v>
      </c>
      <c r="F1414" s="1" t="n">
        <v>-72.131035</v>
      </c>
      <c r="G1414" s="1" t="n">
        <v>-62.730576</v>
      </c>
      <c r="H1414" s="1" t="n">
        <v>-68.668983</v>
      </c>
      <c r="I1414" s="1" t="n">
        <v>-59.260246</v>
      </c>
      <c r="J1414" s="1" t="n">
        <v>-71.900269</v>
      </c>
      <c r="K1414" s="1" t="n">
        <v>-70.376617</v>
      </c>
      <c r="L1414" s="1" t="n">
        <v>-66.431053</v>
      </c>
      <c r="M1414" s="1" t="n">
        <v>-61.809593</v>
      </c>
      <c r="N1414" s="1" t="n">
        <v>-61.946312</v>
      </c>
      <c r="O1414" s="1" t="n">
        <v>-60.43618</v>
      </c>
      <c r="P1414" s="1" t="n">
        <v>-57.141232</v>
      </c>
      <c r="Q1414" s="1" t="n">
        <v>-54.022564</v>
      </c>
      <c r="R1414" s="1" t="n">
        <v>-69.885574</v>
      </c>
      <c r="S1414" s="1" t="n">
        <v>-61.993591</v>
      </c>
      <c r="T1414" s="1" t="n">
        <v>-68.06031</v>
      </c>
      <c r="U1414" s="1" t="n">
        <v>-66.767014</v>
      </c>
      <c r="V1414" s="1" t="n">
        <v>-75.791985</v>
      </c>
      <c r="W1414" s="1" t="n">
        <v>-59.635536</v>
      </c>
      <c r="X1414" s="1" t="n">
        <v>-61.383701</v>
      </c>
      <c r="Y1414" s="1" t="n">
        <v>-64.466042</v>
      </c>
      <c r="Z1414" s="1" t="n">
        <v>-66.739799</v>
      </c>
      <c r="AA1414" s="1" t="n">
        <v>-66.500046</v>
      </c>
      <c r="AB1414" s="1" t="n">
        <v>-64.468193</v>
      </c>
      <c r="AC1414" s="1" t="n">
        <v>-60.71151</v>
      </c>
      <c r="AD1414" s="1" t="n">
        <v>-64.22065</v>
      </c>
      <c r="AE1414" s="1" t="n">
        <v>-61.657146</v>
      </c>
      <c r="AF1414" s="1" t="n">
        <v>-63.702312</v>
      </c>
      <c r="AG1414" s="1" t="n">
        <v>-71.339813</v>
      </c>
      <c r="AH1414" s="1" t="n">
        <v>-59.775452</v>
      </c>
      <c r="AI1414" s="1" t="n">
        <v>-75.344955</v>
      </c>
      <c r="AJ1414" s="1" t="n">
        <v>-70.757874</v>
      </c>
      <c r="AK1414" s="1" t="n">
        <v>-64.723259</v>
      </c>
      <c r="AL1414" s="1" t="n">
        <v>-66.118088</v>
      </c>
      <c r="AM1414" s="1" t="n">
        <v>-59.560646</v>
      </c>
      <c r="AN1414" s="1" t="n">
        <v>-60.885334</v>
      </c>
      <c r="AO1414" s="1" t="n">
        <v>-66.677086</v>
      </c>
      <c r="AP1414" s="1" t="n">
        <v>-63.589138</v>
      </c>
      <c r="AQ1414" s="1" t="n">
        <v>-77.096596</v>
      </c>
      <c r="AR1414" s="1" t="n">
        <v>-60.512955</v>
      </c>
      <c r="AS1414" s="1" t="n">
        <v>-64.99868</v>
      </c>
      <c r="AT1414" s="1" t="n">
        <v>-74.00769</v>
      </c>
      <c r="AU1414" s="1" t="n">
        <v>-59.216827</v>
      </c>
      <c r="AV1414" s="1" t="n">
        <v>-59.995438</v>
      </c>
      <c r="AW1414" s="1" t="n">
        <v>-62.494972</v>
      </c>
      <c r="AX1414" s="1" t="n">
        <v>-56.143089</v>
      </c>
      <c r="AY1414" s="1" t="n">
        <v>-65.180389</v>
      </c>
      <c r="AZ1414" s="1" t="n">
        <v>-66.113419</v>
      </c>
      <c r="BA1414" s="1" t="n">
        <v>-66.89418</v>
      </c>
      <c r="BB1414" s="1" t="n">
        <v>-76.841225</v>
      </c>
      <c r="BC1414" s="1" t="n">
        <v>-57.629524</v>
      </c>
      <c r="BD1414" s="1" t="n">
        <v>-63.140274</v>
      </c>
      <c r="BE1414" s="1" t="n">
        <v>-58.760223</v>
      </c>
      <c r="BF1414" s="1" t="n">
        <v>-70.579025</v>
      </c>
      <c r="BG1414" s="1" t="n">
        <v>-67.251404</v>
      </c>
      <c r="BH1414" s="1" t="n">
        <v>-60.161663</v>
      </c>
      <c r="BI1414" s="1" t="n">
        <v>-71.231239</v>
      </c>
      <c r="BJ1414" s="1" t="n">
        <v>-63.506886</v>
      </c>
      <c r="BK1414" s="1" t="n">
        <v>-60.61554</v>
      </c>
      <c r="BL1414" s="1" t="n">
        <v>-59.524937</v>
      </c>
      <c r="BM1414" s="1" t="n">
        <v>-54.892715</v>
      </c>
      <c r="BN1414" s="1" t="n">
        <v>-64.771034</v>
      </c>
      <c r="BO1414" s="1" t="n">
        <v>-69.377426</v>
      </c>
      <c r="BP1414" s="1" t="n">
        <v>-62.95071</v>
      </c>
      <c r="BQ1414" s="1" t="n">
        <v>-67.049316</v>
      </c>
      <c r="BR1414" s="1" t="n">
        <v>-76.364883</v>
      </c>
      <c r="BS1414" s="1" t="n">
        <v>-53.138966</v>
      </c>
      <c r="BT1414" s="1" t="n">
        <v>-65.136803</v>
      </c>
      <c r="BU1414" s="1" t="n">
        <v>-60.73481</v>
      </c>
      <c r="BV1414" s="1" t="n">
        <v>-69.804176</v>
      </c>
      <c r="BW1414" s="1" t="n">
        <v>-63.881725</v>
      </c>
      <c r="BX1414" s="1" t="n">
        <v>-72.175079</v>
      </c>
      <c r="BY1414" s="1" t="n">
        <v>-64.934082</v>
      </c>
      <c r="BZ1414" s="1" t="n">
        <v>-63.742046</v>
      </c>
      <c r="CA1414" s="1" t="n">
        <v>-63.019447</v>
      </c>
      <c r="CB1414" s="1" t="n">
        <v>-64.728668</v>
      </c>
      <c r="CC1414" s="1" t="n">
        <v>-50.210159</v>
      </c>
      <c r="CD1414" s="1" t="n">
        <v>-74.38765</v>
      </c>
      <c r="CE1414" s="1" t="n">
        <v>-76.704399</v>
      </c>
      <c r="CF1414" s="1" t="n">
        <v>-69.037964</v>
      </c>
      <c r="CG1414" s="1" t="n">
        <v>-67.169983</v>
      </c>
      <c r="CH1414" s="1" t="n">
        <v>-73.67466</v>
      </c>
      <c r="CI1414" s="1" t="n">
        <v>-60.466751</v>
      </c>
      <c r="CJ1414" s="1" t="n">
        <v>-67.403252</v>
      </c>
      <c r="CK1414" s="1" t="n">
        <v>-69.645721</v>
      </c>
      <c r="CL1414" s="1" t="n">
        <v>-69.511139</v>
      </c>
      <c r="CM1414" s="1" t="n">
        <v>-62.46553</v>
      </c>
      <c r="CN1414" s="1" t="n">
        <v>-59.600723</v>
      </c>
      <c r="CO1414" s="1" t="n">
        <v>-70.290558</v>
      </c>
      <c r="CP1414" s="1" t="n">
        <v>-69.925797</v>
      </c>
      <c r="CQ1414" s="1" t="n">
        <v>-68.099213</v>
      </c>
      <c r="CR1414" s="1" t="n">
        <v>-66.570541</v>
      </c>
      <c r="CS1414" s="1" t="n">
        <v>-62.009979</v>
      </c>
    </row>
    <row r="1415" customFormat="false" ht="13.2" hidden="false" customHeight="false" outlineLevel="0" collapsed="false">
      <c r="A1415" s="1" t="n">
        <f aca="false">A1414+0.5</f>
        <v>707</v>
      </c>
      <c r="B1415" s="1" t="n">
        <v>-74.198738</v>
      </c>
      <c r="C1415" s="1" t="n">
        <v>-68.653442</v>
      </c>
      <c r="D1415" s="1" t="n">
        <v>-82.129791</v>
      </c>
      <c r="E1415" s="1" t="n">
        <v>-67.696381</v>
      </c>
      <c r="F1415" s="1" t="n">
        <v>-72.151268</v>
      </c>
      <c r="G1415" s="1" t="n">
        <v>-62.795807</v>
      </c>
      <c r="H1415" s="1" t="n">
        <v>-68.003281</v>
      </c>
      <c r="I1415" s="1" t="n">
        <v>-59.29612</v>
      </c>
      <c r="J1415" s="1" t="n">
        <v>-71.323746</v>
      </c>
      <c r="K1415" s="1" t="n">
        <v>-71.312881</v>
      </c>
      <c r="L1415" s="1" t="n">
        <v>-65.371834</v>
      </c>
      <c r="M1415" s="1" t="n">
        <v>-61.79443</v>
      </c>
      <c r="N1415" s="1" t="n">
        <v>-62.166855</v>
      </c>
      <c r="O1415" s="1" t="n">
        <v>-60.245991</v>
      </c>
      <c r="P1415" s="1" t="n">
        <v>-56.749588</v>
      </c>
      <c r="Q1415" s="1" t="n">
        <v>-54.037193</v>
      </c>
      <c r="R1415" s="1" t="n">
        <v>-69.949783</v>
      </c>
      <c r="S1415" s="1" t="n">
        <v>-62.246826</v>
      </c>
      <c r="T1415" s="1" t="n">
        <v>-68.712814</v>
      </c>
      <c r="U1415" s="1" t="n">
        <v>-66.401154</v>
      </c>
      <c r="V1415" s="1" t="n">
        <v>-74.474342</v>
      </c>
      <c r="W1415" s="1" t="n">
        <v>-59.35841</v>
      </c>
      <c r="X1415" s="1" t="n">
        <v>-61.193001</v>
      </c>
      <c r="Y1415" s="1" t="n">
        <v>-63.985043</v>
      </c>
      <c r="Z1415" s="1" t="n">
        <v>-67.271011</v>
      </c>
      <c r="AA1415" s="1" t="n">
        <v>-67.151634</v>
      </c>
      <c r="AB1415" s="1" t="n">
        <v>-66.947441</v>
      </c>
      <c r="AC1415" s="1" t="n">
        <v>-60.847355</v>
      </c>
      <c r="AD1415" s="1" t="n">
        <v>-64.301575</v>
      </c>
      <c r="AE1415" s="1" t="n">
        <v>-62.382874</v>
      </c>
      <c r="AF1415" s="1" t="n">
        <v>-64.267105</v>
      </c>
      <c r="AG1415" s="1" t="n">
        <v>-73.205788</v>
      </c>
      <c r="AH1415" s="1" t="n">
        <v>-59.61747</v>
      </c>
      <c r="AI1415" s="1" t="n">
        <v>-74.256912</v>
      </c>
      <c r="AJ1415" s="1" t="n">
        <v>-71.664917</v>
      </c>
      <c r="AK1415" s="1" t="n">
        <v>-64.934937</v>
      </c>
      <c r="AL1415" s="1" t="n">
        <v>-65.935638</v>
      </c>
      <c r="AM1415" s="1" t="n">
        <v>-59.647606</v>
      </c>
      <c r="AN1415" s="1" t="n">
        <v>-61.152107</v>
      </c>
      <c r="AO1415" s="1" t="n">
        <v>-66.33889</v>
      </c>
      <c r="AP1415" s="1" t="n">
        <v>-63.481575</v>
      </c>
      <c r="AQ1415" s="1" t="n">
        <v>-77.905342</v>
      </c>
      <c r="AR1415" s="1" t="n">
        <v>-60.347485</v>
      </c>
      <c r="AS1415" s="1" t="n">
        <v>-65.147758</v>
      </c>
      <c r="AT1415" s="1" t="n">
        <v>-72.900482</v>
      </c>
      <c r="AU1415" s="1" t="n">
        <v>-59.348026</v>
      </c>
      <c r="AV1415" s="1" t="n">
        <v>-60.36697</v>
      </c>
      <c r="AW1415" s="1" t="n">
        <v>-62.390347</v>
      </c>
      <c r="AX1415" s="1" t="n">
        <v>-56.105766</v>
      </c>
      <c r="AY1415" s="1" t="n">
        <v>-65.028015</v>
      </c>
      <c r="AZ1415" s="1" t="n">
        <v>-66.454994</v>
      </c>
      <c r="BA1415" s="1" t="n">
        <v>-67.043915</v>
      </c>
      <c r="BB1415" s="1" t="n">
        <v>-78.971718</v>
      </c>
      <c r="BC1415" s="1" t="n">
        <v>-57.747005</v>
      </c>
      <c r="BD1415" s="1" t="n">
        <v>-62.81311</v>
      </c>
      <c r="BE1415" s="1" t="n">
        <v>-58.618599</v>
      </c>
      <c r="BF1415" s="1" t="n">
        <v>-70.547165</v>
      </c>
      <c r="BG1415" s="1" t="n">
        <v>-68.010651</v>
      </c>
      <c r="BH1415" s="1" t="n">
        <v>-59.909176</v>
      </c>
      <c r="BI1415" s="1" t="n">
        <v>-72.471573</v>
      </c>
      <c r="BJ1415" s="1" t="n">
        <v>-63.559155</v>
      </c>
      <c r="BK1415" s="1" t="n">
        <v>-60.769772</v>
      </c>
      <c r="BL1415" s="1" t="n">
        <v>-60.019226</v>
      </c>
      <c r="BM1415" s="1" t="n">
        <v>-54.94125</v>
      </c>
      <c r="BN1415" s="1" t="n">
        <v>-64.50824</v>
      </c>
      <c r="BO1415" s="1" t="n">
        <v>-68.990112</v>
      </c>
      <c r="BP1415" s="1" t="n">
        <v>-63.220375</v>
      </c>
      <c r="BQ1415" s="1" t="n">
        <v>-66.794113</v>
      </c>
      <c r="BR1415" s="1" t="n">
        <v>-78.078896</v>
      </c>
      <c r="BS1415" s="1" t="n">
        <v>-53.07103</v>
      </c>
      <c r="BT1415" s="1" t="n">
        <v>-65.818413</v>
      </c>
      <c r="BU1415" s="1" t="n">
        <v>-60.487751</v>
      </c>
      <c r="BV1415" s="1" t="n">
        <v>-71.004608</v>
      </c>
      <c r="BW1415" s="1" t="n">
        <v>-63.372253</v>
      </c>
      <c r="BX1415" s="1" t="n">
        <v>-71.102226</v>
      </c>
      <c r="BY1415" s="1" t="n">
        <v>-64.488808</v>
      </c>
      <c r="BZ1415" s="1" t="n">
        <v>-63.826866</v>
      </c>
      <c r="CA1415" s="1" t="n">
        <v>-63.328892</v>
      </c>
      <c r="CB1415" s="1" t="n">
        <v>-65.18956</v>
      </c>
      <c r="CC1415" s="1" t="n">
        <v>-50.345116</v>
      </c>
      <c r="CD1415" s="1" t="n">
        <v>-74.32373</v>
      </c>
      <c r="CE1415" s="1" t="n">
        <v>-77.340431</v>
      </c>
      <c r="CF1415" s="1" t="n">
        <v>-69.208412</v>
      </c>
      <c r="CG1415" s="1" t="n">
        <v>-67.41713</v>
      </c>
      <c r="CH1415" s="1" t="n">
        <v>-73.604523</v>
      </c>
      <c r="CI1415" s="1" t="n">
        <v>-60.676079</v>
      </c>
      <c r="CJ1415" s="1" t="n">
        <v>-67.177475</v>
      </c>
      <c r="CK1415" s="1" t="n">
        <v>-70.690018</v>
      </c>
      <c r="CL1415" s="1" t="n">
        <v>-69.485596</v>
      </c>
      <c r="CM1415" s="1" t="n">
        <v>-62.689651</v>
      </c>
      <c r="CN1415" s="1" t="n">
        <v>-59.474617</v>
      </c>
      <c r="CO1415" s="1" t="n">
        <v>-71.194092</v>
      </c>
      <c r="CP1415" s="1" t="n">
        <v>-69.65831</v>
      </c>
      <c r="CQ1415" s="1" t="n">
        <v>-67.535248</v>
      </c>
      <c r="CR1415" s="1" t="n">
        <v>-66.797333</v>
      </c>
      <c r="CS1415" s="1" t="n">
        <v>-62.43177</v>
      </c>
    </row>
    <row r="1416" customFormat="false" ht="13.2" hidden="false" customHeight="false" outlineLevel="0" collapsed="false">
      <c r="A1416" s="1" t="n">
        <f aca="false">A1415+0.5</f>
        <v>707.5</v>
      </c>
      <c r="B1416" s="1" t="n">
        <v>-74.396378</v>
      </c>
      <c r="C1416" s="1" t="n">
        <v>-68.467743</v>
      </c>
      <c r="D1416" s="1" t="n">
        <v>-81.540154</v>
      </c>
      <c r="E1416" s="1" t="n">
        <v>-67.992966</v>
      </c>
      <c r="F1416" s="1" t="n">
        <v>-72.189186</v>
      </c>
      <c r="G1416" s="1" t="n">
        <v>-62.759613</v>
      </c>
      <c r="H1416" s="1" t="n">
        <v>-67.429604</v>
      </c>
      <c r="I1416" s="1" t="n">
        <v>-59.360352</v>
      </c>
      <c r="J1416" s="1" t="n">
        <v>-70.729927</v>
      </c>
      <c r="K1416" s="1" t="n">
        <v>-72.447533</v>
      </c>
      <c r="L1416" s="1" t="n">
        <v>-64.374283</v>
      </c>
      <c r="M1416" s="1" t="n">
        <v>-61.848511</v>
      </c>
      <c r="N1416" s="1" t="n">
        <v>-62.267471</v>
      </c>
      <c r="O1416" s="1" t="n">
        <v>-60.052399</v>
      </c>
      <c r="P1416" s="1" t="n">
        <v>-56.326214</v>
      </c>
      <c r="Q1416" s="1" t="n">
        <v>-54.041435</v>
      </c>
      <c r="R1416" s="1" t="n">
        <v>-70.018021</v>
      </c>
      <c r="S1416" s="1" t="n">
        <v>-62.411423</v>
      </c>
      <c r="T1416" s="1" t="n">
        <v>-69.676254</v>
      </c>
      <c r="U1416" s="1" t="n">
        <v>-66.252045</v>
      </c>
      <c r="V1416" s="1" t="n">
        <v>-73.25676</v>
      </c>
      <c r="W1416" s="1" t="n">
        <v>-59.030167</v>
      </c>
      <c r="X1416" s="1" t="n">
        <v>-61.102898</v>
      </c>
      <c r="Y1416" s="1" t="n">
        <v>-63.601574</v>
      </c>
      <c r="Z1416" s="1" t="n">
        <v>-67.991989</v>
      </c>
      <c r="AA1416" s="1" t="n">
        <v>-67.0895</v>
      </c>
      <c r="AB1416" s="1" t="n">
        <v>-69.611366</v>
      </c>
      <c r="AC1416" s="1" t="n">
        <v>-61.058411</v>
      </c>
      <c r="AD1416" s="1" t="n">
        <v>-64.471313</v>
      </c>
      <c r="AE1416" s="1" t="n">
        <v>-63.082291</v>
      </c>
      <c r="AF1416" s="1" t="n">
        <v>-65.044106</v>
      </c>
      <c r="AG1416" s="1" t="n">
        <v>-74.960869</v>
      </c>
      <c r="AH1416" s="1" t="n">
        <v>-59.365448</v>
      </c>
      <c r="AI1416" s="1" t="n">
        <v>-73.184067</v>
      </c>
      <c r="AJ1416" s="1" t="n">
        <v>-72.931122</v>
      </c>
      <c r="AK1416" s="1" t="n">
        <v>-65.17276</v>
      </c>
      <c r="AL1416" s="1" t="n">
        <v>-65.726898</v>
      </c>
      <c r="AM1416" s="1" t="n">
        <v>-59.744854</v>
      </c>
      <c r="AN1416" s="1" t="n">
        <v>-61.621151</v>
      </c>
      <c r="AO1416" s="1" t="n">
        <v>-65.91655</v>
      </c>
      <c r="AP1416" s="1" t="n">
        <v>-63.359165</v>
      </c>
      <c r="AQ1416" s="1" t="n">
        <v>-78.658501</v>
      </c>
      <c r="AR1416" s="1" t="n">
        <v>-60.449047</v>
      </c>
      <c r="AS1416" s="1" t="n">
        <v>-65.835175</v>
      </c>
      <c r="AT1416" s="1" t="n">
        <v>-72.273003</v>
      </c>
      <c r="AU1416" s="1" t="n">
        <v>-59.323559</v>
      </c>
      <c r="AV1416" s="1" t="n">
        <v>-60.699532</v>
      </c>
      <c r="AW1416" s="1" t="n">
        <v>-62.183643</v>
      </c>
      <c r="AX1416" s="1" t="n">
        <v>-55.964058</v>
      </c>
      <c r="AY1416" s="1" t="n">
        <v>-65.003937</v>
      </c>
      <c r="AZ1416" s="1" t="n">
        <v>-67.280945</v>
      </c>
      <c r="BA1416" s="1" t="n">
        <v>-67.030357</v>
      </c>
      <c r="BB1416" s="1" t="n">
        <v>-81.824348</v>
      </c>
      <c r="BC1416" s="1" t="n">
        <v>-57.968487</v>
      </c>
      <c r="BD1416" s="1" t="n">
        <v>-62.722477</v>
      </c>
      <c r="BE1416" s="1" t="n">
        <v>-58.336086</v>
      </c>
      <c r="BF1416" s="1" t="n">
        <v>-70.619522</v>
      </c>
      <c r="BG1416" s="1" t="n">
        <v>-68.719917</v>
      </c>
      <c r="BH1416" s="1" t="n">
        <v>-59.768066</v>
      </c>
      <c r="BI1416" s="1" t="n">
        <v>-73.25248</v>
      </c>
      <c r="BJ1416" s="1" t="n">
        <v>-63.501656</v>
      </c>
      <c r="BK1416" s="1" t="n">
        <v>-60.977707</v>
      </c>
      <c r="BL1416" s="1" t="n">
        <v>-60.366257</v>
      </c>
      <c r="BM1416" s="1" t="n">
        <v>-55.048218</v>
      </c>
      <c r="BN1416" s="1" t="n">
        <v>-64.21981</v>
      </c>
      <c r="BO1416" s="1" t="n">
        <v>-69.054977</v>
      </c>
      <c r="BP1416" s="1" t="n">
        <v>-63.474331</v>
      </c>
      <c r="BQ1416" s="1" t="n">
        <v>-66.557854</v>
      </c>
      <c r="BR1416" s="1" t="n">
        <v>-80.423737</v>
      </c>
      <c r="BS1416" s="1" t="n">
        <v>-53.211052</v>
      </c>
      <c r="BT1416" s="1" t="n">
        <v>-66.332367</v>
      </c>
      <c r="BU1416" s="1" t="n">
        <v>-60.289364</v>
      </c>
      <c r="BV1416" s="1" t="n">
        <v>-72.081444</v>
      </c>
      <c r="BW1416" s="1" t="n">
        <v>-62.580601</v>
      </c>
      <c r="BX1416" s="1" t="n">
        <v>-70.316956</v>
      </c>
      <c r="BY1416" s="1" t="n">
        <v>-64.038933</v>
      </c>
      <c r="BZ1416" s="1" t="n">
        <v>-63.72337</v>
      </c>
      <c r="CA1416" s="1" t="n">
        <v>-63.918007</v>
      </c>
      <c r="CB1416" s="1" t="n">
        <v>-65.328171</v>
      </c>
      <c r="CC1416" s="1" t="n">
        <v>-50.486809</v>
      </c>
      <c r="CD1416" s="1" t="n">
        <v>-73.951927</v>
      </c>
      <c r="CE1416" s="1" t="n">
        <v>-77.306778</v>
      </c>
      <c r="CF1416" s="1" t="n">
        <v>-69.318222</v>
      </c>
      <c r="CG1416" s="1" t="n">
        <v>-67.780746</v>
      </c>
      <c r="CH1416" s="1" t="n">
        <v>-73.270859</v>
      </c>
      <c r="CI1416" s="1" t="n">
        <v>-60.979248</v>
      </c>
      <c r="CJ1416" s="1" t="n">
        <v>-67.021202</v>
      </c>
      <c r="CK1416" s="1" t="n">
        <v>-71.657936</v>
      </c>
      <c r="CL1416" s="1" t="n">
        <v>-69.119751</v>
      </c>
      <c r="CM1416" s="1" t="n">
        <v>-63.082375</v>
      </c>
      <c r="CN1416" s="1" t="n">
        <v>-59.415665</v>
      </c>
      <c r="CO1416" s="1" t="n">
        <v>-72.487991</v>
      </c>
      <c r="CP1416" s="1" t="n">
        <v>-69.629707</v>
      </c>
      <c r="CQ1416" s="1" t="n">
        <v>-66.839027</v>
      </c>
      <c r="CR1416" s="1" t="n">
        <v>-67.256882</v>
      </c>
      <c r="CS1416" s="1" t="n">
        <v>-62.941368</v>
      </c>
    </row>
    <row r="1417" customFormat="false" ht="13.2" hidden="false" customHeight="false" outlineLevel="0" collapsed="false">
      <c r="A1417" s="1" t="n">
        <f aca="false">A1416+0.5</f>
        <v>708</v>
      </c>
      <c r="B1417" s="1" t="n">
        <v>-74.538528</v>
      </c>
      <c r="C1417" s="1" t="n">
        <v>-68.492424</v>
      </c>
      <c r="D1417" s="1" t="n">
        <v>-81.417389</v>
      </c>
      <c r="E1417" s="1" t="n">
        <v>-68.118195</v>
      </c>
      <c r="F1417" s="1" t="n">
        <v>-71.797684</v>
      </c>
      <c r="G1417" s="1" t="n">
        <v>-62.700596</v>
      </c>
      <c r="H1417" s="1" t="n">
        <v>-66.865128</v>
      </c>
      <c r="I1417" s="1" t="n">
        <v>-59.382481</v>
      </c>
      <c r="J1417" s="1" t="n">
        <v>-70.232155</v>
      </c>
      <c r="K1417" s="1" t="n">
        <v>-73.723495</v>
      </c>
      <c r="L1417" s="1" t="n">
        <v>-63.859524</v>
      </c>
      <c r="M1417" s="1" t="n">
        <v>-61.945656</v>
      </c>
      <c r="N1417" s="1" t="n">
        <v>-62.345589</v>
      </c>
      <c r="O1417" s="1" t="n">
        <v>-59.829639</v>
      </c>
      <c r="P1417" s="1" t="n">
        <v>-55.876545</v>
      </c>
      <c r="Q1417" s="1" t="n">
        <v>-54.022789</v>
      </c>
      <c r="R1417" s="1" t="n">
        <v>-69.720848</v>
      </c>
      <c r="S1417" s="1" t="n">
        <v>-62.576576</v>
      </c>
      <c r="T1417" s="1" t="n">
        <v>-71.189255</v>
      </c>
      <c r="U1417" s="1" t="n">
        <v>-66.094231</v>
      </c>
      <c r="V1417" s="1" t="n">
        <v>-72.510757</v>
      </c>
      <c r="W1417" s="1" t="n">
        <v>-58.790821</v>
      </c>
      <c r="X1417" s="1" t="n">
        <v>-61.014755</v>
      </c>
      <c r="Y1417" s="1" t="n">
        <v>-63.317314</v>
      </c>
      <c r="Z1417" s="1" t="n">
        <v>-68.18177</v>
      </c>
      <c r="AA1417" s="1" t="n">
        <v>-66.521385</v>
      </c>
      <c r="AB1417" s="1" t="n">
        <v>-72.213768</v>
      </c>
      <c r="AC1417" s="1" t="n">
        <v>-61.105846</v>
      </c>
      <c r="AD1417" s="1" t="n">
        <v>-64.58522</v>
      </c>
      <c r="AE1417" s="1" t="n">
        <v>-63.63863</v>
      </c>
      <c r="AF1417" s="1" t="n">
        <v>-65.782112</v>
      </c>
      <c r="AG1417" s="1" t="n">
        <v>-76.732094</v>
      </c>
      <c r="AH1417" s="1" t="n">
        <v>-59.166569</v>
      </c>
      <c r="AI1417" s="1" t="n">
        <v>-72.483688</v>
      </c>
      <c r="AJ1417" s="1" t="n">
        <v>-74.08345</v>
      </c>
      <c r="AK1417" s="1" t="n">
        <v>-65.409325</v>
      </c>
      <c r="AL1417" s="1" t="n">
        <v>-65.603447</v>
      </c>
      <c r="AM1417" s="1" t="n">
        <v>-59.747276</v>
      </c>
      <c r="AN1417" s="1" t="n">
        <v>-62.242943</v>
      </c>
      <c r="AO1417" s="1" t="n">
        <v>-65.619492</v>
      </c>
      <c r="AP1417" s="1" t="n">
        <v>-63.168941</v>
      </c>
      <c r="AQ1417" s="1" t="n">
        <v>-79.40596</v>
      </c>
      <c r="AR1417" s="1" t="n">
        <v>-60.77092</v>
      </c>
      <c r="AS1417" s="1" t="n">
        <v>-66.564529</v>
      </c>
      <c r="AT1417" s="1" t="n">
        <v>-71.744087</v>
      </c>
      <c r="AU1417" s="1" t="n">
        <v>-59.287296</v>
      </c>
      <c r="AV1417" s="1" t="n">
        <v>-61.112312</v>
      </c>
      <c r="AW1417" s="1" t="n">
        <v>-62.028763</v>
      </c>
      <c r="AX1417" s="1" t="n">
        <v>-55.828434</v>
      </c>
      <c r="AY1417" s="1" t="n">
        <v>-65.381058</v>
      </c>
      <c r="AZ1417" s="1" t="n">
        <v>-68.28318</v>
      </c>
      <c r="BA1417" s="1" t="n">
        <v>-66.968269</v>
      </c>
      <c r="BB1417" s="1" t="n">
        <v>-83.359688</v>
      </c>
      <c r="BC1417" s="1" t="n">
        <v>-58.151329</v>
      </c>
      <c r="BD1417" s="1" t="n">
        <v>-62.77615</v>
      </c>
      <c r="BE1417" s="1" t="n">
        <v>-58.047737</v>
      </c>
      <c r="BF1417" s="1" t="n">
        <v>-70.393845</v>
      </c>
      <c r="BG1417" s="1" t="n">
        <v>-69.615593</v>
      </c>
      <c r="BH1417" s="1" t="n">
        <v>-59.611137</v>
      </c>
      <c r="BI1417" s="1" t="n">
        <v>-73.424751</v>
      </c>
      <c r="BJ1417" s="1" t="n">
        <v>-63.559799</v>
      </c>
      <c r="BK1417" s="1" t="n">
        <v>-61.111031</v>
      </c>
      <c r="BL1417" s="1" t="n">
        <v>-60.545635</v>
      </c>
      <c r="BM1417" s="1" t="n">
        <v>-55.102158</v>
      </c>
      <c r="BN1417" s="1" t="n">
        <v>-64.043945</v>
      </c>
      <c r="BO1417" s="1" t="n">
        <v>-69.42672</v>
      </c>
      <c r="BP1417" s="1" t="n">
        <v>-63.498726</v>
      </c>
      <c r="BQ1417" s="1" t="n">
        <v>-66.568787</v>
      </c>
      <c r="BR1417" s="1" t="n">
        <v>-82.249947</v>
      </c>
      <c r="BS1417" s="1" t="n">
        <v>-53.532814</v>
      </c>
      <c r="BT1417" s="1" t="n">
        <v>-66.380608</v>
      </c>
      <c r="BU1417" s="1" t="n">
        <v>-60.298534</v>
      </c>
      <c r="BV1417" s="1" t="n">
        <v>-72.063911</v>
      </c>
      <c r="BW1417" s="1" t="n">
        <v>-61.724743</v>
      </c>
      <c r="BX1417" s="1" t="n">
        <v>-69.483139</v>
      </c>
      <c r="BY1417" s="1" t="n">
        <v>-63.726303</v>
      </c>
      <c r="BZ1417" s="1" t="n">
        <v>-63.439823</v>
      </c>
      <c r="CA1417" s="1" t="n">
        <v>-64.52285</v>
      </c>
      <c r="CB1417" s="1" t="n">
        <v>-65.362137</v>
      </c>
      <c r="CC1417" s="1" t="n">
        <v>-50.626751</v>
      </c>
      <c r="CD1417" s="1" t="n">
        <v>-74.18071</v>
      </c>
      <c r="CE1417" s="1" t="n">
        <v>-77.143753</v>
      </c>
      <c r="CF1417" s="1" t="n">
        <v>-69.25351</v>
      </c>
      <c r="CG1417" s="1" t="n">
        <v>-68.24041</v>
      </c>
      <c r="CH1417" s="1" t="n">
        <v>-72.819687</v>
      </c>
      <c r="CI1417" s="1" t="n">
        <v>-61.283035</v>
      </c>
      <c r="CJ1417" s="1" t="n">
        <v>-66.884293</v>
      </c>
      <c r="CK1417" s="1" t="n">
        <v>-72.228996</v>
      </c>
      <c r="CL1417" s="1" t="n">
        <v>-68.554314</v>
      </c>
      <c r="CM1417" s="1" t="n">
        <v>-63.553932</v>
      </c>
      <c r="CN1417" s="1" t="n">
        <v>-59.51107</v>
      </c>
      <c r="CO1417" s="1" t="n">
        <v>-73.685425</v>
      </c>
      <c r="CP1417" s="1" t="n">
        <v>-69.64444</v>
      </c>
      <c r="CQ1417" s="1" t="n">
        <v>-65.93293</v>
      </c>
      <c r="CR1417" s="1" t="n">
        <v>-67.546852</v>
      </c>
      <c r="CS1417" s="1" t="n">
        <v>-63.380821</v>
      </c>
    </row>
    <row r="1418" customFormat="false" ht="13.2" hidden="false" customHeight="false" outlineLevel="0" collapsed="false">
      <c r="A1418" s="1" t="n">
        <f aca="false">A1417+0.5</f>
        <v>708.5</v>
      </c>
      <c r="B1418" s="1" t="n">
        <v>-74.416229</v>
      </c>
      <c r="C1418" s="1" t="n">
        <v>-68.65448</v>
      </c>
      <c r="D1418" s="1" t="n">
        <v>-80.923347</v>
      </c>
      <c r="E1418" s="1" t="n">
        <v>-68.29248</v>
      </c>
      <c r="F1418" s="1" t="n">
        <v>-71.678452</v>
      </c>
      <c r="G1418" s="1" t="n">
        <v>-62.419594</v>
      </c>
      <c r="H1418" s="1" t="n">
        <v>-66.344002</v>
      </c>
      <c r="I1418" s="1" t="n">
        <v>-59.325493</v>
      </c>
      <c r="J1418" s="1" t="n">
        <v>-69.872414</v>
      </c>
      <c r="K1418" s="1" t="n">
        <v>-74.872505</v>
      </c>
      <c r="L1418" s="1" t="n">
        <v>-63.513016</v>
      </c>
      <c r="M1418" s="1" t="n">
        <v>-62.148392</v>
      </c>
      <c r="N1418" s="1" t="n">
        <v>-62.302895</v>
      </c>
      <c r="O1418" s="1" t="n">
        <v>-59.674095</v>
      </c>
      <c r="P1418" s="1" t="n">
        <v>-55.524681</v>
      </c>
      <c r="Q1418" s="1" t="n">
        <v>-54.041485</v>
      </c>
      <c r="R1418" s="1" t="n">
        <v>-69.296028</v>
      </c>
      <c r="S1418" s="1" t="n">
        <v>-62.76709</v>
      </c>
      <c r="T1418" s="1" t="n">
        <v>-73.414169</v>
      </c>
      <c r="U1418" s="1" t="n">
        <v>-66.015144</v>
      </c>
      <c r="V1418" s="1" t="n">
        <v>-72.369148</v>
      </c>
      <c r="W1418" s="1" t="n">
        <v>-58.589653</v>
      </c>
      <c r="X1418" s="1" t="n">
        <v>-60.809616</v>
      </c>
      <c r="Y1418" s="1" t="n">
        <v>-63.218685</v>
      </c>
      <c r="Z1418" s="1" t="n">
        <v>-68.082237</v>
      </c>
      <c r="AA1418" s="1" t="n">
        <v>-65.944946</v>
      </c>
      <c r="AB1418" s="1" t="n">
        <v>-74.104874</v>
      </c>
      <c r="AC1418" s="1" t="n">
        <v>-60.976555</v>
      </c>
      <c r="AD1418" s="1" t="n">
        <v>-64.781204</v>
      </c>
      <c r="AE1418" s="1" t="n">
        <v>-63.983063</v>
      </c>
      <c r="AF1418" s="1" t="n">
        <v>-66.519844</v>
      </c>
      <c r="AG1418" s="1" t="n">
        <v>-77.680298</v>
      </c>
      <c r="AH1418" s="1" t="n">
        <v>-58.979782</v>
      </c>
      <c r="AI1418" s="1" t="n">
        <v>-72.168869</v>
      </c>
      <c r="AJ1418" s="1" t="n">
        <v>-74.578293</v>
      </c>
      <c r="AK1418" s="1" t="n">
        <v>-65.542557</v>
      </c>
      <c r="AL1418" s="1" t="n">
        <v>-65.423729</v>
      </c>
      <c r="AM1418" s="1" t="n">
        <v>-59.685589</v>
      </c>
      <c r="AN1418" s="1" t="n">
        <v>-62.865314</v>
      </c>
      <c r="AO1418" s="1" t="n">
        <v>-65.568245</v>
      </c>
      <c r="AP1418" s="1" t="n">
        <v>-62.927063</v>
      </c>
      <c r="AQ1418" s="1" t="n">
        <v>-79.91468</v>
      </c>
      <c r="AR1418" s="1" t="n">
        <v>-61.302372</v>
      </c>
      <c r="AS1418" s="1" t="n">
        <v>-67.293297</v>
      </c>
      <c r="AT1418" s="1" t="n">
        <v>-71.336288</v>
      </c>
      <c r="AU1418" s="1" t="n">
        <v>-59.161678</v>
      </c>
      <c r="AV1418" s="1" t="n">
        <v>-61.326733</v>
      </c>
      <c r="AW1418" s="1" t="n">
        <v>-62.03619</v>
      </c>
      <c r="AX1418" s="1" t="n">
        <v>-55.68689</v>
      </c>
      <c r="AY1418" s="1" t="n">
        <v>-65.716545</v>
      </c>
      <c r="AZ1418" s="1" t="n">
        <v>-69.424904</v>
      </c>
      <c r="BA1418" s="1" t="n">
        <v>-66.748581</v>
      </c>
      <c r="BB1418" s="1" t="n">
        <v>-84.415649</v>
      </c>
      <c r="BC1418" s="1" t="n">
        <v>-58.250957</v>
      </c>
      <c r="BD1418" s="1" t="n">
        <v>-63.145947</v>
      </c>
      <c r="BE1418" s="1" t="n">
        <v>-57.796421</v>
      </c>
      <c r="BF1418" s="1" t="n">
        <v>-70.217972</v>
      </c>
      <c r="BG1418" s="1" t="n">
        <v>-69.929276</v>
      </c>
      <c r="BH1418" s="1" t="n">
        <v>-59.522903</v>
      </c>
      <c r="BI1418" s="1" t="n">
        <v>-72.640442</v>
      </c>
      <c r="BJ1418" s="1" t="n">
        <v>-63.599911</v>
      </c>
      <c r="BK1418" s="1" t="n">
        <v>-61.12487</v>
      </c>
      <c r="BL1418" s="1" t="n">
        <v>-60.410389</v>
      </c>
      <c r="BM1418" s="1" t="n">
        <v>-55.166031</v>
      </c>
      <c r="BN1418" s="1" t="n">
        <v>-64.095337</v>
      </c>
      <c r="BO1418" s="1" t="n">
        <v>-70.005325</v>
      </c>
      <c r="BP1418" s="1" t="n">
        <v>-63.274254</v>
      </c>
      <c r="BQ1418" s="1" t="n">
        <v>-66.817696</v>
      </c>
      <c r="BR1418" s="1" t="n">
        <v>-81.666069</v>
      </c>
      <c r="BS1418" s="1" t="n">
        <v>-53.918297</v>
      </c>
      <c r="BT1418" s="1" t="n">
        <v>-66.066467</v>
      </c>
      <c r="BU1418" s="1" t="n">
        <v>-60.603462</v>
      </c>
      <c r="BV1418" s="1" t="n">
        <v>-71.688293</v>
      </c>
      <c r="BW1418" s="1" t="n">
        <v>-61.202702</v>
      </c>
      <c r="BX1418" s="1" t="n">
        <v>-68.682426</v>
      </c>
      <c r="BY1418" s="1" t="n">
        <v>-63.715977</v>
      </c>
      <c r="BZ1418" s="1" t="n">
        <v>-63.021469</v>
      </c>
      <c r="CA1418" s="1" t="n">
        <v>-65.165161</v>
      </c>
      <c r="CB1418" s="1" t="n">
        <v>-65.200905</v>
      </c>
      <c r="CC1418" s="1" t="n">
        <v>-50.7323</v>
      </c>
      <c r="CD1418" s="1" t="n">
        <v>-73.799492</v>
      </c>
      <c r="CE1418" s="1" t="n">
        <v>-76.492256</v>
      </c>
      <c r="CF1418" s="1" t="n">
        <v>-69.139397</v>
      </c>
      <c r="CG1418" s="1" t="n">
        <v>-68.694489</v>
      </c>
      <c r="CH1418" s="1" t="n">
        <v>-72.217514</v>
      </c>
      <c r="CI1418" s="1" t="n">
        <v>-61.451523</v>
      </c>
      <c r="CJ1418" s="1" t="n">
        <v>-66.653702</v>
      </c>
      <c r="CK1418" s="1" t="n">
        <v>-72.521889</v>
      </c>
      <c r="CL1418" s="1" t="n">
        <v>-68.073357</v>
      </c>
      <c r="CM1418" s="1" t="n">
        <v>-64.275795</v>
      </c>
      <c r="CN1418" s="1" t="n">
        <v>-59.548588</v>
      </c>
      <c r="CO1418" s="1" t="n">
        <v>-75.347923</v>
      </c>
      <c r="CP1418" s="1" t="n">
        <v>-70.13131</v>
      </c>
      <c r="CQ1418" s="1" t="n">
        <v>-65.151398</v>
      </c>
      <c r="CR1418" s="1" t="n">
        <v>-67.64521</v>
      </c>
      <c r="CS1418" s="1" t="n">
        <v>-63.705276</v>
      </c>
    </row>
    <row r="1419" customFormat="false" ht="13.2" hidden="false" customHeight="false" outlineLevel="0" collapsed="false">
      <c r="A1419" s="1" t="n">
        <f aca="false">A1418+0.5</f>
        <v>709</v>
      </c>
      <c r="B1419" s="1" t="n">
        <v>-74.672829</v>
      </c>
      <c r="C1419" s="1" t="n">
        <v>-68.951157</v>
      </c>
      <c r="D1419" s="1" t="n">
        <v>-80.109016</v>
      </c>
      <c r="E1419" s="1" t="n">
        <v>-68.317307</v>
      </c>
      <c r="F1419" s="1" t="n">
        <v>-71.959511</v>
      </c>
      <c r="G1419" s="1" t="n">
        <v>-62.092957</v>
      </c>
      <c r="H1419" s="1" t="n">
        <v>-66.039093</v>
      </c>
      <c r="I1419" s="1" t="n">
        <v>-59.144402</v>
      </c>
      <c r="J1419" s="1" t="n">
        <v>-69.337105</v>
      </c>
      <c r="K1419" s="1" t="n">
        <v>-76.36055</v>
      </c>
      <c r="L1419" s="1" t="n">
        <v>-63.204578</v>
      </c>
      <c r="M1419" s="1" t="n">
        <v>-62.35984</v>
      </c>
      <c r="N1419" s="1" t="n">
        <v>-62.327442</v>
      </c>
      <c r="O1419" s="1" t="n">
        <v>-59.475941</v>
      </c>
      <c r="P1419" s="1" t="n">
        <v>-55.248238</v>
      </c>
      <c r="Q1419" s="1" t="n">
        <v>-54.049103</v>
      </c>
      <c r="R1419" s="1" t="n">
        <v>-68.799713</v>
      </c>
      <c r="S1419" s="1" t="n">
        <v>-63.093624</v>
      </c>
      <c r="T1419" s="1" t="n">
        <v>-76.413017</v>
      </c>
      <c r="U1419" s="1" t="n">
        <v>-66.021568</v>
      </c>
      <c r="V1419" s="1" t="n">
        <v>-72.944908</v>
      </c>
      <c r="W1419" s="1" t="n">
        <v>-58.489204</v>
      </c>
      <c r="X1419" s="1" t="n">
        <v>-60.639908</v>
      </c>
      <c r="Y1419" s="1" t="n">
        <v>-63.34618</v>
      </c>
      <c r="Z1419" s="1" t="n">
        <v>-67.615768</v>
      </c>
      <c r="AA1419" s="1" t="n">
        <v>-65.662827</v>
      </c>
      <c r="AB1419" s="1" t="n">
        <v>-74.288239</v>
      </c>
      <c r="AC1419" s="1" t="n">
        <v>-60.752159</v>
      </c>
      <c r="AD1419" s="1" t="n">
        <v>-64.768074</v>
      </c>
      <c r="AE1419" s="1" t="n">
        <v>-64.143784</v>
      </c>
      <c r="AF1419" s="1" t="n">
        <v>-67.160881</v>
      </c>
      <c r="AG1419" s="1" t="n">
        <v>-78.805283</v>
      </c>
      <c r="AH1419" s="1" t="n">
        <v>-58.889603</v>
      </c>
      <c r="AI1419" s="1" t="n">
        <v>-72.082657</v>
      </c>
      <c r="AJ1419" s="1" t="n">
        <v>-74.725731</v>
      </c>
      <c r="AK1419" s="1" t="n">
        <v>-65.692032</v>
      </c>
      <c r="AL1419" s="1" t="n">
        <v>-65.381363</v>
      </c>
      <c r="AM1419" s="1" t="n">
        <v>-59.596291</v>
      </c>
      <c r="AN1419" s="1" t="n">
        <v>-63.324753</v>
      </c>
      <c r="AO1419" s="1" t="n">
        <v>-65.743439</v>
      </c>
      <c r="AP1419" s="1" t="n">
        <v>-62.875233</v>
      </c>
      <c r="AQ1419" s="1" t="n">
        <v>-80.740852</v>
      </c>
      <c r="AR1419" s="1" t="n">
        <v>-61.993912</v>
      </c>
      <c r="AS1419" s="1" t="n">
        <v>-67.853157</v>
      </c>
      <c r="AT1419" s="1" t="n">
        <v>-70.864212</v>
      </c>
      <c r="AU1419" s="1" t="n">
        <v>-59.114994</v>
      </c>
      <c r="AV1419" s="1" t="n">
        <v>-61.562065</v>
      </c>
      <c r="AW1419" s="1" t="n">
        <v>-62.087006</v>
      </c>
      <c r="AX1419" s="1" t="n">
        <v>-55.564266</v>
      </c>
      <c r="AY1419" s="1" t="n">
        <v>-66.084602</v>
      </c>
      <c r="AZ1419" s="1" t="n">
        <v>-70.220642</v>
      </c>
      <c r="BA1419" s="1" t="n">
        <v>-66.619499</v>
      </c>
      <c r="BB1419" s="1" t="n">
        <v>-85.856155</v>
      </c>
      <c r="BC1419" s="1" t="n">
        <v>-58.244629</v>
      </c>
      <c r="BD1419" s="1" t="n">
        <v>-63.545929</v>
      </c>
      <c r="BE1419" s="1" t="n">
        <v>-57.634972</v>
      </c>
      <c r="BF1419" s="1" t="n">
        <v>-70.334961</v>
      </c>
      <c r="BG1419" s="1" t="n">
        <v>-69.917</v>
      </c>
      <c r="BH1419" s="1" t="n">
        <v>-59.444016</v>
      </c>
      <c r="BI1419" s="1" t="n">
        <v>-71.2416</v>
      </c>
      <c r="BJ1419" s="1" t="n">
        <v>-63.740852</v>
      </c>
      <c r="BK1419" s="1" t="n">
        <v>-60.900158</v>
      </c>
      <c r="BL1419" s="1" t="n">
        <v>-60.111012</v>
      </c>
      <c r="BM1419" s="1" t="n">
        <v>-55.188107</v>
      </c>
      <c r="BN1419" s="1" t="n">
        <v>-64.031395</v>
      </c>
      <c r="BO1419" s="1" t="n">
        <v>-70.559189</v>
      </c>
      <c r="BP1419" s="1" t="n">
        <v>-63.10611</v>
      </c>
      <c r="BQ1419" s="1" t="n">
        <v>-67.160149</v>
      </c>
      <c r="BR1419" s="1" t="n">
        <v>-80.270264</v>
      </c>
      <c r="BS1419" s="1" t="n">
        <v>-54.225548</v>
      </c>
      <c r="BT1419" s="1" t="n">
        <v>-65.581047</v>
      </c>
      <c r="BU1419" s="1" t="n">
        <v>-61.304928</v>
      </c>
      <c r="BV1419" s="1" t="n">
        <v>-71.24826</v>
      </c>
      <c r="BW1419" s="1" t="n">
        <v>-61.149292</v>
      </c>
      <c r="BX1419" s="1" t="n">
        <v>-68.301155</v>
      </c>
      <c r="BY1419" s="1" t="n">
        <v>-63.950684</v>
      </c>
      <c r="BZ1419" s="1" t="n">
        <v>-62.619141</v>
      </c>
      <c r="CA1419" s="1" t="n">
        <v>-65.607597</v>
      </c>
      <c r="CB1419" s="1" t="n">
        <v>-65.266174</v>
      </c>
      <c r="CC1419" s="1" t="n">
        <v>-50.81963</v>
      </c>
      <c r="CD1419" s="1" t="n">
        <v>-73.418556</v>
      </c>
      <c r="CE1419" s="1" t="n">
        <v>-76.660416</v>
      </c>
      <c r="CF1419" s="1" t="n">
        <v>-68.731689</v>
      </c>
      <c r="CG1419" s="1" t="n">
        <v>-68.958885</v>
      </c>
      <c r="CH1419" s="1" t="n">
        <v>-71.345123</v>
      </c>
      <c r="CI1419" s="1" t="n">
        <v>-61.602348</v>
      </c>
      <c r="CJ1419" s="1" t="n">
        <v>-66.370705</v>
      </c>
      <c r="CK1419" s="1" t="n">
        <v>-72.416817</v>
      </c>
      <c r="CL1419" s="1" t="n">
        <v>-67.614334</v>
      </c>
      <c r="CM1419" s="1" t="n">
        <v>-65.116859</v>
      </c>
      <c r="CN1419" s="1" t="n">
        <v>-59.485657</v>
      </c>
      <c r="CO1419" s="1" t="n">
        <v>-76.46257</v>
      </c>
      <c r="CP1419" s="1" t="n">
        <v>-70.788918</v>
      </c>
      <c r="CQ1419" s="1" t="n">
        <v>-64.715942</v>
      </c>
      <c r="CR1419" s="1" t="n">
        <v>-67.253853</v>
      </c>
      <c r="CS1419" s="1" t="n">
        <v>-63.703949</v>
      </c>
    </row>
    <row r="1420" customFormat="false" ht="13.2" hidden="false" customHeight="false" outlineLevel="0" collapsed="false">
      <c r="A1420" s="1" t="n">
        <f aca="false">A1419+0.5</f>
        <v>709.5</v>
      </c>
      <c r="B1420" s="1" t="n">
        <v>-74.670631</v>
      </c>
      <c r="C1420" s="1" t="n">
        <v>-69.095177</v>
      </c>
      <c r="D1420" s="1" t="n">
        <v>-79.162453</v>
      </c>
      <c r="E1420" s="1" t="n">
        <v>-68.204735</v>
      </c>
      <c r="F1420" s="1" t="n">
        <v>-72.283203</v>
      </c>
      <c r="G1420" s="1" t="n">
        <v>-61.721806</v>
      </c>
      <c r="H1420" s="1" t="n">
        <v>-66.270187</v>
      </c>
      <c r="I1420" s="1" t="n">
        <v>-59.053856</v>
      </c>
      <c r="J1420" s="1" t="n">
        <v>-69.018288</v>
      </c>
      <c r="K1420" s="1" t="n">
        <v>-77.701691</v>
      </c>
      <c r="L1420" s="1" t="n">
        <v>-62.953789</v>
      </c>
      <c r="M1420" s="1" t="n">
        <v>-62.507706</v>
      </c>
      <c r="N1420" s="1" t="n">
        <v>-62.456169</v>
      </c>
      <c r="O1420" s="1" t="n">
        <v>-59.256371</v>
      </c>
      <c r="P1420" s="1" t="n">
        <v>-55.069183</v>
      </c>
      <c r="Q1420" s="1" t="n">
        <v>-54.102898</v>
      </c>
      <c r="R1420" s="1" t="n">
        <v>-68.282036</v>
      </c>
      <c r="S1420" s="1" t="n">
        <v>-63.456997</v>
      </c>
      <c r="T1420" s="1" t="n">
        <v>-79.183418</v>
      </c>
      <c r="U1420" s="1" t="n">
        <v>-66.234985</v>
      </c>
      <c r="V1420" s="1" t="n">
        <v>-73.980789</v>
      </c>
      <c r="W1420" s="1" t="n">
        <v>-58.432335</v>
      </c>
      <c r="X1420" s="1" t="n">
        <v>-60.510868</v>
      </c>
      <c r="Y1420" s="1" t="n">
        <v>-63.790573</v>
      </c>
      <c r="Z1420" s="1" t="n">
        <v>-67.077103</v>
      </c>
      <c r="AA1420" s="1" t="n">
        <v>-65.866463</v>
      </c>
      <c r="AB1420" s="1" t="n">
        <v>-73.253296</v>
      </c>
      <c r="AC1420" s="1" t="n">
        <v>-60.630718</v>
      </c>
      <c r="AD1420" s="1" t="n">
        <v>-64.881714</v>
      </c>
      <c r="AE1420" s="1" t="n">
        <v>-64.219452</v>
      </c>
      <c r="AF1420" s="1" t="n">
        <v>-67.554153</v>
      </c>
      <c r="AG1420" s="1" t="n">
        <v>-79.51265</v>
      </c>
      <c r="AH1420" s="1" t="n">
        <v>-58.825508</v>
      </c>
      <c r="AI1420" s="1" t="n">
        <v>-72.183075</v>
      </c>
      <c r="AJ1420" s="1" t="n">
        <v>-73.834717</v>
      </c>
      <c r="AK1420" s="1" t="n">
        <v>-65.71759</v>
      </c>
      <c r="AL1420" s="1" t="n">
        <v>-65.425804</v>
      </c>
      <c r="AM1420" s="1" t="n">
        <v>-59.587669</v>
      </c>
      <c r="AN1420" s="1" t="n">
        <v>-63.650055</v>
      </c>
      <c r="AO1420" s="1" t="n">
        <v>-65.948883</v>
      </c>
      <c r="AP1420" s="1" t="n">
        <v>-62.773376</v>
      </c>
      <c r="AQ1420" s="1" t="n">
        <v>-82.518623</v>
      </c>
      <c r="AR1420" s="1" t="n">
        <v>-62.729797</v>
      </c>
      <c r="AS1420" s="1" t="n">
        <v>-68.016907</v>
      </c>
      <c r="AT1420" s="1" t="n">
        <v>-70.326683</v>
      </c>
      <c r="AU1420" s="1" t="n">
        <v>-59.19545</v>
      </c>
      <c r="AV1420" s="1" t="n">
        <v>-61.676582</v>
      </c>
      <c r="AW1420" s="1" t="n">
        <v>-62.192345</v>
      </c>
      <c r="AX1420" s="1" t="n">
        <v>-55.500168</v>
      </c>
      <c r="AY1420" s="1" t="n">
        <v>-66.373436</v>
      </c>
      <c r="AZ1420" s="1" t="n">
        <v>-71.078041</v>
      </c>
      <c r="BA1420" s="1" t="n">
        <v>-66.471558</v>
      </c>
      <c r="BB1420" s="1" t="n">
        <v>-86.616562</v>
      </c>
      <c r="BC1420" s="1" t="n">
        <v>-58.242836</v>
      </c>
      <c r="BD1420" s="1" t="n">
        <v>-64.084381</v>
      </c>
      <c r="BE1420" s="1" t="n">
        <v>-57.50695</v>
      </c>
      <c r="BF1420" s="1" t="n">
        <v>-70.642555</v>
      </c>
      <c r="BG1420" s="1" t="n">
        <v>-69.499168</v>
      </c>
      <c r="BH1420" s="1" t="n">
        <v>-59.260788</v>
      </c>
      <c r="BI1420" s="1" t="n">
        <v>-70.28199</v>
      </c>
      <c r="BJ1420" s="1" t="n">
        <v>-63.822655</v>
      </c>
      <c r="BK1420" s="1" t="n">
        <v>-60.564079</v>
      </c>
      <c r="BL1420" s="1" t="n">
        <v>-59.770233</v>
      </c>
      <c r="BM1420" s="1" t="n">
        <v>-55.219864</v>
      </c>
      <c r="BN1420" s="1" t="n">
        <v>-64.206581</v>
      </c>
      <c r="BO1420" s="1" t="n">
        <v>-70.797623</v>
      </c>
      <c r="BP1420" s="1" t="n">
        <v>-62.81094</v>
      </c>
      <c r="BQ1420" s="1" t="n">
        <v>-67.656166</v>
      </c>
      <c r="BR1420" s="1" t="n">
        <v>-77.775932</v>
      </c>
      <c r="BS1420" s="1" t="n">
        <v>-54.378124</v>
      </c>
      <c r="BT1420" s="1" t="n">
        <v>-65.197342</v>
      </c>
      <c r="BU1420" s="1" t="n">
        <v>-62.293873</v>
      </c>
      <c r="BV1420" s="1" t="n">
        <v>-70.740173</v>
      </c>
      <c r="BW1420" s="1" t="n">
        <v>-61.402092</v>
      </c>
      <c r="BX1420" s="1" t="n">
        <v>-67.935379</v>
      </c>
      <c r="BY1420" s="1" t="n">
        <v>-64.273003</v>
      </c>
      <c r="BZ1420" s="1" t="n">
        <v>-62.343132</v>
      </c>
      <c r="CA1420" s="1" t="n">
        <v>-65.924286</v>
      </c>
      <c r="CB1420" s="1" t="n">
        <v>-65.218903</v>
      </c>
      <c r="CC1420" s="1" t="n">
        <v>-50.860138</v>
      </c>
      <c r="CD1420" s="1" t="n">
        <v>-73.040901</v>
      </c>
      <c r="CE1420" s="1" t="n">
        <v>-75.919243</v>
      </c>
      <c r="CF1420" s="1" t="n">
        <v>-68.084396</v>
      </c>
      <c r="CG1420" s="1" t="n">
        <v>-69.119995</v>
      </c>
      <c r="CH1420" s="1" t="n">
        <v>-70.651611</v>
      </c>
      <c r="CI1420" s="1" t="n">
        <v>-61.627571</v>
      </c>
      <c r="CJ1420" s="1" t="n">
        <v>-65.978653</v>
      </c>
      <c r="CK1420" s="1" t="n">
        <v>-71.883614</v>
      </c>
      <c r="CL1420" s="1" t="n">
        <v>-67.177986</v>
      </c>
      <c r="CM1420" s="1" t="n">
        <v>-65.698029</v>
      </c>
      <c r="CN1420" s="1" t="n">
        <v>-59.32431</v>
      </c>
      <c r="CO1420" s="1" t="n">
        <v>-76.42923</v>
      </c>
      <c r="CP1420" s="1" t="n">
        <v>-71.66555</v>
      </c>
      <c r="CQ1420" s="1" t="n">
        <v>-64.609978</v>
      </c>
      <c r="CR1420" s="1" t="n">
        <v>-66.53978</v>
      </c>
      <c r="CS1420" s="1" t="n">
        <v>-63.643303</v>
      </c>
    </row>
    <row r="1421" customFormat="false" ht="13.2" hidden="false" customHeight="false" outlineLevel="0" collapsed="false">
      <c r="A1421" s="1" t="n">
        <f aca="false">A1420+0.5</f>
        <v>710</v>
      </c>
      <c r="B1421" s="1" t="n">
        <v>-74.810989</v>
      </c>
      <c r="C1421" s="1" t="n">
        <v>-69.54274</v>
      </c>
      <c r="D1421" s="1" t="n">
        <v>-77.840141</v>
      </c>
      <c r="E1421" s="1" t="n">
        <v>-68.027298</v>
      </c>
      <c r="F1421" s="1" t="n">
        <v>-72.928436</v>
      </c>
      <c r="G1421" s="1" t="n">
        <v>-61.211159</v>
      </c>
      <c r="H1421" s="1" t="n">
        <v>-66.758675</v>
      </c>
      <c r="I1421" s="1" t="n">
        <v>-58.886448</v>
      </c>
      <c r="J1421" s="1" t="n">
        <v>-69.04895</v>
      </c>
      <c r="K1421" s="1" t="n">
        <v>-78.522385</v>
      </c>
      <c r="L1421" s="1" t="n">
        <v>-62.578911</v>
      </c>
      <c r="M1421" s="1" t="n">
        <v>-62.704201</v>
      </c>
      <c r="N1421" s="1" t="n">
        <v>-62.563141</v>
      </c>
      <c r="O1421" s="1" t="n">
        <v>-58.945854</v>
      </c>
      <c r="P1421" s="1" t="n">
        <v>-54.945354</v>
      </c>
      <c r="Q1421" s="1" t="n">
        <v>-54.14249</v>
      </c>
      <c r="R1421" s="1" t="n">
        <v>-67.873558</v>
      </c>
      <c r="S1421" s="1" t="n">
        <v>-63.871685</v>
      </c>
      <c r="T1421" s="1" t="n">
        <v>-81.665886</v>
      </c>
      <c r="U1421" s="1" t="n">
        <v>-66.539482</v>
      </c>
      <c r="V1421" s="1" t="n">
        <v>-75.39119</v>
      </c>
      <c r="W1421" s="1" t="n">
        <v>-58.352905</v>
      </c>
      <c r="X1421" s="1" t="n">
        <v>-60.439369</v>
      </c>
      <c r="Y1421" s="1" t="n">
        <v>-64.339569</v>
      </c>
      <c r="Z1421" s="1" t="n">
        <v>-66.611084</v>
      </c>
      <c r="AA1421" s="1" t="n">
        <v>-66.256119</v>
      </c>
      <c r="AB1421" s="1" t="n">
        <v>-71.838188</v>
      </c>
      <c r="AC1421" s="1" t="n">
        <v>-60.571106</v>
      </c>
      <c r="AD1421" s="1" t="n">
        <v>-64.99617</v>
      </c>
      <c r="AE1421" s="1" t="n">
        <v>-64.343948</v>
      </c>
      <c r="AF1421" s="1" t="n">
        <v>-67.64257</v>
      </c>
      <c r="AG1421" s="1" t="n">
        <v>-80.579597</v>
      </c>
      <c r="AH1421" s="1" t="n">
        <v>-58.777145</v>
      </c>
      <c r="AI1421" s="1" t="n">
        <v>-72.222771</v>
      </c>
      <c r="AJ1421" s="1" t="n">
        <v>-72.727371</v>
      </c>
      <c r="AK1421" s="1" t="n">
        <v>-65.494469</v>
      </c>
      <c r="AL1421" s="1" t="n">
        <v>-65.324883</v>
      </c>
      <c r="AM1421" s="1" t="n">
        <v>-59.615997</v>
      </c>
      <c r="AN1421" s="1" t="n">
        <v>-63.808601</v>
      </c>
      <c r="AO1421" s="1" t="n">
        <v>-66.352707</v>
      </c>
      <c r="AP1421" s="1" t="n">
        <v>-62.890221</v>
      </c>
      <c r="AQ1421" s="1" t="n">
        <v>-84.124023</v>
      </c>
      <c r="AR1421" s="1" t="n">
        <v>-63.412479</v>
      </c>
      <c r="AS1421" s="1" t="n">
        <v>-67.786629</v>
      </c>
      <c r="AT1421" s="1" t="n">
        <v>-69.715744</v>
      </c>
      <c r="AU1421" s="1" t="n">
        <v>-59.339142</v>
      </c>
      <c r="AV1421" s="1" t="n">
        <v>-61.831764</v>
      </c>
      <c r="AW1421" s="1" t="n">
        <v>-62.195984</v>
      </c>
      <c r="AX1421" s="1" t="n">
        <v>-55.549881</v>
      </c>
      <c r="AY1421" s="1" t="n">
        <v>-66.584335</v>
      </c>
      <c r="AZ1421" s="1" t="n">
        <v>-71.866318</v>
      </c>
      <c r="BA1421" s="1" t="n">
        <v>-66.535583</v>
      </c>
      <c r="BB1421" s="1" t="n">
        <v>-85.708939</v>
      </c>
      <c r="BC1421" s="1" t="n">
        <v>-58.233192</v>
      </c>
      <c r="BD1421" s="1" t="n">
        <v>-64.667679</v>
      </c>
      <c r="BE1421" s="1" t="n">
        <v>-57.425049</v>
      </c>
      <c r="BF1421" s="1" t="n">
        <v>-70.705482</v>
      </c>
      <c r="BG1421" s="1" t="n">
        <v>-69.057228</v>
      </c>
      <c r="BH1421" s="1" t="n">
        <v>-59.148911</v>
      </c>
      <c r="BI1421" s="1" t="n">
        <v>-70.024727</v>
      </c>
      <c r="BJ1421" s="1" t="n">
        <v>-64.037033</v>
      </c>
      <c r="BK1421" s="1" t="n">
        <v>-60.187508</v>
      </c>
      <c r="BL1421" s="1" t="n">
        <v>-59.451733</v>
      </c>
      <c r="BM1421" s="1" t="n">
        <v>-55.185219</v>
      </c>
      <c r="BN1421" s="1" t="n">
        <v>-64.39769</v>
      </c>
      <c r="BO1421" s="1" t="n">
        <v>-70.787193</v>
      </c>
      <c r="BP1421" s="1" t="n">
        <v>-62.57399</v>
      </c>
      <c r="BQ1421" s="1" t="n">
        <v>-68.035675</v>
      </c>
      <c r="BR1421" s="1" t="n">
        <v>-75.761269</v>
      </c>
      <c r="BS1421" s="1" t="n">
        <v>-54.32769</v>
      </c>
      <c r="BT1421" s="1" t="n">
        <v>-64.844345</v>
      </c>
      <c r="BU1421" s="1" t="n">
        <v>-63.463585</v>
      </c>
      <c r="BV1421" s="1" t="n">
        <v>-70.736343</v>
      </c>
      <c r="BW1421" s="1" t="n">
        <v>-61.769299</v>
      </c>
      <c r="BX1421" s="1" t="n">
        <v>-67.560509</v>
      </c>
      <c r="BY1421" s="1" t="n">
        <v>-64.757751</v>
      </c>
      <c r="BZ1421" s="1" t="n">
        <v>-62.295326</v>
      </c>
      <c r="CA1421" s="1" t="n">
        <v>-65.722931</v>
      </c>
      <c r="CB1421" s="1" t="n">
        <v>-65.28492</v>
      </c>
      <c r="CC1421" s="1" t="n">
        <v>-50.870537</v>
      </c>
      <c r="CD1421" s="1" t="n">
        <v>-72.758553</v>
      </c>
      <c r="CE1421" s="1" t="n">
        <v>-75.391609</v>
      </c>
      <c r="CF1421" s="1" t="n">
        <v>-67.354752</v>
      </c>
      <c r="CG1421" s="1" t="n">
        <v>-69.21698</v>
      </c>
      <c r="CH1421" s="1" t="n">
        <v>-70.117249</v>
      </c>
      <c r="CI1421" s="1" t="n">
        <v>-61.344643</v>
      </c>
      <c r="CJ1421" s="1" t="n">
        <v>-65.612671</v>
      </c>
      <c r="CK1421" s="1" t="n">
        <v>-71.21489</v>
      </c>
      <c r="CL1421" s="1" t="n">
        <v>-67.145164</v>
      </c>
      <c r="CM1421" s="1" t="n">
        <v>-65.784958</v>
      </c>
      <c r="CN1421" s="1" t="n">
        <v>-59.046776</v>
      </c>
      <c r="CO1421" s="1" t="n">
        <v>-74.854416</v>
      </c>
      <c r="CP1421" s="1" t="n">
        <v>-72.164009</v>
      </c>
      <c r="CQ1421" s="1" t="n">
        <v>-64.88221</v>
      </c>
      <c r="CR1421" s="1" t="n">
        <v>-65.826485</v>
      </c>
      <c r="CS1421" s="1" t="n">
        <v>-63.453793</v>
      </c>
    </row>
    <row r="1422" customFormat="false" ht="13.2" hidden="false" customHeight="false" outlineLevel="0" collapsed="false">
      <c r="A1422" s="1" t="n">
        <f aca="false">A1421+0.5</f>
        <v>710.5</v>
      </c>
      <c r="B1422" s="1" t="n">
        <v>-75.295273</v>
      </c>
      <c r="C1422" s="1" t="n">
        <v>-69.742676</v>
      </c>
      <c r="D1422" s="1" t="n">
        <v>-76.766457</v>
      </c>
      <c r="E1422" s="1" t="n">
        <v>-67.79393</v>
      </c>
      <c r="F1422" s="1" t="n">
        <v>-73.838669</v>
      </c>
      <c r="G1422" s="1" t="n">
        <v>-60.916515</v>
      </c>
      <c r="H1422" s="1" t="n">
        <v>-67.417747</v>
      </c>
      <c r="I1422" s="1" t="n">
        <v>-58.753296</v>
      </c>
      <c r="J1422" s="1" t="n">
        <v>-69.22982</v>
      </c>
      <c r="K1422" s="1" t="n">
        <v>-78.195847</v>
      </c>
      <c r="L1422" s="1" t="n">
        <v>-61.923668</v>
      </c>
      <c r="M1422" s="1" t="n">
        <v>-62.840809</v>
      </c>
      <c r="N1422" s="1" t="n">
        <v>-62.608685</v>
      </c>
      <c r="O1422" s="1" t="n">
        <v>-58.606472</v>
      </c>
      <c r="P1422" s="1" t="n">
        <v>-54.882896</v>
      </c>
      <c r="Q1422" s="1" t="n">
        <v>-54.19426</v>
      </c>
      <c r="R1422" s="1" t="n">
        <v>-67.665253</v>
      </c>
      <c r="S1422" s="1" t="n">
        <v>-64.24781</v>
      </c>
      <c r="T1422" s="1" t="n">
        <v>-81.717041</v>
      </c>
      <c r="U1422" s="1" t="n">
        <v>-66.820869</v>
      </c>
      <c r="V1422" s="1" t="n">
        <v>-76.614075</v>
      </c>
      <c r="W1422" s="1" t="n">
        <v>-58.125645</v>
      </c>
      <c r="X1422" s="1" t="n">
        <v>-60.517651</v>
      </c>
      <c r="Y1422" s="1" t="n">
        <v>-64.671738</v>
      </c>
      <c r="Z1422" s="1" t="n">
        <v>-66.495651</v>
      </c>
      <c r="AA1422" s="1" t="n">
        <v>-66.477547</v>
      </c>
      <c r="AB1422" s="1" t="n">
        <v>-69.612305</v>
      </c>
      <c r="AC1422" s="1" t="n">
        <v>-60.755157</v>
      </c>
      <c r="AD1422" s="1" t="n">
        <v>-65.260956</v>
      </c>
      <c r="AE1422" s="1" t="n">
        <v>-64.266472</v>
      </c>
      <c r="AF1422" s="1" t="n">
        <v>-67.659348</v>
      </c>
      <c r="AG1422" s="1" t="n">
        <v>-81.02124</v>
      </c>
      <c r="AH1422" s="1" t="n">
        <v>-58.717098</v>
      </c>
      <c r="AI1422" s="1" t="n">
        <v>-72.404938</v>
      </c>
      <c r="AJ1422" s="1" t="n">
        <v>-71.754623</v>
      </c>
      <c r="AK1422" s="1" t="n">
        <v>-65.235374</v>
      </c>
      <c r="AL1422" s="1" t="n">
        <v>-65.117386</v>
      </c>
      <c r="AM1422" s="1" t="n">
        <v>-59.841568</v>
      </c>
      <c r="AN1422" s="1" t="n">
        <v>-64.065445</v>
      </c>
      <c r="AO1422" s="1" t="n">
        <v>-66.801514</v>
      </c>
      <c r="AP1422" s="1" t="n">
        <v>-63.082222</v>
      </c>
      <c r="AQ1422" s="1" t="n">
        <v>-84.843719</v>
      </c>
      <c r="AR1422" s="1" t="n">
        <v>-64.072189</v>
      </c>
      <c r="AS1422" s="1" t="n">
        <v>-67.613029</v>
      </c>
      <c r="AT1422" s="1" t="n">
        <v>-69.274475</v>
      </c>
      <c r="AU1422" s="1" t="n">
        <v>-59.586418</v>
      </c>
      <c r="AV1422" s="1" t="n">
        <v>-61.962093</v>
      </c>
      <c r="AW1422" s="1" t="n">
        <v>-62.163834</v>
      </c>
      <c r="AX1422" s="1" t="n">
        <v>-55.613899</v>
      </c>
      <c r="AY1422" s="1" t="n">
        <v>-66.696838</v>
      </c>
      <c r="AZ1422" s="1" t="n">
        <v>-72.626823</v>
      </c>
      <c r="BA1422" s="1" t="n">
        <v>-66.527397</v>
      </c>
      <c r="BB1422" s="1" t="n">
        <v>-85.430031</v>
      </c>
      <c r="BC1422" s="1" t="n">
        <v>-58.23019</v>
      </c>
      <c r="BD1422" s="1" t="n">
        <v>-65.369514</v>
      </c>
      <c r="BE1422" s="1" t="n">
        <v>-57.357487</v>
      </c>
      <c r="BF1422" s="1" t="n">
        <v>-70.801521</v>
      </c>
      <c r="BG1422" s="1" t="n">
        <v>-68.445</v>
      </c>
      <c r="BH1422" s="1" t="n">
        <v>-59.105644</v>
      </c>
      <c r="BI1422" s="1" t="n">
        <v>-70.35804</v>
      </c>
      <c r="BJ1422" s="1" t="n">
        <v>-64.143265</v>
      </c>
      <c r="BK1422" s="1" t="n">
        <v>-59.864086</v>
      </c>
      <c r="BL1422" s="1" t="n">
        <v>-59.17881</v>
      </c>
      <c r="BM1422" s="1" t="n">
        <v>-55.22924</v>
      </c>
      <c r="BN1422" s="1" t="n">
        <v>-64.547577</v>
      </c>
      <c r="BO1422" s="1" t="n">
        <v>-70.529419</v>
      </c>
      <c r="BP1422" s="1" t="n">
        <v>-62.428974</v>
      </c>
      <c r="BQ1422" s="1" t="n">
        <v>-68.396156</v>
      </c>
      <c r="BR1422" s="1" t="n">
        <v>-75.333961</v>
      </c>
      <c r="BS1422" s="1" t="n">
        <v>-54.173092</v>
      </c>
      <c r="BT1422" s="1" t="n">
        <v>-64.645103</v>
      </c>
      <c r="BU1422" s="1" t="n">
        <v>-64.698677</v>
      </c>
      <c r="BV1422" s="1" t="n">
        <v>-71.824371</v>
      </c>
      <c r="BW1422" s="1" t="n">
        <v>-61.993195</v>
      </c>
      <c r="BX1422" s="1" t="n">
        <v>-67.30397</v>
      </c>
      <c r="BY1422" s="1" t="n">
        <v>-65.051956</v>
      </c>
      <c r="BZ1422" s="1" t="n">
        <v>-62.301109</v>
      </c>
      <c r="CA1422" s="1" t="n">
        <v>-65.455872</v>
      </c>
      <c r="CB1422" s="1" t="n">
        <v>-65.246887</v>
      </c>
      <c r="CC1422" s="1" t="n">
        <v>-50.856152</v>
      </c>
      <c r="CD1422" s="1" t="n">
        <v>-72.280289</v>
      </c>
      <c r="CE1422" s="1" t="n">
        <v>-74.544662</v>
      </c>
      <c r="CF1422" s="1" t="n">
        <v>-66.684975</v>
      </c>
      <c r="CG1422" s="1" t="n">
        <v>-69.153152</v>
      </c>
      <c r="CH1422" s="1" t="n">
        <v>-69.771484</v>
      </c>
      <c r="CI1422" s="1" t="n">
        <v>-60.964451</v>
      </c>
      <c r="CJ1422" s="1" t="n">
        <v>-65.20845</v>
      </c>
      <c r="CK1422" s="1" t="n">
        <v>-70.559494</v>
      </c>
      <c r="CL1422" s="1" t="n">
        <v>-67.213203</v>
      </c>
      <c r="CM1422" s="1" t="n">
        <v>-65.54538</v>
      </c>
      <c r="CN1422" s="1" t="n">
        <v>-58.662392</v>
      </c>
      <c r="CO1422" s="1" t="n">
        <v>-73.246948</v>
      </c>
      <c r="CP1422" s="1" t="n">
        <v>-72.374512</v>
      </c>
      <c r="CQ1422" s="1" t="n">
        <v>-65.52697</v>
      </c>
      <c r="CR1422" s="1" t="n">
        <v>-65.074989</v>
      </c>
      <c r="CS1422" s="1" t="n">
        <v>-63.297878</v>
      </c>
    </row>
    <row r="1423" customFormat="false" ht="13.2" hidden="false" customHeight="false" outlineLevel="0" collapsed="false">
      <c r="A1423" s="1" t="n">
        <f aca="false">A1422+0.5</f>
        <v>711</v>
      </c>
      <c r="B1423" s="1" t="n">
        <v>-75.720093</v>
      </c>
      <c r="C1423" s="1" t="n">
        <v>-69.682259</v>
      </c>
      <c r="D1423" s="1" t="n">
        <v>-75.495476</v>
      </c>
      <c r="E1423" s="1" t="n">
        <v>-67.473686</v>
      </c>
      <c r="F1423" s="1" t="n">
        <v>-74.447189</v>
      </c>
      <c r="G1423" s="1" t="n">
        <v>-60.771629</v>
      </c>
      <c r="H1423" s="1" t="n">
        <v>-67.921158</v>
      </c>
      <c r="I1423" s="1" t="n">
        <v>-58.713867</v>
      </c>
      <c r="J1423" s="1" t="n">
        <v>-69.56543</v>
      </c>
      <c r="K1423" s="1" t="n">
        <v>-77.806252</v>
      </c>
      <c r="L1423" s="1" t="n">
        <v>-61.428493</v>
      </c>
      <c r="M1423" s="1" t="n">
        <v>-62.798458</v>
      </c>
      <c r="N1423" s="1" t="n">
        <v>-62.603649</v>
      </c>
      <c r="O1423" s="1" t="n">
        <v>-58.199181</v>
      </c>
      <c r="P1423" s="1" t="n">
        <v>-54.822697</v>
      </c>
      <c r="Q1423" s="1" t="n">
        <v>-54.175781</v>
      </c>
      <c r="R1423" s="1" t="n">
        <v>-67.602249</v>
      </c>
      <c r="S1423" s="1" t="n">
        <v>-64.523895</v>
      </c>
      <c r="T1423" s="1" t="n">
        <v>-80.362961</v>
      </c>
      <c r="U1423" s="1" t="n">
        <v>-66.924126</v>
      </c>
      <c r="V1423" s="1" t="n">
        <v>-76.541763</v>
      </c>
      <c r="W1423" s="1" t="n">
        <v>-57.785069</v>
      </c>
      <c r="X1423" s="1" t="n">
        <v>-60.82056</v>
      </c>
      <c r="Y1423" s="1" t="n">
        <v>-64.506592</v>
      </c>
      <c r="Z1423" s="1" t="n">
        <v>-66.634712</v>
      </c>
      <c r="AA1423" s="1" t="n">
        <v>-66.280525</v>
      </c>
      <c r="AB1423" s="1" t="n">
        <v>-67.427238</v>
      </c>
      <c r="AC1423" s="1" t="n">
        <v>-61.128002</v>
      </c>
      <c r="AD1423" s="1" t="n">
        <v>-65.552551</v>
      </c>
      <c r="AE1423" s="1" t="n">
        <v>-64.276123</v>
      </c>
      <c r="AF1423" s="1" t="n">
        <v>-67.249001</v>
      </c>
      <c r="AG1423" s="1" t="n">
        <v>-81.071358</v>
      </c>
      <c r="AH1423" s="1" t="n">
        <v>-58.708359</v>
      </c>
      <c r="AI1423" s="1" t="n">
        <v>-72.521408</v>
      </c>
      <c r="AJ1423" s="1" t="n">
        <v>-71.086937</v>
      </c>
      <c r="AK1423" s="1" t="n">
        <v>-65.096718</v>
      </c>
      <c r="AL1423" s="1" t="n">
        <v>-64.879005</v>
      </c>
      <c r="AM1423" s="1" t="n">
        <v>-60.18866</v>
      </c>
      <c r="AN1423" s="1" t="n">
        <v>-64.377029</v>
      </c>
      <c r="AO1423" s="1" t="n">
        <v>-66.931847</v>
      </c>
      <c r="AP1423" s="1" t="n">
        <v>-63.224201</v>
      </c>
      <c r="AQ1423" s="1" t="n">
        <v>-83.954788</v>
      </c>
      <c r="AR1423" s="1" t="n">
        <v>-64.856293</v>
      </c>
      <c r="AS1423" s="1" t="n">
        <v>-67.40625</v>
      </c>
      <c r="AT1423" s="1" t="n">
        <v>-68.694427</v>
      </c>
      <c r="AU1423" s="1" t="n">
        <v>-59.823608</v>
      </c>
      <c r="AV1423" s="1" t="n">
        <v>-62.07069</v>
      </c>
      <c r="AW1423" s="1" t="n">
        <v>-61.917664</v>
      </c>
      <c r="AX1423" s="1" t="n">
        <v>-55.690533</v>
      </c>
      <c r="AY1423" s="1" t="n">
        <v>-66.76503</v>
      </c>
      <c r="AZ1423" s="1" t="n">
        <v>-73.41777</v>
      </c>
      <c r="BA1423" s="1" t="n">
        <v>-66.720795</v>
      </c>
      <c r="BB1423" s="1" t="n">
        <v>-83.926552</v>
      </c>
      <c r="BC1423" s="1" t="n">
        <v>-58.257488</v>
      </c>
      <c r="BD1423" s="1" t="n">
        <v>-65.847511</v>
      </c>
      <c r="BE1423" s="1" t="n">
        <v>-57.251251</v>
      </c>
      <c r="BF1423" s="1" t="n">
        <v>-70.811874</v>
      </c>
      <c r="BG1423" s="1" t="n">
        <v>-68.156425</v>
      </c>
      <c r="BH1423" s="1" t="n">
        <v>-59.014229</v>
      </c>
      <c r="BI1423" s="1" t="n">
        <v>-71.288345</v>
      </c>
      <c r="BJ1423" s="1" t="n">
        <v>-64.208122</v>
      </c>
      <c r="BK1423" s="1" t="n">
        <v>-59.662628</v>
      </c>
      <c r="BL1423" s="1" t="n">
        <v>-59.04258</v>
      </c>
      <c r="BM1423" s="1" t="n">
        <v>-55.245991</v>
      </c>
      <c r="BN1423" s="1" t="n">
        <v>-64.636467</v>
      </c>
      <c r="BO1423" s="1" t="n">
        <v>-70.117027</v>
      </c>
      <c r="BP1423" s="1" t="n">
        <v>-62.225643</v>
      </c>
      <c r="BQ1423" s="1" t="n">
        <v>-68.553352</v>
      </c>
      <c r="BR1423" s="1" t="n">
        <v>-76.245552</v>
      </c>
      <c r="BS1423" s="1" t="n">
        <v>-54.042793</v>
      </c>
      <c r="BT1423" s="1" t="n">
        <v>-64.529961</v>
      </c>
      <c r="BU1423" s="1" t="n">
        <v>-65.50721</v>
      </c>
      <c r="BV1423" s="1" t="n">
        <v>-73.570137</v>
      </c>
      <c r="BW1423" s="1" t="n">
        <v>-61.916813</v>
      </c>
      <c r="BX1423" s="1" t="n">
        <v>-67.276047</v>
      </c>
      <c r="BY1423" s="1" t="n">
        <v>-65.125824</v>
      </c>
      <c r="BZ1423" s="1" t="n">
        <v>-62.447784</v>
      </c>
      <c r="CA1423" s="1" t="n">
        <v>-65.062263</v>
      </c>
      <c r="CB1423" s="1" t="n">
        <v>-65.132187</v>
      </c>
      <c r="CC1423" s="1" t="n">
        <v>-50.855785</v>
      </c>
      <c r="CD1423" s="1" t="n">
        <v>-72.124863</v>
      </c>
      <c r="CE1423" s="1" t="n">
        <v>-73.551994</v>
      </c>
      <c r="CF1423" s="1" t="n">
        <v>-66.273285</v>
      </c>
      <c r="CG1423" s="1" t="n">
        <v>-69.094971</v>
      </c>
      <c r="CH1423" s="1" t="n">
        <v>-69.857445</v>
      </c>
      <c r="CI1423" s="1" t="n">
        <v>-60.524067</v>
      </c>
      <c r="CJ1423" s="1" t="n">
        <v>-64.965454</v>
      </c>
      <c r="CK1423" s="1" t="n">
        <v>-69.702148</v>
      </c>
      <c r="CL1423" s="1" t="n">
        <v>-67.251785</v>
      </c>
      <c r="CM1423" s="1" t="n">
        <v>-65.058838</v>
      </c>
      <c r="CN1423" s="1" t="n">
        <v>-58.258343</v>
      </c>
      <c r="CO1423" s="1" t="n">
        <v>-71.874832</v>
      </c>
      <c r="CP1423" s="1" t="n">
        <v>-72.00988</v>
      </c>
      <c r="CQ1423" s="1" t="n">
        <v>-66.274818</v>
      </c>
      <c r="CR1423" s="1" t="n">
        <v>-64.627258</v>
      </c>
      <c r="CS1423" s="1" t="n">
        <v>-63.18832</v>
      </c>
    </row>
    <row r="1424" customFormat="false" ht="13.2" hidden="false" customHeight="false" outlineLevel="0" collapsed="false">
      <c r="A1424" s="1" t="n">
        <f aca="false">A1423+0.5</f>
        <v>711.5</v>
      </c>
      <c r="B1424" s="1" t="n">
        <v>-75.616592</v>
      </c>
      <c r="C1424" s="1" t="n">
        <v>-69.534958</v>
      </c>
      <c r="D1424" s="1" t="n">
        <v>-74.881607</v>
      </c>
      <c r="E1424" s="1" t="n">
        <v>-67.369827</v>
      </c>
      <c r="F1424" s="1" t="n">
        <v>-74.813118</v>
      </c>
      <c r="G1424" s="1" t="n">
        <v>-60.749008</v>
      </c>
      <c r="H1424" s="1" t="n">
        <v>-67.830109</v>
      </c>
      <c r="I1424" s="1" t="n">
        <v>-58.819042</v>
      </c>
      <c r="J1424" s="1" t="n">
        <v>-70.22467</v>
      </c>
      <c r="K1424" s="1" t="n">
        <v>-76.144882</v>
      </c>
      <c r="L1424" s="1" t="n">
        <v>-61.136684</v>
      </c>
      <c r="M1424" s="1" t="n">
        <v>-62.700008</v>
      </c>
      <c r="N1424" s="1" t="n">
        <v>-62.461052</v>
      </c>
      <c r="O1424" s="1" t="n">
        <v>-57.774433</v>
      </c>
      <c r="P1424" s="1" t="n">
        <v>-54.756973</v>
      </c>
      <c r="Q1424" s="1" t="n">
        <v>-54.111244</v>
      </c>
      <c r="R1424" s="1" t="n">
        <v>-67.618073</v>
      </c>
      <c r="S1424" s="1" t="n">
        <v>-64.696571</v>
      </c>
      <c r="T1424" s="1" t="n">
        <v>-78.080338</v>
      </c>
      <c r="U1424" s="1" t="n">
        <v>-67.12532</v>
      </c>
      <c r="V1424" s="1" t="n">
        <v>-75.665291</v>
      </c>
      <c r="W1424" s="1" t="n">
        <v>-57.361683</v>
      </c>
      <c r="X1424" s="1" t="n">
        <v>-61.229408</v>
      </c>
      <c r="Y1424" s="1" t="n">
        <v>-64.063988</v>
      </c>
      <c r="Z1424" s="1" t="n">
        <v>-66.906563</v>
      </c>
      <c r="AA1424" s="1" t="n">
        <v>-65.745056</v>
      </c>
      <c r="AB1424" s="1" t="n">
        <v>-65.481247</v>
      </c>
      <c r="AC1424" s="1" t="n">
        <v>-61.504513</v>
      </c>
      <c r="AD1424" s="1" t="n">
        <v>-66.033371</v>
      </c>
      <c r="AE1424" s="1" t="n">
        <v>-64.127968</v>
      </c>
      <c r="AF1424" s="1" t="n">
        <v>-66.433929</v>
      </c>
      <c r="AG1424" s="1" t="n">
        <v>-79.743034</v>
      </c>
      <c r="AH1424" s="1" t="n">
        <v>-58.661774</v>
      </c>
      <c r="AI1424" s="1" t="n">
        <v>-72.450645</v>
      </c>
      <c r="AJ1424" s="1" t="n">
        <v>-70.589645</v>
      </c>
      <c r="AK1424" s="1" t="n">
        <v>-64.847748</v>
      </c>
      <c r="AL1424" s="1" t="n">
        <v>-64.533112</v>
      </c>
      <c r="AM1424" s="1" t="n">
        <v>-60.599918</v>
      </c>
      <c r="AN1424" s="1" t="n">
        <v>-64.908798</v>
      </c>
      <c r="AO1424" s="1" t="n">
        <v>-66.937622</v>
      </c>
      <c r="AP1424" s="1" t="n">
        <v>-63.170273</v>
      </c>
      <c r="AQ1424" s="1" t="n">
        <v>-82.774887</v>
      </c>
      <c r="AR1424" s="1" t="n">
        <v>-65.907257</v>
      </c>
      <c r="AS1424" s="1" t="n">
        <v>-67.19088</v>
      </c>
      <c r="AT1424" s="1" t="n">
        <v>-68.236053</v>
      </c>
      <c r="AU1424" s="1" t="n">
        <v>-59.949032</v>
      </c>
      <c r="AV1424" s="1" t="n">
        <v>-62.138092</v>
      </c>
      <c r="AW1424" s="1" t="n">
        <v>-61.692009</v>
      </c>
      <c r="AX1424" s="1" t="n">
        <v>-55.739994</v>
      </c>
      <c r="AY1424" s="1" t="n">
        <v>-66.590637</v>
      </c>
      <c r="AZ1424" s="1" t="n">
        <v>-74.486191</v>
      </c>
      <c r="BA1424" s="1" t="n">
        <v>-66.861687</v>
      </c>
      <c r="BB1424" s="1" t="n">
        <v>-81.308563</v>
      </c>
      <c r="BC1424" s="1" t="n">
        <v>-58.375717</v>
      </c>
      <c r="BD1424" s="1" t="n">
        <v>-66.328369</v>
      </c>
      <c r="BE1424" s="1" t="n">
        <v>-57.136093</v>
      </c>
      <c r="BF1424" s="1" t="n">
        <v>-70.842316</v>
      </c>
      <c r="BG1424" s="1" t="n">
        <v>-67.824905</v>
      </c>
      <c r="BH1424" s="1" t="n">
        <v>-58.9244</v>
      </c>
      <c r="BI1424" s="1" t="n">
        <v>-72.439125</v>
      </c>
      <c r="BJ1424" s="1" t="n">
        <v>-64.257202</v>
      </c>
      <c r="BK1424" s="1" t="n">
        <v>-59.60952</v>
      </c>
      <c r="BL1424" s="1" t="n">
        <v>-58.987598</v>
      </c>
      <c r="BM1424" s="1" t="n">
        <v>-55.246319</v>
      </c>
      <c r="BN1424" s="1" t="n">
        <v>-64.845039</v>
      </c>
      <c r="BO1424" s="1" t="n">
        <v>-70.0159</v>
      </c>
      <c r="BP1424" s="1" t="n">
        <v>-61.952576</v>
      </c>
      <c r="BQ1424" s="1" t="n">
        <v>-68.531387</v>
      </c>
      <c r="BR1424" s="1" t="n">
        <v>-76.898277</v>
      </c>
      <c r="BS1424" s="1" t="n">
        <v>-54.005692</v>
      </c>
      <c r="BT1424" s="1" t="n">
        <v>-64.485542</v>
      </c>
      <c r="BU1424" s="1" t="n">
        <v>-65.97406</v>
      </c>
      <c r="BV1424" s="1" t="n">
        <v>-75.470444</v>
      </c>
      <c r="BW1424" s="1" t="n">
        <v>-61.453876</v>
      </c>
      <c r="BX1424" s="1" t="n">
        <v>-67.214066</v>
      </c>
      <c r="BY1424" s="1" t="n">
        <v>-64.985939</v>
      </c>
      <c r="BZ1424" s="1" t="n">
        <v>-62.696014</v>
      </c>
      <c r="CA1424" s="1" t="n">
        <v>-64.686226</v>
      </c>
      <c r="CB1424" s="1" t="n">
        <v>-64.904663</v>
      </c>
      <c r="CC1424" s="1" t="n">
        <v>-50.895012</v>
      </c>
      <c r="CD1424" s="1" t="n">
        <v>-71.891129</v>
      </c>
      <c r="CE1424" s="1" t="n">
        <v>-72.359497</v>
      </c>
      <c r="CF1424" s="1" t="n">
        <v>-65.945778</v>
      </c>
      <c r="CG1424" s="1" t="n">
        <v>-68.944893</v>
      </c>
      <c r="CH1424" s="1" t="n">
        <v>-70.136665</v>
      </c>
      <c r="CI1424" s="1" t="n">
        <v>-60.087952</v>
      </c>
      <c r="CJ1424" s="1" t="n">
        <v>-64.756416</v>
      </c>
      <c r="CK1424" s="1" t="n">
        <v>-68.831696</v>
      </c>
      <c r="CL1424" s="1" t="n">
        <v>-67.473137</v>
      </c>
      <c r="CM1424" s="1" t="n">
        <v>-64.690384</v>
      </c>
      <c r="CN1424" s="1" t="n">
        <v>-57.878365</v>
      </c>
      <c r="CO1424" s="1" t="n">
        <v>-71.26664</v>
      </c>
      <c r="CP1424" s="1" t="n">
        <v>-71.17382</v>
      </c>
      <c r="CQ1424" s="1" t="n">
        <v>-66.77726</v>
      </c>
      <c r="CR1424" s="1" t="n">
        <v>-64.443893</v>
      </c>
      <c r="CS1424" s="1" t="n">
        <v>-63.233681</v>
      </c>
    </row>
    <row r="1425" customFormat="false" ht="13.2" hidden="false" customHeight="false" outlineLevel="0" collapsed="false">
      <c r="A1425" s="1" t="n">
        <f aca="false">A1424+0.5</f>
        <v>712</v>
      </c>
      <c r="B1425" s="1" t="n">
        <v>-75.543121</v>
      </c>
      <c r="C1425" s="1" t="n">
        <v>-69.282806</v>
      </c>
      <c r="D1425" s="1" t="n">
        <v>-74.180176</v>
      </c>
      <c r="E1425" s="1" t="n">
        <v>-67.324928</v>
      </c>
      <c r="F1425" s="1" t="n">
        <v>-75.145561</v>
      </c>
      <c r="G1425" s="1" t="n">
        <v>-60.873318</v>
      </c>
      <c r="H1425" s="1" t="n">
        <v>-67.087433</v>
      </c>
      <c r="I1425" s="1" t="n">
        <v>-58.981277</v>
      </c>
      <c r="J1425" s="1" t="n">
        <v>-70.951897</v>
      </c>
      <c r="K1425" s="1" t="n">
        <v>-74.62487</v>
      </c>
      <c r="L1425" s="1" t="n">
        <v>-60.975807</v>
      </c>
      <c r="M1425" s="1" t="n">
        <v>-62.603302</v>
      </c>
      <c r="N1425" s="1" t="n">
        <v>-61.991188</v>
      </c>
      <c r="O1425" s="1" t="n">
        <v>-57.443428</v>
      </c>
      <c r="P1425" s="1" t="n">
        <v>-54.754303</v>
      </c>
      <c r="Q1425" s="1" t="n">
        <v>-54.004063</v>
      </c>
      <c r="R1425" s="1" t="n">
        <v>-67.694702</v>
      </c>
      <c r="S1425" s="1" t="n">
        <v>-64.699387</v>
      </c>
      <c r="T1425" s="1" t="n">
        <v>-76.599823</v>
      </c>
      <c r="U1425" s="1" t="n">
        <v>-66.988083</v>
      </c>
      <c r="V1425" s="1" t="n">
        <v>-74.20652</v>
      </c>
      <c r="W1425" s="1" t="n">
        <v>-56.941227</v>
      </c>
      <c r="X1425" s="1" t="n">
        <v>-61.920162</v>
      </c>
      <c r="Y1425" s="1" t="n">
        <v>-63.302494</v>
      </c>
      <c r="Z1425" s="1" t="n">
        <v>-67.07576</v>
      </c>
      <c r="AA1425" s="1" t="n">
        <v>-64.906647</v>
      </c>
      <c r="AB1425" s="1" t="n">
        <v>-63.777847</v>
      </c>
      <c r="AC1425" s="1" t="n">
        <v>-61.746288</v>
      </c>
      <c r="AD1425" s="1" t="n">
        <v>-66.527016</v>
      </c>
      <c r="AE1425" s="1" t="n">
        <v>-63.801159</v>
      </c>
      <c r="AF1425" s="1" t="n">
        <v>-65.532906</v>
      </c>
      <c r="AG1425" s="1" t="n">
        <v>-78.363861</v>
      </c>
      <c r="AH1425" s="1" t="n">
        <v>-58.649788</v>
      </c>
      <c r="AI1425" s="1" t="n">
        <v>-72.157692</v>
      </c>
      <c r="AJ1425" s="1" t="n">
        <v>-70.603203</v>
      </c>
      <c r="AK1425" s="1" t="n">
        <v>-64.746002</v>
      </c>
      <c r="AL1425" s="1" t="n">
        <v>-64.314697</v>
      </c>
      <c r="AM1425" s="1" t="n">
        <v>-60.95385</v>
      </c>
      <c r="AN1425" s="1" t="n">
        <v>-65.455254</v>
      </c>
      <c r="AO1425" s="1" t="n">
        <v>-66.7323</v>
      </c>
      <c r="AP1425" s="1" t="n">
        <v>-63.212315</v>
      </c>
      <c r="AQ1425" s="1" t="n">
        <v>-81.018135</v>
      </c>
      <c r="AR1425" s="1" t="n">
        <v>-67.379845</v>
      </c>
      <c r="AS1425" s="1" t="n">
        <v>-67.313858</v>
      </c>
      <c r="AT1425" s="1" t="n">
        <v>-67.874168</v>
      </c>
      <c r="AU1425" s="1" t="n">
        <v>-60.017494</v>
      </c>
      <c r="AV1425" s="1" t="n">
        <v>-62.122288</v>
      </c>
      <c r="AW1425" s="1" t="n">
        <v>-61.539978</v>
      </c>
      <c r="AX1425" s="1" t="n">
        <v>-55.728268</v>
      </c>
      <c r="AY1425" s="1" t="n">
        <v>-66.585953</v>
      </c>
      <c r="AZ1425" s="1" t="n">
        <v>-75.387863</v>
      </c>
      <c r="BA1425" s="1" t="n">
        <v>-67.135185</v>
      </c>
      <c r="BB1425" s="1" t="n">
        <v>-78.762993</v>
      </c>
      <c r="BC1425" s="1" t="n">
        <v>-58.434311</v>
      </c>
      <c r="BD1425" s="1" t="n">
        <v>-66.529022</v>
      </c>
      <c r="BE1425" s="1" t="n">
        <v>-57.042778</v>
      </c>
      <c r="BF1425" s="1" t="n">
        <v>-70.758728</v>
      </c>
      <c r="BG1425" s="1" t="n">
        <v>-67.668777</v>
      </c>
      <c r="BH1425" s="1" t="n">
        <v>-58.909439</v>
      </c>
      <c r="BI1425" s="1" t="n">
        <v>-73.340942</v>
      </c>
      <c r="BJ1425" s="1" t="n">
        <v>-64.27253</v>
      </c>
      <c r="BK1425" s="1" t="n">
        <v>-59.560287</v>
      </c>
      <c r="BL1425" s="1" t="n">
        <v>-58.988495</v>
      </c>
      <c r="BM1425" s="1" t="n">
        <v>-55.173641</v>
      </c>
      <c r="BN1425" s="1" t="n">
        <v>-65.070107</v>
      </c>
      <c r="BO1425" s="1" t="n">
        <v>-70.453499</v>
      </c>
      <c r="BP1425" s="1" t="n">
        <v>-61.728157</v>
      </c>
      <c r="BQ1425" s="1" t="n">
        <v>-68.386986</v>
      </c>
      <c r="BR1425" s="1" t="n">
        <v>-77.194031</v>
      </c>
      <c r="BS1425" s="1" t="n">
        <v>-54.09428</v>
      </c>
      <c r="BT1425" s="1" t="n">
        <v>-64.37455</v>
      </c>
      <c r="BU1425" s="1" t="n">
        <v>-66.129433</v>
      </c>
      <c r="BV1425" s="1" t="n">
        <v>-77.967827</v>
      </c>
      <c r="BW1425" s="1" t="n">
        <v>-60.935989</v>
      </c>
      <c r="BX1425" s="1" t="n">
        <v>-67.412071</v>
      </c>
      <c r="BY1425" s="1" t="n">
        <v>-64.80954</v>
      </c>
      <c r="BZ1425" s="1" t="n">
        <v>-62.858047</v>
      </c>
      <c r="CA1425" s="1" t="n">
        <v>-64.359848</v>
      </c>
      <c r="CB1425" s="1" t="n">
        <v>-64.644882</v>
      </c>
      <c r="CC1425" s="1" t="n">
        <v>-50.97319</v>
      </c>
      <c r="CD1425" s="1" t="n">
        <v>-71.61689</v>
      </c>
      <c r="CE1425" s="1" t="n">
        <v>-71.430611</v>
      </c>
      <c r="CF1425" s="1" t="n">
        <v>-65.708099</v>
      </c>
      <c r="CG1425" s="1" t="n">
        <v>-68.730362</v>
      </c>
      <c r="CH1425" s="1" t="n">
        <v>-70.464134</v>
      </c>
      <c r="CI1425" s="1" t="n">
        <v>-59.767765</v>
      </c>
      <c r="CJ1425" s="1" t="n">
        <v>-64.668205</v>
      </c>
      <c r="CK1425" s="1" t="n">
        <v>-68.058441</v>
      </c>
      <c r="CL1425" s="1" t="n">
        <v>-67.883194</v>
      </c>
      <c r="CM1425" s="1" t="n">
        <v>-64.500626</v>
      </c>
      <c r="CN1425" s="1" t="n">
        <v>-57.56118</v>
      </c>
      <c r="CO1425" s="1" t="n">
        <v>-71.395538</v>
      </c>
      <c r="CP1425" s="1" t="n">
        <v>-70.316841</v>
      </c>
      <c r="CQ1425" s="1" t="n">
        <v>-67.139496</v>
      </c>
      <c r="CR1425" s="1" t="n">
        <v>-64.333923</v>
      </c>
      <c r="CS1425" s="1" t="n">
        <v>-63.309212</v>
      </c>
    </row>
    <row r="1426" customFormat="false" ht="13.2" hidden="false" customHeight="false" outlineLevel="0" collapsed="false">
      <c r="A1426" s="1" t="n">
        <f aca="false">A1425+0.5</f>
        <v>712.5</v>
      </c>
      <c r="B1426" s="1" t="n">
        <v>-74.963844</v>
      </c>
      <c r="C1426" s="1" t="n">
        <v>-68.721588</v>
      </c>
      <c r="D1426" s="1" t="n">
        <v>-73.964775</v>
      </c>
      <c r="E1426" s="1" t="n">
        <v>-67.483337</v>
      </c>
      <c r="F1426" s="1" t="n">
        <v>-74.387047</v>
      </c>
      <c r="G1426" s="1" t="n">
        <v>-61.184692</v>
      </c>
      <c r="H1426" s="1" t="n">
        <v>-66.302673</v>
      </c>
      <c r="I1426" s="1" t="n">
        <v>-59.291725</v>
      </c>
      <c r="J1426" s="1" t="n">
        <v>-71.517532</v>
      </c>
      <c r="K1426" s="1" t="n">
        <v>-73.128235</v>
      </c>
      <c r="L1426" s="1" t="n">
        <v>-61.249649</v>
      </c>
      <c r="M1426" s="1" t="n">
        <v>-62.452805</v>
      </c>
      <c r="N1426" s="1" t="n">
        <v>-61.464306</v>
      </c>
      <c r="O1426" s="1" t="n">
        <v>-57.218227</v>
      </c>
      <c r="P1426" s="1" t="n">
        <v>-54.753513</v>
      </c>
      <c r="Q1426" s="1" t="n">
        <v>-53.896645</v>
      </c>
      <c r="R1426" s="1" t="n">
        <v>-67.603706</v>
      </c>
      <c r="S1426" s="1" t="n">
        <v>-64.747269</v>
      </c>
      <c r="T1426" s="1" t="n">
        <v>-75.533737</v>
      </c>
      <c r="U1426" s="1" t="n">
        <v>-66.7481</v>
      </c>
      <c r="V1426" s="1" t="n">
        <v>-73.121956</v>
      </c>
      <c r="W1426" s="1" t="n">
        <v>-56.601234</v>
      </c>
      <c r="X1426" s="1" t="n">
        <v>-62.738361</v>
      </c>
      <c r="Y1426" s="1" t="n">
        <v>-62.555256</v>
      </c>
      <c r="Z1426" s="1" t="n">
        <v>-67.032402</v>
      </c>
      <c r="AA1426" s="1" t="n">
        <v>-64.1241</v>
      </c>
      <c r="AB1426" s="1" t="n">
        <v>-62.193623</v>
      </c>
      <c r="AC1426" s="1" t="n">
        <v>-61.856155</v>
      </c>
      <c r="AD1426" s="1" t="n">
        <v>-67.00782</v>
      </c>
      <c r="AE1426" s="1" t="n">
        <v>-63.341885</v>
      </c>
      <c r="AF1426" s="1" t="n">
        <v>-64.721939</v>
      </c>
      <c r="AG1426" s="1" t="n">
        <v>-76.758591</v>
      </c>
      <c r="AH1426" s="1" t="n">
        <v>-58.649464</v>
      </c>
      <c r="AI1426" s="1" t="n">
        <v>-72.123672</v>
      </c>
      <c r="AJ1426" s="1" t="n">
        <v>-70.43988</v>
      </c>
      <c r="AK1426" s="1" t="n">
        <v>-64.766762</v>
      </c>
      <c r="AL1426" s="1" t="n">
        <v>-64.194496</v>
      </c>
      <c r="AM1426" s="1" t="n">
        <v>-61.281937</v>
      </c>
      <c r="AN1426" s="1" t="n">
        <v>-66.36554</v>
      </c>
      <c r="AO1426" s="1" t="n">
        <v>-66.389786</v>
      </c>
      <c r="AP1426" s="1" t="n">
        <v>-63.009872</v>
      </c>
      <c r="AQ1426" s="1" t="n">
        <v>-80.760025</v>
      </c>
      <c r="AR1426" s="1" t="n">
        <v>-69.471756</v>
      </c>
      <c r="AS1426" s="1" t="n">
        <v>-67.486694</v>
      </c>
      <c r="AT1426" s="1" t="n">
        <v>-67.730316</v>
      </c>
      <c r="AU1426" s="1" t="n">
        <v>-60.159931</v>
      </c>
      <c r="AV1426" s="1" t="n">
        <v>-62.021603</v>
      </c>
      <c r="AW1426" s="1" t="n">
        <v>-61.552635</v>
      </c>
      <c r="AX1426" s="1" t="n">
        <v>-55.652954</v>
      </c>
      <c r="AY1426" s="1" t="n">
        <v>-66.529785</v>
      </c>
      <c r="AZ1426" s="1" t="n">
        <v>-75.851952</v>
      </c>
      <c r="BA1426" s="1" t="n">
        <v>-67.139442</v>
      </c>
      <c r="BB1426" s="1" t="n">
        <v>-77.533722</v>
      </c>
      <c r="BC1426" s="1" t="n">
        <v>-58.426231</v>
      </c>
      <c r="BD1426" s="1" t="n">
        <v>-66.540825</v>
      </c>
      <c r="BE1426" s="1" t="n">
        <v>-56.961857</v>
      </c>
      <c r="BF1426" s="1" t="n">
        <v>-70.652153</v>
      </c>
      <c r="BG1426" s="1" t="n">
        <v>-67.484444</v>
      </c>
      <c r="BH1426" s="1" t="n">
        <v>-58.779251</v>
      </c>
      <c r="BI1426" s="1" t="n">
        <v>-73.91954</v>
      </c>
      <c r="BJ1426" s="1" t="n">
        <v>-64.137253</v>
      </c>
      <c r="BK1426" s="1" t="n">
        <v>-59.591461</v>
      </c>
      <c r="BL1426" s="1" t="n">
        <v>-59.002151</v>
      </c>
      <c r="BM1426" s="1" t="n">
        <v>-55.047554</v>
      </c>
      <c r="BN1426" s="1" t="n">
        <v>-65.357903</v>
      </c>
      <c r="BO1426" s="1" t="n">
        <v>-70.992256</v>
      </c>
      <c r="BP1426" s="1" t="n">
        <v>-61.423382</v>
      </c>
      <c r="BQ1426" s="1" t="n">
        <v>-68.584312</v>
      </c>
      <c r="BR1426" s="1" t="n">
        <v>-76.686584</v>
      </c>
      <c r="BS1426" s="1" t="n">
        <v>-54.313999</v>
      </c>
      <c r="BT1426" s="1" t="n">
        <v>-64.335297</v>
      </c>
      <c r="BU1426" s="1" t="n">
        <v>-66.03112</v>
      </c>
      <c r="BV1426" s="1" t="n">
        <v>-79.229591</v>
      </c>
      <c r="BW1426" s="1" t="n">
        <v>-60.434242</v>
      </c>
      <c r="BX1426" s="1" t="n">
        <v>-68.004135</v>
      </c>
      <c r="BY1426" s="1" t="n">
        <v>-64.584473</v>
      </c>
      <c r="BZ1426" s="1" t="n">
        <v>-63.053169</v>
      </c>
      <c r="CA1426" s="1" t="n">
        <v>-64.135757</v>
      </c>
      <c r="CB1426" s="1" t="n">
        <v>-64.336967</v>
      </c>
      <c r="CC1426" s="1" t="n">
        <v>-51.051575</v>
      </c>
      <c r="CD1426" s="1" t="n">
        <v>-71.448502</v>
      </c>
      <c r="CE1426" s="1" t="n">
        <v>-70.56321</v>
      </c>
      <c r="CF1426" s="1" t="n">
        <v>-65.597282</v>
      </c>
      <c r="CG1426" s="1" t="n">
        <v>-68.241638</v>
      </c>
      <c r="CH1426" s="1" t="n">
        <v>-70.617622</v>
      </c>
      <c r="CI1426" s="1" t="n">
        <v>-59.618515</v>
      </c>
      <c r="CJ1426" s="1" t="n">
        <v>-64.423546</v>
      </c>
      <c r="CK1426" s="1" t="n">
        <v>-67.349251</v>
      </c>
      <c r="CL1426" s="1" t="n">
        <v>-68.327225</v>
      </c>
      <c r="CM1426" s="1" t="n">
        <v>-64.667343</v>
      </c>
      <c r="CN1426" s="1" t="n">
        <v>-57.287804</v>
      </c>
      <c r="CO1426" s="1" t="n">
        <v>-71.937424</v>
      </c>
      <c r="CP1426" s="1" t="n">
        <v>-69.527458</v>
      </c>
      <c r="CQ1426" s="1" t="n">
        <v>-67.248451</v>
      </c>
      <c r="CR1426" s="1" t="n">
        <v>-64.126541</v>
      </c>
      <c r="CS1426" s="1" t="n">
        <v>-63.446304</v>
      </c>
    </row>
    <row r="1427" customFormat="false" ht="13.2" hidden="false" customHeight="false" outlineLevel="0" collapsed="false">
      <c r="A1427" s="1" t="n">
        <f aca="false">A1426+0.5</f>
        <v>713</v>
      </c>
      <c r="B1427" s="1" t="n">
        <v>-74.015343</v>
      </c>
      <c r="C1427" s="1" t="n">
        <v>-68.280701</v>
      </c>
      <c r="D1427" s="1" t="n">
        <v>-73.762352</v>
      </c>
      <c r="E1427" s="1" t="n">
        <v>-67.736176</v>
      </c>
      <c r="F1427" s="1" t="n">
        <v>-73.374962</v>
      </c>
      <c r="G1427" s="1" t="n">
        <v>-61.374535</v>
      </c>
      <c r="H1427" s="1" t="n">
        <v>-65.462578</v>
      </c>
      <c r="I1427" s="1" t="n">
        <v>-59.580154</v>
      </c>
      <c r="J1427" s="1" t="n">
        <v>-71.656586</v>
      </c>
      <c r="K1427" s="1" t="n">
        <v>-72.002609</v>
      </c>
      <c r="L1427" s="1" t="n">
        <v>-61.905827</v>
      </c>
      <c r="M1427" s="1" t="n">
        <v>-62.315639</v>
      </c>
      <c r="N1427" s="1" t="n">
        <v>-60.913773</v>
      </c>
      <c r="O1427" s="1" t="n">
        <v>-57.105713</v>
      </c>
      <c r="P1427" s="1" t="n">
        <v>-54.784409</v>
      </c>
      <c r="Q1427" s="1" t="n">
        <v>-53.795109</v>
      </c>
      <c r="R1427" s="1" t="n">
        <v>-67.44648</v>
      </c>
      <c r="S1427" s="1" t="n">
        <v>-64.793907</v>
      </c>
      <c r="T1427" s="1" t="n">
        <v>-74.751236</v>
      </c>
      <c r="U1427" s="1" t="n">
        <v>-66.61631</v>
      </c>
      <c r="V1427" s="1" t="n">
        <v>-72.264336</v>
      </c>
      <c r="W1427" s="1" t="n">
        <v>-56.37962</v>
      </c>
      <c r="X1427" s="1" t="n">
        <v>-63.696407</v>
      </c>
      <c r="Y1427" s="1" t="n">
        <v>-61.988445</v>
      </c>
      <c r="Z1427" s="1" t="n">
        <v>-66.983551</v>
      </c>
      <c r="AA1427" s="1" t="n">
        <v>-63.516182</v>
      </c>
      <c r="AB1427" s="1" t="n">
        <v>-60.852196</v>
      </c>
      <c r="AC1427" s="1" t="n">
        <v>-61.709183</v>
      </c>
      <c r="AD1427" s="1" t="n">
        <v>-67.259315</v>
      </c>
      <c r="AE1427" s="1" t="n">
        <v>-63.169182</v>
      </c>
      <c r="AF1427" s="1" t="n">
        <v>-64.11911</v>
      </c>
      <c r="AG1427" s="1" t="n">
        <v>-75.939461</v>
      </c>
      <c r="AH1427" s="1" t="n">
        <v>-58.645798</v>
      </c>
      <c r="AI1427" s="1" t="n">
        <v>-71.83371</v>
      </c>
      <c r="AJ1427" s="1" t="n">
        <v>-70.19339</v>
      </c>
      <c r="AK1427" s="1" t="n">
        <v>-65.054955</v>
      </c>
      <c r="AL1427" s="1" t="n">
        <v>-64.250992</v>
      </c>
      <c r="AM1427" s="1" t="n">
        <v>-61.404362</v>
      </c>
      <c r="AN1427" s="1" t="n">
        <v>-67.356102</v>
      </c>
      <c r="AO1427" s="1" t="n">
        <v>-65.942886</v>
      </c>
      <c r="AP1427" s="1" t="n">
        <v>-62.880692</v>
      </c>
      <c r="AQ1427" s="1" t="n">
        <v>-80.856079</v>
      </c>
      <c r="AR1427" s="1" t="n">
        <v>-71.507744</v>
      </c>
      <c r="AS1427" s="1" t="n">
        <v>-67.268326</v>
      </c>
      <c r="AT1427" s="1" t="n">
        <v>-67.372688</v>
      </c>
      <c r="AU1427" s="1" t="n">
        <v>-60.310932</v>
      </c>
      <c r="AV1427" s="1" t="n">
        <v>-61.951653</v>
      </c>
      <c r="AW1427" s="1" t="n">
        <v>-61.624886</v>
      </c>
      <c r="AX1427" s="1" t="n">
        <v>-55.561977</v>
      </c>
      <c r="AY1427" s="1" t="n">
        <v>-66.416237</v>
      </c>
      <c r="AZ1427" s="1" t="n">
        <v>-75.933189</v>
      </c>
      <c r="BA1427" s="1" t="n">
        <v>-67.157715</v>
      </c>
      <c r="BB1427" s="1" t="n">
        <v>-75.95977</v>
      </c>
      <c r="BC1427" s="1" t="n">
        <v>-58.338757</v>
      </c>
      <c r="BD1427" s="1" t="n">
        <v>-66.223106</v>
      </c>
      <c r="BE1427" s="1" t="n">
        <v>-56.910801</v>
      </c>
      <c r="BF1427" s="1" t="n">
        <v>-70.896973</v>
      </c>
      <c r="BG1427" s="1" t="n">
        <v>-67.486313</v>
      </c>
      <c r="BH1427" s="1" t="n">
        <v>-58.650227</v>
      </c>
      <c r="BI1427" s="1" t="n">
        <v>-74.33548</v>
      </c>
      <c r="BJ1427" s="1" t="n">
        <v>-64.088631</v>
      </c>
      <c r="BK1427" s="1" t="n">
        <v>-59.609909</v>
      </c>
      <c r="BL1427" s="1" t="n">
        <v>-59.088673</v>
      </c>
      <c r="BM1427" s="1" t="n">
        <v>-54.807095</v>
      </c>
      <c r="BN1427" s="1" t="n">
        <v>-65.698868</v>
      </c>
      <c r="BO1427" s="1" t="n">
        <v>-71.527458</v>
      </c>
      <c r="BP1427" s="1" t="n">
        <v>-61.044903</v>
      </c>
      <c r="BQ1427" s="1" t="n">
        <v>-68.722</v>
      </c>
      <c r="BR1427" s="1" t="n">
        <v>-75.488144</v>
      </c>
      <c r="BS1427" s="1" t="n">
        <v>-54.532974</v>
      </c>
      <c r="BT1427" s="1" t="n">
        <v>-64.324043</v>
      </c>
      <c r="BU1427" s="1" t="n">
        <v>-65.970528</v>
      </c>
      <c r="BV1427" s="1" t="n">
        <v>-79.375481</v>
      </c>
      <c r="BW1427" s="1" t="n">
        <v>-60.062187</v>
      </c>
      <c r="BX1427" s="1" t="n">
        <v>-69.170547</v>
      </c>
      <c r="BY1427" s="1" t="n">
        <v>-64.585297</v>
      </c>
      <c r="BZ1427" s="1" t="n">
        <v>-63.248219</v>
      </c>
      <c r="CA1427" s="1" t="n">
        <v>-63.867153</v>
      </c>
      <c r="CB1427" s="1" t="n">
        <v>-64.283531</v>
      </c>
      <c r="CC1427" s="1" t="n">
        <v>-51.128811</v>
      </c>
      <c r="CD1427" s="1" t="n">
        <v>-71.137291</v>
      </c>
      <c r="CE1427" s="1" t="n">
        <v>-70.207726</v>
      </c>
      <c r="CF1427" s="1" t="n">
        <v>-65.588112</v>
      </c>
      <c r="CG1427" s="1" t="n">
        <v>-67.613075</v>
      </c>
      <c r="CH1427" s="1" t="n">
        <v>-70.538956</v>
      </c>
      <c r="CI1427" s="1" t="n">
        <v>-59.64534</v>
      </c>
      <c r="CJ1427" s="1" t="n">
        <v>-64.220428</v>
      </c>
      <c r="CK1427" s="1" t="n">
        <v>-66.8694</v>
      </c>
      <c r="CL1427" s="1" t="n">
        <v>-68.900513</v>
      </c>
      <c r="CM1427" s="1" t="n">
        <v>-64.966515</v>
      </c>
      <c r="CN1427" s="1" t="n">
        <v>-57.193665</v>
      </c>
      <c r="CO1427" s="1" t="n">
        <v>-72.117058</v>
      </c>
      <c r="CP1427" s="1" t="n">
        <v>-68.763741</v>
      </c>
      <c r="CQ1427" s="1" t="n">
        <v>-67.066414</v>
      </c>
      <c r="CR1427" s="1" t="n">
        <v>-64.137337</v>
      </c>
      <c r="CS1427" s="1" t="n">
        <v>-63.306915</v>
      </c>
    </row>
    <row r="1428" customFormat="false" ht="13.2" hidden="false" customHeight="false" outlineLevel="0" collapsed="false">
      <c r="A1428" s="1" t="n">
        <f aca="false">A1427+0.5</f>
        <v>713.5</v>
      </c>
      <c r="B1428" s="1" t="n">
        <v>-73.193314</v>
      </c>
      <c r="C1428" s="1" t="n">
        <v>-67.909462</v>
      </c>
      <c r="D1428" s="1" t="n">
        <v>-74.092819</v>
      </c>
      <c r="E1428" s="1" t="n">
        <v>-68.087227</v>
      </c>
      <c r="F1428" s="1" t="n">
        <v>-72.622742</v>
      </c>
      <c r="G1428" s="1" t="n">
        <v>-61.605217</v>
      </c>
      <c r="H1428" s="1" t="n">
        <v>-64.817253</v>
      </c>
      <c r="I1428" s="1" t="n">
        <v>-59.897648</v>
      </c>
      <c r="J1428" s="1" t="n">
        <v>-71.692871</v>
      </c>
      <c r="K1428" s="1" t="n">
        <v>-71.219696</v>
      </c>
      <c r="L1428" s="1" t="n">
        <v>-62.817654</v>
      </c>
      <c r="M1428" s="1" t="n">
        <v>-62.178589</v>
      </c>
      <c r="N1428" s="1" t="n">
        <v>-60.437389</v>
      </c>
      <c r="O1428" s="1" t="n">
        <v>-57.107033</v>
      </c>
      <c r="P1428" s="1" t="n">
        <v>-54.746605</v>
      </c>
      <c r="Q1428" s="1" t="n">
        <v>-53.746624</v>
      </c>
      <c r="R1428" s="1" t="n">
        <v>-67.226776</v>
      </c>
      <c r="S1428" s="1" t="n">
        <v>-64.932983</v>
      </c>
      <c r="T1428" s="1" t="n">
        <v>-73.757034</v>
      </c>
      <c r="U1428" s="1" t="n">
        <v>-66.743156</v>
      </c>
      <c r="V1428" s="1" t="n">
        <v>-72.019836</v>
      </c>
      <c r="W1428" s="1" t="n">
        <v>-56.280739</v>
      </c>
      <c r="X1428" s="1" t="n">
        <v>-64.758942</v>
      </c>
      <c r="Y1428" s="1" t="n">
        <v>-61.734657</v>
      </c>
      <c r="Z1428" s="1" t="n">
        <v>-66.955322</v>
      </c>
      <c r="AA1428" s="1" t="n">
        <v>-63.107239</v>
      </c>
      <c r="AB1428" s="1" t="n">
        <v>-59.708923</v>
      </c>
      <c r="AC1428" s="1" t="n">
        <v>-61.497463</v>
      </c>
      <c r="AD1428" s="1" t="n">
        <v>-67.386612</v>
      </c>
      <c r="AE1428" s="1" t="n">
        <v>-63.009491</v>
      </c>
      <c r="AF1428" s="1" t="n">
        <v>-63.713688</v>
      </c>
      <c r="AG1428" s="1" t="n">
        <v>-75.560295</v>
      </c>
      <c r="AH1428" s="1" t="n">
        <v>-58.572342</v>
      </c>
      <c r="AI1428" s="1" t="n">
        <v>-71.448563</v>
      </c>
      <c r="AJ1428" s="1" t="n">
        <v>-70.098923</v>
      </c>
      <c r="AK1428" s="1" t="n">
        <v>-65.235107</v>
      </c>
      <c r="AL1428" s="1" t="n">
        <v>-64.439194</v>
      </c>
      <c r="AM1428" s="1" t="n">
        <v>-61.456841</v>
      </c>
      <c r="AN1428" s="1" t="n">
        <v>-68.610939</v>
      </c>
      <c r="AO1428" s="1" t="n">
        <v>-65.739449</v>
      </c>
      <c r="AP1428" s="1" t="n">
        <v>-62.797581</v>
      </c>
      <c r="AQ1428" s="1" t="n">
        <v>-81.532181</v>
      </c>
      <c r="AR1428" s="1" t="n">
        <v>-72.648987</v>
      </c>
      <c r="AS1428" s="1" t="n">
        <v>-66.848053</v>
      </c>
      <c r="AT1428" s="1" t="n">
        <v>-67.240601</v>
      </c>
      <c r="AU1428" s="1" t="n">
        <v>-60.643772</v>
      </c>
      <c r="AV1428" s="1" t="n">
        <v>-61.950661</v>
      </c>
      <c r="AW1428" s="1" t="n">
        <v>-61.814915</v>
      </c>
      <c r="AX1428" s="1" t="n">
        <v>-55.486378</v>
      </c>
      <c r="AY1428" s="1" t="n">
        <v>-66.439407</v>
      </c>
      <c r="AZ1428" s="1" t="n">
        <v>-76.337807</v>
      </c>
      <c r="BA1428" s="1" t="n">
        <v>-67.018318</v>
      </c>
      <c r="BB1428" s="1" t="n">
        <v>-75.231918</v>
      </c>
      <c r="BC1428" s="1" t="n">
        <v>-58.268074</v>
      </c>
      <c r="BD1428" s="1" t="n">
        <v>-65.958748</v>
      </c>
      <c r="BE1428" s="1" t="n">
        <v>-56.898399</v>
      </c>
      <c r="BF1428" s="1" t="n">
        <v>-71.179016</v>
      </c>
      <c r="BG1428" s="1" t="n">
        <v>-67.3685</v>
      </c>
      <c r="BH1428" s="1" t="n">
        <v>-58.603344</v>
      </c>
      <c r="BI1428" s="1" t="n">
        <v>-74.384491</v>
      </c>
      <c r="BJ1428" s="1" t="n">
        <v>-64.082275</v>
      </c>
      <c r="BK1428" s="1" t="n">
        <v>-59.533684</v>
      </c>
      <c r="BL1428" s="1" t="n">
        <v>-59.159607</v>
      </c>
      <c r="BM1428" s="1" t="n">
        <v>-54.599266</v>
      </c>
      <c r="BN1428" s="1" t="n">
        <v>-66.190483</v>
      </c>
      <c r="BO1428" s="1" t="n">
        <v>-71.651176</v>
      </c>
      <c r="BP1428" s="1" t="n">
        <v>-60.882229</v>
      </c>
      <c r="BQ1428" s="1" t="n">
        <v>-69.118149</v>
      </c>
      <c r="BR1428" s="1" t="n">
        <v>-74.528641</v>
      </c>
      <c r="BS1428" s="1" t="n">
        <v>-54.634052</v>
      </c>
      <c r="BT1428" s="1" t="n">
        <v>-64.544258</v>
      </c>
      <c r="BU1428" s="1" t="n">
        <v>-66.057419</v>
      </c>
      <c r="BV1428" s="1" t="n">
        <v>-77.921082</v>
      </c>
      <c r="BW1428" s="1" t="n">
        <v>-59.92057</v>
      </c>
      <c r="BX1428" s="1" t="n">
        <v>-70.947533</v>
      </c>
      <c r="BY1428" s="1" t="n">
        <v>-64.805206</v>
      </c>
      <c r="BZ1428" s="1" t="n">
        <v>-63.525272</v>
      </c>
      <c r="CA1428" s="1" t="n">
        <v>-63.679356</v>
      </c>
      <c r="CB1428" s="1" t="n">
        <v>-64.29406</v>
      </c>
      <c r="CC1428" s="1" t="n">
        <v>-51.140816</v>
      </c>
      <c r="CD1428" s="1" t="n">
        <v>-71.250084</v>
      </c>
      <c r="CE1428" s="1" t="n">
        <v>-70.210121</v>
      </c>
      <c r="CF1428" s="1" t="n">
        <v>-65.559563</v>
      </c>
      <c r="CG1428" s="1" t="n">
        <v>-66.886421</v>
      </c>
      <c r="CH1428" s="1" t="n">
        <v>-69.952759</v>
      </c>
      <c r="CI1428" s="1" t="n">
        <v>-59.86208</v>
      </c>
      <c r="CJ1428" s="1" t="n">
        <v>-63.76133</v>
      </c>
      <c r="CK1428" s="1" t="n">
        <v>-66.67662</v>
      </c>
      <c r="CL1428" s="1" t="n">
        <v>-69.661705</v>
      </c>
      <c r="CM1428" s="1" t="n">
        <v>-65.292496</v>
      </c>
      <c r="CN1428" s="1" t="n">
        <v>-57.230164</v>
      </c>
      <c r="CO1428" s="1" t="n">
        <v>-71.487671</v>
      </c>
      <c r="CP1428" s="1" t="n">
        <v>-68.232697</v>
      </c>
      <c r="CQ1428" s="1" t="n">
        <v>-67.002861</v>
      </c>
      <c r="CR1428" s="1" t="n">
        <v>-63.970913</v>
      </c>
      <c r="CS1428" s="1" t="n">
        <v>-63.084698</v>
      </c>
    </row>
    <row r="1429" customFormat="false" ht="13.2" hidden="false" customHeight="false" outlineLevel="0" collapsed="false">
      <c r="A1429" s="1" t="n">
        <f aca="false">A1428+0.5</f>
        <v>714</v>
      </c>
      <c r="B1429" s="1" t="n">
        <v>-72.672203</v>
      </c>
      <c r="C1429" s="1" t="n">
        <v>-67.527763</v>
      </c>
      <c r="D1429" s="1" t="n">
        <v>-74.495537</v>
      </c>
      <c r="E1429" s="1" t="n">
        <v>-68.385994</v>
      </c>
      <c r="F1429" s="1" t="n">
        <v>-71.833466</v>
      </c>
      <c r="G1429" s="1" t="n">
        <v>-61.638985</v>
      </c>
      <c r="H1429" s="1" t="n">
        <v>-64.622742</v>
      </c>
      <c r="I1429" s="1" t="n">
        <v>-60.080971</v>
      </c>
      <c r="J1429" s="1" t="n">
        <v>-71.544868</v>
      </c>
      <c r="K1429" s="1" t="n">
        <v>-70.930092</v>
      </c>
      <c r="L1429" s="1" t="n">
        <v>-63.950443</v>
      </c>
      <c r="M1429" s="1" t="n">
        <v>-62.025341</v>
      </c>
      <c r="N1429" s="1" t="n">
        <v>-60.08926</v>
      </c>
      <c r="O1429" s="1" t="n">
        <v>-57.181076</v>
      </c>
      <c r="P1429" s="1" t="n">
        <v>-54.674904</v>
      </c>
      <c r="Q1429" s="1" t="n">
        <v>-53.707283</v>
      </c>
      <c r="R1429" s="1" t="n">
        <v>-67.145729</v>
      </c>
      <c r="S1429" s="1" t="n">
        <v>-64.887634</v>
      </c>
      <c r="T1429" s="1" t="n">
        <v>-72.787544</v>
      </c>
      <c r="U1429" s="1" t="n">
        <v>-66.885826</v>
      </c>
      <c r="V1429" s="1" t="n">
        <v>-72.227356</v>
      </c>
      <c r="W1429" s="1" t="n">
        <v>-56.238602</v>
      </c>
      <c r="X1429" s="1" t="n">
        <v>-65.848175</v>
      </c>
      <c r="Y1429" s="1" t="n">
        <v>-61.603783</v>
      </c>
      <c r="Z1429" s="1" t="n">
        <v>-67.062492</v>
      </c>
      <c r="AA1429" s="1" t="n">
        <v>-62.715988</v>
      </c>
      <c r="AB1429" s="1" t="n">
        <v>-58.86787</v>
      </c>
      <c r="AC1429" s="1" t="n">
        <v>-61.407387</v>
      </c>
      <c r="AD1429" s="1" t="n">
        <v>-67.203476</v>
      </c>
      <c r="AE1429" s="1" t="n">
        <v>-62.954098</v>
      </c>
      <c r="AF1429" s="1" t="n">
        <v>-63.541893</v>
      </c>
      <c r="AG1429" s="1" t="n">
        <v>-75.849541</v>
      </c>
      <c r="AH1429" s="1" t="n">
        <v>-58.488239</v>
      </c>
      <c r="AI1429" s="1" t="n">
        <v>-71.232597</v>
      </c>
      <c r="AJ1429" s="1" t="n">
        <v>-69.885574</v>
      </c>
      <c r="AK1429" s="1" t="n">
        <v>-65.48661</v>
      </c>
      <c r="AL1429" s="1" t="n">
        <v>-64.595779</v>
      </c>
      <c r="AM1429" s="1" t="n">
        <v>-61.444359</v>
      </c>
      <c r="AN1429" s="1" t="n">
        <v>-70.019501</v>
      </c>
      <c r="AO1429" s="1" t="n">
        <v>-65.640419</v>
      </c>
      <c r="AP1429" s="1" t="n">
        <v>-62.818741</v>
      </c>
      <c r="AQ1429" s="1" t="n">
        <v>-81.587227</v>
      </c>
      <c r="AR1429" s="1" t="n">
        <v>-72.071159</v>
      </c>
      <c r="AS1429" s="1" t="n">
        <v>-66.210892</v>
      </c>
      <c r="AT1429" s="1" t="n">
        <v>-67.040199</v>
      </c>
      <c r="AU1429" s="1" t="n">
        <v>-61.107674</v>
      </c>
      <c r="AV1429" s="1" t="n">
        <v>-62.013401</v>
      </c>
      <c r="AW1429" s="1" t="n">
        <v>-61.924599</v>
      </c>
      <c r="AX1429" s="1" t="n">
        <v>-55.427872</v>
      </c>
      <c r="AY1429" s="1" t="n">
        <v>-66.679985</v>
      </c>
      <c r="AZ1429" s="1" t="n">
        <v>-76.50885</v>
      </c>
      <c r="BA1429" s="1" t="n">
        <v>-66.87159</v>
      </c>
      <c r="BB1429" s="1" t="n">
        <v>-74.668709</v>
      </c>
      <c r="BC1429" s="1" t="n">
        <v>-58.102535</v>
      </c>
      <c r="BD1429" s="1" t="n">
        <v>-65.631729</v>
      </c>
      <c r="BE1429" s="1" t="n">
        <v>-56.892281</v>
      </c>
      <c r="BF1429" s="1" t="n">
        <v>-71.113884</v>
      </c>
      <c r="BG1429" s="1" t="n">
        <v>-67.39991</v>
      </c>
      <c r="BH1429" s="1" t="n">
        <v>-58.624577</v>
      </c>
      <c r="BI1429" s="1" t="n">
        <v>-74.687576</v>
      </c>
      <c r="BJ1429" s="1" t="n">
        <v>-64.057968</v>
      </c>
      <c r="BK1429" s="1" t="n">
        <v>-59.403641</v>
      </c>
      <c r="BL1429" s="1" t="n">
        <v>-59.250145</v>
      </c>
      <c r="BM1429" s="1" t="n">
        <v>-54.432255</v>
      </c>
      <c r="BN1429" s="1" t="n">
        <v>-66.660835</v>
      </c>
      <c r="BO1429" s="1" t="n">
        <v>-71.229309</v>
      </c>
      <c r="BP1429" s="1" t="n">
        <v>-60.762028</v>
      </c>
      <c r="BQ1429" s="1" t="n">
        <v>-69.598083</v>
      </c>
      <c r="BR1429" s="1" t="n">
        <v>-74.567772</v>
      </c>
      <c r="BS1429" s="1" t="n">
        <v>-54.563107</v>
      </c>
      <c r="BT1429" s="1" t="n">
        <v>-64.81868</v>
      </c>
      <c r="BU1429" s="1" t="n">
        <v>-66.230225</v>
      </c>
      <c r="BV1429" s="1" t="n">
        <v>-76.19426</v>
      </c>
      <c r="BW1429" s="1" t="n">
        <v>-59.896347</v>
      </c>
      <c r="BX1429" s="1" t="n">
        <v>-73.039406</v>
      </c>
      <c r="BY1429" s="1" t="n">
        <v>-65.145477</v>
      </c>
      <c r="BZ1429" s="1" t="n">
        <v>-63.65683</v>
      </c>
      <c r="CA1429" s="1" t="n">
        <v>-63.407803</v>
      </c>
      <c r="CB1429" s="1" t="n">
        <v>-64.41758</v>
      </c>
      <c r="CC1429" s="1" t="n">
        <v>-51.083416</v>
      </c>
      <c r="CD1429" s="1" t="n">
        <v>-71.239655</v>
      </c>
      <c r="CE1429" s="1" t="n">
        <v>-70.612717</v>
      </c>
      <c r="CF1429" s="1" t="n">
        <v>-65.621193</v>
      </c>
      <c r="CG1429" s="1" t="n">
        <v>-66.324341</v>
      </c>
      <c r="CH1429" s="1" t="n">
        <v>-69.411629</v>
      </c>
      <c r="CI1429" s="1" t="n">
        <v>-60.173691</v>
      </c>
      <c r="CJ1429" s="1" t="n">
        <v>-63.288742</v>
      </c>
      <c r="CK1429" s="1" t="n">
        <v>-66.73764</v>
      </c>
      <c r="CL1429" s="1" t="n">
        <v>-70.247665</v>
      </c>
      <c r="CM1429" s="1" t="n">
        <v>-65.229263</v>
      </c>
      <c r="CN1429" s="1" t="n">
        <v>-57.468681</v>
      </c>
      <c r="CO1429" s="1" t="n">
        <v>-70.200645</v>
      </c>
      <c r="CP1429" s="1" t="n">
        <v>-67.960945</v>
      </c>
      <c r="CQ1429" s="1" t="n">
        <v>-67.242104</v>
      </c>
      <c r="CR1429" s="1" t="n">
        <v>-63.801453</v>
      </c>
      <c r="CS1429" s="1" t="n">
        <v>-62.801479</v>
      </c>
    </row>
    <row r="1430" customFormat="false" ht="13.2" hidden="false" customHeight="false" outlineLevel="0" collapsed="false">
      <c r="A1430" s="1" t="n">
        <f aca="false">A1429+0.5</f>
        <v>714.5</v>
      </c>
      <c r="B1430" s="1" t="n">
        <v>-72.275398</v>
      </c>
      <c r="C1430" s="1" t="n">
        <v>-67.398361</v>
      </c>
      <c r="D1430" s="1" t="n">
        <v>-74.941818</v>
      </c>
      <c r="E1430" s="1" t="n">
        <v>-68.602455</v>
      </c>
      <c r="F1430" s="1" t="n">
        <v>-70.889687</v>
      </c>
      <c r="G1430" s="1" t="n">
        <v>-61.562843</v>
      </c>
      <c r="H1430" s="1" t="n">
        <v>-64.543404</v>
      </c>
      <c r="I1430" s="1" t="n">
        <v>-60.217133</v>
      </c>
      <c r="J1430" s="1" t="n">
        <v>-71.306297</v>
      </c>
      <c r="K1430" s="1" t="n">
        <v>-71.224495</v>
      </c>
      <c r="L1430" s="1" t="n">
        <v>-65.417015</v>
      </c>
      <c r="M1430" s="1" t="n">
        <v>-61.854805</v>
      </c>
      <c r="N1430" s="1" t="n">
        <v>-59.945992</v>
      </c>
      <c r="O1430" s="1" t="n">
        <v>-57.242058</v>
      </c>
      <c r="P1430" s="1" t="n">
        <v>-54.495052</v>
      </c>
      <c r="Q1430" s="1" t="n">
        <v>-53.69202</v>
      </c>
      <c r="R1430" s="1" t="n">
        <v>-67.063034</v>
      </c>
      <c r="S1430" s="1" t="n">
        <v>-64.693588</v>
      </c>
      <c r="T1430" s="1" t="n">
        <v>-71.666122</v>
      </c>
      <c r="U1430" s="1" t="n">
        <v>-67.136086</v>
      </c>
      <c r="V1430" s="1" t="n">
        <v>-73.025436</v>
      </c>
      <c r="W1430" s="1" t="n">
        <v>-56.183582</v>
      </c>
      <c r="X1430" s="1" t="n">
        <v>-66.743385</v>
      </c>
      <c r="Y1430" s="1" t="n">
        <v>-61.543484</v>
      </c>
      <c r="Z1430" s="1" t="n">
        <v>-67.664223</v>
      </c>
      <c r="AA1430" s="1" t="n">
        <v>-62.296352</v>
      </c>
      <c r="AB1430" s="1" t="n">
        <v>-58.250854</v>
      </c>
      <c r="AC1430" s="1" t="n">
        <v>-61.491951</v>
      </c>
      <c r="AD1430" s="1" t="n">
        <v>-66.94886</v>
      </c>
      <c r="AE1430" s="1" t="n">
        <v>-63.013054</v>
      </c>
      <c r="AF1430" s="1" t="n">
        <v>-63.575974</v>
      </c>
      <c r="AG1430" s="1" t="n">
        <v>-77.066429</v>
      </c>
      <c r="AH1430" s="1" t="n">
        <v>-58.332005</v>
      </c>
      <c r="AI1430" s="1" t="n">
        <v>-70.911057</v>
      </c>
      <c r="AJ1430" s="1" t="n">
        <v>-69.685455</v>
      </c>
      <c r="AK1430" s="1" t="n">
        <v>-65.737862</v>
      </c>
      <c r="AL1430" s="1" t="n">
        <v>-64.534424</v>
      </c>
      <c r="AM1430" s="1" t="n">
        <v>-61.418682</v>
      </c>
      <c r="AN1430" s="1" t="n">
        <v>-71.789001</v>
      </c>
      <c r="AO1430" s="1" t="n">
        <v>-65.811668</v>
      </c>
      <c r="AP1430" s="1" t="n">
        <v>-62.805214</v>
      </c>
      <c r="AQ1430" s="1" t="n">
        <v>-81.689316</v>
      </c>
      <c r="AR1430" s="1" t="n">
        <v>-70.244072</v>
      </c>
      <c r="AS1430" s="1" t="n">
        <v>-65.349808</v>
      </c>
      <c r="AT1430" s="1" t="n">
        <v>-66.912346</v>
      </c>
      <c r="AU1430" s="1" t="n">
        <v>-61.549522</v>
      </c>
      <c r="AV1430" s="1" t="n">
        <v>-62.147919</v>
      </c>
      <c r="AW1430" s="1" t="n">
        <v>-61.848473</v>
      </c>
      <c r="AX1430" s="1" t="n">
        <v>-55.358807</v>
      </c>
      <c r="AY1430" s="1" t="n">
        <v>-66.902847</v>
      </c>
      <c r="AZ1430" s="1" t="n">
        <v>-76.625809</v>
      </c>
      <c r="BA1430" s="1" t="n">
        <v>-66.704071</v>
      </c>
      <c r="BB1430" s="1" t="n">
        <v>-74.873077</v>
      </c>
      <c r="BC1430" s="1" t="n">
        <v>-57.955414</v>
      </c>
      <c r="BD1430" s="1" t="n">
        <v>-65.333107</v>
      </c>
      <c r="BE1430" s="1" t="n">
        <v>-56.928196</v>
      </c>
      <c r="BF1430" s="1" t="n">
        <v>-70.914093</v>
      </c>
      <c r="BG1430" s="1" t="n">
        <v>-67.712646</v>
      </c>
      <c r="BH1430" s="1" t="n">
        <v>-58.766418</v>
      </c>
      <c r="BI1430" s="1" t="n">
        <v>-75.080223</v>
      </c>
      <c r="BJ1430" s="1" t="n">
        <v>-64.13958</v>
      </c>
      <c r="BK1430" s="1" t="n">
        <v>-59.244236</v>
      </c>
      <c r="BL1430" s="1" t="n">
        <v>-59.341248</v>
      </c>
      <c r="BM1430" s="1" t="n">
        <v>-54.357151</v>
      </c>
      <c r="BN1430" s="1" t="n">
        <v>-66.994827</v>
      </c>
      <c r="BO1430" s="1" t="n">
        <v>-70.233383</v>
      </c>
      <c r="BP1430" s="1" t="n">
        <v>-60.745605</v>
      </c>
      <c r="BQ1430" s="1" t="n">
        <v>-70.367638</v>
      </c>
      <c r="BR1430" s="1" t="n">
        <v>-75.332367</v>
      </c>
      <c r="BS1430" s="1" t="n">
        <v>-54.395161</v>
      </c>
      <c r="BT1430" s="1" t="n">
        <v>-65.265137</v>
      </c>
      <c r="BU1430" s="1" t="n">
        <v>-66.286217</v>
      </c>
      <c r="BV1430" s="1" t="n">
        <v>-74.323601</v>
      </c>
      <c r="BW1430" s="1" t="n">
        <v>-59.902645</v>
      </c>
      <c r="BX1430" s="1" t="n">
        <v>-74.917778</v>
      </c>
      <c r="BY1430" s="1" t="n">
        <v>-65.355652</v>
      </c>
      <c r="BZ1430" s="1" t="n">
        <v>-63.877949</v>
      </c>
      <c r="CA1430" s="1" t="n">
        <v>-63.205612</v>
      </c>
      <c r="CB1430" s="1" t="n">
        <v>-64.502151</v>
      </c>
      <c r="CC1430" s="1" t="n">
        <v>-51.001225</v>
      </c>
      <c r="CD1430" s="1" t="n">
        <v>-71.375748</v>
      </c>
      <c r="CE1430" s="1" t="n">
        <v>-71.453964</v>
      </c>
      <c r="CF1430" s="1" t="n">
        <v>-65.700661</v>
      </c>
      <c r="CG1430" s="1" t="n">
        <v>-65.851006</v>
      </c>
      <c r="CH1430" s="1" t="n">
        <v>-68.649834</v>
      </c>
      <c r="CI1430" s="1" t="n">
        <v>-60.495193</v>
      </c>
      <c r="CJ1430" s="1" t="n">
        <v>-62.780899</v>
      </c>
      <c r="CK1430" s="1" t="n">
        <v>-66.884377</v>
      </c>
      <c r="CL1430" s="1" t="n">
        <v>-70.752197</v>
      </c>
      <c r="CM1430" s="1" t="n">
        <v>-65.109344</v>
      </c>
      <c r="CN1430" s="1" t="n">
        <v>-57.851978</v>
      </c>
      <c r="CO1430" s="1" t="n">
        <v>-68.747314</v>
      </c>
      <c r="CP1430" s="1" t="n">
        <v>-67.467201</v>
      </c>
      <c r="CQ1430" s="1" t="n">
        <v>-67.628159</v>
      </c>
      <c r="CR1430" s="1" t="n">
        <v>-63.650414</v>
      </c>
      <c r="CS1430" s="1" t="n">
        <v>-62.483803</v>
      </c>
    </row>
    <row r="1431" customFormat="false" ht="13.2" hidden="false" customHeight="false" outlineLevel="0" collapsed="false">
      <c r="A1431" s="1" t="n">
        <f aca="false">A1430+0.5</f>
        <v>715</v>
      </c>
      <c r="B1431" s="1" t="n">
        <v>-72.039314</v>
      </c>
      <c r="C1431" s="1" t="n">
        <v>-67.233643</v>
      </c>
      <c r="D1431" s="1" t="n">
        <v>-75.659431</v>
      </c>
      <c r="E1431" s="1" t="n">
        <v>-68.502434</v>
      </c>
      <c r="F1431" s="1" t="n">
        <v>-70.38591</v>
      </c>
      <c r="G1431" s="1" t="n">
        <v>-61.379791</v>
      </c>
      <c r="H1431" s="1" t="n">
        <v>-64.433083</v>
      </c>
      <c r="I1431" s="1" t="n">
        <v>-60.322552</v>
      </c>
      <c r="J1431" s="1" t="n">
        <v>-70.95462</v>
      </c>
      <c r="K1431" s="1" t="n">
        <v>-72.07193</v>
      </c>
      <c r="L1431" s="1" t="n">
        <v>-67.049194</v>
      </c>
      <c r="M1431" s="1" t="n">
        <v>-61.614616</v>
      </c>
      <c r="N1431" s="1" t="n">
        <v>-59.852299</v>
      </c>
      <c r="O1431" s="1" t="n">
        <v>-57.245983</v>
      </c>
      <c r="P1431" s="1" t="n">
        <v>-54.218895</v>
      </c>
      <c r="Q1431" s="1" t="n">
        <v>-53.667217</v>
      </c>
      <c r="R1431" s="1" t="n">
        <v>-67.126091</v>
      </c>
      <c r="S1431" s="1" t="n">
        <v>-64.394821</v>
      </c>
      <c r="T1431" s="1" t="n">
        <v>-70.805099</v>
      </c>
      <c r="U1431" s="1" t="n">
        <v>-67.225433</v>
      </c>
      <c r="V1431" s="1" t="n">
        <v>-73.375488</v>
      </c>
      <c r="W1431" s="1" t="n">
        <v>-56.076378</v>
      </c>
      <c r="X1431" s="1" t="n">
        <v>-67.650017</v>
      </c>
      <c r="Y1431" s="1" t="n">
        <v>-61.339638</v>
      </c>
      <c r="Z1431" s="1" t="n">
        <v>-68.798508</v>
      </c>
      <c r="AA1431" s="1" t="n">
        <v>-61.766323</v>
      </c>
      <c r="AB1431" s="1" t="n">
        <v>-57.806973</v>
      </c>
      <c r="AC1431" s="1" t="n">
        <v>-61.672665</v>
      </c>
      <c r="AD1431" s="1" t="n">
        <v>-66.68515</v>
      </c>
      <c r="AE1431" s="1" t="n">
        <v>-63.165394</v>
      </c>
      <c r="AF1431" s="1" t="n">
        <v>-63.657974</v>
      </c>
      <c r="AG1431" s="1" t="n">
        <v>-78.610527</v>
      </c>
      <c r="AH1431" s="1" t="n">
        <v>-58.177254</v>
      </c>
      <c r="AI1431" s="1" t="n">
        <v>-70.578568</v>
      </c>
      <c r="AJ1431" s="1" t="n">
        <v>-69.540604</v>
      </c>
      <c r="AK1431" s="1" t="n">
        <v>-66.034363</v>
      </c>
      <c r="AL1431" s="1" t="n">
        <v>-64.44101</v>
      </c>
      <c r="AM1431" s="1" t="n">
        <v>-61.38718</v>
      </c>
      <c r="AN1431" s="1" t="n">
        <v>-73.363617</v>
      </c>
      <c r="AO1431" s="1" t="n">
        <v>-65.926407</v>
      </c>
      <c r="AP1431" s="1" t="n">
        <v>-62.816696</v>
      </c>
      <c r="AQ1431" s="1" t="n">
        <v>-81.808945</v>
      </c>
      <c r="AR1431" s="1" t="n">
        <v>-67.775581</v>
      </c>
      <c r="AS1431" s="1" t="n">
        <v>-64.576714</v>
      </c>
      <c r="AT1431" s="1" t="n">
        <v>-66.549767</v>
      </c>
      <c r="AU1431" s="1" t="n">
        <v>-61.978554</v>
      </c>
      <c r="AV1431" s="1" t="n">
        <v>-62.396664</v>
      </c>
      <c r="AW1431" s="1" t="n">
        <v>-61.696938</v>
      </c>
      <c r="AX1431" s="1" t="n">
        <v>-55.308384</v>
      </c>
      <c r="AY1431" s="1" t="n">
        <v>-67.13044</v>
      </c>
      <c r="AZ1431" s="1" t="n">
        <v>-76.731514</v>
      </c>
      <c r="BA1431" s="1" t="n">
        <v>-66.666122</v>
      </c>
      <c r="BB1431" s="1" t="n">
        <v>-74.514343</v>
      </c>
      <c r="BC1431" s="1" t="n">
        <v>-57.892742</v>
      </c>
      <c r="BD1431" s="1" t="n">
        <v>-64.974731</v>
      </c>
      <c r="BE1431" s="1" t="n">
        <v>-57.008251</v>
      </c>
      <c r="BF1431" s="1" t="n">
        <v>-70.304329</v>
      </c>
      <c r="BG1431" s="1" t="n">
        <v>-68.561821</v>
      </c>
      <c r="BH1431" s="1" t="n">
        <v>-59.03392</v>
      </c>
      <c r="BI1431" s="1" t="n">
        <v>-75.895996</v>
      </c>
      <c r="BJ1431" s="1" t="n">
        <v>-64.447334</v>
      </c>
      <c r="BK1431" s="1" t="n">
        <v>-59.045101</v>
      </c>
      <c r="BL1431" s="1" t="n">
        <v>-59.473366</v>
      </c>
      <c r="BM1431" s="1" t="n">
        <v>-54.317593</v>
      </c>
      <c r="BN1431" s="1" t="n">
        <v>-67.280357</v>
      </c>
      <c r="BO1431" s="1" t="n">
        <v>-69.255569</v>
      </c>
      <c r="BP1431" s="1" t="n">
        <v>-60.799122</v>
      </c>
      <c r="BQ1431" s="1" t="n">
        <v>-71.043526</v>
      </c>
      <c r="BR1431" s="1" t="n">
        <v>-77.152008</v>
      </c>
      <c r="BS1431" s="1" t="n">
        <v>-54.187092</v>
      </c>
      <c r="BT1431" s="1" t="n">
        <v>-66.078743</v>
      </c>
      <c r="BU1431" s="1" t="n">
        <v>-66.40033</v>
      </c>
      <c r="BV1431" s="1" t="n">
        <v>-72.922546</v>
      </c>
      <c r="BW1431" s="1" t="n">
        <v>-59.787754</v>
      </c>
      <c r="BX1431" s="1" t="n">
        <v>-74.366058</v>
      </c>
      <c r="BY1431" s="1" t="n">
        <v>-65.250137</v>
      </c>
      <c r="BZ1431" s="1" t="n">
        <v>-64.008202</v>
      </c>
      <c r="CA1431" s="1" t="n">
        <v>-62.953903</v>
      </c>
      <c r="CB1431" s="1" t="n">
        <v>-64.800003</v>
      </c>
      <c r="CC1431" s="1" t="n">
        <v>-50.894886</v>
      </c>
      <c r="CD1431" s="1" t="n">
        <v>-71.393974</v>
      </c>
      <c r="CE1431" s="1" t="n">
        <v>-72.37014</v>
      </c>
      <c r="CF1431" s="1" t="n">
        <v>-65.69812</v>
      </c>
      <c r="CG1431" s="1" t="n">
        <v>-65.705399</v>
      </c>
      <c r="CH1431" s="1" t="n">
        <v>-68.029228</v>
      </c>
      <c r="CI1431" s="1" t="n">
        <v>-60.83297</v>
      </c>
      <c r="CJ1431" s="1" t="n">
        <v>-62.323109</v>
      </c>
      <c r="CK1431" s="1" t="n">
        <v>-67.175529</v>
      </c>
      <c r="CL1431" s="1" t="n">
        <v>-70.711952</v>
      </c>
      <c r="CM1431" s="1" t="n">
        <v>-64.759552</v>
      </c>
      <c r="CN1431" s="1" t="n">
        <v>-58.368282</v>
      </c>
      <c r="CO1431" s="1" t="n">
        <v>-67.408546</v>
      </c>
      <c r="CP1431" s="1" t="n">
        <v>-67.042351</v>
      </c>
      <c r="CQ1431" s="1" t="n">
        <v>-68.092964</v>
      </c>
      <c r="CR1431" s="1" t="n">
        <v>-63.659557</v>
      </c>
      <c r="CS1431" s="1" t="n">
        <v>-62.24939</v>
      </c>
    </row>
    <row r="1432" customFormat="false" ht="13.2" hidden="false" customHeight="false" outlineLevel="0" collapsed="false">
      <c r="A1432" s="1" t="n">
        <f aca="false">A1431+0.5</f>
        <v>715.5</v>
      </c>
      <c r="B1432" s="1" t="n">
        <v>-71.96344</v>
      </c>
      <c r="C1432" s="1" t="n">
        <v>-66.915695</v>
      </c>
      <c r="D1432" s="1" t="n">
        <v>-76.290375</v>
      </c>
      <c r="E1432" s="1" t="n">
        <v>-68.450409</v>
      </c>
      <c r="F1432" s="1" t="n">
        <v>-69.972412</v>
      </c>
      <c r="G1432" s="1" t="n">
        <v>-61.254082</v>
      </c>
      <c r="H1432" s="1" t="n">
        <v>-64.351875</v>
      </c>
      <c r="I1432" s="1" t="n">
        <v>-60.449261</v>
      </c>
      <c r="J1432" s="1" t="n">
        <v>-70.806137</v>
      </c>
      <c r="K1432" s="1" t="n">
        <v>-73.369644</v>
      </c>
      <c r="L1432" s="1" t="n">
        <v>-68.826843</v>
      </c>
      <c r="M1432" s="1" t="n">
        <v>-61.432327</v>
      </c>
      <c r="N1432" s="1" t="n">
        <v>-59.784866</v>
      </c>
      <c r="O1432" s="1" t="n">
        <v>-57.243443</v>
      </c>
      <c r="P1432" s="1" t="n">
        <v>-53.864094</v>
      </c>
      <c r="Q1432" s="1" t="n">
        <v>-53.587433</v>
      </c>
      <c r="R1432" s="1" t="n">
        <v>-67.332642</v>
      </c>
      <c r="S1432" s="1" t="n">
        <v>-64.049408</v>
      </c>
      <c r="T1432" s="1" t="n">
        <v>-70.217148</v>
      </c>
      <c r="U1432" s="1" t="n">
        <v>-67.111671</v>
      </c>
      <c r="V1432" s="1" t="n">
        <v>-73.182922</v>
      </c>
      <c r="W1432" s="1" t="n">
        <v>-55.86977</v>
      </c>
      <c r="X1432" s="1" t="n">
        <v>-68.213867</v>
      </c>
      <c r="Y1432" s="1" t="n">
        <v>-61.035786</v>
      </c>
      <c r="Z1432" s="1" t="n">
        <v>-70.17614</v>
      </c>
      <c r="AA1432" s="1" t="n">
        <v>-61.143311</v>
      </c>
      <c r="AB1432" s="1" t="n">
        <v>-57.530014</v>
      </c>
      <c r="AC1432" s="1" t="n">
        <v>-61.831799</v>
      </c>
      <c r="AD1432" s="1" t="n">
        <v>-66.462532</v>
      </c>
      <c r="AE1432" s="1" t="n">
        <v>-63.224258</v>
      </c>
      <c r="AF1432" s="1" t="n">
        <v>-63.854202</v>
      </c>
      <c r="AG1432" s="1" t="n">
        <v>-80.270309</v>
      </c>
      <c r="AH1432" s="1" t="n">
        <v>-58.041969</v>
      </c>
      <c r="AI1432" s="1" t="n">
        <v>-70.280388</v>
      </c>
      <c r="AJ1432" s="1" t="n">
        <v>-69.640808</v>
      </c>
      <c r="AK1432" s="1" t="n">
        <v>-66.01236</v>
      </c>
      <c r="AL1432" s="1" t="n">
        <v>-64.096611</v>
      </c>
      <c r="AM1432" s="1" t="n">
        <v>-61.519577</v>
      </c>
      <c r="AN1432" s="1" t="n">
        <v>-75.081612</v>
      </c>
      <c r="AO1432" s="1" t="n">
        <v>-65.98745</v>
      </c>
      <c r="AP1432" s="1" t="n">
        <v>-62.718918</v>
      </c>
      <c r="AQ1432" s="1" t="n">
        <v>-82.052673</v>
      </c>
      <c r="AR1432" s="1" t="n">
        <v>-65.759659</v>
      </c>
      <c r="AS1432" s="1" t="n">
        <v>-64.114601</v>
      </c>
      <c r="AT1432" s="1" t="n">
        <v>-66.511772</v>
      </c>
      <c r="AU1432" s="1" t="n">
        <v>-62.208</v>
      </c>
      <c r="AV1432" s="1" t="n">
        <v>-62.63126</v>
      </c>
      <c r="AW1432" s="1" t="n">
        <v>-61.430737</v>
      </c>
      <c r="AX1432" s="1" t="n">
        <v>-55.238663</v>
      </c>
      <c r="AY1432" s="1" t="n">
        <v>-67.035568</v>
      </c>
      <c r="AZ1432" s="1" t="n">
        <v>-76.802986</v>
      </c>
      <c r="BA1432" s="1" t="n">
        <v>-66.737984</v>
      </c>
      <c r="BB1432" s="1" t="n">
        <v>-74.680405</v>
      </c>
      <c r="BC1432" s="1" t="n">
        <v>-58.032261</v>
      </c>
      <c r="BD1432" s="1" t="n">
        <v>-64.898903</v>
      </c>
      <c r="BE1432" s="1" t="n">
        <v>-57.033981</v>
      </c>
      <c r="BF1432" s="1" t="n">
        <v>-69.432144</v>
      </c>
      <c r="BG1432" s="1" t="n">
        <v>-69.36097</v>
      </c>
      <c r="BH1432" s="1" t="n">
        <v>-59.441181</v>
      </c>
      <c r="BI1432" s="1" t="n">
        <v>-77.237579</v>
      </c>
      <c r="BJ1432" s="1" t="n">
        <v>-64.833138</v>
      </c>
      <c r="BK1432" s="1" t="n">
        <v>-58.822094</v>
      </c>
      <c r="BL1432" s="1" t="n">
        <v>-59.645569</v>
      </c>
      <c r="BM1432" s="1" t="n">
        <v>-54.360195</v>
      </c>
      <c r="BN1432" s="1" t="n">
        <v>-67.518967</v>
      </c>
      <c r="BO1432" s="1" t="n">
        <v>-68.438293</v>
      </c>
      <c r="BP1432" s="1" t="n">
        <v>-61.004265</v>
      </c>
      <c r="BQ1432" s="1" t="n">
        <v>-71.821304</v>
      </c>
      <c r="BR1432" s="1" t="n">
        <v>-78.539268</v>
      </c>
      <c r="BS1432" s="1" t="n">
        <v>-54.087086</v>
      </c>
      <c r="BT1432" s="1" t="n">
        <v>-67.322258</v>
      </c>
      <c r="BU1432" s="1" t="n">
        <v>-66.372787</v>
      </c>
      <c r="BV1432" s="1" t="n">
        <v>-71.73365</v>
      </c>
      <c r="BW1432" s="1" t="n">
        <v>-59.618645</v>
      </c>
      <c r="BX1432" s="1" t="n">
        <v>-71.96315</v>
      </c>
      <c r="BY1432" s="1" t="n">
        <v>-64.872581</v>
      </c>
      <c r="BZ1432" s="1" t="n">
        <v>-64.145363</v>
      </c>
      <c r="CA1432" s="1" t="n">
        <v>-62.9118</v>
      </c>
      <c r="CB1432" s="1" t="n">
        <v>-65.110481</v>
      </c>
      <c r="CC1432" s="1" t="n">
        <v>-50.82703</v>
      </c>
      <c r="CD1432" s="1" t="n">
        <v>-71.654152</v>
      </c>
      <c r="CE1432" s="1" t="n">
        <v>-73.58551</v>
      </c>
      <c r="CF1432" s="1" t="n">
        <v>-65.74688</v>
      </c>
      <c r="CG1432" s="1" t="n">
        <v>-65.919258</v>
      </c>
      <c r="CH1432" s="1" t="n">
        <v>-67.571121</v>
      </c>
      <c r="CI1432" s="1" t="n">
        <v>-61.070137</v>
      </c>
      <c r="CJ1432" s="1" t="n">
        <v>-61.969887</v>
      </c>
      <c r="CK1432" s="1" t="n">
        <v>-67.157722</v>
      </c>
      <c r="CL1432" s="1" t="n">
        <v>-70.802223</v>
      </c>
      <c r="CM1432" s="1" t="n">
        <v>-64.473305</v>
      </c>
      <c r="CN1432" s="1" t="n">
        <v>-58.859833</v>
      </c>
      <c r="CO1432" s="1" t="n">
        <v>-66.407822</v>
      </c>
      <c r="CP1432" s="1" t="n">
        <v>-66.744347</v>
      </c>
      <c r="CQ1432" s="1" t="n">
        <v>-68.895653</v>
      </c>
      <c r="CR1432" s="1" t="n">
        <v>-63.603645</v>
      </c>
      <c r="CS1432" s="1" t="n">
        <v>-62.213139</v>
      </c>
    </row>
    <row r="1433" customFormat="false" ht="13.2" hidden="false" customHeight="false" outlineLevel="0" collapsed="false">
      <c r="A1433" s="1" t="n">
        <f aca="false">A1432+0.5</f>
        <v>716</v>
      </c>
      <c r="B1433" s="1" t="n">
        <v>-71.917694</v>
      </c>
      <c r="C1433" s="1" t="n">
        <v>-66.627487</v>
      </c>
      <c r="D1433" s="1" t="n">
        <v>-76.283913</v>
      </c>
      <c r="E1433" s="1" t="n">
        <v>-68.295303</v>
      </c>
      <c r="F1433" s="1" t="n">
        <v>-69.620583</v>
      </c>
      <c r="G1433" s="1" t="n">
        <v>-61.027889</v>
      </c>
      <c r="H1433" s="1" t="n">
        <v>-64.220749</v>
      </c>
      <c r="I1433" s="1" t="n">
        <v>-60.565678</v>
      </c>
      <c r="J1433" s="1" t="n">
        <v>-70.577003</v>
      </c>
      <c r="K1433" s="1" t="n">
        <v>-74.337166</v>
      </c>
      <c r="L1433" s="1" t="n">
        <v>-70.947281</v>
      </c>
      <c r="M1433" s="1" t="n">
        <v>-61.435505</v>
      </c>
      <c r="N1433" s="1" t="n">
        <v>-59.725197</v>
      </c>
      <c r="O1433" s="1" t="n">
        <v>-57.229759</v>
      </c>
      <c r="P1433" s="1" t="n">
        <v>-53.528198</v>
      </c>
      <c r="Q1433" s="1" t="n">
        <v>-53.478664</v>
      </c>
      <c r="R1433" s="1" t="n">
        <v>-67.631134</v>
      </c>
      <c r="S1433" s="1" t="n">
        <v>-63.591648</v>
      </c>
      <c r="T1433" s="1" t="n">
        <v>-70.159943</v>
      </c>
      <c r="U1433" s="1" t="n">
        <v>-66.756241</v>
      </c>
      <c r="V1433" s="1" t="n">
        <v>-72.535156</v>
      </c>
      <c r="W1433" s="1" t="n">
        <v>-55.672516</v>
      </c>
      <c r="X1433" s="1" t="n">
        <v>-68.458969</v>
      </c>
      <c r="Y1433" s="1" t="n">
        <v>-60.56237</v>
      </c>
      <c r="Z1433" s="1" t="n">
        <v>-71.276894</v>
      </c>
      <c r="AA1433" s="1" t="n">
        <v>-60.618378</v>
      </c>
      <c r="AB1433" s="1" t="n">
        <v>-57.403027</v>
      </c>
      <c r="AC1433" s="1" t="n">
        <v>-61.729031</v>
      </c>
      <c r="AD1433" s="1" t="n">
        <v>-66.239319</v>
      </c>
      <c r="AE1433" s="1" t="n">
        <v>-63.337189</v>
      </c>
      <c r="AF1433" s="1" t="n">
        <v>-64.071251</v>
      </c>
      <c r="AG1433" s="1" t="n">
        <v>-81.197128</v>
      </c>
      <c r="AH1433" s="1" t="n">
        <v>-57.895893</v>
      </c>
      <c r="AI1433" s="1" t="n">
        <v>-69.905533</v>
      </c>
      <c r="AJ1433" s="1" t="n">
        <v>-69.701859</v>
      </c>
      <c r="AK1433" s="1" t="n">
        <v>-65.943382</v>
      </c>
      <c r="AL1433" s="1" t="n">
        <v>-63.704155</v>
      </c>
      <c r="AM1433" s="1" t="n">
        <v>-61.653717</v>
      </c>
      <c r="AN1433" s="1" t="n">
        <v>-76.690491</v>
      </c>
      <c r="AO1433" s="1" t="n">
        <v>-65.883415</v>
      </c>
      <c r="AP1433" s="1" t="n">
        <v>-62.562107</v>
      </c>
      <c r="AQ1433" s="1" t="n">
        <v>-80.658524</v>
      </c>
      <c r="AR1433" s="1" t="n">
        <v>-64.050499</v>
      </c>
      <c r="AS1433" s="1" t="n">
        <v>-63.769436</v>
      </c>
      <c r="AT1433" s="1" t="n">
        <v>-66.615707</v>
      </c>
      <c r="AU1433" s="1" t="n">
        <v>-62.255177</v>
      </c>
      <c r="AV1433" s="1" t="n">
        <v>-62.959724</v>
      </c>
      <c r="AW1433" s="1" t="n">
        <v>-61.161987</v>
      </c>
      <c r="AX1433" s="1" t="n">
        <v>-55.142838</v>
      </c>
      <c r="AY1433" s="1" t="n">
        <v>-66.766197</v>
      </c>
      <c r="AZ1433" s="1" t="n">
        <v>-76.514053</v>
      </c>
      <c r="BA1433" s="1" t="n">
        <v>-66.832642</v>
      </c>
      <c r="BB1433" s="1" t="n">
        <v>-74.628334</v>
      </c>
      <c r="BC1433" s="1" t="n">
        <v>-58.2925</v>
      </c>
      <c r="BD1433" s="1" t="n">
        <v>-64.85318</v>
      </c>
      <c r="BE1433" s="1" t="n">
        <v>-57.084045</v>
      </c>
      <c r="BF1433" s="1" t="n">
        <v>-68.381989</v>
      </c>
      <c r="BG1433" s="1" t="n">
        <v>-70.274269</v>
      </c>
      <c r="BH1433" s="1" t="n">
        <v>-59.91711</v>
      </c>
      <c r="BI1433" s="1" t="n">
        <v>-79.67778</v>
      </c>
      <c r="BJ1433" s="1" t="n">
        <v>-65.190437</v>
      </c>
      <c r="BK1433" s="1" t="n">
        <v>-58.646664</v>
      </c>
      <c r="BL1433" s="1" t="n">
        <v>-59.830631</v>
      </c>
      <c r="BM1433" s="1" t="n">
        <v>-54.378036</v>
      </c>
      <c r="BN1433" s="1" t="n">
        <v>-67.701836</v>
      </c>
      <c r="BO1433" s="1" t="n">
        <v>-68.128403</v>
      </c>
      <c r="BP1433" s="1" t="n">
        <v>-61.177643</v>
      </c>
      <c r="BQ1433" s="1" t="n">
        <v>-72.436035</v>
      </c>
      <c r="BR1433" s="1" t="n">
        <v>-78.689888</v>
      </c>
      <c r="BS1433" s="1" t="n">
        <v>-54.121773</v>
      </c>
      <c r="BT1433" s="1" t="n">
        <v>-68.882729</v>
      </c>
      <c r="BU1433" s="1" t="n">
        <v>-66.244797</v>
      </c>
      <c r="BV1433" s="1" t="n">
        <v>-71.127731</v>
      </c>
      <c r="BW1433" s="1" t="n">
        <v>-59.302277</v>
      </c>
      <c r="BX1433" s="1" t="n">
        <v>-68.840797</v>
      </c>
      <c r="BY1433" s="1" t="n">
        <v>-64.1474</v>
      </c>
      <c r="BZ1433" s="1" t="n">
        <v>-64.290337</v>
      </c>
      <c r="CA1433" s="1" t="n">
        <v>-62.828682</v>
      </c>
      <c r="CB1433" s="1" t="n">
        <v>-65.602631</v>
      </c>
      <c r="CC1433" s="1" t="n">
        <v>-50.825211</v>
      </c>
      <c r="CD1433" s="1" t="n">
        <v>-71.432968</v>
      </c>
      <c r="CE1433" s="1" t="n">
        <v>-74.887238</v>
      </c>
      <c r="CF1433" s="1" t="n">
        <v>-65.739258</v>
      </c>
      <c r="CG1433" s="1" t="n">
        <v>-66.301338</v>
      </c>
      <c r="CH1433" s="1" t="n">
        <v>-67.221405</v>
      </c>
      <c r="CI1433" s="1" t="n">
        <v>-61.255783</v>
      </c>
      <c r="CJ1433" s="1" t="n">
        <v>-61.847351</v>
      </c>
      <c r="CK1433" s="1" t="n">
        <v>-66.848076</v>
      </c>
      <c r="CL1433" s="1" t="n">
        <v>-70.549652</v>
      </c>
      <c r="CM1433" s="1" t="n">
        <v>-64.17823</v>
      </c>
      <c r="CN1433" s="1" t="n">
        <v>-59.365944</v>
      </c>
      <c r="CO1433" s="1" t="n">
        <v>-65.86982</v>
      </c>
      <c r="CP1433" s="1" t="n">
        <v>-66.487717</v>
      </c>
      <c r="CQ1433" s="1" t="n">
        <v>-69.538795</v>
      </c>
      <c r="CR1433" s="1" t="n">
        <v>-63.595844</v>
      </c>
      <c r="CS1433" s="1" t="n">
        <v>-62.221214</v>
      </c>
    </row>
    <row r="1434" customFormat="false" ht="13.2" hidden="false" customHeight="false" outlineLevel="0" collapsed="false">
      <c r="A1434" s="1" t="n">
        <f aca="false">A1433+0.5</f>
        <v>716.5</v>
      </c>
      <c r="B1434" s="1" t="n">
        <v>-71.77375</v>
      </c>
      <c r="C1434" s="1" t="n">
        <v>-66.516945</v>
      </c>
      <c r="D1434" s="1" t="n">
        <v>-75.826874</v>
      </c>
      <c r="E1434" s="1" t="n">
        <v>-68.212257</v>
      </c>
      <c r="F1434" s="1" t="n">
        <v>-69.338852</v>
      </c>
      <c r="G1434" s="1" t="n">
        <v>-61.004261</v>
      </c>
      <c r="H1434" s="1" t="n">
        <v>-63.939278</v>
      </c>
      <c r="I1434" s="1" t="n">
        <v>-60.715176</v>
      </c>
      <c r="J1434" s="1" t="n">
        <v>-70.566406</v>
      </c>
      <c r="K1434" s="1" t="n">
        <v>-75.01844</v>
      </c>
      <c r="L1434" s="1" t="n">
        <v>-73.856361</v>
      </c>
      <c r="M1434" s="1" t="n">
        <v>-61.522415</v>
      </c>
      <c r="N1434" s="1" t="n">
        <v>-59.586529</v>
      </c>
      <c r="O1434" s="1" t="n">
        <v>-57.252594</v>
      </c>
      <c r="P1434" s="1" t="n">
        <v>-53.305206</v>
      </c>
      <c r="Q1434" s="1" t="n">
        <v>-53.407013</v>
      </c>
      <c r="R1434" s="1" t="n">
        <v>-67.853966</v>
      </c>
      <c r="S1434" s="1" t="n">
        <v>-63.287971</v>
      </c>
      <c r="T1434" s="1" t="n">
        <v>-70.24102</v>
      </c>
      <c r="U1434" s="1" t="n">
        <v>-66.181725</v>
      </c>
      <c r="V1434" s="1" t="n">
        <v>-71.565018</v>
      </c>
      <c r="W1434" s="1" t="n">
        <v>-55.484024</v>
      </c>
      <c r="X1434" s="1" t="n">
        <v>-68.726677</v>
      </c>
      <c r="Y1434" s="1" t="n">
        <v>-60.172256</v>
      </c>
      <c r="Z1434" s="1" t="n">
        <v>-71.984833</v>
      </c>
      <c r="AA1434" s="1" t="n">
        <v>-60.287216</v>
      </c>
      <c r="AB1434" s="1" t="n">
        <v>-57.325748</v>
      </c>
      <c r="AC1434" s="1" t="n">
        <v>-61.452374</v>
      </c>
      <c r="AD1434" s="1" t="n">
        <v>-66.087708</v>
      </c>
      <c r="AE1434" s="1" t="n">
        <v>-63.512558</v>
      </c>
      <c r="AF1434" s="1" t="n">
        <v>-64.255173</v>
      </c>
      <c r="AG1434" s="1" t="n">
        <v>-80.509735</v>
      </c>
      <c r="AH1434" s="1" t="n">
        <v>-57.783493</v>
      </c>
      <c r="AI1434" s="1" t="n">
        <v>-69.401222</v>
      </c>
      <c r="AJ1434" s="1" t="n">
        <v>-69.60244</v>
      </c>
      <c r="AK1434" s="1" t="n">
        <v>-66.015732</v>
      </c>
      <c r="AL1434" s="1" t="n">
        <v>-63.43399</v>
      </c>
      <c r="AM1434" s="1" t="n">
        <v>-61.851635</v>
      </c>
      <c r="AN1434" s="1" t="n">
        <v>-77.798462</v>
      </c>
      <c r="AO1434" s="1" t="n">
        <v>-65.533981</v>
      </c>
      <c r="AP1434" s="1" t="n">
        <v>-62.400261</v>
      </c>
      <c r="AQ1434" s="1" t="n">
        <v>-79.242874</v>
      </c>
      <c r="AR1434" s="1" t="n">
        <v>-62.753975</v>
      </c>
      <c r="AS1434" s="1" t="n">
        <v>-63.693474</v>
      </c>
      <c r="AT1434" s="1" t="n">
        <v>-66.773865</v>
      </c>
      <c r="AU1434" s="1" t="n">
        <v>-62.201553</v>
      </c>
      <c r="AV1434" s="1" t="n">
        <v>-63.34539</v>
      </c>
      <c r="AW1434" s="1" t="n">
        <v>-60.958275</v>
      </c>
      <c r="AX1434" s="1" t="n">
        <v>-55.073723</v>
      </c>
      <c r="AY1434" s="1" t="n">
        <v>-66.428894</v>
      </c>
      <c r="AZ1434" s="1" t="n">
        <v>-75.742004</v>
      </c>
      <c r="BA1434" s="1" t="n">
        <v>-67.148026</v>
      </c>
      <c r="BB1434" s="1" t="n">
        <v>-74.340607</v>
      </c>
      <c r="BC1434" s="1" t="n">
        <v>-58.719006</v>
      </c>
      <c r="BD1434" s="1" t="n">
        <v>-65.034172</v>
      </c>
      <c r="BE1434" s="1" t="n">
        <v>-57.133377</v>
      </c>
      <c r="BF1434" s="1" t="n">
        <v>-67.517982</v>
      </c>
      <c r="BG1434" s="1" t="n">
        <v>-70.675217</v>
      </c>
      <c r="BH1434" s="1" t="n">
        <v>-60.536598</v>
      </c>
      <c r="BI1434" s="1" t="n">
        <v>-82.057449</v>
      </c>
      <c r="BJ1434" s="1" t="n">
        <v>-65.684982</v>
      </c>
      <c r="BK1434" s="1" t="n">
        <v>-58.508965</v>
      </c>
      <c r="BL1434" s="1" t="n">
        <v>-60.160164</v>
      </c>
      <c r="BM1434" s="1" t="n">
        <v>-54.342079</v>
      </c>
      <c r="BN1434" s="1" t="n">
        <v>-67.878769</v>
      </c>
      <c r="BO1434" s="1" t="n">
        <v>-68.071304</v>
      </c>
      <c r="BP1434" s="1" t="n">
        <v>-61.435272</v>
      </c>
      <c r="BQ1434" s="1" t="n">
        <v>-73.262222</v>
      </c>
      <c r="BR1434" s="1" t="n">
        <v>-77.574524</v>
      </c>
      <c r="BS1434" s="1" t="n">
        <v>-54.329967</v>
      </c>
      <c r="BT1434" s="1" t="n">
        <v>-71.419876</v>
      </c>
      <c r="BU1434" s="1" t="n">
        <v>-65.856354</v>
      </c>
      <c r="BV1434" s="1" t="n">
        <v>-71.336357</v>
      </c>
      <c r="BW1434" s="1" t="n">
        <v>-59.028679</v>
      </c>
      <c r="BX1434" s="1" t="n">
        <v>-65.894394</v>
      </c>
      <c r="BY1434" s="1" t="n">
        <v>-63.377079</v>
      </c>
      <c r="BZ1434" s="1" t="n">
        <v>-64.46283</v>
      </c>
      <c r="CA1434" s="1" t="n">
        <v>-62.841969</v>
      </c>
      <c r="CB1434" s="1" t="n">
        <v>-66.109329</v>
      </c>
      <c r="CC1434" s="1" t="n">
        <v>-50.888905</v>
      </c>
      <c r="CD1434" s="1" t="n">
        <v>-71.570938</v>
      </c>
      <c r="CE1434" s="1" t="n">
        <v>-76.060089</v>
      </c>
      <c r="CF1434" s="1" t="n">
        <v>-65.771034</v>
      </c>
      <c r="CG1434" s="1" t="n">
        <v>-66.834518</v>
      </c>
      <c r="CH1434" s="1" t="n">
        <v>-67.043816</v>
      </c>
      <c r="CI1434" s="1" t="n">
        <v>-61.454109</v>
      </c>
      <c r="CJ1434" s="1" t="n">
        <v>-61.75024</v>
      </c>
      <c r="CK1434" s="1" t="n">
        <v>-66.353767</v>
      </c>
      <c r="CL1434" s="1" t="n">
        <v>-69.984161</v>
      </c>
      <c r="CM1434" s="1" t="n">
        <v>-64.087074</v>
      </c>
      <c r="CN1434" s="1" t="n">
        <v>-59.789677</v>
      </c>
      <c r="CO1434" s="1" t="n">
        <v>-65.636017</v>
      </c>
      <c r="CP1434" s="1" t="n">
        <v>-66.272324</v>
      </c>
      <c r="CQ1434" s="1" t="n">
        <v>-69.861191</v>
      </c>
      <c r="CR1434" s="1" t="n">
        <v>-63.528404</v>
      </c>
      <c r="CS1434" s="1" t="n">
        <v>-62.319397</v>
      </c>
    </row>
    <row r="1435" customFormat="false" ht="13.2" hidden="false" customHeight="false" outlineLevel="0" collapsed="false">
      <c r="A1435" s="1" t="n">
        <f aca="false">A1434+0.5</f>
        <v>717</v>
      </c>
      <c r="B1435" s="1" t="n">
        <v>-71.670158</v>
      </c>
      <c r="C1435" s="1" t="n">
        <v>-66.295326</v>
      </c>
      <c r="D1435" s="1" t="n">
        <v>-75.072861</v>
      </c>
      <c r="E1435" s="1" t="n">
        <v>-68.242813</v>
      </c>
      <c r="F1435" s="1" t="n">
        <v>-69.345596</v>
      </c>
      <c r="G1435" s="1" t="n">
        <v>-60.980919</v>
      </c>
      <c r="H1435" s="1" t="n">
        <v>-63.710537</v>
      </c>
      <c r="I1435" s="1" t="n">
        <v>-60.757454</v>
      </c>
      <c r="J1435" s="1" t="n">
        <v>-70.360497</v>
      </c>
      <c r="K1435" s="1" t="n">
        <v>-74.802086</v>
      </c>
      <c r="L1435" s="1" t="n">
        <v>-77.1987</v>
      </c>
      <c r="M1435" s="1" t="n">
        <v>-61.725449</v>
      </c>
      <c r="N1435" s="1" t="n">
        <v>-59.418098</v>
      </c>
      <c r="O1435" s="1" t="n">
        <v>-57.41832</v>
      </c>
      <c r="P1435" s="1" t="n">
        <v>-53.190224</v>
      </c>
      <c r="Q1435" s="1" t="n">
        <v>-53.358425</v>
      </c>
      <c r="R1435" s="1" t="n">
        <v>-68.269836</v>
      </c>
      <c r="S1435" s="1" t="n">
        <v>-63.299061</v>
      </c>
      <c r="T1435" s="1" t="n">
        <v>-70.426918</v>
      </c>
      <c r="U1435" s="1" t="n">
        <v>-65.711433</v>
      </c>
      <c r="V1435" s="1" t="n">
        <v>-70.350624</v>
      </c>
      <c r="W1435" s="1" t="n">
        <v>-55.395184</v>
      </c>
      <c r="X1435" s="1" t="n">
        <v>-68.795715</v>
      </c>
      <c r="Y1435" s="1" t="n">
        <v>-59.87888</v>
      </c>
      <c r="Z1435" s="1" t="n">
        <v>-72.104202</v>
      </c>
      <c r="AA1435" s="1" t="n">
        <v>-60.185936</v>
      </c>
      <c r="AB1435" s="1" t="n">
        <v>-57.312553</v>
      </c>
      <c r="AC1435" s="1" t="n">
        <v>-60.99791</v>
      </c>
      <c r="AD1435" s="1" t="n">
        <v>-65.881157</v>
      </c>
      <c r="AE1435" s="1" t="n">
        <v>-63.62677</v>
      </c>
      <c r="AF1435" s="1" t="n">
        <v>-64.259903</v>
      </c>
      <c r="AG1435" s="1" t="n">
        <v>-78.534798</v>
      </c>
      <c r="AH1435" s="1" t="n">
        <v>-57.757107</v>
      </c>
      <c r="AI1435" s="1" t="n">
        <v>-69.016335</v>
      </c>
      <c r="AJ1435" s="1" t="n">
        <v>-69.642212</v>
      </c>
      <c r="AK1435" s="1" t="n">
        <v>-66.07579</v>
      </c>
      <c r="AL1435" s="1" t="n">
        <v>-63.253708</v>
      </c>
      <c r="AM1435" s="1" t="n">
        <v>-62.103249</v>
      </c>
      <c r="AN1435" s="1" t="n">
        <v>-77.93502</v>
      </c>
      <c r="AO1435" s="1" t="n">
        <v>-64.929268</v>
      </c>
      <c r="AP1435" s="1" t="n">
        <v>-62.201279</v>
      </c>
      <c r="AQ1435" s="1" t="n">
        <v>-77.390549</v>
      </c>
      <c r="AR1435" s="1" t="n">
        <v>-61.565292</v>
      </c>
      <c r="AS1435" s="1" t="n">
        <v>-63.58609</v>
      </c>
      <c r="AT1435" s="1" t="n">
        <v>-67.043495</v>
      </c>
      <c r="AU1435" s="1" t="n">
        <v>-62.308697</v>
      </c>
      <c r="AV1435" s="1" t="n">
        <v>-63.790451</v>
      </c>
      <c r="AW1435" s="1" t="n">
        <v>-60.814968</v>
      </c>
      <c r="AX1435" s="1" t="n">
        <v>-55.045654</v>
      </c>
      <c r="AY1435" s="1" t="n">
        <v>-65.979172</v>
      </c>
      <c r="AZ1435" s="1" t="n">
        <v>-74.764595</v>
      </c>
      <c r="BA1435" s="1" t="n">
        <v>-67.230087</v>
      </c>
      <c r="BB1435" s="1" t="n">
        <v>-73.694199</v>
      </c>
      <c r="BC1435" s="1" t="n">
        <v>-59.154125</v>
      </c>
      <c r="BD1435" s="1" t="n">
        <v>-65.47406</v>
      </c>
      <c r="BE1435" s="1" t="n">
        <v>-57.139542</v>
      </c>
      <c r="BF1435" s="1" t="n">
        <v>-66.888603</v>
      </c>
      <c r="BG1435" s="1" t="n">
        <v>-70.477821</v>
      </c>
      <c r="BH1435" s="1" t="n">
        <v>-61.153877</v>
      </c>
      <c r="BI1435" s="1" t="n">
        <v>-84.513306</v>
      </c>
      <c r="BJ1435" s="1" t="n">
        <v>-66.240837</v>
      </c>
      <c r="BK1435" s="1" t="n">
        <v>-58.494362</v>
      </c>
      <c r="BL1435" s="1" t="n">
        <v>-60.424427</v>
      </c>
      <c r="BM1435" s="1" t="n">
        <v>-54.297482</v>
      </c>
      <c r="BN1435" s="1" t="n">
        <v>-68.107399</v>
      </c>
      <c r="BO1435" s="1" t="n">
        <v>-68.271187</v>
      </c>
      <c r="BP1435" s="1" t="n">
        <v>-61.754601</v>
      </c>
      <c r="BQ1435" s="1" t="n">
        <v>-73.870468</v>
      </c>
      <c r="BR1435" s="1" t="n">
        <v>-75.180504</v>
      </c>
      <c r="BS1435" s="1" t="n">
        <v>-54.592953</v>
      </c>
      <c r="BT1435" s="1" t="n">
        <v>-74.524323</v>
      </c>
      <c r="BU1435" s="1" t="n">
        <v>-65.77298</v>
      </c>
      <c r="BV1435" s="1" t="n">
        <v>-72.003517</v>
      </c>
      <c r="BW1435" s="1" t="n">
        <v>-58.784851</v>
      </c>
      <c r="BX1435" s="1" t="n">
        <v>-63.565479</v>
      </c>
      <c r="BY1435" s="1" t="n">
        <v>-62.845654</v>
      </c>
      <c r="BZ1435" s="1" t="n">
        <v>-64.555801</v>
      </c>
      <c r="CA1435" s="1" t="n">
        <v>-63.022076</v>
      </c>
      <c r="CB1435" s="1" t="n">
        <v>-66.886253</v>
      </c>
      <c r="CC1435" s="1" t="n">
        <v>-50.98774</v>
      </c>
      <c r="CD1435" s="1" t="n">
        <v>-71.319168</v>
      </c>
      <c r="CE1435" s="1" t="n">
        <v>-76.803719</v>
      </c>
      <c r="CF1435" s="1" t="n">
        <v>-65.796448</v>
      </c>
      <c r="CG1435" s="1" t="n">
        <v>-67.562881</v>
      </c>
      <c r="CH1435" s="1" t="n">
        <v>-67.232773</v>
      </c>
      <c r="CI1435" s="1" t="n">
        <v>-61.751335</v>
      </c>
      <c r="CJ1435" s="1" t="n">
        <v>-61.762463</v>
      </c>
      <c r="CK1435" s="1" t="n">
        <v>-65.854637</v>
      </c>
      <c r="CL1435" s="1" t="n">
        <v>-69.363907</v>
      </c>
      <c r="CM1435" s="1" t="n">
        <v>-64.040108</v>
      </c>
      <c r="CN1435" s="1" t="n">
        <v>-60.1465</v>
      </c>
      <c r="CO1435" s="1" t="n">
        <v>-65.677483</v>
      </c>
      <c r="CP1435" s="1" t="n">
        <v>-66.317642</v>
      </c>
      <c r="CQ1435" s="1" t="n">
        <v>-70.359261</v>
      </c>
      <c r="CR1435" s="1" t="n">
        <v>-63.411667</v>
      </c>
      <c r="CS1435" s="1" t="n">
        <v>-62.390209</v>
      </c>
    </row>
    <row r="1436" customFormat="false" ht="13.2" hidden="false" customHeight="false" outlineLevel="0" collapsed="false">
      <c r="A1436" s="1" t="n">
        <f aca="false">A1435+0.5</f>
        <v>717.5</v>
      </c>
      <c r="B1436" s="1" t="n">
        <v>-71.743423</v>
      </c>
      <c r="C1436" s="1" t="n">
        <v>-66.219292</v>
      </c>
      <c r="D1436" s="1" t="n">
        <v>-73.691399</v>
      </c>
      <c r="E1436" s="1" t="n">
        <v>-68.508751</v>
      </c>
      <c r="F1436" s="1" t="n">
        <v>-69.289589</v>
      </c>
      <c r="G1436" s="1" t="n">
        <v>-61.059692</v>
      </c>
      <c r="H1436" s="1" t="n">
        <v>-63.556767</v>
      </c>
      <c r="I1436" s="1" t="n">
        <v>-60.678181</v>
      </c>
      <c r="J1436" s="1" t="n">
        <v>-70.153687</v>
      </c>
      <c r="K1436" s="1" t="n">
        <v>-74.192688</v>
      </c>
      <c r="L1436" s="1" t="n">
        <v>-80.122108</v>
      </c>
      <c r="M1436" s="1" t="n">
        <v>-62.122246</v>
      </c>
      <c r="N1436" s="1" t="n">
        <v>-59.381668</v>
      </c>
      <c r="O1436" s="1" t="n">
        <v>-57.649952</v>
      </c>
      <c r="P1436" s="1" t="n">
        <v>-53.255276</v>
      </c>
      <c r="Q1436" s="1" t="n">
        <v>-53.34729</v>
      </c>
      <c r="R1436" s="1" t="n">
        <v>-68.660324</v>
      </c>
      <c r="S1436" s="1" t="n">
        <v>-63.479362</v>
      </c>
      <c r="T1436" s="1" t="n">
        <v>-70.560013</v>
      </c>
      <c r="U1436" s="1" t="n">
        <v>-65.530861</v>
      </c>
      <c r="V1436" s="1" t="n">
        <v>-69.550316</v>
      </c>
      <c r="W1436" s="1" t="n">
        <v>-55.409809</v>
      </c>
      <c r="X1436" s="1" t="n">
        <v>-68.582733</v>
      </c>
      <c r="Y1436" s="1" t="n">
        <v>-59.724144</v>
      </c>
      <c r="Z1436" s="1" t="n">
        <v>-72.008575</v>
      </c>
      <c r="AA1436" s="1" t="n">
        <v>-60.298088</v>
      </c>
      <c r="AB1436" s="1" t="n">
        <v>-57.383083</v>
      </c>
      <c r="AC1436" s="1" t="n">
        <v>-60.699421</v>
      </c>
      <c r="AD1436" s="1" t="n">
        <v>-65.744728</v>
      </c>
      <c r="AE1436" s="1" t="n">
        <v>-63.897301</v>
      </c>
      <c r="AF1436" s="1" t="n">
        <v>-64.03624</v>
      </c>
      <c r="AG1436" s="1" t="n">
        <v>-76.061653</v>
      </c>
      <c r="AH1436" s="1" t="n">
        <v>-57.787598</v>
      </c>
      <c r="AI1436" s="1" t="n">
        <v>-68.540916</v>
      </c>
      <c r="AJ1436" s="1" t="n">
        <v>-69.813187</v>
      </c>
      <c r="AK1436" s="1" t="n">
        <v>-66.126518</v>
      </c>
      <c r="AL1436" s="1" t="n">
        <v>-63.109604</v>
      </c>
      <c r="AM1436" s="1" t="n">
        <v>-62.386456</v>
      </c>
      <c r="AN1436" s="1" t="n">
        <v>-77.21244</v>
      </c>
      <c r="AO1436" s="1" t="n">
        <v>-64.385971</v>
      </c>
      <c r="AP1436" s="1" t="n">
        <v>-62.059364</v>
      </c>
      <c r="AQ1436" s="1" t="n">
        <v>-74.94471</v>
      </c>
      <c r="AR1436" s="1" t="n">
        <v>-60.538177</v>
      </c>
      <c r="AS1436" s="1" t="n">
        <v>-63.415791</v>
      </c>
      <c r="AT1436" s="1" t="n">
        <v>-67.185959</v>
      </c>
      <c r="AU1436" s="1" t="n">
        <v>-62.443829</v>
      </c>
      <c r="AV1436" s="1" t="n">
        <v>-64.186806</v>
      </c>
      <c r="AW1436" s="1" t="n">
        <v>-60.716522</v>
      </c>
      <c r="AX1436" s="1" t="n">
        <v>-55.053345</v>
      </c>
      <c r="AY1436" s="1" t="n">
        <v>-65.544197</v>
      </c>
      <c r="AZ1436" s="1" t="n">
        <v>-73.791115</v>
      </c>
      <c r="BA1436" s="1" t="n">
        <v>-67.175423</v>
      </c>
      <c r="BB1436" s="1" t="n">
        <v>-73.383156</v>
      </c>
      <c r="BC1436" s="1" t="n">
        <v>-59.41758</v>
      </c>
      <c r="BD1436" s="1" t="n">
        <v>-66.154114</v>
      </c>
      <c r="BE1436" s="1" t="n">
        <v>-57.181244</v>
      </c>
      <c r="BF1436" s="1" t="n">
        <v>-66.68647</v>
      </c>
      <c r="BG1436" s="1" t="n">
        <v>-69.719856</v>
      </c>
      <c r="BH1436" s="1" t="n">
        <v>-61.6703</v>
      </c>
      <c r="BI1436" s="1" t="n">
        <v>-84.770538</v>
      </c>
      <c r="BJ1436" s="1" t="n">
        <v>-66.562004</v>
      </c>
      <c r="BK1436" s="1" t="n">
        <v>-58.461224</v>
      </c>
      <c r="BL1436" s="1" t="n">
        <v>-60.80513</v>
      </c>
      <c r="BM1436" s="1" t="n">
        <v>-54.271797</v>
      </c>
      <c r="BN1436" s="1" t="n">
        <v>-68.317619</v>
      </c>
      <c r="BO1436" s="1" t="n">
        <v>-68.529198</v>
      </c>
      <c r="BP1436" s="1" t="n">
        <v>-62.169956</v>
      </c>
      <c r="BQ1436" s="1" t="n">
        <v>-74.453194</v>
      </c>
      <c r="BR1436" s="1" t="n">
        <v>-72.505577</v>
      </c>
      <c r="BS1436" s="1" t="n">
        <v>-54.830925</v>
      </c>
      <c r="BT1436" s="1" t="n">
        <v>-77.004517</v>
      </c>
      <c r="BU1436" s="1" t="n">
        <v>-65.888527</v>
      </c>
      <c r="BV1436" s="1" t="n">
        <v>-73.824913</v>
      </c>
      <c r="BW1436" s="1" t="n">
        <v>-58.708321</v>
      </c>
      <c r="BX1436" s="1" t="n">
        <v>-61.904243</v>
      </c>
      <c r="BY1436" s="1" t="n">
        <v>-62.624813</v>
      </c>
      <c r="BZ1436" s="1" t="n">
        <v>-64.716675</v>
      </c>
      <c r="CA1436" s="1" t="n">
        <v>-63.486385</v>
      </c>
      <c r="CB1436" s="1" t="n">
        <v>-67.509399</v>
      </c>
      <c r="CC1436" s="1" t="n">
        <v>-51.099648</v>
      </c>
      <c r="CD1436" s="1" t="n">
        <v>-71.301666</v>
      </c>
      <c r="CE1436" s="1" t="n">
        <v>-78.386406</v>
      </c>
      <c r="CF1436" s="1" t="n">
        <v>-65.940338</v>
      </c>
      <c r="CG1436" s="1" t="n">
        <v>-68.212387</v>
      </c>
      <c r="CH1436" s="1" t="n">
        <v>-67.6157</v>
      </c>
      <c r="CI1436" s="1" t="n">
        <v>-62.179199</v>
      </c>
      <c r="CJ1436" s="1" t="n">
        <v>-61.884018</v>
      </c>
      <c r="CK1436" s="1" t="n">
        <v>-65.461586</v>
      </c>
      <c r="CL1436" s="1" t="n">
        <v>-68.692024</v>
      </c>
      <c r="CM1436" s="1" t="n">
        <v>-64.012863</v>
      </c>
      <c r="CN1436" s="1" t="n">
        <v>-60.460972</v>
      </c>
      <c r="CO1436" s="1" t="n">
        <v>-65.945526</v>
      </c>
      <c r="CP1436" s="1" t="n">
        <v>-66.685127</v>
      </c>
      <c r="CQ1436" s="1" t="n">
        <v>-70.552864</v>
      </c>
      <c r="CR1436" s="1" t="n">
        <v>-63.313995</v>
      </c>
      <c r="CS1436" s="1" t="n">
        <v>-62.446247</v>
      </c>
    </row>
    <row r="1437" customFormat="false" ht="13.2" hidden="false" customHeight="false" outlineLevel="0" collapsed="false">
      <c r="A1437" s="1" t="n">
        <f aca="false">A1436+0.5</f>
        <v>718</v>
      </c>
      <c r="B1437" s="1" t="n">
        <v>-71.774521</v>
      </c>
      <c r="C1437" s="1" t="n">
        <v>-66.44899</v>
      </c>
      <c r="D1437" s="1" t="n">
        <v>-72.531105</v>
      </c>
      <c r="E1437" s="1" t="n">
        <v>-68.596413</v>
      </c>
      <c r="F1437" s="1" t="n">
        <v>-69.579422</v>
      </c>
      <c r="G1437" s="1" t="n">
        <v>-60.945011</v>
      </c>
      <c r="H1437" s="1" t="n">
        <v>-63.687168</v>
      </c>
      <c r="I1437" s="1" t="n">
        <v>-60.533379</v>
      </c>
      <c r="J1437" s="1" t="n">
        <v>-69.838425</v>
      </c>
      <c r="K1437" s="1" t="n">
        <v>-73.468918</v>
      </c>
      <c r="L1437" s="1" t="n">
        <v>-84.193222</v>
      </c>
      <c r="M1437" s="1" t="n">
        <v>-62.435402</v>
      </c>
      <c r="N1437" s="1" t="n">
        <v>-59.433285</v>
      </c>
      <c r="O1437" s="1" t="n">
        <v>-57.951767</v>
      </c>
      <c r="P1437" s="1" t="n">
        <v>-53.448837</v>
      </c>
      <c r="Q1437" s="1" t="n">
        <v>-53.417583</v>
      </c>
      <c r="R1437" s="1" t="n">
        <v>-68.901711</v>
      </c>
      <c r="S1437" s="1" t="n">
        <v>-63.684822</v>
      </c>
      <c r="T1437" s="1" t="n">
        <v>-70.830162</v>
      </c>
      <c r="U1437" s="1" t="n">
        <v>-65.31926</v>
      </c>
      <c r="V1437" s="1" t="n">
        <v>-69.094368</v>
      </c>
      <c r="W1437" s="1" t="n">
        <v>-55.553799</v>
      </c>
      <c r="X1437" s="1" t="n">
        <v>-68.469788</v>
      </c>
      <c r="Y1437" s="1" t="n">
        <v>-59.776875</v>
      </c>
      <c r="Z1437" s="1" t="n">
        <v>-72.000832</v>
      </c>
      <c r="AA1437" s="1" t="n">
        <v>-60.606441</v>
      </c>
      <c r="AB1437" s="1" t="n">
        <v>-57.591965</v>
      </c>
      <c r="AC1437" s="1" t="n">
        <v>-60.707634</v>
      </c>
      <c r="AD1437" s="1" t="n">
        <v>-65.647675</v>
      </c>
      <c r="AE1437" s="1" t="n">
        <v>-64.124969</v>
      </c>
      <c r="AF1437" s="1" t="n">
        <v>-63.602928</v>
      </c>
      <c r="AG1437" s="1" t="n">
        <v>-74.585144</v>
      </c>
      <c r="AH1437" s="1" t="n">
        <v>-57.813953</v>
      </c>
      <c r="AI1437" s="1" t="n">
        <v>-68.061195</v>
      </c>
      <c r="AJ1437" s="1" t="n">
        <v>-69.936409</v>
      </c>
      <c r="AK1437" s="1" t="n">
        <v>-66.33876</v>
      </c>
      <c r="AL1437" s="1" t="n">
        <v>-62.988297</v>
      </c>
      <c r="AM1437" s="1" t="n">
        <v>-62.795544</v>
      </c>
      <c r="AN1437" s="1" t="n">
        <v>-75.111664</v>
      </c>
      <c r="AO1437" s="1" t="n">
        <v>-64.188881</v>
      </c>
      <c r="AP1437" s="1" t="n">
        <v>-62.059971</v>
      </c>
      <c r="AQ1437" s="1" t="n">
        <v>-73.029663</v>
      </c>
      <c r="AR1437" s="1" t="n">
        <v>-59.66964</v>
      </c>
      <c r="AS1437" s="1" t="n">
        <v>-63.176727</v>
      </c>
      <c r="AT1437" s="1" t="n">
        <v>-67.352036</v>
      </c>
      <c r="AU1437" s="1" t="n">
        <v>-62.70726</v>
      </c>
      <c r="AV1437" s="1" t="n">
        <v>-64.357857</v>
      </c>
      <c r="AW1437" s="1" t="n">
        <v>-60.683689</v>
      </c>
      <c r="AX1437" s="1" t="n">
        <v>-55.116467</v>
      </c>
      <c r="AY1437" s="1" t="n">
        <v>-65.40712</v>
      </c>
      <c r="AZ1437" s="1" t="n">
        <v>-73.126564</v>
      </c>
      <c r="BA1437" s="1" t="n">
        <v>-66.992157</v>
      </c>
      <c r="BB1437" s="1" t="n">
        <v>-73.289124</v>
      </c>
      <c r="BC1437" s="1" t="n">
        <v>-59.489552</v>
      </c>
      <c r="BD1437" s="1" t="n">
        <v>-66.973122</v>
      </c>
      <c r="BE1437" s="1" t="n">
        <v>-57.236877</v>
      </c>
      <c r="BF1437" s="1" t="n">
        <v>-66.702644</v>
      </c>
      <c r="BG1437" s="1" t="n">
        <v>-68.872993</v>
      </c>
      <c r="BH1437" s="1" t="n">
        <v>-61.909737</v>
      </c>
      <c r="BI1437" s="1" t="n">
        <v>-83.062531</v>
      </c>
      <c r="BJ1437" s="1" t="n">
        <v>-66.656174</v>
      </c>
      <c r="BK1437" s="1" t="n">
        <v>-58.524204</v>
      </c>
      <c r="BL1437" s="1" t="n">
        <v>-61.141514</v>
      </c>
      <c r="BM1437" s="1" t="n">
        <v>-54.291344</v>
      </c>
      <c r="BN1437" s="1" t="n">
        <v>-68.497688</v>
      </c>
      <c r="BO1437" s="1" t="n">
        <v>-68.748177</v>
      </c>
      <c r="BP1437" s="1" t="n">
        <v>-62.623936</v>
      </c>
      <c r="BQ1437" s="1" t="n">
        <v>-75.046272</v>
      </c>
      <c r="BR1437" s="1" t="n">
        <v>-70.52491</v>
      </c>
      <c r="BS1437" s="1" t="n">
        <v>-54.852463</v>
      </c>
      <c r="BT1437" s="1" t="n">
        <v>-78.541077</v>
      </c>
      <c r="BU1437" s="1" t="n">
        <v>-66.254318</v>
      </c>
      <c r="BV1437" s="1" t="n">
        <v>-76.233627</v>
      </c>
      <c r="BW1437" s="1" t="n">
        <v>-58.861526</v>
      </c>
      <c r="BX1437" s="1" t="n">
        <v>-60.634708</v>
      </c>
      <c r="BY1437" s="1" t="n">
        <v>-62.714516</v>
      </c>
      <c r="BZ1437" s="1" t="n">
        <v>-64.823471</v>
      </c>
      <c r="CA1437" s="1" t="n">
        <v>-64.134064</v>
      </c>
      <c r="CB1437" s="1" t="n">
        <v>-68.014839</v>
      </c>
      <c r="CC1437" s="1" t="n">
        <v>-51.161858</v>
      </c>
      <c r="CD1437" s="1" t="n">
        <v>-71.085648</v>
      </c>
      <c r="CE1437" s="1" t="n">
        <v>-79.115044</v>
      </c>
      <c r="CF1437" s="1" t="n">
        <v>-65.973022</v>
      </c>
      <c r="CG1437" s="1" t="n">
        <v>-68.757309</v>
      </c>
      <c r="CH1437" s="1" t="n">
        <v>-67.961899</v>
      </c>
      <c r="CI1437" s="1" t="n">
        <v>-62.676422</v>
      </c>
      <c r="CJ1437" s="1" t="n">
        <v>-62.058544</v>
      </c>
      <c r="CK1437" s="1" t="n">
        <v>-65.4841</v>
      </c>
      <c r="CL1437" s="1" t="n">
        <v>-67.567253</v>
      </c>
      <c r="CM1437" s="1" t="n">
        <v>-63.979691</v>
      </c>
      <c r="CN1437" s="1" t="n">
        <v>-60.85511</v>
      </c>
      <c r="CO1437" s="1" t="n">
        <v>-66.416969</v>
      </c>
      <c r="CP1437" s="1" t="n">
        <v>-67.200119</v>
      </c>
      <c r="CQ1437" s="1" t="n">
        <v>-70.700142</v>
      </c>
      <c r="CR1437" s="1" t="n">
        <v>-63.173965</v>
      </c>
      <c r="CS1437" s="1" t="n">
        <v>-62.471542</v>
      </c>
    </row>
    <row r="1438" customFormat="false" ht="13.2" hidden="false" customHeight="false" outlineLevel="0" collapsed="false">
      <c r="A1438" s="1" t="n">
        <f aca="false">A1437+0.5</f>
        <v>718.5</v>
      </c>
      <c r="B1438" s="1" t="n">
        <v>-71.848679</v>
      </c>
      <c r="C1438" s="1" t="n">
        <v>-66.759064</v>
      </c>
      <c r="D1438" s="1" t="n">
        <v>-71.622314</v>
      </c>
      <c r="E1438" s="1" t="n">
        <v>-68.73378</v>
      </c>
      <c r="F1438" s="1" t="n">
        <v>-69.794106</v>
      </c>
      <c r="G1438" s="1" t="n">
        <v>-60.819164</v>
      </c>
      <c r="H1438" s="1" t="n">
        <v>-64.034691</v>
      </c>
      <c r="I1438" s="1" t="n">
        <v>-60.316486</v>
      </c>
      <c r="J1438" s="1" t="n">
        <v>-69.283958</v>
      </c>
      <c r="K1438" s="1" t="n">
        <v>-73.070969</v>
      </c>
      <c r="L1438" s="1" t="n">
        <v>-87.056053</v>
      </c>
      <c r="M1438" s="1" t="n">
        <v>-62.717133</v>
      </c>
      <c r="N1438" s="1" t="n">
        <v>-59.609085</v>
      </c>
      <c r="O1438" s="1" t="n">
        <v>-58.265594</v>
      </c>
      <c r="P1438" s="1" t="n">
        <v>-53.765968</v>
      </c>
      <c r="Q1438" s="1" t="n">
        <v>-53.533592</v>
      </c>
      <c r="R1438" s="1" t="n">
        <v>-69.138771</v>
      </c>
      <c r="S1438" s="1" t="n">
        <v>-64.137337</v>
      </c>
      <c r="T1438" s="1" t="n">
        <v>-70.777634</v>
      </c>
      <c r="U1438" s="1" t="n">
        <v>-65.354324</v>
      </c>
      <c r="V1438" s="1" t="n">
        <v>-69.156906</v>
      </c>
      <c r="W1438" s="1" t="n">
        <v>-55.786644</v>
      </c>
      <c r="X1438" s="1" t="n">
        <v>-68.129051</v>
      </c>
      <c r="Y1438" s="1" t="n">
        <v>-60.065826</v>
      </c>
      <c r="Z1438" s="1" t="n">
        <v>-72.584</v>
      </c>
      <c r="AA1438" s="1" t="n">
        <v>-60.957813</v>
      </c>
      <c r="AB1438" s="1" t="n">
        <v>-57.885956</v>
      </c>
      <c r="AC1438" s="1" t="n">
        <v>-61.096764</v>
      </c>
      <c r="AD1438" s="1" t="n">
        <v>-65.534561</v>
      </c>
      <c r="AE1438" s="1" t="n">
        <v>-64.432304</v>
      </c>
      <c r="AF1438" s="1" t="n">
        <v>-63.148979</v>
      </c>
      <c r="AG1438" s="1" t="n">
        <v>-73.653656</v>
      </c>
      <c r="AH1438" s="1" t="n">
        <v>-57.868622</v>
      </c>
      <c r="AI1438" s="1" t="n">
        <v>-67.786972</v>
      </c>
      <c r="AJ1438" s="1" t="n">
        <v>-70.213669</v>
      </c>
      <c r="AK1438" s="1" t="n">
        <v>-66.621254</v>
      </c>
      <c r="AL1438" s="1" t="n">
        <v>-62.825512</v>
      </c>
      <c r="AM1438" s="1" t="n">
        <v>-63.256031</v>
      </c>
      <c r="AN1438" s="1" t="n">
        <v>-72.791862</v>
      </c>
      <c r="AO1438" s="1" t="n">
        <v>-64.105461</v>
      </c>
      <c r="AP1438" s="1" t="n">
        <v>-62.178093</v>
      </c>
      <c r="AQ1438" s="1" t="n">
        <v>-72.294006</v>
      </c>
      <c r="AR1438" s="1" t="n">
        <v>-58.917686</v>
      </c>
      <c r="AS1438" s="1" t="n">
        <v>-62.906555</v>
      </c>
      <c r="AT1438" s="1" t="n">
        <v>-67.349327</v>
      </c>
      <c r="AU1438" s="1" t="n">
        <v>-62.805557</v>
      </c>
      <c r="AV1438" s="1" t="n">
        <v>-64.312485</v>
      </c>
      <c r="AW1438" s="1" t="n">
        <v>-60.72308</v>
      </c>
      <c r="AX1438" s="1" t="n">
        <v>-55.208504</v>
      </c>
      <c r="AY1438" s="1" t="n">
        <v>-65.393631</v>
      </c>
      <c r="AZ1438" s="1" t="n">
        <v>-72.68277</v>
      </c>
      <c r="BA1438" s="1" t="n">
        <v>-66.803032</v>
      </c>
      <c r="BB1438" s="1" t="n">
        <v>-73.505829</v>
      </c>
      <c r="BC1438" s="1" t="n">
        <v>-59.339752</v>
      </c>
      <c r="BD1438" s="1" t="n">
        <v>-67.859924</v>
      </c>
      <c r="BE1438" s="1" t="n">
        <v>-57.31657</v>
      </c>
      <c r="BF1438" s="1" t="n">
        <v>-67.083748</v>
      </c>
      <c r="BG1438" s="1" t="n">
        <v>-68.074509</v>
      </c>
      <c r="BH1438" s="1" t="n">
        <v>-61.749153</v>
      </c>
      <c r="BI1438" s="1" t="n">
        <v>-80.282021</v>
      </c>
      <c r="BJ1438" s="1" t="n">
        <v>-66.920158</v>
      </c>
      <c r="BK1438" s="1" t="n">
        <v>-58.577656</v>
      </c>
      <c r="BL1438" s="1" t="n">
        <v>-61.663952</v>
      </c>
      <c r="BM1438" s="1" t="n">
        <v>-54.39106</v>
      </c>
      <c r="BN1438" s="1" t="n">
        <v>-68.562675</v>
      </c>
      <c r="BO1438" s="1" t="n">
        <v>-68.804184</v>
      </c>
      <c r="BP1438" s="1" t="n">
        <v>-63.12542</v>
      </c>
      <c r="BQ1438" s="1" t="n">
        <v>-75.680534</v>
      </c>
      <c r="BR1438" s="1" t="n">
        <v>-69.019272</v>
      </c>
      <c r="BS1438" s="1" t="n">
        <v>-54.665218</v>
      </c>
      <c r="BT1438" s="1" t="n">
        <v>-79.137131</v>
      </c>
      <c r="BU1438" s="1" t="n">
        <v>-66.989044</v>
      </c>
      <c r="BV1438" s="1" t="n">
        <v>-79.985703</v>
      </c>
      <c r="BW1438" s="1" t="n">
        <v>-59.225441</v>
      </c>
      <c r="BX1438" s="1" t="n">
        <v>-59.614964</v>
      </c>
      <c r="BY1438" s="1" t="n">
        <v>-63.173576</v>
      </c>
      <c r="BZ1438" s="1" t="n">
        <v>-64.732231</v>
      </c>
      <c r="CA1438" s="1" t="n">
        <v>-65.071671</v>
      </c>
      <c r="CB1438" s="1" t="n">
        <v>-68.616264</v>
      </c>
      <c r="CC1438" s="1" t="n">
        <v>-51.171028</v>
      </c>
      <c r="CD1438" s="1" t="n">
        <v>-71.063393</v>
      </c>
      <c r="CE1438" s="1" t="n">
        <v>-79.593849</v>
      </c>
      <c r="CF1438" s="1" t="n">
        <v>-66.01696</v>
      </c>
      <c r="CG1438" s="1" t="n">
        <v>-69.281929</v>
      </c>
      <c r="CH1438" s="1" t="n">
        <v>-68.653008</v>
      </c>
      <c r="CI1438" s="1" t="n">
        <v>-63.066811</v>
      </c>
      <c r="CJ1438" s="1" t="n">
        <v>-62.325714</v>
      </c>
      <c r="CK1438" s="1" t="n">
        <v>-65.764626</v>
      </c>
      <c r="CL1438" s="1" t="n">
        <v>-66.506973</v>
      </c>
      <c r="CM1438" s="1" t="n">
        <v>-63.906601</v>
      </c>
      <c r="CN1438" s="1" t="n">
        <v>-61.295677</v>
      </c>
      <c r="CO1438" s="1" t="n">
        <v>-66.790825</v>
      </c>
      <c r="CP1438" s="1" t="n">
        <v>-67.87027</v>
      </c>
      <c r="CQ1438" s="1" t="n">
        <v>-70.984291</v>
      </c>
      <c r="CR1438" s="1" t="n">
        <v>-63.178299</v>
      </c>
      <c r="CS1438" s="1" t="n">
        <v>-62.42025</v>
      </c>
    </row>
    <row r="1439" customFormat="false" ht="13.2" hidden="false" customHeight="false" outlineLevel="0" collapsed="false">
      <c r="A1439" s="1" t="n">
        <f aca="false">A1438+0.5</f>
        <v>719</v>
      </c>
      <c r="B1439" s="1" t="n">
        <v>-71.855461</v>
      </c>
      <c r="C1439" s="1" t="n">
        <v>-66.989586</v>
      </c>
      <c r="D1439" s="1" t="n">
        <v>-70.900146</v>
      </c>
      <c r="E1439" s="1" t="n">
        <v>-68.877731</v>
      </c>
      <c r="F1439" s="1" t="n">
        <v>-70.171516</v>
      </c>
      <c r="G1439" s="1" t="n">
        <v>-60.638844</v>
      </c>
      <c r="H1439" s="1" t="n">
        <v>-64.647614</v>
      </c>
      <c r="I1439" s="1" t="n">
        <v>-60.101223</v>
      </c>
      <c r="J1439" s="1" t="n">
        <v>-68.595703</v>
      </c>
      <c r="K1439" s="1" t="n">
        <v>-72.657417</v>
      </c>
      <c r="L1439" s="1" t="n">
        <v>-85.827934</v>
      </c>
      <c r="M1439" s="1" t="n">
        <v>-62.973701</v>
      </c>
      <c r="N1439" s="1" t="n">
        <v>-59.897026</v>
      </c>
      <c r="O1439" s="1" t="n">
        <v>-58.555698</v>
      </c>
      <c r="P1439" s="1" t="n">
        <v>-54.094818</v>
      </c>
      <c r="Q1439" s="1" t="n">
        <v>-53.694794</v>
      </c>
      <c r="R1439" s="1" t="n">
        <v>-69.133896</v>
      </c>
      <c r="S1439" s="1" t="n">
        <v>-64.461563</v>
      </c>
      <c r="T1439" s="1" t="n">
        <v>-71.156151</v>
      </c>
      <c r="U1439" s="1" t="n">
        <v>-65.658997</v>
      </c>
      <c r="V1439" s="1" t="n">
        <v>-69.386055</v>
      </c>
      <c r="W1439" s="1" t="n">
        <v>-56.049072</v>
      </c>
      <c r="X1439" s="1" t="n">
        <v>-67.774078</v>
      </c>
      <c r="Y1439" s="1" t="n">
        <v>-60.381432</v>
      </c>
      <c r="Z1439" s="1" t="n">
        <v>-73.700241</v>
      </c>
      <c r="AA1439" s="1" t="n">
        <v>-61.363491</v>
      </c>
      <c r="AB1439" s="1" t="n">
        <v>-58.296505</v>
      </c>
      <c r="AC1439" s="1" t="n">
        <v>-61.790909</v>
      </c>
      <c r="AD1439" s="1" t="n">
        <v>-65.54425</v>
      </c>
      <c r="AE1439" s="1" t="n">
        <v>-64.782722</v>
      </c>
      <c r="AF1439" s="1" t="n">
        <v>-62.782475</v>
      </c>
      <c r="AG1439" s="1" t="n">
        <v>-73.214775</v>
      </c>
      <c r="AH1439" s="1" t="n">
        <v>-57.89127</v>
      </c>
      <c r="AI1439" s="1" t="n">
        <v>-67.538635</v>
      </c>
      <c r="AJ1439" s="1" t="n">
        <v>-70.630333</v>
      </c>
      <c r="AK1439" s="1" t="n">
        <v>-66.620453</v>
      </c>
      <c r="AL1439" s="1" t="n">
        <v>-62.571487</v>
      </c>
      <c r="AM1439" s="1" t="n">
        <v>-63.796951</v>
      </c>
      <c r="AN1439" s="1" t="n">
        <v>-70.335434</v>
      </c>
      <c r="AO1439" s="1" t="n">
        <v>-64.275017</v>
      </c>
      <c r="AP1439" s="1" t="n">
        <v>-62.402225</v>
      </c>
      <c r="AQ1439" s="1" t="n">
        <v>-72.068321</v>
      </c>
      <c r="AR1439" s="1" t="n">
        <v>-58.250507</v>
      </c>
      <c r="AS1439" s="1" t="n">
        <v>-62.62384</v>
      </c>
      <c r="AT1439" s="1" t="n">
        <v>-67.268822</v>
      </c>
      <c r="AU1439" s="1" t="n">
        <v>-62.903042</v>
      </c>
      <c r="AV1439" s="1" t="n">
        <v>-64.104645</v>
      </c>
      <c r="AW1439" s="1" t="n">
        <v>-60.702991</v>
      </c>
      <c r="AX1439" s="1" t="n">
        <v>-55.270073</v>
      </c>
      <c r="AY1439" s="1" t="n">
        <v>-65.296158</v>
      </c>
      <c r="AZ1439" s="1" t="n">
        <v>-72.650383</v>
      </c>
      <c r="BA1439" s="1" t="n">
        <v>-66.460754</v>
      </c>
      <c r="BB1439" s="1" t="n">
        <v>-74.487122</v>
      </c>
      <c r="BC1439" s="1" t="n">
        <v>-59.005169</v>
      </c>
      <c r="BD1439" s="1" t="n">
        <v>-68.381439</v>
      </c>
      <c r="BE1439" s="1" t="n">
        <v>-57.449745</v>
      </c>
      <c r="BF1439" s="1" t="n">
        <v>-67.572975</v>
      </c>
      <c r="BG1439" s="1" t="n">
        <v>-67.664764</v>
      </c>
      <c r="BH1439" s="1" t="n">
        <v>-61.253181</v>
      </c>
      <c r="BI1439" s="1" t="n">
        <v>-78.620285</v>
      </c>
      <c r="BJ1439" s="1" t="n">
        <v>-66.913742</v>
      </c>
      <c r="BK1439" s="1" t="n">
        <v>-58.566299</v>
      </c>
      <c r="BL1439" s="1" t="n">
        <v>-62.236816</v>
      </c>
      <c r="BM1439" s="1" t="n">
        <v>-54.580261</v>
      </c>
      <c r="BN1439" s="1" t="n">
        <v>-68.471931</v>
      </c>
      <c r="BO1439" s="1" t="n">
        <v>-68.97496</v>
      </c>
      <c r="BP1439" s="1" t="n">
        <v>-63.689953</v>
      </c>
      <c r="BQ1439" s="1" t="n">
        <v>-76.262344</v>
      </c>
      <c r="BR1439" s="1" t="n">
        <v>-68.044556</v>
      </c>
      <c r="BS1439" s="1" t="n">
        <v>-54.308815</v>
      </c>
      <c r="BT1439" s="1" t="n">
        <v>-77.871391</v>
      </c>
      <c r="BU1439" s="1" t="n">
        <v>-68.010689</v>
      </c>
      <c r="BV1439" s="1" t="n">
        <v>-83.607315</v>
      </c>
      <c r="BW1439" s="1" t="n">
        <v>-59.668686</v>
      </c>
      <c r="BX1439" s="1" t="n">
        <v>-58.851261</v>
      </c>
      <c r="BY1439" s="1" t="n">
        <v>-63.571545</v>
      </c>
      <c r="BZ1439" s="1" t="n">
        <v>-64.63752</v>
      </c>
      <c r="CA1439" s="1" t="n">
        <v>-66.118683</v>
      </c>
      <c r="CB1439" s="1" t="n">
        <v>-69.118454</v>
      </c>
      <c r="CC1439" s="1" t="n">
        <v>-51.143383</v>
      </c>
      <c r="CD1439" s="1" t="n">
        <v>-70.825264</v>
      </c>
      <c r="CE1439" s="1" t="n">
        <v>-80.382248</v>
      </c>
      <c r="CF1439" s="1" t="n">
        <v>-65.923042</v>
      </c>
      <c r="CG1439" s="1" t="n">
        <v>-69.765381</v>
      </c>
      <c r="CH1439" s="1" t="n">
        <v>-69.191483</v>
      </c>
      <c r="CI1439" s="1" t="n">
        <v>-63.390804</v>
      </c>
      <c r="CJ1439" s="1" t="n">
        <v>-62.671761</v>
      </c>
      <c r="CK1439" s="1" t="n">
        <v>-66.42392</v>
      </c>
      <c r="CL1439" s="1" t="n">
        <v>-65.47319</v>
      </c>
      <c r="CM1439" s="1" t="n">
        <v>-63.789215</v>
      </c>
      <c r="CN1439" s="1" t="n">
        <v>-61.687973</v>
      </c>
      <c r="CO1439" s="1" t="n">
        <v>-67.041214</v>
      </c>
      <c r="CP1439" s="1" t="n">
        <v>-68.573235</v>
      </c>
      <c r="CQ1439" s="1" t="n">
        <v>-71.907204</v>
      </c>
      <c r="CR1439" s="1" t="n">
        <v>-63.262596</v>
      </c>
      <c r="CS1439" s="1" t="n">
        <v>-62.311481</v>
      </c>
    </row>
    <row r="1440" customFormat="false" ht="13.2" hidden="false" customHeight="false" outlineLevel="0" collapsed="false">
      <c r="A1440" s="1" t="n">
        <f aca="false">A1439+0.5</f>
        <v>719.5</v>
      </c>
      <c r="B1440" s="1" t="n">
        <v>-71.902817</v>
      </c>
      <c r="C1440" s="1" t="n">
        <v>-67.159019</v>
      </c>
      <c r="D1440" s="1" t="n">
        <v>-70.439285</v>
      </c>
      <c r="E1440" s="1" t="n">
        <v>-68.99897</v>
      </c>
      <c r="F1440" s="1" t="n">
        <v>-70.249283</v>
      </c>
      <c r="G1440" s="1" t="n">
        <v>-60.531807</v>
      </c>
      <c r="H1440" s="1" t="n">
        <v>-65.391228</v>
      </c>
      <c r="I1440" s="1" t="n">
        <v>-59.982208</v>
      </c>
      <c r="J1440" s="1" t="n">
        <v>-67.86058</v>
      </c>
      <c r="K1440" s="1" t="n">
        <v>-72.720032</v>
      </c>
      <c r="L1440" s="1" t="n">
        <v>-82.913498</v>
      </c>
      <c r="M1440" s="1" t="n">
        <v>-63.26442</v>
      </c>
      <c r="N1440" s="1" t="n">
        <v>-60.24609</v>
      </c>
      <c r="O1440" s="1" t="n">
        <v>-58.709854</v>
      </c>
      <c r="P1440" s="1" t="n">
        <v>-54.409058</v>
      </c>
      <c r="Q1440" s="1" t="n">
        <v>-53.861156</v>
      </c>
      <c r="R1440" s="1" t="n">
        <v>-69.023758</v>
      </c>
      <c r="S1440" s="1" t="n">
        <v>-64.682068</v>
      </c>
      <c r="T1440" s="1" t="n">
        <v>-71.900612</v>
      </c>
      <c r="U1440" s="1" t="n">
        <v>-65.916435</v>
      </c>
      <c r="V1440" s="1" t="n">
        <v>-69.816673</v>
      </c>
      <c r="W1440" s="1" t="n">
        <v>-56.287804</v>
      </c>
      <c r="X1440" s="1" t="n">
        <v>-67.20549</v>
      </c>
      <c r="Y1440" s="1" t="n">
        <v>-60.773384</v>
      </c>
      <c r="Z1440" s="1" t="n">
        <v>-74.792488</v>
      </c>
      <c r="AA1440" s="1" t="n">
        <v>-61.60059</v>
      </c>
      <c r="AB1440" s="1" t="n">
        <v>-58.821121</v>
      </c>
      <c r="AC1440" s="1" t="n">
        <v>-62.884193</v>
      </c>
      <c r="AD1440" s="1" t="n">
        <v>-65.705757</v>
      </c>
      <c r="AE1440" s="1" t="n">
        <v>-65.372955</v>
      </c>
      <c r="AF1440" s="1" t="n">
        <v>-62.521996</v>
      </c>
      <c r="AG1440" s="1" t="n">
        <v>-72.962769</v>
      </c>
      <c r="AH1440" s="1" t="n">
        <v>-57.828175</v>
      </c>
      <c r="AI1440" s="1" t="n">
        <v>-67.351547</v>
      </c>
      <c r="AJ1440" s="1" t="n">
        <v>-70.953178</v>
      </c>
      <c r="AK1440" s="1" t="n">
        <v>-66.552208</v>
      </c>
      <c r="AL1440" s="1" t="n">
        <v>-62.174835</v>
      </c>
      <c r="AM1440" s="1" t="n">
        <v>-64.501312</v>
      </c>
      <c r="AN1440" s="1" t="n">
        <v>-68.651596</v>
      </c>
      <c r="AO1440" s="1" t="n">
        <v>-64.403091</v>
      </c>
      <c r="AP1440" s="1" t="n">
        <v>-62.667747</v>
      </c>
      <c r="AQ1440" s="1" t="n">
        <v>-72.151482</v>
      </c>
      <c r="AR1440" s="1" t="n">
        <v>-57.641544</v>
      </c>
      <c r="AS1440" s="1" t="n">
        <v>-62.608498</v>
      </c>
      <c r="AT1440" s="1" t="n">
        <v>-67.126991</v>
      </c>
      <c r="AU1440" s="1" t="n">
        <v>-62.667137</v>
      </c>
      <c r="AV1440" s="1" t="n">
        <v>-63.697414</v>
      </c>
      <c r="AW1440" s="1" t="n">
        <v>-60.749794</v>
      </c>
      <c r="AX1440" s="1" t="n">
        <v>-55.307636</v>
      </c>
      <c r="AY1440" s="1" t="n">
        <v>-65.163948</v>
      </c>
      <c r="AZ1440" s="1" t="n">
        <v>-73.343674</v>
      </c>
      <c r="BA1440" s="1" t="n">
        <v>-66.275711</v>
      </c>
      <c r="BB1440" s="1" t="n">
        <v>-75.596329</v>
      </c>
      <c r="BC1440" s="1" t="n">
        <v>-58.720978</v>
      </c>
      <c r="BD1440" s="1" t="n">
        <v>-68.612694</v>
      </c>
      <c r="BE1440" s="1" t="n">
        <v>-57.560535</v>
      </c>
      <c r="BF1440" s="1" t="n">
        <v>-68.126297</v>
      </c>
      <c r="BG1440" s="1" t="n">
        <v>-67.311386</v>
      </c>
      <c r="BH1440" s="1" t="n">
        <v>-60.596519</v>
      </c>
      <c r="BI1440" s="1" t="n">
        <v>-77.549316</v>
      </c>
      <c r="BJ1440" s="1" t="n">
        <v>-66.780045</v>
      </c>
      <c r="BK1440" s="1" t="n">
        <v>-58.541847</v>
      </c>
      <c r="BL1440" s="1" t="n">
        <v>-63.082382</v>
      </c>
      <c r="BM1440" s="1" t="n">
        <v>-54.757492</v>
      </c>
      <c r="BN1440" s="1" t="n">
        <v>-68.266518</v>
      </c>
      <c r="BO1440" s="1" t="n">
        <v>-69.214905</v>
      </c>
      <c r="BP1440" s="1" t="n">
        <v>-64.227524</v>
      </c>
      <c r="BQ1440" s="1" t="n">
        <v>-77.263634</v>
      </c>
      <c r="BR1440" s="1" t="n">
        <v>-67.813614</v>
      </c>
      <c r="BS1440" s="1" t="n">
        <v>-53.924641</v>
      </c>
      <c r="BT1440" s="1" t="n">
        <v>-76.700356</v>
      </c>
      <c r="BU1440" s="1" t="n">
        <v>-68.642258</v>
      </c>
      <c r="BV1440" s="1" t="n">
        <v>-87.229927</v>
      </c>
      <c r="BW1440" s="1" t="n">
        <v>-60.101944</v>
      </c>
      <c r="BX1440" s="1" t="n">
        <v>-58.20705</v>
      </c>
      <c r="BY1440" s="1" t="n">
        <v>-63.78323</v>
      </c>
      <c r="BZ1440" s="1" t="n">
        <v>-64.570107</v>
      </c>
      <c r="CA1440" s="1" t="n">
        <v>-66.975098</v>
      </c>
      <c r="CB1440" s="1" t="n">
        <v>-69.713074</v>
      </c>
      <c r="CC1440" s="1" t="n">
        <v>-51.077171</v>
      </c>
      <c r="CD1440" s="1" t="n">
        <v>-71.013222</v>
      </c>
      <c r="CE1440" s="1" t="n">
        <v>-80.564285</v>
      </c>
      <c r="CF1440" s="1" t="n">
        <v>-65.8256</v>
      </c>
      <c r="CG1440" s="1" t="n">
        <v>-70.017403</v>
      </c>
      <c r="CH1440" s="1" t="n">
        <v>-69.63298</v>
      </c>
      <c r="CI1440" s="1" t="n">
        <v>-63.44278</v>
      </c>
      <c r="CJ1440" s="1" t="n">
        <v>-62.970085</v>
      </c>
      <c r="CK1440" s="1" t="n">
        <v>-67.357315</v>
      </c>
      <c r="CL1440" s="1" t="n">
        <v>-64.452446</v>
      </c>
      <c r="CM1440" s="1" t="n">
        <v>-63.717693</v>
      </c>
      <c r="CN1440" s="1" t="n">
        <v>-62.004719</v>
      </c>
      <c r="CO1440" s="1" t="n">
        <v>-67.283157</v>
      </c>
      <c r="CP1440" s="1" t="n">
        <v>-69.252441</v>
      </c>
      <c r="CQ1440" s="1" t="n">
        <v>-72.85788</v>
      </c>
      <c r="CR1440" s="1" t="n">
        <v>-63.632484</v>
      </c>
      <c r="CS1440" s="1" t="n">
        <v>-62.219116</v>
      </c>
    </row>
    <row r="1441" customFormat="false" ht="13.2" hidden="false" customHeight="false" outlineLevel="0" collapsed="false">
      <c r="A1441" s="1" t="n">
        <f aca="false">A1440+0.5</f>
        <v>720</v>
      </c>
      <c r="B1441" s="1" t="n">
        <v>-71.756111</v>
      </c>
      <c r="C1441" s="1" t="n">
        <v>-67.439362</v>
      </c>
      <c r="D1441" s="1" t="n">
        <v>-70.422241</v>
      </c>
      <c r="E1441" s="1" t="n">
        <v>-69.096909</v>
      </c>
      <c r="F1441" s="1" t="n">
        <v>-70.28569</v>
      </c>
      <c r="G1441" s="1" t="n">
        <v>-60.478943</v>
      </c>
      <c r="H1441" s="1" t="n">
        <v>-66.176819</v>
      </c>
      <c r="I1441" s="1" t="n">
        <v>-59.990257</v>
      </c>
      <c r="J1441" s="1" t="n">
        <v>-67.266533</v>
      </c>
      <c r="K1441" s="1" t="n">
        <v>-72.905258</v>
      </c>
      <c r="L1441" s="1" t="n">
        <v>-80.540543</v>
      </c>
      <c r="M1441" s="1" t="n">
        <v>-63.625198</v>
      </c>
      <c r="N1441" s="1" t="n">
        <v>-60.554157</v>
      </c>
      <c r="O1441" s="1" t="n">
        <v>-58.918785</v>
      </c>
      <c r="P1441" s="1" t="n">
        <v>-54.634476</v>
      </c>
      <c r="Q1441" s="1" t="n">
        <v>-54.040756</v>
      </c>
      <c r="R1441" s="1" t="n">
        <v>-68.836929</v>
      </c>
      <c r="S1441" s="1" t="n">
        <v>-64.930832</v>
      </c>
      <c r="T1441" s="1" t="n">
        <v>-73.223732</v>
      </c>
      <c r="U1441" s="1" t="n">
        <v>-66.141823</v>
      </c>
      <c r="V1441" s="1" t="n">
        <v>-70.183609</v>
      </c>
      <c r="W1441" s="1" t="n">
        <v>-56.54192</v>
      </c>
      <c r="X1441" s="1" t="n">
        <v>-66.546585</v>
      </c>
      <c r="Y1441" s="1" t="n">
        <v>-61.101994</v>
      </c>
      <c r="Z1441" s="1" t="n">
        <v>-75.542839</v>
      </c>
      <c r="AA1441" s="1" t="n">
        <v>-61.849331</v>
      </c>
      <c r="AB1441" s="1" t="n">
        <v>-59.418335</v>
      </c>
      <c r="AC1441" s="1" t="n">
        <v>-63.988552</v>
      </c>
      <c r="AD1441" s="1" t="n">
        <v>-65.747269</v>
      </c>
      <c r="AE1441" s="1" t="n">
        <v>-66.088356</v>
      </c>
      <c r="AF1441" s="1" t="n">
        <v>-62.418106</v>
      </c>
      <c r="AG1441" s="1" t="n">
        <v>-72.823227</v>
      </c>
      <c r="AH1441" s="1" t="n">
        <v>-57.759392</v>
      </c>
      <c r="AI1441" s="1" t="n">
        <v>-67.17955</v>
      </c>
      <c r="AJ1441" s="1" t="n">
        <v>-71.29142</v>
      </c>
      <c r="AK1441" s="1" t="n">
        <v>-66.462692</v>
      </c>
      <c r="AL1441" s="1" t="n">
        <v>-61.769798</v>
      </c>
      <c r="AM1441" s="1" t="n">
        <v>-65.222534</v>
      </c>
      <c r="AN1441" s="1" t="n">
        <v>-67.209679</v>
      </c>
      <c r="AO1441" s="1" t="n">
        <v>-64.389061</v>
      </c>
      <c r="AP1441" s="1" t="n">
        <v>-63.0112</v>
      </c>
      <c r="AQ1441" s="1" t="n">
        <v>-72.634445</v>
      </c>
      <c r="AR1441" s="1" t="n">
        <v>-57.106991</v>
      </c>
      <c r="AS1441" s="1" t="n">
        <v>-62.71978</v>
      </c>
      <c r="AT1441" s="1" t="n">
        <v>-67.329567</v>
      </c>
      <c r="AU1441" s="1" t="n">
        <v>-62.262669</v>
      </c>
      <c r="AV1441" s="1" t="n">
        <v>-63.350544</v>
      </c>
      <c r="AW1441" s="1" t="n">
        <v>-60.743259</v>
      </c>
      <c r="AX1441" s="1" t="n">
        <v>-55.280159</v>
      </c>
      <c r="AY1441" s="1" t="n">
        <v>-64.935715</v>
      </c>
      <c r="AZ1441" s="1" t="n">
        <v>-74.575874</v>
      </c>
      <c r="BA1441" s="1" t="n">
        <v>-66.225487</v>
      </c>
      <c r="BB1441" s="1" t="n">
        <v>-76.835312</v>
      </c>
      <c r="BC1441" s="1" t="n">
        <v>-58.575676</v>
      </c>
      <c r="BD1441" s="1" t="n">
        <v>-68.575401</v>
      </c>
      <c r="BE1441" s="1" t="n">
        <v>-57.633152</v>
      </c>
      <c r="BF1441" s="1" t="n">
        <v>-68.628151</v>
      </c>
      <c r="BG1441" s="1" t="n">
        <v>-67.257126</v>
      </c>
      <c r="BH1441" s="1" t="n">
        <v>-59.93203</v>
      </c>
      <c r="BI1441" s="1" t="n">
        <v>-77.613304</v>
      </c>
      <c r="BJ1441" s="1" t="n">
        <v>-66.63472</v>
      </c>
      <c r="BK1441" s="1" t="n">
        <v>-58.589348</v>
      </c>
      <c r="BL1441" s="1" t="n">
        <v>-63.923149</v>
      </c>
      <c r="BM1441" s="1" t="n">
        <v>-54.883286</v>
      </c>
      <c r="BN1441" s="1" t="n">
        <v>-68.119171</v>
      </c>
      <c r="BO1441" s="1" t="n">
        <v>-69.737579</v>
      </c>
      <c r="BP1441" s="1" t="n">
        <v>-64.729965</v>
      </c>
      <c r="BQ1441" s="1" t="n">
        <v>-78.197952</v>
      </c>
      <c r="BR1441" s="1" t="n">
        <v>-67.971886</v>
      </c>
      <c r="BS1441" s="1" t="n">
        <v>-53.605671</v>
      </c>
      <c r="BT1441" s="1" t="n">
        <v>-75.462433</v>
      </c>
      <c r="BU1441" s="1" t="n">
        <v>-68.733704</v>
      </c>
      <c r="BV1441" s="1" t="n">
        <v>-87.743568</v>
      </c>
      <c r="BW1441" s="1" t="n">
        <v>-60.418076</v>
      </c>
      <c r="BX1441" s="1" t="n">
        <v>-57.65699</v>
      </c>
      <c r="BY1441" s="1" t="n">
        <v>-63.776749</v>
      </c>
      <c r="BZ1441" s="1" t="n">
        <v>-64.473602</v>
      </c>
      <c r="CA1441" s="1" t="n">
        <v>-67.339561</v>
      </c>
      <c r="CB1441" s="1" t="n">
        <v>-70.826279</v>
      </c>
      <c r="CC1441" s="1" t="n">
        <v>-51.06414</v>
      </c>
      <c r="CD1441" s="1" t="n">
        <v>-70.942848</v>
      </c>
      <c r="CE1441" s="1" t="n">
        <v>-79.721985</v>
      </c>
      <c r="CF1441" s="1" t="n">
        <v>-65.712601</v>
      </c>
      <c r="CG1441" s="1" t="n">
        <v>-70.147362</v>
      </c>
      <c r="CH1441" s="1" t="n">
        <v>-69.967979</v>
      </c>
      <c r="CI1441" s="1" t="n">
        <v>-63.323421</v>
      </c>
      <c r="CJ1441" s="1" t="n">
        <v>-63.310085</v>
      </c>
      <c r="CK1441" s="1" t="n">
        <v>-68.11779</v>
      </c>
      <c r="CL1441" s="1" t="n">
        <v>-63.718956</v>
      </c>
      <c r="CM1441" s="1" t="n">
        <v>-63.708405</v>
      </c>
      <c r="CN1441" s="1" t="n">
        <v>-62.134583</v>
      </c>
      <c r="CO1441" s="1" t="n">
        <v>-67.472176</v>
      </c>
      <c r="CP1441" s="1" t="n">
        <v>-69.681473</v>
      </c>
      <c r="CQ1441" s="1" t="n">
        <v>-74.743103</v>
      </c>
      <c r="CR1441" s="1" t="n">
        <v>-64.370728</v>
      </c>
      <c r="CS1441" s="1" t="n">
        <v>-61.984146</v>
      </c>
    </row>
    <row r="1442" customFormat="false" ht="13.2" hidden="false" customHeight="false" outlineLevel="0" collapsed="false">
      <c r="A1442" s="1" t="n">
        <f aca="false">A1441+0.5</f>
        <v>720.5</v>
      </c>
      <c r="B1442" s="1" t="n">
        <v>-71.461388</v>
      </c>
      <c r="C1442" s="1" t="n">
        <v>-67.320168</v>
      </c>
      <c r="D1442" s="1" t="n">
        <v>-70.439064</v>
      </c>
      <c r="E1442" s="1" t="n">
        <v>-69.377785</v>
      </c>
      <c r="F1442" s="1" t="n">
        <v>-69.738045</v>
      </c>
      <c r="G1442" s="1" t="n">
        <v>-60.624233</v>
      </c>
      <c r="H1442" s="1" t="n">
        <v>-66.864975</v>
      </c>
      <c r="I1442" s="1" t="n">
        <v>-60.083088</v>
      </c>
      <c r="J1442" s="1" t="n">
        <v>-66.737633</v>
      </c>
      <c r="K1442" s="1" t="n">
        <v>-73.413406</v>
      </c>
      <c r="L1442" s="1" t="n">
        <v>-77.502449</v>
      </c>
      <c r="M1442" s="1" t="n">
        <v>-64.133064</v>
      </c>
      <c r="N1442" s="1" t="n">
        <v>-60.871208</v>
      </c>
      <c r="O1442" s="1" t="n">
        <v>-59.040619</v>
      </c>
      <c r="P1442" s="1" t="n">
        <v>-54.793495</v>
      </c>
      <c r="Q1442" s="1" t="n">
        <v>-54.196594</v>
      </c>
      <c r="R1442" s="1" t="n">
        <v>-68.585625</v>
      </c>
      <c r="S1442" s="1" t="n">
        <v>-65.434891</v>
      </c>
      <c r="T1442" s="1" t="n">
        <v>-74.633232</v>
      </c>
      <c r="U1442" s="1" t="n">
        <v>-66.609131</v>
      </c>
      <c r="V1442" s="1" t="n">
        <v>-70.7248</v>
      </c>
      <c r="W1442" s="1" t="n">
        <v>-56.737537</v>
      </c>
      <c r="X1442" s="1" t="n">
        <v>-65.683365</v>
      </c>
      <c r="Y1442" s="1" t="n">
        <v>-61.299023</v>
      </c>
      <c r="Z1442" s="1" t="n">
        <v>-75.558769</v>
      </c>
      <c r="AA1442" s="1" t="n">
        <v>-62.091808</v>
      </c>
      <c r="AB1442" s="1" t="n">
        <v>-60.069355</v>
      </c>
      <c r="AC1442" s="1" t="n">
        <v>-64.925247</v>
      </c>
      <c r="AD1442" s="1" t="n">
        <v>-65.824829</v>
      </c>
      <c r="AE1442" s="1" t="n">
        <v>-67.090019</v>
      </c>
      <c r="AF1442" s="1" t="n">
        <v>-62.264675</v>
      </c>
      <c r="AG1442" s="1" t="n">
        <v>-72.026588</v>
      </c>
      <c r="AH1442" s="1" t="n">
        <v>-57.698151</v>
      </c>
      <c r="AI1442" s="1" t="n">
        <v>-67.218925</v>
      </c>
      <c r="AJ1442" s="1" t="n">
        <v>-71.483963</v>
      </c>
      <c r="AK1442" s="1" t="n">
        <v>-66.330681</v>
      </c>
      <c r="AL1442" s="1" t="n">
        <v>-61.42675</v>
      </c>
      <c r="AM1442" s="1" t="n">
        <v>-65.841766</v>
      </c>
      <c r="AN1442" s="1" t="n">
        <v>-66.319283</v>
      </c>
      <c r="AO1442" s="1" t="n">
        <v>-63.998165</v>
      </c>
      <c r="AP1442" s="1" t="n">
        <v>-63.38195</v>
      </c>
      <c r="AQ1442" s="1" t="n">
        <v>-73.641098</v>
      </c>
      <c r="AR1442" s="1" t="n">
        <v>-56.552616</v>
      </c>
      <c r="AS1442" s="1" t="n">
        <v>-62.990952</v>
      </c>
      <c r="AT1442" s="1" t="n">
        <v>-67.281403</v>
      </c>
      <c r="AU1442" s="1" t="n">
        <v>-61.837803</v>
      </c>
      <c r="AV1442" s="1" t="n">
        <v>-63.170681</v>
      </c>
      <c r="AW1442" s="1" t="n">
        <v>-60.677345</v>
      </c>
      <c r="AX1442" s="1" t="n">
        <v>-55.246002</v>
      </c>
      <c r="AY1442" s="1" t="n">
        <v>-64.649216</v>
      </c>
      <c r="AZ1442" s="1" t="n">
        <v>-76.069916</v>
      </c>
      <c r="BA1442" s="1" t="n">
        <v>-66.262482</v>
      </c>
      <c r="BB1442" s="1" t="n">
        <v>-77.752373</v>
      </c>
      <c r="BC1442" s="1" t="n">
        <v>-58.542877</v>
      </c>
      <c r="BD1442" s="1" t="n">
        <v>-68.313393</v>
      </c>
      <c r="BE1442" s="1" t="n">
        <v>-57.602634</v>
      </c>
      <c r="BF1442" s="1" t="n">
        <v>-69.331741</v>
      </c>
      <c r="BG1442" s="1" t="n">
        <v>-67.260147</v>
      </c>
      <c r="BH1442" s="1" t="n">
        <v>-59.266548</v>
      </c>
      <c r="BI1442" s="1" t="n">
        <v>-77.65094</v>
      </c>
      <c r="BJ1442" s="1" t="n">
        <v>-66.502823</v>
      </c>
      <c r="BK1442" s="1" t="n">
        <v>-58.629631</v>
      </c>
      <c r="BL1442" s="1" t="n">
        <v>-64.548241</v>
      </c>
      <c r="BM1442" s="1" t="n">
        <v>-54.827461</v>
      </c>
      <c r="BN1442" s="1" t="n">
        <v>-67.980644</v>
      </c>
      <c r="BO1442" s="1" t="n">
        <v>-70.636169</v>
      </c>
      <c r="BP1442" s="1" t="n">
        <v>-65.248016</v>
      </c>
      <c r="BQ1442" s="1" t="n">
        <v>-79.063995</v>
      </c>
      <c r="BR1442" s="1" t="n">
        <v>-68.234177</v>
      </c>
      <c r="BS1442" s="1" t="n">
        <v>-53.467651</v>
      </c>
      <c r="BT1442" s="1" t="n">
        <v>-73.984741</v>
      </c>
      <c r="BU1442" s="1" t="n">
        <v>-68.227737</v>
      </c>
      <c r="BV1442" s="1" t="n">
        <v>-86.965904</v>
      </c>
      <c r="BW1442" s="1" t="n">
        <v>-60.516628</v>
      </c>
      <c r="BX1442" s="1" t="n">
        <v>-57.202702</v>
      </c>
      <c r="BY1442" s="1" t="n">
        <v>-63.492809</v>
      </c>
      <c r="BZ1442" s="1" t="n">
        <v>-64.631516</v>
      </c>
      <c r="CA1442" s="1" t="n">
        <v>-66.929848</v>
      </c>
      <c r="CB1442" s="1" t="n">
        <v>-72.665504</v>
      </c>
      <c r="CC1442" s="1" t="n">
        <v>-51.111267</v>
      </c>
      <c r="CD1442" s="1" t="n">
        <v>-70.849297</v>
      </c>
      <c r="CE1442" s="1" t="n">
        <v>-78.932014</v>
      </c>
      <c r="CF1442" s="1" t="n">
        <v>-65.778976</v>
      </c>
      <c r="CG1442" s="1" t="n">
        <v>-70.449287</v>
      </c>
      <c r="CH1442" s="1" t="n">
        <v>-70.312653</v>
      </c>
      <c r="CI1442" s="1" t="n">
        <v>-63.13702</v>
      </c>
      <c r="CJ1442" s="1" t="n">
        <v>-63.622971</v>
      </c>
      <c r="CK1442" s="1" t="n">
        <v>-68.623642</v>
      </c>
      <c r="CL1442" s="1" t="n">
        <v>-63.188515</v>
      </c>
      <c r="CM1442" s="1" t="n">
        <v>-63.731483</v>
      </c>
      <c r="CN1442" s="1" t="n">
        <v>-62.056408</v>
      </c>
      <c r="CO1442" s="1" t="n">
        <v>-68.076965</v>
      </c>
      <c r="CP1442" s="1" t="n">
        <v>-69.64978</v>
      </c>
      <c r="CQ1442" s="1" t="n">
        <v>-76.498344</v>
      </c>
      <c r="CR1442" s="1" t="n">
        <v>-65.495766</v>
      </c>
      <c r="CS1442" s="1" t="n">
        <v>-61.744534</v>
      </c>
    </row>
    <row r="1443" customFormat="false" ht="13.2" hidden="false" customHeight="false" outlineLevel="0" collapsed="false">
      <c r="A1443" s="1" t="n">
        <f aca="false">A1442+0.5</f>
        <v>721</v>
      </c>
      <c r="B1443" s="1" t="n">
        <v>-70.945862</v>
      </c>
      <c r="C1443" s="1" t="n">
        <v>-67.130959</v>
      </c>
      <c r="D1443" s="1" t="n">
        <v>-70.697266</v>
      </c>
      <c r="E1443" s="1" t="n">
        <v>-69.718109</v>
      </c>
      <c r="F1443" s="1" t="n">
        <v>-69.161133</v>
      </c>
      <c r="G1443" s="1" t="n">
        <v>-60.78717</v>
      </c>
      <c r="H1443" s="1" t="n">
        <v>-67.438805</v>
      </c>
      <c r="I1443" s="1" t="n">
        <v>-60.226135</v>
      </c>
      <c r="J1443" s="1" t="n">
        <v>-66.547768</v>
      </c>
      <c r="K1443" s="1" t="n">
        <v>-74.05928</v>
      </c>
      <c r="L1443" s="1" t="n">
        <v>-75.226677</v>
      </c>
      <c r="M1443" s="1" t="n">
        <v>-64.685608</v>
      </c>
      <c r="N1443" s="1" t="n">
        <v>-61.112579</v>
      </c>
      <c r="O1443" s="1" t="n">
        <v>-59.210072</v>
      </c>
      <c r="P1443" s="1" t="n">
        <v>-54.888153</v>
      </c>
      <c r="Q1443" s="1" t="n">
        <v>-54.343433</v>
      </c>
      <c r="R1443" s="1" t="n">
        <v>-68.147118</v>
      </c>
      <c r="S1443" s="1" t="n">
        <v>-65.908539</v>
      </c>
      <c r="T1443" s="1" t="n">
        <v>-76.135017</v>
      </c>
      <c r="U1443" s="1" t="n">
        <v>-66.993576</v>
      </c>
      <c r="V1443" s="1" t="n">
        <v>-70.743599</v>
      </c>
      <c r="W1443" s="1" t="n">
        <v>-56.920944</v>
      </c>
      <c r="X1443" s="1" t="n">
        <v>-64.940002</v>
      </c>
      <c r="Y1443" s="1" t="n">
        <v>-61.321419</v>
      </c>
      <c r="Z1443" s="1" t="n">
        <v>-75.507591</v>
      </c>
      <c r="AA1443" s="1" t="n">
        <v>-62.386318</v>
      </c>
      <c r="AB1443" s="1" t="n">
        <v>-60.620037</v>
      </c>
      <c r="AC1443" s="1" t="n">
        <v>-65.582718</v>
      </c>
      <c r="AD1443" s="1" t="n">
        <v>-66.199486</v>
      </c>
      <c r="AE1443" s="1" t="n">
        <v>-68.133705</v>
      </c>
      <c r="AF1443" s="1" t="n">
        <v>-62.163563</v>
      </c>
      <c r="AG1443" s="1" t="n">
        <v>-71.143913</v>
      </c>
      <c r="AH1443" s="1" t="n">
        <v>-57.640564</v>
      </c>
      <c r="AI1443" s="1" t="n">
        <v>-67.226341</v>
      </c>
      <c r="AJ1443" s="1" t="n">
        <v>-71.272636</v>
      </c>
      <c r="AK1443" s="1" t="n">
        <v>-66.220306</v>
      </c>
      <c r="AL1443" s="1" t="n">
        <v>-61.141998</v>
      </c>
      <c r="AM1443" s="1" t="n">
        <v>-66.219719</v>
      </c>
      <c r="AN1443" s="1" t="n">
        <v>-65.67868</v>
      </c>
      <c r="AO1443" s="1" t="n">
        <v>-63.533688</v>
      </c>
      <c r="AP1443" s="1" t="n">
        <v>-63.839844</v>
      </c>
      <c r="AQ1443" s="1" t="n">
        <v>-74.673981</v>
      </c>
      <c r="AR1443" s="1" t="n">
        <v>-56.068592</v>
      </c>
      <c r="AS1443" s="1" t="n">
        <v>-63.30933</v>
      </c>
      <c r="AT1443" s="1" t="n">
        <v>-67.176178</v>
      </c>
      <c r="AU1443" s="1" t="n">
        <v>-61.514107</v>
      </c>
      <c r="AV1443" s="1" t="n">
        <v>-63.042511</v>
      </c>
      <c r="AW1443" s="1" t="n">
        <v>-60.609299</v>
      </c>
      <c r="AX1443" s="1" t="n">
        <v>-55.230347</v>
      </c>
      <c r="AY1443" s="1" t="n">
        <v>-64.354324</v>
      </c>
      <c r="AZ1443" s="1" t="n">
        <v>-77.166389</v>
      </c>
      <c r="BA1443" s="1" t="n">
        <v>-66.297424</v>
      </c>
      <c r="BB1443" s="1" t="n">
        <v>-79.458672</v>
      </c>
      <c r="BC1443" s="1" t="n">
        <v>-58.627625</v>
      </c>
      <c r="BD1443" s="1" t="n">
        <v>-68.078468</v>
      </c>
      <c r="BE1443" s="1" t="n">
        <v>-57.48024</v>
      </c>
      <c r="BF1443" s="1" t="n">
        <v>-69.970169</v>
      </c>
      <c r="BG1443" s="1" t="n">
        <v>-67.708862</v>
      </c>
      <c r="BH1443" s="1" t="n">
        <v>-58.687347</v>
      </c>
      <c r="BI1443" s="1" t="n">
        <v>-77.967537</v>
      </c>
      <c r="BJ1443" s="1" t="n">
        <v>-66.116264</v>
      </c>
      <c r="BK1443" s="1" t="n">
        <v>-58.769894</v>
      </c>
      <c r="BL1443" s="1" t="n">
        <v>-64.641602</v>
      </c>
      <c r="BM1443" s="1" t="n">
        <v>-54.599323</v>
      </c>
      <c r="BN1443" s="1" t="n">
        <v>-68.031342</v>
      </c>
      <c r="BO1443" s="1" t="n">
        <v>-71.942833</v>
      </c>
      <c r="BP1443" s="1" t="n">
        <v>-65.682617</v>
      </c>
      <c r="BQ1443" s="1" t="n">
        <v>-79.817329</v>
      </c>
      <c r="BR1443" s="1" t="n">
        <v>-68.594246</v>
      </c>
      <c r="BS1443" s="1" t="n">
        <v>-53.438206</v>
      </c>
      <c r="BT1443" s="1" t="n">
        <v>-72.760071</v>
      </c>
      <c r="BU1443" s="1" t="n">
        <v>-67.411339</v>
      </c>
      <c r="BV1443" s="1" t="n">
        <v>-85.848389</v>
      </c>
      <c r="BW1443" s="1" t="n">
        <v>-60.548573</v>
      </c>
      <c r="BX1443" s="1" t="n">
        <v>-56.928043</v>
      </c>
      <c r="BY1443" s="1" t="n">
        <v>-63.053864</v>
      </c>
      <c r="BZ1443" s="1" t="n">
        <v>-65.013443</v>
      </c>
      <c r="CA1443" s="1" t="n">
        <v>-66.063828</v>
      </c>
      <c r="CB1443" s="1" t="n">
        <v>-74.234726</v>
      </c>
      <c r="CC1443" s="1" t="n">
        <v>-51.178696</v>
      </c>
      <c r="CD1443" s="1" t="n">
        <v>-70.857185</v>
      </c>
      <c r="CE1443" s="1" t="n">
        <v>-78.382576</v>
      </c>
      <c r="CF1443" s="1" t="n">
        <v>-66.056053</v>
      </c>
      <c r="CG1443" s="1" t="n">
        <v>-70.428596</v>
      </c>
      <c r="CH1443" s="1" t="n">
        <v>-70.331169</v>
      </c>
      <c r="CI1443" s="1" t="n">
        <v>-63.04192</v>
      </c>
      <c r="CJ1443" s="1" t="n">
        <v>-63.809322</v>
      </c>
      <c r="CK1443" s="1" t="n">
        <v>-68.934792</v>
      </c>
      <c r="CL1443" s="1" t="n">
        <v>-62.822079</v>
      </c>
      <c r="CM1443" s="1" t="n">
        <v>-63.901821</v>
      </c>
      <c r="CN1443" s="1" t="n">
        <v>-61.708839</v>
      </c>
      <c r="CO1443" s="1" t="n">
        <v>-69.101669</v>
      </c>
      <c r="CP1443" s="1" t="n">
        <v>-69.730103</v>
      </c>
      <c r="CQ1443" s="1" t="n">
        <v>-78.04631</v>
      </c>
      <c r="CR1443" s="1" t="n">
        <v>-67.018295</v>
      </c>
      <c r="CS1443" s="1" t="n">
        <v>-61.649288</v>
      </c>
    </row>
    <row r="1444" customFormat="false" ht="13.2" hidden="false" customHeight="false" outlineLevel="0" collapsed="false">
      <c r="A1444" s="1" t="n">
        <f aca="false">A1443+0.5</f>
        <v>721.5</v>
      </c>
      <c r="B1444" s="1" t="n">
        <v>-70.674164</v>
      </c>
      <c r="C1444" s="1" t="n">
        <v>-66.861755</v>
      </c>
      <c r="D1444" s="1" t="n">
        <v>-71.28981</v>
      </c>
      <c r="E1444" s="1" t="n">
        <v>-69.844757</v>
      </c>
      <c r="F1444" s="1" t="n">
        <v>-68.496338</v>
      </c>
      <c r="G1444" s="1" t="n">
        <v>-61.00391</v>
      </c>
      <c r="H1444" s="1" t="n">
        <v>-68.070824</v>
      </c>
      <c r="I1444" s="1" t="n">
        <v>-60.291065</v>
      </c>
      <c r="J1444" s="1" t="n">
        <v>-66.424217</v>
      </c>
      <c r="K1444" s="1" t="n">
        <v>-74.323891</v>
      </c>
      <c r="L1444" s="1" t="n">
        <v>-73.445282</v>
      </c>
      <c r="M1444" s="1" t="n">
        <v>-65.323708</v>
      </c>
      <c r="N1444" s="1" t="n">
        <v>-61.319561</v>
      </c>
      <c r="O1444" s="1" t="n">
        <v>-59.408817</v>
      </c>
      <c r="P1444" s="1" t="n">
        <v>-54.956039</v>
      </c>
      <c r="Q1444" s="1" t="n">
        <v>-54.443214</v>
      </c>
      <c r="R1444" s="1" t="n">
        <v>-67.797028</v>
      </c>
      <c r="S1444" s="1" t="n">
        <v>-66.843277</v>
      </c>
      <c r="T1444" s="1" t="n">
        <v>-77.21978</v>
      </c>
      <c r="U1444" s="1" t="n">
        <v>-67.322678</v>
      </c>
      <c r="V1444" s="1" t="n">
        <v>-70.759781</v>
      </c>
      <c r="W1444" s="1" t="n">
        <v>-57.157516</v>
      </c>
      <c r="X1444" s="1" t="n">
        <v>-64.162537</v>
      </c>
      <c r="Y1444" s="1" t="n">
        <v>-61.257187</v>
      </c>
      <c r="Z1444" s="1" t="n">
        <v>-74.760643</v>
      </c>
      <c r="AA1444" s="1" t="n">
        <v>-62.556381</v>
      </c>
      <c r="AB1444" s="1" t="n">
        <v>-60.893288</v>
      </c>
      <c r="AC1444" s="1" t="n">
        <v>-65.878716</v>
      </c>
      <c r="AD1444" s="1" t="n">
        <v>-66.616653</v>
      </c>
      <c r="AE1444" s="1" t="n">
        <v>-68.888519</v>
      </c>
      <c r="AF1444" s="1" t="n">
        <v>-61.94352</v>
      </c>
      <c r="AG1444" s="1" t="n">
        <v>-70.319229</v>
      </c>
      <c r="AH1444" s="1" t="n">
        <v>-57.651993</v>
      </c>
      <c r="AI1444" s="1" t="n">
        <v>-67.445114</v>
      </c>
      <c r="AJ1444" s="1" t="n">
        <v>-70.898911</v>
      </c>
      <c r="AK1444" s="1" t="n">
        <v>-66.422821</v>
      </c>
      <c r="AL1444" s="1" t="n">
        <v>-60.934334</v>
      </c>
      <c r="AM1444" s="1" t="n">
        <v>-66.306091</v>
      </c>
      <c r="AN1444" s="1" t="n">
        <v>-65.421593</v>
      </c>
      <c r="AO1444" s="1" t="n">
        <v>-62.984596</v>
      </c>
      <c r="AP1444" s="1" t="n">
        <v>-64.433174</v>
      </c>
      <c r="AQ1444" s="1" t="n">
        <v>-75.613754</v>
      </c>
      <c r="AR1444" s="1" t="n">
        <v>-55.618927</v>
      </c>
      <c r="AS1444" s="1" t="n">
        <v>-63.501213</v>
      </c>
      <c r="AT1444" s="1" t="n">
        <v>-67.188004</v>
      </c>
      <c r="AU1444" s="1" t="n">
        <v>-61.248016</v>
      </c>
      <c r="AV1444" s="1" t="n">
        <v>-62.948704</v>
      </c>
      <c r="AW1444" s="1" t="n">
        <v>-60.577732</v>
      </c>
      <c r="AX1444" s="1" t="n">
        <v>-55.247341</v>
      </c>
      <c r="AY1444" s="1" t="n">
        <v>-64.24749</v>
      </c>
      <c r="AZ1444" s="1" t="n">
        <v>-77.668503</v>
      </c>
      <c r="BA1444" s="1" t="n">
        <v>-66.303833</v>
      </c>
      <c r="BB1444" s="1" t="n">
        <v>-81.213501</v>
      </c>
      <c r="BC1444" s="1" t="n">
        <v>-58.810085</v>
      </c>
      <c r="BD1444" s="1" t="n">
        <v>-68.093918</v>
      </c>
      <c r="BE1444" s="1" t="n">
        <v>-57.241058</v>
      </c>
      <c r="BF1444" s="1" t="n">
        <v>-70.724541</v>
      </c>
      <c r="BG1444" s="1" t="n">
        <v>-68.118896</v>
      </c>
      <c r="BH1444" s="1" t="n">
        <v>-58.106304</v>
      </c>
      <c r="BI1444" s="1" t="n">
        <v>-78.12114</v>
      </c>
      <c r="BJ1444" s="1" t="n">
        <v>-65.859856</v>
      </c>
      <c r="BK1444" s="1" t="n">
        <v>-59.011883</v>
      </c>
      <c r="BL1444" s="1" t="n">
        <v>-64.241905</v>
      </c>
      <c r="BM1444" s="1" t="n">
        <v>-54.286671</v>
      </c>
      <c r="BN1444" s="1" t="n">
        <v>-68.277962</v>
      </c>
      <c r="BO1444" s="1" t="n">
        <v>-72.914902</v>
      </c>
      <c r="BP1444" s="1" t="n">
        <v>-65.899117</v>
      </c>
      <c r="BQ1444" s="1" t="n">
        <v>-80.358643</v>
      </c>
      <c r="BR1444" s="1" t="n">
        <v>-68.7444</v>
      </c>
      <c r="BS1444" s="1" t="n">
        <v>-53.458023</v>
      </c>
      <c r="BT1444" s="1" t="n">
        <v>-71.366592</v>
      </c>
      <c r="BU1444" s="1" t="n">
        <v>-66.647606</v>
      </c>
      <c r="BV1444" s="1" t="n">
        <v>-86.280075</v>
      </c>
      <c r="BW1444" s="1" t="n">
        <v>-60.609604</v>
      </c>
      <c r="BX1444" s="1" t="n">
        <v>-56.802307</v>
      </c>
      <c r="BY1444" s="1" t="n">
        <v>-62.942127</v>
      </c>
      <c r="BZ1444" s="1" t="n">
        <v>-65.470535</v>
      </c>
      <c r="CA1444" s="1" t="n">
        <v>-65.152336</v>
      </c>
      <c r="CB1444" s="1" t="n">
        <v>-75.482391</v>
      </c>
      <c r="CC1444" s="1" t="n">
        <v>-51.25074</v>
      </c>
      <c r="CD1444" s="1" t="n">
        <v>-71.181885</v>
      </c>
      <c r="CE1444" s="1" t="n">
        <v>-77.708389</v>
      </c>
      <c r="CF1444" s="1" t="n">
        <v>-66.588196</v>
      </c>
      <c r="CG1444" s="1" t="n">
        <v>-70.057922</v>
      </c>
      <c r="CH1444" s="1" t="n">
        <v>-70.3358</v>
      </c>
      <c r="CI1444" s="1" t="n">
        <v>-62.912369</v>
      </c>
      <c r="CJ1444" s="1" t="n">
        <v>-64.066757</v>
      </c>
      <c r="CK1444" s="1" t="n">
        <v>-68.84996</v>
      </c>
      <c r="CL1444" s="1" t="n">
        <v>-62.626537</v>
      </c>
      <c r="CM1444" s="1" t="n">
        <v>-64.10849</v>
      </c>
      <c r="CN1444" s="1" t="n">
        <v>-61.453209</v>
      </c>
      <c r="CO1444" s="1" t="n">
        <v>-70.841873</v>
      </c>
      <c r="CP1444" s="1" t="n">
        <v>-69.793839</v>
      </c>
      <c r="CQ1444" s="1" t="n">
        <v>-78.310905</v>
      </c>
      <c r="CR1444" s="1" t="n">
        <v>-68.70694</v>
      </c>
      <c r="CS1444" s="1" t="n">
        <v>-61.538155</v>
      </c>
    </row>
    <row r="1445" customFormat="false" ht="13.2" hidden="false" customHeight="false" outlineLevel="0" collapsed="false">
      <c r="A1445" s="1" t="n">
        <f aca="false">A1444+0.5</f>
        <v>722</v>
      </c>
      <c r="B1445" s="1" t="n">
        <v>-70.265396</v>
      </c>
      <c r="C1445" s="1" t="n">
        <v>-66.616409</v>
      </c>
      <c r="D1445" s="1" t="n">
        <v>-72.093842</v>
      </c>
      <c r="E1445" s="1" t="n">
        <v>-69.921104</v>
      </c>
      <c r="F1445" s="1" t="n">
        <v>-67.972984</v>
      </c>
      <c r="G1445" s="1" t="n">
        <v>-61.195293</v>
      </c>
      <c r="H1445" s="1" t="n">
        <v>-68.946045</v>
      </c>
      <c r="I1445" s="1" t="n">
        <v>-60.251881</v>
      </c>
      <c r="J1445" s="1" t="n">
        <v>-66.399673</v>
      </c>
      <c r="K1445" s="1" t="n">
        <v>-74.187996</v>
      </c>
      <c r="L1445" s="1" t="n">
        <v>-72.219193</v>
      </c>
      <c r="M1445" s="1" t="n">
        <v>-65.90638</v>
      </c>
      <c r="N1445" s="1" t="n">
        <v>-61.470776</v>
      </c>
      <c r="O1445" s="1" t="n">
        <v>-59.602417</v>
      </c>
      <c r="P1445" s="1" t="n">
        <v>-55.05024</v>
      </c>
      <c r="Q1445" s="1" t="n">
        <v>-54.558777</v>
      </c>
      <c r="R1445" s="1" t="n">
        <v>-67.256607</v>
      </c>
      <c r="S1445" s="1" t="n">
        <v>-67.792786</v>
      </c>
      <c r="T1445" s="1" t="n">
        <v>-77.634705</v>
      </c>
      <c r="U1445" s="1" t="n">
        <v>-67.782257</v>
      </c>
      <c r="V1445" s="1" t="n">
        <v>-70.655586</v>
      </c>
      <c r="W1445" s="1" t="n">
        <v>-57.433502</v>
      </c>
      <c r="X1445" s="1" t="n">
        <v>-63.777786</v>
      </c>
      <c r="Y1445" s="1" t="n">
        <v>-61.10656</v>
      </c>
      <c r="Z1445" s="1" t="n">
        <v>-74.048447</v>
      </c>
      <c r="AA1445" s="1" t="n">
        <v>-62.668266</v>
      </c>
      <c r="AB1445" s="1" t="n">
        <v>-60.919067</v>
      </c>
      <c r="AC1445" s="1" t="n">
        <v>-66.074982</v>
      </c>
      <c r="AD1445" s="1" t="n">
        <v>-67.075462</v>
      </c>
      <c r="AE1445" s="1" t="n">
        <v>-69.25042</v>
      </c>
      <c r="AF1445" s="1" t="n">
        <v>-61.619205</v>
      </c>
      <c r="AG1445" s="1" t="n">
        <v>-69.609489</v>
      </c>
      <c r="AH1445" s="1" t="n">
        <v>-57.717838</v>
      </c>
      <c r="AI1445" s="1" t="n">
        <v>-67.743446</v>
      </c>
      <c r="AJ1445" s="1" t="n">
        <v>-70.277939</v>
      </c>
      <c r="AK1445" s="1" t="n">
        <v>-66.79277</v>
      </c>
      <c r="AL1445" s="1" t="n">
        <v>-60.891991</v>
      </c>
      <c r="AM1445" s="1" t="n">
        <v>-65.886108</v>
      </c>
      <c r="AN1445" s="1" t="n">
        <v>-65.328201</v>
      </c>
      <c r="AO1445" s="1" t="n">
        <v>-62.592007</v>
      </c>
      <c r="AP1445" s="1" t="n">
        <v>-65.056885</v>
      </c>
      <c r="AQ1445" s="1" t="n">
        <v>-75.974014</v>
      </c>
      <c r="AR1445" s="1" t="n">
        <v>-55.373016</v>
      </c>
      <c r="AS1445" s="1" t="n">
        <v>-63.639698</v>
      </c>
      <c r="AT1445" s="1" t="n">
        <v>-67.145454</v>
      </c>
      <c r="AU1445" s="1" t="n">
        <v>-61.090778</v>
      </c>
      <c r="AV1445" s="1" t="n">
        <v>-62.958813</v>
      </c>
      <c r="AW1445" s="1" t="n">
        <v>-60.531197</v>
      </c>
      <c r="AX1445" s="1" t="n">
        <v>-55.338493</v>
      </c>
      <c r="AY1445" s="1" t="n">
        <v>-64.400894</v>
      </c>
      <c r="AZ1445" s="1" t="n">
        <v>-76.986526</v>
      </c>
      <c r="BA1445" s="1" t="n">
        <v>-66.281387</v>
      </c>
      <c r="BB1445" s="1" t="n">
        <v>-83.285454</v>
      </c>
      <c r="BC1445" s="1" t="n">
        <v>-59.013271</v>
      </c>
      <c r="BD1445" s="1" t="n">
        <v>-68.013832</v>
      </c>
      <c r="BE1445" s="1" t="n">
        <v>-57.04332</v>
      </c>
      <c r="BF1445" s="1" t="n">
        <v>-71.709404</v>
      </c>
      <c r="BG1445" s="1" t="n">
        <v>-68.71756</v>
      </c>
      <c r="BH1445" s="1" t="n">
        <v>-57.46167</v>
      </c>
      <c r="BI1445" s="1" t="n">
        <v>-78.505447</v>
      </c>
      <c r="BJ1445" s="1" t="n">
        <v>-65.587082</v>
      </c>
      <c r="BK1445" s="1" t="n">
        <v>-59.23843</v>
      </c>
      <c r="BL1445" s="1" t="n">
        <v>-63.557323</v>
      </c>
      <c r="BM1445" s="1" t="n">
        <v>-53.96767</v>
      </c>
      <c r="BN1445" s="1" t="n">
        <v>-68.731705</v>
      </c>
      <c r="BO1445" s="1" t="n">
        <v>-73.532074</v>
      </c>
      <c r="BP1445" s="1" t="n">
        <v>-66.079338</v>
      </c>
      <c r="BQ1445" s="1" t="n">
        <v>-80.413589</v>
      </c>
      <c r="BR1445" s="1" t="n">
        <v>-68.675232</v>
      </c>
      <c r="BS1445" s="1" t="n">
        <v>-53.443775</v>
      </c>
      <c r="BT1445" s="1" t="n">
        <v>-70.211487</v>
      </c>
      <c r="BU1445" s="1" t="n">
        <v>-66.353195</v>
      </c>
      <c r="BV1445" s="1" t="n">
        <v>-85.636551</v>
      </c>
      <c r="BW1445" s="1" t="n">
        <v>-60.973671</v>
      </c>
      <c r="BX1445" s="1" t="n">
        <v>-56.911667</v>
      </c>
      <c r="BY1445" s="1" t="n">
        <v>-63.070854</v>
      </c>
      <c r="BZ1445" s="1" t="n">
        <v>-66.080826</v>
      </c>
      <c r="CA1445" s="1" t="n">
        <v>-64.211571</v>
      </c>
      <c r="CB1445" s="1" t="n">
        <v>-75.576569</v>
      </c>
      <c r="CC1445" s="1" t="n">
        <v>-51.299648</v>
      </c>
      <c r="CD1445" s="1" t="n">
        <v>-71.350105</v>
      </c>
      <c r="CE1445" s="1" t="n">
        <v>-77.481911</v>
      </c>
      <c r="CF1445" s="1" t="n">
        <v>-67.140358</v>
      </c>
      <c r="CG1445" s="1" t="n">
        <v>-69.774765</v>
      </c>
      <c r="CH1445" s="1" t="n">
        <v>-70.028976</v>
      </c>
      <c r="CI1445" s="1" t="n">
        <v>-62.845108</v>
      </c>
      <c r="CJ1445" s="1" t="n">
        <v>-64.614052</v>
      </c>
      <c r="CK1445" s="1" t="n">
        <v>-68.683296</v>
      </c>
      <c r="CL1445" s="1" t="n">
        <v>-62.517033</v>
      </c>
      <c r="CM1445" s="1" t="n">
        <v>-64.320686</v>
      </c>
      <c r="CN1445" s="1" t="n">
        <v>-61.175518</v>
      </c>
      <c r="CO1445" s="1" t="n">
        <v>-73.250755</v>
      </c>
      <c r="CP1445" s="1" t="n">
        <v>-69.877365</v>
      </c>
      <c r="CQ1445" s="1" t="n">
        <v>-77.510559</v>
      </c>
      <c r="CR1445" s="1" t="n">
        <v>-70.113983</v>
      </c>
      <c r="CS1445" s="1" t="n">
        <v>-61.432762</v>
      </c>
    </row>
    <row r="1446" customFormat="false" ht="13.2" hidden="false" customHeight="false" outlineLevel="0" collapsed="false">
      <c r="A1446" s="1" t="n">
        <f aca="false">A1445+0.5</f>
        <v>722.5</v>
      </c>
      <c r="B1446" s="1" t="n">
        <v>-69.968842</v>
      </c>
      <c r="C1446" s="1" t="n">
        <v>-66.193192</v>
      </c>
      <c r="D1446" s="1" t="n">
        <v>-72.971329</v>
      </c>
      <c r="E1446" s="1" t="n">
        <v>-69.885529</v>
      </c>
      <c r="F1446" s="1" t="n">
        <v>-67.343857</v>
      </c>
      <c r="G1446" s="1" t="n">
        <v>-61.190331</v>
      </c>
      <c r="H1446" s="1" t="n">
        <v>-69.982071</v>
      </c>
      <c r="I1446" s="1" t="n">
        <v>-60.11108</v>
      </c>
      <c r="J1446" s="1" t="n">
        <v>-66.350891</v>
      </c>
      <c r="K1446" s="1" t="n">
        <v>-73.354126</v>
      </c>
      <c r="L1446" s="1" t="n">
        <v>-71.236633</v>
      </c>
      <c r="M1446" s="1" t="n">
        <v>-66.42627</v>
      </c>
      <c r="N1446" s="1" t="n">
        <v>-61.7029</v>
      </c>
      <c r="O1446" s="1" t="n">
        <v>-59.669319</v>
      </c>
      <c r="P1446" s="1" t="n">
        <v>-55.183525</v>
      </c>
      <c r="Q1446" s="1" t="n">
        <v>-54.677029</v>
      </c>
      <c r="R1446" s="1" t="n">
        <v>-66.823318</v>
      </c>
      <c r="S1446" s="1" t="n">
        <v>-68.50856</v>
      </c>
      <c r="T1446" s="1" t="n">
        <v>-77.252625</v>
      </c>
      <c r="U1446" s="1" t="n">
        <v>-68.179405</v>
      </c>
      <c r="V1446" s="1" t="n">
        <v>-70.556198</v>
      </c>
      <c r="W1446" s="1" t="n">
        <v>-57.671333</v>
      </c>
      <c r="X1446" s="1" t="n">
        <v>-63.752537</v>
      </c>
      <c r="Y1446" s="1" t="n">
        <v>-61.104511</v>
      </c>
      <c r="Z1446" s="1" t="n">
        <v>-73.333672</v>
      </c>
      <c r="AA1446" s="1" t="n">
        <v>-62.507599</v>
      </c>
      <c r="AB1446" s="1" t="n">
        <v>-60.758572</v>
      </c>
      <c r="AC1446" s="1" t="n">
        <v>-66.201889</v>
      </c>
      <c r="AD1446" s="1" t="n">
        <v>-67.622551</v>
      </c>
      <c r="AE1446" s="1" t="n">
        <v>-69.063812</v>
      </c>
      <c r="AF1446" s="1" t="n">
        <v>-61.341702</v>
      </c>
      <c r="AG1446" s="1" t="n">
        <v>-69.284409</v>
      </c>
      <c r="AH1446" s="1" t="n">
        <v>-57.74345</v>
      </c>
      <c r="AI1446" s="1" t="n">
        <v>-68.588631</v>
      </c>
      <c r="AJ1446" s="1" t="n">
        <v>-69.537003</v>
      </c>
      <c r="AK1446" s="1" t="n">
        <v>-67.093147</v>
      </c>
      <c r="AL1446" s="1" t="n">
        <v>-60.908798</v>
      </c>
      <c r="AM1446" s="1" t="n">
        <v>-65.120789</v>
      </c>
      <c r="AN1446" s="1" t="n">
        <v>-65.616547</v>
      </c>
      <c r="AO1446" s="1" t="n">
        <v>-62.434174</v>
      </c>
      <c r="AP1446" s="1" t="n">
        <v>-65.752861</v>
      </c>
      <c r="AQ1446" s="1" t="n">
        <v>-75.417427</v>
      </c>
      <c r="AR1446" s="1" t="n">
        <v>-55.301933</v>
      </c>
      <c r="AS1446" s="1" t="n">
        <v>-63.755283</v>
      </c>
      <c r="AT1446" s="1" t="n">
        <v>-66.861786</v>
      </c>
      <c r="AU1446" s="1" t="n">
        <v>-61.082005</v>
      </c>
      <c r="AV1446" s="1" t="n">
        <v>-62.980423</v>
      </c>
      <c r="AW1446" s="1" t="n">
        <v>-60.519402</v>
      </c>
      <c r="AX1446" s="1" t="n">
        <v>-55.510441</v>
      </c>
      <c r="AY1446" s="1" t="n">
        <v>-64.685349</v>
      </c>
      <c r="AZ1446" s="1" t="n">
        <v>-75.611252</v>
      </c>
      <c r="BA1446" s="1" t="n">
        <v>-66.1576</v>
      </c>
      <c r="BB1446" s="1" t="n">
        <v>-84.644821</v>
      </c>
      <c r="BC1446" s="1" t="n">
        <v>-59.215469</v>
      </c>
      <c r="BD1446" s="1" t="n">
        <v>-67.817245</v>
      </c>
      <c r="BE1446" s="1" t="n">
        <v>-56.878578</v>
      </c>
      <c r="BF1446" s="1" t="n">
        <v>-72.813904</v>
      </c>
      <c r="BG1446" s="1" t="n">
        <v>-69.065201</v>
      </c>
      <c r="BH1446" s="1" t="n">
        <v>-56.806164</v>
      </c>
      <c r="BI1446" s="1" t="n">
        <v>-79.074844</v>
      </c>
      <c r="BJ1446" s="1" t="n">
        <v>-65.519554</v>
      </c>
      <c r="BK1446" s="1" t="n">
        <v>-59.428066</v>
      </c>
      <c r="BL1446" s="1" t="n">
        <v>-62.73859</v>
      </c>
      <c r="BM1446" s="1" t="n">
        <v>-53.716244</v>
      </c>
      <c r="BN1446" s="1" t="n">
        <v>-69.001785</v>
      </c>
      <c r="BO1446" s="1" t="n">
        <v>-73.254639</v>
      </c>
      <c r="BP1446" s="1" t="n">
        <v>-66.244598</v>
      </c>
      <c r="BQ1446" s="1" t="n">
        <v>-81.002167</v>
      </c>
      <c r="BR1446" s="1" t="n">
        <v>-68.605194</v>
      </c>
      <c r="BS1446" s="1" t="n">
        <v>-53.322216</v>
      </c>
      <c r="BT1446" s="1" t="n">
        <v>-69.515244</v>
      </c>
      <c r="BU1446" s="1" t="n">
        <v>-66.344765</v>
      </c>
      <c r="BV1446" s="1" t="n">
        <v>-81.541092</v>
      </c>
      <c r="BW1446" s="1" t="n">
        <v>-61.674698</v>
      </c>
      <c r="BX1446" s="1" t="n">
        <v>-57.166233</v>
      </c>
      <c r="BY1446" s="1" t="n">
        <v>-63.56559</v>
      </c>
      <c r="BZ1446" s="1" t="n">
        <v>-66.688263</v>
      </c>
      <c r="CA1446" s="1" t="n">
        <v>-63.361057</v>
      </c>
      <c r="CB1446" s="1" t="n">
        <v>-74.988342</v>
      </c>
      <c r="CC1446" s="1" t="n">
        <v>-51.286163</v>
      </c>
      <c r="CD1446" s="1" t="n">
        <v>-71.567688</v>
      </c>
      <c r="CE1446" s="1" t="n">
        <v>-77.489021</v>
      </c>
      <c r="CF1446" s="1" t="n">
        <v>-67.786247</v>
      </c>
      <c r="CG1446" s="1" t="n">
        <v>-69.373421</v>
      </c>
      <c r="CH1446" s="1" t="n">
        <v>-69.626144</v>
      </c>
      <c r="CI1446" s="1" t="n">
        <v>-62.609898</v>
      </c>
      <c r="CJ1446" s="1" t="n">
        <v>-64.97673</v>
      </c>
      <c r="CK1446" s="1" t="n">
        <v>-68.723061</v>
      </c>
      <c r="CL1446" s="1" t="n">
        <v>-62.294785</v>
      </c>
      <c r="CM1446" s="1" t="n">
        <v>-64.451561</v>
      </c>
      <c r="CN1446" s="1" t="n">
        <v>-60.970535</v>
      </c>
      <c r="CO1446" s="1" t="n">
        <v>-76.214058</v>
      </c>
      <c r="CP1446" s="1" t="n">
        <v>-69.988815</v>
      </c>
      <c r="CQ1446" s="1" t="n">
        <v>-76.20282</v>
      </c>
      <c r="CR1446" s="1" t="n">
        <v>-70.625694</v>
      </c>
      <c r="CS1446" s="1" t="n">
        <v>-61.331413</v>
      </c>
    </row>
    <row r="1447" customFormat="false" ht="13.2" hidden="false" customHeight="false" outlineLevel="0" collapsed="false">
      <c r="A1447" s="1" t="n">
        <f aca="false">A1446+0.5</f>
        <v>723</v>
      </c>
      <c r="B1447" s="1" t="n">
        <v>-69.664146</v>
      </c>
      <c r="C1447" s="1" t="n">
        <v>-65.980461</v>
      </c>
      <c r="D1447" s="1" t="n">
        <v>-73.577843</v>
      </c>
      <c r="E1447" s="1" t="n">
        <v>-69.89521</v>
      </c>
      <c r="F1447" s="1" t="n">
        <v>-66.997131</v>
      </c>
      <c r="G1447" s="1" t="n">
        <v>-61.217381</v>
      </c>
      <c r="H1447" s="1" t="n">
        <v>-71.370239</v>
      </c>
      <c r="I1447" s="1" t="n">
        <v>-60.015198</v>
      </c>
      <c r="J1447" s="1" t="n">
        <v>-66.416847</v>
      </c>
      <c r="K1447" s="1" t="n">
        <v>-72.156578</v>
      </c>
      <c r="L1447" s="1" t="n">
        <v>-70.337128</v>
      </c>
      <c r="M1447" s="1" t="n">
        <v>-66.965126</v>
      </c>
      <c r="N1447" s="1" t="n">
        <v>-61.965427</v>
      </c>
      <c r="O1447" s="1" t="n">
        <v>-59.69463</v>
      </c>
      <c r="P1447" s="1" t="n">
        <v>-55.40123</v>
      </c>
      <c r="Q1447" s="1" t="n">
        <v>-54.802444</v>
      </c>
      <c r="R1447" s="1" t="n">
        <v>-66.425926</v>
      </c>
      <c r="S1447" s="1" t="n">
        <v>-68.776321</v>
      </c>
      <c r="T1447" s="1" t="n">
        <v>-76.736343</v>
      </c>
      <c r="U1447" s="1" t="n">
        <v>-68.679451</v>
      </c>
      <c r="V1447" s="1" t="n">
        <v>-70.224815</v>
      </c>
      <c r="W1447" s="1" t="n">
        <v>-57.936752</v>
      </c>
      <c r="X1447" s="1" t="n">
        <v>-63.84671</v>
      </c>
      <c r="Y1447" s="1" t="n">
        <v>-61.159882</v>
      </c>
      <c r="Z1447" s="1" t="n">
        <v>-72.616135</v>
      </c>
      <c r="AA1447" s="1" t="n">
        <v>-62.178017</v>
      </c>
      <c r="AB1447" s="1" t="n">
        <v>-60.526031</v>
      </c>
      <c r="AC1447" s="1" t="n">
        <v>-66.456573</v>
      </c>
      <c r="AD1447" s="1" t="n">
        <v>-67.989822</v>
      </c>
      <c r="AE1447" s="1" t="n">
        <v>-68.622597</v>
      </c>
      <c r="AF1447" s="1" t="n">
        <v>-61.212349</v>
      </c>
      <c r="AG1447" s="1" t="n">
        <v>-69.405945</v>
      </c>
      <c r="AH1447" s="1" t="n">
        <v>-57.776871</v>
      </c>
      <c r="AI1447" s="1" t="n">
        <v>-69.525818</v>
      </c>
      <c r="AJ1447" s="1" t="n">
        <v>-68.819633</v>
      </c>
      <c r="AK1447" s="1" t="n">
        <v>-67.384506</v>
      </c>
      <c r="AL1447" s="1" t="n">
        <v>-60.907806</v>
      </c>
      <c r="AM1447" s="1" t="n">
        <v>-64.145714</v>
      </c>
      <c r="AN1447" s="1" t="n">
        <v>-66.069481</v>
      </c>
      <c r="AO1447" s="1" t="n">
        <v>-62.54314</v>
      </c>
      <c r="AP1447" s="1" t="n">
        <v>-66.433434</v>
      </c>
      <c r="AQ1447" s="1" t="n">
        <v>-74.200912</v>
      </c>
      <c r="AR1447" s="1" t="n">
        <v>-55.481003</v>
      </c>
      <c r="AS1447" s="1" t="n">
        <v>-63.963619</v>
      </c>
      <c r="AT1447" s="1" t="n">
        <v>-66.591942</v>
      </c>
      <c r="AU1447" s="1" t="n">
        <v>-61.093655</v>
      </c>
      <c r="AV1447" s="1" t="n">
        <v>-62.944164</v>
      </c>
      <c r="AW1447" s="1" t="n">
        <v>-60.593025</v>
      </c>
      <c r="AX1447" s="1" t="n">
        <v>-55.706245</v>
      </c>
      <c r="AY1447" s="1" t="n">
        <v>-65.012955</v>
      </c>
      <c r="AZ1447" s="1" t="n">
        <v>-73.95166</v>
      </c>
      <c r="BA1447" s="1" t="n">
        <v>-65.967438</v>
      </c>
      <c r="BB1447" s="1" t="n">
        <v>-85.697922</v>
      </c>
      <c r="BC1447" s="1" t="n">
        <v>-59.397625</v>
      </c>
      <c r="BD1447" s="1" t="n">
        <v>-67.476059</v>
      </c>
      <c r="BE1447" s="1" t="n">
        <v>-56.843925</v>
      </c>
      <c r="BF1447" s="1" t="n">
        <v>-73.285347</v>
      </c>
      <c r="BG1447" s="1" t="n">
        <v>-69.478333</v>
      </c>
      <c r="BH1447" s="1" t="n">
        <v>-56.260075</v>
      </c>
      <c r="BI1447" s="1" t="n">
        <v>-80.973961</v>
      </c>
      <c r="BJ1447" s="1" t="n">
        <v>-65.624794</v>
      </c>
      <c r="BK1447" s="1" t="n">
        <v>-59.50703</v>
      </c>
      <c r="BL1447" s="1" t="n">
        <v>-62.248425</v>
      </c>
      <c r="BM1447" s="1" t="n">
        <v>-53.632393</v>
      </c>
      <c r="BN1447" s="1" t="n">
        <v>-69.206436</v>
      </c>
      <c r="BO1447" s="1" t="n">
        <v>-72.524956</v>
      </c>
      <c r="BP1447" s="1" t="n">
        <v>-66.319641</v>
      </c>
      <c r="BQ1447" s="1" t="n">
        <v>-82.225403</v>
      </c>
      <c r="BR1447" s="1" t="n">
        <v>-68.755829</v>
      </c>
      <c r="BS1447" s="1" t="n">
        <v>-53.072968</v>
      </c>
      <c r="BT1447" s="1" t="n">
        <v>-69.483452</v>
      </c>
      <c r="BU1447" s="1" t="n">
        <v>-66.528061</v>
      </c>
      <c r="BV1447" s="1" t="n">
        <v>-78.589439</v>
      </c>
      <c r="BW1447" s="1" t="n">
        <v>-62.818562</v>
      </c>
      <c r="BX1447" s="1" t="n">
        <v>-57.530807</v>
      </c>
      <c r="BY1447" s="1" t="n">
        <v>-64.178223</v>
      </c>
      <c r="BZ1447" s="1" t="n">
        <v>-67.09845</v>
      </c>
      <c r="CA1447" s="1" t="n">
        <v>-62.865963</v>
      </c>
      <c r="CB1447" s="1" t="n">
        <v>-73.854134</v>
      </c>
      <c r="CC1447" s="1" t="n">
        <v>-51.252884</v>
      </c>
      <c r="CD1447" s="1" t="n">
        <v>-71.839661</v>
      </c>
      <c r="CE1447" s="1" t="n">
        <v>-77.257568</v>
      </c>
      <c r="CF1447" s="1" t="n">
        <v>-68.280151</v>
      </c>
      <c r="CG1447" s="1" t="n">
        <v>-68.706268</v>
      </c>
      <c r="CH1447" s="1" t="n">
        <v>-68.958176</v>
      </c>
      <c r="CI1447" s="1" t="n">
        <v>-62.236462</v>
      </c>
      <c r="CJ1447" s="1" t="n">
        <v>-65.411522</v>
      </c>
      <c r="CK1447" s="1" t="n">
        <v>-68.686646</v>
      </c>
      <c r="CL1447" s="1" t="n">
        <v>-61.96331</v>
      </c>
      <c r="CM1447" s="1" t="n">
        <v>-64.307587</v>
      </c>
      <c r="CN1447" s="1" t="n">
        <v>-60.574623</v>
      </c>
      <c r="CO1447" s="1" t="n">
        <v>-78.465408</v>
      </c>
      <c r="CP1447" s="1" t="n">
        <v>-70.308945</v>
      </c>
      <c r="CQ1447" s="1" t="n">
        <v>-75.719536</v>
      </c>
      <c r="CR1447" s="1" t="n">
        <v>-70.248413</v>
      </c>
      <c r="CS1447" s="1" t="n">
        <v>-61.248009</v>
      </c>
    </row>
    <row r="1448" customFormat="false" ht="13.2" hidden="false" customHeight="false" outlineLevel="0" collapsed="false">
      <c r="A1448" s="1" t="n">
        <f aca="false">A1447+0.5</f>
        <v>723.5</v>
      </c>
      <c r="B1448" s="1" t="n">
        <v>-69.426659</v>
      </c>
      <c r="C1448" s="1" t="n">
        <v>-65.840645</v>
      </c>
      <c r="D1448" s="1" t="n">
        <v>-74.22229</v>
      </c>
      <c r="E1448" s="1" t="n">
        <v>-69.988297</v>
      </c>
      <c r="F1448" s="1" t="n">
        <v>-66.714081</v>
      </c>
      <c r="G1448" s="1" t="n">
        <v>-61.524277</v>
      </c>
      <c r="H1448" s="1" t="n">
        <v>-72.669312</v>
      </c>
      <c r="I1448" s="1" t="n">
        <v>-59.953316</v>
      </c>
      <c r="J1448" s="1" t="n">
        <v>-66.30912</v>
      </c>
      <c r="K1448" s="1" t="n">
        <v>-70.530045</v>
      </c>
      <c r="L1448" s="1" t="n">
        <v>-69.465736</v>
      </c>
      <c r="M1448" s="1" t="n">
        <v>-67.577629</v>
      </c>
      <c r="N1448" s="1" t="n">
        <v>-62.277866</v>
      </c>
      <c r="O1448" s="1" t="n">
        <v>-59.582031</v>
      </c>
      <c r="P1448" s="1" t="n">
        <v>-55.693291</v>
      </c>
      <c r="Q1448" s="1" t="n">
        <v>-54.988487</v>
      </c>
      <c r="R1448" s="1" t="n">
        <v>-66.161324</v>
      </c>
      <c r="S1448" s="1" t="n">
        <v>-68.653778</v>
      </c>
      <c r="T1448" s="1" t="n">
        <v>-76.554253</v>
      </c>
      <c r="U1448" s="1" t="n">
        <v>-68.990791</v>
      </c>
      <c r="V1448" s="1" t="n">
        <v>-69.95372</v>
      </c>
      <c r="W1448" s="1" t="n">
        <v>-58.128567</v>
      </c>
      <c r="X1448" s="1" t="n">
        <v>-64.105499</v>
      </c>
      <c r="Y1448" s="1" t="n">
        <v>-61.250267</v>
      </c>
      <c r="Z1448" s="1" t="n">
        <v>-71.400139</v>
      </c>
      <c r="AA1448" s="1" t="n">
        <v>-61.706066</v>
      </c>
      <c r="AB1448" s="1" t="n">
        <v>-60.444317</v>
      </c>
      <c r="AC1448" s="1" t="n">
        <v>-66.645287</v>
      </c>
      <c r="AD1448" s="1" t="n">
        <v>-67.974808</v>
      </c>
      <c r="AE1448" s="1" t="n">
        <v>-67.924759</v>
      </c>
      <c r="AF1448" s="1" t="n">
        <v>-61.061344</v>
      </c>
      <c r="AG1448" s="1" t="n">
        <v>-69.658241</v>
      </c>
      <c r="AH1448" s="1" t="n">
        <v>-57.858318</v>
      </c>
      <c r="AI1448" s="1" t="n">
        <v>-70.681206</v>
      </c>
      <c r="AJ1448" s="1" t="n">
        <v>-68.270515</v>
      </c>
      <c r="AK1448" s="1" t="n">
        <v>-67.47905</v>
      </c>
      <c r="AL1448" s="1" t="n">
        <v>-60.799889</v>
      </c>
      <c r="AM1448" s="1" t="n">
        <v>-63.340076</v>
      </c>
      <c r="AN1448" s="1" t="n">
        <v>-66.801949</v>
      </c>
      <c r="AO1448" s="1" t="n">
        <v>-62.846863</v>
      </c>
      <c r="AP1448" s="1" t="n">
        <v>-66.961739</v>
      </c>
      <c r="AQ1448" s="1" t="n">
        <v>-72.555389</v>
      </c>
      <c r="AR1448" s="1" t="n">
        <v>-55.858574</v>
      </c>
      <c r="AS1448" s="1" t="n">
        <v>-64.376915</v>
      </c>
      <c r="AT1448" s="1" t="n">
        <v>-66.424225</v>
      </c>
      <c r="AU1448" s="1" t="n">
        <v>-61.33503</v>
      </c>
      <c r="AV1448" s="1" t="n">
        <v>-62.893089</v>
      </c>
      <c r="AW1448" s="1" t="n">
        <v>-60.658318</v>
      </c>
      <c r="AX1448" s="1" t="n">
        <v>-55.888084</v>
      </c>
      <c r="AY1448" s="1" t="n">
        <v>-65.263588</v>
      </c>
      <c r="AZ1448" s="1" t="n">
        <v>-72.797813</v>
      </c>
      <c r="BA1448" s="1" t="n">
        <v>-65.778641</v>
      </c>
      <c r="BB1448" s="1" t="n">
        <v>-84.227036</v>
      </c>
      <c r="BC1448" s="1" t="n">
        <v>-59.581306</v>
      </c>
      <c r="BD1448" s="1" t="n">
        <v>-67.068108</v>
      </c>
      <c r="BE1448" s="1" t="n">
        <v>-56.927395</v>
      </c>
      <c r="BF1448" s="1" t="n">
        <v>-73.462845</v>
      </c>
      <c r="BG1448" s="1" t="n">
        <v>-69.386887</v>
      </c>
      <c r="BH1448" s="1" t="n">
        <v>-55.825077</v>
      </c>
      <c r="BI1448" s="1" t="n">
        <v>-82.862122</v>
      </c>
      <c r="BJ1448" s="1" t="n">
        <v>-65.82869</v>
      </c>
      <c r="BK1448" s="1" t="n">
        <v>-59.445095</v>
      </c>
      <c r="BL1448" s="1" t="n">
        <v>-62.030125</v>
      </c>
      <c r="BM1448" s="1" t="n">
        <v>-53.705387</v>
      </c>
      <c r="BN1448" s="1" t="n">
        <v>-68.926712</v>
      </c>
      <c r="BO1448" s="1" t="n">
        <v>-71.53643</v>
      </c>
      <c r="BP1448" s="1" t="n">
        <v>-66.441887</v>
      </c>
      <c r="BQ1448" s="1" t="n">
        <v>-83.440277</v>
      </c>
      <c r="BR1448" s="1" t="n">
        <v>-68.830498</v>
      </c>
      <c r="BS1448" s="1" t="n">
        <v>-52.82415</v>
      </c>
      <c r="BT1448" s="1" t="n">
        <v>-69.389618</v>
      </c>
      <c r="BU1448" s="1" t="n">
        <v>-66.762535</v>
      </c>
      <c r="BV1448" s="1" t="n">
        <v>-75.185936</v>
      </c>
      <c r="BW1448" s="1" t="n">
        <v>-64.378494</v>
      </c>
      <c r="BX1448" s="1" t="n">
        <v>-57.87714</v>
      </c>
      <c r="BY1448" s="1" t="n">
        <v>-64.835602</v>
      </c>
      <c r="BZ1448" s="1" t="n">
        <v>-67.484329</v>
      </c>
      <c r="CA1448" s="1" t="n">
        <v>-62.600079</v>
      </c>
      <c r="CB1448" s="1" t="n">
        <v>-73.532135</v>
      </c>
      <c r="CC1448" s="1" t="n">
        <v>-51.224442</v>
      </c>
      <c r="CD1448" s="1" t="n">
        <v>-71.739204</v>
      </c>
      <c r="CE1448" s="1" t="n">
        <v>-77.306061</v>
      </c>
      <c r="CF1448" s="1" t="n">
        <v>-68.49881</v>
      </c>
      <c r="CG1448" s="1" t="n">
        <v>-68.202576</v>
      </c>
      <c r="CH1448" s="1" t="n">
        <v>-68.545242</v>
      </c>
      <c r="CI1448" s="1" t="n">
        <v>-61.768185</v>
      </c>
      <c r="CJ1448" s="1" t="n">
        <v>-65.882919</v>
      </c>
      <c r="CK1448" s="1" t="n">
        <v>-68.705223</v>
      </c>
      <c r="CL1448" s="1" t="n">
        <v>-61.656792</v>
      </c>
      <c r="CM1448" s="1" t="n">
        <v>-63.994911</v>
      </c>
      <c r="CN1448" s="1" t="n">
        <v>-60.125961</v>
      </c>
      <c r="CO1448" s="1" t="n">
        <v>-79.770882</v>
      </c>
      <c r="CP1448" s="1" t="n">
        <v>-70.213867</v>
      </c>
      <c r="CQ1448" s="1" t="n">
        <v>-75.900513</v>
      </c>
      <c r="CR1448" s="1" t="n">
        <v>-69.200974</v>
      </c>
      <c r="CS1448" s="1" t="n">
        <v>-61.096451</v>
      </c>
    </row>
    <row r="1449" customFormat="false" ht="13.2" hidden="false" customHeight="false" outlineLevel="0" collapsed="false">
      <c r="A1449" s="1" t="n">
        <f aca="false">A1448+0.5</f>
        <v>724</v>
      </c>
      <c r="B1449" s="1" t="n">
        <v>-69.325897</v>
      </c>
      <c r="C1449" s="1" t="n">
        <v>-65.747513</v>
      </c>
      <c r="D1449" s="1" t="n">
        <v>-74.744728</v>
      </c>
      <c r="E1449" s="1" t="n">
        <v>-70.009583</v>
      </c>
      <c r="F1449" s="1" t="n">
        <v>-66.447327</v>
      </c>
      <c r="G1449" s="1" t="n">
        <v>-61.959503</v>
      </c>
      <c r="H1449" s="1" t="n">
        <v>-73.452362</v>
      </c>
      <c r="I1449" s="1" t="n">
        <v>-60.013599</v>
      </c>
      <c r="J1449" s="1" t="n">
        <v>-66.289391</v>
      </c>
      <c r="K1449" s="1" t="n">
        <v>-69.578384</v>
      </c>
      <c r="L1449" s="1" t="n">
        <v>-68.591751</v>
      </c>
      <c r="M1449" s="1" t="n">
        <v>-68.154861</v>
      </c>
      <c r="N1449" s="1" t="n">
        <v>-62.598415</v>
      </c>
      <c r="O1449" s="1" t="n">
        <v>-59.407234</v>
      </c>
      <c r="P1449" s="1" t="n">
        <v>-56.048622</v>
      </c>
      <c r="Q1449" s="1" t="n">
        <v>-55.203468</v>
      </c>
      <c r="R1449" s="1" t="n">
        <v>-65.905281</v>
      </c>
      <c r="S1449" s="1" t="n">
        <v>-68.176819</v>
      </c>
      <c r="T1449" s="1" t="n">
        <v>-76.133438</v>
      </c>
      <c r="U1449" s="1" t="n">
        <v>-69.066002</v>
      </c>
      <c r="V1449" s="1" t="n">
        <v>-69.485229</v>
      </c>
      <c r="W1449" s="1" t="n">
        <v>-58.32312</v>
      </c>
      <c r="X1449" s="1" t="n">
        <v>-64.388741</v>
      </c>
      <c r="Y1449" s="1" t="n">
        <v>-61.385277</v>
      </c>
      <c r="Z1449" s="1" t="n">
        <v>-70.278877</v>
      </c>
      <c r="AA1449" s="1" t="n">
        <v>-61.202156</v>
      </c>
      <c r="AB1449" s="1" t="n">
        <v>-60.666382</v>
      </c>
      <c r="AC1449" s="1" t="n">
        <v>-66.737259</v>
      </c>
      <c r="AD1449" s="1" t="n">
        <v>-68.009644</v>
      </c>
      <c r="AE1449" s="1" t="n">
        <v>-67.68531</v>
      </c>
      <c r="AF1449" s="1" t="n">
        <v>-61.072754</v>
      </c>
      <c r="AG1449" s="1" t="n">
        <v>-69.998695</v>
      </c>
      <c r="AH1449" s="1" t="n">
        <v>-57.905548</v>
      </c>
      <c r="AI1449" s="1" t="n">
        <v>-71.71907</v>
      </c>
      <c r="AJ1449" s="1" t="n">
        <v>-67.932419</v>
      </c>
      <c r="AK1449" s="1" t="n">
        <v>-67.186287</v>
      </c>
      <c r="AL1449" s="1" t="n">
        <v>-60.706375</v>
      </c>
      <c r="AM1449" s="1" t="n">
        <v>-62.687805</v>
      </c>
      <c r="AN1449" s="1" t="n">
        <v>-67.790695</v>
      </c>
      <c r="AO1449" s="1" t="n">
        <v>-63.28418</v>
      </c>
      <c r="AP1449" s="1" t="n">
        <v>-67.117371</v>
      </c>
      <c r="AQ1449" s="1" t="n">
        <v>-71.227478</v>
      </c>
      <c r="AR1449" s="1" t="n">
        <v>-56.396542</v>
      </c>
      <c r="AS1449" s="1" t="n">
        <v>-65.039566</v>
      </c>
      <c r="AT1449" s="1" t="n">
        <v>-66.164612</v>
      </c>
      <c r="AU1449" s="1" t="n">
        <v>-61.640198</v>
      </c>
      <c r="AV1449" s="1" t="n">
        <v>-62.739983</v>
      </c>
      <c r="AW1449" s="1" t="n">
        <v>-60.783844</v>
      </c>
      <c r="AX1449" s="1" t="n">
        <v>-55.9888</v>
      </c>
      <c r="AY1449" s="1" t="n">
        <v>-65.531364</v>
      </c>
      <c r="AZ1449" s="1" t="n">
        <v>-71.806114</v>
      </c>
      <c r="BA1449" s="1" t="n">
        <v>-65.503281</v>
      </c>
      <c r="BB1449" s="1" t="n">
        <v>-82.221954</v>
      </c>
      <c r="BC1449" s="1" t="n">
        <v>-59.841785</v>
      </c>
      <c r="BD1449" s="1" t="n">
        <v>-66.623337</v>
      </c>
      <c r="BE1449" s="1" t="n">
        <v>-57.119583</v>
      </c>
      <c r="BF1449" s="1" t="n">
        <v>-73.411781</v>
      </c>
      <c r="BG1449" s="1" t="n">
        <v>-69.440468</v>
      </c>
      <c r="BH1449" s="1" t="n">
        <v>-55.532379</v>
      </c>
      <c r="BI1449" s="1" t="n">
        <v>-85.174545</v>
      </c>
      <c r="BJ1449" s="1" t="n">
        <v>-66.080841</v>
      </c>
      <c r="BK1449" s="1" t="n">
        <v>-59.232849</v>
      </c>
      <c r="BL1449" s="1" t="n">
        <v>-61.927563</v>
      </c>
      <c r="BM1449" s="1" t="n">
        <v>-53.84478</v>
      </c>
      <c r="BN1449" s="1" t="n">
        <v>-68.573921</v>
      </c>
      <c r="BO1449" s="1" t="n">
        <v>-70.872391</v>
      </c>
      <c r="BP1449" s="1" t="n">
        <v>-66.718742</v>
      </c>
      <c r="BQ1449" s="1" t="n">
        <v>-84.812325</v>
      </c>
      <c r="BR1449" s="1" t="n">
        <v>-69.065994</v>
      </c>
      <c r="BS1449" s="1" t="n">
        <v>-52.611374</v>
      </c>
      <c r="BT1449" s="1" t="n">
        <v>-69.4944</v>
      </c>
      <c r="BU1449" s="1" t="n">
        <v>-66.689438</v>
      </c>
      <c r="BV1449" s="1" t="n">
        <v>-72.350464</v>
      </c>
      <c r="BW1449" s="1" t="n">
        <v>-66.573029</v>
      </c>
      <c r="BX1449" s="1" t="n">
        <v>-58.22662</v>
      </c>
      <c r="BY1449" s="1" t="n">
        <v>-65.240677</v>
      </c>
      <c r="BZ1449" s="1" t="n">
        <v>-68.026138</v>
      </c>
      <c r="CA1449" s="1" t="n">
        <v>-62.438015</v>
      </c>
      <c r="CB1449" s="1" t="n">
        <v>-74.197372</v>
      </c>
      <c r="CC1449" s="1" t="n">
        <v>-51.215508</v>
      </c>
      <c r="CD1449" s="1" t="n">
        <v>-71.474785</v>
      </c>
      <c r="CE1449" s="1" t="n">
        <v>-77.277985</v>
      </c>
      <c r="CF1449" s="1" t="n">
        <v>-68.580643</v>
      </c>
      <c r="CG1449" s="1" t="n">
        <v>-67.876114</v>
      </c>
      <c r="CH1449" s="1" t="n">
        <v>-68.364616</v>
      </c>
      <c r="CI1449" s="1" t="n">
        <v>-61.332405</v>
      </c>
      <c r="CJ1449" s="1" t="n">
        <v>-65.953621</v>
      </c>
      <c r="CK1449" s="1" t="n">
        <v>-68.838799</v>
      </c>
      <c r="CL1449" s="1" t="n">
        <v>-61.371918</v>
      </c>
      <c r="CM1449" s="1" t="n">
        <v>-63.574036</v>
      </c>
      <c r="CN1449" s="1" t="n">
        <v>-59.334072</v>
      </c>
      <c r="CO1449" s="1" t="n">
        <v>-79.553955</v>
      </c>
      <c r="CP1449" s="1" t="n">
        <v>-70.059883</v>
      </c>
      <c r="CQ1449" s="1" t="n">
        <v>-75.767693</v>
      </c>
      <c r="CR1449" s="1" t="n">
        <v>-68.472687</v>
      </c>
      <c r="CS1449" s="1" t="n">
        <v>-61.063648</v>
      </c>
    </row>
    <row r="1450" customFormat="false" ht="13.2" hidden="false" customHeight="false" outlineLevel="0" collapsed="false">
      <c r="A1450" s="1" t="n">
        <f aca="false">A1449+0.5</f>
        <v>724.5</v>
      </c>
      <c r="B1450" s="1" t="n">
        <v>-69.466156</v>
      </c>
      <c r="C1450" s="1" t="n">
        <v>-65.672752</v>
      </c>
      <c r="D1450" s="1" t="n">
        <v>-75.166328</v>
      </c>
      <c r="E1450" s="1" t="n">
        <v>-70.003403</v>
      </c>
      <c r="F1450" s="1" t="n">
        <v>-66.2742</v>
      </c>
      <c r="G1450" s="1" t="n">
        <v>-62.417416</v>
      </c>
      <c r="H1450" s="1" t="n">
        <v>-73.431496</v>
      </c>
      <c r="I1450" s="1" t="n">
        <v>-60.121693</v>
      </c>
      <c r="J1450" s="1" t="n">
        <v>-66.326691</v>
      </c>
      <c r="K1450" s="1" t="n">
        <v>-69.004616</v>
      </c>
      <c r="L1450" s="1" t="n">
        <v>-67.749237</v>
      </c>
      <c r="M1450" s="1" t="n">
        <v>-68.75705</v>
      </c>
      <c r="N1450" s="1" t="n">
        <v>-62.874798</v>
      </c>
      <c r="O1450" s="1" t="n">
        <v>-59.264633</v>
      </c>
      <c r="P1450" s="1" t="n">
        <v>-56.42466</v>
      </c>
      <c r="Q1450" s="1" t="n">
        <v>-55.426193</v>
      </c>
      <c r="R1450" s="1" t="n">
        <v>-65.829361</v>
      </c>
      <c r="S1450" s="1" t="n">
        <v>-67.773796</v>
      </c>
      <c r="T1450" s="1" t="n">
        <v>-76.523552</v>
      </c>
      <c r="U1450" s="1" t="n">
        <v>-69.045433</v>
      </c>
      <c r="V1450" s="1" t="n">
        <v>-68.939758</v>
      </c>
      <c r="W1450" s="1" t="n">
        <v>-58.551083</v>
      </c>
      <c r="X1450" s="1" t="n">
        <v>-64.718513</v>
      </c>
      <c r="Y1450" s="1" t="n">
        <v>-61.478783</v>
      </c>
      <c r="Z1450" s="1" t="n">
        <v>-69.329208</v>
      </c>
      <c r="AA1450" s="1" t="n">
        <v>-60.803589</v>
      </c>
      <c r="AB1450" s="1" t="n">
        <v>-61.020962</v>
      </c>
      <c r="AC1450" s="1" t="n">
        <v>-66.481369</v>
      </c>
      <c r="AD1450" s="1" t="n">
        <v>-67.801376</v>
      </c>
      <c r="AE1450" s="1" t="n">
        <v>-67.544647</v>
      </c>
      <c r="AF1450" s="1" t="n">
        <v>-61.266705</v>
      </c>
      <c r="AG1450" s="1" t="n">
        <v>-70.50061</v>
      </c>
      <c r="AH1450" s="1" t="n">
        <v>-57.955975</v>
      </c>
      <c r="AI1450" s="1" t="n">
        <v>-72.787483</v>
      </c>
      <c r="AJ1450" s="1" t="n">
        <v>-67.610397</v>
      </c>
      <c r="AK1450" s="1" t="n">
        <v>-66.689362</v>
      </c>
      <c r="AL1450" s="1" t="n">
        <v>-60.53204</v>
      </c>
      <c r="AM1450" s="1" t="n">
        <v>-62.287949</v>
      </c>
      <c r="AN1450" s="1" t="n">
        <v>-68.991577</v>
      </c>
      <c r="AO1450" s="1" t="n">
        <v>-63.75198</v>
      </c>
      <c r="AP1450" s="1" t="n">
        <v>-67.011002</v>
      </c>
      <c r="AQ1450" s="1" t="n">
        <v>-70.245407</v>
      </c>
      <c r="AR1450" s="1" t="n">
        <v>-56.916203</v>
      </c>
      <c r="AS1450" s="1" t="n">
        <v>-65.801498</v>
      </c>
      <c r="AT1450" s="1" t="n">
        <v>-65.86496</v>
      </c>
      <c r="AU1450" s="1" t="n">
        <v>-61.998299</v>
      </c>
      <c r="AV1450" s="1" t="n">
        <v>-62.658798</v>
      </c>
      <c r="AW1450" s="1" t="n">
        <v>-60.864468</v>
      </c>
      <c r="AX1450" s="1" t="n">
        <v>-55.976913</v>
      </c>
      <c r="AY1450" s="1" t="n">
        <v>-65.433456</v>
      </c>
      <c r="AZ1450" s="1" t="n">
        <v>-71.081894</v>
      </c>
      <c r="BA1450" s="1" t="n">
        <v>-65.41925</v>
      </c>
      <c r="BB1450" s="1" t="n">
        <v>-80.066742</v>
      </c>
      <c r="BC1450" s="1" t="n">
        <v>-60.184231</v>
      </c>
      <c r="BD1450" s="1" t="n">
        <v>-66.404587</v>
      </c>
      <c r="BE1450" s="1" t="n">
        <v>-57.289749</v>
      </c>
      <c r="BF1450" s="1" t="n">
        <v>-73.24369</v>
      </c>
      <c r="BG1450" s="1" t="n">
        <v>-69.620712</v>
      </c>
      <c r="BH1450" s="1" t="n">
        <v>-55.350224</v>
      </c>
      <c r="BI1450" s="1" t="n">
        <v>-87.024147</v>
      </c>
      <c r="BJ1450" s="1" t="n">
        <v>-66.476212</v>
      </c>
      <c r="BK1450" s="1" t="n">
        <v>-59.103714</v>
      </c>
      <c r="BL1450" s="1" t="n">
        <v>-61.919979</v>
      </c>
      <c r="BM1450" s="1" t="n">
        <v>-54.003716</v>
      </c>
      <c r="BN1450" s="1" t="n">
        <v>-68.010529</v>
      </c>
      <c r="BO1450" s="1" t="n">
        <v>-70.267899</v>
      </c>
      <c r="BP1450" s="1" t="n">
        <v>-66.903358</v>
      </c>
      <c r="BQ1450" s="1" t="n">
        <v>-86.175552</v>
      </c>
      <c r="BR1450" s="1" t="n">
        <v>-69.27858</v>
      </c>
      <c r="BS1450" s="1" t="n">
        <v>-52.480019</v>
      </c>
      <c r="BT1450" s="1" t="n">
        <v>-69.594086</v>
      </c>
      <c r="BU1450" s="1" t="n">
        <v>-66.356689</v>
      </c>
      <c r="BV1450" s="1" t="n">
        <v>-70.272125</v>
      </c>
      <c r="BW1450" s="1" t="n">
        <v>-69.073044</v>
      </c>
      <c r="BX1450" s="1" t="n">
        <v>-58.542831</v>
      </c>
      <c r="BY1450" s="1" t="n">
        <v>-65.375961</v>
      </c>
      <c r="BZ1450" s="1" t="n">
        <v>-68.304687</v>
      </c>
      <c r="CA1450" s="1" t="n">
        <v>-62.460831</v>
      </c>
      <c r="CB1450" s="1" t="n">
        <v>-76.629059</v>
      </c>
      <c r="CC1450" s="1" t="n">
        <v>-51.246281</v>
      </c>
      <c r="CD1450" s="1" t="n">
        <v>-71.072678</v>
      </c>
      <c r="CE1450" s="1" t="n">
        <v>-77.774612</v>
      </c>
      <c r="CF1450" s="1" t="n">
        <v>-68.677071</v>
      </c>
      <c r="CG1450" s="1" t="n">
        <v>-67.59874</v>
      </c>
      <c r="CH1450" s="1" t="n">
        <v>-68.384254</v>
      </c>
      <c r="CI1450" s="1" t="n">
        <v>-61.066887</v>
      </c>
      <c r="CJ1450" s="1" t="n">
        <v>-65.666946</v>
      </c>
      <c r="CK1450" s="1" t="n">
        <v>-69.050034</v>
      </c>
      <c r="CL1450" s="1" t="n">
        <v>-61.14056</v>
      </c>
      <c r="CM1450" s="1" t="n">
        <v>-63.13147</v>
      </c>
      <c r="CN1450" s="1" t="n">
        <v>-58.517693</v>
      </c>
      <c r="CO1450" s="1" t="n">
        <v>-78.449821</v>
      </c>
      <c r="CP1450" s="1" t="n">
        <v>-69.803001</v>
      </c>
      <c r="CQ1450" s="1" t="n">
        <v>-75.528496</v>
      </c>
      <c r="CR1450" s="1" t="n">
        <v>-67.827469</v>
      </c>
      <c r="CS1450" s="1" t="n">
        <v>-61.111954</v>
      </c>
    </row>
    <row r="1451" customFormat="false" ht="13.2" hidden="false" customHeight="false" outlineLevel="0" collapsed="false">
      <c r="A1451" s="1" t="n">
        <f aca="false">A1450+0.5</f>
        <v>725</v>
      </c>
      <c r="B1451" s="1" t="n">
        <v>-69.765198</v>
      </c>
      <c r="C1451" s="1" t="n">
        <v>-65.688065</v>
      </c>
      <c r="D1451" s="1" t="n">
        <v>-75.454781</v>
      </c>
      <c r="E1451" s="1" t="n">
        <v>-69.786133</v>
      </c>
      <c r="F1451" s="1" t="n">
        <v>-66.225685</v>
      </c>
      <c r="G1451" s="1" t="n">
        <v>-63.047554</v>
      </c>
      <c r="H1451" s="1" t="n">
        <v>-73.25415</v>
      </c>
      <c r="I1451" s="1" t="n">
        <v>-60.193783</v>
      </c>
      <c r="J1451" s="1" t="n">
        <v>-66.512985</v>
      </c>
      <c r="K1451" s="1" t="n">
        <v>-68.86396</v>
      </c>
      <c r="L1451" s="1" t="n">
        <v>-66.843674</v>
      </c>
      <c r="M1451" s="1" t="n">
        <v>-69.289413</v>
      </c>
      <c r="N1451" s="1" t="n">
        <v>-62.883167</v>
      </c>
      <c r="O1451" s="1" t="n">
        <v>-59.234894</v>
      </c>
      <c r="P1451" s="1" t="n">
        <v>-56.759777</v>
      </c>
      <c r="Q1451" s="1" t="n">
        <v>-55.600277</v>
      </c>
      <c r="R1451" s="1" t="n">
        <v>-65.74321</v>
      </c>
      <c r="S1451" s="1" t="n">
        <v>-67.42894</v>
      </c>
      <c r="T1451" s="1" t="n">
        <v>-77.24321</v>
      </c>
      <c r="U1451" s="1" t="n">
        <v>-69.029678</v>
      </c>
      <c r="V1451" s="1" t="n">
        <v>-68.496933</v>
      </c>
      <c r="W1451" s="1" t="n">
        <v>-58.873093</v>
      </c>
      <c r="X1451" s="1" t="n">
        <v>-65.048279</v>
      </c>
      <c r="Y1451" s="1" t="n">
        <v>-61.50383</v>
      </c>
      <c r="Z1451" s="1" t="n">
        <v>-68.487175</v>
      </c>
      <c r="AA1451" s="1" t="n">
        <v>-60.558475</v>
      </c>
      <c r="AB1451" s="1" t="n">
        <v>-61.397511</v>
      </c>
      <c r="AC1451" s="1" t="n">
        <v>-66.00132</v>
      </c>
      <c r="AD1451" s="1" t="n">
        <v>-67.647491</v>
      </c>
      <c r="AE1451" s="1" t="n">
        <v>-67.475883</v>
      </c>
      <c r="AF1451" s="1" t="n">
        <v>-61.563801</v>
      </c>
      <c r="AG1451" s="1" t="n">
        <v>-70.849754</v>
      </c>
      <c r="AH1451" s="1" t="n">
        <v>-58.061012</v>
      </c>
      <c r="AI1451" s="1" t="n">
        <v>-72.696884</v>
      </c>
      <c r="AJ1451" s="1" t="n">
        <v>-67.401825</v>
      </c>
      <c r="AK1451" s="1" t="n">
        <v>-66.247314</v>
      </c>
      <c r="AL1451" s="1" t="n">
        <v>-60.344238</v>
      </c>
      <c r="AM1451" s="1" t="n">
        <v>-62.070656</v>
      </c>
      <c r="AN1451" s="1" t="n">
        <v>-70.46933</v>
      </c>
      <c r="AO1451" s="1" t="n">
        <v>-64.063309</v>
      </c>
      <c r="AP1451" s="1" t="n">
        <v>-66.803688</v>
      </c>
      <c r="AQ1451" s="1" t="n">
        <v>-69.925377</v>
      </c>
      <c r="AR1451" s="1" t="n">
        <v>-57.420227</v>
      </c>
      <c r="AS1451" s="1" t="n">
        <v>-66.78891</v>
      </c>
      <c r="AT1451" s="1" t="n">
        <v>-65.728699</v>
      </c>
      <c r="AU1451" s="1" t="n">
        <v>-62.302567</v>
      </c>
      <c r="AV1451" s="1" t="n">
        <v>-62.50528</v>
      </c>
      <c r="AW1451" s="1" t="n">
        <v>-60.875847</v>
      </c>
      <c r="AX1451" s="1" t="n">
        <v>-55.872139</v>
      </c>
      <c r="AY1451" s="1" t="n">
        <v>-65.262299</v>
      </c>
      <c r="AZ1451" s="1" t="n">
        <v>-70.609039</v>
      </c>
      <c r="BA1451" s="1" t="n">
        <v>-65.420525</v>
      </c>
      <c r="BB1451" s="1" t="n">
        <v>-78.977974</v>
      </c>
      <c r="BC1451" s="1" t="n">
        <v>-60.664139</v>
      </c>
      <c r="BD1451" s="1" t="n">
        <v>-66.273811</v>
      </c>
      <c r="BE1451" s="1" t="n">
        <v>-57.417721</v>
      </c>
      <c r="BF1451" s="1" t="n">
        <v>-72.905334</v>
      </c>
      <c r="BG1451" s="1" t="n">
        <v>-69.7883</v>
      </c>
      <c r="BH1451" s="1" t="n">
        <v>-55.277092</v>
      </c>
      <c r="BI1451" s="1" t="n">
        <v>-86.823227</v>
      </c>
      <c r="BJ1451" s="1" t="n">
        <v>-66.559952</v>
      </c>
      <c r="BK1451" s="1" t="n">
        <v>-58.953625</v>
      </c>
      <c r="BL1451" s="1" t="n">
        <v>-61.955765</v>
      </c>
      <c r="BM1451" s="1" t="n">
        <v>-54.136459</v>
      </c>
      <c r="BN1451" s="1" t="n">
        <v>-67.621872</v>
      </c>
      <c r="BO1451" s="1" t="n">
        <v>-70.338753</v>
      </c>
      <c r="BP1451" s="1" t="n">
        <v>-67.219627</v>
      </c>
      <c r="BQ1451" s="1" t="n">
        <v>-85.827248</v>
      </c>
      <c r="BR1451" s="1" t="n">
        <v>-69.555588</v>
      </c>
      <c r="BS1451" s="1" t="n">
        <v>-52.44595</v>
      </c>
      <c r="BT1451" s="1" t="n">
        <v>-69.457397</v>
      </c>
      <c r="BU1451" s="1" t="n">
        <v>-66.020668</v>
      </c>
      <c r="BV1451" s="1" t="n">
        <v>-69.207695</v>
      </c>
      <c r="BW1451" s="1" t="n">
        <v>-71.978897</v>
      </c>
      <c r="BX1451" s="1" t="n">
        <v>-58.865734</v>
      </c>
      <c r="BY1451" s="1" t="n">
        <v>-64.984222</v>
      </c>
      <c r="BZ1451" s="1" t="n">
        <v>-68.556473</v>
      </c>
      <c r="CA1451" s="1" t="n">
        <v>-62.74551</v>
      </c>
      <c r="CB1451" s="1" t="n">
        <v>-78.364403</v>
      </c>
      <c r="CC1451" s="1" t="n">
        <v>-51.348167</v>
      </c>
      <c r="CD1451" s="1" t="n">
        <v>-70.80394</v>
      </c>
      <c r="CE1451" s="1" t="n">
        <v>-79.313995</v>
      </c>
      <c r="CF1451" s="1" t="n">
        <v>-68.675232</v>
      </c>
      <c r="CG1451" s="1" t="n">
        <v>-67.695915</v>
      </c>
      <c r="CH1451" s="1" t="n">
        <v>-68.889549</v>
      </c>
      <c r="CI1451" s="1" t="n">
        <v>-61.024994</v>
      </c>
      <c r="CJ1451" s="1" t="n">
        <v>-65.47509</v>
      </c>
      <c r="CK1451" s="1" t="n">
        <v>-69.321472</v>
      </c>
      <c r="CL1451" s="1" t="n">
        <v>-60.958488</v>
      </c>
      <c r="CM1451" s="1" t="n">
        <v>-62.709293</v>
      </c>
      <c r="CN1451" s="1" t="n">
        <v>-57.749657</v>
      </c>
      <c r="CO1451" s="1" t="n">
        <v>-77.911469</v>
      </c>
      <c r="CP1451" s="1" t="n">
        <v>-69.64296</v>
      </c>
      <c r="CQ1451" s="1" t="n">
        <v>-74.537506</v>
      </c>
      <c r="CR1451" s="1" t="n">
        <v>-67.274216</v>
      </c>
      <c r="CS1451" s="1" t="n">
        <v>-61.260132</v>
      </c>
    </row>
    <row r="1452" customFormat="false" ht="13.2" hidden="false" customHeight="false" outlineLevel="0" collapsed="false">
      <c r="A1452" s="1" t="n">
        <f aca="false">A1451+0.5</f>
        <v>725.5</v>
      </c>
      <c r="B1452" s="1" t="n">
        <v>-70.434334</v>
      </c>
      <c r="C1452" s="1" t="n">
        <v>-65.644852</v>
      </c>
      <c r="D1452" s="1" t="n">
        <v>-76.948555</v>
      </c>
      <c r="E1452" s="1" t="n">
        <v>-69.395157</v>
      </c>
      <c r="F1452" s="1" t="n">
        <v>-66.451485</v>
      </c>
      <c r="G1452" s="1" t="n">
        <v>-63.401989</v>
      </c>
      <c r="H1452" s="1" t="n">
        <v>-72.531235</v>
      </c>
      <c r="I1452" s="1" t="n">
        <v>-60.206219</v>
      </c>
      <c r="J1452" s="1" t="n">
        <v>-66.67115</v>
      </c>
      <c r="K1452" s="1" t="n">
        <v>-68.790009</v>
      </c>
      <c r="L1452" s="1" t="n">
        <v>-65.975876</v>
      </c>
      <c r="M1452" s="1" t="n">
        <v>-69.679581</v>
      </c>
      <c r="N1452" s="1" t="n">
        <v>-62.820019</v>
      </c>
      <c r="O1452" s="1" t="n">
        <v>-59.367607</v>
      </c>
      <c r="P1452" s="1" t="n">
        <v>-57.114548</v>
      </c>
      <c r="Q1452" s="1" t="n">
        <v>-55.731041</v>
      </c>
      <c r="R1452" s="1" t="n">
        <v>-65.74913</v>
      </c>
      <c r="S1452" s="1" t="n">
        <v>-67.224716</v>
      </c>
      <c r="T1452" s="1" t="n">
        <v>-78.284378</v>
      </c>
      <c r="U1452" s="1" t="n">
        <v>-68.840836</v>
      </c>
      <c r="V1452" s="1" t="n">
        <v>-68.060539</v>
      </c>
      <c r="W1452" s="1" t="n">
        <v>-59.225273</v>
      </c>
      <c r="X1452" s="1" t="n">
        <v>-65.683594</v>
      </c>
      <c r="Y1452" s="1" t="n">
        <v>-61.518105</v>
      </c>
      <c r="Z1452" s="1" t="n">
        <v>-67.906181</v>
      </c>
      <c r="AA1452" s="1" t="n">
        <v>-60.300667</v>
      </c>
      <c r="AB1452" s="1" t="n">
        <v>-61.60088</v>
      </c>
      <c r="AC1452" s="1" t="n">
        <v>-65.240929</v>
      </c>
      <c r="AD1452" s="1" t="n">
        <v>-67.622063</v>
      </c>
      <c r="AE1452" s="1" t="n">
        <v>-67.280609</v>
      </c>
      <c r="AF1452" s="1" t="n">
        <v>-61.914753</v>
      </c>
      <c r="AG1452" s="1" t="n">
        <v>-71.022095</v>
      </c>
      <c r="AH1452" s="1" t="n">
        <v>-58.189308</v>
      </c>
      <c r="AI1452" s="1" t="n">
        <v>-72.25544</v>
      </c>
      <c r="AJ1452" s="1" t="n">
        <v>-67.083366</v>
      </c>
      <c r="AK1452" s="1" t="n">
        <v>-65.77758</v>
      </c>
      <c r="AL1452" s="1" t="n">
        <v>-60.159943</v>
      </c>
      <c r="AM1452" s="1" t="n">
        <v>-61.904167</v>
      </c>
      <c r="AN1452" s="1" t="n">
        <v>-72.024399</v>
      </c>
      <c r="AO1452" s="1" t="n">
        <v>-64.223129</v>
      </c>
      <c r="AP1452" s="1" t="n">
        <v>-66.574432</v>
      </c>
      <c r="AQ1452" s="1" t="n">
        <v>-69.574867</v>
      </c>
      <c r="AR1452" s="1" t="n">
        <v>-57.722279</v>
      </c>
      <c r="AS1452" s="1" t="n">
        <v>-67.692505</v>
      </c>
      <c r="AT1452" s="1" t="n">
        <v>-65.545288</v>
      </c>
      <c r="AU1452" s="1" t="n">
        <v>-62.471958</v>
      </c>
      <c r="AV1452" s="1" t="n">
        <v>-62.434292</v>
      </c>
      <c r="AW1452" s="1" t="n">
        <v>-60.844364</v>
      </c>
      <c r="AX1452" s="1" t="n">
        <v>-55.709618</v>
      </c>
      <c r="AY1452" s="1" t="n">
        <v>-65.096504</v>
      </c>
      <c r="AZ1452" s="1" t="n">
        <v>-70.368538</v>
      </c>
      <c r="BA1452" s="1" t="n">
        <v>-65.384972</v>
      </c>
      <c r="BB1452" s="1" t="n">
        <v>-78.379051</v>
      </c>
      <c r="BC1452" s="1" t="n">
        <v>-61.174412</v>
      </c>
      <c r="BD1452" s="1" t="n">
        <v>-66.186813</v>
      </c>
      <c r="BE1452" s="1" t="n">
        <v>-57.544899</v>
      </c>
      <c r="BF1452" s="1" t="n">
        <v>-73.27079</v>
      </c>
      <c r="BG1452" s="1" t="n">
        <v>-69.61161</v>
      </c>
      <c r="BH1452" s="1" t="n">
        <v>-55.301308</v>
      </c>
      <c r="BI1452" s="1" t="n">
        <v>-85.174561</v>
      </c>
      <c r="BJ1452" s="1" t="n">
        <v>-66.558807</v>
      </c>
      <c r="BK1452" s="1" t="n">
        <v>-58.896122</v>
      </c>
      <c r="BL1452" s="1" t="n">
        <v>-61.872845</v>
      </c>
      <c r="BM1452" s="1" t="n">
        <v>-54.160103</v>
      </c>
      <c r="BN1452" s="1" t="n">
        <v>-67.317879</v>
      </c>
      <c r="BO1452" s="1" t="n">
        <v>-70.250389</v>
      </c>
      <c r="BP1452" s="1" t="n">
        <v>-67.553719</v>
      </c>
      <c r="BQ1452" s="1" t="n">
        <v>-84.385674</v>
      </c>
      <c r="BR1452" s="1" t="n">
        <v>-69.792641</v>
      </c>
      <c r="BS1452" s="1" t="n">
        <v>-52.512642</v>
      </c>
      <c r="BT1452" s="1" t="n">
        <v>-69.060829</v>
      </c>
      <c r="BU1452" s="1" t="n">
        <v>-65.793777</v>
      </c>
      <c r="BV1452" s="1" t="n">
        <v>-68.694336</v>
      </c>
      <c r="BW1452" s="1" t="n">
        <v>-75.304245</v>
      </c>
      <c r="BX1452" s="1" t="n">
        <v>-59.311378</v>
      </c>
      <c r="BY1452" s="1" t="n">
        <v>-64.756645</v>
      </c>
      <c r="BZ1452" s="1" t="n">
        <v>-68.882591</v>
      </c>
      <c r="CA1452" s="1" t="n">
        <v>-63.003239</v>
      </c>
      <c r="CB1452" s="1" t="n">
        <v>-79.263527</v>
      </c>
      <c r="CC1452" s="1" t="n">
        <v>-51.45546</v>
      </c>
      <c r="CD1452" s="1" t="n">
        <v>-70.46154</v>
      </c>
      <c r="CE1452" s="1" t="n">
        <v>-81.543594</v>
      </c>
      <c r="CF1452" s="1" t="n">
        <v>-68.690041</v>
      </c>
      <c r="CG1452" s="1" t="n">
        <v>-67.931313</v>
      </c>
      <c r="CH1452" s="1" t="n">
        <v>-69.805519</v>
      </c>
      <c r="CI1452" s="1" t="n">
        <v>-61.207737</v>
      </c>
      <c r="CJ1452" s="1" t="n">
        <v>-65.298805</v>
      </c>
      <c r="CK1452" s="1" t="n">
        <v>-69.878578</v>
      </c>
      <c r="CL1452" s="1" t="n">
        <v>-60.997025</v>
      </c>
      <c r="CM1452" s="1" t="n">
        <v>-62.502563</v>
      </c>
      <c r="CN1452" s="1" t="n">
        <v>-57.192844</v>
      </c>
      <c r="CO1452" s="1" t="n">
        <v>-77.852699</v>
      </c>
      <c r="CP1452" s="1" t="n">
        <v>-69.704208</v>
      </c>
      <c r="CQ1452" s="1" t="n">
        <v>-72.72361</v>
      </c>
      <c r="CR1452" s="1" t="n">
        <v>-66.967178</v>
      </c>
      <c r="CS1452" s="1" t="n">
        <v>-61.55529</v>
      </c>
    </row>
    <row r="1453" customFormat="false" ht="13.2" hidden="false" customHeight="false" outlineLevel="0" collapsed="false">
      <c r="A1453" s="1" t="n">
        <f aca="false">A1452+0.5</f>
        <v>726</v>
      </c>
      <c r="B1453" s="1" t="n">
        <v>-71.107803</v>
      </c>
      <c r="C1453" s="1" t="n">
        <v>-65.46022</v>
      </c>
      <c r="D1453" s="1" t="n">
        <v>-78.236717</v>
      </c>
      <c r="E1453" s="1" t="n">
        <v>-68.893349</v>
      </c>
      <c r="F1453" s="1" t="n">
        <v>-66.782204</v>
      </c>
      <c r="G1453" s="1" t="n">
        <v>-63.248329</v>
      </c>
      <c r="H1453" s="1" t="n">
        <v>-72.160568</v>
      </c>
      <c r="I1453" s="1" t="n">
        <v>-60.10931</v>
      </c>
      <c r="J1453" s="1" t="n">
        <v>-66.880943</v>
      </c>
      <c r="K1453" s="1" t="n">
        <v>-68.748222</v>
      </c>
      <c r="L1453" s="1" t="n">
        <v>-65.056328</v>
      </c>
      <c r="M1453" s="1" t="n">
        <v>-69.388321</v>
      </c>
      <c r="N1453" s="1" t="n">
        <v>-62.671337</v>
      </c>
      <c r="O1453" s="1" t="n">
        <v>-59.661327</v>
      </c>
      <c r="P1453" s="1" t="n">
        <v>-57.451191</v>
      </c>
      <c r="Q1453" s="1" t="n">
        <v>-55.814625</v>
      </c>
      <c r="R1453" s="1" t="n">
        <v>-65.718483</v>
      </c>
      <c r="S1453" s="1" t="n">
        <v>-67.154961</v>
      </c>
      <c r="T1453" s="1" t="n">
        <v>-79.01709</v>
      </c>
      <c r="U1453" s="1" t="n">
        <v>-68.880371</v>
      </c>
      <c r="V1453" s="1" t="n">
        <v>-67.927582</v>
      </c>
      <c r="W1453" s="1" t="n">
        <v>-59.475883</v>
      </c>
      <c r="X1453" s="1" t="n">
        <v>-66.777649</v>
      </c>
      <c r="Y1453" s="1" t="n">
        <v>-61.61174</v>
      </c>
      <c r="Z1453" s="1" t="n">
        <v>-67.452438</v>
      </c>
      <c r="AA1453" s="1" t="n">
        <v>-59.979317</v>
      </c>
      <c r="AB1453" s="1" t="n">
        <v>-61.659752</v>
      </c>
      <c r="AC1453" s="1" t="n">
        <v>-64.638878</v>
      </c>
      <c r="AD1453" s="1" t="n">
        <v>-67.501015</v>
      </c>
      <c r="AE1453" s="1" t="n">
        <v>-67.302505</v>
      </c>
      <c r="AF1453" s="1" t="n">
        <v>-62.525986</v>
      </c>
      <c r="AG1453" s="1" t="n">
        <v>-71.30014</v>
      </c>
      <c r="AH1453" s="1" t="n">
        <v>-58.222458</v>
      </c>
      <c r="AI1453" s="1" t="n">
        <v>-71.601067</v>
      </c>
      <c r="AJ1453" s="1" t="n">
        <v>-66.521927</v>
      </c>
      <c r="AK1453" s="1" t="n">
        <v>-65.449532</v>
      </c>
      <c r="AL1453" s="1" t="n">
        <v>-60.122009</v>
      </c>
      <c r="AM1453" s="1" t="n">
        <v>-61.64967</v>
      </c>
      <c r="AN1453" s="1" t="n">
        <v>-73.507683</v>
      </c>
      <c r="AO1453" s="1" t="n">
        <v>-64.095871</v>
      </c>
      <c r="AP1453" s="1" t="n">
        <v>-66.403641</v>
      </c>
      <c r="AQ1453" s="1" t="n">
        <v>-69.669792</v>
      </c>
      <c r="AR1453" s="1" t="n">
        <v>-57.937016</v>
      </c>
      <c r="AS1453" s="1" t="n">
        <v>-68.535995</v>
      </c>
      <c r="AT1453" s="1" t="n">
        <v>-65.346809</v>
      </c>
      <c r="AU1453" s="1" t="n">
        <v>-62.345089</v>
      </c>
      <c r="AV1453" s="1" t="n">
        <v>-62.542412</v>
      </c>
      <c r="AW1453" s="1" t="n">
        <v>-60.840408</v>
      </c>
      <c r="AX1453" s="1" t="n">
        <v>-55.601822</v>
      </c>
      <c r="AY1453" s="1" t="n">
        <v>-65.066635</v>
      </c>
      <c r="AZ1453" s="1" t="n">
        <v>-70.203888</v>
      </c>
      <c r="BA1453" s="1" t="n">
        <v>-65.272324</v>
      </c>
      <c r="BB1453" s="1" t="n">
        <v>-77.970337</v>
      </c>
      <c r="BC1453" s="1" t="n">
        <v>-61.688416</v>
      </c>
      <c r="BD1453" s="1" t="n">
        <v>-65.824944</v>
      </c>
      <c r="BE1453" s="1" t="n">
        <v>-57.589645</v>
      </c>
      <c r="BF1453" s="1" t="n">
        <v>-74.357262</v>
      </c>
      <c r="BG1453" s="1" t="n">
        <v>-69.405334</v>
      </c>
      <c r="BH1453" s="1" t="n">
        <v>-55.431526</v>
      </c>
      <c r="BI1453" s="1" t="n">
        <v>-84.693916</v>
      </c>
      <c r="BJ1453" s="1" t="n">
        <v>-66.545303</v>
      </c>
      <c r="BK1453" s="1" t="n">
        <v>-58.880886</v>
      </c>
      <c r="BL1453" s="1" t="n">
        <v>-61.808235</v>
      </c>
      <c r="BM1453" s="1" t="n">
        <v>-54.109035</v>
      </c>
      <c r="BN1453" s="1" t="n">
        <v>-67.37365</v>
      </c>
      <c r="BO1453" s="1" t="n">
        <v>-70.13121</v>
      </c>
      <c r="BP1453" s="1" t="n">
        <v>-67.86795</v>
      </c>
      <c r="BQ1453" s="1" t="n">
        <v>-83.082817</v>
      </c>
      <c r="BR1453" s="1" t="n">
        <v>-70.311943</v>
      </c>
      <c r="BS1453" s="1" t="n">
        <v>-52.623215</v>
      </c>
      <c r="BT1453" s="1" t="n">
        <v>-68.738724</v>
      </c>
      <c r="BU1453" s="1" t="n">
        <v>-65.692596</v>
      </c>
      <c r="BV1453" s="1" t="n">
        <v>-68.709602</v>
      </c>
      <c r="BW1453" s="1" t="n">
        <v>-78.649063</v>
      </c>
      <c r="BX1453" s="1" t="n">
        <v>-59.859505</v>
      </c>
      <c r="BY1453" s="1" t="n">
        <v>-64.44014</v>
      </c>
      <c r="BZ1453" s="1" t="n">
        <v>-68.899948</v>
      </c>
      <c r="CA1453" s="1" t="n">
        <v>-63.257858</v>
      </c>
      <c r="CB1453" s="1" t="n">
        <v>-78.177399</v>
      </c>
      <c r="CC1453" s="1" t="n">
        <v>-51.553326</v>
      </c>
      <c r="CD1453" s="1" t="n">
        <v>-70.49749</v>
      </c>
      <c r="CE1453" s="1" t="n">
        <v>-82.414612</v>
      </c>
      <c r="CF1453" s="1" t="n">
        <v>-68.890015</v>
      </c>
      <c r="CG1453" s="1" t="n">
        <v>-68.487625</v>
      </c>
      <c r="CH1453" s="1" t="n">
        <v>-70.980133</v>
      </c>
      <c r="CI1453" s="1" t="n">
        <v>-61.70266</v>
      </c>
      <c r="CJ1453" s="1" t="n">
        <v>-65.317337</v>
      </c>
      <c r="CK1453" s="1" t="n">
        <v>-70.584213</v>
      </c>
      <c r="CL1453" s="1" t="n">
        <v>-61.060883</v>
      </c>
      <c r="CM1453" s="1" t="n">
        <v>-62.412243</v>
      </c>
      <c r="CN1453" s="1" t="n">
        <v>-56.881447</v>
      </c>
      <c r="CO1453" s="1" t="n">
        <v>-78.082581</v>
      </c>
      <c r="CP1453" s="1" t="n">
        <v>-70.149162</v>
      </c>
      <c r="CQ1453" s="1" t="n">
        <v>-70.983749</v>
      </c>
      <c r="CR1453" s="1" t="n">
        <v>-66.736473</v>
      </c>
      <c r="CS1453" s="1" t="n">
        <v>-61.927666</v>
      </c>
    </row>
    <row r="1454" customFormat="false" ht="13.2" hidden="false" customHeight="false" outlineLevel="0" collapsed="false">
      <c r="A1454" s="1" t="n">
        <f aca="false">A1453+0.5</f>
        <v>726.5</v>
      </c>
      <c r="B1454" s="1" t="n">
        <v>-71.877884</v>
      </c>
      <c r="C1454" s="1" t="n">
        <v>-65.208755</v>
      </c>
      <c r="D1454" s="1" t="n">
        <v>-79.931412</v>
      </c>
      <c r="E1454" s="1" t="n">
        <v>-68.669304</v>
      </c>
      <c r="F1454" s="1" t="n">
        <v>-67.27845</v>
      </c>
      <c r="G1454" s="1" t="n">
        <v>-62.698975</v>
      </c>
      <c r="H1454" s="1" t="n">
        <v>-72.615341</v>
      </c>
      <c r="I1454" s="1" t="n">
        <v>-59.971577</v>
      </c>
      <c r="J1454" s="1" t="n">
        <v>-66.915695</v>
      </c>
      <c r="K1454" s="1" t="n">
        <v>-68.504189</v>
      </c>
      <c r="L1454" s="1" t="n">
        <v>-64.202087</v>
      </c>
      <c r="M1454" s="1" t="n">
        <v>-68.816696</v>
      </c>
      <c r="N1454" s="1" t="n">
        <v>-62.467159</v>
      </c>
      <c r="O1454" s="1" t="n">
        <v>-60.118217</v>
      </c>
      <c r="P1454" s="1" t="n">
        <v>-57.769913</v>
      </c>
      <c r="Q1454" s="1" t="n">
        <v>-55.845188</v>
      </c>
      <c r="R1454" s="1" t="n">
        <v>-65.704315</v>
      </c>
      <c r="S1454" s="1" t="n">
        <v>-67.024094</v>
      </c>
      <c r="T1454" s="1" t="n">
        <v>-80.81424</v>
      </c>
      <c r="U1454" s="1" t="n">
        <v>-69.070312</v>
      </c>
      <c r="V1454" s="1" t="n">
        <v>-68.047424</v>
      </c>
      <c r="W1454" s="1" t="n">
        <v>-59.528503</v>
      </c>
      <c r="X1454" s="1" t="n">
        <v>-68.354919</v>
      </c>
      <c r="Y1454" s="1" t="n">
        <v>-61.694267</v>
      </c>
      <c r="Z1454" s="1" t="n">
        <v>-66.995628</v>
      </c>
      <c r="AA1454" s="1" t="n">
        <v>-59.678349</v>
      </c>
      <c r="AB1454" s="1" t="n">
        <v>-61.558472</v>
      </c>
      <c r="AC1454" s="1" t="n">
        <v>-63.958889</v>
      </c>
      <c r="AD1454" s="1" t="n">
        <v>-67.285545</v>
      </c>
      <c r="AE1454" s="1" t="n">
        <v>-66.97509</v>
      </c>
      <c r="AF1454" s="1" t="n">
        <v>-63.212814</v>
      </c>
      <c r="AG1454" s="1" t="n">
        <v>-71.621056</v>
      </c>
      <c r="AH1454" s="1" t="n">
        <v>-58.275146</v>
      </c>
      <c r="AI1454" s="1" t="n">
        <v>-71.201485</v>
      </c>
      <c r="AJ1454" s="1" t="n">
        <v>-65.902779</v>
      </c>
      <c r="AK1454" s="1" t="n">
        <v>-65.398529</v>
      </c>
      <c r="AL1454" s="1" t="n">
        <v>-60.055279</v>
      </c>
      <c r="AM1454" s="1" t="n">
        <v>-61.220814</v>
      </c>
      <c r="AN1454" s="1" t="n">
        <v>-74.928917</v>
      </c>
      <c r="AO1454" s="1" t="n">
        <v>-63.918686</v>
      </c>
      <c r="AP1454" s="1" t="n">
        <v>-66.389915</v>
      </c>
      <c r="AQ1454" s="1" t="n">
        <v>-69.546997</v>
      </c>
      <c r="AR1454" s="1" t="n">
        <v>-58.111847</v>
      </c>
      <c r="AS1454" s="1" t="n">
        <v>-69.152916</v>
      </c>
      <c r="AT1454" s="1" t="n">
        <v>-65.22551</v>
      </c>
      <c r="AU1454" s="1" t="n">
        <v>-62.121681</v>
      </c>
      <c r="AV1454" s="1" t="n">
        <v>-62.843071</v>
      </c>
      <c r="AW1454" s="1" t="n">
        <v>-60.817661</v>
      </c>
      <c r="AX1454" s="1" t="n">
        <v>-55.556656</v>
      </c>
      <c r="AY1454" s="1" t="n">
        <v>-65.058304</v>
      </c>
      <c r="AZ1454" s="1" t="n">
        <v>-70.498344</v>
      </c>
      <c r="BA1454" s="1" t="n">
        <v>-65.275513</v>
      </c>
      <c r="BB1454" s="1" t="n">
        <v>-77.517426</v>
      </c>
      <c r="BC1454" s="1" t="n">
        <v>-62.028927</v>
      </c>
      <c r="BD1454" s="1" t="n">
        <v>-65.377548</v>
      </c>
      <c r="BE1454" s="1" t="n">
        <v>-57.620323</v>
      </c>
      <c r="BF1454" s="1" t="n">
        <v>-75.898254</v>
      </c>
      <c r="BG1454" s="1" t="n">
        <v>-69.014763</v>
      </c>
      <c r="BH1454" s="1" t="n">
        <v>-55.708397</v>
      </c>
      <c r="BI1454" s="1" t="n">
        <v>-84.449448</v>
      </c>
      <c r="BJ1454" s="1" t="n">
        <v>-66.437927</v>
      </c>
      <c r="BK1454" s="1" t="n">
        <v>-58.97282</v>
      </c>
      <c r="BL1454" s="1" t="n">
        <v>-61.741905</v>
      </c>
      <c r="BM1454" s="1" t="n">
        <v>-54.064575</v>
      </c>
      <c r="BN1454" s="1" t="n">
        <v>-67.368004</v>
      </c>
      <c r="BO1454" s="1" t="n">
        <v>-69.779549</v>
      </c>
      <c r="BP1454" s="1" t="n">
        <v>-68.270866</v>
      </c>
      <c r="BQ1454" s="1" t="n">
        <v>-82.358238</v>
      </c>
      <c r="BR1454" s="1" t="n">
        <v>-70.57296</v>
      </c>
      <c r="BS1454" s="1" t="n">
        <v>-52.727055</v>
      </c>
      <c r="BT1454" s="1" t="n">
        <v>-68.61644</v>
      </c>
      <c r="BU1454" s="1" t="n">
        <v>-66.143585</v>
      </c>
      <c r="BV1454" s="1" t="n">
        <v>-69.05526</v>
      </c>
      <c r="BW1454" s="1" t="n">
        <v>-80.585716</v>
      </c>
      <c r="BX1454" s="1" t="n">
        <v>-60.648552</v>
      </c>
      <c r="BY1454" s="1" t="n">
        <v>-64.449646</v>
      </c>
      <c r="BZ1454" s="1" t="n">
        <v>-68.559227</v>
      </c>
      <c r="CA1454" s="1" t="n">
        <v>-63.546337</v>
      </c>
      <c r="CB1454" s="1" t="n">
        <v>-75.876289</v>
      </c>
      <c r="CC1454" s="1" t="n">
        <v>-51.631618</v>
      </c>
      <c r="CD1454" s="1" t="n">
        <v>-70.477348</v>
      </c>
      <c r="CE1454" s="1" t="n">
        <v>-83.372078</v>
      </c>
      <c r="CF1454" s="1" t="n">
        <v>-69.005005</v>
      </c>
      <c r="CG1454" s="1" t="n">
        <v>-69.099342</v>
      </c>
      <c r="CH1454" s="1" t="n">
        <v>-72.457802</v>
      </c>
      <c r="CI1454" s="1" t="n">
        <v>-62.295147</v>
      </c>
      <c r="CJ1454" s="1" t="n">
        <v>-65.808472</v>
      </c>
      <c r="CK1454" s="1" t="n">
        <v>-71.563522</v>
      </c>
      <c r="CL1454" s="1" t="n">
        <v>-61.149635</v>
      </c>
      <c r="CM1454" s="1" t="n">
        <v>-62.460896</v>
      </c>
      <c r="CN1454" s="1" t="n">
        <v>-56.826481</v>
      </c>
      <c r="CO1454" s="1" t="n">
        <v>-77.935959</v>
      </c>
      <c r="CP1454" s="1" t="n">
        <v>-70.66684</v>
      </c>
      <c r="CQ1454" s="1" t="n">
        <v>-70.044571</v>
      </c>
      <c r="CR1454" s="1" t="n">
        <v>-66.179512</v>
      </c>
      <c r="CS1454" s="1" t="n">
        <v>-62.402512</v>
      </c>
    </row>
    <row r="1455" customFormat="false" ht="13.2" hidden="false" customHeight="false" outlineLevel="0" collapsed="false">
      <c r="A1455" s="1" t="n">
        <f aca="false">A1454+0.5</f>
        <v>727</v>
      </c>
      <c r="B1455" s="1" t="n">
        <v>-72.517952</v>
      </c>
      <c r="C1455" s="1" t="n">
        <v>-64.983719</v>
      </c>
      <c r="D1455" s="1" t="n">
        <v>-81.35688</v>
      </c>
      <c r="E1455" s="1" t="n">
        <v>-68.543312</v>
      </c>
      <c r="F1455" s="1" t="n">
        <v>-67.923721</v>
      </c>
      <c r="G1455" s="1" t="n">
        <v>-61.997322</v>
      </c>
      <c r="H1455" s="1" t="n">
        <v>-74.046127</v>
      </c>
      <c r="I1455" s="1" t="n">
        <v>-59.834866</v>
      </c>
      <c r="J1455" s="1" t="n">
        <v>-67.047417</v>
      </c>
      <c r="K1455" s="1" t="n">
        <v>-67.976891</v>
      </c>
      <c r="L1455" s="1" t="n">
        <v>-63.400654</v>
      </c>
      <c r="M1455" s="1" t="n">
        <v>-67.943466</v>
      </c>
      <c r="N1455" s="1" t="n">
        <v>-62.295563</v>
      </c>
      <c r="O1455" s="1" t="n">
        <v>-60.701462</v>
      </c>
      <c r="P1455" s="1" t="n">
        <v>-58.094162</v>
      </c>
      <c r="Q1455" s="1" t="n">
        <v>-55.876499</v>
      </c>
      <c r="R1455" s="1" t="n">
        <v>-65.685287</v>
      </c>
      <c r="S1455" s="1" t="n">
        <v>-66.806679</v>
      </c>
      <c r="T1455" s="1" t="n">
        <v>-81.366028</v>
      </c>
      <c r="U1455" s="1" t="n">
        <v>-69.24369</v>
      </c>
      <c r="V1455" s="1" t="n">
        <v>-68.284546</v>
      </c>
      <c r="W1455" s="1" t="n">
        <v>-59.412354</v>
      </c>
      <c r="X1455" s="1" t="n">
        <v>-70.246414</v>
      </c>
      <c r="Y1455" s="1" t="n">
        <v>-61.883278</v>
      </c>
      <c r="Z1455" s="1" t="n">
        <v>-66.704193</v>
      </c>
      <c r="AA1455" s="1" t="n">
        <v>-59.252716</v>
      </c>
      <c r="AB1455" s="1" t="n">
        <v>-61.431496</v>
      </c>
      <c r="AC1455" s="1" t="n">
        <v>-63.404613</v>
      </c>
      <c r="AD1455" s="1" t="n">
        <v>-66.946136</v>
      </c>
      <c r="AE1455" s="1" t="n">
        <v>-66.742966</v>
      </c>
      <c r="AF1455" s="1" t="n">
        <v>-63.760571</v>
      </c>
      <c r="AG1455" s="1" t="n">
        <v>-71.650536</v>
      </c>
      <c r="AH1455" s="1" t="n">
        <v>-58.269356</v>
      </c>
      <c r="AI1455" s="1" t="n">
        <v>-70.95916</v>
      </c>
      <c r="AJ1455" s="1" t="n">
        <v>-65.519142</v>
      </c>
      <c r="AK1455" s="1" t="n">
        <v>-65.577408</v>
      </c>
      <c r="AL1455" s="1" t="n">
        <v>-60.01033</v>
      </c>
      <c r="AM1455" s="1" t="n">
        <v>-60.62339</v>
      </c>
      <c r="AN1455" s="1" t="n">
        <v>-75.694122</v>
      </c>
      <c r="AO1455" s="1" t="n">
        <v>-63.730835</v>
      </c>
      <c r="AP1455" s="1" t="n">
        <v>-66.616646</v>
      </c>
      <c r="AQ1455" s="1" t="n">
        <v>-69.317215</v>
      </c>
      <c r="AR1455" s="1" t="n">
        <v>-58.356148</v>
      </c>
      <c r="AS1455" s="1" t="n">
        <v>-69.913582</v>
      </c>
      <c r="AT1455" s="1" t="n">
        <v>-65.216408</v>
      </c>
      <c r="AU1455" s="1" t="n">
        <v>-61.849007</v>
      </c>
      <c r="AV1455" s="1" t="n">
        <v>-63.204193</v>
      </c>
      <c r="AW1455" s="1" t="n">
        <v>-60.874184</v>
      </c>
      <c r="AX1455" s="1" t="n">
        <v>-55.557999</v>
      </c>
      <c r="AY1455" s="1" t="n">
        <v>-65.352943</v>
      </c>
      <c r="AZ1455" s="1" t="n">
        <v>-71.077072</v>
      </c>
      <c r="BA1455" s="1" t="n">
        <v>-65.109428</v>
      </c>
      <c r="BB1455" s="1" t="n">
        <v>-77.298859</v>
      </c>
      <c r="BC1455" s="1" t="n">
        <v>-62.220932</v>
      </c>
      <c r="BD1455" s="1" t="n">
        <v>-64.676811</v>
      </c>
      <c r="BE1455" s="1" t="n">
        <v>-57.717644</v>
      </c>
      <c r="BF1455" s="1" t="n">
        <v>-77.51474</v>
      </c>
      <c r="BG1455" s="1" t="n">
        <v>-68.622726</v>
      </c>
      <c r="BH1455" s="1" t="n">
        <v>-56.215691</v>
      </c>
      <c r="BI1455" s="1" t="n">
        <v>-84.828293</v>
      </c>
      <c r="BJ1455" s="1" t="n">
        <v>-66.317657</v>
      </c>
      <c r="BK1455" s="1" t="n">
        <v>-58.929108</v>
      </c>
      <c r="BL1455" s="1" t="n">
        <v>-61.560406</v>
      </c>
      <c r="BM1455" s="1" t="n">
        <v>-54.066998</v>
      </c>
      <c r="BN1455" s="1" t="n">
        <v>-67.566345</v>
      </c>
      <c r="BO1455" s="1" t="n">
        <v>-69.275482</v>
      </c>
      <c r="BP1455" s="1" t="n">
        <v>-68.846619</v>
      </c>
      <c r="BQ1455" s="1" t="n">
        <v>-81.353561</v>
      </c>
      <c r="BR1455" s="1" t="n">
        <v>-70.766083</v>
      </c>
      <c r="BS1455" s="1" t="n">
        <v>-52.776752</v>
      </c>
      <c r="BT1455" s="1" t="n">
        <v>-68.585312</v>
      </c>
      <c r="BU1455" s="1" t="n">
        <v>-66.655251</v>
      </c>
      <c r="BV1455" s="1" t="n">
        <v>-69.648079</v>
      </c>
      <c r="BW1455" s="1" t="n">
        <v>-80.010597</v>
      </c>
      <c r="BX1455" s="1" t="n">
        <v>-61.51968</v>
      </c>
      <c r="BY1455" s="1" t="n">
        <v>-64.665741</v>
      </c>
      <c r="BZ1455" s="1" t="n">
        <v>-68.571152</v>
      </c>
      <c r="CA1455" s="1" t="n">
        <v>-63.775425</v>
      </c>
      <c r="CB1455" s="1" t="n">
        <v>-73.534081</v>
      </c>
      <c r="CC1455" s="1" t="n">
        <v>-51.664433</v>
      </c>
      <c r="CD1455" s="1" t="n">
        <v>-70.515808</v>
      </c>
      <c r="CE1455" s="1" t="n">
        <v>-82.759979</v>
      </c>
      <c r="CF1455" s="1" t="n">
        <v>-69.12011</v>
      </c>
      <c r="CG1455" s="1" t="n">
        <v>-69.730766</v>
      </c>
      <c r="CH1455" s="1" t="n">
        <v>-74.248535</v>
      </c>
      <c r="CI1455" s="1" t="n">
        <v>-62.919441</v>
      </c>
      <c r="CJ1455" s="1" t="n">
        <v>-66.727852</v>
      </c>
      <c r="CK1455" s="1" t="n">
        <v>-72.838409</v>
      </c>
      <c r="CL1455" s="1" t="n">
        <v>-61.15868</v>
      </c>
      <c r="CM1455" s="1" t="n">
        <v>-62.503246</v>
      </c>
      <c r="CN1455" s="1" t="n">
        <v>-56.920082</v>
      </c>
      <c r="CO1455" s="1" t="n">
        <v>-77.320747</v>
      </c>
      <c r="CP1455" s="1" t="n">
        <v>-71.480141</v>
      </c>
      <c r="CQ1455" s="1" t="n">
        <v>-70.045761</v>
      </c>
      <c r="CR1455" s="1" t="n">
        <v>-65.911606</v>
      </c>
      <c r="CS1455" s="1" t="n">
        <v>-62.824745</v>
      </c>
    </row>
    <row r="1456" customFormat="false" ht="13.2" hidden="false" customHeight="false" outlineLevel="0" collapsed="false">
      <c r="A1456" s="1" t="n">
        <f aca="false">A1455+0.5</f>
        <v>727.5</v>
      </c>
      <c r="B1456" s="1" t="n">
        <v>-72.784294</v>
      </c>
      <c r="C1456" s="1" t="n">
        <v>-64.618118</v>
      </c>
      <c r="D1456" s="1" t="n">
        <v>-82.59201</v>
      </c>
      <c r="E1456" s="1" t="n">
        <v>-68.594276</v>
      </c>
      <c r="F1456" s="1" t="n">
        <v>-68.689224</v>
      </c>
      <c r="G1456" s="1" t="n">
        <v>-61.200539</v>
      </c>
      <c r="H1456" s="1" t="n">
        <v>-76.457886</v>
      </c>
      <c r="I1456" s="1" t="n">
        <v>-59.716373</v>
      </c>
      <c r="J1456" s="1" t="n">
        <v>-66.96479</v>
      </c>
      <c r="K1456" s="1" t="n">
        <v>-67.066856</v>
      </c>
      <c r="L1456" s="1" t="n">
        <v>-62.85854</v>
      </c>
      <c r="M1456" s="1" t="n">
        <v>-67.051659</v>
      </c>
      <c r="N1456" s="1" t="n">
        <v>-62.244751</v>
      </c>
      <c r="O1456" s="1" t="n">
        <v>-61.371803</v>
      </c>
      <c r="P1456" s="1" t="n">
        <v>-58.521027</v>
      </c>
      <c r="Q1456" s="1" t="n">
        <v>-55.917412</v>
      </c>
      <c r="R1456" s="1" t="n">
        <v>-65.532333</v>
      </c>
      <c r="S1456" s="1" t="n">
        <v>-66.642944</v>
      </c>
      <c r="T1456" s="1" t="n">
        <v>-81.263367</v>
      </c>
      <c r="U1456" s="1" t="n">
        <v>-69.373138</v>
      </c>
      <c r="V1456" s="1" t="n">
        <v>-68.424286</v>
      </c>
      <c r="W1456" s="1" t="n">
        <v>-59.149605</v>
      </c>
      <c r="X1456" s="1" t="n">
        <v>-71.620399</v>
      </c>
      <c r="Y1456" s="1" t="n">
        <v>-61.973404</v>
      </c>
      <c r="Z1456" s="1" t="n">
        <v>-66.364326</v>
      </c>
      <c r="AA1456" s="1" t="n">
        <v>-58.803413</v>
      </c>
      <c r="AB1456" s="1" t="n">
        <v>-61.552895</v>
      </c>
      <c r="AC1456" s="1" t="n">
        <v>-62.888283</v>
      </c>
      <c r="AD1456" s="1" t="n">
        <v>-66.573799</v>
      </c>
      <c r="AE1456" s="1" t="n">
        <v>-66.520889</v>
      </c>
      <c r="AF1456" s="1" t="n">
        <v>-64.147675</v>
      </c>
      <c r="AG1456" s="1" t="n">
        <v>-71.795288</v>
      </c>
      <c r="AH1456" s="1" t="n">
        <v>-58.275394</v>
      </c>
      <c r="AI1456" s="1" t="n">
        <v>-71.387817</v>
      </c>
      <c r="AJ1456" s="1" t="n">
        <v>-65.137039</v>
      </c>
      <c r="AK1456" s="1" t="n">
        <v>-65.863121</v>
      </c>
      <c r="AL1456" s="1" t="n">
        <v>-59.973557</v>
      </c>
      <c r="AM1456" s="1" t="n">
        <v>-59.992828</v>
      </c>
      <c r="AN1456" s="1" t="n">
        <v>-75.491562</v>
      </c>
      <c r="AO1456" s="1" t="n">
        <v>-63.710136</v>
      </c>
      <c r="AP1456" s="1" t="n">
        <v>-66.727386</v>
      </c>
      <c r="AQ1456" s="1" t="n">
        <v>-68.427834</v>
      </c>
      <c r="AR1456" s="1" t="n">
        <v>-58.671452</v>
      </c>
      <c r="AS1456" s="1" t="n">
        <v>-70.885918</v>
      </c>
      <c r="AT1456" s="1" t="n">
        <v>-65.053482</v>
      </c>
      <c r="AU1456" s="1" t="n">
        <v>-61.509903</v>
      </c>
      <c r="AV1456" s="1" t="n">
        <v>-63.626842</v>
      </c>
      <c r="AW1456" s="1" t="n">
        <v>-60.996574</v>
      </c>
      <c r="AX1456" s="1" t="n">
        <v>-55.622925</v>
      </c>
      <c r="AY1456" s="1" t="n">
        <v>-65.761772</v>
      </c>
      <c r="AZ1456" s="1" t="n">
        <v>-71.933952</v>
      </c>
      <c r="BA1456" s="1" t="n">
        <v>-64.881088</v>
      </c>
      <c r="BB1456" s="1" t="n">
        <v>-76.810898</v>
      </c>
      <c r="BC1456" s="1" t="n">
        <v>-62.213226</v>
      </c>
      <c r="BD1456" s="1" t="n">
        <v>-63.95549</v>
      </c>
      <c r="BE1456" s="1" t="n">
        <v>-57.833725</v>
      </c>
      <c r="BF1456" s="1" t="n">
        <v>-79.16349</v>
      </c>
      <c r="BG1456" s="1" t="n">
        <v>-68.259712</v>
      </c>
      <c r="BH1456" s="1" t="n">
        <v>-57.013779</v>
      </c>
      <c r="BI1456" s="1" t="n">
        <v>-85.764343</v>
      </c>
      <c r="BJ1456" s="1" t="n">
        <v>-66.27829</v>
      </c>
      <c r="BK1456" s="1" t="n">
        <v>-58.911709</v>
      </c>
      <c r="BL1456" s="1" t="n">
        <v>-61.335266</v>
      </c>
      <c r="BM1456" s="1" t="n">
        <v>-54.140873</v>
      </c>
      <c r="BN1456" s="1" t="n">
        <v>-67.551109</v>
      </c>
      <c r="BO1456" s="1" t="n">
        <v>-68.49559</v>
      </c>
      <c r="BP1456" s="1" t="n">
        <v>-69.142532</v>
      </c>
      <c r="BQ1456" s="1" t="n">
        <v>-81.005287</v>
      </c>
      <c r="BR1456" s="1" t="n">
        <v>-70.658928</v>
      </c>
      <c r="BS1456" s="1" t="n">
        <v>-52.747215</v>
      </c>
      <c r="BT1456" s="1" t="n">
        <v>-68.865593</v>
      </c>
      <c r="BU1456" s="1" t="n">
        <v>-67.283386</v>
      </c>
      <c r="BV1456" s="1" t="n">
        <v>-70.056213</v>
      </c>
      <c r="BW1456" s="1" t="n">
        <v>-78.492157</v>
      </c>
      <c r="BX1456" s="1" t="n">
        <v>-62.709885</v>
      </c>
      <c r="BY1456" s="1" t="n">
        <v>-65.354279</v>
      </c>
      <c r="BZ1456" s="1" t="n">
        <v>-68.484894</v>
      </c>
      <c r="CA1456" s="1" t="n">
        <v>-63.887157</v>
      </c>
      <c r="CB1456" s="1" t="n">
        <v>-72.317513</v>
      </c>
      <c r="CC1456" s="1" t="n">
        <v>-51.635269</v>
      </c>
      <c r="CD1456" s="1" t="n">
        <v>-70.582962</v>
      </c>
      <c r="CE1456" s="1" t="n">
        <v>-80.987671</v>
      </c>
      <c r="CF1456" s="1" t="n">
        <v>-69.426315</v>
      </c>
      <c r="CG1456" s="1" t="n">
        <v>-70.011208</v>
      </c>
      <c r="CH1456" s="1" t="n">
        <v>-75.151306</v>
      </c>
      <c r="CI1456" s="1" t="n">
        <v>-63.595436</v>
      </c>
      <c r="CJ1456" s="1" t="n">
        <v>-68.095703</v>
      </c>
      <c r="CK1456" s="1" t="n">
        <v>-74.191505</v>
      </c>
      <c r="CL1456" s="1" t="n">
        <v>-61.201431</v>
      </c>
      <c r="CM1456" s="1" t="n">
        <v>-62.449928</v>
      </c>
      <c r="CN1456" s="1" t="n">
        <v>-57.130714</v>
      </c>
      <c r="CO1456" s="1" t="n">
        <v>-76.29274</v>
      </c>
      <c r="CP1456" s="1" t="n">
        <v>-72.365051</v>
      </c>
      <c r="CQ1456" s="1" t="n">
        <v>-70.645447</v>
      </c>
      <c r="CR1456" s="1" t="n">
        <v>-65.757965</v>
      </c>
      <c r="CS1456" s="1" t="n">
        <v>-63.189827</v>
      </c>
    </row>
    <row r="1457" customFormat="false" ht="13.2" hidden="false" customHeight="false" outlineLevel="0" collapsed="false">
      <c r="A1457" s="1" t="n">
        <f aca="false">A1456+0.5</f>
        <v>728</v>
      </c>
      <c r="B1457" s="1" t="n">
        <v>-72.469719</v>
      </c>
      <c r="C1457" s="1" t="n">
        <v>-64.298744</v>
      </c>
      <c r="D1457" s="1" t="n">
        <v>-82.601357</v>
      </c>
      <c r="E1457" s="1" t="n">
        <v>-68.772194</v>
      </c>
      <c r="F1457" s="1" t="n">
        <v>-69.140709</v>
      </c>
      <c r="G1457" s="1" t="n">
        <v>-60.567589</v>
      </c>
      <c r="H1457" s="1" t="n">
        <v>-78.198898</v>
      </c>
      <c r="I1457" s="1" t="n">
        <v>-59.51696</v>
      </c>
      <c r="J1457" s="1" t="n">
        <v>-66.777054</v>
      </c>
      <c r="K1457" s="1" t="n">
        <v>-65.985016</v>
      </c>
      <c r="L1457" s="1" t="n">
        <v>-62.396355</v>
      </c>
      <c r="M1457" s="1" t="n">
        <v>-66.240326</v>
      </c>
      <c r="N1457" s="1" t="n">
        <v>-62.171024</v>
      </c>
      <c r="O1457" s="1" t="n">
        <v>-62.039623</v>
      </c>
      <c r="P1457" s="1" t="n">
        <v>-58.839859</v>
      </c>
      <c r="Q1457" s="1" t="n">
        <v>-55.967888</v>
      </c>
      <c r="R1457" s="1" t="n">
        <v>-65.227478</v>
      </c>
      <c r="S1457" s="1" t="n">
        <v>-66.150658</v>
      </c>
      <c r="T1457" s="1" t="n">
        <v>-79.940582</v>
      </c>
      <c r="U1457" s="1" t="n">
        <v>-69.472778</v>
      </c>
      <c r="V1457" s="1" t="n">
        <v>-68.808075</v>
      </c>
      <c r="W1457" s="1" t="n">
        <v>-58.856483</v>
      </c>
      <c r="X1457" s="1" t="n">
        <v>-71.833534</v>
      </c>
      <c r="Y1457" s="1" t="n">
        <v>-62.199142</v>
      </c>
      <c r="Z1457" s="1" t="n">
        <v>-65.899086</v>
      </c>
      <c r="AA1457" s="1" t="n">
        <v>-58.364838</v>
      </c>
      <c r="AB1457" s="1" t="n">
        <v>-61.943153</v>
      </c>
      <c r="AC1457" s="1" t="n">
        <v>-62.515545</v>
      </c>
      <c r="AD1457" s="1" t="n">
        <v>-66.185654</v>
      </c>
      <c r="AE1457" s="1" t="n">
        <v>-66.308929</v>
      </c>
      <c r="AF1457" s="1" t="n">
        <v>-64.357483</v>
      </c>
      <c r="AG1457" s="1" t="n">
        <v>-71.663834</v>
      </c>
      <c r="AH1457" s="1" t="n">
        <v>-58.187481</v>
      </c>
      <c r="AI1457" s="1" t="n">
        <v>-71.726555</v>
      </c>
      <c r="AJ1457" s="1" t="n">
        <v>-64.769661</v>
      </c>
      <c r="AK1457" s="1" t="n">
        <v>-66.145973</v>
      </c>
      <c r="AL1457" s="1" t="n">
        <v>-59.947987</v>
      </c>
      <c r="AM1457" s="1" t="n">
        <v>-59.443695</v>
      </c>
      <c r="AN1457" s="1" t="n">
        <v>-74.802956</v>
      </c>
      <c r="AO1457" s="1" t="n">
        <v>-63.73333</v>
      </c>
      <c r="AP1457" s="1" t="n">
        <v>-66.439407</v>
      </c>
      <c r="AQ1457" s="1" t="n">
        <v>-67.429848</v>
      </c>
      <c r="AR1457" s="1" t="n">
        <v>-59.161259</v>
      </c>
      <c r="AS1457" s="1" t="n">
        <v>-72.181412</v>
      </c>
      <c r="AT1457" s="1" t="n">
        <v>-65.004715</v>
      </c>
      <c r="AU1457" s="1" t="n">
        <v>-61.267799</v>
      </c>
      <c r="AV1457" s="1" t="n">
        <v>-63.914429</v>
      </c>
      <c r="AW1457" s="1" t="n">
        <v>-61.042747</v>
      </c>
      <c r="AX1457" s="1" t="n">
        <v>-55.75539</v>
      </c>
      <c r="AY1457" s="1" t="n">
        <v>-66.05706</v>
      </c>
      <c r="AZ1457" s="1" t="n">
        <v>-72.925713</v>
      </c>
      <c r="BA1457" s="1" t="n">
        <v>-64.783028</v>
      </c>
      <c r="BB1457" s="1" t="n">
        <v>-76.632812</v>
      </c>
      <c r="BC1457" s="1" t="n">
        <v>-62.143318</v>
      </c>
      <c r="BD1457" s="1" t="n">
        <v>-63.326454</v>
      </c>
      <c r="BE1457" s="1" t="n">
        <v>-57.967758</v>
      </c>
      <c r="BF1457" s="1" t="n">
        <v>-79.944862</v>
      </c>
      <c r="BG1457" s="1" t="n">
        <v>-68.303612</v>
      </c>
      <c r="BH1457" s="1" t="n">
        <v>-58.114056</v>
      </c>
      <c r="BI1457" s="1" t="n">
        <v>-87.151802</v>
      </c>
      <c r="BJ1457" s="1" t="n">
        <v>-66.22361</v>
      </c>
      <c r="BK1457" s="1" t="n">
        <v>-58.813156</v>
      </c>
      <c r="BL1457" s="1" t="n">
        <v>-61.122101</v>
      </c>
      <c r="BM1457" s="1" t="n">
        <v>-54.275967</v>
      </c>
      <c r="BN1457" s="1" t="n">
        <v>-67.567688</v>
      </c>
      <c r="BO1457" s="1" t="n">
        <v>-68.081177</v>
      </c>
      <c r="BP1457" s="1" t="n">
        <v>-69.579498</v>
      </c>
      <c r="BQ1457" s="1" t="n">
        <v>-80.667892</v>
      </c>
      <c r="BR1457" s="1" t="n">
        <v>-70.579231</v>
      </c>
      <c r="BS1457" s="1" t="n">
        <v>-52.684425</v>
      </c>
      <c r="BT1457" s="1" t="n">
        <v>-69.364777</v>
      </c>
      <c r="BU1457" s="1" t="n">
        <v>-67.904274</v>
      </c>
      <c r="BV1457" s="1" t="n">
        <v>-70.30838</v>
      </c>
      <c r="BW1457" s="1" t="n">
        <v>-76.36483</v>
      </c>
      <c r="BX1457" s="1" t="n">
        <v>-64.206032</v>
      </c>
      <c r="BY1457" s="1" t="n">
        <v>-65.885185</v>
      </c>
      <c r="BZ1457" s="1" t="n">
        <v>-68.242538</v>
      </c>
      <c r="CA1457" s="1" t="n">
        <v>-63.947887</v>
      </c>
      <c r="CB1457" s="1" t="n">
        <v>-71.917427</v>
      </c>
      <c r="CC1457" s="1" t="n">
        <v>-51.588284</v>
      </c>
      <c r="CD1457" s="1" t="n">
        <v>-70.688011</v>
      </c>
      <c r="CE1457" s="1" t="n">
        <v>-80.027924</v>
      </c>
      <c r="CF1457" s="1" t="n">
        <v>-69.590294</v>
      </c>
      <c r="CG1457" s="1" t="n">
        <v>-70.082329</v>
      </c>
      <c r="CH1457" s="1" t="n">
        <v>-75.973137</v>
      </c>
      <c r="CI1457" s="1" t="n">
        <v>-64.342529</v>
      </c>
      <c r="CJ1457" s="1" t="n">
        <v>-69.988281</v>
      </c>
      <c r="CK1457" s="1" t="n">
        <v>-76.183151</v>
      </c>
      <c r="CL1457" s="1" t="n">
        <v>-61.145706</v>
      </c>
      <c r="CM1457" s="1" t="n">
        <v>-62.225338</v>
      </c>
      <c r="CN1457" s="1" t="n">
        <v>-57.439453</v>
      </c>
      <c r="CO1457" s="1" t="n">
        <v>-75.489395</v>
      </c>
      <c r="CP1457" s="1" t="n">
        <v>-73.309845</v>
      </c>
      <c r="CQ1457" s="1" t="n">
        <v>-71.69326</v>
      </c>
      <c r="CR1457" s="1" t="n">
        <v>-65.658112</v>
      </c>
      <c r="CS1457" s="1" t="n">
        <v>-63.334648</v>
      </c>
    </row>
    <row r="1458" customFormat="false" ht="13.2" hidden="false" customHeight="false" outlineLevel="0" collapsed="false">
      <c r="A1458" s="1" t="n">
        <f aca="false">A1457+0.5</f>
        <v>728.5</v>
      </c>
      <c r="B1458" s="1" t="n">
        <v>-72.460121</v>
      </c>
      <c r="C1458" s="1" t="n">
        <v>-64.106361</v>
      </c>
      <c r="D1458" s="1" t="n">
        <v>-83.59343</v>
      </c>
      <c r="E1458" s="1" t="n">
        <v>-69.036469</v>
      </c>
      <c r="F1458" s="1" t="n">
        <v>-69.773193</v>
      </c>
      <c r="G1458" s="1" t="n">
        <v>-60.166466</v>
      </c>
      <c r="H1458" s="1" t="n">
        <v>-78.368172</v>
      </c>
      <c r="I1458" s="1" t="n">
        <v>-59.454655</v>
      </c>
      <c r="J1458" s="1" t="n">
        <v>-66.399017</v>
      </c>
      <c r="K1458" s="1" t="n">
        <v>-64.949593</v>
      </c>
      <c r="L1458" s="1" t="n">
        <v>-62.131714</v>
      </c>
      <c r="M1458" s="1" t="n">
        <v>-65.922958</v>
      </c>
      <c r="N1458" s="1" t="n">
        <v>-62.062668</v>
      </c>
      <c r="O1458" s="1" t="n">
        <v>-62.827183</v>
      </c>
      <c r="P1458" s="1" t="n">
        <v>-59.046539</v>
      </c>
      <c r="Q1458" s="1" t="n">
        <v>-56.011299</v>
      </c>
      <c r="R1458" s="1" t="n">
        <v>-64.917458</v>
      </c>
      <c r="S1458" s="1" t="n">
        <v>-65.517738</v>
      </c>
      <c r="T1458" s="1" t="n">
        <v>-78.81768</v>
      </c>
      <c r="U1458" s="1" t="n">
        <v>-69.538513</v>
      </c>
      <c r="V1458" s="1" t="n">
        <v>-68.906662</v>
      </c>
      <c r="W1458" s="1" t="n">
        <v>-58.704887</v>
      </c>
      <c r="X1458" s="1" t="n">
        <v>-70.830223</v>
      </c>
      <c r="Y1458" s="1" t="n">
        <v>-62.555092</v>
      </c>
      <c r="Z1458" s="1" t="n">
        <v>-65.499863</v>
      </c>
      <c r="AA1458" s="1" t="n">
        <v>-58.041821</v>
      </c>
      <c r="AB1458" s="1" t="n">
        <v>-62.558018</v>
      </c>
      <c r="AC1458" s="1" t="n">
        <v>-62.034653</v>
      </c>
      <c r="AD1458" s="1" t="n">
        <v>-65.919754</v>
      </c>
      <c r="AE1458" s="1" t="n">
        <v>-66.061172</v>
      </c>
      <c r="AF1458" s="1" t="n">
        <v>-64.285286</v>
      </c>
      <c r="AG1458" s="1" t="n">
        <v>-71.334206</v>
      </c>
      <c r="AH1458" s="1" t="n">
        <v>-58.13187</v>
      </c>
      <c r="AI1458" s="1" t="n">
        <v>-71.969292</v>
      </c>
      <c r="AJ1458" s="1" t="n">
        <v>-64.607849</v>
      </c>
      <c r="AK1458" s="1" t="n">
        <v>-66.430603</v>
      </c>
      <c r="AL1458" s="1" t="n">
        <v>-59.934547</v>
      </c>
      <c r="AM1458" s="1" t="n">
        <v>-59.058193</v>
      </c>
      <c r="AN1458" s="1" t="n">
        <v>-73.980011</v>
      </c>
      <c r="AO1458" s="1" t="n">
        <v>-63.977234</v>
      </c>
      <c r="AP1458" s="1" t="n">
        <v>-66.042107</v>
      </c>
      <c r="AQ1458" s="1" t="n">
        <v>-66.204849</v>
      </c>
      <c r="AR1458" s="1" t="n">
        <v>-59.613346</v>
      </c>
      <c r="AS1458" s="1" t="n">
        <v>-74.492531</v>
      </c>
      <c r="AT1458" s="1" t="n">
        <v>-65.00985</v>
      </c>
      <c r="AU1458" s="1" t="n">
        <v>-61.030014</v>
      </c>
      <c r="AV1458" s="1" t="n">
        <v>-64.015976</v>
      </c>
      <c r="AW1458" s="1" t="n">
        <v>-61.050117</v>
      </c>
      <c r="AX1458" s="1" t="n">
        <v>-55.818256</v>
      </c>
      <c r="AY1458" s="1" t="n">
        <v>-66.365768</v>
      </c>
      <c r="AZ1458" s="1" t="n">
        <v>-74.047745</v>
      </c>
      <c r="BA1458" s="1" t="n">
        <v>-64.897873</v>
      </c>
      <c r="BB1458" s="1" t="n">
        <v>-76.22995</v>
      </c>
      <c r="BC1458" s="1" t="n">
        <v>-62.130249</v>
      </c>
      <c r="BD1458" s="1" t="n">
        <v>-62.943329</v>
      </c>
      <c r="BE1458" s="1" t="n">
        <v>-58.132858</v>
      </c>
      <c r="BF1458" s="1" t="n">
        <v>-79.015396</v>
      </c>
      <c r="BG1458" s="1" t="n">
        <v>-68.43647</v>
      </c>
      <c r="BH1458" s="1" t="n">
        <v>-59.51326</v>
      </c>
      <c r="BI1458" s="1" t="n">
        <v>-85.979568</v>
      </c>
      <c r="BJ1458" s="1" t="n">
        <v>-66.200706</v>
      </c>
      <c r="BK1458" s="1" t="n">
        <v>-58.736248</v>
      </c>
      <c r="BL1458" s="1" t="n">
        <v>-60.776653</v>
      </c>
      <c r="BM1458" s="1" t="n">
        <v>-54.435406</v>
      </c>
      <c r="BN1458" s="1" t="n">
        <v>-67.51506</v>
      </c>
      <c r="BO1458" s="1" t="n">
        <v>-67.729034</v>
      </c>
      <c r="BP1458" s="1" t="n">
        <v>-69.79586</v>
      </c>
      <c r="BQ1458" s="1" t="n">
        <v>-80.061508</v>
      </c>
      <c r="BR1458" s="1" t="n">
        <v>-70.525085</v>
      </c>
      <c r="BS1458" s="1" t="n">
        <v>-52.648254</v>
      </c>
      <c r="BT1458" s="1" t="n">
        <v>-69.943138</v>
      </c>
      <c r="BU1458" s="1" t="n">
        <v>-68.187126</v>
      </c>
      <c r="BV1458" s="1" t="n">
        <v>-70.252602</v>
      </c>
      <c r="BW1458" s="1" t="n">
        <v>-74.850456</v>
      </c>
      <c r="BX1458" s="1" t="n">
        <v>-66.090019</v>
      </c>
      <c r="BY1458" s="1" t="n">
        <v>-66.573402</v>
      </c>
      <c r="BZ1458" s="1" t="n">
        <v>-68.284447</v>
      </c>
      <c r="CA1458" s="1" t="n">
        <v>-64.0755</v>
      </c>
      <c r="CB1458" s="1" t="n">
        <v>-72.132103</v>
      </c>
      <c r="CC1458" s="1" t="n">
        <v>-51.566292</v>
      </c>
      <c r="CD1458" s="1" t="n">
        <v>-70.585358</v>
      </c>
      <c r="CE1458" s="1" t="n">
        <v>-79.597046</v>
      </c>
      <c r="CF1458" s="1" t="n">
        <v>-69.643623</v>
      </c>
      <c r="CG1458" s="1" t="n">
        <v>-69.842697</v>
      </c>
      <c r="CH1458" s="1" t="n">
        <v>-76.100037</v>
      </c>
      <c r="CI1458" s="1" t="n">
        <v>-64.866684</v>
      </c>
      <c r="CJ1458" s="1" t="n">
        <v>-72.218124</v>
      </c>
      <c r="CK1458" s="1" t="n">
        <v>-78.44352</v>
      </c>
      <c r="CL1458" s="1" t="n">
        <v>-61.065372</v>
      </c>
      <c r="CM1458" s="1" t="n">
        <v>-61.863155</v>
      </c>
      <c r="CN1458" s="1" t="n">
        <v>-57.673515</v>
      </c>
      <c r="CO1458" s="1" t="n">
        <v>-74.689529</v>
      </c>
      <c r="CP1458" s="1" t="n">
        <v>-74.099037</v>
      </c>
      <c r="CQ1458" s="1" t="n">
        <v>-72.73983</v>
      </c>
      <c r="CR1458" s="1" t="n">
        <v>-65.868881</v>
      </c>
      <c r="CS1458" s="1" t="n">
        <v>-63.311039</v>
      </c>
    </row>
    <row r="1459" customFormat="false" ht="13.2" hidden="false" customHeight="false" outlineLevel="0" collapsed="false">
      <c r="A1459" s="1" t="n">
        <f aca="false">A1458+0.5</f>
        <v>729</v>
      </c>
      <c r="B1459" s="1" t="n">
        <v>-71.930702</v>
      </c>
      <c r="C1459" s="1" t="n">
        <v>-63.920883</v>
      </c>
      <c r="D1459" s="1" t="n">
        <v>-84.888947</v>
      </c>
      <c r="E1459" s="1" t="n">
        <v>-69.185272</v>
      </c>
      <c r="F1459" s="1" t="n">
        <v>-70.321335</v>
      </c>
      <c r="G1459" s="1" t="n">
        <v>-59.999725</v>
      </c>
      <c r="H1459" s="1" t="n">
        <v>-76.569603</v>
      </c>
      <c r="I1459" s="1" t="n">
        <v>-59.352753</v>
      </c>
      <c r="J1459" s="1" t="n">
        <v>-66.007736</v>
      </c>
      <c r="K1459" s="1" t="n">
        <v>-63.97028</v>
      </c>
      <c r="L1459" s="1" t="n">
        <v>-61.853252</v>
      </c>
      <c r="M1459" s="1" t="n">
        <v>-65.801155</v>
      </c>
      <c r="N1459" s="1" t="n">
        <v>-61.991386</v>
      </c>
      <c r="O1459" s="1" t="n">
        <v>-63.6544</v>
      </c>
      <c r="P1459" s="1" t="n">
        <v>-59.022026</v>
      </c>
      <c r="Q1459" s="1" t="n">
        <v>-56.071011</v>
      </c>
      <c r="R1459" s="1" t="n">
        <v>-64.603378</v>
      </c>
      <c r="S1459" s="1" t="n">
        <v>-64.677925</v>
      </c>
      <c r="T1459" s="1" t="n">
        <v>-77.293739</v>
      </c>
      <c r="U1459" s="1" t="n">
        <v>-69.447418</v>
      </c>
      <c r="V1459" s="1" t="n">
        <v>-69.064125</v>
      </c>
      <c r="W1459" s="1" t="n">
        <v>-58.662205</v>
      </c>
      <c r="X1459" s="1" t="n">
        <v>-69.432587</v>
      </c>
      <c r="Y1459" s="1" t="n">
        <v>-62.879429</v>
      </c>
      <c r="Z1459" s="1" t="n">
        <v>-65.196854</v>
      </c>
      <c r="AA1459" s="1" t="n">
        <v>-57.786503</v>
      </c>
      <c r="AB1459" s="1" t="n">
        <v>-63.356186</v>
      </c>
      <c r="AC1459" s="1" t="n">
        <v>-61.760796</v>
      </c>
      <c r="AD1459" s="1" t="n">
        <v>-65.607094</v>
      </c>
      <c r="AE1459" s="1" t="n">
        <v>-65.92395</v>
      </c>
      <c r="AF1459" s="1" t="n">
        <v>-64.027702</v>
      </c>
      <c r="AG1459" s="1" t="n">
        <v>-70.93119</v>
      </c>
      <c r="AH1459" s="1" t="n">
        <v>-58.06382</v>
      </c>
      <c r="AI1459" s="1" t="n">
        <v>-71.698463</v>
      </c>
      <c r="AJ1459" s="1" t="n">
        <v>-64.434471</v>
      </c>
      <c r="AK1459" s="1" t="n">
        <v>-66.56163</v>
      </c>
      <c r="AL1459" s="1" t="n">
        <v>-59.965584</v>
      </c>
      <c r="AM1459" s="1" t="n">
        <v>-58.869583</v>
      </c>
      <c r="AN1459" s="1" t="n">
        <v>-73.220566</v>
      </c>
      <c r="AO1459" s="1" t="n">
        <v>-64.076057</v>
      </c>
      <c r="AP1459" s="1" t="n">
        <v>-65.591171</v>
      </c>
      <c r="AQ1459" s="1" t="n">
        <v>-65.094666</v>
      </c>
      <c r="AR1459" s="1" t="n">
        <v>-59.959976</v>
      </c>
      <c r="AS1459" s="1" t="n">
        <v>-76.907631</v>
      </c>
      <c r="AT1459" s="1" t="n">
        <v>-65.030472</v>
      </c>
      <c r="AU1459" s="1" t="n">
        <v>-60.839554</v>
      </c>
      <c r="AV1459" s="1" t="n">
        <v>-63.899948</v>
      </c>
      <c r="AW1459" s="1" t="n">
        <v>-60.97422</v>
      </c>
      <c r="AX1459" s="1" t="n">
        <v>-55.848686</v>
      </c>
      <c r="AY1459" s="1" t="n">
        <v>-66.647095</v>
      </c>
      <c r="AZ1459" s="1" t="n">
        <v>-74.383286</v>
      </c>
      <c r="BA1459" s="1" t="n">
        <v>-65.078064</v>
      </c>
      <c r="BB1459" s="1" t="n">
        <v>-75.60215</v>
      </c>
      <c r="BC1459" s="1" t="n">
        <v>-62.18084</v>
      </c>
      <c r="BD1459" s="1" t="n">
        <v>-62.755898</v>
      </c>
      <c r="BE1459" s="1" t="n">
        <v>-58.226658</v>
      </c>
      <c r="BF1459" s="1" t="n">
        <v>-77.817665</v>
      </c>
      <c r="BG1459" s="1" t="n">
        <v>-68.856117</v>
      </c>
      <c r="BH1459" s="1" t="n">
        <v>-61.075233</v>
      </c>
      <c r="BI1459" s="1" t="n">
        <v>-83.614883</v>
      </c>
      <c r="BJ1459" s="1" t="n">
        <v>-66.151329</v>
      </c>
      <c r="BK1459" s="1" t="n">
        <v>-58.68301</v>
      </c>
      <c r="BL1459" s="1" t="n">
        <v>-60.354439</v>
      </c>
      <c r="BM1459" s="1" t="n">
        <v>-54.544262</v>
      </c>
      <c r="BN1459" s="1" t="n">
        <v>-67.44931</v>
      </c>
      <c r="BO1459" s="1" t="n">
        <v>-67.708992</v>
      </c>
      <c r="BP1459" s="1" t="n">
        <v>-69.807312</v>
      </c>
      <c r="BQ1459" s="1" t="n">
        <v>-79.301796</v>
      </c>
      <c r="BR1459" s="1" t="n">
        <v>-70.611816</v>
      </c>
      <c r="BS1459" s="1" t="n">
        <v>-52.673687</v>
      </c>
      <c r="BT1459" s="1" t="n">
        <v>-70.460335</v>
      </c>
      <c r="BU1459" s="1" t="n">
        <v>-68.008286</v>
      </c>
      <c r="BV1459" s="1" t="n">
        <v>-70.105003</v>
      </c>
      <c r="BW1459" s="1" t="n">
        <v>-73.827232</v>
      </c>
      <c r="BX1459" s="1" t="n">
        <v>-67.912613</v>
      </c>
      <c r="BY1459" s="1" t="n">
        <v>-66.774002</v>
      </c>
      <c r="BZ1459" s="1" t="n">
        <v>-68.538757</v>
      </c>
      <c r="CA1459" s="1" t="n">
        <v>-64.170959</v>
      </c>
      <c r="CB1459" s="1" t="n">
        <v>-72.589653</v>
      </c>
      <c r="CC1459" s="1" t="n">
        <v>-51.565903</v>
      </c>
      <c r="CD1459" s="1" t="n">
        <v>-70.399002</v>
      </c>
      <c r="CE1459" s="1" t="n">
        <v>-79.064529</v>
      </c>
      <c r="CF1459" s="1" t="n">
        <v>-69.818542</v>
      </c>
      <c r="CG1459" s="1" t="n">
        <v>-69.478676</v>
      </c>
      <c r="CH1459" s="1" t="n">
        <v>-75.661728</v>
      </c>
      <c r="CI1459" s="1" t="n">
        <v>-65.370621</v>
      </c>
      <c r="CJ1459" s="1" t="n">
        <v>-74.804108</v>
      </c>
      <c r="CK1459" s="1" t="n">
        <v>-80.871063</v>
      </c>
      <c r="CL1459" s="1" t="n">
        <v>-61.00898</v>
      </c>
      <c r="CM1459" s="1" t="n">
        <v>-61.534161</v>
      </c>
      <c r="CN1459" s="1" t="n">
        <v>-57.883495</v>
      </c>
      <c r="CO1459" s="1" t="n">
        <v>-74.501427</v>
      </c>
      <c r="CP1459" s="1" t="n">
        <v>-75.165573</v>
      </c>
      <c r="CQ1459" s="1" t="n">
        <v>-73.483017</v>
      </c>
      <c r="CR1459" s="1" t="n">
        <v>-66.472229</v>
      </c>
      <c r="CS1459" s="1" t="n">
        <v>-63.140644</v>
      </c>
    </row>
    <row r="1460" customFormat="false" ht="13.2" hidden="false" customHeight="false" outlineLevel="0" collapsed="false">
      <c r="A1460" s="1" t="n">
        <f aca="false">A1459+0.5</f>
        <v>729.5</v>
      </c>
      <c r="B1460" s="1" t="n">
        <v>-71.301117</v>
      </c>
      <c r="C1460" s="1" t="n">
        <v>-63.812576</v>
      </c>
      <c r="D1460" s="1" t="n">
        <v>-86.404968</v>
      </c>
      <c r="E1460" s="1" t="n">
        <v>-69.397644</v>
      </c>
      <c r="F1460" s="1" t="n">
        <v>-70.829079</v>
      </c>
      <c r="G1460" s="1" t="n">
        <v>-59.892864</v>
      </c>
      <c r="H1460" s="1" t="n">
        <v>-73.805222</v>
      </c>
      <c r="I1460" s="1" t="n">
        <v>-59.352867</v>
      </c>
      <c r="J1460" s="1" t="n">
        <v>-65.422821</v>
      </c>
      <c r="K1460" s="1" t="n">
        <v>-63.049618</v>
      </c>
      <c r="L1460" s="1" t="n">
        <v>-61.610493</v>
      </c>
      <c r="M1460" s="1" t="n">
        <v>-66.114098</v>
      </c>
      <c r="N1460" s="1" t="n">
        <v>-61.983772</v>
      </c>
      <c r="O1460" s="1" t="n">
        <v>-64.497192</v>
      </c>
      <c r="P1460" s="1" t="n">
        <v>-58.837189</v>
      </c>
      <c r="Q1460" s="1" t="n">
        <v>-56.058842</v>
      </c>
      <c r="R1460" s="1" t="n">
        <v>-64.277786</v>
      </c>
      <c r="S1460" s="1" t="n">
        <v>-63.954926</v>
      </c>
      <c r="T1460" s="1" t="n">
        <v>-76.243378</v>
      </c>
      <c r="U1460" s="1" t="n">
        <v>-69.405205</v>
      </c>
      <c r="V1460" s="1" t="n">
        <v>-69.264923</v>
      </c>
      <c r="W1460" s="1" t="n">
        <v>-58.655334</v>
      </c>
      <c r="X1460" s="1" t="n">
        <v>-68.125626</v>
      </c>
      <c r="Y1460" s="1" t="n">
        <v>-63.228912</v>
      </c>
      <c r="Z1460" s="1" t="n">
        <v>-64.79055</v>
      </c>
      <c r="AA1460" s="1" t="n">
        <v>-57.71405</v>
      </c>
      <c r="AB1460" s="1" t="n">
        <v>-64.540695</v>
      </c>
      <c r="AC1460" s="1" t="n">
        <v>-61.421326</v>
      </c>
      <c r="AD1460" s="1" t="n">
        <v>-65.26796</v>
      </c>
      <c r="AE1460" s="1" t="n">
        <v>-65.755531</v>
      </c>
      <c r="AF1460" s="1" t="n">
        <v>-63.979492</v>
      </c>
      <c r="AG1460" s="1" t="n">
        <v>-70.686646</v>
      </c>
      <c r="AH1460" s="1" t="n">
        <v>-58.087013</v>
      </c>
      <c r="AI1460" s="1" t="n">
        <v>-71.425827</v>
      </c>
      <c r="AJ1460" s="1" t="n">
        <v>-64.064728</v>
      </c>
      <c r="AK1460" s="1" t="n">
        <v>-66.469185</v>
      </c>
      <c r="AL1460" s="1" t="n">
        <v>-60.056576</v>
      </c>
      <c r="AM1460" s="1" t="n">
        <v>-58.846016</v>
      </c>
      <c r="AN1460" s="1" t="n">
        <v>-72.786758</v>
      </c>
      <c r="AO1460" s="1" t="n">
        <v>-64.05925</v>
      </c>
      <c r="AP1460" s="1" t="n">
        <v>-65.228714</v>
      </c>
      <c r="AQ1460" s="1" t="n">
        <v>-63.930588</v>
      </c>
      <c r="AR1460" s="1" t="n">
        <v>-60.123158</v>
      </c>
      <c r="AS1460" s="1" t="n">
        <v>-78.24675</v>
      </c>
      <c r="AT1460" s="1" t="n">
        <v>-64.94725</v>
      </c>
      <c r="AU1460" s="1" t="n">
        <v>-60.611271</v>
      </c>
      <c r="AV1460" s="1" t="n">
        <v>-63.691864</v>
      </c>
      <c r="AW1460" s="1" t="n">
        <v>-60.953197</v>
      </c>
      <c r="AX1460" s="1" t="n">
        <v>-55.868172</v>
      </c>
      <c r="AY1460" s="1" t="n">
        <v>-66.826027</v>
      </c>
      <c r="AZ1460" s="1" t="n">
        <v>-74.022377</v>
      </c>
      <c r="BA1460" s="1" t="n">
        <v>-65.273216</v>
      </c>
      <c r="BB1460" s="1" t="n">
        <v>-75.021271</v>
      </c>
      <c r="BC1460" s="1" t="n">
        <v>-62.38662</v>
      </c>
      <c r="BD1460" s="1" t="n">
        <v>-62.927269</v>
      </c>
      <c r="BE1460" s="1" t="n">
        <v>-58.270512</v>
      </c>
      <c r="BF1460" s="1" t="n">
        <v>-75.914215</v>
      </c>
      <c r="BG1460" s="1" t="n">
        <v>-69.587158</v>
      </c>
      <c r="BH1460" s="1" t="n">
        <v>-62.65918</v>
      </c>
      <c r="BI1460" s="1" t="n">
        <v>-80.027908</v>
      </c>
      <c r="BJ1460" s="1" t="n">
        <v>-66.061722</v>
      </c>
      <c r="BK1460" s="1" t="n">
        <v>-58.65377</v>
      </c>
      <c r="BL1460" s="1" t="n">
        <v>-59.87009</v>
      </c>
      <c r="BM1460" s="1" t="n">
        <v>-54.586014</v>
      </c>
      <c r="BN1460" s="1" t="n">
        <v>-67.381523</v>
      </c>
      <c r="BO1460" s="1" t="n">
        <v>-67.92363</v>
      </c>
      <c r="BP1460" s="1" t="n">
        <v>-69.522079</v>
      </c>
      <c r="BQ1460" s="1" t="n">
        <v>-78.466331</v>
      </c>
      <c r="BR1460" s="1" t="n">
        <v>-70.826027</v>
      </c>
      <c r="BS1460" s="1" t="n">
        <v>-52.785297</v>
      </c>
      <c r="BT1460" s="1" t="n">
        <v>-70.826462</v>
      </c>
      <c r="BU1460" s="1" t="n">
        <v>-67.563766</v>
      </c>
      <c r="BV1460" s="1" t="n">
        <v>-69.508324</v>
      </c>
      <c r="BW1460" s="1" t="n">
        <v>-73.837494</v>
      </c>
      <c r="BX1460" s="1" t="n">
        <v>-69.792885</v>
      </c>
      <c r="BY1460" s="1" t="n">
        <v>-66.677376</v>
      </c>
      <c r="BZ1460" s="1" t="n">
        <v>-68.660706</v>
      </c>
      <c r="CA1460" s="1" t="n">
        <v>-64.183693</v>
      </c>
      <c r="CB1460" s="1" t="n">
        <v>-72.577301</v>
      </c>
      <c r="CC1460" s="1" t="n">
        <v>-51.61499</v>
      </c>
      <c r="CD1460" s="1" t="n">
        <v>-70.359818</v>
      </c>
      <c r="CE1460" s="1" t="n">
        <v>-79.145271</v>
      </c>
      <c r="CF1460" s="1" t="n">
        <v>-70.203926</v>
      </c>
      <c r="CG1460" s="1" t="n">
        <v>-69.305283</v>
      </c>
      <c r="CH1460" s="1" t="n">
        <v>-75.428101</v>
      </c>
      <c r="CI1460" s="1" t="n">
        <v>-65.770042</v>
      </c>
      <c r="CJ1460" s="1" t="n">
        <v>-76.966209</v>
      </c>
      <c r="CK1460" s="1" t="n">
        <v>-82.550011</v>
      </c>
      <c r="CL1460" s="1" t="n">
        <v>-61.098904</v>
      </c>
      <c r="CM1460" s="1" t="n">
        <v>-61.317104</v>
      </c>
      <c r="CN1460" s="1" t="n">
        <v>-58.053795</v>
      </c>
      <c r="CO1460" s="1" t="n">
        <v>-74.041595</v>
      </c>
      <c r="CP1460" s="1" t="n">
        <v>-76.311874</v>
      </c>
      <c r="CQ1460" s="1" t="n">
        <v>-73.084473</v>
      </c>
      <c r="CR1460" s="1" t="n">
        <v>-67.107521</v>
      </c>
      <c r="CS1460" s="1" t="n">
        <v>-62.971119</v>
      </c>
    </row>
    <row r="1461" customFormat="false" ht="13.2" hidden="false" customHeight="false" outlineLevel="0" collapsed="false">
      <c r="A1461" s="1" t="n">
        <f aca="false">A1460+0.5</f>
        <v>730</v>
      </c>
      <c r="B1461" s="1" t="n">
        <v>-70.875534</v>
      </c>
      <c r="C1461" s="1" t="n">
        <v>-63.848145</v>
      </c>
      <c r="D1461" s="1" t="n">
        <v>-85.96994</v>
      </c>
      <c r="E1461" s="1" t="n">
        <v>-69.528107</v>
      </c>
      <c r="F1461" s="1" t="n">
        <v>-71.417557</v>
      </c>
      <c r="G1461" s="1" t="n">
        <v>-59.918293</v>
      </c>
      <c r="H1461" s="1" t="n">
        <v>-71.191727</v>
      </c>
      <c r="I1461" s="1" t="n">
        <v>-59.405579</v>
      </c>
      <c r="J1461" s="1" t="n">
        <v>-65.008896</v>
      </c>
      <c r="K1461" s="1" t="n">
        <v>-62.412037</v>
      </c>
      <c r="L1461" s="1" t="n">
        <v>-61.248856</v>
      </c>
      <c r="M1461" s="1" t="n">
        <v>-66.674782</v>
      </c>
      <c r="N1461" s="1" t="n">
        <v>-61.926567</v>
      </c>
      <c r="O1461" s="1" t="n">
        <v>-65.176041</v>
      </c>
      <c r="P1461" s="1" t="n">
        <v>-58.570984</v>
      </c>
      <c r="Q1461" s="1" t="n">
        <v>-56.058029</v>
      </c>
      <c r="R1461" s="1" t="n">
        <v>-64.043106</v>
      </c>
      <c r="S1461" s="1" t="n">
        <v>-63.271957</v>
      </c>
      <c r="T1461" s="1" t="n">
        <v>-75.737671</v>
      </c>
      <c r="U1461" s="1" t="n">
        <v>-68.985031</v>
      </c>
      <c r="V1461" s="1" t="n">
        <v>-69.618752</v>
      </c>
      <c r="W1461" s="1" t="n">
        <v>-58.586838</v>
      </c>
      <c r="X1461" s="1" t="n">
        <v>-67.536583</v>
      </c>
      <c r="Y1461" s="1" t="n">
        <v>-63.638531</v>
      </c>
      <c r="Z1461" s="1" t="n">
        <v>-64.352364</v>
      </c>
      <c r="AA1461" s="1" t="n">
        <v>-57.809315</v>
      </c>
      <c r="AB1461" s="1" t="n">
        <v>-65.811386</v>
      </c>
      <c r="AC1461" s="1" t="n">
        <v>-61.104309</v>
      </c>
      <c r="AD1461" s="1" t="n">
        <v>-64.98896</v>
      </c>
      <c r="AE1461" s="1" t="n">
        <v>-65.833046</v>
      </c>
      <c r="AF1461" s="1" t="n">
        <v>-64.022224</v>
      </c>
      <c r="AG1461" s="1" t="n">
        <v>-70.692459</v>
      </c>
      <c r="AH1461" s="1" t="n">
        <v>-58.123432</v>
      </c>
      <c r="AI1461" s="1" t="n">
        <v>-70.957672</v>
      </c>
      <c r="AJ1461" s="1" t="n">
        <v>-63.680805</v>
      </c>
      <c r="AK1461" s="1" t="n">
        <v>-66.472198</v>
      </c>
      <c r="AL1461" s="1" t="n">
        <v>-60.182785</v>
      </c>
      <c r="AM1461" s="1" t="n">
        <v>-59.008217</v>
      </c>
      <c r="AN1461" s="1" t="n">
        <v>-72.543396</v>
      </c>
      <c r="AO1461" s="1" t="n">
        <v>-63.92778</v>
      </c>
      <c r="AP1461" s="1" t="n">
        <v>-65.116753</v>
      </c>
      <c r="AQ1461" s="1" t="n">
        <v>-62.994774</v>
      </c>
      <c r="AR1461" s="1" t="n">
        <v>-60.044739</v>
      </c>
      <c r="AS1461" s="1" t="n">
        <v>-77.232796</v>
      </c>
      <c r="AT1461" s="1" t="n">
        <v>-65.032585</v>
      </c>
      <c r="AU1461" s="1" t="n">
        <v>-60.361099</v>
      </c>
      <c r="AV1461" s="1" t="n">
        <v>-63.428268</v>
      </c>
      <c r="AW1461" s="1" t="n">
        <v>-60.949471</v>
      </c>
      <c r="AX1461" s="1" t="n">
        <v>-55.857273</v>
      </c>
      <c r="AY1461" s="1" t="n">
        <v>-67.246567</v>
      </c>
      <c r="AZ1461" s="1" t="n">
        <v>-72.970039</v>
      </c>
      <c r="BA1461" s="1" t="n">
        <v>-65.425148</v>
      </c>
      <c r="BB1461" s="1" t="n">
        <v>-74.384201</v>
      </c>
      <c r="BC1461" s="1" t="n">
        <v>-62.600983</v>
      </c>
      <c r="BD1461" s="1" t="n">
        <v>-63.448673</v>
      </c>
      <c r="BE1461" s="1" t="n">
        <v>-58.275795</v>
      </c>
      <c r="BF1461" s="1" t="n">
        <v>-74.535835</v>
      </c>
      <c r="BG1461" s="1" t="n">
        <v>-70.859909</v>
      </c>
      <c r="BH1461" s="1" t="n">
        <v>-63.920994</v>
      </c>
      <c r="BI1461" s="1" t="n">
        <v>-76.880249</v>
      </c>
      <c r="BJ1461" s="1" t="n">
        <v>-65.928162</v>
      </c>
      <c r="BK1461" s="1" t="n">
        <v>-58.631615</v>
      </c>
      <c r="BL1461" s="1" t="n">
        <v>-59.39547</v>
      </c>
      <c r="BM1461" s="1" t="n">
        <v>-54.538044</v>
      </c>
      <c r="BN1461" s="1" t="n">
        <v>-67.333366</v>
      </c>
      <c r="BO1461" s="1" t="n">
        <v>-68.339783</v>
      </c>
      <c r="BP1461" s="1" t="n">
        <v>-69.240616</v>
      </c>
      <c r="BQ1461" s="1" t="n">
        <v>-76.926376</v>
      </c>
      <c r="BR1461" s="1" t="n">
        <v>-71.275284</v>
      </c>
      <c r="BS1461" s="1" t="n">
        <v>-53.044838</v>
      </c>
      <c r="BT1461" s="1" t="n">
        <v>-71.219894</v>
      </c>
      <c r="BU1461" s="1" t="n">
        <v>-66.905869</v>
      </c>
      <c r="BV1461" s="1" t="n">
        <v>-69.009781</v>
      </c>
      <c r="BW1461" s="1" t="n">
        <v>-74.282631</v>
      </c>
      <c r="BX1461" s="1" t="n">
        <v>-70.953438</v>
      </c>
      <c r="BY1461" s="1" t="n">
        <v>-66.341064</v>
      </c>
      <c r="BZ1461" s="1" t="n">
        <v>-68.694618</v>
      </c>
      <c r="CA1461" s="1" t="n">
        <v>-64.111145</v>
      </c>
      <c r="CB1461" s="1" t="n">
        <v>-72.100746</v>
      </c>
      <c r="CC1461" s="1" t="n">
        <v>-51.703972</v>
      </c>
      <c r="CD1461" s="1" t="n">
        <v>-70.246765</v>
      </c>
      <c r="CE1461" s="1" t="n">
        <v>-79.248779</v>
      </c>
      <c r="CF1461" s="1" t="n">
        <v>-70.330231</v>
      </c>
      <c r="CG1461" s="1" t="n">
        <v>-69.108109</v>
      </c>
      <c r="CH1461" s="1" t="n">
        <v>-75.192474</v>
      </c>
      <c r="CI1461" s="1" t="n">
        <v>-66.125671</v>
      </c>
      <c r="CJ1461" s="1" t="n">
        <v>-78.798798</v>
      </c>
      <c r="CK1461" s="1" t="n">
        <v>-83.977928</v>
      </c>
      <c r="CL1461" s="1" t="n">
        <v>-61.341457</v>
      </c>
      <c r="CM1461" s="1" t="n">
        <v>-61.325844</v>
      </c>
      <c r="CN1461" s="1" t="n">
        <v>-58.215347</v>
      </c>
      <c r="CO1461" s="1" t="n">
        <v>-73.588417</v>
      </c>
      <c r="CP1461" s="1" t="n">
        <v>-77.03595</v>
      </c>
      <c r="CQ1461" s="1" t="n">
        <v>-72.099388</v>
      </c>
      <c r="CR1461" s="1" t="n">
        <v>-67.808563</v>
      </c>
      <c r="CS1461" s="1" t="n">
        <v>-62.929031</v>
      </c>
    </row>
    <row r="1462" customFormat="false" ht="13.2" hidden="false" customHeight="false" outlineLevel="0" collapsed="false">
      <c r="A1462" s="1" t="n">
        <f aca="false">A1461+0.5</f>
        <v>730.5</v>
      </c>
      <c r="B1462" s="1" t="n">
        <v>-70.476036</v>
      </c>
      <c r="C1462" s="1" t="n">
        <v>-63.949047</v>
      </c>
      <c r="D1462" s="1" t="n">
        <v>-83.661469</v>
      </c>
      <c r="E1462" s="1" t="n">
        <v>-69.529221</v>
      </c>
      <c r="F1462" s="1" t="n">
        <v>-71.778099</v>
      </c>
      <c r="G1462" s="1" t="n">
        <v>-60.021664</v>
      </c>
      <c r="H1462" s="1" t="n">
        <v>-69.634285</v>
      </c>
      <c r="I1462" s="1" t="n">
        <v>-59.524002</v>
      </c>
      <c r="J1462" s="1" t="n">
        <v>-64.742943</v>
      </c>
      <c r="K1462" s="1" t="n">
        <v>-62.05872</v>
      </c>
      <c r="L1462" s="1" t="n">
        <v>-60.915562</v>
      </c>
      <c r="M1462" s="1" t="n">
        <v>-67.501801</v>
      </c>
      <c r="N1462" s="1" t="n">
        <v>-61.880043</v>
      </c>
      <c r="O1462" s="1" t="n">
        <v>-65.486382</v>
      </c>
      <c r="P1462" s="1" t="n">
        <v>-58.321003</v>
      </c>
      <c r="Q1462" s="1" t="n">
        <v>-56.067146</v>
      </c>
      <c r="R1462" s="1" t="n">
        <v>-64.042976</v>
      </c>
      <c r="S1462" s="1" t="n">
        <v>-62.888241</v>
      </c>
      <c r="T1462" s="1" t="n">
        <v>-75.831261</v>
      </c>
      <c r="U1462" s="1" t="n">
        <v>-68.573067</v>
      </c>
      <c r="V1462" s="1" t="n">
        <v>-69.943886</v>
      </c>
      <c r="W1462" s="1" t="n">
        <v>-58.566097</v>
      </c>
      <c r="X1462" s="1" t="n">
        <v>-67.731117</v>
      </c>
      <c r="Y1462" s="1" t="n">
        <v>-63.762634</v>
      </c>
      <c r="Z1462" s="1" t="n">
        <v>-64.066902</v>
      </c>
      <c r="AA1462" s="1" t="n">
        <v>-58.137749</v>
      </c>
      <c r="AB1462" s="1" t="n">
        <v>-67.066895</v>
      </c>
      <c r="AC1462" s="1" t="n">
        <v>-60.834785</v>
      </c>
      <c r="AD1462" s="1" t="n">
        <v>-64.699844</v>
      </c>
      <c r="AE1462" s="1" t="n">
        <v>-66.22451</v>
      </c>
      <c r="AF1462" s="1" t="n">
        <v>-64.062218</v>
      </c>
      <c r="AG1462" s="1" t="n">
        <v>-71.008842</v>
      </c>
      <c r="AH1462" s="1" t="n">
        <v>-58.214478</v>
      </c>
      <c r="AI1462" s="1" t="n">
        <v>-70.892677</v>
      </c>
      <c r="AJ1462" s="1" t="n">
        <v>-63.320312</v>
      </c>
      <c r="AK1462" s="1" t="n">
        <v>-66.443062</v>
      </c>
      <c r="AL1462" s="1" t="n">
        <v>-60.445522</v>
      </c>
      <c r="AM1462" s="1" t="n">
        <v>-59.205441</v>
      </c>
      <c r="AN1462" s="1" t="n">
        <v>-72.432907</v>
      </c>
      <c r="AO1462" s="1" t="n">
        <v>-63.667923</v>
      </c>
      <c r="AP1462" s="1" t="n">
        <v>-65.152451</v>
      </c>
      <c r="AQ1462" s="1" t="n">
        <v>-62.177464</v>
      </c>
      <c r="AR1462" s="1" t="n">
        <v>-59.80188</v>
      </c>
      <c r="AS1462" s="1" t="n">
        <v>-74.944893</v>
      </c>
      <c r="AT1462" s="1" t="n">
        <v>-65.051979</v>
      </c>
      <c r="AU1462" s="1" t="n">
        <v>-60.11853</v>
      </c>
      <c r="AV1462" s="1" t="n">
        <v>-63.246361</v>
      </c>
      <c r="AW1462" s="1" t="n">
        <v>-61.122871</v>
      </c>
      <c r="AX1462" s="1" t="n">
        <v>-55.791607</v>
      </c>
      <c r="AY1462" s="1" t="n">
        <v>-67.87706</v>
      </c>
      <c r="AZ1462" s="1" t="n">
        <v>-71.830986</v>
      </c>
      <c r="BA1462" s="1" t="n">
        <v>-65.565453</v>
      </c>
      <c r="BB1462" s="1" t="n">
        <v>-73.492805</v>
      </c>
      <c r="BC1462" s="1" t="n">
        <v>-62.702942</v>
      </c>
      <c r="BD1462" s="1" t="n">
        <v>-64.234024</v>
      </c>
      <c r="BE1462" s="1" t="n">
        <v>-58.274807</v>
      </c>
      <c r="BF1462" s="1" t="n">
        <v>-73.189972</v>
      </c>
      <c r="BG1462" s="1" t="n">
        <v>-72.549355</v>
      </c>
      <c r="BH1462" s="1" t="n">
        <v>-64.647163</v>
      </c>
      <c r="BI1462" s="1" t="n">
        <v>-74.405701</v>
      </c>
      <c r="BJ1462" s="1" t="n">
        <v>-65.891205</v>
      </c>
      <c r="BK1462" s="1" t="n">
        <v>-58.71204</v>
      </c>
      <c r="BL1462" s="1" t="n">
        <v>-58.890476</v>
      </c>
      <c r="BM1462" s="1" t="n">
        <v>-54.455399</v>
      </c>
      <c r="BN1462" s="1" t="n">
        <v>-67.317017</v>
      </c>
      <c r="BO1462" s="1" t="n">
        <v>-68.742607</v>
      </c>
      <c r="BP1462" s="1" t="n">
        <v>-68.75808</v>
      </c>
      <c r="BQ1462" s="1" t="n">
        <v>-75.650093</v>
      </c>
      <c r="BR1462" s="1" t="n">
        <v>-71.869987</v>
      </c>
      <c r="BS1462" s="1" t="n">
        <v>-53.35289</v>
      </c>
      <c r="BT1462" s="1" t="n">
        <v>-71.526405</v>
      </c>
      <c r="BU1462" s="1" t="n">
        <v>-66.288483</v>
      </c>
      <c r="BV1462" s="1" t="n">
        <v>-68.064667</v>
      </c>
      <c r="BW1462" s="1" t="n">
        <v>-75.051453</v>
      </c>
      <c r="BX1462" s="1" t="n">
        <v>-71.061134</v>
      </c>
      <c r="BY1462" s="1" t="n">
        <v>-66.298393</v>
      </c>
      <c r="BZ1462" s="1" t="n">
        <v>-68.790604</v>
      </c>
      <c r="CA1462" s="1" t="n">
        <v>-63.757992</v>
      </c>
      <c r="CB1462" s="1" t="n">
        <v>-71.195679</v>
      </c>
      <c r="CC1462" s="1" t="n">
        <v>-51.79612</v>
      </c>
      <c r="CD1462" s="1" t="n">
        <v>-70.097107</v>
      </c>
      <c r="CE1462" s="1" t="n">
        <v>-78.967888</v>
      </c>
      <c r="CF1462" s="1" t="n">
        <v>-70.58902</v>
      </c>
      <c r="CG1462" s="1" t="n">
        <v>-69.151985</v>
      </c>
      <c r="CH1462" s="1" t="n">
        <v>-75.05645</v>
      </c>
      <c r="CI1462" s="1" t="n">
        <v>-66.451729</v>
      </c>
      <c r="CJ1462" s="1" t="n">
        <v>-79.165375</v>
      </c>
      <c r="CK1462" s="1" t="n">
        <v>-82.983559</v>
      </c>
      <c r="CL1462" s="1" t="n">
        <v>-61.631207</v>
      </c>
      <c r="CM1462" s="1" t="n">
        <v>-61.540798</v>
      </c>
      <c r="CN1462" s="1" t="n">
        <v>-58.429379</v>
      </c>
      <c r="CO1462" s="1" t="n">
        <v>-72.90818</v>
      </c>
      <c r="CP1462" s="1" t="n">
        <v>-77.106697</v>
      </c>
      <c r="CQ1462" s="1" t="n">
        <v>-71.417374</v>
      </c>
      <c r="CR1462" s="1" t="n">
        <v>-68.638527</v>
      </c>
      <c r="CS1462" s="1" t="n">
        <v>-62.942421</v>
      </c>
    </row>
    <row r="1463" customFormat="false" ht="13.2" hidden="false" customHeight="false" outlineLevel="0" collapsed="false">
      <c r="A1463" s="1" t="n">
        <f aca="false">A1462+0.5</f>
        <v>731</v>
      </c>
      <c r="B1463" s="1" t="n">
        <v>-69.756081</v>
      </c>
      <c r="C1463" s="1" t="n">
        <v>-64.115982</v>
      </c>
      <c r="D1463" s="1" t="n">
        <v>-80.644035</v>
      </c>
      <c r="E1463" s="1" t="n">
        <v>-69.49366</v>
      </c>
      <c r="F1463" s="1" t="n">
        <v>-71.857239</v>
      </c>
      <c r="G1463" s="1" t="n">
        <v>-60.093075</v>
      </c>
      <c r="H1463" s="1" t="n">
        <v>-68.915794</v>
      </c>
      <c r="I1463" s="1" t="n">
        <v>-59.621346</v>
      </c>
      <c r="J1463" s="1" t="n">
        <v>-64.7658</v>
      </c>
      <c r="K1463" s="1" t="n">
        <v>-62.088593</v>
      </c>
      <c r="L1463" s="1" t="n">
        <v>-60.58094</v>
      </c>
      <c r="M1463" s="1" t="n">
        <v>-68.502853</v>
      </c>
      <c r="N1463" s="1" t="n">
        <v>-61.990017</v>
      </c>
      <c r="O1463" s="1" t="n">
        <v>-65.414742</v>
      </c>
      <c r="P1463" s="1" t="n">
        <v>-58.143482</v>
      </c>
      <c r="Q1463" s="1" t="n">
        <v>-56.037048</v>
      </c>
      <c r="R1463" s="1" t="n">
        <v>-64.019707</v>
      </c>
      <c r="S1463" s="1" t="n">
        <v>-62.68372</v>
      </c>
      <c r="T1463" s="1" t="n">
        <v>-76.360992</v>
      </c>
      <c r="U1463" s="1" t="n">
        <v>-68.171288</v>
      </c>
      <c r="V1463" s="1" t="n">
        <v>-70.243149</v>
      </c>
      <c r="W1463" s="1" t="n">
        <v>-58.539467</v>
      </c>
      <c r="X1463" s="1" t="n">
        <v>-68.093002</v>
      </c>
      <c r="Y1463" s="1" t="n">
        <v>-63.595261</v>
      </c>
      <c r="Z1463" s="1" t="n">
        <v>-63.722847</v>
      </c>
      <c r="AA1463" s="1" t="n">
        <v>-58.653965</v>
      </c>
      <c r="AB1463" s="1" t="n">
        <v>-68.071045</v>
      </c>
      <c r="AC1463" s="1" t="n">
        <v>-60.65258</v>
      </c>
      <c r="AD1463" s="1" t="n">
        <v>-64.411491</v>
      </c>
      <c r="AE1463" s="1" t="n">
        <v>-66.650124</v>
      </c>
      <c r="AF1463" s="1" t="n">
        <v>-64.142204</v>
      </c>
      <c r="AG1463" s="1" t="n">
        <v>-71.394966</v>
      </c>
      <c r="AH1463" s="1" t="n">
        <v>-58.344139</v>
      </c>
      <c r="AI1463" s="1" t="n">
        <v>-71.24691</v>
      </c>
      <c r="AJ1463" s="1" t="n">
        <v>-62.860298</v>
      </c>
      <c r="AK1463" s="1" t="n">
        <v>-66.408623</v>
      </c>
      <c r="AL1463" s="1" t="n">
        <v>-60.743862</v>
      </c>
      <c r="AM1463" s="1" t="n">
        <v>-59.428085</v>
      </c>
      <c r="AN1463" s="1" t="n">
        <v>-72.396629</v>
      </c>
      <c r="AO1463" s="1" t="n">
        <v>-63.366455</v>
      </c>
      <c r="AP1463" s="1" t="n">
        <v>-65.304306</v>
      </c>
      <c r="AQ1463" s="1" t="n">
        <v>-61.551586</v>
      </c>
      <c r="AR1463" s="1" t="n">
        <v>-59.527111</v>
      </c>
      <c r="AS1463" s="1" t="n">
        <v>-71.645256</v>
      </c>
      <c r="AT1463" s="1" t="n">
        <v>-64.99646</v>
      </c>
      <c r="AU1463" s="1" t="n">
        <v>-59.90535</v>
      </c>
      <c r="AV1463" s="1" t="n">
        <v>-63.019279</v>
      </c>
      <c r="AW1463" s="1" t="n">
        <v>-61.393173</v>
      </c>
      <c r="AX1463" s="1" t="n">
        <v>-55.74799</v>
      </c>
      <c r="AY1463" s="1" t="n">
        <v>-68.465981</v>
      </c>
      <c r="AZ1463" s="1" t="n">
        <v>-70.676132</v>
      </c>
      <c r="BA1463" s="1" t="n">
        <v>-65.494392</v>
      </c>
      <c r="BB1463" s="1" t="n">
        <v>-72.960136</v>
      </c>
      <c r="BC1463" s="1" t="n">
        <v>-62.5909</v>
      </c>
      <c r="BD1463" s="1" t="n">
        <v>-65.2239</v>
      </c>
      <c r="BE1463" s="1" t="n">
        <v>-58.328098</v>
      </c>
      <c r="BF1463" s="1" t="n">
        <v>-72.069199</v>
      </c>
      <c r="BG1463" s="1" t="n">
        <v>-74.922417</v>
      </c>
      <c r="BH1463" s="1" t="n">
        <v>-64.919868</v>
      </c>
      <c r="BI1463" s="1" t="n">
        <v>-73.260841</v>
      </c>
      <c r="BJ1463" s="1" t="n">
        <v>-65.806351</v>
      </c>
      <c r="BK1463" s="1" t="n">
        <v>-58.783356</v>
      </c>
      <c r="BL1463" s="1" t="n">
        <v>-58.470406</v>
      </c>
      <c r="BM1463" s="1" t="n">
        <v>-54.423222</v>
      </c>
      <c r="BN1463" s="1" t="n">
        <v>-67.184731</v>
      </c>
      <c r="BO1463" s="1" t="n">
        <v>-69.094788</v>
      </c>
      <c r="BP1463" s="1" t="n">
        <v>-68.307076</v>
      </c>
      <c r="BQ1463" s="1" t="n">
        <v>-74.690613</v>
      </c>
      <c r="BR1463" s="1" t="n">
        <v>-72.57692</v>
      </c>
      <c r="BS1463" s="1" t="n">
        <v>-53.600388</v>
      </c>
      <c r="BT1463" s="1" t="n">
        <v>-71.900978</v>
      </c>
      <c r="BU1463" s="1" t="n">
        <v>-65.914436</v>
      </c>
      <c r="BV1463" s="1" t="n">
        <v>-67.087395</v>
      </c>
      <c r="BW1463" s="1" t="n">
        <v>-75.902573</v>
      </c>
      <c r="BX1463" s="1" t="n">
        <v>-71.012787</v>
      </c>
      <c r="BY1463" s="1" t="n">
        <v>-66.444916</v>
      </c>
      <c r="BZ1463" s="1" t="n">
        <v>-68.660774</v>
      </c>
      <c r="CA1463" s="1" t="n">
        <v>-63.232227</v>
      </c>
      <c r="CB1463" s="1" t="n">
        <v>-70.437408</v>
      </c>
      <c r="CC1463" s="1" t="n">
        <v>-51.838383</v>
      </c>
      <c r="CD1463" s="1" t="n">
        <v>-69.961678</v>
      </c>
      <c r="CE1463" s="1" t="n">
        <v>-78.955093</v>
      </c>
      <c r="CF1463" s="1" t="n">
        <v>-70.864853</v>
      </c>
      <c r="CG1463" s="1" t="n">
        <v>-68.940506</v>
      </c>
      <c r="CH1463" s="1" t="n">
        <v>-74.862129</v>
      </c>
      <c r="CI1463" s="1" t="n">
        <v>-66.962242</v>
      </c>
      <c r="CJ1463" s="1" t="n">
        <v>-79.020073</v>
      </c>
      <c r="CK1463" s="1" t="n">
        <v>-82.676071</v>
      </c>
      <c r="CL1463" s="1" t="n">
        <v>-61.905441</v>
      </c>
      <c r="CM1463" s="1" t="n">
        <v>-61.857521</v>
      </c>
      <c r="CN1463" s="1" t="n">
        <v>-58.832592</v>
      </c>
      <c r="CO1463" s="1" t="n">
        <v>-72.26017</v>
      </c>
      <c r="CP1463" s="1" t="n">
        <v>-77.588379</v>
      </c>
      <c r="CQ1463" s="1" t="n">
        <v>-70.844337</v>
      </c>
      <c r="CR1463" s="1" t="n">
        <v>-69.089973</v>
      </c>
      <c r="CS1463" s="1" t="n">
        <v>-63.071369</v>
      </c>
    </row>
    <row r="1464" customFormat="false" ht="13.2" hidden="false" customHeight="false" outlineLevel="0" collapsed="false">
      <c r="A1464" s="1" t="n">
        <f aca="false">A1463+0.5</f>
        <v>731.5</v>
      </c>
      <c r="B1464" s="1" t="n">
        <v>-69.326416</v>
      </c>
      <c r="C1464" s="1" t="n">
        <v>-64.518112</v>
      </c>
      <c r="D1464" s="1" t="n">
        <v>-77.717972</v>
      </c>
      <c r="E1464" s="1" t="n">
        <v>-69.248146</v>
      </c>
      <c r="F1464" s="1" t="n">
        <v>-71.787003</v>
      </c>
      <c r="G1464" s="1" t="n">
        <v>-60.141388</v>
      </c>
      <c r="H1464" s="1" t="n">
        <v>-68.47274</v>
      </c>
      <c r="I1464" s="1" t="n">
        <v>-59.790649</v>
      </c>
      <c r="J1464" s="1" t="n">
        <v>-65.073555</v>
      </c>
      <c r="K1464" s="1" t="n">
        <v>-62.445293</v>
      </c>
      <c r="L1464" s="1" t="n">
        <v>-60.41642</v>
      </c>
      <c r="M1464" s="1" t="n">
        <v>-70.020836</v>
      </c>
      <c r="N1464" s="1" t="n">
        <v>-62.118591</v>
      </c>
      <c r="O1464" s="1" t="n">
        <v>-65.005173</v>
      </c>
      <c r="P1464" s="1" t="n">
        <v>-58.188549</v>
      </c>
      <c r="Q1464" s="1" t="n">
        <v>-55.999016</v>
      </c>
      <c r="R1464" s="1" t="n">
        <v>-64.12558</v>
      </c>
      <c r="S1464" s="1" t="n">
        <v>-62.785439</v>
      </c>
      <c r="T1464" s="1" t="n">
        <v>-76.88784</v>
      </c>
      <c r="U1464" s="1" t="n">
        <v>-67.81076</v>
      </c>
      <c r="V1464" s="1" t="n">
        <v>-70.401756</v>
      </c>
      <c r="W1464" s="1" t="n">
        <v>-58.576859</v>
      </c>
      <c r="X1464" s="1" t="n">
        <v>-68.20359</v>
      </c>
      <c r="Y1464" s="1" t="n">
        <v>-63.41534</v>
      </c>
      <c r="Z1464" s="1" t="n">
        <v>-63.560982</v>
      </c>
      <c r="AA1464" s="1" t="n">
        <v>-59.2943</v>
      </c>
      <c r="AB1464" s="1" t="n">
        <v>-68.598068</v>
      </c>
      <c r="AC1464" s="1" t="n">
        <v>-60.57795</v>
      </c>
      <c r="AD1464" s="1" t="n">
        <v>-64.265778</v>
      </c>
      <c r="AE1464" s="1" t="n">
        <v>-67.171783</v>
      </c>
      <c r="AF1464" s="1" t="n">
        <v>-64.413338</v>
      </c>
      <c r="AG1464" s="1" t="n">
        <v>-72.283157</v>
      </c>
      <c r="AH1464" s="1" t="n">
        <v>-58.420185</v>
      </c>
      <c r="AI1464" s="1" t="n">
        <v>-72.123779</v>
      </c>
      <c r="AJ1464" s="1" t="n">
        <v>-62.407906</v>
      </c>
      <c r="AK1464" s="1" t="n">
        <v>-66.466507</v>
      </c>
      <c r="AL1464" s="1" t="n">
        <v>-61.009525</v>
      </c>
      <c r="AM1464" s="1" t="n">
        <v>-59.56776</v>
      </c>
      <c r="AN1464" s="1" t="n">
        <v>-72.307289</v>
      </c>
      <c r="AO1464" s="1" t="n">
        <v>-63.184238</v>
      </c>
      <c r="AP1464" s="1" t="n">
        <v>-65.38446</v>
      </c>
      <c r="AQ1464" s="1" t="n">
        <v>-61.069736</v>
      </c>
      <c r="AR1464" s="1" t="n">
        <v>-59.262383</v>
      </c>
      <c r="AS1464" s="1" t="n">
        <v>-69.479782</v>
      </c>
      <c r="AT1464" s="1" t="n">
        <v>-64.851372</v>
      </c>
      <c r="AU1464" s="1" t="n">
        <v>-59.710041</v>
      </c>
      <c r="AV1464" s="1" t="n">
        <v>-62.903858</v>
      </c>
      <c r="AW1464" s="1" t="n">
        <v>-61.782845</v>
      </c>
      <c r="AX1464" s="1" t="n">
        <v>-55.71582</v>
      </c>
      <c r="AY1464" s="1" t="n">
        <v>-69.257278</v>
      </c>
      <c r="AZ1464" s="1" t="n">
        <v>-70.200607</v>
      </c>
      <c r="BA1464" s="1" t="n">
        <v>-65.43528</v>
      </c>
      <c r="BB1464" s="1" t="n">
        <v>-72.524307</v>
      </c>
      <c r="BC1464" s="1" t="n">
        <v>-62.336334</v>
      </c>
      <c r="BD1464" s="1" t="n">
        <v>-66.20694</v>
      </c>
      <c r="BE1464" s="1" t="n">
        <v>-58.524204</v>
      </c>
      <c r="BF1464" s="1" t="n">
        <v>-71.098358</v>
      </c>
      <c r="BG1464" s="1" t="n">
        <v>-78.100388</v>
      </c>
      <c r="BH1464" s="1" t="n">
        <v>-64.894318</v>
      </c>
      <c r="BI1464" s="1" t="n">
        <v>-73.424812</v>
      </c>
      <c r="BJ1464" s="1" t="n">
        <v>-65.765373</v>
      </c>
      <c r="BK1464" s="1" t="n">
        <v>-58.80999</v>
      </c>
      <c r="BL1464" s="1" t="n">
        <v>-58.263126</v>
      </c>
      <c r="BM1464" s="1" t="n">
        <v>-54.452568</v>
      </c>
      <c r="BN1464" s="1" t="n">
        <v>-67.16346</v>
      </c>
      <c r="BO1464" s="1" t="n">
        <v>-69.126465</v>
      </c>
      <c r="BP1464" s="1" t="n">
        <v>-67.875359</v>
      </c>
      <c r="BQ1464" s="1" t="n">
        <v>-73.694504</v>
      </c>
      <c r="BR1464" s="1" t="n">
        <v>-73.905045</v>
      </c>
      <c r="BS1464" s="1" t="n">
        <v>-53.765903</v>
      </c>
      <c r="BT1464" s="1" t="n">
        <v>-71.729652</v>
      </c>
      <c r="BU1464" s="1" t="n">
        <v>-65.874039</v>
      </c>
      <c r="BV1464" s="1" t="n">
        <v>-65.945747</v>
      </c>
      <c r="BW1464" s="1" t="n">
        <v>-76.117645</v>
      </c>
      <c r="BX1464" s="1" t="n">
        <v>-71.277657</v>
      </c>
      <c r="BY1464" s="1" t="n">
        <v>-66.754166</v>
      </c>
      <c r="BZ1464" s="1" t="n">
        <v>-68.426552</v>
      </c>
      <c r="CA1464" s="1" t="n">
        <v>-62.558975</v>
      </c>
      <c r="CB1464" s="1" t="n">
        <v>-69.929665</v>
      </c>
      <c r="CC1464" s="1" t="n">
        <v>-51.848709</v>
      </c>
      <c r="CD1464" s="1" t="n">
        <v>-69.997887</v>
      </c>
      <c r="CE1464" s="1" t="n">
        <v>-78.846466</v>
      </c>
      <c r="CF1464" s="1" t="n">
        <v>-70.961411</v>
      </c>
      <c r="CG1464" s="1" t="n">
        <v>-68.869141</v>
      </c>
      <c r="CH1464" s="1" t="n">
        <v>-74.929512</v>
      </c>
      <c r="CI1464" s="1" t="n">
        <v>-67.646553</v>
      </c>
      <c r="CJ1464" s="1" t="n">
        <v>-78.261726</v>
      </c>
      <c r="CK1464" s="1" t="n">
        <v>-80.666084</v>
      </c>
      <c r="CL1464" s="1" t="n">
        <v>-62.133541</v>
      </c>
      <c r="CM1464" s="1" t="n">
        <v>-62.080208</v>
      </c>
      <c r="CN1464" s="1" t="n">
        <v>-59.412537</v>
      </c>
      <c r="CO1464" s="1" t="n">
        <v>-71.654495</v>
      </c>
      <c r="CP1464" s="1" t="n">
        <v>-77.03389</v>
      </c>
      <c r="CQ1464" s="1" t="n">
        <v>-70.164207</v>
      </c>
      <c r="CR1464" s="1" t="n">
        <v>-69.170387</v>
      </c>
      <c r="CS1464" s="1" t="n">
        <v>-63.152256</v>
      </c>
    </row>
    <row r="1465" customFormat="false" ht="13.2" hidden="false" customHeight="false" outlineLevel="0" collapsed="false">
      <c r="A1465" s="1" t="n">
        <f aca="false">A1464+0.5</f>
        <v>732</v>
      </c>
      <c r="B1465" s="1" t="n">
        <v>-68.967216</v>
      </c>
      <c r="C1465" s="1" t="n">
        <v>-65.012886</v>
      </c>
      <c r="D1465" s="1" t="n">
        <v>-75.528595</v>
      </c>
      <c r="E1465" s="1" t="n">
        <v>-68.807785</v>
      </c>
      <c r="F1465" s="1" t="n">
        <v>-71.69751</v>
      </c>
      <c r="G1465" s="1" t="n">
        <v>-60.218399</v>
      </c>
      <c r="H1465" s="1" t="n">
        <v>-68.31089</v>
      </c>
      <c r="I1465" s="1" t="n">
        <v>-59.899261</v>
      </c>
      <c r="J1465" s="1" t="n">
        <v>-65.701797</v>
      </c>
      <c r="K1465" s="1" t="n">
        <v>-63.215668</v>
      </c>
      <c r="L1465" s="1" t="n">
        <v>-60.481895</v>
      </c>
      <c r="M1465" s="1" t="n">
        <v>-71.693909</v>
      </c>
      <c r="N1465" s="1" t="n">
        <v>-62.25528</v>
      </c>
      <c r="O1465" s="1" t="n">
        <v>-64.362801</v>
      </c>
      <c r="P1465" s="1" t="n">
        <v>-58.355938</v>
      </c>
      <c r="Q1465" s="1" t="n">
        <v>-55.979637</v>
      </c>
      <c r="R1465" s="1" t="n">
        <v>-64.186737</v>
      </c>
      <c r="S1465" s="1" t="n">
        <v>-62.946487</v>
      </c>
      <c r="T1465" s="1" t="n">
        <v>-77.66011</v>
      </c>
      <c r="U1465" s="1" t="n">
        <v>-67.545555</v>
      </c>
      <c r="V1465" s="1" t="n">
        <v>-70.514328</v>
      </c>
      <c r="W1465" s="1" t="n">
        <v>-58.721771</v>
      </c>
      <c r="X1465" s="1" t="n">
        <v>-67.859253</v>
      </c>
      <c r="Y1465" s="1" t="n">
        <v>-63.158722</v>
      </c>
      <c r="Z1465" s="1" t="n">
        <v>-63.4911</v>
      </c>
      <c r="AA1465" s="1" t="n">
        <v>-60.076248</v>
      </c>
      <c r="AB1465" s="1" t="n">
        <v>-68.671661</v>
      </c>
      <c r="AC1465" s="1" t="n">
        <v>-60.634533</v>
      </c>
      <c r="AD1465" s="1" t="n">
        <v>-64.329521</v>
      </c>
      <c r="AE1465" s="1" t="n">
        <v>-67.77729</v>
      </c>
      <c r="AF1465" s="1" t="n">
        <v>-64.598106</v>
      </c>
      <c r="AG1465" s="1" t="n">
        <v>-73.083893</v>
      </c>
      <c r="AH1465" s="1" t="n">
        <v>-58.421494</v>
      </c>
      <c r="AI1465" s="1" t="n">
        <v>-73.256409</v>
      </c>
      <c r="AJ1465" s="1" t="n">
        <v>-61.99157</v>
      </c>
      <c r="AK1465" s="1" t="n">
        <v>-66.366913</v>
      </c>
      <c r="AL1465" s="1" t="n">
        <v>-61.308956</v>
      </c>
      <c r="AM1465" s="1" t="n">
        <v>-59.663193</v>
      </c>
      <c r="AN1465" s="1" t="n">
        <v>-71.683426</v>
      </c>
      <c r="AO1465" s="1" t="n">
        <v>-63.304817</v>
      </c>
      <c r="AP1465" s="1" t="n">
        <v>-65.150345</v>
      </c>
      <c r="AQ1465" s="1" t="n">
        <v>-60.730099</v>
      </c>
      <c r="AR1465" s="1" t="n">
        <v>-58.945312</v>
      </c>
      <c r="AS1465" s="1" t="n">
        <v>-67.585365</v>
      </c>
      <c r="AT1465" s="1" t="n">
        <v>-64.764465</v>
      </c>
      <c r="AU1465" s="1" t="n">
        <v>-59.662933</v>
      </c>
      <c r="AV1465" s="1" t="n">
        <v>-62.767292</v>
      </c>
      <c r="AW1465" s="1" t="n">
        <v>-62.035484</v>
      </c>
      <c r="AX1465" s="1" t="n">
        <v>-55.664871</v>
      </c>
      <c r="AY1465" s="1" t="n">
        <v>-69.755814</v>
      </c>
      <c r="AZ1465" s="1" t="n">
        <v>-70.04937</v>
      </c>
      <c r="BA1465" s="1" t="n">
        <v>-65.351059</v>
      </c>
      <c r="BB1465" s="1" t="n">
        <v>-72.391457</v>
      </c>
      <c r="BC1465" s="1" t="n">
        <v>-61.970047</v>
      </c>
      <c r="BD1465" s="1" t="n">
        <v>-66.925957</v>
      </c>
      <c r="BE1465" s="1" t="n">
        <v>-58.77356</v>
      </c>
      <c r="BF1465" s="1" t="n">
        <v>-70.390099</v>
      </c>
      <c r="BG1465" s="1" t="n">
        <v>-81.419617</v>
      </c>
      <c r="BH1465" s="1" t="n">
        <v>-64.824493</v>
      </c>
      <c r="BI1465" s="1" t="n">
        <v>-74.510696</v>
      </c>
      <c r="BJ1465" s="1" t="n">
        <v>-65.764984</v>
      </c>
      <c r="BK1465" s="1" t="n">
        <v>-58.840523</v>
      </c>
      <c r="BL1465" s="1" t="n">
        <v>-58.238945</v>
      </c>
      <c r="BM1465" s="1" t="n">
        <v>-54.587482</v>
      </c>
      <c r="BN1465" s="1" t="n">
        <v>-67.051239</v>
      </c>
      <c r="BO1465" s="1" t="n">
        <v>-68.817093</v>
      </c>
      <c r="BP1465" s="1" t="n">
        <v>-67.584602</v>
      </c>
      <c r="BQ1465" s="1" t="n">
        <v>-73.044907</v>
      </c>
      <c r="BR1465" s="1" t="n">
        <v>-75.719131</v>
      </c>
      <c r="BS1465" s="1" t="n">
        <v>-53.795876</v>
      </c>
      <c r="BT1465" s="1" t="n">
        <v>-71.561012</v>
      </c>
      <c r="BU1465" s="1" t="n">
        <v>-66.298012</v>
      </c>
      <c r="BV1465" s="1" t="n">
        <v>-64.936844</v>
      </c>
      <c r="BW1465" s="1" t="n">
        <v>-75.025932</v>
      </c>
      <c r="BX1465" s="1" t="n">
        <v>-71.186882</v>
      </c>
      <c r="BY1465" s="1" t="n">
        <v>-67.0177</v>
      </c>
      <c r="BZ1465" s="1" t="n">
        <v>-68.177048</v>
      </c>
      <c r="CA1465" s="1" t="n">
        <v>-61.957287</v>
      </c>
      <c r="CB1465" s="1" t="n">
        <v>-69.513657</v>
      </c>
      <c r="CC1465" s="1" t="n">
        <v>-51.822876</v>
      </c>
      <c r="CD1465" s="1" t="n">
        <v>-69.789948</v>
      </c>
      <c r="CE1465" s="1" t="n">
        <v>-78.508347</v>
      </c>
      <c r="CF1465" s="1" t="n">
        <v>-70.973251</v>
      </c>
      <c r="CG1465" s="1" t="n">
        <v>-68.577087</v>
      </c>
      <c r="CH1465" s="1" t="n">
        <v>-74.754402</v>
      </c>
      <c r="CI1465" s="1" t="n">
        <v>-68.417992</v>
      </c>
      <c r="CJ1465" s="1" t="n">
        <v>-78.013107</v>
      </c>
      <c r="CK1465" s="1" t="n">
        <v>-79.487694</v>
      </c>
      <c r="CL1465" s="1" t="n">
        <v>-62.172783</v>
      </c>
      <c r="CM1465" s="1" t="n">
        <v>-62.131039</v>
      </c>
      <c r="CN1465" s="1" t="n">
        <v>-60.199169</v>
      </c>
      <c r="CO1465" s="1" t="n">
        <v>-71.265274</v>
      </c>
      <c r="CP1465" s="1" t="n">
        <v>-75.942154</v>
      </c>
      <c r="CQ1465" s="1" t="n">
        <v>-69.576317</v>
      </c>
      <c r="CR1465" s="1" t="n">
        <v>-69.060913</v>
      </c>
      <c r="CS1465" s="1" t="n">
        <v>-63.203568</v>
      </c>
    </row>
    <row r="1466" customFormat="false" ht="13.2" hidden="false" customHeight="false" outlineLevel="0" collapsed="false">
      <c r="A1466" s="1" t="n">
        <f aca="false">A1465+0.5</f>
        <v>732.5</v>
      </c>
      <c r="B1466" s="1" t="n">
        <v>-68.642014</v>
      </c>
      <c r="C1466" s="1" t="n">
        <v>-65.585709</v>
      </c>
      <c r="D1466" s="1" t="n">
        <v>-74.642494</v>
      </c>
      <c r="E1466" s="1" t="n">
        <v>-68.425804</v>
      </c>
      <c r="F1466" s="1" t="n">
        <v>-71.180618</v>
      </c>
      <c r="G1466" s="1" t="n">
        <v>-60.240959</v>
      </c>
      <c r="H1466" s="1" t="n">
        <v>-68.190987</v>
      </c>
      <c r="I1466" s="1" t="n">
        <v>-60.032776</v>
      </c>
      <c r="J1466" s="1" t="n">
        <v>-66.442833</v>
      </c>
      <c r="K1466" s="1" t="n">
        <v>-64.176125</v>
      </c>
      <c r="L1466" s="1" t="n">
        <v>-60.746994</v>
      </c>
      <c r="M1466" s="1" t="n">
        <v>-74.392334</v>
      </c>
      <c r="N1466" s="1" t="n">
        <v>-62.526237</v>
      </c>
      <c r="O1466" s="1" t="n">
        <v>-63.664993</v>
      </c>
      <c r="P1466" s="1" t="n">
        <v>-58.528118</v>
      </c>
      <c r="Q1466" s="1" t="n">
        <v>-55.984291</v>
      </c>
      <c r="R1466" s="1" t="n">
        <v>-64.38092</v>
      </c>
      <c r="S1466" s="1" t="n">
        <v>-63.173645</v>
      </c>
      <c r="T1466" s="1" t="n">
        <v>-78.384598</v>
      </c>
      <c r="U1466" s="1" t="n">
        <v>-67.501389</v>
      </c>
      <c r="V1466" s="1" t="n">
        <v>-70.578896</v>
      </c>
      <c r="W1466" s="1" t="n">
        <v>-59.018242</v>
      </c>
      <c r="X1466" s="1" t="n">
        <v>-67.106621</v>
      </c>
      <c r="Y1466" s="1" t="n">
        <v>-62.945183</v>
      </c>
      <c r="Z1466" s="1" t="n">
        <v>-63.579529</v>
      </c>
      <c r="AA1466" s="1" t="n">
        <v>-60.864544</v>
      </c>
      <c r="AB1466" s="1" t="n">
        <v>-68.455002</v>
      </c>
      <c r="AC1466" s="1" t="n">
        <v>-60.912823</v>
      </c>
      <c r="AD1466" s="1" t="n">
        <v>-64.281731</v>
      </c>
      <c r="AE1466" s="1" t="n">
        <v>-68.029221</v>
      </c>
      <c r="AF1466" s="1" t="n">
        <v>-64.906113</v>
      </c>
      <c r="AG1466" s="1" t="n">
        <v>-73.490875</v>
      </c>
      <c r="AH1466" s="1" t="n">
        <v>-58.311691</v>
      </c>
      <c r="AI1466" s="1" t="n">
        <v>-74.253868</v>
      </c>
      <c r="AJ1466" s="1" t="n">
        <v>-61.663506</v>
      </c>
      <c r="AK1466" s="1" t="n">
        <v>-66.104385</v>
      </c>
      <c r="AL1466" s="1" t="n">
        <v>-61.597767</v>
      </c>
      <c r="AM1466" s="1" t="n">
        <v>-59.630966</v>
      </c>
      <c r="AN1466" s="1" t="n">
        <v>-70.821335</v>
      </c>
      <c r="AO1466" s="1" t="n">
        <v>-63.544472</v>
      </c>
      <c r="AP1466" s="1" t="n">
        <v>-64.645508</v>
      </c>
      <c r="AQ1466" s="1" t="n">
        <v>-60.49054</v>
      </c>
      <c r="AR1466" s="1" t="n">
        <v>-58.486134</v>
      </c>
      <c r="AS1466" s="1" t="n">
        <v>-66.495811</v>
      </c>
      <c r="AT1466" s="1" t="n">
        <v>-64.561607</v>
      </c>
      <c r="AU1466" s="1" t="n">
        <v>-59.736141</v>
      </c>
      <c r="AV1466" s="1" t="n">
        <v>-62.671677</v>
      </c>
      <c r="AW1466" s="1" t="n">
        <v>-62.212021</v>
      </c>
      <c r="AX1466" s="1" t="n">
        <v>-55.585194</v>
      </c>
      <c r="AY1466" s="1" t="n">
        <v>-69.945877</v>
      </c>
      <c r="AZ1466" s="1" t="n">
        <v>-70.528633</v>
      </c>
      <c r="BA1466" s="1" t="n">
        <v>-65.377243</v>
      </c>
      <c r="BB1466" s="1" t="n">
        <v>-72.526909</v>
      </c>
      <c r="BC1466" s="1" t="n">
        <v>-61.713238</v>
      </c>
      <c r="BD1466" s="1" t="n">
        <v>-67.223892</v>
      </c>
      <c r="BE1466" s="1" t="n">
        <v>-59.030067</v>
      </c>
      <c r="BF1466" s="1" t="n">
        <v>-69.598122</v>
      </c>
      <c r="BG1466" s="1" t="n">
        <v>-83.158493</v>
      </c>
      <c r="BH1466" s="1" t="n">
        <v>-64.90976</v>
      </c>
      <c r="BI1466" s="1" t="n">
        <v>-76.518356</v>
      </c>
      <c r="BJ1466" s="1" t="n">
        <v>-65.943779</v>
      </c>
      <c r="BK1466" s="1" t="n">
        <v>-58.747528</v>
      </c>
      <c r="BL1466" s="1" t="n">
        <v>-58.426674</v>
      </c>
      <c r="BM1466" s="1" t="n">
        <v>-54.867558</v>
      </c>
      <c r="BN1466" s="1" t="n">
        <v>-67.087166</v>
      </c>
      <c r="BO1466" s="1" t="n">
        <v>-68.418365</v>
      </c>
      <c r="BP1466" s="1" t="n">
        <v>-67.379471</v>
      </c>
      <c r="BQ1466" s="1" t="n">
        <v>-72.864853</v>
      </c>
      <c r="BR1466" s="1" t="n">
        <v>-78.317261</v>
      </c>
      <c r="BS1466" s="1" t="n">
        <v>-53.703465</v>
      </c>
      <c r="BT1466" s="1" t="n">
        <v>-71.13649</v>
      </c>
      <c r="BU1466" s="1" t="n">
        <v>-66.982338</v>
      </c>
      <c r="BV1466" s="1" t="n">
        <v>-63.923485</v>
      </c>
      <c r="BW1466" s="1" t="n">
        <v>-72.892685</v>
      </c>
      <c r="BX1466" s="1" t="n">
        <v>-70.903603</v>
      </c>
      <c r="BY1466" s="1" t="n">
        <v>-66.612213</v>
      </c>
      <c r="BZ1466" s="1" t="n">
        <v>-68.030289</v>
      </c>
      <c r="CA1466" s="1" t="n">
        <v>-61.426659</v>
      </c>
      <c r="CB1466" s="1" t="n">
        <v>-69.428574</v>
      </c>
      <c r="CC1466" s="1" t="n">
        <v>-51.765476</v>
      </c>
      <c r="CD1466" s="1" t="n">
        <v>-69.556503</v>
      </c>
      <c r="CE1466" s="1" t="n">
        <v>-77.97068</v>
      </c>
      <c r="CF1466" s="1" t="n">
        <v>-71.377884</v>
      </c>
      <c r="CG1466" s="1" t="n">
        <v>-68.424942</v>
      </c>
      <c r="CH1466" s="1" t="n">
        <v>-75.053291</v>
      </c>
      <c r="CI1466" s="1" t="n">
        <v>-69.134689</v>
      </c>
      <c r="CJ1466" s="1" t="n">
        <v>-78.423698</v>
      </c>
      <c r="CK1466" s="1" t="n">
        <v>-78.359444</v>
      </c>
      <c r="CL1466" s="1" t="n">
        <v>-61.887035</v>
      </c>
      <c r="CM1466" s="1" t="n">
        <v>-61.86552</v>
      </c>
      <c r="CN1466" s="1" t="n">
        <v>-61.03981</v>
      </c>
      <c r="CO1466" s="1" t="n">
        <v>-70.920334</v>
      </c>
      <c r="CP1466" s="1" t="n">
        <v>-75.11441</v>
      </c>
      <c r="CQ1466" s="1" t="n">
        <v>-69.110367</v>
      </c>
      <c r="CR1466" s="1" t="n">
        <v>-68.949539</v>
      </c>
      <c r="CS1466" s="1" t="n">
        <v>-63.19474</v>
      </c>
    </row>
    <row r="1467" customFormat="false" ht="13.2" hidden="false" customHeight="false" outlineLevel="0" collapsed="false">
      <c r="A1467" s="1" t="n">
        <f aca="false">A1466+0.5</f>
        <v>733</v>
      </c>
      <c r="B1467" s="1" t="n">
        <v>-68.435097</v>
      </c>
      <c r="C1467" s="1" t="n">
        <v>-66.285728</v>
      </c>
      <c r="D1467" s="1" t="n">
        <v>-74.618362</v>
      </c>
      <c r="E1467" s="1" t="n">
        <v>-68.106064</v>
      </c>
      <c r="F1467" s="1" t="n">
        <v>-70.906021</v>
      </c>
      <c r="G1467" s="1" t="n">
        <v>-60.127495</v>
      </c>
      <c r="H1467" s="1" t="n">
        <v>-68.056061</v>
      </c>
      <c r="I1467" s="1" t="n">
        <v>-60.163979</v>
      </c>
      <c r="J1467" s="1" t="n">
        <v>-67.139694</v>
      </c>
      <c r="K1467" s="1" t="n">
        <v>-65.290741</v>
      </c>
      <c r="L1467" s="1" t="n">
        <v>-61.085045</v>
      </c>
      <c r="M1467" s="1" t="n">
        <v>-77.972824</v>
      </c>
      <c r="N1467" s="1" t="n">
        <v>-62.885544</v>
      </c>
      <c r="O1467" s="1" t="n">
        <v>-63.059654</v>
      </c>
      <c r="P1467" s="1" t="n">
        <v>-58.688396</v>
      </c>
      <c r="Q1467" s="1" t="n">
        <v>-56.007591</v>
      </c>
      <c r="R1467" s="1" t="n">
        <v>-64.375565</v>
      </c>
      <c r="S1467" s="1" t="n">
        <v>-63.338284</v>
      </c>
      <c r="T1467" s="1" t="n">
        <v>-79.742088</v>
      </c>
      <c r="U1467" s="1" t="n">
        <v>-67.53624</v>
      </c>
      <c r="V1467" s="1" t="n">
        <v>-70.566765</v>
      </c>
      <c r="W1467" s="1" t="n">
        <v>-59.267227</v>
      </c>
      <c r="X1467" s="1" t="n">
        <v>-66.228378</v>
      </c>
      <c r="Y1467" s="1" t="n">
        <v>-62.912224</v>
      </c>
      <c r="Z1467" s="1" t="n">
        <v>-63.913757</v>
      </c>
      <c r="AA1467" s="1" t="n">
        <v>-61.674763</v>
      </c>
      <c r="AB1467" s="1" t="n">
        <v>-68.257141</v>
      </c>
      <c r="AC1467" s="1" t="n">
        <v>-61.213295</v>
      </c>
      <c r="AD1467" s="1" t="n">
        <v>-64.233231</v>
      </c>
      <c r="AE1467" s="1" t="n">
        <v>-68.158958</v>
      </c>
      <c r="AF1467" s="1" t="n">
        <v>-65.464066</v>
      </c>
      <c r="AG1467" s="1" t="n">
        <v>-73.891571</v>
      </c>
      <c r="AH1467" s="1" t="n">
        <v>-58.200562</v>
      </c>
      <c r="AI1467" s="1" t="n">
        <v>-74.657356</v>
      </c>
      <c r="AJ1467" s="1" t="n">
        <v>-61.37558</v>
      </c>
      <c r="AK1467" s="1" t="n">
        <v>-65.938995</v>
      </c>
      <c r="AL1467" s="1" t="n">
        <v>-61.735897</v>
      </c>
      <c r="AM1467" s="1" t="n">
        <v>-59.602806</v>
      </c>
      <c r="AN1467" s="1" t="n">
        <v>-69.793327</v>
      </c>
      <c r="AO1467" s="1" t="n">
        <v>-64.053307</v>
      </c>
      <c r="AP1467" s="1" t="n">
        <v>-64.148575</v>
      </c>
      <c r="AQ1467" s="1" t="n">
        <v>-60.332317</v>
      </c>
      <c r="AR1467" s="1" t="n">
        <v>-57.853146</v>
      </c>
      <c r="AS1467" s="1" t="n">
        <v>-65.67984</v>
      </c>
      <c r="AT1467" s="1" t="n">
        <v>-64.446701</v>
      </c>
      <c r="AU1467" s="1" t="n">
        <v>-59.867889</v>
      </c>
      <c r="AV1467" s="1" t="n">
        <v>-62.545609</v>
      </c>
      <c r="AW1467" s="1" t="n">
        <v>-62.289886</v>
      </c>
      <c r="AX1467" s="1" t="n">
        <v>-55.502869</v>
      </c>
      <c r="AY1467" s="1" t="n">
        <v>-69.987541</v>
      </c>
      <c r="AZ1467" s="1" t="n">
        <v>-71.389389</v>
      </c>
      <c r="BA1467" s="1" t="n">
        <v>-65.395248</v>
      </c>
      <c r="BB1467" s="1" t="n">
        <v>-72.835587</v>
      </c>
      <c r="BC1467" s="1" t="n">
        <v>-61.71122</v>
      </c>
      <c r="BD1467" s="1" t="n">
        <v>-67.063187</v>
      </c>
      <c r="BE1467" s="1" t="n">
        <v>-59.200974</v>
      </c>
      <c r="BF1467" s="1" t="n">
        <v>-68.886627</v>
      </c>
      <c r="BG1467" s="1" t="n">
        <v>-83.100388</v>
      </c>
      <c r="BH1467" s="1" t="n">
        <v>-64.88961</v>
      </c>
      <c r="BI1467" s="1" t="n">
        <v>-77.812378</v>
      </c>
      <c r="BJ1467" s="1" t="n">
        <v>-65.974228</v>
      </c>
      <c r="BK1467" s="1" t="n">
        <v>-58.561531</v>
      </c>
      <c r="BL1467" s="1" t="n">
        <v>-58.870907</v>
      </c>
      <c r="BM1467" s="1" t="n">
        <v>-55.261459</v>
      </c>
      <c r="BN1467" s="1" t="n">
        <v>-67.05542</v>
      </c>
      <c r="BO1467" s="1" t="n">
        <v>-68.063828</v>
      </c>
      <c r="BP1467" s="1" t="n">
        <v>-67.244148</v>
      </c>
      <c r="BQ1467" s="1" t="n">
        <v>-72.86187</v>
      </c>
      <c r="BR1467" s="1" t="n">
        <v>-81.32782</v>
      </c>
      <c r="BS1467" s="1" t="n">
        <v>-53.591076</v>
      </c>
      <c r="BT1467" s="1" t="n">
        <v>-70.288788</v>
      </c>
      <c r="BU1467" s="1" t="n">
        <v>-67.639511</v>
      </c>
      <c r="BV1467" s="1" t="n">
        <v>-63.133125</v>
      </c>
      <c r="BW1467" s="1" t="n">
        <v>-70.791878</v>
      </c>
      <c r="BX1467" s="1" t="n">
        <v>-70.171791</v>
      </c>
      <c r="BY1467" s="1" t="n">
        <v>-65.840492</v>
      </c>
      <c r="BZ1467" s="1" t="n">
        <v>-67.90126</v>
      </c>
      <c r="CA1467" s="1" t="n">
        <v>-61.067944</v>
      </c>
      <c r="CB1467" s="1" t="n">
        <v>-69.186844</v>
      </c>
      <c r="CC1467" s="1" t="n">
        <v>-51.693455</v>
      </c>
      <c r="CD1467" s="1" t="n">
        <v>-69.486839</v>
      </c>
      <c r="CE1467" s="1" t="n">
        <v>-77.115723</v>
      </c>
      <c r="CF1467" s="1" t="n">
        <v>-72.298798</v>
      </c>
      <c r="CG1467" s="1" t="n">
        <v>-68.244064</v>
      </c>
      <c r="CH1467" s="1" t="n">
        <v>-75.332489</v>
      </c>
      <c r="CI1467" s="1" t="n">
        <v>-69.746307</v>
      </c>
      <c r="CJ1467" s="1" t="n">
        <v>-78.734261</v>
      </c>
      <c r="CK1467" s="1" t="n">
        <v>-77.392761</v>
      </c>
      <c r="CL1467" s="1" t="n">
        <v>-61.492706</v>
      </c>
      <c r="CM1467" s="1" t="n">
        <v>-61.453941</v>
      </c>
      <c r="CN1467" s="1" t="n">
        <v>-61.678791</v>
      </c>
      <c r="CO1467" s="1" t="n">
        <v>-70.230438</v>
      </c>
      <c r="CP1467" s="1" t="n">
        <v>-74.182602</v>
      </c>
      <c r="CQ1467" s="1" t="n">
        <v>-68.475807</v>
      </c>
      <c r="CR1467" s="1" t="n">
        <v>-68.847244</v>
      </c>
      <c r="CS1467" s="1" t="n">
        <v>-63.249889</v>
      </c>
    </row>
    <row r="1468" customFormat="false" ht="13.2" hidden="false" customHeight="false" outlineLevel="0" collapsed="false">
      <c r="A1468" s="1" t="n">
        <f aca="false">A1467+0.5</f>
        <v>733.5</v>
      </c>
      <c r="B1468" s="1" t="n">
        <v>-68.421494</v>
      </c>
      <c r="C1468" s="1" t="n">
        <v>-66.822235</v>
      </c>
      <c r="D1468" s="1" t="n">
        <v>-74.303894</v>
      </c>
      <c r="E1468" s="1" t="n">
        <v>-67.751984</v>
      </c>
      <c r="F1468" s="1" t="n">
        <v>-70.691536</v>
      </c>
      <c r="G1468" s="1" t="n">
        <v>-59.964996</v>
      </c>
      <c r="H1468" s="1" t="n">
        <v>-67.638695</v>
      </c>
      <c r="I1468" s="1" t="n">
        <v>-60.246254</v>
      </c>
      <c r="J1468" s="1" t="n">
        <v>-67.741341</v>
      </c>
      <c r="K1468" s="1" t="n">
        <v>-66.095062</v>
      </c>
      <c r="L1468" s="1" t="n">
        <v>-61.320419</v>
      </c>
      <c r="M1468" s="1" t="n">
        <v>-81.734047</v>
      </c>
      <c r="N1468" s="1" t="n">
        <v>-63.255714</v>
      </c>
      <c r="O1468" s="1" t="n">
        <v>-62.497185</v>
      </c>
      <c r="P1468" s="1" t="n">
        <v>-58.885365</v>
      </c>
      <c r="Q1468" s="1" t="n">
        <v>-55.991417</v>
      </c>
      <c r="R1468" s="1" t="n">
        <v>-64.504921</v>
      </c>
      <c r="S1468" s="1" t="n">
        <v>-63.470478</v>
      </c>
      <c r="T1468" s="1" t="n">
        <v>-81.779877</v>
      </c>
      <c r="U1468" s="1" t="n">
        <v>-67.484367</v>
      </c>
      <c r="V1468" s="1" t="n">
        <v>-71.109024</v>
      </c>
      <c r="W1468" s="1" t="n">
        <v>-59.334759</v>
      </c>
      <c r="X1468" s="1" t="n">
        <v>-65.466774</v>
      </c>
      <c r="Y1468" s="1" t="n">
        <v>-62.976223</v>
      </c>
      <c r="Z1468" s="1" t="n">
        <v>-64.435371</v>
      </c>
      <c r="AA1468" s="1" t="n">
        <v>-62.42355</v>
      </c>
      <c r="AB1468" s="1" t="n">
        <v>-68.368156</v>
      </c>
      <c r="AC1468" s="1" t="n">
        <v>-61.499439</v>
      </c>
      <c r="AD1468" s="1" t="n">
        <v>-64.091057</v>
      </c>
      <c r="AE1468" s="1" t="n">
        <v>-68.467926</v>
      </c>
      <c r="AF1468" s="1" t="n">
        <v>-66.325691</v>
      </c>
      <c r="AG1468" s="1" t="n">
        <v>-74.298256</v>
      </c>
      <c r="AH1468" s="1" t="n">
        <v>-58.147095</v>
      </c>
      <c r="AI1468" s="1" t="n">
        <v>-74.872978</v>
      </c>
      <c r="AJ1468" s="1" t="n">
        <v>-61.208977</v>
      </c>
      <c r="AK1468" s="1" t="n">
        <v>-65.716278</v>
      </c>
      <c r="AL1468" s="1" t="n">
        <v>-61.878963</v>
      </c>
      <c r="AM1468" s="1" t="n">
        <v>-59.529022</v>
      </c>
      <c r="AN1468" s="1" t="n">
        <v>-68.39724</v>
      </c>
      <c r="AO1468" s="1" t="n">
        <v>-64.556847</v>
      </c>
      <c r="AP1468" s="1" t="n">
        <v>-63.536964</v>
      </c>
      <c r="AQ1468" s="1" t="n">
        <v>-60.184971</v>
      </c>
      <c r="AR1468" s="1" t="n">
        <v>-57.1119</v>
      </c>
      <c r="AS1468" s="1" t="n">
        <v>-65.06675</v>
      </c>
      <c r="AT1468" s="1" t="n">
        <v>-64.326599</v>
      </c>
      <c r="AU1468" s="1" t="n">
        <v>-59.981392</v>
      </c>
      <c r="AV1468" s="1" t="n">
        <v>-62.395992</v>
      </c>
      <c r="AW1468" s="1" t="n">
        <v>-62.111912</v>
      </c>
      <c r="AX1468" s="1" t="n">
        <v>-55.426792</v>
      </c>
      <c r="AY1468" s="1" t="n">
        <v>-70.08828</v>
      </c>
      <c r="AZ1468" s="1" t="n">
        <v>-72.625458</v>
      </c>
      <c r="BA1468" s="1" t="n">
        <v>-65.500366</v>
      </c>
      <c r="BB1468" s="1" t="n">
        <v>-73.283226</v>
      </c>
      <c r="BC1468" s="1" t="n">
        <v>-61.989346</v>
      </c>
      <c r="BD1468" s="1" t="n">
        <v>-66.868462</v>
      </c>
      <c r="BE1468" s="1" t="n">
        <v>-59.240128</v>
      </c>
      <c r="BF1468" s="1" t="n">
        <v>-68.239662</v>
      </c>
      <c r="BG1468" s="1" t="n">
        <v>-81.800957</v>
      </c>
      <c r="BH1468" s="1" t="n">
        <v>-64.753708</v>
      </c>
      <c r="BI1468" s="1" t="n">
        <v>-78.257462</v>
      </c>
      <c r="BJ1468" s="1" t="n">
        <v>-66.144577</v>
      </c>
      <c r="BK1468" s="1" t="n">
        <v>-58.395039</v>
      </c>
      <c r="BL1468" s="1" t="n">
        <v>-59.58432</v>
      </c>
      <c r="BM1468" s="1" t="n">
        <v>-55.645428</v>
      </c>
      <c r="BN1468" s="1" t="n">
        <v>-67.100967</v>
      </c>
      <c r="BO1468" s="1" t="n">
        <v>-67.951462</v>
      </c>
      <c r="BP1468" s="1" t="n">
        <v>-67.291504</v>
      </c>
      <c r="BQ1468" s="1" t="n">
        <v>-73.018478</v>
      </c>
      <c r="BR1468" s="1" t="n">
        <v>-84.022331</v>
      </c>
      <c r="BS1468" s="1" t="n">
        <v>-53.530315</v>
      </c>
      <c r="BT1468" s="1" t="n">
        <v>-69.226257</v>
      </c>
      <c r="BU1468" s="1" t="n">
        <v>-68.240829</v>
      </c>
      <c r="BV1468" s="1" t="n">
        <v>-62.476585</v>
      </c>
      <c r="BW1468" s="1" t="n">
        <v>-68.830383</v>
      </c>
      <c r="BX1468" s="1" t="n">
        <v>-68.802696</v>
      </c>
      <c r="BY1468" s="1" t="n">
        <v>-64.887077</v>
      </c>
      <c r="BZ1468" s="1" t="n">
        <v>-67.792458</v>
      </c>
      <c r="CA1468" s="1" t="n">
        <v>-60.833626</v>
      </c>
      <c r="CB1468" s="1" t="n">
        <v>-68.521103</v>
      </c>
      <c r="CC1468" s="1" t="n">
        <v>-51.694824</v>
      </c>
      <c r="CD1468" s="1" t="n">
        <v>-69.390167</v>
      </c>
      <c r="CE1468" s="1" t="n">
        <v>-76.425888</v>
      </c>
      <c r="CF1468" s="1" t="n">
        <v>-73.838776</v>
      </c>
      <c r="CG1468" s="1" t="n">
        <v>-68.475883</v>
      </c>
      <c r="CH1468" s="1" t="n">
        <v>-76.034439</v>
      </c>
      <c r="CI1468" s="1" t="n">
        <v>-69.903854</v>
      </c>
      <c r="CJ1468" s="1" t="n">
        <v>-79.304436</v>
      </c>
      <c r="CK1468" s="1" t="n">
        <v>-76.39109</v>
      </c>
      <c r="CL1468" s="1" t="n">
        <v>-61.015259</v>
      </c>
      <c r="CM1468" s="1" t="n">
        <v>-60.853279</v>
      </c>
      <c r="CN1468" s="1" t="n">
        <v>-61.790005</v>
      </c>
      <c r="CO1468" s="1" t="n">
        <v>-69.396484</v>
      </c>
      <c r="CP1468" s="1" t="n">
        <v>-72.950172</v>
      </c>
      <c r="CQ1468" s="1" t="n">
        <v>-67.760963</v>
      </c>
      <c r="CR1468" s="1" t="n">
        <v>-68.77523</v>
      </c>
      <c r="CS1468" s="1" t="n">
        <v>-63.285984</v>
      </c>
    </row>
    <row r="1469" customFormat="false" ht="13.2" hidden="false" customHeight="false" outlineLevel="0" collapsed="false">
      <c r="A1469" s="1" t="n">
        <f aca="false">A1468+0.5</f>
        <v>734</v>
      </c>
      <c r="B1469" s="1" t="n">
        <v>-68.380547</v>
      </c>
      <c r="C1469" s="1" t="n">
        <v>-67.312004</v>
      </c>
      <c r="D1469" s="1" t="n">
        <v>-74.00721</v>
      </c>
      <c r="E1469" s="1" t="n">
        <v>-67.602531</v>
      </c>
      <c r="F1469" s="1" t="n">
        <v>-70.477974</v>
      </c>
      <c r="G1469" s="1" t="n">
        <v>-59.639336</v>
      </c>
      <c r="H1469" s="1" t="n">
        <v>-66.925812</v>
      </c>
      <c r="I1469" s="1" t="n">
        <v>-60.257851</v>
      </c>
      <c r="J1469" s="1" t="n">
        <v>-68.188446</v>
      </c>
      <c r="K1469" s="1" t="n">
        <v>-66.519012</v>
      </c>
      <c r="L1469" s="1" t="n">
        <v>-61.237663</v>
      </c>
      <c r="M1469" s="1" t="n">
        <v>-84.23056</v>
      </c>
      <c r="N1469" s="1" t="n">
        <v>-63.6745</v>
      </c>
      <c r="O1469" s="1" t="n">
        <v>-61.931961</v>
      </c>
      <c r="P1469" s="1" t="n">
        <v>-58.94186</v>
      </c>
      <c r="Q1469" s="1" t="n">
        <v>-55.985939</v>
      </c>
      <c r="R1469" s="1" t="n">
        <v>-64.599312</v>
      </c>
      <c r="S1469" s="1" t="n">
        <v>-63.717991</v>
      </c>
      <c r="T1469" s="1" t="n">
        <v>-82.966003</v>
      </c>
      <c r="U1469" s="1" t="n">
        <v>-67.432152</v>
      </c>
      <c r="V1469" s="1" t="n">
        <v>-71.680481</v>
      </c>
      <c r="W1469" s="1" t="n">
        <v>-59.179749</v>
      </c>
      <c r="X1469" s="1" t="n">
        <v>-64.842606</v>
      </c>
      <c r="Y1469" s="1" t="n">
        <v>-62.997643</v>
      </c>
      <c r="Z1469" s="1" t="n">
        <v>-65.000214</v>
      </c>
      <c r="AA1469" s="1" t="n">
        <v>-63.205795</v>
      </c>
      <c r="AB1469" s="1" t="n">
        <v>-68.568344</v>
      </c>
      <c r="AC1469" s="1" t="n">
        <v>-61.528896</v>
      </c>
      <c r="AD1469" s="1" t="n">
        <v>-63.994827</v>
      </c>
      <c r="AE1469" s="1" t="n">
        <v>-69.039467</v>
      </c>
      <c r="AF1469" s="1" t="n">
        <v>-67.333817</v>
      </c>
      <c r="AG1469" s="1" t="n">
        <v>-74.366493</v>
      </c>
      <c r="AH1469" s="1" t="n">
        <v>-58.112427</v>
      </c>
      <c r="AI1469" s="1" t="n">
        <v>-74.837814</v>
      </c>
      <c r="AJ1469" s="1" t="n">
        <v>-61.081963</v>
      </c>
      <c r="AK1469" s="1" t="n">
        <v>-65.49054</v>
      </c>
      <c r="AL1469" s="1" t="n">
        <v>-62.001602</v>
      </c>
      <c r="AM1469" s="1" t="n">
        <v>-59.476147</v>
      </c>
      <c r="AN1469" s="1" t="n">
        <v>-67.178848</v>
      </c>
      <c r="AO1469" s="1" t="n">
        <v>-65.066895</v>
      </c>
      <c r="AP1469" s="1" t="n">
        <v>-62.962376</v>
      </c>
      <c r="AQ1469" s="1" t="n">
        <v>-59.996151</v>
      </c>
      <c r="AR1469" s="1" t="n">
        <v>-56.376934</v>
      </c>
      <c r="AS1469" s="1" t="n">
        <v>-64.444649</v>
      </c>
      <c r="AT1469" s="1" t="n">
        <v>-64.347794</v>
      </c>
      <c r="AU1469" s="1" t="n">
        <v>-59.932358</v>
      </c>
      <c r="AV1469" s="1" t="n">
        <v>-62.273258</v>
      </c>
      <c r="AW1469" s="1" t="n">
        <v>-61.909607</v>
      </c>
      <c r="AX1469" s="1" t="n">
        <v>-55.387749</v>
      </c>
      <c r="AY1469" s="1" t="n">
        <v>-69.80722</v>
      </c>
      <c r="AZ1469" s="1" t="n">
        <v>-74.059418</v>
      </c>
      <c r="BA1469" s="1" t="n">
        <v>-65.599304</v>
      </c>
      <c r="BB1469" s="1" t="n">
        <v>-73.454346</v>
      </c>
      <c r="BC1469" s="1" t="n">
        <v>-62.283997</v>
      </c>
      <c r="BD1469" s="1" t="n">
        <v>-66.837685</v>
      </c>
      <c r="BE1469" s="1" t="n">
        <v>-59.108372</v>
      </c>
      <c r="BF1469" s="1" t="n">
        <v>-67.567474</v>
      </c>
      <c r="BG1469" s="1" t="n">
        <v>-80.077049</v>
      </c>
      <c r="BH1469" s="1" t="n">
        <v>-64.549606</v>
      </c>
      <c r="BI1469" s="1" t="n">
        <v>-77.058617</v>
      </c>
      <c r="BJ1469" s="1" t="n">
        <v>-66.222061</v>
      </c>
      <c r="BK1469" s="1" t="n">
        <v>-58.285156</v>
      </c>
      <c r="BL1469" s="1" t="n">
        <v>-60.203568</v>
      </c>
      <c r="BM1469" s="1" t="n">
        <v>-56.025848</v>
      </c>
      <c r="BN1469" s="1" t="n">
        <v>-67.199738</v>
      </c>
      <c r="BO1469" s="1" t="n">
        <v>-68.195641</v>
      </c>
      <c r="BP1469" s="1" t="n">
        <v>-67.444794</v>
      </c>
      <c r="BQ1469" s="1" t="n">
        <v>-73.13623</v>
      </c>
      <c r="BR1469" s="1" t="n">
        <v>-84.524338</v>
      </c>
      <c r="BS1469" s="1" t="n">
        <v>-53.580261</v>
      </c>
      <c r="BT1469" s="1" t="n">
        <v>-68.44381</v>
      </c>
      <c r="BU1469" s="1" t="n">
        <v>-68.616119</v>
      </c>
      <c r="BV1469" s="1" t="n">
        <v>-61.955109</v>
      </c>
      <c r="BW1469" s="1" t="n">
        <v>-67.56456</v>
      </c>
      <c r="BX1469" s="1" t="n">
        <v>-67.242409</v>
      </c>
      <c r="BY1469" s="1" t="n">
        <v>-64.01738</v>
      </c>
      <c r="BZ1469" s="1" t="n">
        <v>-67.719376</v>
      </c>
      <c r="CA1469" s="1" t="n">
        <v>-60.690807</v>
      </c>
      <c r="CB1469" s="1" t="n">
        <v>-67.465797</v>
      </c>
      <c r="CC1469" s="1" t="n">
        <v>-51.706013</v>
      </c>
      <c r="CD1469" s="1" t="n">
        <v>-69.240654</v>
      </c>
      <c r="CE1469" s="1" t="n">
        <v>-75.556023</v>
      </c>
      <c r="CF1469" s="1" t="n">
        <v>-75.940132</v>
      </c>
      <c r="CG1469" s="1" t="n">
        <v>-68.927734</v>
      </c>
      <c r="CH1469" s="1" t="n">
        <v>-76.870476</v>
      </c>
      <c r="CI1469" s="1" t="n">
        <v>-69.588043</v>
      </c>
      <c r="CJ1469" s="1" t="n">
        <v>-79.139366</v>
      </c>
      <c r="CK1469" s="1" t="n">
        <v>-75.941299</v>
      </c>
      <c r="CL1469" s="1" t="n">
        <v>-60.487442</v>
      </c>
      <c r="CM1469" s="1" t="n">
        <v>-60.227161</v>
      </c>
      <c r="CN1469" s="1" t="n">
        <v>-61.49828</v>
      </c>
      <c r="CO1469" s="1" t="n">
        <v>-68.282234</v>
      </c>
      <c r="CP1469" s="1" t="n">
        <v>-72.201187</v>
      </c>
      <c r="CQ1469" s="1" t="n">
        <v>-67.350166</v>
      </c>
      <c r="CR1469" s="1" t="n">
        <v>-68.906662</v>
      </c>
      <c r="CS1469" s="1" t="n">
        <v>-63.398243</v>
      </c>
    </row>
    <row r="1470" customFormat="false" ht="13.2" hidden="false" customHeight="false" outlineLevel="0" collapsed="false">
      <c r="A1470" s="1" t="n">
        <f aca="false">A1469+0.5</f>
        <v>734.5</v>
      </c>
      <c r="B1470" s="1" t="n">
        <v>-68.322823</v>
      </c>
      <c r="C1470" s="1" t="n">
        <v>-67.582367</v>
      </c>
      <c r="D1470" s="1" t="n">
        <v>-73.590004</v>
      </c>
      <c r="E1470" s="1" t="n">
        <v>-67.469475</v>
      </c>
      <c r="F1470" s="1" t="n">
        <v>-70.125229</v>
      </c>
      <c r="G1470" s="1" t="n">
        <v>-59.292637</v>
      </c>
      <c r="H1470" s="1" t="n">
        <v>-66.0308</v>
      </c>
      <c r="I1470" s="1" t="n">
        <v>-60.158581</v>
      </c>
      <c r="J1470" s="1" t="n">
        <v>-68.256882</v>
      </c>
      <c r="K1470" s="1" t="n">
        <v>-66.408066</v>
      </c>
      <c r="L1470" s="1" t="n">
        <v>-60.714523</v>
      </c>
      <c r="M1470" s="1" t="n">
        <v>-84.742859</v>
      </c>
      <c r="N1470" s="1" t="n">
        <v>-64.090279</v>
      </c>
      <c r="O1470" s="1" t="n">
        <v>-61.391945</v>
      </c>
      <c r="P1470" s="1" t="n">
        <v>-59.024445</v>
      </c>
      <c r="Q1470" s="1" t="n">
        <v>-55.906525</v>
      </c>
      <c r="R1470" s="1" t="n">
        <v>-64.830482</v>
      </c>
      <c r="S1470" s="1" t="n">
        <v>-64.080719</v>
      </c>
      <c r="T1470" s="1" t="n">
        <v>-83.636887</v>
      </c>
      <c r="U1470" s="1" t="n">
        <v>-67.181313</v>
      </c>
      <c r="V1470" s="1" t="n">
        <v>-72.442184</v>
      </c>
      <c r="W1470" s="1" t="n">
        <v>-58.818787</v>
      </c>
      <c r="X1470" s="1" t="n">
        <v>-64.264236</v>
      </c>
      <c r="Y1470" s="1" t="n">
        <v>-62.911011</v>
      </c>
      <c r="Z1470" s="1" t="n">
        <v>-65.619499</v>
      </c>
      <c r="AA1470" s="1" t="n">
        <v>-63.96743</v>
      </c>
      <c r="AB1470" s="1" t="n">
        <v>-68.334488</v>
      </c>
      <c r="AC1470" s="1" t="n">
        <v>-61.27565</v>
      </c>
      <c r="AD1470" s="1" t="n">
        <v>-63.915905</v>
      </c>
      <c r="AE1470" s="1" t="n">
        <v>-69.528572</v>
      </c>
      <c r="AF1470" s="1" t="n">
        <v>-68.701134</v>
      </c>
      <c r="AG1470" s="1" t="n">
        <v>-74.578728</v>
      </c>
      <c r="AH1470" s="1" t="n">
        <v>-58.142097</v>
      </c>
      <c r="AI1470" s="1" t="n">
        <v>-74.655014</v>
      </c>
      <c r="AJ1470" s="1" t="n">
        <v>-60.991215</v>
      </c>
      <c r="AK1470" s="1" t="n">
        <v>-65.495743</v>
      </c>
      <c r="AL1470" s="1" t="n">
        <v>-62.086807</v>
      </c>
      <c r="AM1470" s="1" t="n">
        <v>-59.399567</v>
      </c>
      <c r="AN1470" s="1" t="n">
        <v>-66.042702</v>
      </c>
      <c r="AO1470" s="1" t="n">
        <v>-65.241638</v>
      </c>
      <c r="AP1470" s="1" t="n">
        <v>-62.543198</v>
      </c>
      <c r="AQ1470" s="1" t="n">
        <v>-59.880066</v>
      </c>
      <c r="AR1470" s="1" t="n">
        <v>-55.771355</v>
      </c>
      <c r="AS1470" s="1" t="n">
        <v>-64.065239</v>
      </c>
      <c r="AT1470" s="1" t="n">
        <v>-64.310204</v>
      </c>
      <c r="AU1470" s="1" t="n">
        <v>-59.80164</v>
      </c>
      <c r="AV1470" s="1" t="n">
        <v>-62.283897</v>
      </c>
      <c r="AW1470" s="1" t="n">
        <v>-61.656418</v>
      </c>
      <c r="AX1470" s="1" t="n">
        <v>-55.358177</v>
      </c>
      <c r="AY1470" s="1" t="n">
        <v>-69.713234</v>
      </c>
      <c r="AZ1470" s="1" t="n">
        <v>-75.721527</v>
      </c>
      <c r="BA1470" s="1" t="n">
        <v>-65.745544</v>
      </c>
      <c r="BB1470" s="1" t="n">
        <v>-73.66687</v>
      </c>
      <c r="BC1470" s="1" t="n">
        <v>-62.365982</v>
      </c>
      <c r="BD1470" s="1" t="n">
        <v>-67.281128</v>
      </c>
      <c r="BE1470" s="1" t="n">
        <v>-58.872116</v>
      </c>
      <c r="BF1470" s="1" t="n">
        <v>-66.936859</v>
      </c>
      <c r="BG1470" s="1" t="n">
        <v>-78.158127</v>
      </c>
      <c r="BH1470" s="1" t="n">
        <v>-64.097954</v>
      </c>
      <c r="BI1470" s="1" t="n">
        <v>-75.479546</v>
      </c>
      <c r="BJ1470" s="1" t="n">
        <v>-66.3666</v>
      </c>
      <c r="BK1470" s="1" t="n">
        <v>-58.396458</v>
      </c>
      <c r="BL1470" s="1" t="n">
        <v>-60.720287</v>
      </c>
      <c r="BM1470" s="1" t="n">
        <v>-56.301537</v>
      </c>
      <c r="BN1470" s="1" t="n">
        <v>-67.439247</v>
      </c>
      <c r="BO1470" s="1" t="n">
        <v>-69.046265</v>
      </c>
      <c r="BP1470" s="1" t="n">
        <v>-67.580269</v>
      </c>
      <c r="BQ1470" s="1" t="n">
        <v>-73.079208</v>
      </c>
      <c r="BR1470" s="1" t="n">
        <v>-83.160286</v>
      </c>
      <c r="BS1470" s="1" t="n">
        <v>-53.758701</v>
      </c>
      <c r="BT1470" s="1" t="n">
        <v>-67.588585</v>
      </c>
      <c r="BU1470" s="1" t="n">
        <v>-68.492149</v>
      </c>
      <c r="BV1470" s="1" t="n">
        <v>-61.539555</v>
      </c>
      <c r="BW1470" s="1" t="n">
        <v>-66.819565</v>
      </c>
      <c r="BX1470" s="1" t="n">
        <v>-65.92804</v>
      </c>
      <c r="BY1470" s="1" t="n">
        <v>-63.4011</v>
      </c>
      <c r="BZ1470" s="1" t="n">
        <v>-67.613914</v>
      </c>
      <c r="CA1470" s="1" t="n">
        <v>-60.503994</v>
      </c>
      <c r="CB1470" s="1" t="n">
        <v>-66.369728</v>
      </c>
      <c r="CC1470" s="1" t="n">
        <v>-51.75827</v>
      </c>
      <c r="CD1470" s="1" t="n">
        <v>-69.167419</v>
      </c>
      <c r="CE1470" s="1" t="n">
        <v>-74.238228</v>
      </c>
      <c r="CF1470" s="1" t="n">
        <v>-77.815735</v>
      </c>
      <c r="CG1470" s="1" t="n">
        <v>-69.376343</v>
      </c>
      <c r="CH1470" s="1" t="n">
        <v>-78.105148</v>
      </c>
      <c r="CI1470" s="1" t="n">
        <v>-69.334534</v>
      </c>
      <c r="CJ1470" s="1" t="n">
        <v>-78.257004</v>
      </c>
      <c r="CK1470" s="1" t="n">
        <v>-75.771103</v>
      </c>
      <c r="CL1470" s="1" t="n">
        <v>-60.058716</v>
      </c>
      <c r="CM1470" s="1" t="n">
        <v>-59.672592</v>
      </c>
      <c r="CN1470" s="1" t="n">
        <v>-60.823055</v>
      </c>
      <c r="CO1470" s="1" t="n">
        <v>-67.110184</v>
      </c>
      <c r="CP1470" s="1" t="n">
        <v>-71.375717</v>
      </c>
      <c r="CQ1470" s="1" t="n">
        <v>-66.99218</v>
      </c>
      <c r="CR1470" s="1" t="n">
        <v>-69.172264</v>
      </c>
      <c r="CS1470" s="1" t="n">
        <v>-63.503567</v>
      </c>
    </row>
    <row r="1471" customFormat="false" ht="13.2" hidden="false" customHeight="false" outlineLevel="0" collapsed="false">
      <c r="A1471" s="1" t="n">
        <f aca="false">A1470+0.5</f>
        <v>735</v>
      </c>
      <c r="B1471" s="1" t="n">
        <v>-68.117149</v>
      </c>
      <c r="C1471" s="1" t="n">
        <v>-67.767853</v>
      </c>
      <c r="D1471" s="1" t="n">
        <v>-72.46402</v>
      </c>
      <c r="E1471" s="1" t="n">
        <v>-67.424767</v>
      </c>
      <c r="F1471" s="1" t="n">
        <v>-70.013168</v>
      </c>
      <c r="G1471" s="1" t="n">
        <v>-58.939533</v>
      </c>
      <c r="H1471" s="1" t="n">
        <v>-65.130341</v>
      </c>
      <c r="I1471" s="1" t="n">
        <v>-60.090313</v>
      </c>
      <c r="J1471" s="1" t="n">
        <v>-67.940094</v>
      </c>
      <c r="K1471" s="1" t="n">
        <v>-66.239922</v>
      </c>
      <c r="L1471" s="1" t="n">
        <v>-59.946293</v>
      </c>
      <c r="M1471" s="1" t="n">
        <v>-80.649323</v>
      </c>
      <c r="N1471" s="1" t="n">
        <v>-64.433296</v>
      </c>
      <c r="O1471" s="1" t="n">
        <v>-61.039207</v>
      </c>
      <c r="P1471" s="1" t="n">
        <v>-59.128719</v>
      </c>
      <c r="Q1471" s="1" t="n">
        <v>-55.787659</v>
      </c>
      <c r="R1471" s="1" t="n">
        <v>-65.025223</v>
      </c>
      <c r="S1471" s="1" t="n">
        <v>-64.53006</v>
      </c>
      <c r="T1471" s="1" t="n">
        <v>-83.482254</v>
      </c>
      <c r="U1471" s="1" t="n">
        <v>-67.096626</v>
      </c>
      <c r="V1471" s="1" t="n">
        <v>-73.163536</v>
      </c>
      <c r="W1471" s="1" t="n">
        <v>-58.35685</v>
      </c>
      <c r="X1471" s="1" t="n">
        <v>-63.533726</v>
      </c>
      <c r="Y1471" s="1" t="n">
        <v>-62.756596</v>
      </c>
      <c r="Z1471" s="1" t="n">
        <v>-66.288307</v>
      </c>
      <c r="AA1471" s="1" t="n">
        <v>-64.824532</v>
      </c>
      <c r="AB1471" s="1" t="n">
        <v>-67.974205</v>
      </c>
      <c r="AC1471" s="1" t="n">
        <v>-60.869728</v>
      </c>
      <c r="AD1471" s="1" t="n">
        <v>-63.939877</v>
      </c>
      <c r="AE1471" s="1" t="n">
        <v>-69.815323</v>
      </c>
      <c r="AF1471" s="1" t="n">
        <v>-70.285881</v>
      </c>
      <c r="AG1471" s="1" t="n">
        <v>-74.773727</v>
      </c>
      <c r="AH1471" s="1" t="n">
        <v>-58.260757</v>
      </c>
      <c r="AI1471" s="1" t="n">
        <v>-75.099609</v>
      </c>
      <c r="AJ1471" s="1" t="n">
        <v>-60.967125</v>
      </c>
      <c r="AK1471" s="1" t="n">
        <v>-65.499084</v>
      </c>
      <c r="AL1471" s="1" t="n">
        <v>-62.178925</v>
      </c>
      <c r="AM1471" s="1" t="n">
        <v>-59.294556</v>
      </c>
      <c r="AN1471" s="1" t="n">
        <v>-65.227219</v>
      </c>
      <c r="AO1471" s="1" t="n">
        <v>-65.274536</v>
      </c>
      <c r="AP1471" s="1" t="n">
        <v>-62.178898</v>
      </c>
      <c r="AQ1471" s="1" t="n">
        <v>-59.868702</v>
      </c>
      <c r="AR1471" s="1" t="n">
        <v>-55.366486</v>
      </c>
      <c r="AS1471" s="1" t="n">
        <v>-63.542004</v>
      </c>
      <c r="AT1471" s="1" t="n">
        <v>-64.30751</v>
      </c>
      <c r="AU1471" s="1" t="n">
        <v>-59.63723</v>
      </c>
      <c r="AV1471" s="1" t="n">
        <v>-62.458977</v>
      </c>
      <c r="AW1471" s="1" t="n">
        <v>-61.400265</v>
      </c>
      <c r="AX1471" s="1" t="n">
        <v>-55.40403</v>
      </c>
      <c r="AY1471" s="1" t="n">
        <v>-69.57299</v>
      </c>
      <c r="AZ1471" s="1" t="n">
        <v>-77.158005</v>
      </c>
      <c r="BA1471" s="1" t="n">
        <v>-65.934937</v>
      </c>
      <c r="BB1471" s="1" t="n">
        <v>-73.838409</v>
      </c>
      <c r="BC1471" s="1" t="n">
        <v>-62.165295</v>
      </c>
      <c r="BD1471" s="1" t="n">
        <v>-68.158989</v>
      </c>
      <c r="BE1471" s="1" t="n">
        <v>-58.703503</v>
      </c>
      <c r="BF1471" s="1" t="n">
        <v>-66.623749</v>
      </c>
      <c r="BG1471" s="1" t="n">
        <v>-76.705978</v>
      </c>
      <c r="BH1471" s="1" t="n">
        <v>-63.699829</v>
      </c>
      <c r="BI1471" s="1" t="n">
        <v>-74.138893</v>
      </c>
      <c r="BJ1471" s="1" t="n">
        <v>-66.58477</v>
      </c>
      <c r="BK1471" s="1" t="n">
        <v>-58.707413</v>
      </c>
      <c r="BL1471" s="1" t="n">
        <v>-61.019054</v>
      </c>
      <c r="BM1471" s="1" t="n">
        <v>-56.429401</v>
      </c>
      <c r="BN1471" s="1" t="n">
        <v>-67.812981</v>
      </c>
      <c r="BO1471" s="1" t="n">
        <v>-70.032303</v>
      </c>
      <c r="BP1471" s="1" t="n">
        <v>-67.528534</v>
      </c>
      <c r="BQ1471" s="1" t="n">
        <v>-73.0298</v>
      </c>
      <c r="BR1471" s="1" t="n">
        <v>-80.427246</v>
      </c>
      <c r="BS1471" s="1" t="n">
        <v>-54.004173</v>
      </c>
      <c r="BT1471" s="1" t="n">
        <v>-66.714447</v>
      </c>
      <c r="BU1471" s="1" t="n">
        <v>-68.168114</v>
      </c>
      <c r="BV1471" s="1" t="n">
        <v>-61.330933</v>
      </c>
      <c r="BW1471" s="1" t="n">
        <v>-66.485153</v>
      </c>
      <c r="BX1471" s="1" t="n">
        <v>-65.072189</v>
      </c>
      <c r="BY1471" s="1" t="n">
        <v>-63.365612</v>
      </c>
      <c r="BZ1471" s="1" t="n">
        <v>-67.720192</v>
      </c>
      <c r="CA1471" s="1" t="n">
        <v>-60.220268</v>
      </c>
      <c r="CB1471" s="1" t="n">
        <v>-65.091011</v>
      </c>
      <c r="CC1471" s="1" t="n">
        <v>-51.824135</v>
      </c>
      <c r="CD1471" s="1" t="n">
        <v>-69.199326</v>
      </c>
      <c r="CE1471" s="1" t="n">
        <v>-73.223969</v>
      </c>
      <c r="CF1471" s="1" t="n">
        <v>-78.131645</v>
      </c>
      <c r="CG1471" s="1" t="n">
        <v>-69.720055</v>
      </c>
      <c r="CH1471" s="1" t="n">
        <v>-79.141258</v>
      </c>
      <c r="CI1471" s="1" t="n">
        <v>-68.925583</v>
      </c>
      <c r="CJ1471" s="1" t="n">
        <v>-76.101303</v>
      </c>
      <c r="CK1471" s="1" t="n">
        <v>-75.530373</v>
      </c>
      <c r="CL1471" s="1" t="n">
        <v>-59.766266</v>
      </c>
      <c r="CM1471" s="1" t="n">
        <v>-59.351433</v>
      </c>
      <c r="CN1471" s="1" t="n">
        <v>-60.01223</v>
      </c>
      <c r="CO1471" s="1" t="n">
        <v>-66.049362</v>
      </c>
      <c r="CP1471" s="1" t="n">
        <v>-70.702637</v>
      </c>
      <c r="CQ1471" s="1" t="n">
        <v>-66.820084</v>
      </c>
      <c r="CR1471" s="1" t="n">
        <v>-69.404282</v>
      </c>
      <c r="CS1471" s="1" t="n">
        <v>-63.63335</v>
      </c>
    </row>
    <row r="1472" customFormat="false" ht="13.2" hidden="false" customHeight="false" outlineLevel="0" collapsed="false">
      <c r="A1472" s="1" t="n">
        <f aca="false">A1471+0.5</f>
        <v>735.5</v>
      </c>
      <c r="B1472" s="1" t="n">
        <v>-68.123993</v>
      </c>
      <c r="C1472" s="1" t="n">
        <v>-67.737419</v>
      </c>
      <c r="D1472" s="1" t="n">
        <v>-71.255814</v>
      </c>
      <c r="E1472" s="1" t="n">
        <v>-67.352684</v>
      </c>
      <c r="F1472" s="1" t="n">
        <v>-70.008438</v>
      </c>
      <c r="G1472" s="1" t="n">
        <v>-58.707466</v>
      </c>
      <c r="H1472" s="1" t="n">
        <v>-64.199898</v>
      </c>
      <c r="I1472" s="1" t="n">
        <v>-59.859474</v>
      </c>
      <c r="J1472" s="1" t="n">
        <v>-67.450363</v>
      </c>
      <c r="K1472" s="1" t="n">
        <v>-65.990997</v>
      </c>
      <c r="L1472" s="1" t="n">
        <v>-59.185368</v>
      </c>
      <c r="M1472" s="1" t="n">
        <v>-77.138588</v>
      </c>
      <c r="N1472" s="1" t="n">
        <v>-64.758598</v>
      </c>
      <c r="O1472" s="1" t="n">
        <v>-60.797394</v>
      </c>
      <c r="P1472" s="1" t="n">
        <v>-59.210869</v>
      </c>
      <c r="Q1472" s="1" t="n">
        <v>-55.602818</v>
      </c>
      <c r="R1472" s="1" t="n">
        <v>-65.557335</v>
      </c>
      <c r="S1472" s="1" t="n">
        <v>-65.104141</v>
      </c>
      <c r="T1472" s="1" t="n">
        <v>-81.51844</v>
      </c>
      <c r="U1472" s="1" t="n">
        <v>-66.931259</v>
      </c>
      <c r="V1472" s="1" t="n">
        <v>-73.645065</v>
      </c>
      <c r="W1472" s="1" t="n">
        <v>-57.916965</v>
      </c>
      <c r="X1472" s="1" t="n">
        <v>-62.625355</v>
      </c>
      <c r="Y1472" s="1" t="n">
        <v>-62.50275</v>
      </c>
      <c r="Z1472" s="1" t="n">
        <v>-66.732468</v>
      </c>
      <c r="AA1472" s="1" t="n">
        <v>-65.818588</v>
      </c>
      <c r="AB1472" s="1" t="n">
        <v>-67.567825</v>
      </c>
      <c r="AC1472" s="1" t="n">
        <v>-60.372078</v>
      </c>
      <c r="AD1472" s="1" t="n">
        <v>-64.173561</v>
      </c>
      <c r="AE1472" s="1" t="n">
        <v>-69.548691</v>
      </c>
      <c r="AF1472" s="1" t="n">
        <v>-71.594696</v>
      </c>
      <c r="AG1472" s="1" t="n">
        <v>-74.404144</v>
      </c>
      <c r="AH1472" s="1" t="n">
        <v>-58.356438</v>
      </c>
      <c r="AI1472" s="1" t="n">
        <v>-76.291229</v>
      </c>
      <c r="AJ1472" s="1" t="n">
        <v>-61.056515</v>
      </c>
      <c r="AK1472" s="1" t="n">
        <v>-65.4813</v>
      </c>
      <c r="AL1472" s="1" t="n">
        <v>-62.327</v>
      </c>
      <c r="AM1472" s="1" t="n">
        <v>-59.19315</v>
      </c>
      <c r="AN1472" s="1" t="n">
        <v>-64.865372</v>
      </c>
      <c r="AO1472" s="1" t="n">
        <v>-65.012115</v>
      </c>
      <c r="AP1472" s="1" t="n">
        <v>-61.827728</v>
      </c>
      <c r="AQ1472" s="1" t="n">
        <v>-59.932995</v>
      </c>
      <c r="AR1472" s="1" t="n">
        <v>-55.177795</v>
      </c>
      <c r="AS1472" s="1" t="n">
        <v>-63.152504</v>
      </c>
      <c r="AT1472" s="1" t="n">
        <v>-64.257271</v>
      </c>
      <c r="AU1472" s="1" t="n">
        <v>-59.47187</v>
      </c>
      <c r="AV1472" s="1" t="n">
        <v>-62.922192</v>
      </c>
      <c r="AW1472" s="1" t="n">
        <v>-61.172882</v>
      </c>
      <c r="AX1472" s="1" t="n">
        <v>-55.439384</v>
      </c>
      <c r="AY1472" s="1" t="n">
        <v>-69.577904</v>
      </c>
      <c r="AZ1472" s="1" t="n">
        <v>-78.848221</v>
      </c>
      <c r="BA1472" s="1" t="n">
        <v>-66.112236</v>
      </c>
      <c r="BB1472" s="1" t="n">
        <v>-73.666718</v>
      </c>
      <c r="BC1472" s="1" t="n">
        <v>-61.55719</v>
      </c>
      <c r="BD1472" s="1" t="n">
        <v>-69.63868</v>
      </c>
      <c r="BE1472" s="1" t="n">
        <v>-58.527664</v>
      </c>
      <c r="BF1472" s="1" t="n">
        <v>-66.440041</v>
      </c>
      <c r="BG1472" s="1" t="n">
        <v>-75.586777</v>
      </c>
      <c r="BH1472" s="1" t="n">
        <v>-63.614521</v>
      </c>
      <c r="BI1472" s="1" t="n">
        <v>-73.831757</v>
      </c>
      <c r="BJ1472" s="1" t="n">
        <v>-66.913879</v>
      </c>
      <c r="BK1472" s="1" t="n">
        <v>-59.124908</v>
      </c>
      <c r="BL1472" s="1" t="n">
        <v>-60.910408</v>
      </c>
      <c r="BM1472" s="1" t="n">
        <v>-56.446594</v>
      </c>
      <c r="BN1472" s="1" t="n">
        <v>-68.298836</v>
      </c>
      <c r="BO1472" s="1" t="n">
        <v>-70.96196</v>
      </c>
      <c r="BP1472" s="1" t="n">
        <v>-67.476891</v>
      </c>
      <c r="BQ1472" s="1" t="n">
        <v>-72.489067</v>
      </c>
      <c r="BR1472" s="1" t="n">
        <v>-77.732002</v>
      </c>
      <c r="BS1472" s="1" t="n">
        <v>-54.310665</v>
      </c>
      <c r="BT1472" s="1" t="n">
        <v>-65.848679</v>
      </c>
      <c r="BU1472" s="1" t="n">
        <v>-68.084114</v>
      </c>
      <c r="BV1472" s="1" t="n">
        <v>-61.233028</v>
      </c>
      <c r="BW1472" s="1" t="n">
        <v>-66.011955</v>
      </c>
      <c r="BX1472" s="1" t="n">
        <v>-64.767982</v>
      </c>
      <c r="BY1472" s="1" t="n">
        <v>-63.681923</v>
      </c>
      <c r="BZ1472" s="1" t="n">
        <v>-68.110573</v>
      </c>
      <c r="CA1472" s="1" t="n">
        <v>-59.89838</v>
      </c>
      <c r="CB1472" s="1" t="n">
        <v>-64.125725</v>
      </c>
      <c r="CC1472" s="1" t="n">
        <v>-51.897369</v>
      </c>
      <c r="CD1472" s="1" t="n">
        <v>-69.035469</v>
      </c>
      <c r="CE1472" s="1" t="n">
        <v>-72.377968</v>
      </c>
      <c r="CF1472" s="1" t="n">
        <v>-76.643181</v>
      </c>
      <c r="CG1472" s="1" t="n">
        <v>-70.063774</v>
      </c>
      <c r="CH1472" s="1" t="n">
        <v>-79.965652</v>
      </c>
      <c r="CI1472" s="1" t="n">
        <v>-68.335342</v>
      </c>
      <c r="CJ1472" s="1" t="n">
        <v>-74.620331</v>
      </c>
      <c r="CK1472" s="1" t="n">
        <v>-75.322105</v>
      </c>
      <c r="CL1472" s="1" t="n">
        <v>-59.580513</v>
      </c>
      <c r="CM1472" s="1" t="n">
        <v>-59.223103</v>
      </c>
      <c r="CN1472" s="1" t="n">
        <v>-59.249641</v>
      </c>
      <c r="CO1472" s="1" t="n">
        <v>-65.213516</v>
      </c>
      <c r="CP1472" s="1" t="n">
        <v>-70.190376</v>
      </c>
      <c r="CQ1472" s="1" t="n">
        <v>-66.889946</v>
      </c>
      <c r="CR1472" s="1" t="n">
        <v>-69.54184</v>
      </c>
      <c r="CS1472" s="1" t="n">
        <v>-63.72366</v>
      </c>
    </row>
    <row r="1473" customFormat="false" ht="13.2" hidden="false" customHeight="false" outlineLevel="0" collapsed="false">
      <c r="A1473" s="1" t="n">
        <f aca="false">A1472+0.5</f>
        <v>736</v>
      </c>
      <c r="B1473" s="1" t="n">
        <v>-68.081604</v>
      </c>
      <c r="C1473" s="1" t="n">
        <v>-67.626266</v>
      </c>
      <c r="D1473" s="1" t="n">
        <v>-70.418831</v>
      </c>
      <c r="E1473" s="1" t="n">
        <v>-67.321983</v>
      </c>
      <c r="F1473" s="1" t="n">
        <v>-69.927132</v>
      </c>
      <c r="G1473" s="1" t="n">
        <v>-58.555893</v>
      </c>
      <c r="H1473" s="1" t="n">
        <v>-63.485519</v>
      </c>
      <c r="I1473" s="1" t="n">
        <v>-59.552422</v>
      </c>
      <c r="J1473" s="1" t="n">
        <v>-66.907898</v>
      </c>
      <c r="K1473" s="1" t="n">
        <v>-65.954887</v>
      </c>
      <c r="L1473" s="1" t="n">
        <v>-58.472038</v>
      </c>
      <c r="M1473" s="1" t="n">
        <v>-74.700897</v>
      </c>
      <c r="N1473" s="1" t="n">
        <v>-64.969406</v>
      </c>
      <c r="O1473" s="1" t="n">
        <v>-60.60051</v>
      </c>
      <c r="P1473" s="1" t="n">
        <v>-59.207363</v>
      </c>
      <c r="Q1473" s="1" t="n">
        <v>-55.459156</v>
      </c>
      <c r="R1473" s="1" t="n">
        <v>-65.986237</v>
      </c>
      <c r="S1473" s="1" t="n">
        <v>-65.546844</v>
      </c>
      <c r="T1473" s="1" t="n">
        <v>-79.929352</v>
      </c>
      <c r="U1473" s="1" t="n">
        <v>-66.94062</v>
      </c>
      <c r="V1473" s="1" t="n">
        <v>-73.433952</v>
      </c>
      <c r="W1473" s="1" t="n">
        <v>-57.672966</v>
      </c>
      <c r="X1473" s="1" t="n">
        <v>-61.62291</v>
      </c>
      <c r="Y1473" s="1" t="n">
        <v>-62.26963</v>
      </c>
      <c r="Z1473" s="1" t="n">
        <v>-67.233376</v>
      </c>
      <c r="AA1473" s="1" t="n">
        <v>-66.627953</v>
      </c>
      <c r="AB1473" s="1" t="n">
        <v>-67.031456</v>
      </c>
      <c r="AC1473" s="1" t="n">
        <v>-59.989799</v>
      </c>
      <c r="AD1473" s="1" t="n">
        <v>-64.642868</v>
      </c>
      <c r="AE1473" s="1" t="n">
        <v>-68.894333</v>
      </c>
      <c r="AF1473" s="1" t="n">
        <v>-72.333481</v>
      </c>
      <c r="AG1473" s="1" t="n">
        <v>-73.831406</v>
      </c>
      <c r="AH1473" s="1" t="n">
        <v>-58.413483</v>
      </c>
      <c r="AI1473" s="1" t="n">
        <v>-77.713135</v>
      </c>
      <c r="AJ1473" s="1" t="n">
        <v>-61.221962</v>
      </c>
      <c r="AK1473" s="1" t="n">
        <v>-65.516983</v>
      </c>
      <c r="AL1473" s="1" t="n">
        <v>-62.483856</v>
      </c>
      <c r="AM1473" s="1" t="n">
        <v>-59.111958</v>
      </c>
      <c r="AN1473" s="1" t="n">
        <v>-65.073257</v>
      </c>
      <c r="AO1473" s="1" t="n">
        <v>-64.708984</v>
      </c>
      <c r="AP1473" s="1" t="n">
        <v>-61.594357</v>
      </c>
      <c r="AQ1473" s="1" t="n">
        <v>-60.074043</v>
      </c>
      <c r="AR1473" s="1" t="n">
        <v>-55.14938</v>
      </c>
      <c r="AS1473" s="1" t="n">
        <v>-63.019379</v>
      </c>
      <c r="AT1473" s="1" t="n">
        <v>-64.106033</v>
      </c>
      <c r="AU1473" s="1" t="n">
        <v>-59.444695</v>
      </c>
      <c r="AV1473" s="1" t="n">
        <v>-63.642231</v>
      </c>
      <c r="AW1473" s="1" t="n">
        <v>-61.05291</v>
      </c>
      <c r="AX1473" s="1" t="n">
        <v>-55.468307</v>
      </c>
      <c r="AY1473" s="1" t="n">
        <v>-69.515846</v>
      </c>
      <c r="AZ1473" s="1" t="n">
        <v>-80.752884</v>
      </c>
      <c r="BA1473" s="1" t="n">
        <v>-66.241829</v>
      </c>
      <c r="BB1473" s="1" t="n">
        <v>-73.223442</v>
      </c>
      <c r="BC1473" s="1" t="n">
        <v>-60.768349</v>
      </c>
      <c r="BD1473" s="1" t="n">
        <v>-71.258087</v>
      </c>
      <c r="BE1473" s="1" t="n">
        <v>-58.409737</v>
      </c>
      <c r="BF1473" s="1" t="n">
        <v>-66.21759</v>
      </c>
      <c r="BG1473" s="1" t="n">
        <v>-75.00882</v>
      </c>
      <c r="BH1473" s="1" t="n">
        <v>-63.953445</v>
      </c>
      <c r="BI1473" s="1" t="n">
        <v>-73.884636</v>
      </c>
      <c r="BJ1473" s="1" t="n">
        <v>-67.171547</v>
      </c>
      <c r="BK1473" s="1" t="n">
        <v>-59.510265</v>
      </c>
      <c r="BL1473" s="1" t="n">
        <v>-60.518776</v>
      </c>
      <c r="BM1473" s="1" t="n">
        <v>-56.42923</v>
      </c>
      <c r="BN1473" s="1" t="n">
        <v>-68.946777</v>
      </c>
      <c r="BO1473" s="1" t="n">
        <v>-71.423424</v>
      </c>
      <c r="BP1473" s="1" t="n">
        <v>-67.248871</v>
      </c>
      <c r="BQ1473" s="1" t="n">
        <v>-71.88575</v>
      </c>
      <c r="BR1473" s="1" t="n">
        <v>-75.374458</v>
      </c>
      <c r="BS1473" s="1" t="n">
        <v>-54.608654</v>
      </c>
      <c r="BT1473" s="1" t="n">
        <v>-64.897316</v>
      </c>
      <c r="BU1473" s="1" t="n">
        <v>-68.150467</v>
      </c>
      <c r="BV1473" s="1" t="n">
        <v>-61.247154</v>
      </c>
      <c r="BW1473" s="1" t="n">
        <v>-65.427216</v>
      </c>
      <c r="BX1473" s="1" t="n">
        <v>-64.677902</v>
      </c>
      <c r="BY1473" s="1" t="n">
        <v>-64.103493</v>
      </c>
      <c r="BZ1473" s="1" t="n">
        <v>-68.660446</v>
      </c>
      <c r="CA1473" s="1" t="n">
        <v>-59.40583</v>
      </c>
      <c r="CB1473" s="1" t="n">
        <v>-63.344494</v>
      </c>
      <c r="CC1473" s="1" t="n">
        <v>-51.913433</v>
      </c>
      <c r="CD1473" s="1" t="n">
        <v>-69.114975</v>
      </c>
      <c r="CE1473" s="1" t="n">
        <v>-71.577957</v>
      </c>
      <c r="CF1473" s="1" t="n">
        <v>-74.006165</v>
      </c>
      <c r="CG1473" s="1" t="n">
        <v>-69.929253</v>
      </c>
      <c r="CH1473" s="1" t="n">
        <v>-79.958267</v>
      </c>
      <c r="CI1473" s="1" t="n">
        <v>-67.840576</v>
      </c>
      <c r="CJ1473" s="1" t="n">
        <v>-72.642448</v>
      </c>
      <c r="CK1473" s="1" t="n">
        <v>-74.636696</v>
      </c>
      <c r="CL1473" s="1" t="n">
        <v>-59.510197</v>
      </c>
      <c r="CM1473" s="1" t="n">
        <v>-59.449165</v>
      </c>
      <c r="CN1473" s="1" t="n">
        <v>-58.726189</v>
      </c>
      <c r="CO1473" s="1" t="n">
        <v>-64.640533</v>
      </c>
      <c r="CP1473" s="1" t="n">
        <v>-69.71846</v>
      </c>
      <c r="CQ1473" s="1" t="n">
        <v>-67.260963</v>
      </c>
      <c r="CR1473" s="1" t="n">
        <v>-69.666824</v>
      </c>
      <c r="CS1473" s="1" t="n">
        <v>-63.894508</v>
      </c>
    </row>
    <row r="1474" customFormat="false" ht="13.2" hidden="false" customHeight="false" outlineLevel="0" collapsed="false">
      <c r="A1474" s="1" t="n">
        <f aca="false">A1473+0.5</f>
        <v>736.5</v>
      </c>
      <c r="B1474" s="1" t="n">
        <v>-67.947647</v>
      </c>
      <c r="C1474" s="1" t="n">
        <v>-67.41217</v>
      </c>
      <c r="D1474" s="1" t="n">
        <v>-69.753616</v>
      </c>
      <c r="E1474" s="1" t="n">
        <v>-67.148735</v>
      </c>
      <c r="F1474" s="1" t="n">
        <v>-69.961884</v>
      </c>
      <c r="G1474" s="1" t="n">
        <v>-58.492565</v>
      </c>
      <c r="H1474" s="1" t="n">
        <v>-62.870384</v>
      </c>
      <c r="I1474" s="1" t="n">
        <v>-59.229351</v>
      </c>
      <c r="J1474" s="1" t="n">
        <v>-66.288727</v>
      </c>
      <c r="K1474" s="1" t="n">
        <v>-65.888405</v>
      </c>
      <c r="L1474" s="1" t="n">
        <v>-57.904316</v>
      </c>
      <c r="M1474" s="1" t="n">
        <v>-72.703667</v>
      </c>
      <c r="N1474" s="1" t="n">
        <v>-65.059082</v>
      </c>
      <c r="O1474" s="1" t="n">
        <v>-60.452194</v>
      </c>
      <c r="P1474" s="1" t="n">
        <v>-59.199604</v>
      </c>
      <c r="Q1474" s="1" t="n">
        <v>-55.261444</v>
      </c>
      <c r="R1474" s="1" t="n">
        <v>-66.454803</v>
      </c>
      <c r="S1474" s="1" t="n">
        <v>-65.718872</v>
      </c>
      <c r="T1474" s="1" t="n">
        <v>-79.536285</v>
      </c>
      <c r="U1474" s="1" t="n">
        <v>-67.169281</v>
      </c>
      <c r="V1474" s="1" t="n">
        <v>-73.401169</v>
      </c>
      <c r="W1474" s="1" t="n">
        <v>-57.61692</v>
      </c>
      <c r="X1474" s="1" t="n">
        <v>-60.665279</v>
      </c>
      <c r="Y1474" s="1" t="n">
        <v>-62.170975</v>
      </c>
      <c r="Z1474" s="1" t="n">
        <v>-67.730728</v>
      </c>
      <c r="AA1474" s="1" t="n">
        <v>-67.225807</v>
      </c>
      <c r="AB1474" s="1" t="n">
        <v>-66.725876</v>
      </c>
      <c r="AC1474" s="1" t="n">
        <v>-59.841999</v>
      </c>
      <c r="AD1474" s="1" t="n">
        <v>-64.981979</v>
      </c>
      <c r="AE1474" s="1" t="n">
        <v>-68.035461</v>
      </c>
      <c r="AF1474" s="1" t="n">
        <v>-72.402344</v>
      </c>
      <c r="AG1474" s="1" t="n">
        <v>-72.789093</v>
      </c>
      <c r="AH1474" s="1" t="n">
        <v>-58.469315</v>
      </c>
      <c r="AI1474" s="1" t="n">
        <v>-79.128899</v>
      </c>
      <c r="AJ1474" s="1" t="n">
        <v>-61.412487</v>
      </c>
      <c r="AK1474" s="1" t="n">
        <v>-65.34166</v>
      </c>
      <c r="AL1474" s="1" t="n">
        <v>-62.694969</v>
      </c>
      <c r="AM1474" s="1" t="n">
        <v>-59.052505</v>
      </c>
      <c r="AN1474" s="1" t="n">
        <v>-65.579735</v>
      </c>
      <c r="AO1474" s="1" t="n">
        <v>-64.473656</v>
      </c>
      <c r="AP1474" s="1" t="n">
        <v>-61.354542</v>
      </c>
      <c r="AQ1474" s="1" t="n">
        <v>-60.212688</v>
      </c>
      <c r="AR1474" s="1" t="n">
        <v>-55.187302</v>
      </c>
      <c r="AS1474" s="1" t="n">
        <v>-63.033489</v>
      </c>
      <c r="AT1474" s="1" t="n">
        <v>-63.986023</v>
      </c>
      <c r="AU1474" s="1" t="n">
        <v>-59.595661</v>
      </c>
      <c r="AV1474" s="1" t="n">
        <v>-64.588326</v>
      </c>
      <c r="AW1474" s="1" t="n">
        <v>-60.934486</v>
      </c>
      <c r="AX1474" s="1" t="n">
        <v>-55.470871</v>
      </c>
      <c r="AY1474" s="1" t="n">
        <v>-69.551651</v>
      </c>
      <c r="AZ1474" s="1" t="n">
        <v>-81.555824</v>
      </c>
      <c r="BA1474" s="1" t="n">
        <v>-66.358231</v>
      </c>
      <c r="BB1474" s="1" t="n">
        <v>-73.395515</v>
      </c>
      <c r="BC1474" s="1" t="n">
        <v>-60.107025</v>
      </c>
      <c r="BD1474" s="1" t="n">
        <v>-72.643265</v>
      </c>
      <c r="BE1474" s="1" t="n">
        <v>-58.393631</v>
      </c>
      <c r="BF1474" s="1" t="n">
        <v>-66.163994</v>
      </c>
      <c r="BG1474" s="1" t="n">
        <v>-74.707504</v>
      </c>
      <c r="BH1474" s="1" t="n">
        <v>-64.69133</v>
      </c>
      <c r="BI1474" s="1" t="n">
        <v>-73.846695</v>
      </c>
      <c r="BJ1474" s="1" t="n">
        <v>-67.648682</v>
      </c>
      <c r="BK1474" s="1" t="n">
        <v>-59.722172</v>
      </c>
      <c r="BL1474" s="1" t="n">
        <v>-60.179897</v>
      </c>
      <c r="BM1474" s="1" t="n">
        <v>-56.375957</v>
      </c>
      <c r="BN1474" s="1" t="n">
        <v>-69.769875</v>
      </c>
      <c r="BO1474" s="1" t="n">
        <v>-71.143997</v>
      </c>
      <c r="BP1474" s="1" t="n">
        <v>-66.804214</v>
      </c>
      <c r="BQ1474" s="1" t="n">
        <v>-71.342087</v>
      </c>
      <c r="BR1474" s="1" t="n">
        <v>-73.317978</v>
      </c>
      <c r="BS1474" s="1" t="n">
        <v>-54.820312</v>
      </c>
      <c r="BT1474" s="1" t="n">
        <v>-64.089653</v>
      </c>
      <c r="BU1474" s="1" t="n">
        <v>-68.342445</v>
      </c>
      <c r="BV1474" s="1" t="n">
        <v>-61.371914</v>
      </c>
      <c r="BW1474" s="1" t="n">
        <v>-64.601868</v>
      </c>
      <c r="BX1474" s="1" t="n">
        <v>-64.679962</v>
      </c>
      <c r="BY1474" s="1" t="n">
        <v>-64.627686</v>
      </c>
      <c r="BZ1474" s="1" t="n">
        <v>-69.428108</v>
      </c>
      <c r="CA1474" s="1" t="n">
        <v>-58.888477</v>
      </c>
      <c r="CB1474" s="1" t="n">
        <v>-62.92522</v>
      </c>
      <c r="CC1474" s="1" t="n">
        <v>-51.942787</v>
      </c>
      <c r="CD1474" s="1" t="n">
        <v>-69.142288</v>
      </c>
      <c r="CE1474" s="1" t="n">
        <v>-71.089569</v>
      </c>
      <c r="CF1474" s="1" t="n">
        <v>-71.510727</v>
      </c>
      <c r="CG1474" s="1" t="n">
        <v>-69.45327</v>
      </c>
      <c r="CH1474" s="1" t="n">
        <v>-78.945038</v>
      </c>
      <c r="CI1474" s="1" t="n">
        <v>-67.101662</v>
      </c>
      <c r="CJ1474" s="1" t="n">
        <v>-70.805855</v>
      </c>
      <c r="CK1474" s="1" t="n">
        <v>-73.968971</v>
      </c>
      <c r="CL1474" s="1" t="n">
        <v>-59.548038</v>
      </c>
      <c r="CM1474" s="1" t="n">
        <v>-59.920769</v>
      </c>
      <c r="CN1474" s="1" t="n">
        <v>-58.354511</v>
      </c>
      <c r="CO1474" s="1" t="n">
        <v>-64.339142</v>
      </c>
      <c r="CP1474" s="1" t="n">
        <v>-69.440865</v>
      </c>
      <c r="CQ1474" s="1" t="n">
        <v>-67.564163</v>
      </c>
      <c r="CR1474" s="1" t="n">
        <v>-69.42691</v>
      </c>
      <c r="CS1474" s="1" t="n">
        <v>-63.915077</v>
      </c>
    </row>
    <row r="1475" customFormat="false" ht="13.2" hidden="false" customHeight="false" outlineLevel="0" collapsed="false">
      <c r="A1475" s="1" t="n">
        <f aca="false">A1474+0.5</f>
        <v>737</v>
      </c>
      <c r="B1475" s="1" t="n">
        <v>-67.836769</v>
      </c>
      <c r="C1475" s="1" t="n">
        <v>-67.065651</v>
      </c>
      <c r="D1475" s="1" t="n">
        <v>-69.489502</v>
      </c>
      <c r="E1475" s="1" t="n">
        <v>-67.098701</v>
      </c>
      <c r="F1475" s="1" t="n">
        <v>-69.979492</v>
      </c>
      <c r="G1475" s="1" t="n">
        <v>-58.52961</v>
      </c>
      <c r="H1475" s="1" t="n">
        <v>-62.321781</v>
      </c>
      <c r="I1475" s="1" t="n">
        <v>-58.941811</v>
      </c>
      <c r="J1475" s="1" t="n">
        <v>-65.624939</v>
      </c>
      <c r="K1475" s="1" t="n">
        <v>-65.850098</v>
      </c>
      <c r="L1475" s="1" t="n">
        <v>-57.417801</v>
      </c>
      <c r="M1475" s="1" t="n">
        <v>-71.249748</v>
      </c>
      <c r="N1475" s="1" t="n">
        <v>-65.150261</v>
      </c>
      <c r="O1475" s="1" t="n">
        <v>-60.374866</v>
      </c>
      <c r="P1475" s="1" t="n">
        <v>-59.000668</v>
      </c>
      <c r="Q1475" s="1" t="n">
        <v>-55.140488</v>
      </c>
      <c r="R1475" s="1" t="n">
        <v>-66.828651</v>
      </c>
      <c r="S1475" s="1" t="n">
        <v>-65.628807</v>
      </c>
      <c r="T1475" s="1" t="n">
        <v>-80.169159</v>
      </c>
      <c r="U1475" s="1" t="n">
        <v>-67.668144</v>
      </c>
      <c r="V1475" s="1" t="n">
        <v>-72.917007</v>
      </c>
      <c r="W1475" s="1" t="n">
        <v>-57.70126</v>
      </c>
      <c r="X1475" s="1" t="n">
        <v>-59.828522</v>
      </c>
      <c r="Y1475" s="1" t="n">
        <v>-62.284248</v>
      </c>
      <c r="Z1475" s="1" t="n">
        <v>-68.581337</v>
      </c>
      <c r="AA1475" s="1" t="n">
        <v>-67.395821</v>
      </c>
      <c r="AB1475" s="1" t="n">
        <v>-66.822464</v>
      </c>
      <c r="AC1475" s="1" t="n">
        <v>-59.970055</v>
      </c>
      <c r="AD1475" s="1" t="n">
        <v>-65.240547</v>
      </c>
      <c r="AE1475" s="1" t="n">
        <v>-67.160889</v>
      </c>
      <c r="AF1475" s="1" t="n">
        <v>-72.005432</v>
      </c>
      <c r="AG1475" s="1" t="n">
        <v>-71.684319</v>
      </c>
      <c r="AH1475" s="1" t="n">
        <v>-58.515244</v>
      </c>
      <c r="AI1475" s="1" t="n">
        <v>-80.106293</v>
      </c>
      <c r="AJ1475" s="1" t="n">
        <v>-61.783432</v>
      </c>
      <c r="AK1475" s="1" t="n">
        <v>-65.012993</v>
      </c>
      <c r="AL1475" s="1" t="n">
        <v>-62.920589</v>
      </c>
      <c r="AM1475" s="1" t="n">
        <v>-59.009762</v>
      </c>
      <c r="AN1475" s="1" t="n">
        <v>-66.648247</v>
      </c>
      <c r="AO1475" s="1" t="n">
        <v>-64.39653</v>
      </c>
      <c r="AP1475" s="1" t="n">
        <v>-61.114445</v>
      </c>
      <c r="AQ1475" s="1" t="n">
        <v>-60.235977</v>
      </c>
      <c r="AR1475" s="1" t="n">
        <v>-55.176407</v>
      </c>
      <c r="AS1475" s="1" t="n">
        <v>-63.171917</v>
      </c>
      <c r="AT1475" s="1" t="n">
        <v>-64.00634</v>
      </c>
      <c r="AU1475" s="1" t="n">
        <v>-59.80711</v>
      </c>
      <c r="AV1475" s="1" t="n">
        <v>-65.525902</v>
      </c>
      <c r="AW1475" s="1" t="n">
        <v>-60.884972</v>
      </c>
      <c r="AX1475" s="1" t="n">
        <v>-55.462341</v>
      </c>
      <c r="AY1475" s="1" t="n">
        <v>-69.713264</v>
      </c>
      <c r="AZ1475" s="1" t="n">
        <v>-82.247635</v>
      </c>
      <c r="BA1475" s="1" t="n">
        <v>-66.417999</v>
      </c>
      <c r="BB1475" s="1" t="n">
        <v>-73.145584</v>
      </c>
      <c r="BC1475" s="1" t="n">
        <v>-59.647411</v>
      </c>
      <c r="BD1475" s="1" t="n">
        <v>-72.837952</v>
      </c>
      <c r="BE1475" s="1" t="n">
        <v>-58.38789</v>
      </c>
      <c r="BF1475" s="1" t="n">
        <v>-66.177742</v>
      </c>
      <c r="BG1475" s="1" t="n">
        <v>-75.44812</v>
      </c>
      <c r="BH1475" s="1" t="n">
        <v>-65.851509</v>
      </c>
      <c r="BI1475" s="1" t="n">
        <v>-73.62529</v>
      </c>
      <c r="BJ1475" s="1" t="n">
        <v>-68.052238</v>
      </c>
      <c r="BK1475" s="1" t="n">
        <v>-59.633621</v>
      </c>
      <c r="BL1475" s="1" t="n">
        <v>-59.901375</v>
      </c>
      <c r="BM1475" s="1" t="n">
        <v>-56.371811</v>
      </c>
      <c r="BN1475" s="1" t="n">
        <v>-70.485214</v>
      </c>
      <c r="BO1475" s="1" t="n">
        <v>-70.303886</v>
      </c>
      <c r="BP1475" s="1" t="n">
        <v>-66.531158</v>
      </c>
      <c r="BQ1475" s="1" t="n">
        <v>-71.062492</v>
      </c>
      <c r="BR1475" s="1" t="n">
        <v>-71.689407</v>
      </c>
      <c r="BS1475" s="1" t="n">
        <v>-54.933846</v>
      </c>
      <c r="BT1475" s="1" t="n">
        <v>-63.551888</v>
      </c>
      <c r="BU1475" s="1" t="n">
        <v>-68.864059</v>
      </c>
      <c r="BV1475" s="1" t="n">
        <v>-61.648918</v>
      </c>
      <c r="BW1475" s="1" t="n">
        <v>-63.72971</v>
      </c>
      <c r="BX1475" s="1" t="n">
        <v>-64.446205</v>
      </c>
      <c r="BY1475" s="1" t="n">
        <v>-64.844482</v>
      </c>
      <c r="BZ1475" s="1" t="n">
        <v>-70.491531</v>
      </c>
      <c r="CA1475" s="1" t="n">
        <v>-58.431988</v>
      </c>
      <c r="CB1475" s="1" t="n">
        <v>-62.804146</v>
      </c>
      <c r="CC1475" s="1" t="n">
        <v>-51.939705</v>
      </c>
      <c r="CD1475" s="1" t="n">
        <v>-69.362564</v>
      </c>
      <c r="CE1475" s="1" t="n">
        <v>-71.029678</v>
      </c>
      <c r="CF1475" s="1" t="n">
        <v>-69.600449</v>
      </c>
      <c r="CG1475" s="1" t="n">
        <v>-69.10643</v>
      </c>
      <c r="CH1475" s="1" t="n">
        <v>-77.418968</v>
      </c>
      <c r="CI1475" s="1" t="n">
        <v>-66.221779</v>
      </c>
      <c r="CJ1475" s="1" t="n">
        <v>-69.334015</v>
      </c>
      <c r="CK1475" s="1" t="n">
        <v>-72.652428</v>
      </c>
      <c r="CL1475" s="1" t="n">
        <v>-59.660378</v>
      </c>
      <c r="CM1475" s="1" t="n">
        <v>-60.642429</v>
      </c>
      <c r="CN1475" s="1" t="n">
        <v>-58.161079</v>
      </c>
      <c r="CO1475" s="1" t="n">
        <v>-64.349106</v>
      </c>
      <c r="CP1475" s="1" t="n">
        <v>-69.277847</v>
      </c>
      <c r="CQ1475" s="1" t="n">
        <v>-68.143875</v>
      </c>
      <c r="CR1475" s="1" t="n">
        <v>-68.905632</v>
      </c>
      <c r="CS1475" s="1" t="n">
        <v>-63.794128</v>
      </c>
    </row>
    <row r="1476" customFormat="false" ht="13.2" hidden="false" customHeight="false" outlineLevel="0" collapsed="false">
      <c r="A1476" s="1" t="n">
        <f aca="false">A1475+0.5</f>
        <v>737.5</v>
      </c>
      <c r="B1476" s="1" t="n">
        <v>-67.940536</v>
      </c>
      <c r="C1476" s="1" t="n">
        <v>-66.57103</v>
      </c>
      <c r="D1476" s="1" t="n">
        <v>-69.644806</v>
      </c>
      <c r="E1476" s="1" t="n">
        <v>-66.927155</v>
      </c>
      <c r="F1476" s="1" t="n">
        <v>-69.958862</v>
      </c>
      <c r="G1476" s="1" t="n">
        <v>-58.639721</v>
      </c>
      <c r="H1476" s="1" t="n">
        <v>-61.695179</v>
      </c>
      <c r="I1476" s="1" t="n">
        <v>-58.604538</v>
      </c>
      <c r="J1476" s="1" t="n">
        <v>-65.269478</v>
      </c>
      <c r="K1476" s="1" t="n">
        <v>-65.50602</v>
      </c>
      <c r="L1476" s="1" t="n">
        <v>-56.984325</v>
      </c>
      <c r="M1476" s="1" t="n">
        <v>-70.300354</v>
      </c>
      <c r="N1476" s="1" t="n">
        <v>-65.215927</v>
      </c>
      <c r="O1476" s="1" t="n">
        <v>-60.142448</v>
      </c>
      <c r="P1476" s="1" t="n">
        <v>-58.724632</v>
      </c>
      <c r="Q1476" s="1" t="n">
        <v>-55.028183</v>
      </c>
      <c r="R1476" s="1" t="n">
        <v>-67.102516</v>
      </c>
      <c r="S1476" s="1" t="n">
        <v>-65.491577</v>
      </c>
      <c r="T1476" s="1" t="n">
        <v>-81.365265</v>
      </c>
      <c r="U1476" s="1" t="n">
        <v>-68.227379</v>
      </c>
      <c r="V1476" s="1" t="n">
        <v>-72.571419</v>
      </c>
      <c r="W1476" s="1" t="n">
        <v>-57.91008</v>
      </c>
      <c r="X1476" s="1" t="n">
        <v>-59.05365</v>
      </c>
      <c r="Y1476" s="1" t="n">
        <v>-62.499252</v>
      </c>
      <c r="Z1476" s="1" t="n">
        <v>-69.543884</v>
      </c>
      <c r="AA1476" s="1" t="n">
        <v>-67.089676</v>
      </c>
      <c r="AB1476" s="1" t="n">
        <v>-67.132118</v>
      </c>
      <c r="AC1476" s="1" t="n">
        <v>-60.192146</v>
      </c>
      <c r="AD1476" s="1" t="n">
        <v>-65.454948</v>
      </c>
      <c r="AE1476" s="1" t="n">
        <v>-66.755859</v>
      </c>
      <c r="AF1476" s="1" t="n">
        <v>-71.663185</v>
      </c>
      <c r="AG1476" s="1" t="n">
        <v>-70.556656</v>
      </c>
      <c r="AH1476" s="1" t="n">
        <v>-58.587307</v>
      </c>
      <c r="AI1476" s="1" t="n">
        <v>-79.955872</v>
      </c>
      <c r="AJ1476" s="1" t="n">
        <v>-62.132477</v>
      </c>
      <c r="AK1476" s="1" t="n">
        <v>-64.525116</v>
      </c>
      <c r="AL1476" s="1" t="n">
        <v>-63.25798</v>
      </c>
      <c r="AM1476" s="1" t="n">
        <v>-59.090824</v>
      </c>
      <c r="AN1476" s="1" t="n">
        <v>-67.800568</v>
      </c>
      <c r="AO1476" s="1" t="n">
        <v>-64.317505</v>
      </c>
      <c r="AP1476" s="1" t="n">
        <v>-60.964142</v>
      </c>
      <c r="AQ1476" s="1" t="n">
        <v>-60.085297</v>
      </c>
      <c r="AR1476" s="1" t="n">
        <v>-55.152737</v>
      </c>
      <c r="AS1476" s="1" t="n">
        <v>-63.355087</v>
      </c>
      <c r="AT1476" s="1" t="n">
        <v>-64.048645</v>
      </c>
      <c r="AU1476" s="1" t="n">
        <v>-60.08567</v>
      </c>
      <c r="AV1476" s="1" t="n">
        <v>-66.405617</v>
      </c>
      <c r="AW1476" s="1" t="n">
        <v>-60.890396</v>
      </c>
      <c r="AX1476" s="1" t="n">
        <v>-55.387985</v>
      </c>
      <c r="AY1476" s="1" t="n">
        <v>-69.938644</v>
      </c>
      <c r="AZ1476" s="1" t="n">
        <v>-82.368317</v>
      </c>
      <c r="BA1476" s="1" t="n">
        <v>-66.425049</v>
      </c>
      <c r="BB1476" s="1" t="n">
        <v>-72.763489</v>
      </c>
      <c r="BC1476" s="1" t="n">
        <v>-59.334888</v>
      </c>
      <c r="BD1476" s="1" t="n">
        <v>-72.053024</v>
      </c>
      <c r="BE1476" s="1" t="n">
        <v>-58.308388</v>
      </c>
      <c r="BF1476" s="1" t="n">
        <v>-66.141724</v>
      </c>
      <c r="BG1476" s="1" t="n">
        <v>-76.587967</v>
      </c>
      <c r="BH1476" s="1" t="n">
        <v>-66.988029</v>
      </c>
      <c r="BI1476" s="1" t="n">
        <v>-72.79216</v>
      </c>
      <c r="BJ1476" s="1" t="n">
        <v>-68.52433</v>
      </c>
      <c r="BK1476" s="1" t="n">
        <v>-59.398865</v>
      </c>
      <c r="BL1476" s="1" t="n">
        <v>-59.777905</v>
      </c>
      <c r="BM1476" s="1" t="n">
        <v>-56.327187</v>
      </c>
      <c r="BN1476" s="1" t="n">
        <v>-70.92086</v>
      </c>
      <c r="BO1476" s="1" t="n">
        <v>-69.364212</v>
      </c>
      <c r="BP1476" s="1" t="n">
        <v>-66.479858</v>
      </c>
      <c r="BQ1476" s="1" t="n">
        <v>-70.88295</v>
      </c>
      <c r="BR1476" s="1" t="n">
        <v>-70.27919</v>
      </c>
      <c r="BS1476" s="1" t="n">
        <v>-55.002941</v>
      </c>
      <c r="BT1476" s="1" t="n">
        <v>-63.335991</v>
      </c>
      <c r="BU1476" s="1" t="n">
        <v>-69.493347</v>
      </c>
      <c r="BV1476" s="1" t="n">
        <v>-61.853466</v>
      </c>
      <c r="BW1476" s="1" t="n">
        <v>-62.955799</v>
      </c>
      <c r="BX1476" s="1" t="n">
        <v>-63.927593</v>
      </c>
      <c r="BY1476" s="1" t="n">
        <v>-64.755371</v>
      </c>
      <c r="BZ1476" s="1" t="n">
        <v>-71.374176</v>
      </c>
      <c r="CA1476" s="1" t="n">
        <v>-58.090214</v>
      </c>
      <c r="CB1476" s="1" t="n">
        <v>-63.005463</v>
      </c>
      <c r="CC1476" s="1" t="n">
        <v>-51.91441</v>
      </c>
      <c r="CD1476" s="1" t="n">
        <v>-69.579086</v>
      </c>
      <c r="CE1476" s="1" t="n">
        <v>-71.05835</v>
      </c>
      <c r="CF1476" s="1" t="n">
        <v>-68.278854</v>
      </c>
      <c r="CG1476" s="1" t="n">
        <v>-68.838554</v>
      </c>
      <c r="CH1476" s="1" t="n">
        <v>-75.576065</v>
      </c>
      <c r="CI1476" s="1" t="n">
        <v>-65.181648</v>
      </c>
      <c r="CJ1476" s="1" t="n">
        <v>-68.168045</v>
      </c>
      <c r="CK1476" s="1" t="n">
        <v>-71.900833</v>
      </c>
      <c r="CL1476" s="1" t="n">
        <v>-59.728043</v>
      </c>
      <c r="CM1476" s="1" t="n">
        <v>-61.454395</v>
      </c>
      <c r="CN1476" s="1" t="n">
        <v>-58.069458</v>
      </c>
      <c r="CO1476" s="1" t="n">
        <v>-64.704987</v>
      </c>
      <c r="CP1476" s="1" t="n">
        <v>-68.967674</v>
      </c>
      <c r="CQ1476" s="1" t="n">
        <v>-68.544769</v>
      </c>
      <c r="CR1476" s="1" t="n">
        <v>-68.194885</v>
      </c>
      <c r="CS1476" s="1" t="n">
        <v>-63.547081</v>
      </c>
    </row>
    <row r="1477" customFormat="false" ht="13.2" hidden="false" customHeight="false" outlineLevel="0" collapsed="false">
      <c r="A1477" s="1" t="n">
        <f aca="false">A1476+0.5</f>
        <v>738</v>
      </c>
      <c r="B1477" s="1" t="n">
        <v>-67.779785</v>
      </c>
      <c r="C1477" s="1" t="n">
        <v>-66.095741</v>
      </c>
      <c r="D1477" s="1" t="n">
        <v>-70.114899</v>
      </c>
      <c r="E1477" s="1" t="n">
        <v>-66.775848</v>
      </c>
      <c r="F1477" s="1" t="n">
        <v>-69.9664</v>
      </c>
      <c r="G1477" s="1" t="n">
        <v>-58.756062</v>
      </c>
      <c r="H1477" s="1" t="n">
        <v>-61.210434</v>
      </c>
      <c r="I1477" s="1" t="n">
        <v>-58.456425</v>
      </c>
      <c r="J1477" s="1" t="n">
        <v>-65.051361</v>
      </c>
      <c r="K1477" s="1" t="n">
        <v>-65.074951</v>
      </c>
      <c r="L1477" s="1" t="n">
        <v>-56.491699</v>
      </c>
      <c r="M1477" s="1" t="n">
        <v>-69.781708</v>
      </c>
      <c r="N1477" s="1" t="n">
        <v>-65.120728</v>
      </c>
      <c r="O1477" s="1" t="n">
        <v>-59.976791</v>
      </c>
      <c r="P1477" s="1" t="n">
        <v>-58.40213</v>
      </c>
      <c r="Q1477" s="1" t="n">
        <v>-54.9347</v>
      </c>
      <c r="R1477" s="1" t="n">
        <v>-67.121208</v>
      </c>
      <c r="S1477" s="1" t="n">
        <v>-65.289261</v>
      </c>
      <c r="T1477" s="1" t="n">
        <v>-82.380707</v>
      </c>
      <c r="U1477" s="1" t="n">
        <v>-68.705849</v>
      </c>
      <c r="V1477" s="1" t="n">
        <v>-72.57373</v>
      </c>
      <c r="W1477" s="1" t="n">
        <v>-58.128353</v>
      </c>
      <c r="X1477" s="1" t="n">
        <v>-58.408005</v>
      </c>
      <c r="Y1477" s="1" t="n">
        <v>-62.81646</v>
      </c>
      <c r="Z1477" s="1" t="n">
        <v>-70.677322</v>
      </c>
      <c r="AA1477" s="1" t="n">
        <v>-66.409363</v>
      </c>
      <c r="AB1477" s="1" t="n">
        <v>-67.350891</v>
      </c>
      <c r="AC1477" s="1" t="n">
        <v>-60.445953</v>
      </c>
      <c r="AD1477" s="1" t="n">
        <v>-65.653625</v>
      </c>
      <c r="AE1477" s="1" t="n">
        <v>-66.657784</v>
      </c>
      <c r="AF1477" s="1" t="n">
        <v>-71.713448</v>
      </c>
      <c r="AG1477" s="1" t="n">
        <v>-69.908096</v>
      </c>
      <c r="AH1477" s="1" t="n">
        <v>-58.702263</v>
      </c>
      <c r="AI1477" s="1" t="n">
        <v>-78.609886</v>
      </c>
      <c r="AJ1477" s="1" t="n">
        <v>-62.483574</v>
      </c>
      <c r="AK1477" s="1" t="n">
        <v>-64.111816</v>
      </c>
      <c r="AL1477" s="1" t="n">
        <v>-63.713013</v>
      </c>
      <c r="AM1477" s="1" t="n">
        <v>-59.205261</v>
      </c>
      <c r="AN1477" s="1" t="n">
        <v>-68.709251</v>
      </c>
      <c r="AO1477" s="1" t="n">
        <v>-64.211426</v>
      </c>
      <c r="AP1477" s="1" t="n">
        <v>-60.943512</v>
      </c>
      <c r="AQ1477" s="1" t="n">
        <v>-59.769245</v>
      </c>
      <c r="AR1477" s="1" t="n">
        <v>-55.046371</v>
      </c>
      <c r="AS1477" s="1" t="n">
        <v>-63.483536</v>
      </c>
      <c r="AT1477" s="1" t="n">
        <v>-64.264946</v>
      </c>
      <c r="AU1477" s="1" t="n">
        <v>-60.316486</v>
      </c>
      <c r="AV1477" s="1" t="n">
        <v>-66.948555</v>
      </c>
      <c r="AW1477" s="1" t="n">
        <v>-60.809814</v>
      </c>
      <c r="AX1477" s="1" t="n">
        <v>-55.333782</v>
      </c>
      <c r="AY1477" s="1" t="n">
        <v>-70.180328</v>
      </c>
      <c r="AZ1477" s="1" t="n">
        <v>-80.917328</v>
      </c>
      <c r="BA1477" s="1" t="n">
        <v>-66.552658</v>
      </c>
      <c r="BB1477" s="1" t="n">
        <v>-72.923897</v>
      </c>
      <c r="BC1477" s="1" t="n">
        <v>-59.189648</v>
      </c>
      <c r="BD1477" s="1" t="n">
        <v>-70.369774</v>
      </c>
      <c r="BE1477" s="1" t="n">
        <v>-58.244194</v>
      </c>
      <c r="BF1477" s="1" t="n">
        <v>-66.329185</v>
      </c>
      <c r="BG1477" s="1" t="n">
        <v>-78.336777</v>
      </c>
      <c r="BH1477" s="1" t="n">
        <v>-67.920639</v>
      </c>
      <c r="BI1477" s="1" t="n">
        <v>-71.868073</v>
      </c>
      <c r="BJ1477" s="1" t="n">
        <v>-69.051537</v>
      </c>
      <c r="BK1477" s="1" t="n">
        <v>-59.119572</v>
      </c>
      <c r="BL1477" s="1" t="n">
        <v>-59.914619</v>
      </c>
      <c r="BM1477" s="1" t="n">
        <v>-56.289791</v>
      </c>
      <c r="BN1477" s="1" t="n">
        <v>-71.24968</v>
      </c>
      <c r="BO1477" s="1" t="n">
        <v>-68.656914</v>
      </c>
      <c r="BP1477" s="1" t="n">
        <v>-66.533821</v>
      </c>
      <c r="BQ1477" s="1" t="n">
        <v>-70.944633</v>
      </c>
      <c r="BR1477" s="1" t="n">
        <v>-69.296402</v>
      </c>
      <c r="BS1477" s="1" t="n">
        <v>-54.965343</v>
      </c>
      <c r="BT1477" s="1" t="n">
        <v>-63.653378</v>
      </c>
      <c r="BU1477" s="1" t="n">
        <v>-69.814796</v>
      </c>
      <c r="BV1477" s="1" t="n">
        <v>-62.135872</v>
      </c>
      <c r="BW1477" s="1" t="n">
        <v>-62.532974</v>
      </c>
      <c r="BX1477" s="1" t="n">
        <v>-63.040958</v>
      </c>
      <c r="BY1477" s="1" t="n">
        <v>-64.304283</v>
      </c>
      <c r="BZ1477" s="1" t="n">
        <v>-71.989372</v>
      </c>
      <c r="CA1477" s="1" t="n">
        <v>-57.967903</v>
      </c>
      <c r="CB1477" s="1" t="n">
        <v>-63.251347</v>
      </c>
      <c r="CC1477" s="1" t="n">
        <v>-51.910164</v>
      </c>
      <c r="CD1477" s="1" t="n">
        <v>-69.866173</v>
      </c>
      <c r="CE1477" s="1" t="n">
        <v>-71.237396</v>
      </c>
      <c r="CF1477" s="1" t="n">
        <v>-67.338211</v>
      </c>
      <c r="CG1477" s="1" t="n">
        <v>-68.703735</v>
      </c>
      <c r="CH1477" s="1" t="n">
        <v>-73.992874</v>
      </c>
      <c r="CI1477" s="1" t="n">
        <v>-64.234802</v>
      </c>
      <c r="CJ1477" s="1" t="n">
        <v>-67.145332</v>
      </c>
      <c r="CK1477" s="1" t="n">
        <v>-71.431572</v>
      </c>
      <c r="CL1477" s="1" t="n">
        <v>-59.781067</v>
      </c>
      <c r="CM1477" s="1" t="n">
        <v>-62.314941</v>
      </c>
      <c r="CN1477" s="1" t="n">
        <v>-58.026314</v>
      </c>
      <c r="CO1477" s="1" t="n">
        <v>-65.500679</v>
      </c>
      <c r="CP1477" s="1" t="n">
        <v>-68.855446</v>
      </c>
      <c r="CQ1477" s="1" t="n">
        <v>-68.616852</v>
      </c>
      <c r="CR1477" s="1" t="n">
        <v>-67.283508</v>
      </c>
      <c r="CS1477" s="1" t="n">
        <v>-63.35331</v>
      </c>
    </row>
    <row r="1478" customFormat="false" ht="13.2" hidden="false" customHeight="false" outlineLevel="0" collapsed="false">
      <c r="A1478" s="1" t="n">
        <f aca="false">A1477+0.5</f>
        <v>738.5</v>
      </c>
      <c r="B1478" s="1" t="n">
        <v>-67.75222</v>
      </c>
      <c r="C1478" s="1" t="n">
        <v>-65.664337</v>
      </c>
      <c r="D1478" s="1" t="n">
        <v>-70.927521</v>
      </c>
      <c r="E1478" s="1" t="n">
        <v>-66.891457</v>
      </c>
      <c r="F1478" s="1" t="n">
        <v>-70.245087</v>
      </c>
      <c r="G1478" s="1" t="n">
        <v>-58.891903</v>
      </c>
      <c r="H1478" s="1" t="n">
        <v>-60.777264</v>
      </c>
      <c r="I1478" s="1" t="n">
        <v>-58.452744</v>
      </c>
      <c r="J1478" s="1" t="n">
        <v>-64.951508</v>
      </c>
      <c r="K1478" s="1" t="n">
        <v>-64.562408</v>
      </c>
      <c r="L1478" s="1" t="n">
        <v>-56.063042</v>
      </c>
      <c r="M1478" s="1" t="n">
        <v>-69.458221</v>
      </c>
      <c r="N1478" s="1" t="n">
        <v>-64.963264</v>
      </c>
      <c r="O1478" s="1" t="n">
        <v>-59.827736</v>
      </c>
      <c r="P1478" s="1" t="n">
        <v>-58.026546</v>
      </c>
      <c r="Q1478" s="1" t="n">
        <v>-54.857841</v>
      </c>
      <c r="R1478" s="1" t="n">
        <v>-67.17218</v>
      </c>
      <c r="S1478" s="1" t="n">
        <v>-65.433495</v>
      </c>
      <c r="T1478" s="1" t="n">
        <v>-81.457916</v>
      </c>
      <c r="U1478" s="1" t="n">
        <v>-69.182251</v>
      </c>
      <c r="V1478" s="1" t="n">
        <v>-72.857559</v>
      </c>
      <c r="W1478" s="1" t="n">
        <v>-58.323524</v>
      </c>
      <c r="X1478" s="1" t="n">
        <v>-57.822212</v>
      </c>
      <c r="Y1478" s="1" t="n">
        <v>-63.137508</v>
      </c>
      <c r="Z1478" s="1" t="n">
        <v>-71.732292</v>
      </c>
      <c r="AA1478" s="1" t="n">
        <v>-65.933014</v>
      </c>
      <c r="AB1478" s="1" t="n">
        <v>-67.871735</v>
      </c>
      <c r="AC1478" s="1" t="n">
        <v>-60.493206</v>
      </c>
      <c r="AD1478" s="1" t="n">
        <v>-65.769341</v>
      </c>
      <c r="AE1478" s="1" t="n">
        <v>-66.705101</v>
      </c>
      <c r="AF1478" s="1" t="n">
        <v>-72.523338</v>
      </c>
      <c r="AG1478" s="1" t="n">
        <v>-69.400131</v>
      </c>
      <c r="AH1478" s="1" t="n">
        <v>-58.815685</v>
      </c>
      <c r="AI1478" s="1" t="n">
        <v>-77.01368</v>
      </c>
      <c r="AJ1478" s="1" t="n">
        <v>-62.896454</v>
      </c>
      <c r="AK1478" s="1" t="n">
        <v>-63.724258</v>
      </c>
      <c r="AL1478" s="1" t="n">
        <v>-64.182266</v>
      </c>
      <c r="AM1478" s="1" t="n">
        <v>-59.26754</v>
      </c>
      <c r="AN1478" s="1" t="n">
        <v>-68.875908</v>
      </c>
      <c r="AO1478" s="1" t="n">
        <v>-63.918514</v>
      </c>
      <c r="AP1478" s="1" t="n">
        <v>-60.90469</v>
      </c>
      <c r="AQ1478" s="1" t="n">
        <v>-59.313587</v>
      </c>
      <c r="AR1478" s="1" t="n">
        <v>-54.950409</v>
      </c>
      <c r="AS1478" s="1" t="n">
        <v>-63.407597</v>
      </c>
      <c r="AT1478" s="1" t="n">
        <v>-64.638329</v>
      </c>
      <c r="AU1478" s="1" t="n">
        <v>-60.476131</v>
      </c>
      <c r="AV1478" s="1" t="n">
        <v>-67.5467</v>
      </c>
      <c r="AW1478" s="1" t="n">
        <v>-60.764156</v>
      </c>
      <c r="AX1478" s="1" t="n">
        <v>-55.292305</v>
      </c>
      <c r="AY1478" s="1" t="n">
        <v>-70.145721</v>
      </c>
      <c r="AZ1478" s="1" t="n">
        <v>-79.123039</v>
      </c>
      <c r="BA1478" s="1" t="n">
        <v>-66.825745</v>
      </c>
      <c r="BB1478" s="1" t="n">
        <v>-73.367744</v>
      </c>
      <c r="BC1478" s="1" t="n">
        <v>-59.118313</v>
      </c>
      <c r="BD1478" s="1" t="n">
        <v>-68.594269</v>
      </c>
      <c r="BE1478" s="1" t="n">
        <v>-58.185497</v>
      </c>
      <c r="BF1478" s="1" t="n">
        <v>-66.77829</v>
      </c>
      <c r="BG1478" s="1" t="n">
        <v>-79.648483</v>
      </c>
      <c r="BH1478" s="1" t="n">
        <v>-68.245575</v>
      </c>
      <c r="BI1478" s="1" t="n">
        <v>-71.072853</v>
      </c>
      <c r="BJ1478" s="1" t="n">
        <v>-69.975533</v>
      </c>
      <c r="BK1478" s="1" t="n">
        <v>-58.919827</v>
      </c>
      <c r="BL1478" s="1" t="n">
        <v>-60.269783</v>
      </c>
      <c r="BM1478" s="1" t="n">
        <v>-56.206741</v>
      </c>
      <c r="BN1478" s="1" t="n">
        <v>-71.625618</v>
      </c>
      <c r="BO1478" s="1" t="n">
        <v>-68.35479</v>
      </c>
      <c r="BP1478" s="1" t="n">
        <v>-66.787338</v>
      </c>
      <c r="BQ1478" s="1" t="n">
        <v>-71.434128</v>
      </c>
      <c r="BR1478" s="1" t="n">
        <v>-68.714485</v>
      </c>
      <c r="BS1478" s="1" t="n">
        <v>-54.886913</v>
      </c>
      <c r="BT1478" s="1" t="n">
        <v>-64.353218</v>
      </c>
      <c r="BU1478" s="1" t="n">
        <v>-69.681</v>
      </c>
      <c r="BV1478" s="1" t="n">
        <v>-62.379997</v>
      </c>
      <c r="BW1478" s="1" t="n">
        <v>-62.539978</v>
      </c>
      <c r="BX1478" s="1" t="n">
        <v>-62.073059</v>
      </c>
      <c r="BY1478" s="1" t="n">
        <v>-63.846783</v>
      </c>
      <c r="BZ1478" s="1" t="n">
        <v>-72.430458</v>
      </c>
      <c r="CA1478" s="1" t="n">
        <v>-58.022312</v>
      </c>
      <c r="CB1478" s="1" t="n">
        <v>-63.697479</v>
      </c>
      <c r="CC1478" s="1" t="n">
        <v>-51.925957</v>
      </c>
      <c r="CD1478" s="1" t="n">
        <v>-70.081017</v>
      </c>
      <c r="CE1478" s="1" t="n">
        <v>-71.239204</v>
      </c>
      <c r="CF1478" s="1" t="n">
        <v>-66.670959</v>
      </c>
      <c r="CG1478" s="1" t="n">
        <v>-68.780807</v>
      </c>
      <c r="CH1478" s="1" t="n">
        <v>-72.979492</v>
      </c>
      <c r="CI1478" s="1" t="n">
        <v>-63.29142</v>
      </c>
      <c r="CJ1478" s="1" t="n">
        <v>-66.359177</v>
      </c>
      <c r="CK1478" s="1" t="n">
        <v>-71.511261</v>
      </c>
      <c r="CL1478" s="1" t="n">
        <v>-59.790726</v>
      </c>
      <c r="CM1478" s="1" t="n">
        <v>-62.961761</v>
      </c>
      <c r="CN1478" s="1" t="n">
        <v>-57.910351</v>
      </c>
      <c r="CO1478" s="1" t="n">
        <v>-66.683189</v>
      </c>
      <c r="CP1478" s="1" t="n">
        <v>-68.917419</v>
      </c>
      <c r="CQ1478" s="1" t="n">
        <v>-68.561867</v>
      </c>
      <c r="CR1478" s="1" t="n">
        <v>-66.488815</v>
      </c>
      <c r="CS1478" s="1" t="n">
        <v>-63.042599</v>
      </c>
    </row>
    <row r="1479" customFormat="false" ht="13.2" hidden="false" customHeight="false" outlineLevel="0" collapsed="false">
      <c r="A1479" s="1" t="n">
        <f aca="false">A1478+0.5</f>
        <v>739</v>
      </c>
      <c r="B1479" s="1" t="n">
        <v>-67.938126</v>
      </c>
      <c r="C1479" s="1" t="n">
        <v>-65.107834</v>
      </c>
      <c r="D1479" s="1" t="n">
        <v>-71.420929</v>
      </c>
      <c r="E1479" s="1" t="n">
        <v>-67.18869</v>
      </c>
      <c r="F1479" s="1" t="n">
        <v>-70.598251</v>
      </c>
      <c r="G1479" s="1" t="n">
        <v>-59.140202</v>
      </c>
      <c r="H1479" s="1" t="n">
        <v>-60.498257</v>
      </c>
      <c r="I1479" s="1" t="n">
        <v>-58.629459</v>
      </c>
      <c r="J1479" s="1" t="n">
        <v>-64.903725</v>
      </c>
      <c r="K1479" s="1" t="n">
        <v>-64.273987</v>
      </c>
      <c r="L1479" s="1" t="n">
        <v>-55.801216</v>
      </c>
      <c r="M1479" s="1" t="n">
        <v>-69.540604</v>
      </c>
      <c r="N1479" s="1" t="n">
        <v>-64.861214</v>
      </c>
      <c r="O1479" s="1" t="n">
        <v>-59.720631</v>
      </c>
      <c r="P1479" s="1" t="n">
        <v>-57.620319</v>
      </c>
      <c r="Q1479" s="1" t="n">
        <v>-54.849197</v>
      </c>
      <c r="R1479" s="1" t="n">
        <v>-67.224686</v>
      </c>
      <c r="S1479" s="1" t="n">
        <v>-65.740059</v>
      </c>
      <c r="T1479" s="1" t="n">
        <v>-80.155731</v>
      </c>
      <c r="U1479" s="1" t="n">
        <v>-69.418961</v>
      </c>
      <c r="V1479" s="1" t="n">
        <v>-73.087784</v>
      </c>
      <c r="W1479" s="1" t="n">
        <v>-58.508133</v>
      </c>
      <c r="X1479" s="1" t="n">
        <v>-57.39283</v>
      </c>
      <c r="Y1479" s="1" t="n">
        <v>-63.419918</v>
      </c>
      <c r="Z1479" s="1" t="n">
        <v>-72.856773</v>
      </c>
      <c r="AA1479" s="1" t="n">
        <v>-65.688904</v>
      </c>
      <c r="AB1479" s="1" t="n">
        <v>-68.479889</v>
      </c>
      <c r="AC1479" s="1" t="n">
        <v>-60.270763</v>
      </c>
      <c r="AD1479" s="1" t="n">
        <v>-66.011574</v>
      </c>
      <c r="AE1479" s="1" t="n">
        <v>-66.612846</v>
      </c>
      <c r="AF1479" s="1" t="n">
        <v>-74.101196</v>
      </c>
      <c r="AG1479" s="1" t="n">
        <v>-69.122017</v>
      </c>
      <c r="AH1479" s="1" t="n">
        <v>-59.004826</v>
      </c>
      <c r="AI1479" s="1" t="n">
        <v>-76.077194</v>
      </c>
      <c r="AJ1479" s="1" t="n">
        <v>-63.411312</v>
      </c>
      <c r="AK1479" s="1" t="n">
        <v>-63.591675</v>
      </c>
      <c r="AL1479" s="1" t="n">
        <v>-64.739136</v>
      </c>
      <c r="AM1479" s="1" t="n">
        <v>-59.338951</v>
      </c>
      <c r="AN1479" s="1" t="n">
        <v>-68.272812</v>
      </c>
      <c r="AO1479" s="1" t="n">
        <v>-63.451859</v>
      </c>
      <c r="AP1479" s="1" t="n">
        <v>-60.932388</v>
      </c>
      <c r="AQ1479" s="1" t="n">
        <v>-58.856819</v>
      </c>
      <c r="AR1479" s="1" t="n">
        <v>-54.961227</v>
      </c>
      <c r="AS1479" s="1" t="n">
        <v>-63.286663</v>
      </c>
      <c r="AT1479" s="1" t="n">
        <v>-64.905273</v>
      </c>
      <c r="AU1479" s="1" t="n">
        <v>-60.613331</v>
      </c>
      <c r="AV1479" s="1" t="n">
        <v>-68.014824</v>
      </c>
      <c r="AW1479" s="1" t="n">
        <v>-60.640236</v>
      </c>
      <c r="AX1479" s="1" t="n">
        <v>-55.229603</v>
      </c>
      <c r="AY1479" s="1" t="n">
        <v>-69.972237</v>
      </c>
      <c r="AZ1479" s="1" t="n">
        <v>-77.754639</v>
      </c>
      <c r="BA1479" s="1" t="n">
        <v>-67.358994</v>
      </c>
      <c r="BB1479" s="1" t="n">
        <v>-73.492172</v>
      </c>
      <c r="BC1479" s="1" t="n">
        <v>-59.045929</v>
      </c>
      <c r="BD1479" s="1" t="n">
        <v>-67.207878</v>
      </c>
      <c r="BE1479" s="1" t="n">
        <v>-58.029877</v>
      </c>
      <c r="BF1479" s="1" t="n">
        <v>-67.287582</v>
      </c>
      <c r="BG1479" s="1" t="n">
        <v>-80.306999</v>
      </c>
      <c r="BH1479" s="1" t="n">
        <v>-67.896469</v>
      </c>
      <c r="BI1479" s="1" t="n">
        <v>-70.648125</v>
      </c>
      <c r="BJ1479" s="1" t="n">
        <v>-71.257851</v>
      </c>
      <c r="BK1479" s="1" t="n">
        <v>-58.913036</v>
      </c>
      <c r="BL1479" s="1" t="n">
        <v>-60.81945</v>
      </c>
      <c r="BM1479" s="1" t="n">
        <v>-56.10701</v>
      </c>
      <c r="BN1479" s="1" t="n">
        <v>-71.568466</v>
      </c>
      <c r="BO1479" s="1" t="n">
        <v>-68.380363</v>
      </c>
      <c r="BP1479" s="1" t="n">
        <v>-67.252075</v>
      </c>
      <c r="BQ1479" s="1" t="n">
        <v>-72.024216</v>
      </c>
      <c r="BR1479" s="1" t="n">
        <v>-68.414932</v>
      </c>
      <c r="BS1479" s="1" t="n">
        <v>-54.833393</v>
      </c>
      <c r="BT1479" s="1" t="n">
        <v>-65.218338</v>
      </c>
      <c r="BU1479" s="1" t="n">
        <v>-69.128281</v>
      </c>
      <c r="BV1479" s="1" t="n">
        <v>-62.51619</v>
      </c>
      <c r="BW1479" s="1" t="n">
        <v>-62.822502</v>
      </c>
      <c r="BX1479" s="1" t="n">
        <v>-61.217819</v>
      </c>
      <c r="BY1479" s="1" t="n">
        <v>-63.489109</v>
      </c>
      <c r="BZ1479" s="1" t="n">
        <v>-72.602097</v>
      </c>
      <c r="CA1479" s="1" t="n">
        <v>-58.161613</v>
      </c>
      <c r="CB1479" s="1" t="n">
        <v>-64.066551</v>
      </c>
      <c r="CC1479" s="1" t="n">
        <v>-51.925014</v>
      </c>
      <c r="CD1479" s="1" t="n">
        <v>-70.265526</v>
      </c>
      <c r="CE1479" s="1" t="n">
        <v>-71.484749</v>
      </c>
      <c r="CF1479" s="1" t="n">
        <v>-66.326225</v>
      </c>
      <c r="CG1479" s="1" t="n">
        <v>-69.154366</v>
      </c>
      <c r="CH1479" s="1" t="n">
        <v>-72.11776</v>
      </c>
      <c r="CI1479" s="1" t="n">
        <v>-62.700958</v>
      </c>
      <c r="CJ1479" s="1" t="n">
        <v>-65.747101</v>
      </c>
      <c r="CK1479" s="1" t="n">
        <v>-71.866234</v>
      </c>
      <c r="CL1479" s="1" t="n">
        <v>-59.819527</v>
      </c>
      <c r="CM1479" s="1" t="n">
        <v>-63.3619</v>
      </c>
      <c r="CN1479" s="1" t="n">
        <v>-57.706448</v>
      </c>
      <c r="CO1479" s="1" t="n">
        <v>-68.09935</v>
      </c>
      <c r="CP1479" s="1" t="n">
        <v>-68.874138</v>
      </c>
      <c r="CQ1479" s="1" t="n">
        <v>-68.260437</v>
      </c>
      <c r="CR1479" s="1" t="n">
        <v>-66.005226</v>
      </c>
      <c r="CS1479" s="1" t="n">
        <v>-62.902863</v>
      </c>
    </row>
    <row r="1480" customFormat="false" ht="13.2" hidden="false" customHeight="false" outlineLevel="0" collapsed="false">
      <c r="A1480" s="1" t="n">
        <f aca="false">A1479+0.5</f>
        <v>739.5</v>
      </c>
      <c r="B1480" s="1" t="n">
        <v>-67.966721</v>
      </c>
      <c r="C1480" s="1" t="n">
        <v>-64.700714</v>
      </c>
      <c r="D1480" s="1" t="n">
        <v>-71.291878</v>
      </c>
      <c r="E1480" s="1" t="n">
        <v>-67.468109</v>
      </c>
      <c r="F1480" s="1" t="n">
        <v>-71.198738</v>
      </c>
      <c r="G1480" s="1" t="n">
        <v>-59.480167</v>
      </c>
      <c r="H1480" s="1" t="n">
        <v>-60.357227</v>
      </c>
      <c r="I1480" s="1" t="n">
        <v>-58.891827</v>
      </c>
      <c r="J1480" s="1" t="n">
        <v>-64.948647</v>
      </c>
      <c r="K1480" s="1" t="n">
        <v>-64.174942</v>
      </c>
      <c r="L1480" s="1" t="n">
        <v>-55.765411</v>
      </c>
      <c r="M1480" s="1" t="n">
        <v>-69.804008</v>
      </c>
      <c r="N1480" s="1" t="n">
        <v>-64.67672</v>
      </c>
      <c r="O1480" s="1" t="n">
        <v>-59.597412</v>
      </c>
      <c r="P1480" s="1" t="n">
        <v>-57.272385</v>
      </c>
      <c r="Q1480" s="1" t="n">
        <v>-54.866493</v>
      </c>
      <c r="R1480" s="1" t="n">
        <v>-67.12207</v>
      </c>
      <c r="S1480" s="1" t="n">
        <v>-66.127457</v>
      </c>
      <c r="T1480" s="1" t="n">
        <v>-77.854218</v>
      </c>
      <c r="U1480" s="1" t="n">
        <v>-69.387764</v>
      </c>
      <c r="V1480" s="1" t="n">
        <v>-73.223526</v>
      </c>
      <c r="W1480" s="1" t="n">
        <v>-58.733177</v>
      </c>
      <c r="X1480" s="1" t="n">
        <v>-57.115616</v>
      </c>
      <c r="Y1480" s="1" t="n">
        <v>-63.665749</v>
      </c>
      <c r="Z1480" s="1" t="n">
        <v>-73.690514</v>
      </c>
      <c r="AA1480" s="1" t="n">
        <v>-65.732986</v>
      </c>
      <c r="AB1480" s="1" t="n">
        <v>-69.007744</v>
      </c>
      <c r="AC1480" s="1" t="n">
        <v>-59.851742</v>
      </c>
      <c r="AD1480" s="1" t="n">
        <v>-66.238297</v>
      </c>
      <c r="AE1480" s="1" t="n">
        <v>-66.58242</v>
      </c>
      <c r="AF1480" s="1" t="n">
        <v>-76.710403</v>
      </c>
      <c r="AG1480" s="1" t="n">
        <v>-69.15435</v>
      </c>
      <c r="AH1480" s="1" t="n">
        <v>-59.109615</v>
      </c>
      <c r="AI1480" s="1" t="n">
        <v>-75.060143</v>
      </c>
      <c r="AJ1480" s="1" t="n">
        <v>-63.77597</v>
      </c>
      <c r="AK1480" s="1" t="n">
        <v>-63.685555</v>
      </c>
      <c r="AL1480" s="1" t="n">
        <v>-65.31292</v>
      </c>
      <c r="AM1480" s="1" t="n">
        <v>-59.39872</v>
      </c>
      <c r="AN1480" s="1" t="n">
        <v>-67.265617</v>
      </c>
      <c r="AO1480" s="1" t="n">
        <v>-62.929913</v>
      </c>
      <c r="AP1480" s="1" t="n">
        <v>-61.068138</v>
      </c>
      <c r="AQ1480" s="1" t="n">
        <v>-58.545231</v>
      </c>
      <c r="AR1480" s="1" t="n">
        <v>-55.173981</v>
      </c>
      <c r="AS1480" s="1" t="n">
        <v>-63.058945</v>
      </c>
      <c r="AT1480" s="1" t="n">
        <v>-64.989502</v>
      </c>
      <c r="AU1480" s="1" t="n">
        <v>-60.736397</v>
      </c>
      <c r="AV1480" s="1" t="n">
        <v>-69.008041</v>
      </c>
      <c r="AW1480" s="1" t="n">
        <v>-60.519276</v>
      </c>
      <c r="AX1480" s="1" t="n">
        <v>-55.172314</v>
      </c>
      <c r="AY1480" s="1" t="n">
        <v>-69.683456</v>
      </c>
      <c r="AZ1480" s="1" t="n">
        <v>-75.883247</v>
      </c>
      <c r="BA1480" s="1" t="n">
        <v>-68.12207</v>
      </c>
      <c r="BB1480" s="1" t="n">
        <v>-73.76178</v>
      </c>
      <c r="BC1480" s="1" t="n">
        <v>-59.030548</v>
      </c>
      <c r="BD1480" s="1" t="n">
        <v>-66.246513</v>
      </c>
      <c r="BE1480" s="1" t="n">
        <v>-57.865948</v>
      </c>
      <c r="BF1480" s="1" t="n">
        <v>-67.864609</v>
      </c>
      <c r="BG1480" s="1" t="n">
        <v>-79.338501</v>
      </c>
      <c r="BH1480" s="1" t="n">
        <v>-67.456238</v>
      </c>
      <c r="BI1480" s="1" t="n">
        <v>-70.755112</v>
      </c>
      <c r="BJ1480" s="1" t="n">
        <v>-73.174141</v>
      </c>
      <c r="BK1480" s="1" t="n">
        <v>-59.010166</v>
      </c>
      <c r="BL1480" s="1" t="n">
        <v>-61.544537</v>
      </c>
      <c r="BM1480" s="1" t="n">
        <v>-55.957718</v>
      </c>
      <c r="BN1480" s="1" t="n">
        <v>-71.627312</v>
      </c>
      <c r="BO1480" s="1" t="n">
        <v>-68.570396</v>
      </c>
      <c r="BP1480" s="1" t="n">
        <v>-67.366562</v>
      </c>
      <c r="BQ1480" s="1" t="n">
        <v>-72.184441</v>
      </c>
      <c r="BR1480" s="1" t="n">
        <v>-68.571198</v>
      </c>
      <c r="BS1480" s="1" t="n">
        <v>-54.835022</v>
      </c>
      <c r="BT1480" s="1" t="n">
        <v>-65.96418</v>
      </c>
      <c r="BU1480" s="1" t="n">
        <v>-68.221687</v>
      </c>
      <c r="BV1480" s="1" t="n">
        <v>-62.744884</v>
      </c>
      <c r="BW1480" s="1" t="n">
        <v>-63.348679</v>
      </c>
      <c r="BX1480" s="1" t="n">
        <v>-60.783535</v>
      </c>
      <c r="BY1480" s="1" t="n">
        <v>-63.586662</v>
      </c>
      <c r="BZ1480" s="1" t="n">
        <v>-72.367889</v>
      </c>
      <c r="CA1480" s="1" t="n">
        <v>-58.300686</v>
      </c>
      <c r="CB1480" s="1" t="n">
        <v>-64.284752</v>
      </c>
      <c r="CC1480" s="1" t="n">
        <v>-51.958237</v>
      </c>
      <c r="CD1480" s="1" t="n">
        <v>-70.312645</v>
      </c>
      <c r="CE1480" s="1" t="n">
        <v>-71.501442</v>
      </c>
      <c r="CF1480" s="1" t="n">
        <v>-66.099327</v>
      </c>
      <c r="CG1480" s="1" t="n">
        <v>-69.257561</v>
      </c>
      <c r="CH1480" s="1" t="n">
        <v>-71.139328</v>
      </c>
      <c r="CI1480" s="1" t="n">
        <v>-62.307934</v>
      </c>
      <c r="CJ1480" s="1" t="n">
        <v>-65.056877</v>
      </c>
      <c r="CK1480" s="1" t="n">
        <v>-72.591721</v>
      </c>
      <c r="CL1480" s="1" t="n">
        <v>-59.745213</v>
      </c>
      <c r="CM1480" s="1" t="n">
        <v>-63.60405</v>
      </c>
      <c r="CN1480" s="1" t="n">
        <v>-57.327614</v>
      </c>
      <c r="CO1480" s="1" t="n">
        <v>-69.594788</v>
      </c>
      <c r="CP1480" s="1" t="n">
        <v>-68.937698</v>
      </c>
      <c r="CQ1480" s="1" t="n">
        <v>-67.901047</v>
      </c>
      <c r="CR1480" s="1" t="n">
        <v>-65.813309</v>
      </c>
      <c r="CS1480" s="1" t="n">
        <v>-62.835434</v>
      </c>
    </row>
    <row r="1481" customFormat="false" ht="13.2" hidden="false" customHeight="false" outlineLevel="0" collapsed="false">
      <c r="A1481" s="1" t="n">
        <f aca="false">A1480+0.5</f>
        <v>740</v>
      </c>
      <c r="B1481" s="1" t="n">
        <v>-67.978653</v>
      </c>
      <c r="C1481" s="1" t="n">
        <v>-64.527786</v>
      </c>
      <c r="D1481" s="1" t="n">
        <v>-70.771355</v>
      </c>
      <c r="E1481" s="1" t="n">
        <v>-67.998978</v>
      </c>
      <c r="F1481" s="1" t="n">
        <v>-72.254669</v>
      </c>
      <c r="G1481" s="1" t="n">
        <v>-59.899117</v>
      </c>
      <c r="H1481" s="1" t="n">
        <v>-60.417397</v>
      </c>
      <c r="I1481" s="1" t="n">
        <v>-59.232082</v>
      </c>
      <c r="J1481" s="1" t="n">
        <v>-64.923157</v>
      </c>
      <c r="K1481" s="1" t="n">
        <v>-64.394768</v>
      </c>
      <c r="L1481" s="1" t="n">
        <v>-55.942722</v>
      </c>
      <c r="M1481" s="1" t="n">
        <v>-70.417656</v>
      </c>
      <c r="N1481" s="1" t="n">
        <v>-64.509705</v>
      </c>
      <c r="O1481" s="1" t="n">
        <v>-59.531563</v>
      </c>
      <c r="P1481" s="1" t="n">
        <v>-56.949028</v>
      </c>
      <c r="Q1481" s="1" t="n">
        <v>-54.92878</v>
      </c>
      <c r="R1481" s="1" t="n">
        <v>-66.965073</v>
      </c>
      <c r="S1481" s="1" t="n">
        <v>-66.481163</v>
      </c>
      <c r="T1481" s="1" t="n">
        <v>-75.669121</v>
      </c>
      <c r="U1481" s="1" t="n">
        <v>-69.130188</v>
      </c>
      <c r="V1481" s="1" t="n">
        <v>-73.220818</v>
      </c>
      <c r="W1481" s="1" t="n">
        <v>-58.965561</v>
      </c>
      <c r="X1481" s="1" t="n">
        <v>-57.05027</v>
      </c>
      <c r="Y1481" s="1" t="n">
        <v>-63.974602</v>
      </c>
      <c r="Z1481" s="1" t="n">
        <v>-74.831917</v>
      </c>
      <c r="AA1481" s="1" t="n">
        <v>-65.975784</v>
      </c>
      <c r="AB1481" s="1" t="n">
        <v>-69.736847</v>
      </c>
      <c r="AC1481" s="1" t="n">
        <v>-59.401184</v>
      </c>
      <c r="AD1481" s="1" t="n">
        <v>-66.445549</v>
      </c>
      <c r="AE1481" s="1" t="n">
        <v>-66.235664</v>
      </c>
      <c r="AF1481" s="1" t="n">
        <v>-79.780045</v>
      </c>
      <c r="AG1481" s="1" t="n">
        <v>-69.081139</v>
      </c>
      <c r="AH1481" s="1" t="n">
        <v>-59.159542</v>
      </c>
      <c r="AI1481" s="1" t="n">
        <v>-74.521584</v>
      </c>
      <c r="AJ1481" s="1" t="n">
        <v>-64.167336</v>
      </c>
      <c r="AK1481" s="1" t="n">
        <v>-63.91037</v>
      </c>
      <c r="AL1481" s="1" t="n">
        <v>-65.740898</v>
      </c>
      <c r="AM1481" s="1" t="n">
        <v>-59.390923</v>
      </c>
      <c r="AN1481" s="1" t="n">
        <v>-66.485458</v>
      </c>
      <c r="AO1481" s="1" t="n">
        <v>-62.537224</v>
      </c>
      <c r="AP1481" s="1" t="n">
        <v>-61.3232</v>
      </c>
      <c r="AQ1481" s="1" t="n">
        <v>-58.371181</v>
      </c>
      <c r="AR1481" s="1" t="n">
        <v>-55.570259</v>
      </c>
      <c r="AS1481" s="1" t="n">
        <v>-62.828175</v>
      </c>
      <c r="AT1481" s="1" t="n">
        <v>-64.990372</v>
      </c>
      <c r="AU1481" s="1" t="n">
        <v>-60.780647</v>
      </c>
      <c r="AV1481" s="1" t="n">
        <v>-70.551826</v>
      </c>
      <c r="AW1481" s="1" t="n">
        <v>-60.566784</v>
      </c>
      <c r="AX1481" s="1" t="n">
        <v>-55.105476</v>
      </c>
      <c r="AY1481" s="1" t="n">
        <v>-69.177216</v>
      </c>
      <c r="AZ1481" s="1" t="n">
        <v>-74.169884</v>
      </c>
      <c r="BA1481" s="1" t="n">
        <v>-69.271461</v>
      </c>
      <c r="BB1481" s="1" t="n">
        <v>-73.718826</v>
      </c>
      <c r="BC1481" s="1" t="n">
        <v>-59.067459</v>
      </c>
      <c r="BD1481" s="1" t="n">
        <v>-65.585808</v>
      </c>
      <c r="BE1481" s="1" t="n">
        <v>-57.651333</v>
      </c>
      <c r="BF1481" s="1" t="n">
        <v>-68.266006</v>
      </c>
      <c r="BG1481" s="1" t="n">
        <v>-78.090034</v>
      </c>
      <c r="BH1481" s="1" t="n">
        <v>-66.908302</v>
      </c>
      <c r="BI1481" s="1" t="n">
        <v>-71.231155</v>
      </c>
      <c r="BJ1481" s="1" t="n">
        <v>-74.940575</v>
      </c>
      <c r="BK1481" s="1" t="n">
        <v>-59.199299</v>
      </c>
      <c r="BL1481" s="1" t="n">
        <v>-62.29208</v>
      </c>
      <c r="BM1481" s="1" t="n">
        <v>-55.827095</v>
      </c>
      <c r="BN1481" s="1" t="n">
        <v>-71.845284</v>
      </c>
      <c r="BO1481" s="1" t="n">
        <v>-68.434891</v>
      </c>
      <c r="BP1481" s="1" t="n">
        <v>-67.163689</v>
      </c>
      <c r="BQ1481" s="1" t="n">
        <v>-71.99778</v>
      </c>
      <c r="BR1481" s="1" t="n">
        <v>-69.048096</v>
      </c>
      <c r="BS1481" s="1" t="n">
        <v>-54.842995</v>
      </c>
      <c r="BT1481" s="1" t="n">
        <v>-66.357811</v>
      </c>
      <c r="BU1481" s="1" t="n">
        <v>-67.350281</v>
      </c>
      <c r="BV1481" s="1" t="n">
        <v>-63.045906</v>
      </c>
      <c r="BW1481" s="1" t="n">
        <v>-63.93047</v>
      </c>
      <c r="BX1481" s="1" t="n">
        <v>-60.650402</v>
      </c>
      <c r="BY1481" s="1" t="n">
        <v>-63.844292</v>
      </c>
      <c r="BZ1481" s="1" t="n">
        <v>-72.392181</v>
      </c>
      <c r="CA1481" s="1" t="n">
        <v>-58.430939</v>
      </c>
      <c r="CB1481" s="1" t="n">
        <v>-64.452713</v>
      </c>
      <c r="CC1481" s="1" t="n">
        <v>-51.996113</v>
      </c>
      <c r="CD1481" s="1" t="n">
        <v>-70.348923</v>
      </c>
      <c r="CE1481" s="1" t="n">
        <v>-71.753937</v>
      </c>
      <c r="CF1481" s="1" t="n">
        <v>-65.990074</v>
      </c>
      <c r="CG1481" s="1" t="n">
        <v>-69.356918</v>
      </c>
      <c r="CH1481" s="1" t="n">
        <v>-70.348145</v>
      </c>
      <c r="CI1481" s="1" t="n">
        <v>-62.249344</v>
      </c>
      <c r="CJ1481" s="1" t="n">
        <v>-64.285255</v>
      </c>
      <c r="CK1481" s="1" t="n">
        <v>-72.924973</v>
      </c>
      <c r="CL1481" s="1" t="n">
        <v>-59.673714</v>
      </c>
      <c r="CM1481" s="1" t="n">
        <v>-63.70911</v>
      </c>
      <c r="CN1481" s="1" t="n">
        <v>-56.838001</v>
      </c>
      <c r="CO1481" s="1" t="n">
        <v>-70.768913</v>
      </c>
      <c r="CP1481" s="1" t="n">
        <v>-69.098145</v>
      </c>
      <c r="CQ1481" s="1" t="n">
        <v>-67.820557</v>
      </c>
      <c r="CR1481" s="1" t="n">
        <v>-66.029633</v>
      </c>
      <c r="CS1481" s="1" t="n">
        <v>-62.7467</v>
      </c>
    </row>
    <row r="1482" customFormat="false" ht="13.2" hidden="false" customHeight="false" outlineLevel="0" collapsed="false">
      <c r="A1482" s="1" t="n">
        <f aca="false">A1481+0.5</f>
        <v>740.5</v>
      </c>
      <c r="B1482" s="1" t="n">
        <v>-68.095673</v>
      </c>
      <c r="C1482" s="1" t="n">
        <v>-64.465706</v>
      </c>
      <c r="D1482" s="1" t="n">
        <v>-69.551537</v>
      </c>
      <c r="E1482" s="1" t="n">
        <v>-68.672363</v>
      </c>
      <c r="F1482" s="1" t="n">
        <v>-73.667519</v>
      </c>
      <c r="G1482" s="1" t="n">
        <v>-60.251152</v>
      </c>
      <c r="H1482" s="1" t="n">
        <v>-60.632397</v>
      </c>
      <c r="I1482" s="1" t="n">
        <v>-59.640331</v>
      </c>
      <c r="J1482" s="1" t="n">
        <v>-64.912292</v>
      </c>
      <c r="K1482" s="1" t="n">
        <v>-64.894592</v>
      </c>
      <c r="L1482" s="1" t="n">
        <v>-56.310314</v>
      </c>
      <c r="M1482" s="1" t="n">
        <v>-70.948807</v>
      </c>
      <c r="N1482" s="1" t="n">
        <v>-64.439072</v>
      </c>
      <c r="O1482" s="1" t="n">
        <v>-59.282513</v>
      </c>
      <c r="P1482" s="1" t="n">
        <v>-56.822285</v>
      </c>
      <c r="Q1482" s="1" t="n">
        <v>-55.105877</v>
      </c>
      <c r="R1482" s="1" t="n">
        <v>-66.671181</v>
      </c>
      <c r="S1482" s="1" t="n">
        <v>-66.758087</v>
      </c>
      <c r="T1482" s="1" t="n">
        <v>-74.129013</v>
      </c>
      <c r="U1482" s="1" t="n">
        <v>-69.038467</v>
      </c>
      <c r="V1482" s="1" t="n">
        <v>-73.453125</v>
      </c>
      <c r="W1482" s="1" t="n">
        <v>-59.229103</v>
      </c>
      <c r="X1482" s="1" t="n">
        <v>-57.11734</v>
      </c>
      <c r="Y1482" s="1" t="n">
        <v>-64.415726</v>
      </c>
      <c r="Z1482" s="1" t="n">
        <v>-75.567078</v>
      </c>
      <c r="AA1482" s="1" t="n">
        <v>-66.297333</v>
      </c>
      <c r="AB1482" s="1" t="n">
        <v>-70.972839</v>
      </c>
      <c r="AC1482" s="1" t="n">
        <v>-59.147636</v>
      </c>
      <c r="AD1482" s="1" t="n">
        <v>-66.33342</v>
      </c>
      <c r="AE1482" s="1" t="n">
        <v>-65.858246</v>
      </c>
      <c r="AF1482" s="1" t="n">
        <v>-82.028671</v>
      </c>
      <c r="AG1482" s="1" t="n">
        <v>-68.949074</v>
      </c>
      <c r="AH1482" s="1" t="n">
        <v>-59.151665</v>
      </c>
      <c r="AI1482" s="1" t="n">
        <v>-73.732559</v>
      </c>
      <c r="AJ1482" s="1" t="n">
        <v>-64.515015</v>
      </c>
      <c r="AK1482" s="1" t="n">
        <v>-64.072563</v>
      </c>
      <c r="AL1482" s="1" t="n">
        <v>-66.139603</v>
      </c>
      <c r="AM1482" s="1" t="n">
        <v>-59.327564</v>
      </c>
      <c r="AN1482" s="1" t="n">
        <v>-65.969681</v>
      </c>
      <c r="AO1482" s="1" t="n">
        <v>-62.493004</v>
      </c>
      <c r="AP1482" s="1" t="n">
        <v>-61.693989</v>
      </c>
      <c r="AQ1482" s="1" t="n">
        <v>-58.344273</v>
      </c>
      <c r="AR1482" s="1" t="n">
        <v>-56.132984</v>
      </c>
      <c r="AS1482" s="1" t="n">
        <v>-62.705833</v>
      </c>
      <c r="AT1482" s="1" t="n">
        <v>-64.678307</v>
      </c>
      <c r="AU1482" s="1" t="n">
        <v>-60.963551</v>
      </c>
      <c r="AV1482" s="1" t="n">
        <v>-73.142136</v>
      </c>
      <c r="AW1482" s="1" t="n">
        <v>-60.713791</v>
      </c>
      <c r="AX1482" s="1" t="n">
        <v>-55.045429</v>
      </c>
      <c r="AY1482" s="1" t="n">
        <v>-68.50415</v>
      </c>
      <c r="AZ1482" s="1" t="n">
        <v>-72.653206</v>
      </c>
      <c r="BA1482" s="1" t="n">
        <v>-70.48259</v>
      </c>
      <c r="BB1482" s="1" t="n">
        <v>-73.04055</v>
      </c>
      <c r="BC1482" s="1" t="n">
        <v>-59.265915</v>
      </c>
      <c r="BD1482" s="1" t="n">
        <v>-65.085739</v>
      </c>
      <c r="BE1482" s="1" t="n">
        <v>-57.450981</v>
      </c>
      <c r="BF1482" s="1" t="n">
        <v>-68.168739</v>
      </c>
      <c r="BG1482" s="1" t="n">
        <v>-76.481125</v>
      </c>
      <c r="BH1482" s="1" t="n">
        <v>-66.236717</v>
      </c>
      <c r="BI1482" s="1" t="n">
        <v>-71.653297</v>
      </c>
      <c r="BJ1482" s="1" t="n">
        <v>-76.265808</v>
      </c>
      <c r="BK1482" s="1" t="n">
        <v>-59.462364</v>
      </c>
      <c r="BL1482" s="1" t="n">
        <v>-63.145706</v>
      </c>
      <c r="BM1482" s="1" t="n">
        <v>-55.736183</v>
      </c>
      <c r="BN1482" s="1" t="n">
        <v>-72.088074</v>
      </c>
      <c r="BO1482" s="1" t="n">
        <v>-68.220047</v>
      </c>
      <c r="BP1482" s="1" t="n">
        <v>-66.763367</v>
      </c>
      <c r="BQ1482" s="1" t="n">
        <v>-71.53833</v>
      </c>
      <c r="BR1482" s="1" t="n">
        <v>-69.684723</v>
      </c>
      <c r="BS1482" s="1" t="n">
        <v>-54.816822</v>
      </c>
      <c r="BT1482" s="1" t="n">
        <v>-66.235733</v>
      </c>
      <c r="BU1482" s="1" t="n">
        <v>-66.668579</v>
      </c>
      <c r="BV1482" s="1" t="n">
        <v>-63.370667</v>
      </c>
      <c r="BW1482" s="1" t="n">
        <v>-64.291641</v>
      </c>
      <c r="BX1482" s="1" t="n">
        <v>-60.848843</v>
      </c>
      <c r="BY1482" s="1" t="n">
        <v>-64.047859</v>
      </c>
      <c r="BZ1482" s="1" t="n">
        <v>-72.280411</v>
      </c>
      <c r="CA1482" s="1" t="n">
        <v>-58.343082</v>
      </c>
      <c r="CB1482" s="1" t="n">
        <v>-64.675713</v>
      </c>
      <c r="CC1482" s="1" t="n">
        <v>-52.009018</v>
      </c>
      <c r="CD1482" s="1" t="n">
        <v>-70.416916</v>
      </c>
      <c r="CE1482" s="1" t="n">
        <v>-72.176941</v>
      </c>
      <c r="CF1482" s="1" t="n">
        <v>-65.855721</v>
      </c>
      <c r="CG1482" s="1" t="n">
        <v>-69.194153</v>
      </c>
      <c r="CH1482" s="1" t="n">
        <v>-69.563911</v>
      </c>
      <c r="CI1482" s="1" t="n">
        <v>-62.332138</v>
      </c>
      <c r="CJ1482" s="1" t="n">
        <v>-63.477596</v>
      </c>
      <c r="CK1482" s="1" t="n">
        <v>-73.296844</v>
      </c>
      <c r="CL1482" s="1" t="n">
        <v>-59.625744</v>
      </c>
      <c r="CM1482" s="1" t="n">
        <v>-63.858376</v>
      </c>
      <c r="CN1482" s="1" t="n">
        <v>-56.310368</v>
      </c>
      <c r="CO1482" s="1" t="n">
        <v>-71.109535</v>
      </c>
      <c r="CP1482" s="1" t="n">
        <v>-69.200455</v>
      </c>
      <c r="CQ1482" s="1" t="n">
        <v>-67.940971</v>
      </c>
      <c r="CR1482" s="1" t="n">
        <v>-66.577072</v>
      </c>
      <c r="CS1482" s="1" t="n">
        <v>-62.606892</v>
      </c>
    </row>
    <row r="1483" customFormat="false" ht="13.2" hidden="false" customHeight="false" outlineLevel="0" collapsed="false">
      <c r="A1483" s="1" t="n">
        <f aca="false">A1482+0.5</f>
        <v>741</v>
      </c>
      <c r="B1483" s="1" t="n">
        <v>-68.119629</v>
      </c>
      <c r="C1483" s="1" t="n">
        <v>-64.602768</v>
      </c>
      <c r="D1483" s="1" t="n">
        <v>-68.240814</v>
      </c>
      <c r="E1483" s="1" t="n">
        <v>-68.935349</v>
      </c>
      <c r="F1483" s="1" t="n">
        <v>-75.299812</v>
      </c>
      <c r="G1483" s="1" t="n">
        <v>-60.544708</v>
      </c>
      <c r="H1483" s="1" t="n">
        <v>-60.904308</v>
      </c>
      <c r="I1483" s="1" t="n">
        <v>-60.005383</v>
      </c>
      <c r="J1483" s="1" t="n">
        <v>-64.96138</v>
      </c>
      <c r="K1483" s="1" t="n">
        <v>-65.670387</v>
      </c>
      <c r="L1483" s="1" t="n">
        <v>-56.771645</v>
      </c>
      <c r="M1483" s="1" t="n">
        <v>-71.759674</v>
      </c>
      <c r="N1483" s="1" t="n">
        <v>-64.39035</v>
      </c>
      <c r="O1483" s="1" t="n">
        <v>-59.037247</v>
      </c>
      <c r="P1483" s="1" t="n">
        <v>-56.89003</v>
      </c>
      <c r="Q1483" s="1" t="n">
        <v>-55.305878</v>
      </c>
      <c r="R1483" s="1" t="n">
        <v>-66.452782</v>
      </c>
      <c r="S1483" s="1" t="n">
        <v>-66.723473</v>
      </c>
      <c r="T1483" s="1" t="n">
        <v>-73.076866</v>
      </c>
      <c r="U1483" s="1" t="n">
        <v>-68.729294</v>
      </c>
      <c r="V1483" s="1" t="n">
        <v>-73.758644</v>
      </c>
      <c r="W1483" s="1" t="n">
        <v>-59.442936</v>
      </c>
      <c r="X1483" s="1" t="n">
        <v>-57.452194</v>
      </c>
      <c r="Y1483" s="1" t="n">
        <v>-65.024094</v>
      </c>
      <c r="Z1483" s="1" t="n">
        <v>-76.350838</v>
      </c>
      <c r="AA1483" s="1" t="n">
        <v>-66.66066</v>
      </c>
      <c r="AB1483" s="1" t="n">
        <v>-72.142456</v>
      </c>
      <c r="AC1483" s="1" t="n">
        <v>-59.183853</v>
      </c>
      <c r="AD1483" s="1" t="n">
        <v>-66.045219</v>
      </c>
      <c r="AE1483" s="1" t="n">
        <v>-65.39061</v>
      </c>
      <c r="AF1483" s="1" t="n">
        <v>-80.736877</v>
      </c>
      <c r="AG1483" s="1" t="n">
        <v>-68.996201</v>
      </c>
      <c r="AH1483" s="1" t="n">
        <v>-59.042488</v>
      </c>
      <c r="AI1483" s="1" t="n">
        <v>-73.065895</v>
      </c>
      <c r="AJ1483" s="1" t="n">
        <v>-64.839005</v>
      </c>
      <c r="AK1483" s="1" t="n">
        <v>-64.202316</v>
      </c>
      <c r="AL1483" s="1" t="n">
        <v>-66.473305</v>
      </c>
      <c r="AM1483" s="1" t="n">
        <v>-59.332893</v>
      </c>
      <c r="AN1483" s="1" t="n">
        <v>-65.928429</v>
      </c>
      <c r="AO1483" s="1" t="n">
        <v>-62.844414</v>
      </c>
      <c r="AP1483" s="1" t="n">
        <v>-62.170811</v>
      </c>
      <c r="AQ1483" s="1" t="n">
        <v>-58.453365</v>
      </c>
      <c r="AR1483" s="1" t="n">
        <v>-56.70702</v>
      </c>
      <c r="AS1483" s="1" t="n">
        <v>-62.643581</v>
      </c>
      <c r="AT1483" s="1" t="n">
        <v>-64.17321</v>
      </c>
      <c r="AU1483" s="1" t="n">
        <v>-61.298492</v>
      </c>
      <c r="AV1483" s="1" t="n">
        <v>-75.468719</v>
      </c>
      <c r="AW1483" s="1" t="n">
        <v>-60.940186</v>
      </c>
      <c r="AX1483" s="1" t="n">
        <v>-54.912201</v>
      </c>
      <c r="AY1483" s="1" t="n">
        <v>-68.077728</v>
      </c>
      <c r="AZ1483" s="1" t="n">
        <v>-71.071686</v>
      </c>
      <c r="BA1483" s="1" t="n">
        <v>-71.758614</v>
      </c>
      <c r="BB1483" s="1" t="n">
        <v>-72.153297</v>
      </c>
      <c r="BC1483" s="1" t="n">
        <v>-59.538795</v>
      </c>
      <c r="BD1483" s="1" t="n">
        <v>-64.730515</v>
      </c>
      <c r="BE1483" s="1" t="n">
        <v>-57.271534</v>
      </c>
      <c r="BF1483" s="1" t="n">
        <v>-67.86998</v>
      </c>
      <c r="BG1483" s="1" t="n">
        <v>-75.125168</v>
      </c>
      <c r="BH1483" s="1" t="n">
        <v>-65.446022</v>
      </c>
      <c r="BI1483" s="1" t="n">
        <v>-71.79467</v>
      </c>
      <c r="BJ1483" s="1" t="n">
        <v>-76.139587</v>
      </c>
      <c r="BK1483" s="1" t="n">
        <v>-59.66703</v>
      </c>
      <c r="BL1483" s="1" t="n">
        <v>-63.917252</v>
      </c>
      <c r="BM1483" s="1" t="n">
        <v>-55.726757</v>
      </c>
      <c r="BN1483" s="1" t="n">
        <v>-72.159233</v>
      </c>
      <c r="BO1483" s="1" t="n">
        <v>-67.678642</v>
      </c>
      <c r="BP1483" s="1" t="n">
        <v>-66.412933</v>
      </c>
      <c r="BQ1483" s="1" t="n">
        <v>-70.563179</v>
      </c>
      <c r="BR1483" s="1" t="n">
        <v>-70.101585</v>
      </c>
      <c r="BS1483" s="1" t="n">
        <v>-54.794052</v>
      </c>
      <c r="BT1483" s="1" t="n">
        <v>-65.815567</v>
      </c>
      <c r="BU1483" s="1" t="n">
        <v>-66.542091</v>
      </c>
      <c r="BV1483" s="1" t="n">
        <v>-63.681595</v>
      </c>
      <c r="BW1483" s="1" t="n">
        <v>-64.172699</v>
      </c>
      <c r="BX1483" s="1" t="n">
        <v>-61.293495</v>
      </c>
      <c r="BY1483" s="1" t="n">
        <v>-64.076645</v>
      </c>
      <c r="BZ1483" s="1" t="n">
        <v>-72.242729</v>
      </c>
      <c r="CA1483" s="1" t="n">
        <v>-58.123924</v>
      </c>
      <c r="CB1483" s="1" t="n">
        <v>-64.92984</v>
      </c>
      <c r="CC1483" s="1" t="n">
        <v>-52.03537</v>
      </c>
      <c r="CD1483" s="1" t="n">
        <v>-70.338852</v>
      </c>
      <c r="CE1483" s="1" t="n">
        <v>-72.74218</v>
      </c>
      <c r="CF1483" s="1" t="n">
        <v>-65.558823</v>
      </c>
      <c r="CG1483" s="1" t="n">
        <v>-69.207474</v>
      </c>
      <c r="CH1483" s="1" t="n">
        <v>-68.61676</v>
      </c>
      <c r="CI1483" s="1" t="n">
        <v>-62.640587</v>
      </c>
      <c r="CJ1483" s="1" t="n">
        <v>-62.77824</v>
      </c>
      <c r="CK1483" s="1" t="n">
        <v>-73.10392</v>
      </c>
      <c r="CL1483" s="1" t="n">
        <v>-59.6633</v>
      </c>
      <c r="CM1483" s="1" t="n">
        <v>-64.191017</v>
      </c>
      <c r="CN1483" s="1" t="n">
        <v>-55.815163</v>
      </c>
      <c r="CO1483" s="1" t="n">
        <v>-71.19001</v>
      </c>
      <c r="CP1483" s="1" t="n">
        <v>-69.178848</v>
      </c>
      <c r="CQ1483" s="1" t="n">
        <v>-68.211372</v>
      </c>
      <c r="CR1483" s="1" t="n">
        <v>-67.256401</v>
      </c>
      <c r="CS1483" s="1" t="n">
        <v>-62.447853</v>
      </c>
    </row>
    <row r="1484" customFormat="false" ht="13.2" hidden="false" customHeight="false" outlineLevel="0" collapsed="false">
      <c r="A1484" s="1" t="n">
        <f aca="false">A1483+0.5</f>
        <v>741.5</v>
      </c>
      <c r="B1484" s="1" t="n">
        <v>-67.935501</v>
      </c>
      <c r="C1484" s="1" t="n">
        <v>-64.926918</v>
      </c>
      <c r="D1484" s="1" t="n">
        <v>-67.12899</v>
      </c>
      <c r="E1484" s="1" t="n">
        <v>-69.395325</v>
      </c>
      <c r="F1484" s="1" t="n">
        <v>-76.8302</v>
      </c>
      <c r="G1484" s="1" t="n">
        <v>-60.644463</v>
      </c>
      <c r="H1484" s="1" t="n">
        <v>-61.298309</v>
      </c>
      <c r="I1484" s="1" t="n">
        <v>-60.291843</v>
      </c>
      <c r="J1484" s="1" t="n">
        <v>-65.01918</v>
      </c>
      <c r="K1484" s="1" t="n">
        <v>-66.45356</v>
      </c>
      <c r="L1484" s="1" t="n">
        <v>-57.131538</v>
      </c>
      <c r="M1484" s="1" t="n">
        <v>-72.745758</v>
      </c>
      <c r="N1484" s="1" t="n">
        <v>-64.367683</v>
      </c>
      <c r="O1484" s="1" t="n">
        <v>-58.826771</v>
      </c>
      <c r="P1484" s="1" t="n">
        <v>-57.168159</v>
      </c>
      <c r="Q1484" s="1" t="n">
        <v>-55.557327</v>
      </c>
      <c r="R1484" s="1" t="n">
        <v>-66.035065</v>
      </c>
      <c r="S1484" s="1" t="n">
        <v>-66.445229</v>
      </c>
      <c r="T1484" s="1" t="n">
        <v>-72.424461</v>
      </c>
      <c r="U1484" s="1" t="n">
        <v>-68.52475</v>
      </c>
      <c r="V1484" s="1" t="n">
        <v>-74.106995</v>
      </c>
      <c r="W1484" s="1" t="n">
        <v>-59.521175</v>
      </c>
      <c r="X1484" s="1" t="n">
        <v>-57.880383</v>
      </c>
      <c r="Y1484" s="1" t="n">
        <v>-65.740837</v>
      </c>
      <c r="Z1484" s="1" t="n">
        <v>-76.121506</v>
      </c>
      <c r="AA1484" s="1" t="n">
        <v>-66.486893</v>
      </c>
      <c r="AB1484" s="1" t="n">
        <v>-72.659119</v>
      </c>
      <c r="AC1484" s="1" t="n">
        <v>-59.501896</v>
      </c>
      <c r="AD1484" s="1" t="n">
        <v>-65.640312</v>
      </c>
      <c r="AE1484" s="1" t="n">
        <v>-64.929329</v>
      </c>
      <c r="AF1484" s="1" t="n">
        <v>-77.667877</v>
      </c>
      <c r="AG1484" s="1" t="n">
        <v>-69.002365</v>
      </c>
      <c r="AH1484" s="1" t="n">
        <v>-58.820629</v>
      </c>
      <c r="AI1484" s="1" t="n">
        <v>-72.087608</v>
      </c>
      <c r="AJ1484" s="1" t="n">
        <v>-65.016205</v>
      </c>
      <c r="AK1484" s="1" t="n">
        <v>-64.063881</v>
      </c>
      <c r="AL1484" s="1" t="n">
        <v>-66.762184</v>
      </c>
      <c r="AM1484" s="1" t="n">
        <v>-59.401817</v>
      </c>
      <c r="AN1484" s="1" t="n">
        <v>-66.586876</v>
      </c>
      <c r="AO1484" s="1" t="n">
        <v>-63.545231</v>
      </c>
      <c r="AP1484" s="1" t="n">
        <v>-62.656021</v>
      </c>
      <c r="AQ1484" s="1" t="n">
        <v>-58.634853</v>
      </c>
      <c r="AR1484" s="1" t="n">
        <v>-57.074524</v>
      </c>
      <c r="AS1484" s="1" t="n">
        <v>-62.557697</v>
      </c>
      <c r="AT1484" s="1" t="n">
        <v>-63.733788</v>
      </c>
      <c r="AU1484" s="1" t="n">
        <v>-61.709858</v>
      </c>
      <c r="AV1484" s="1" t="n">
        <v>-76.860741</v>
      </c>
      <c r="AW1484" s="1" t="n">
        <v>-61.286892</v>
      </c>
      <c r="AX1484" s="1" t="n">
        <v>-54.784393</v>
      </c>
      <c r="AY1484" s="1" t="n">
        <v>-67.716049</v>
      </c>
      <c r="AZ1484" s="1" t="n">
        <v>-69.670349</v>
      </c>
      <c r="BA1484" s="1" t="n">
        <v>-72.986961</v>
      </c>
      <c r="BB1484" s="1" t="n">
        <v>-71.546265</v>
      </c>
      <c r="BC1484" s="1" t="n">
        <v>-59.853302</v>
      </c>
      <c r="BD1484" s="1" t="n">
        <v>-64.234436</v>
      </c>
      <c r="BE1484" s="1" t="n">
        <v>-57.105804</v>
      </c>
      <c r="BF1484" s="1" t="n">
        <v>-67.392471</v>
      </c>
      <c r="BG1484" s="1" t="n">
        <v>-74</v>
      </c>
      <c r="BH1484" s="1" t="n">
        <v>-64.569557</v>
      </c>
      <c r="BI1484" s="1" t="n">
        <v>-71.396034</v>
      </c>
      <c r="BJ1484" s="1" t="n">
        <v>-74.470932</v>
      </c>
      <c r="BK1484" s="1" t="n">
        <v>-59.751297</v>
      </c>
      <c r="BL1484" s="1" t="n">
        <v>-64.529419</v>
      </c>
      <c r="BM1484" s="1" t="n">
        <v>-55.758877</v>
      </c>
      <c r="BN1484" s="1" t="n">
        <v>-72.283188</v>
      </c>
      <c r="BO1484" s="1" t="n">
        <v>-67.074371</v>
      </c>
      <c r="BP1484" s="1" t="n">
        <v>-65.931198</v>
      </c>
      <c r="BQ1484" s="1" t="n">
        <v>-69.632843</v>
      </c>
      <c r="BR1484" s="1" t="n">
        <v>-70.374146</v>
      </c>
      <c r="BS1484" s="1" t="n">
        <v>-54.762291</v>
      </c>
      <c r="BT1484" s="1" t="n">
        <v>-65.323341</v>
      </c>
      <c r="BU1484" s="1" t="n">
        <v>-66.836746</v>
      </c>
      <c r="BV1484" s="1" t="n">
        <v>-64.103325</v>
      </c>
      <c r="BW1484" s="1" t="n">
        <v>-63.761105</v>
      </c>
      <c r="BX1484" s="1" t="n">
        <v>-61.734333</v>
      </c>
      <c r="BY1484" s="1" t="n">
        <v>-63.67329</v>
      </c>
      <c r="BZ1484" s="1" t="n">
        <v>-72.091614</v>
      </c>
      <c r="CA1484" s="1" t="n">
        <v>-57.898697</v>
      </c>
      <c r="CB1484" s="1" t="n">
        <v>-65.294846</v>
      </c>
      <c r="CC1484" s="1" t="n">
        <v>-52.102562</v>
      </c>
      <c r="CD1484" s="1" t="n">
        <v>-70.341728</v>
      </c>
      <c r="CE1484" s="1" t="n">
        <v>-73.23053</v>
      </c>
      <c r="CF1484" s="1" t="n">
        <v>-64.997017</v>
      </c>
      <c r="CG1484" s="1" t="n">
        <v>-69.061317</v>
      </c>
      <c r="CH1484" s="1" t="n">
        <v>-67.694305</v>
      </c>
      <c r="CI1484" s="1" t="n">
        <v>-62.893745</v>
      </c>
      <c r="CJ1484" s="1" t="n">
        <v>-62.284576</v>
      </c>
      <c r="CK1484" s="1" t="n">
        <v>-72.564857</v>
      </c>
      <c r="CL1484" s="1" t="n">
        <v>-59.764214</v>
      </c>
      <c r="CM1484" s="1" t="n">
        <v>-64.847847</v>
      </c>
      <c r="CN1484" s="1" t="n">
        <v>-55.398384</v>
      </c>
      <c r="CO1484" s="1" t="n">
        <v>-71.259613</v>
      </c>
      <c r="CP1484" s="1" t="n">
        <v>-69.216614</v>
      </c>
      <c r="CQ1484" s="1" t="n">
        <v>-68.967339</v>
      </c>
      <c r="CR1484" s="1" t="n">
        <v>-68.0252</v>
      </c>
      <c r="CS1484" s="1" t="n">
        <v>-62.279015</v>
      </c>
    </row>
    <row r="1485" customFormat="false" ht="13.2" hidden="false" customHeight="false" outlineLevel="0" collapsed="false">
      <c r="A1485" s="1" t="n">
        <f aca="false">A1484+0.5</f>
        <v>742</v>
      </c>
      <c r="B1485" s="1" t="n">
        <v>-67.72525</v>
      </c>
      <c r="C1485" s="1" t="n">
        <v>-65.367554</v>
      </c>
      <c r="D1485" s="1" t="n">
        <v>-66.528725</v>
      </c>
      <c r="E1485" s="1" t="n">
        <v>-69.673645</v>
      </c>
      <c r="F1485" s="1" t="n">
        <v>-77.783279</v>
      </c>
      <c r="G1485" s="1" t="n">
        <v>-60.570129</v>
      </c>
      <c r="H1485" s="1" t="n">
        <v>-61.787891</v>
      </c>
      <c r="I1485" s="1" t="n">
        <v>-60.584053</v>
      </c>
      <c r="J1485" s="1" t="n">
        <v>-65.265671</v>
      </c>
      <c r="K1485" s="1" t="n">
        <v>-67.336739</v>
      </c>
      <c r="L1485" s="1" t="n">
        <v>-57.32304</v>
      </c>
      <c r="M1485" s="1" t="n">
        <v>-73.714844</v>
      </c>
      <c r="N1485" s="1" t="n">
        <v>-64.37928</v>
      </c>
      <c r="O1485" s="1" t="n">
        <v>-58.651676</v>
      </c>
      <c r="P1485" s="1" t="n">
        <v>-57.658138</v>
      </c>
      <c r="Q1485" s="1" t="n">
        <v>-55.798645</v>
      </c>
      <c r="R1485" s="1" t="n">
        <v>-65.683144</v>
      </c>
      <c r="S1485" s="1" t="n">
        <v>-66.146187</v>
      </c>
      <c r="T1485" s="1" t="n">
        <v>-72.035553</v>
      </c>
      <c r="U1485" s="1" t="n">
        <v>-68.332405</v>
      </c>
      <c r="V1485" s="1" t="n">
        <v>-75.086205</v>
      </c>
      <c r="W1485" s="1" t="n">
        <v>-59.423252</v>
      </c>
      <c r="X1485" s="1" t="n">
        <v>-58.378521</v>
      </c>
      <c r="Y1485" s="1" t="n">
        <v>-66.442421</v>
      </c>
      <c r="Z1485" s="1" t="n">
        <v>-75.077255</v>
      </c>
      <c r="AA1485" s="1" t="n">
        <v>-66.129486</v>
      </c>
      <c r="AB1485" s="1" t="n">
        <v>-72.25145</v>
      </c>
      <c r="AC1485" s="1" t="n">
        <v>-60.079063</v>
      </c>
      <c r="AD1485" s="1" t="n">
        <v>-65.318245</v>
      </c>
      <c r="AE1485" s="1" t="n">
        <v>-64.538193</v>
      </c>
      <c r="AF1485" s="1" t="n">
        <v>-74.914429</v>
      </c>
      <c r="AG1485" s="1" t="n">
        <v>-68.967979</v>
      </c>
      <c r="AH1485" s="1" t="n">
        <v>-58.636406</v>
      </c>
      <c r="AI1485" s="1" t="n">
        <v>-71.465797</v>
      </c>
      <c r="AJ1485" s="1" t="n">
        <v>-65.285614</v>
      </c>
      <c r="AK1485" s="1" t="n">
        <v>-63.694328</v>
      </c>
      <c r="AL1485" s="1" t="n">
        <v>-67.063408</v>
      </c>
      <c r="AM1485" s="1" t="n">
        <v>-59.59037</v>
      </c>
      <c r="AN1485" s="1" t="n">
        <v>-67.753387</v>
      </c>
      <c r="AO1485" s="1" t="n">
        <v>-64.560883</v>
      </c>
      <c r="AP1485" s="1" t="n">
        <v>-62.946583</v>
      </c>
      <c r="AQ1485" s="1" t="n">
        <v>-58.687248</v>
      </c>
      <c r="AR1485" s="1" t="n">
        <v>-57.149193</v>
      </c>
      <c r="AS1485" s="1" t="n">
        <v>-62.403931</v>
      </c>
      <c r="AT1485" s="1" t="n">
        <v>-63.197384</v>
      </c>
      <c r="AU1485" s="1" t="n">
        <v>-62.196609</v>
      </c>
      <c r="AV1485" s="1" t="n">
        <v>-75.781372</v>
      </c>
      <c r="AW1485" s="1" t="n">
        <v>-61.614708</v>
      </c>
      <c r="AX1485" s="1" t="n">
        <v>-54.740467</v>
      </c>
      <c r="AY1485" s="1" t="n">
        <v>-67.460442</v>
      </c>
      <c r="AZ1485" s="1" t="n">
        <v>-68.589912</v>
      </c>
      <c r="BA1485" s="1" t="n">
        <v>-74.407333</v>
      </c>
      <c r="BB1485" s="1" t="n">
        <v>-70.799271</v>
      </c>
      <c r="BC1485" s="1" t="n">
        <v>-60.176842</v>
      </c>
      <c r="BD1485" s="1" t="n">
        <v>-63.786369</v>
      </c>
      <c r="BE1485" s="1" t="n">
        <v>-56.993034</v>
      </c>
      <c r="BF1485" s="1" t="n">
        <v>-66.958</v>
      </c>
      <c r="BG1485" s="1" t="n">
        <v>-72.921066</v>
      </c>
      <c r="BH1485" s="1" t="n">
        <v>-63.428246</v>
      </c>
      <c r="BI1485" s="1" t="n">
        <v>-70.471367</v>
      </c>
      <c r="BJ1485" s="1" t="n">
        <v>-72.430687</v>
      </c>
      <c r="BK1485" s="1" t="n">
        <v>-59.743576</v>
      </c>
      <c r="BL1485" s="1" t="n">
        <v>-65.098106</v>
      </c>
      <c r="BM1485" s="1" t="n">
        <v>-55.817635</v>
      </c>
      <c r="BN1485" s="1" t="n">
        <v>-72.515327</v>
      </c>
      <c r="BO1485" s="1" t="n">
        <v>-66.381058</v>
      </c>
      <c r="BP1485" s="1" t="n">
        <v>-65.621857</v>
      </c>
      <c r="BQ1485" s="1" t="n">
        <v>-69.200661</v>
      </c>
      <c r="BR1485" s="1" t="n">
        <v>-69.959625</v>
      </c>
      <c r="BS1485" s="1" t="n">
        <v>-54.762344</v>
      </c>
      <c r="BT1485" s="1" t="n">
        <v>-64.985001</v>
      </c>
      <c r="BU1485" s="1" t="n">
        <v>-67.484451</v>
      </c>
      <c r="BV1485" s="1" t="n">
        <v>-64.259018</v>
      </c>
      <c r="BW1485" s="1" t="n">
        <v>-63.119984</v>
      </c>
      <c r="BX1485" s="1" t="n">
        <v>-61.92662</v>
      </c>
      <c r="BY1485" s="1" t="n">
        <v>-62.999096</v>
      </c>
      <c r="BZ1485" s="1" t="n">
        <v>-72.053978</v>
      </c>
      <c r="CA1485" s="1" t="n">
        <v>-57.718128</v>
      </c>
      <c r="CB1485" s="1" t="n">
        <v>-65.741341</v>
      </c>
      <c r="CC1485" s="1" t="n">
        <v>-52.17968</v>
      </c>
      <c r="CD1485" s="1" t="n">
        <v>-70.324104</v>
      </c>
      <c r="CE1485" s="1" t="n">
        <v>-73.619499</v>
      </c>
      <c r="CF1485" s="1" t="n">
        <v>-64.306305</v>
      </c>
      <c r="CG1485" s="1" t="n">
        <v>-69.367622</v>
      </c>
      <c r="CH1485" s="1" t="n">
        <v>-66.974251</v>
      </c>
      <c r="CI1485" s="1" t="n">
        <v>-63.073013</v>
      </c>
      <c r="CJ1485" s="1" t="n">
        <v>-62.074799</v>
      </c>
      <c r="CK1485" s="1" t="n">
        <v>-71.990112</v>
      </c>
      <c r="CL1485" s="1" t="n">
        <v>-59.920685</v>
      </c>
      <c r="CM1485" s="1" t="n">
        <v>-65.679901</v>
      </c>
      <c r="CN1485" s="1" t="n">
        <v>-55.029083</v>
      </c>
      <c r="CO1485" s="1" t="n">
        <v>-71.78083</v>
      </c>
      <c r="CP1485" s="1" t="n">
        <v>-69.089706</v>
      </c>
      <c r="CQ1485" s="1" t="n">
        <v>-69.68084</v>
      </c>
      <c r="CR1485" s="1" t="n">
        <v>-68.493057</v>
      </c>
      <c r="CS1485" s="1" t="n">
        <v>-62.227638</v>
      </c>
    </row>
    <row r="1486" customFormat="false" ht="13.2" hidden="false" customHeight="false" outlineLevel="0" collapsed="false">
      <c r="A1486" s="1" t="n">
        <f aca="false">A1485+0.5</f>
        <v>742.5</v>
      </c>
      <c r="B1486" s="1" t="n">
        <v>-67.357986</v>
      </c>
      <c r="C1486" s="1" t="n">
        <v>-65.720764</v>
      </c>
      <c r="D1486" s="1" t="n">
        <v>-65.996353</v>
      </c>
      <c r="E1486" s="1" t="n">
        <v>-69.730232</v>
      </c>
      <c r="F1486" s="1" t="n">
        <v>-77.604202</v>
      </c>
      <c r="G1486" s="1" t="n">
        <v>-60.415058</v>
      </c>
      <c r="H1486" s="1" t="n">
        <v>-62.295349</v>
      </c>
      <c r="I1486" s="1" t="n">
        <v>-60.799263</v>
      </c>
      <c r="J1486" s="1" t="n">
        <v>-65.533119</v>
      </c>
      <c r="K1486" s="1" t="n">
        <v>-68.170425</v>
      </c>
      <c r="L1486" s="1" t="n">
        <v>-57.319786</v>
      </c>
      <c r="M1486" s="1" t="n">
        <v>-74.018692</v>
      </c>
      <c r="N1486" s="1" t="n">
        <v>-64.385895</v>
      </c>
      <c r="O1486" s="1" t="n">
        <v>-58.450745</v>
      </c>
      <c r="P1486" s="1" t="n">
        <v>-58.269917</v>
      </c>
      <c r="Q1486" s="1" t="n">
        <v>-56.0308</v>
      </c>
      <c r="R1486" s="1" t="n">
        <v>-65.405167</v>
      </c>
      <c r="S1486" s="1" t="n">
        <v>-65.749039</v>
      </c>
      <c r="T1486" s="1" t="n">
        <v>-72.13475</v>
      </c>
      <c r="U1486" s="1" t="n">
        <v>-67.975708</v>
      </c>
      <c r="V1486" s="1" t="n">
        <v>-76.35788</v>
      </c>
      <c r="W1486" s="1" t="n">
        <v>-59.154221</v>
      </c>
      <c r="X1486" s="1" t="n">
        <v>-58.915535</v>
      </c>
      <c r="Y1486" s="1" t="n">
        <v>-67.097214</v>
      </c>
      <c r="Z1486" s="1" t="n">
        <v>-73.623489</v>
      </c>
      <c r="AA1486" s="1" t="n">
        <v>-65.457214</v>
      </c>
      <c r="AB1486" s="1" t="n">
        <v>-70.859154</v>
      </c>
      <c r="AC1486" s="1" t="n">
        <v>-60.835564</v>
      </c>
      <c r="AD1486" s="1" t="n">
        <v>-65.023582</v>
      </c>
      <c r="AE1486" s="1" t="n">
        <v>-64.227592</v>
      </c>
      <c r="AF1486" s="1" t="n">
        <v>-72.089302</v>
      </c>
      <c r="AG1486" s="1" t="n">
        <v>-69.126122</v>
      </c>
      <c r="AH1486" s="1" t="n">
        <v>-58.453289</v>
      </c>
      <c r="AI1486" s="1" t="n">
        <v>-70.563957</v>
      </c>
      <c r="AJ1486" s="1" t="n">
        <v>-65.664337</v>
      </c>
      <c r="AK1486" s="1" t="n">
        <v>-63.258686</v>
      </c>
      <c r="AL1486" s="1" t="n">
        <v>-67.161522</v>
      </c>
      <c r="AM1486" s="1" t="n">
        <v>-59.864517</v>
      </c>
      <c r="AN1486" s="1" t="n">
        <v>-69.183548</v>
      </c>
      <c r="AO1486" s="1" t="n">
        <v>-65.536743</v>
      </c>
      <c r="AP1486" s="1" t="n">
        <v>-63.037449</v>
      </c>
      <c r="AQ1486" s="1" t="n">
        <v>-58.562164</v>
      </c>
      <c r="AR1486" s="1" t="n">
        <v>-56.902851</v>
      </c>
      <c r="AS1486" s="1" t="n">
        <v>-62.136265</v>
      </c>
      <c r="AT1486" s="1" t="n">
        <v>-62.776802</v>
      </c>
      <c r="AU1486" s="1" t="n">
        <v>-62.752083</v>
      </c>
      <c r="AV1486" s="1" t="n">
        <v>-73.541862</v>
      </c>
      <c r="AW1486" s="1" t="n">
        <v>-61.753227</v>
      </c>
      <c r="AX1486" s="1" t="n">
        <v>-54.72002</v>
      </c>
      <c r="AY1486" s="1" t="n">
        <v>-67.313942</v>
      </c>
      <c r="AZ1486" s="1" t="n">
        <v>-67.63945</v>
      </c>
      <c r="BA1486" s="1" t="n">
        <v>-75.648674</v>
      </c>
      <c r="BB1486" s="1" t="n">
        <v>-70.670074</v>
      </c>
      <c r="BC1486" s="1" t="n">
        <v>-60.441303</v>
      </c>
      <c r="BD1486" s="1" t="n">
        <v>-63.223488</v>
      </c>
      <c r="BE1486" s="1" t="n">
        <v>-56.955925</v>
      </c>
      <c r="BF1486" s="1" t="n">
        <v>-66.627708</v>
      </c>
      <c r="BG1486" s="1" t="n">
        <v>-71.963638</v>
      </c>
      <c r="BH1486" s="1" t="n">
        <v>-62.401432</v>
      </c>
      <c r="BI1486" s="1" t="n">
        <v>-69.497917</v>
      </c>
      <c r="BJ1486" s="1" t="n">
        <v>-70.864761</v>
      </c>
      <c r="BK1486" s="1" t="n">
        <v>-59.773262</v>
      </c>
      <c r="BL1486" s="1" t="n">
        <v>-65.156624</v>
      </c>
      <c r="BM1486" s="1" t="n">
        <v>-55.93766</v>
      </c>
      <c r="BN1486" s="1" t="n">
        <v>-72.455856</v>
      </c>
      <c r="BO1486" s="1" t="n">
        <v>-66.099792</v>
      </c>
      <c r="BP1486" s="1" t="n">
        <v>-65.55687</v>
      </c>
      <c r="BQ1486" s="1" t="n">
        <v>-69.029984</v>
      </c>
      <c r="BR1486" s="1" t="n">
        <v>-69.083702</v>
      </c>
      <c r="BS1486" s="1" t="n">
        <v>-54.773655</v>
      </c>
      <c r="BT1486" s="1" t="n">
        <v>-64.85083</v>
      </c>
      <c r="BU1486" s="1" t="n">
        <v>-68.095375</v>
      </c>
      <c r="BV1486" s="1" t="n">
        <v>-64.318649</v>
      </c>
      <c r="BW1486" s="1" t="n">
        <v>-62.635254</v>
      </c>
      <c r="BX1486" s="1" t="n">
        <v>-61.885727</v>
      </c>
      <c r="BY1486" s="1" t="n">
        <v>-62.432854</v>
      </c>
      <c r="BZ1486" s="1" t="n">
        <v>-71.772614</v>
      </c>
      <c r="CA1486" s="1" t="n">
        <v>-57.579617</v>
      </c>
      <c r="CB1486" s="1" t="n">
        <v>-66.475334</v>
      </c>
      <c r="CC1486" s="1" t="n">
        <v>-52.297791</v>
      </c>
      <c r="CD1486" s="1" t="n">
        <v>-70.312126</v>
      </c>
      <c r="CE1486" s="1" t="n">
        <v>-73.757355</v>
      </c>
      <c r="CF1486" s="1" t="n">
        <v>-63.579437</v>
      </c>
      <c r="CG1486" s="1" t="n">
        <v>-69.483589</v>
      </c>
      <c r="CH1486" s="1" t="n">
        <v>-66.630821</v>
      </c>
      <c r="CI1486" s="1" t="n">
        <v>-63.136887</v>
      </c>
      <c r="CJ1486" s="1" t="n">
        <v>-62.199902</v>
      </c>
      <c r="CK1486" s="1" t="n">
        <v>-71.456871</v>
      </c>
      <c r="CL1486" s="1" t="n">
        <v>-60.128693</v>
      </c>
      <c r="CM1486" s="1" t="n">
        <v>-66.849586</v>
      </c>
      <c r="CN1486" s="1" t="n">
        <v>-54.731831</v>
      </c>
      <c r="CO1486" s="1" t="n">
        <v>-72.578819</v>
      </c>
      <c r="CP1486" s="1" t="n">
        <v>-69.259201</v>
      </c>
      <c r="CQ1486" s="1" t="n">
        <v>-70.574387</v>
      </c>
      <c r="CR1486" s="1" t="n">
        <v>-68.576187</v>
      </c>
      <c r="CS1486" s="1" t="n">
        <v>-62.209629</v>
      </c>
    </row>
    <row r="1487" customFormat="false" ht="13.2" hidden="false" customHeight="false" outlineLevel="0" collapsed="false">
      <c r="A1487" s="1" t="n">
        <f aca="false">A1486+0.5</f>
        <v>743</v>
      </c>
      <c r="B1487" s="1" t="n">
        <v>-66.936234</v>
      </c>
      <c r="C1487" s="1" t="n">
        <v>-66.09082</v>
      </c>
      <c r="D1487" s="1" t="n">
        <v>-65.731781</v>
      </c>
      <c r="E1487" s="1" t="n">
        <v>-69.770447</v>
      </c>
      <c r="F1487" s="1" t="n">
        <v>-76.453087</v>
      </c>
      <c r="G1487" s="1" t="n">
        <v>-60.306889</v>
      </c>
      <c r="H1487" s="1" t="n">
        <v>-62.690857</v>
      </c>
      <c r="I1487" s="1" t="n">
        <v>-60.850983</v>
      </c>
      <c r="J1487" s="1" t="n">
        <v>-65.883392</v>
      </c>
      <c r="K1487" s="1" t="n">
        <v>-69.003265</v>
      </c>
      <c r="L1487" s="1" t="n">
        <v>-57.305992</v>
      </c>
      <c r="M1487" s="1" t="n">
        <v>-74.712631</v>
      </c>
      <c r="N1487" s="1" t="n">
        <v>-64.469666</v>
      </c>
      <c r="O1487" s="1" t="n">
        <v>-58.307404</v>
      </c>
      <c r="P1487" s="1" t="n">
        <v>-58.803688</v>
      </c>
      <c r="Q1487" s="1" t="n">
        <v>-56.176762</v>
      </c>
      <c r="R1487" s="1" t="n">
        <v>-65.251266</v>
      </c>
      <c r="S1487" s="1" t="n">
        <v>-65.509216</v>
      </c>
      <c r="T1487" s="1" t="n">
        <v>-72.485443</v>
      </c>
      <c r="U1487" s="1" t="n">
        <v>-67.54493</v>
      </c>
      <c r="V1487" s="1" t="n">
        <v>-77.629456</v>
      </c>
      <c r="W1487" s="1" t="n">
        <v>-58.764553</v>
      </c>
      <c r="X1487" s="1" t="n">
        <v>-59.379921</v>
      </c>
      <c r="Y1487" s="1" t="n">
        <v>-67.401237</v>
      </c>
      <c r="Z1487" s="1" t="n">
        <v>-72.552994</v>
      </c>
      <c r="AA1487" s="1" t="n">
        <v>-64.660522</v>
      </c>
      <c r="AB1487" s="1" t="n">
        <v>-68.783081</v>
      </c>
      <c r="AC1487" s="1" t="n">
        <v>-61.616325</v>
      </c>
      <c r="AD1487" s="1" t="n">
        <v>-64.873711</v>
      </c>
      <c r="AE1487" s="1" t="n">
        <v>-63.958984</v>
      </c>
      <c r="AF1487" s="1" t="n">
        <v>-70.314278</v>
      </c>
      <c r="AG1487" s="1" t="n">
        <v>-69.021309</v>
      </c>
      <c r="AH1487" s="1" t="n">
        <v>-58.327213</v>
      </c>
      <c r="AI1487" s="1" t="n">
        <v>-69.968597</v>
      </c>
      <c r="AJ1487" s="1" t="n">
        <v>-66.208092</v>
      </c>
      <c r="AK1487" s="1" t="n">
        <v>-62.838512</v>
      </c>
      <c r="AL1487" s="1" t="n">
        <v>-67.02533</v>
      </c>
      <c r="AM1487" s="1" t="n">
        <v>-60.26326</v>
      </c>
      <c r="AN1487" s="1" t="n">
        <v>-70.943352</v>
      </c>
      <c r="AO1487" s="1" t="n">
        <v>-66.17186</v>
      </c>
      <c r="AP1487" s="1" t="n">
        <v>-63.066261</v>
      </c>
      <c r="AQ1487" s="1" t="n">
        <v>-58.225197</v>
      </c>
      <c r="AR1487" s="1" t="n">
        <v>-56.556686</v>
      </c>
      <c r="AS1487" s="1" t="n">
        <v>-61.733009</v>
      </c>
      <c r="AT1487" s="1" t="n">
        <v>-62.425911</v>
      </c>
      <c r="AU1487" s="1" t="n">
        <v>-63.259155</v>
      </c>
      <c r="AV1487" s="1" t="n">
        <v>-70.956337</v>
      </c>
      <c r="AW1487" s="1" t="n">
        <v>-61.835266</v>
      </c>
      <c r="AX1487" s="1" t="n">
        <v>-54.746521</v>
      </c>
      <c r="AY1487" s="1" t="n">
        <v>-67.27877</v>
      </c>
      <c r="AZ1487" s="1" t="n">
        <v>-67.06456</v>
      </c>
      <c r="BA1487" s="1" t="n">
        <v>-77.087814</v>
      </c>
      <c r="BB1487" s="1" t="n">
        <v>-70.887558</v>
      </c>
      <c r="BC1487" s="1" t="n">
        <v>-60.568039</v>
      </c>
      <c r="BD1487" s="1" t="n">
        <v>-62.864159</v>
      </c>
      <c r="BE1487" s="1" t="n">
        <v>-56.910027</v>
      </c>
      <c r="BF1487" s="1" t="n">
        <v>-66.537033</v>
      </c>
      <c r="BG1487" s="1" t="n">
        <v>-71.119995</v>
      </c>
      <c r="BH1487" s="1" t="n">
        <v>-61.552505</v>
      </c>
      <c r="BI1487" s="1" t="n">
        <v>-68.483688</v>
      </c>
      <c r="BJ1487" s="1" t="n">
        <v>-69.980309</v>
      </c>
      <c r="BK1487" s="1" t="n">
        <v>-59.787937</v>
      </c>
      <c r="BL1487" s="1" t="n">
        <v>-64.789108</v>
      </c>
      <c r="BM1487" s="1" t="n">
        <v>-56.043785</v>
      </c>
      <c r="BN1487" s="1" t="n">
        <v>-72.306206</v>
      </c>
      <c r="BO1487" s="1" t="n">
        <v>-65.968109</v>
      </c>
      <c r="BP1487" s="1" t="n">
        <v>-65.540024</v>
      </c>
      <c r="BQ1487" s="1" t="n">
        <v>-69.281479</v>
      </c>
      <c r="BR1487" s="1" t="n">
        <v>-68.017944</v>
      </c>
      <c r="BS1487" s="1" t="n">
        <v>-54.852119</v>
      </c>
      <c r="BT1487" s="1" t="n">
        <v>-64.819862</v>
      </c>
      <c r="BU1487" s="1" t="n">
        <v>-68.347389</v>
      </c>
      <c r="BV1487" s="1" t="n">
        <v>-64.198357</v>
      </c>
      <c r="BW1487" s="1" t="n">
        <v>-62.606323</v>
      </c>
      <c r="BX1487" s="1" t="n">
        <v>-61.582981</v>
      </c>
      <c r="BY1487" s="1" t="n">
        <v>-62.160736</v>
      </c>
      <c r="BZ1487" s="1" t="n">
        <v>-71.492836</v>
      </c>
      <c r="CA1487" s="1" t="n">
        <v>-57.573097</v>
      </c>
      <c r="CB1487" s="1" t="n">
        <v>-67.286316</v>
      </c>
      <c r="CC1487" s="1" t="n">
        <v>-52.445061</v>
      </c>
      <c r="CD1487" s="1" t="n">
        <v>-70.341248</v>
      </c>
      <c r="CE1487" s="1" t="n">
        <v>-73.570663</v>
      </c>
      <c r="CF1487" s="1" t="n">
        <v>-63.01083</v>
      </c>
      <c r="CG1487" s="1" t="n">
        <v>-69.607056</v>
      </c>
      <c r="CH1487" s="1" t="n">
        <v>-66.380531</v>
      </c>
      <c r="CI1487" s="1" t="n">
        <v>-63.19873</v>
      </c>
      <c r="CJ1487" s="1" t="n">
        <v>-62.571281</v>
      </c>
      <c r="CK1487" s="1" t="n">
        <v>-70.738205</v>
      </c>
      <c r="CL1487" s="1" t="n">
        <v>-60.192242</v>
      </c>
      <c r="CM1487" s="1" t="n">
        <v>-68.075653</v>
      </c>
      <c r="CN1487" s="1" t="n">
        <v>-54.403244</v>
      </c>
      <c r="CO1487" s="1" t="n">
        <v>-73.406769</v>
      </c>
      <c r="CP1487" s="1" t="n">
        <v>-69.439964</v>
      </c>
      <c r="CQ1487" s="1" t="n">
        <v>-71.457153</v>
      </c>
      <c r="CR1487" s="1" t="n">
        <v>-68.429169</v>
      </c>
      <c r="CS1487" s="1" t="n">
        <v>-62.161793</v>
      </c>
    </row>
    <row r="1488" customFormat="false" ht="13.2" hidden="false" customHeight="false" outlineLevel="0" collapsed="false">
      <c r="A1488" s="1" t="n">
        <f aca="false">A1487+0.5</f>
        <v>743.5</v>
      </c>
      <c r="B1488" s="1" t="n">
        <v>-66.565163</v>
      </c>
      <c r="C1488" s="1" t="n">
        <v>-66.427109</v>
      </c>
      <c r="D1488" s="1" t="n">
        <v>-65.504387</v>
      </c>
      <c r="E1488" s="1" t="n">
        <v>-70.080841</v>
      </c>
      <c r="F1488" s="1" t="n">
        <v>-74.9142</v>
      </c>
      <c r="G1488" s="1" t="n">
        <v>-60.134842</v>
      </c>
      <c r="H1488" s="1" t="n">
        <v>-62.906494</v>
      </c>
      <c r="I1488" s="1" t="n">
        <v>-60.803192</v>
      </c>
      <c r="J1488" s="1" t="n">
        <v>-66.066833</v>
      </c>
      <c r="K1488" s="1" t="n">
        <v>-70.052528</v>
      </c>
      <c r="L1488" s="1" t="n">
        <v>-57.361435</v>
      </c>
      <c r="M1488" s="1" t="n">
        <v>-74.635681</v>
      </c>
      <c r="N1488" s="1" t="n">
        <v>-64.491417</v>
      </c>
      <c r="O1488" s="1" t="n">
        <v>-58.147106</v>
      </c>
      <c r="P1488" s="1" t="n">
        <v>-59.156601</v>
      </c>
      <c r="Q1488" s="1" t="n">
        <v>-56.242622</v>
      </c>
      <c r="R1488" s="1" t="n">
        <v>-65.068413</v>
      </c>
      <c r="S1488" s="1" t="n">
        <v>-65.41111</v>
      </c>
      <c r="T1488" s="1" t="n">
        <v>-73.016045</v>
      </c>
      <c r="U1488" s="1" t="n">
        <v>-67.238785</v>
      </c>
      <c r="V1488" s="1" t="n">
        <v>-78.727661</v>
      </c>
      <c r="W1488" s="1" t="n">
        <v>-58.35817</v>
      </c>
      <c r="X1488" s="1" t="n">
        <v>-59.592888</v>
      </c>
      <c r="Y1488" s="1" t="n">
        <v>-67.150764</v>
      </c>
      <c r="Z1488" s="1" t="n">
        <v>-71.61232</v>
      </c>
      <c r="AA1488" s="1" t="n">
        <v>-63.853802</v>
      </c>
      <c r="AB1488" s="1" t="n">
        <v>-66.732857</v>
      </c>
      <c r="AC1488" s="1" t="n">
        <v>-62.380138</v>
      </c>
      <c r="AD1488" s="1" t="n">
        <v>-64.8283</v>
      </c>
      <c r="AE1488" s="1" t="n">
        <v>-63.730843</v>
      </c>
      <c r="AF1488" s="1" t="n">
        <v>-69.536583</v>
      </c>
      <c r="AG1488" s="1" t="n">
        <v>-68.741318</v>
      </c>
      <c r="AH1488" s="1" t="n">
        <v>-58.274876</v>
      </c>
      <c r="AI1488" s="1" t="n">
        <v>-69.389824</v>
      </c>
      <c r="AJ1488" s="1" t="n">
        <v>-66.832893</v>
      </c>
      <c r="AK1488" s="1" t="n">
        <v>-62.542816</v>
      </c>
      <c r="AL1488" s="1" t="n">
        <v>-66.785576</v>
      </c>
      <c r="AM1488" s="1" t="n">
        <v>-60.773933</v>
      </c>
      <c r="AN1488" s="1" t="n">
        <v>-72.7006</v>
      </c>
      <c r="AO1488" s="1" t="n">
        <v>-66.229942</v>
      </c>
      <c r="AP1488" s="1" t="n">
        <v>-63.060436</v>
      </c>
      <c r="AQ1488" s="1" t="n">
        <v>-57.746979</v>
      </c>
      <c r="AR1488" s="1" t="n">
        <v>-56.269653</v>
      </c>
      <c r="AS1488" s="1" t="n">
        <v>-61.19622</v>
      </c>
      <c r="AT1488" s="1" t="n">
        <v>-62.116047</v>
      </c>
      <c r="AU1488" s="1" t="n">
        <v>-63.635742</v>
      </c>
      <c r="AV1488" s="1" t="n">
        <v>-69.247025</v>
      </c>
      <c r="AW1488" s="1" t="n">
        <v>-61.707291</v>
      </c>
      <c r="AX1488" s="1" t="n">
        <v>-54.823879</v>
      </c>
      <c r="AY1488" s="1" t="n">
        <v>-67.350327</v>
      </c>
      <c r="AZ1488" s="1" t="n">
        <v>-66.686028</v>
      </c>
      <c r="BA1488" s="1" t="n">
        <v>-78.813538</v>
      </c>
      <c r="BB1488" s="1" t="n">
        <v>-71.369202</v>
      </c>
      <c r="BC1488" s="1" t="n">
        <v>-60.504745</v>
      </c>
      <c r="BD1488" s="1" t="n">
        <v>-62.719139</v>
      </c>
      <c r="BE1488" s="1" t="n">
        <v>-56.785767</v>
      </c>
      <c r="BF1488" s="1" t="n">
        <v>-66.519485</v>
      </c>
      <c r="BG1488" s="1" t="n">
        <v>-70.304611</v>
      </c>
      <c r="BH1488" s="1" t="n">
        <v>-60.873787</v>
      </c>
      <c r="BI1488" s="1" t="n">
        <v>-67.632645</v>
      </c>
      <c r="BJ1488" s="1" t="n">
        <v>-69.48806</v>
      </c>
      <c r="BK1488" s="1" t="n">
        <v>-59.838097</v>
      </c>
      <c r="BL1488" s="1" t="n">
        <v>-64.147507</v>
      </c>
      <c r="BM1488" s="1" t="n">
        <v>-56.128574</v>
      </c>
      <c r="BN1488" s="1" t="n">
        <v>-71.931541</v>
      </c>
      <c r="BO1488" s="1" t="n">
        <v>-66.017426</v>
      </c>
      <c r="BP1488" s="1" t="n">
        <v>-65.357971</v>
      </c>
      <c r="BQ1488" s="1" t="n">
        <v>-69.756264</v>
      </c>
      <c r="BR1488" s="1" t="n">
        <v>-67.217415</v>
      </c>
      <c r="BS1488" s="1" t="n">
        <v>-54.992069</v>
      </c>
      <c r="BT1488" s="1" t="n">
        <v>-64.910042</v>
      </c>
      <c r="BU1488" s="1" t="n">
        <v>-68.018433</v>
      </c>
      <c r="BV1488" s="1" t="n">
        <v>-64.143456</v>
      </c>
      <c r="BW1488" s="1" t="n">
        <v>-63.009701</v>
      </c>
      <c r="BX1488" s="1" t="n">
        <v>-61.311485</v>
      </c>
      <c r="BY1488" s="1" t="n">
        <v>-62.321541</v>
      </c>
      <c r="BZ1488" s="1" t="n">
        <v>-71.226578</v>
      </c>
      <c r="CA1488" s="1" t="n">
        <v>-57.665668</v>
      </c>
      <c r="CB1488" s="1" t="n">
        <v>-68.22831</v>
      </c>
      <c r="CC1488" s="1" t="n">
        <v>-52.592091</v>
      </c>
      <c r="CD1488" s="1" t="n">
        <v>-70.59729</v>
      </c>
      <c r="CE1488" s="1" t="n">
        <v>-73.527313</v>
      </c>
      <c r="CF1488" s="1" t="n">
        <v>-62.690697</v>
      </c>
      <c r="CG1488" s="1" t="n">
        <v>-69.547157</v>
      </c>
      <c r="CH1488" s="1" t="n">
        <v>-66.292366</v>
      </c>
      <c r="CI1488" s="1" t="n">
        <v>-63.229897</v>
      </c>
      <c r="CJ1488" s="1" t="n">
        <v>-63.247253</v>
      </c>
      <c r="CK1488" s="1" t="n">
        <v>-70.257439</v>
      </c>
      <c r="CL1488" s="1" t="n">
        <v>-60.121464</v>
      </c>
      <c r="CM1488" s="1" t="n">
        <v>-69.468582</v>
      </c>
      <c r="CN1488" s="1" t="n">
        <v>-54.101624</v>
      </c>
      <c r="CO1488" s="1" t="n">
        <v>-73.232224</v>
      </c>
      <c r="CP1488" s="1" t="n">
        <v>-69.724762</v>
      </c>
      <c r="CQ1488" s="1" t="n">
        <v>-72.262604</v>
      </c>
      <c r="CR1488" s="1" t="n">
        <v>-68.053055</v>
      </c>
      <c r="CS1488" s="1" t="n">
        <v>-62.075367</v>
      </c>
    </row>
    <row r="1489" customFormat="false" ht="13.2" hidden="false" customHeight="false" outlineLevel="0" collapsed="false">
      <c r="A1489" s="1" t="n">
        <f aca="false">A1488+0.5</f>
        <v>744</v>
      </c>
      <c r="B1489" s="1" t="n">
        <v>-66.346786</v>
      </c>
      <c r="C1489" s="1" t="n">
        <v>-66.88726</v>
      </c>
      <c r="D1489" s="1" t="n">
        <v>-65.418999</v>
      </c>
      <c r="E1489" s="1" t="n">
        <v>-70.079933</v>
      </c>
      <c r="F1489" s="1" t="n">
        <v>-73.606201</v>
      </c>
      <c r="G1489" s="1" t="n">
        <v>-59.969902</v>
      </c>
      <c r="H1489" s="1" t="n">
        <v>-62.842907</v>
      </c>
      <c r="I1489" s="1" t="n">
        <v>-60.543381</v>
      </c>
      <c r="J1489" s="1" t="n">
        <v>-65.969513</v>
      </c>
      <c r="K1489" s="1" t="n">
        <v>-71.215958</v>
      </c>
      <c r="L1489" s="1" t="n">
        <v>-57.506924</v>
      </c>
      <c r="M1489" s="1" t="n">
        <v>-74.390739</v>
      </c>
      <c r="N1489" s="1" t="n">
        <v>-64.499069</v>
      </c>
      <c r="O1489" s="1" t="n">
        <v>-57.983204</v>
      </c>
      <c r="P1489" s="1" t="n">
        <v>-59.267303</v>
      </c>
      <c r="Q1489" s="1" t="n">
        <v>-56.23119</v>
      </c>
      <c r="R1489" s="1" t="n">
        <v>-65.076271</v>
      </c>
      <c r="S1489" s="1" t="n">
        <v>-65.453918</v>
      </c>
      <c r="T1489" s="1" t="n">
        <v>-73.728096</v>
      </c>
      <c r="U1489" s="1" t="n">
        <v>-66.905144</v>
      </c>
      <c r="V1489" s="1" t="n">
        <v>-79.34182</v>
      </c>
      <c r="W1489" s="1" t="n">
        <v>-57.976135</v>
      </c>
      <c r="X1489" s="1" t="n">
        <v>-59.601868</v>
      </c>
      <c r="Y1489" s="1" t="n">
        <v>-66.344772</v>
      </c>
      <c r="Z1489" s="1" t="n">
        <v>-71.281631</v>
      </c>
      <c r="AA1489" s="1" t="n">
        <v>-63.417988</v>
      </c>
      <c r="AB1489" s="1" t="n">
        <v>-65.168938</v>
      </c>
      <c r="AC1489" s="1" t="n">
        <v>-63.093357</v>
      </c>
      <c r="AD1489" s="1" t="n">
        <v>-64.825653</v>
      </c>
      <c r="AE1489" s="1" t="n">
        <v>-63.54652</v>
      </c>
      <c r="AF1489" s="1" t="n">
        <v>-69.496445</v>
      </c>
      <c r="AG1489" s="1" t="n">
        <v>-68.288857</v>
      </c>
      <c r="AH1489" s="1" t="n">
        <v>-58.326817</v>
      </c>
      <c r="AI1489" s="1" t="n">
        <v>-68.922791</v>
      </c>
      <c r="AJ1489" s="1" t="n">
        <v>-67.680832</v>
      </c>
      <c r="AK1489" s="1" t="n">
        <v>-62.392498</v>
      </c>
      <c r="AL1489" s="1" t="n">
        <v>-66.565659</v>
      </c>
      <c r="AM1489" s="1" t="n">
        <v>-61.298286</v>
      </c>
      <c r="AN1489" s="1" t="n">
        <v>-74.055466</v>
      </c>
      <c r="AO1489" s="1" t="n">
        <v>-65.775436</v>
      </c>
      <c r="AP1489" s="1" t="n">
        <v>-63.060356</v>
      </c>
      <c r="AQ1489" s="1" t="n">
        <v>-57.207176</v>
      </c>
      <c r="AR1489" s="1" t="n">
        <v>-56.168171</v>
      </c>
      <c r="AS1489" s="1" t="n">
        <v>-60.67115</v>
      </c>
      <c r="AT1489" s="1" t="n">
        <v>-61.767807</v>
      </c>
      <c r="AU1489" s="1" t="n">
        <v>-64.010178</v>
      </c>
      <c r="AV1489" s="1" t="n">
        <v>-67.904358</v>
      </c>
      <c r="AW1489" s="1" t="n">
        <v>-61.545265</v>
      </c>
      <c r="AX1489" s="1" t="n">
        <v>-54.911762</v>
      </c>
      <c r="AY1489" s="1" t="n">
        <v>-67.351624</v>
      </c>
      <c r="AZ1489" s="1" t="n">
        <v>-66.387703</v>
      </c>
      <c r="BA1489" s="1" t="n">
        <v>-80.380341</v>
      </c>
      <c r="BB1489" s="1" t="n">
        <v>-71.953255</v>
      </c>
      <c r="BC1489" s="1" t="n">
        <v>-60.30357</v>
      </c>
      <c r="BD1489" s="1" t="n">
        <v>-62.792969</v>
      </c>
      <c r="BE1489" s="1" t="n">
        <v>-56.625458</v>
      </c>
      <c r="BF1489" s="1" t="n">
        <v>-66.51226</v>
      </c>
      <c r="BG1489" s="1" t="n">
        <v>-69.832458</v>
      </c>
      <c r="BH1489" s="1" t="n">
        <v>-60.498867</v>
      </c>
      <c r="BI1489" s="1" t="n">
        <v>-67.046906</v>
      </c>
      <c r="BJ1489" s="1" t="n">
        <v>-69.469971</v>
      </c>
      <c r="BK1489" s="1" t="n">
        <v>-59.975182</v>
      </c>
      <c r="BL1489" s="1" t="n">
        <v>-63.493866</v>
      </c>
      <c r="BM1489" s="1" t="n">
        <v>-56.197491</v>
      </c>
      <c r="BN1489" s="1" t="n">
        <v>-71.272881</v>
      </c>
      <c r="BO1489" s="1" t="n">
        <v>-66.205986</v>
      </c>
      <c r="BP1489" s="1" t="n">
        <v>-65.202148</v>
      </c>
      <c r="BQ1489" s="1" t="n">
        <v>-70.412643</v>
      </c>
      <c r="BR1489" s="1" t="n">
        <v>-66.586845</v>
      </c>
      <c r="BS1489" s="1" t="n">
        <v>-55.193344</v>
      </c>
      <c r="BT1489" s="1" t="n">
        <v>-64.954277</v>
      </c>
      <c r="BU1489" s="1" t="n">
        <v>-67.449493</v>
      </c>
      <c r="BV1489" s="1" t="n">
        <v>-64.261917</v>
      </c>
      <c r="BW1489" s="1" t="n">
        <v>-63.806877</v>
      </c>
      <c r="BX1489" s="1" t="n">
        <v>-61.124069</v>
      </c>
      <c r="BY1489" s="1" t="n">
        <v>-63.029636</v>
      </c>
      <c r="BZ1489" s="1" t="n">
        <v>-71.194489</v>
      </c>
      <c r="CA1489" s="1" t="n">
        <v>-57.786827</v>
      </c>
      <c r="CB1489" s="1" t="n">
        <v>-69.239395</v>
      </c>
      <c r="CC1489" s="1" t="n">
        <v>-52.690315</v>
      </c>
      <c r="CD1489" s="1" t="n">
        <v>-70.899193</v>
      </c>
      <c r="CE1489" s="1" t="n">
        <v>-73.39502</v>
      </c>
      <c r="CF1489" s="1" t="n">
        <v>-62.57637</v>
      </c>
      <c r="CG1489" s="1" t="n">
        <v>-69.317162</v>
      </c>
      <c r="CH1489" s="1" t="n">
        <v>-66.315384</v>
      </c>
      <c r="CI1489" s="1" t="n">
        <v>-63.372597</v>
      </c>
      <c r="CJ1489" s="1" t="n">
        <v>-64.156898</v>
      </c>
      <c r="CK1489" s="1" t="n">
        <v>-69.943687</v>
      </c>
      <c r="CL1489" s="1" t="n">
        <v>-59.918514</v>
      </c>
      <c r="CM1489" s="1" t="n">
        <v>-71.279755</v>
      </c>
      <c r="CN1489" s="1" t="n">
        <v>-53.80558</v>
      </c>
      <c r="CO1489" s="1" t="n">
        <v>-72.252792</v>
      </c>
      <c r="CP1489" s="1" t="n">
        <v>-70.049873</v>
      </c>
      <c r="CQ1489" s="1" t="n">
        <v>-72.675179</v>
      </c>
      <c r="CR1489" s="1" t="n">
        <v>-67.420532</v>
      </c>
      <c r="CS1489" s="1" t="n">
        <v>-62.013344</v>
      </c>
    </row>
    <row r="1490" customFormat="false" ht="13.2" hidden="false" customHeight="false" outlineLevel="0" collapsed="false">
      <c r="A1490" s="1" t="n">
        <f aca="false">A1489+0.5</f>
        <v>744.5</v>
      </c>
      <c r="B1490" s="1" t="n">
        <v>-66.204155</v>
      </c>
      <c r="C1490" s="1" t="n">
        <v>-67.308182</v>
      </c>
      <c r="D1490" s="1" t="n">
        <v>-65.042038</v>
      </c>
      <c r="E1490" s="1" t="n">
        <v>-70.196945</v>
      </c>
      <c r="F1490" s="1" t="n">
        <v>-72.1931</v>
      </c>
      <c r="G1490" s="1" t="n">
        <v>-59.789993</v>
      </c>
      <c r="H1490" s="1" t="n">
        <v>-62.531914</v>
      </c>
      <c r="I1490" s="1" t="n">
        <v>-60.155048</v>
      </c>
      <c r="J1490" s="1" t="n">
        <v>-65.895607</v>
      </c>
      <c r="K1490" s="1" t="n">
        <v>-72.309502</v>
      </c>
      <c r="L1490" s="1" t="n">
        <v>-57.901058</v>
      </c>
      <c r="M1490" s="1" t="n">
        <v>-74.421753</v>
      </c>
      <c r="N1490" s="1" t="n">
        <v>-64.553558</v>
      </c>
      <c r="O1490" s="1" t="n">
        <v>-57.789211</v>
      </c>
      <c r="P1490" s="1" t="n">
        <v>-59.072083</v>
      </c>
      <c r="Q1490" s="1" t="n">
        <v>-56.142487</v>
      </c>
      <c r="R1490" s="1" t="n">
        <v>-65.12471</v>
      </c>
      <c r="S1490" s="1" t="n">
        <v>-65.466774</v>
      </c>
      <c r="T1490" s="1" t="n">
        <v>-74.257797</v>
      </c>
      <c r="U1490" s="1" t="n">
        <v>-66.685303</v>
      </c>
      <c r="V1490" s="1" t="n">
        <v>-79.452072</v>
      </c>
      <c r="W1490" s="1" t="n">
        <v>-57.675396</v>
      </c>
      <c r="X1490" s="1" t="n">
        <v>-59.431957</v>
      </c>
      <c r="Y1490" s="1" t="n">
        <v>-65.352386</v>
      </c>
      <c r="Z1490" s="1" t="n">
        <v>-71.024872</v>
      </c>
      <c r="AA1490" s="1" t="n">
        <v>-62.903053</v>
      </c>
      <c r="AB1490" s="1" t="n">
        <v>-64.108261</v>
      </c>
      <c r="AC1490" s="1" t="n">
        <v>-63.678604</v>
      </c>
      <c r="AD1490" s="1" t="n">
        <v>-64.707329</v>
      </c>
      <c r="AE1490" s="1" t="n">
        <v>-63.398315</v>
      </c>
      <c r="AF1490" s="1" t="n">
        <v>-69.463837</v>
      </c>
      <c r="AG1490" s="1" t="n">
        <v>-67.758453</v>
      </c>
      <c r="AH1490" s="1" t="n">
        <v>-58.424553</v>
      </c>
      <c r="AI1490" s="1" t="n">
        <v>-68.314034</v>
      </c>
      <c r="AJ1490" s="1" t="n">
        <v>-68.654907</v>
      </c>
      <c r="AK1490" s="1" t="n">
        <v>-62.312618</v>
      </c>
      <c r="AL1490" s="1" t="n">
        <v>-66.42514</v>
      </c>
      <c r="AM1490" s="1" t="n">
        <v>-61.703129</v>
      </c>
      <c r="AN1490" s="1" t="n">
        <v>-74.621208</v>
      </c>
      <c r="AO1490" s="1" t="n">
        <v>-65.141876</v>
      </c>
      <c r="AP1490" s="1" t="n">
        <v>-63.315502</v>
      </c>
      <c r="AQ1490" s="1" t="n">
        <v>-56.837269</v>
      </c>
      <c r="AR1490" s="1" t="n">
        <v>-56.284882</v>
      </c>
      <c r="AS1490" s="1" t="n">
        <v>-60.19973</v>
      </c>
      <c r="AT1490" s="1" t="n">
        <v>-61.51482</v>
      </c>
      <c r="AU1490" s="1" t="n">
        <v>-64.344177</v>
      </c>
      <c r="AV1490" s="1" t="n">
        <v>-66.960022</v>
      </c>
      <c r="AW1490" s="1" t="n">
        <v>-61.396072</v>
      </c>
      <c r="AX1490" s="1" t="n">
        <v>-54.928154</v>
      </c>
      <c r="AY1490" s="1" t="n">
        <v>-67.15995</v>
      </c>
      <c r="AZ1490" s="1" t="n">
        <v>-66.056168</v>
      </c>
      <c r="BA1490" s="1" t="n">
        <v>-81.300522</v>
      </c>
      <c r="BB1490" s="1" t="n">
        <v>-72.92205</v>
      </c>
      <c r="BC1490" s="1" t="n">
        <v>-59.955696</v>
      </c>
      <c r="BD1490" s="1" t="n">
        <v>-63.059868</v>
      </c>
      <c r="BE1490" s="1" t="n">
        <v>-56.429729</v>
      </c>
      <c r="BF1490" s="1" t="n">
        <v>-66.446617</v>
      </c>
      <c r="BG1490" s="1" t="n">
        <v>-69.500076</v>
      </c>
      <c r="BH1490" s="1" t="n">
        <v>-60.310307</v>
      </c>
      <c r="BI1490" s="1" t="n">
        <v>-66.683723</v>
      </c>
      <c r="BJ1490" s="1" t="n">
        <v>-69.531197</v>
      </c>
      <c r="BK1490" s="1" t="n">
        <v>-60.123909</v>
      </c>
      <c r="BL1490" s="1" t="n">
        <v>-62.744743</v>
      </c>
      <c r="BM1490" s="1" t="n">
        <v>-56.308937</v>
      </c>
      <c r="BN1490" s="1" t="n">
        <v>-70.423958</v>
      </c>
      <c r="BO1490" s="1" t="n">
        <v>-66.600029</v>
      </c>
      <c r="BP1490" s="1" t="n">
        <v>-65.06739</v>
      </c>
      <c r="BQ1490" s="1" t="n">
        <v>-70.769699</v>
      </c>
      <c r="BR1490" s="1" t="n">
        <v>-66.096405</v>
      </c>
      <c r="BS1490" s="1" t="n">
        <v>-55.373466</v>
      </c>
      <c r="BT1490" s="1" t="n">
        <v>-64.984459</v>
      </c>
      <c r="BU1490" s="1" t="n">
        <v>-66.860283</v>
      </c>
      <c r="BV1490" s="1" t="n">
        <v>-64.537643</v>
      </c>
      <c r="BW1490" s="1" t="n">
        <v>-65.023224</v>
      </c>
      <c r="BX1490" s="1" t="n">
        <v>-61.006607</v>
      </c>
      <c r="BY1490" s="1" t="n">
        <v>-64.20739</v>
      </c>
      <c r="BZ1490" s="1" t="n">
        <v>-71.106728</v>
      </c>
      <c r="CA1490" s="1" t="n">
        <v>-57.880486</v>
      </c>
      <c r="CB1490" s="1" t="n">
        <v>-70.311363</v>
      </c>
      <c r="CC1490" s="1" t="n">
        <v>-52.751083</v>
      </c>
      <c r="CD1490" s="1" t="n">
        <v>-71.411865</v>
      </c>
      <c r="CE1490" s="1" t="n">
        <v>-74.06485</v>
      </c>
      <c r="CF1490" s="1" t="n">
        <v>-62.678146</v>
      </c>
      <c r="CG1490" s="1" t="n">
        <v>-68.949524</v>
      </c>
      <c r="CH1490" s="1" t="n">
        <v>-66.279259</v>
      </c>
      <c r="CI1490" s="1" t="n">
        <v>-63.621555</v>
      </c>
      <c r="CJ1490" s="1" t="n">
        <v>-65.142838</v>
      </c>
      <c r="CK1490" s="1" t="n">
        <v>-69.840347</v>
      </c>
      <c r="CL1490" s="1" t="n">
        <v>-59.691071</v>
      </c>
      <c r="CM1490" s="1" t="n">
        <v>-73.385689</v>
      </c>
      <c r="CN1490" s="1" t="n">
        <v>-53.598938</v>
      </c>
      <c r="CO1490" s="1" t="n">
        <v>-71.017181</v>
      </c>
      <c r="CP1490" s="1" t="n">
        <v>-70.668152</v>
      </c>
      <c r="CQ1490" s="1" t="n">
        <v>-73.473328</v>
      </c>
      <c r="CR1490" s="1" t="n">
        <v>-66.86644</v>
      </c>
      <c r="CS1490" s="1" t="n">
        <v>-61.900757</v>
      </c>
    </row>
    <row r="1491" customFormat="false" ht="13.2" hidden="false" customHeight="false" outlineLevel="0" collapsed="false">
      <c r="A1491" s="1" t="n">
        <f aca="false">A1490+0.5</f>
        <v>745</v>
      </c>
      <c r="B1491" s="1" t="n">
        <v>-66.291557</v>
      </c>
      <c r="C1491" s="1" t="n">
        <v>-67.797958</v>
      </c>
      <c r="D1491" s="1" t="n">
        <v>-64.747131</v>
      </c>
      <c r="E1491" s="1" t="n">
        <v>-70.335968</v>
      </c>
      <c r="F1491" s="1" t="n">
        <v>-71.341331</v>
      </c>
      <c r="G1491" s="1" t="n">
        <v>-59.460644</v>
      </c>
      <c r="H1491" s="1" t="n">
        <v>-62.122341</v>
      </c>
      <c r="I1491" s="1" t="n">
        <v>-59.739143</v>
      </c>
      <c r="J1491" s="1" t="n">
        <v>-65.569321</v>
      </c>
      <c r="K1491" s="1" t="n">
        <v>-73.131989</v>
      </c>
      <c r="L1491" s="1" t="n">
        <v>-58.455906</v>
      </c>
      <c r="M1491" s="1" t="n">
        <v>-75.215195</v>
      </c>
      <c r="N1491" s="1" t="n">
        <v>-64.705376</v>
      </c>
      <c r="O1491" s="1" t="n">
        <v>-57.640873</v>
      </c>
      <c r="P1491" s="1" t="n">
        <v>-58.783485</v>
      </c>
      <c r="Q1491" s="1" t="n">
        <v>-56.052433</v>
      </c>
      <c r="R1491" s="1" t="n">
        <v>-65.398804</v>
      </c>
      <c r="S1491" s="1" t="n">
        <v>-65.657188</v>
      </c>
      <c r="T1491" s="1" t="n">
        <v>-74.537674</v>
      </c>
      <c r="U1491" s="1" t="n">
        <v>-66.738266</v>
      </c>
      <c r="V1491" s="1" t="n">
        <v>-78.651543</v>
      </c>
      <c r="W1491" s="1" t="n">
        <v>-57.392139</v>
      </c>
      <c r="X1491" s="1" t="n">
        <v>-59.146885</v>
      </c>
      <c r="Y1491" s="1" t="n">
        <v>-64.323395</v>
      </c>
      <c r="Z1491" s="1" t="n">
        <v>-70.63382</v>
      </c>
      <c r="AA1491" s="1" t="n">
        <v>-62.518013</v>
      </c>
      <c r="AB1491" s="1" t="n">
        <v>-63.264427</v>
      </c>
      <c r="AC1491" s="1" t="n">
        <v>-64.265503</v>
      </c>
      <c r="AD1491" s="1" t="n">
        <v>-64.547836</v>
      </c>
      <c r="AE1491" s="1" t="n">
        <v>-63.29982</v>
      </c>
      <c r="AF1491" s="1" t="n">
        <v>-69.937866</v>
      </c>
      <c r="AG1491" s="1" t="n">
        <v>-67.252098</v>
      </c>
      <c r="AH1491" s="1" t="n">
        <v>-58.507744</v>
      </c>
      <c r="AI1491" s="1" t="n">
        <v>-67.936127</v>
      </c>
      <c r="AJ1491" s="1" t="n">
        <v>-69.327606</v>
      </c>
      <c r="AK1491" s="1" t="n">
        <v>-62.374756</v>
      </c>
      <c r="AL1491" s="1" t="n">
        <v>-66.762627</v>
      </c>
      <c r="AM1491" s="1" t="n">
        <v>-61.981346</v>
      </c>
      <c r="AN1491" s="1" t="n">
        <v>-74.492233</v>
      </c>
      <c r="AO1491" s="1" t="n">
        <v>-64.497879</v>
      </c>
      <c r="AP1491" s="1" t="n">
        <v>-63.808228</v>
      </c>
      <c r="AQ1491" s="1" t="n">
        <v>-56.758484</v>
      </c>
      <c r="AR1491" s="1" t="n">
        <v>-56.526978</v>
      </c>
      <c r="AS1491" s="1" t="n">
        <v>-59.886822</v>
      </c>
      <c r="AT1491" s="1" t="n">
        <v>-61.219734</v>
      </c>
      <c r="AU1491" s="1" t="n">
        <v>-64.819626</v>
      </c>
      <c r="AV1491" s="1" t="n">
        <v>-66.144089</v>
      </c>
      <c r="AW1491" s="1" t="n">
        <v>-61.192474</v>
      </c>
      <c r="AX1491" s="1" t="n">
        <v>-54.893448</v>
      </c>
      <c r="AY1491" s="1" t="n">
        <v>-66.957962</v>
      </c>
      <c r="AZ1491" s="1" t="n">
        <v>-65.690048</v>
      </c>
      <c r="BA1491" s="1" t="n">
        <v>-80.847252</v>
      </c>
      <c r="BB1491" s="1" t="n">
        <v>-73.672104</v>
      </c>
      <c r="BC1491" s="1" t="n">
        <v>-59.60136</v>
      </c>
      <c r="BD1491" s="1" t="n">
        <v>-63.670898</v>
      </c>
      <c r="BE1491" s="1" t="n">
        <v>-56.211746</v>
      </c>
      <c r="BF1491" s="1" t="n">
        <v>-66.435066</v>
      </c>
      <c r="BG1491" s="1" t="n">
        <v>-69.249893</v>
      </c>
      <c r="BH1491" s="1" t="n">
        <v>-60.277008</v>
      </c>
      <c r="BI1491" s="1" t="n">
        <v>-66.447968</v>
      </c>
      <c r="BJ1491" s="1" t="n">
        <v>-69.612259</v>
      </c>
      <c r="BK1491" s="1" t="n">
        <v>-60.108452</v>
      </c>
      <c r="BL1491" s="1" t="n">
        <v>-62.370934</v>
      </c>
      <c r="BM1491" s="1" t="n">
        <v>-56.446838</v>
      </c>
      <c r="BN1491" s="1" t="n">
        <v>-69.796425</v>
      </c>
      <c r="BO1491" s="1" t="n">
        <v>-66.921577</v>
      </c>
      <c r="BP1491" s="1" t="n">
        <v>-64.992355</v>
      </c>
      <c r="BQ1491" s="1" t="n">
        <v>-71.153252</v>
      </c>
      <c r="BR1491" s="1" t="n">
        <v>-65.865005</v>
      </c>
      <c r="BS1491" s="1" t="n">
        <v>-55.632137</v>
      </c>
      <c r="BT1491" s="1" t="n">
        <v>-64.899185</v>
      </c>
      <c r="BU1491" s="1" t="n">
        <v>-66.592049</v>
      </c>
      <c r="BV1491" s="1" t="n">
        <v>-65.128487</v>
      </c>
      <c r="BW1491" s="1" t="n">
        <v>-66.353653</v>
      </c>
      <c r="BX1491" s="1" t="n">
        <v>-61.013752</v>
      </c>
      <c r="BY1491" s="1" t="n">
        <v>-65.522034</v>
      </c>
      <c r="BZ1491" s="1" t="n">
        <v>-71.252045</v>
      </c>
      <c r="CA1491" s="1" t="n">
        <v>-57.893013</v>
      </c>
      <c r="CB1491" s="1" t="n">
        <v>-70.966698</v>
      </c>
      <c r="CC1491" s="1" t="n">
        <v>-52.763481</v>
      </c>
      <c r="CD1491" s="1" t="n">
        <v>-71.835663</v>
      </c>
      <c r="CE1491" s="1" t="n">
        <v>-74.639549</v>
      </c>
      <c r="CF1491" s="1" t="n">
        <v>-62.857368</v>
      </c>
      <c r="CG1491" s="1" t="n">
        <v>-68.822853</v>
      </c>
      <c r="CH1491" s="1" t="n">
        <v>-66.195129</v>
      </c>
      <c r="CI1491" s="1" t="n">
        <v>-63.819359</v>
      </c>
      <c r="CJ1491" s="1" t="n">
        <v>-65.942772</v>
      </c>
      <c r="CK1491" s="1" t="n">
        <v>-69.960602</v>
      </c>
      <c r="CL1491" s="1" t="n">
        <v>-59.555283</v>
      </c>
      <c r="CM1491" s="1" t="n">
        <v>-76.316032</v>
      </c>
      <c r="CN1491" s="1" t="n">
        <v>-53.478096</v>
      </c>
      <c r="CO1491" s="1" t="n">
        <v>-69.678352</v>
      </c>
      <c r="CP1491" s="1" t="n">
        <v>-71.25589</v>
      </c>
      <c r="CQ1491" s="1" t="n">
        <v>-73.823105</v>
      </c>
      <c r="CR1491" s="1" t="n">
        <v>-66.440887</v>
      </c>
      <c r="CS1491" s="1" t="n">
        <v>-61.81921</v>
      </c>
    </row>
    <row r="1492" customFormat="false" ht="13.2" hidden="false" customHeight="false" outlineLevel="0" collapsed="false">
      <c r="A1492" s="1" t="n">
        <f aca="false">A1491+0.5</f>
        <v>745.5</v>
      </c>
      <c r="B1492" s="1" t="n">
        <v>-66.18856</v>
      </c>
      <c r="C1492" s="1" t="n">
        <v>-68.317879</v>
      </c>
      <c r="D1492" s="1" t="n">
        <v>-64.278061</v>
      </c>
      <c r="E1492" s="1" t="n">
        <v>-70.232277</v>
      </c>
      <c r="F1492" s="1" t="n">
        <v>-70.604889</v>
      </c>
      <c r="G1492" s="1" t="n">
        <v>-59.051853</v>
      </c>
      <c r="H1492" s="1" t="n">
        <v>-61.706535</v>
      </c>
      <c r="I1492" s="1" t="n">
        <v>-59.348236</v>
      </c>
      <c r="J1492" s="1" t="n">
        <v>-65.23082</v>
      </c>
      <c r="K1492" s="1" t="n">
        <v>-73.177368</v>
      </c>
      <c r="L1492" s="1" t="n">
        <v>-58.931732</v>
      </c>
      <c r="M1492" s="1" t="n">
        <v>-75.856224</v>
      </c>
      <c r="N1492" s="1" t="n">
        <v>-64.775352</v>
      </c>
      <c r="O1492" s="1" t="n">
        <v>-57.508011</v>
      </c>
      <c r="P1492" s="1" t="n">
        <v>-58.347183</v>
      </c>
      <c r="Q1492" s="1" t="n">
        <v>-55.903114</v>
      </c>
      <c r="R1492" s="1" t="n">
        <v>-65.638138</v>
      </c>
      <c r="S1492" s="1" t="n">
        <v>-65.925018</v>
      </c>
      <c r="T1492" s="1" t="n">
        <v>-74.546303</v>
      </c>
      <c r="U1492" s="1" t="n">
        <v>-66.733688</v>
      </c>
      <c r="V1492" s="1" t="n">
        <v>-77.519272</v>
      </c>
      <c r="W1492" s="1" t="n">
        <v>-57.210537</v>
      </c>
      <c r="X1492" s="1" t="n">
        <v>-58.933559</v>
      </c>
      <c r="Y1492" s="1" t="n">
        <v>-63.360008</v>
      </c>
      <c r="Z1492" s="1" t="n">
        <v>-70.283272</v>
      </c>
      <c r="AA1492" s="1" t="n">
        <v>-62.180637</v>
      </c>
      <c r="AB1492" s="1" t="n">
        <v>-62.696491</v>
      </c>
      <c r="AC1492" s="1" t="n">
        <v>-65.041939</v>
      </c>
      <c r="AD1492" s="1" t="n">
        <v>-64.26384</v>
      </c>
      <c r="AE1492" s="1" t="n">
        <v>-63.171547</v>
      </c>
      <c r="AF1492" s="1" t="n">
        <v>-70.322746</v>
      </c>
      <c r="AG1492" s="1" t="n">
        <v>-67.062119</v>
      </c>
      <c r="AH1492" s="1" t="n">
        <v>-58.631168</v>
      </c>
      <c r="AI1492" s="1" t="n">
        <v>-67.66465</v>
      </c>
      <c r="AJ1492" s="1" t="n">
        <v>-69.319633</v>
      </c>
      <c r="AK1492" s="1" t="n">
        <v>-62.554298</v>
      </c>
      <c r="AL1492" s="1" t="n">
        <v>-67.474838</v>
      </c>
      <c r="AM1492" s="1" t="n">
        <v>-62.055031</v>
      </c>
      <c r="AN1492" s="1" t="n">
        <v>-73.49971</v>
      </c>
      <c r="AO1492" s="1" t="n">
        <v>-64.036301</v>
      </c>
      <c r="AP1492" s="1" t="n">
        <v>-64.353157</v>
      </c>
      <c r="AQ1492" s="1" t="n">
        <v>-56.954865</v>
      </c>
      <c r="AR1492" s="1" t="n">
        <v>-56.751259</v>
      </c>
      <c r="AS1492" s="1" t="n">
        <v>-59.681755</v>
      </c>
      <c r="AT1492" s="1" t="n">
        <v>-60.912956</v>
      </c>
      <c r="AU1492" s="1" t="n">
        <v>-65.29052</v>
      </c>
      <c r="AV1492" s="1" t="n">
        <v>-65.477814</v>
      </c>
      <c r="AW1492" s="1" t="n">
        <v>-60.877518</v>
      </c>
      <c r="AX1492" s="1" t="n">
        <v>-54.834476</v>
      </c>
      <c r="AY1492" s="1" t="n">
        <v>-66.853439</v>
      </c>
      <c r="AZ1492" s="1" t="n">
        <v>-65.242546</v>
      </c>
      <c r="BA1492" s="1" t="n">
        <v>-79.590553</v>
      </c>
      <c r="BB1492" s="1" t="n">
        <v>-74.635536</v>
      </c>
      <c r="BC1492" s="1" t="n">
        <v>-59.152943</v>
      </c>
      <c r="BD1492" s="1" t="n">
        <v>-64.24968</v>
      </c>
      <c r="BE1492" s="1" t="n">
        <v>-56.006248</v>
      </c>
      <c r="BF1492" s="1" t="n">
        <v>-66.36438</v>
      </c>
      <c r="BG1492" s="1" t="n">
        <v>-68.645782</v>
      </c>
      <c r="BH1492" s="1" t="n">
        <v>-60.178951</v>
      </c>
      <c r="BI1492" s="1" t="n">
        <v>-66.222351</v>
      </c>
      <c r="BJ1492" s="1" t="n">
        <v>-69.377815</v>
      </c>
      <c r="BK1492" s="1" t="n">
        <v>-60.041653</v>
      </c>
      <c r="BL1492" s="1" t="n">
        <v>-62.049744</v>
      </c>
      <c r="BM1492" s="1" t="n">
        <v>-56.574409</v>
      </c>
      <c r="BN1492" s="1" t="n">
        <v>-69.06308</v>
      </c>
      <c r="BO1492" s="1" t="n">
        <v>-67.268951</v>
      </c>
      <c r="BP1492" s="1" t="n">
        <v>-64.922501</v>
      </c>
      <c r="BQ1492" s="1" t="n">
        <v>-71.020813</v>
      </c>
      <c r="BR1492" s="1" t="n">
        <v>-65.527252</v>
      </c>
      <c r="BS1492" s="1" t="n">
        <v>-55.872437</v>
      </c>
      <c r="BT1492" s="1" t="n">
        <v>-64.587456</v>
      </c>
      <c r="BU1492" s="1" t="n">
        <v>-66.672913</v>
      </c>
      <c r="BV1492" s="1" t="n">
        <v>-65.828026</v>
      </c>
      <c r="BW1492" s="1" t="n">
        <v>-67.594933</v>
      </c>
      <c r="BX1492" s="1" t="n">
        <v>-61.07618</v>
      </c>
      <c r="BY1492" s="1" t="n">
        <v>-66.866844</v>
      </c>
      <c r="BZ1492" s="1" t="n">
        <v>-71.497528</v>
      </c>
      <c r="CA1492" s="1" t="n">
        <v>-57.800934</v>
      </c>
      <c r="CB1492" s="1" t="n">
        <v>-71.236664</v>
      </c>
      <c r="CC1492" s="1" t="n">
        <v>-52.749916</v>
      </c>
      <c r="CD1492" s="1" t="n">
        <v>-72.234238</v>
      </c>
      <c r="CE1492" s="1" t="n">
        <v>-76.189346</v>
      </c>
      <c r="CF1492" s="1" t="n">
        <v>-63.024345</v>
      </c>
      <c r="CG1492" s="1" t="n">
        <v>-68.636917</v>
      </c>
      <c r="CH1492" s="1" t="n">
        <v>-66.073738</v>
      </c>
      <c r="CI1492" s="1" t="n">
        <v>-63.875389</v>
      </c>
      <c r="CJ1492" s="1" t="n">
        <v>-66.519493</v>
      </c>
      <c r="CK1492" s="1" t="n">
        <v>-70.242798</v>
      </c>
      <c r="CL1492" s="1" t="n">
        <v>-59.558342</v>
      </c>
      <c r="CM1492" s="1" t="n">
        <v>-78.868279</v>
      </c>
      <c r="CN1492" s="1" t="n">
        <v>-53.497356</v>
      </c>
      <c r="CO1492" s="1" t="n">
        <v>-69.032318</v>
      </c>
      <c r="CP1492" s="1" t="n">
        <v>-71.599854</v>
      </c>
      <c r="CQ1492" s="1" t="n">
        <v>-74.3834</v>
      </c>
      <c r="CR1492" s="1" t="n">
        <v>-66.058281</v>
      </c>
      <c r="CS1492" s="1" t="n">
        <v>-61.751747</v>
      </c>
    </row>
    <row r="1493" customFormat="false" ht="13.2" hidden="false" customHeight="false" outlineLevel="0" collapsed="false">
      <c r="A1493" s="1" t="n">
        <f aca="false">A1492+0.5</f>
        <v>746</v>
      </c>
      <c r="B1493" s="1" t="n">
        <v>-65.99649</v>
      </c>
      <c r="C1493" s="1" t="n">
        <v>-68.660133</v>
      </c>
      <c r="D1493" s="1" t="n">
        <v>-63.811562</v>
      </c>
      <c r="E1493" s="1" t="n">
        <v>-70.127266</v>
      </c>
      <c r="F1493" s="1" t="n">
        <v>-69.798233</v>
      </c>
      <c r="G1493" s="1" t="n">
        <v>-58.677185</v>
      </c>
      <c r="H1493" s="1" t="n">
        <v>-61.388466</v>
      </c>
      <c r="I1493" s="1" t="n">
        <v>-59.054928</v>
      </c>
      <c r="J1493" s="1" t="n">
        <v>-64.834488</v>
      </c>
      <c r="K1493" s="1" t="n">
        <v>-72.565628</v>
      </c>
      <c r="L1493" s="1" t="n">
        <v>-59.167419</v>
      </c>
      <c r="M1493" s="1" t="n">
        <v>-77.440765</v>
      </c>
      <c r="N1493" s="1" t="n">
        <v>-64.918106</v>
      </c>
      <c r="O1493" s="1" t="n">
        <v>-57.314247</v>
      </c>
      <c r="P1493" s="1" t="n">
        <v>-57.940453</v>
      </c>
      <c r="Q1493" s="1" t="n">
        <v>-55.774757</v>
      </c>
      <c r="R1493" s="1" t="n">
        <v>-65.850067</v>
      </c>
      <c r="S1493" s="1" t="n">
        <v>-66.214371</v>
      </c>
      <c r="T1493" s="1" t="n">
        <v>-74.113319</v>
      </c>
      <c r="U1493" s="1" t="n">
        <v>-66.959778</v>
      </c>
      <c r="V1493" s="1" t="n">
        <v>-76.352676</v>
      </c>
      <c r="W1493" s="1" t="n">
        <v>-57.04752</v>
      </c>
      <c r="X1493" s="1" t="n">
        <v>-58.821136</v>
      </c>
      <c r="Y1493" s="1" t="n">
        <v>-62.645233</v>
      </c>
      <c r="Z1493" s="1" t="n">
        <v>-69.687584</v>
      </c>
      <c r="AA1493" s="1" t="n">
        <v>-61.843113</v>
      </c>
      <c r="AB1493" s="1" t="n">
        <v>-62.266121</v>
      </c>
      <c r="AC1493" s="1" t="n">
        <v>-65.83474</v>
      </c>
      <c r="AD1493" s="1" t="n">
        <v>-64.119621</v>
      </c>
      <c r="AE1493" s="1" t="n">
        <v>-63.188404</v>
      </c>
      <c r="AF1493" s="1" t="n">
        <v>-70.171616</v>
      </c>
      <c r="AG1493" s="1" t="n">
        <v>-66.989349</v>
      </c>
      <c r="AH1493" s="1" t="n">
        <v>-58.763832</v>
      </c>
      <c r="AI1493" s="1" t="n">
        <v>-67.465866</v>
      </c>
      <c r="AJ1493" s="1" t="n">
        <v>-68.70591</v>
      </c>
      <c r="AK1493" s="1" t="n">
        <v>-62.535698</v>
      </c>
      <c r="AL1493" s="1" t="n">
        <v>-68.569656</v>
      </c>
      <c r="AM1493" s="1" t="n">
        <v>-61.971008</v>
      </c>
      <c r="AN1493" s="1" t="n">
        <v>-72.388405</v>
      </c>
      <c r="AO1493" s="1" t="n">
        <v>-63.756832</v>
      </c>
      <c r="AP1493" s="1" t="n">
        <v>-64.907166</v>
      </c>
      <c r="AQ1493" s="1" t="n">
        <v>-57.316238</v>
      </c>
      <c r="AR1493" s="1" t="n">
        <v>-56.788486</v>
      </c>
      <c r="AS1493" s="1" t="n">
        <v>-59.567318</v>
      </c>
      <c r="AT1493" s="1" t="n">
        <v>-60.638428</v>
      </c>
      <c r="AU1493" s="1" t="n">
        <v>-65.71418</v>
      </c>
      <c r="AV1493" s="1" t="n">
        <v>-64.905029</v>
      </c>
      <c r="AW1493" s="1" t="n">
        <v>-60.651211</v>
      </c>
      <c r="AX1493" s="1" t="n">
        <v>-54.81382</v>
      </c>
      <c r="AY1493" s="1" t="n">
        <v>-66.449707</v>
      </c>
      <c r="AZ1493" s="1" t="n">
        <v>-64.804283</v>
      </c>
      <c r="BA1493" s="1" t="n">
        <v>-77.702782</v>
      </c>
      <c r="BB1493" s="1" t="n">
        <v>-75.463936</v>
      </c>
      <c r="BC1493" s="1" t="n">
        <v>-58.758728</v>
      </c>
      <c r="BD1493" s="1" t="n">
        <v>-64.744232</v>
      </c>
      <c r="BE1493" s="1" t="n">
        <v>-55.904888</v>
      </c>
      <c r="BF1493" s="1" t="n">
        <v>-66.394989</v>
      </c>
      <c r="BG1493" s="1" t="n">
        <v>-68.066551</v>
      </c>
      <c r="BH1493" s="1" t="n">
        <v>-59.995827</v>
      </c>
      <c r="BI1493" s="1" t="n">
        <v>-65.878136</v>
      </c>
      <c r="BJ1493" s="1" t="n">
        <v>-69.038193</v>
      </c>
      <c r="BK1493" s="1" t="n">
        <v>-59.928291</v>
      </c>
      <c r="BL1493" s="1" t="n">
        <v>-61.696892</v>
      </c>
      <c r="BM1493" s="1" t="n">
        <v>-56.663765</v>
      </c>
      <c r="BN1493" s="1" t="n">
        <v>-68.556618</v>
      </c>
      <c r="BO1493" s="1" t="n">
        <v>-67.733131</v>
      </c>
      <c r="BP1493" s="1" t="n">
        <v>-65.050911</v>
      </c>
      <c r="BQ1493" s="1" t="n">
        <v>-71.147285</v>
      </c>
      <c r="BR1493" s="1" t="n">
        <v>-65.008156</v>
      </c>
      <c r="BS1493" s="1" t="n">
        <v>-56.054974</v>
      </c>
      <c r="BT1493" s="1" t="n">
        <v>-64.18071</v>
      </c>
      <c r="BU1493" s="1" t="n">
        <v>-67.139671</v>
      </c>
      <c r="BV1493" s="1" t="n">
        <v>-66.51046</v>
      </c>
      <c r="BW1493" s="1" t="n">
        <v>-68.675385</v>
      </c>
      <c r="BX1493" s="1" t="n">
        <v>-60.938377</v>
      </c>
      <c r="BY1493" s="1" t="n">
        <v>-67.76651</v>
      </c>
      <c r="BZ1493" s="1" t="n">
        <v>-71.585609</v>
      </c>
      <c r="CA1493" s="1" t="n">
        <v>-57.633347</v>
      </c>
      <c r="CB1493" s="1" t="n">
        <v>-70.85022</v>
      </c>
      <c r="CC1493" s="1" t="n">
        <v>-52.739235</v>
      </c>
      <c r="CD1493" s="1" t="n">
        <v>-72.740334</v>
      </c>
      <c r="CE1493" s="1" t="n">
        <v>-78.781425</v>
      </c>
      <c r="CF1493" s="1" t="n">
        <v>-63.085098</v>
      </c>
      <c r="CG1493" s="1" t="n">
        <v>-68.46122</v>
      </c>
      <c r="CH1493" s="1" t="n">
        <v>-65.812286</v>
      </c>
      <c r="CI1493" s="1" t="n">
        <v>-63.714905</v>
      </c>
      <c r="CJ1493" s="1" t="n">
        <v>-66.490044</v>
      </c>
      <c r="CK1493" s="1" t="n">
        <v>-70.558037</v>
      </c>
      <c r="CL1493" s="1" t="n">
        <v>-59.778133</v>
      </c>
      <c r="CM1493" s="1" t="n">
        <v>-80.456299</v>
      </c>
      <c r="CN1493" s="1" t="n">
        <v>-53.592712</v>
      </c>
      <c r="CO1493" s="1" t="n">
        <v>-69.026939</v>
      </c>
      <c r="CP1493" s="1" t="n">
        <v>-71.94931</v>
      </c>
      <c r="CQ1493" s="1" t="n">
        <v>-74.928833</v>
      </c>
      <c r="CR1493" s="1" t="n">
        <v>-65.805779</v>
      </c>
      <c r="CS1493" s="1" t="n">
        <v>-61.722599</v>
      </c>
    </row>
    <row r="1494" customFormat="false" ht="13.2" hidden="false" customHeight="false" outlineLevel="0" collapsed="false">
      <c r="A1494" s="1" t="n">
        <f aca="false">A1493+0.5</f>
        <v>746.5</v>
      </c>
      <c r="B1494" s="1" t="n">
        <v>-65.731804</v>
      </c>
      <c r="C1494" s="1" t="n">
        <v>-68.785461</v>
      </c>
      <c r="D1494" s="1" t="n">
        <v>-63.394867</v>
      </c>
      <c r="E1494" s="1" t="n">
        <v>-69.860855</v>
      </c>
      <c r="F1494" s="1" t="n">
        <v>-69.143608</v>
      </c>
      <c r="G1494" s="1" t="n">
        <v>-58.363117</v>
      </c>
      <c r="H1494" s="1" t="n">
        <v>-61.267132</v>
      </c>
      <c r="I1494" s="1" t="n">
        <v>-58.907692</v>
      </c>
      <c r="J1494" s="1" t="n">
        <v>-64.628593</v>
      </c>
      <c r="K1494" s="1" t="n">
        <v>-72.009109</v>
      </c>
      <c r="L1494" s="1" t="n">
        <v>-59.272118</v>
      </c>
      <c r="M1494" s="1" t="n">
        <v>-78.955032</v>
      </c>
      <c r="N1494" s="1" t="n">
        <v>-65.121559</v>
      </c>
      <c r="O1494" s="1" t="n">
        <v>-57.133678</v>
      </c>
      <c r="P1494" s="1" t="n">
        <v>-57.520615</v>
      </c>
      <c r="Q1494" s="1" t="n">
        <v>-55.610886</v>
      </c>
      <c r="R1494" s="1" t="n">
        <v>-66.0933</v>
      </c>
      <c r="S1494" s="1" t="n">
        <v>-66.548706</v>
      </c>
      <c r="T1494" s="1" t="n">
        <v>-73.472588</v>
      </c>
      <c r="U1494" s="1" t="n">
        <v>-67.153259</v>
      </c>
      <c r="V1494" s="1" t="n">
        <v>-75.056137</v>
      </c>
      <c r="W1494" s="1" t="n">
        <v>-56.973557</v>
      </c>
      <c r="X1494" s="1" t="n">
        <v>-58.828377</v>
      </c>
      <c r="Y1494" s="1" t="n">
        <v>-62.223831</v>
      </c>
      <c r="Z1494" s="1" t="n">
        <v>-69.177536</v>
      </c>
      <c r="AA1494" s="1" t="n">
        <v>-61.539627</v>
      </c>
      <c r="AB1494" s="1" t="n">
        <v>-61.897606</v>
      </c>
      <c r="AC1494" s="1" t="n">
        <v>-67.012619</v>
      </c>
      <c r="AD1494" s="1" t="n">
        <v>-64.125755</v>
      </c>
      <c r="AE1494" s="1" t="n">
        <v>-63.272892</v>
      </c>
      <c r="AF1494" s="1" t="n">
        <v>-69.229446</v>
      </c>
      <c r="AG1494" s="1" t="n">
        <v>-67.149094</v>
      </c>
      <c r="AH1494" s="1" t="n">
        <v>-58.862427</v>
      </c>
      <c r="AI1494" s="1" t="n">
        <v>-67.308784</v>
      </c>
      <c r="AJ1494" s="1" t="n">
        <v>-67.698174</v>
      </c>
      <c r="AK1494" s="1" t="n">
        <v>-62.413017</v>
      </c>
      <c r="AL1494" s="1" t="n">
        <v>-69.918579</v>
      </c>
      <c r="AM1494" s="1" t="n">
        <v>-61.6996</v>
      </c>
      <c r="AN1494" s="1" t="n">
        <v>-71.217979</v>
      </c>
      <c r="AO1494" s="1" t="n">
        <v>-63.688473</v>
      </c>
      <c r="AP1494" s="1" t="n">
        <v>-65.578735</v>
      </c>
      <c r="AQ1494" s="1" t="n">
        <v>-57.766251</v>
      </c>
      <c r="AR1494" s="1" t="n">
        <v>-56.669189</v>
      </c>
      <c r="AS1494" s="1" t="n">
        <v>-59.513802</v>
      </c>
      <c r="AT1494" s="1" t="n">
        <v>-60.44117</v>
      </c>
      <c r="AU1494" s="1" t="n">
        <v>-65.99958</v>
      </c>
      <c r="AV1494" s="1" t="n">
        <v>-64.717049</v>
      </c>
      <c r="AW1494" s="1" t="n">
        <v>-60.321175</v>
      </c>
      <c r="AX1494" s="1" t="n">
        <v>-54.821564</v>
      </c>
      <c r="AY1494" s="1" t="n">
        <v>-66.147934</v>
      </c>
      <c r="AZ1494" s="1" t="n">
        <v>-64.334137</v>
      </c>
      <c r="BA1494" s="1" t="n">
        <v>-76.007866</v>
      </c>
      <c r="BB1494" s="1" t="n">
        <v>-75.914024</v>
      </c>
      <c r="BC1494" s="1" t="n">
        <v>-58.44437</v>
      </c>
      <c r="BD1494" s="1" t="n">
        <v>-65.103172</v>
      </c>
      <c r="BE1494" s="1" t="n">
        <v>-55.869118</v>
      </c>
      <c r="BF1494" s="1" t="n">
        <v>-66.422752</v>
      </c>
      <c r="BG1494" s="1" t="n">
        <v>-67.240967</v>
      </c>
      <c r="BH1494" s="1" t="n">
        <v>-59.546581</v>
      </c>
      <c r="BI1494" s="1" t="n">
        <v>-65.331818</v>
      </c>
      <c r="BJ1494" s="1" t="n">
        <v>-68.601158</v>
      </c>
      <c r="BK1494" s="1" t="n">
        <v>-59.821228</v>
      </c>
      <c r="BL1494" s="1" t="n">
        <v>-61.045719</v>
      </c>
      <c r="BM1494" s="1" t="n">
        <v>-56.733746</v>
      </c>
      <c r="BN1494" s="1" t="n">
        <v>-68.574883</v>
      </c>
      <c r="BO1494" s="1" t="n">
        <v>-68.287987</v>
      </c>
      <c r="BP1494" s="1" t="n">
        <v>-65.280838</v>
      </c>
      <c r="BQ1494" s="1" t="n">
        <v>-71.306839</v>
      </c>
      <c r="BR1494" s="1" t="n">
        <v>-64.39679</v>
      </c>
      <c r="BS1494" s="1" t="n">
        <v>-56.107452</v>
      </c>
      <c r="BT1494" s="1" t="n">
        <v>-63.876717</v>
      </c>
      <c r="BU1494" s="1" t="n">
        <v>-67.698189</v>
      </c>
      <c r="BV1494" s="1" t="n">
        <v>-66.59005</v>
      </c>
      <c r="BW1494" s="1" t="n">
        <v>-69.4468</v>
      </c>
      <c r="BX1494" s="1" t="n">
        <v>-60.611118</v>
      </c>
      <c r="BY1494" s="1" t="n">
        <v>-68.047379</v>
      </c>
      <c r="BZ1494" s="1" t="n">
        <v>-71.549767</v>
      </c>
      <c r="CA1494" s="1" t="n">
        <v>-57.459774</v>
      </c>
      <c r="CB1494" s="1" t="n">
        <v>-70.221825</v>
      </c>
      <c r="CC1494" s="1" t="n">
        <v>-52.74527</v>
      </c>
      <c r="CD1494" s="1" t="n">
        <v>-73.068283</v>
      </c>
      <c r="CE1494" s="1" t="n">
        <v>-80.957329</v>
      </c>
      <c r="CF1494" s="1" t="n">
        <v>-63.125477</v>
      </c>
      <c r="CG1494" s="1" t="n">
        <v>-68.378891</v>
      </c>
      <c r="CH1494" s="1" t="n">
        <v>-65.439911</v>
      </c>
      <c r="CI1494" s="1" t="n">
        <v>-63.231445</v>
      </c>
      <c r="CJ1494" s="1" t="n">
        <v>-66.110809</v>
      </c>
      <c r="CK1494" s="1" t="n">
        <v>-70.82473</v>
      </c>
      <c r="CL1494" s="1" t="n">
        <v>-60.081772</v>
      </c>
      <c r="CM1494" s="1" t="n">
        <v>-79.836182</v>
      </c>
      <c r="CN1494" s="1" t="n">
        <v>-53.681721</v>
      </c>
      <c r="CO1494" s="1" t="n">
        <v>-69.590164</v>
      </c>
      <c r="CP1494" s="1" t="n">
        <v>-72.116188</v>
      </c>
      <c r="CQ1494" s="1" t="n">
        <v>-75.382126</v>
      </c>
      <c r="CR1494" s="1" t="n">
        <v>-65.722092</v>
      </c>
      <c r="CS1494" s="1" t="n">
        <v>-61.536087</v>
      </c>
    </row>
    <row r="1495" customFormat="false" ht="13.2" hidden="false" customHeight="false" outlineLevel="0" collapsed="false">
      <c r="A1495" s="1" t="n">
        <f aca="false">A1494+0.5</f>
        <v>747</v>
      </c>
      <c r="B1495" s="1" t="n">
        <v>-65.594727</v>
      </c>
      <c r="C1495" s="1" t="n">
        <v>-68.946182</v>
      </c>
      <c r="D1495" s="1" t="n">
        <v>-63.111526</v>
      </c>
      <c r="E1495" s="1" t="n">
        <v>-69.532906</v>
      </c>
      <c r="F1495" s="1" t="n">
        <v>-68.656479</v>
      </c>
      <c r="G1495" s="1" t="n">
        <v>-58.103596</v>
      </c>
      <c r="H1495" s="1" t="n">
        <v>-61.318367</v>
      </c>
      <c r="I1495" s="1" t="n">
        <v>-58.905159</v>
      </c>
      <c r="J1495" s="1" t="n">
        <v>-64.233543</v>
      </c>
      <c r="K1495" s="1" t="n">
        <v>-71.896332</v>
      </c>
      <c r="L1495" s="1" t="n">
        <v>-59.115944</v>
      </c>
      <c r="M1495" s="1" t="n">
        <v>-79.041824</v>
      </c>
      <c r="N1495" s="1" t="n">
        <v>-65.199417</v>
      </c>
      <c r="O1495" s="1" t="n">
        <v>-57.011623</v>
      </c>
      <c r="P1495" s="1" t="n">
        <v>-57.082588</v>
      </c>
      <c r="Q1495" s="1" t="n">
        <v>-55.478703</v>
      </c>
      <c r="R1495" s="1" t="n">
        <v>-66.487991</v>
      </c>
      <c r="S1495" s="1" t="n">
        <v>-67.028694</v>
      </c>
      <c r="T1495" s="1" t="n">
        <v>-72.961418</v>
      </c>
      <c r="U1495" s="1" t="n">
        <v>-67.252327</v>
      </c>
      <c r="V1495" s="1" t="n">
        <v>-73.808037</v>
      </c>
      <c r="W1495" s="1" t="n">
        <v>-56.927879</v>
      </c>
      <c r="X1495" s="1" t="n">
        <v>-58.950237</v>
      </c>
      <c r="Y1495" s="1" t="n">
        <v>-61.855869</v>
      </c>
      <c r="Z1495" s="1" t="n">
        <v>-69.188568</v>
      </c>
      <c r="AA1495" s="1" t="n">
        <v>-61.433891</v>
      </c>
      <c r="AB1495" s="1" t="n">
        <v>-61.657658</v>
      </c>
      <c r="AC1495" s="1" t="n">
        <v>-68.362762</v>
      </c>
      <c r="AD1495" s="1" t="n">
        <v>-64.233643</v>
      </c>
      <c r="AE1495" s="1" t="n">
        <v>-63.443977</v>
      </c>
      <c r="AF1495" s="1" t="n">
        <v>-68.101128</v>
      </c>
      <c r="AG1495" s="1" t="n">
        <v>-67.331406</v>
      </c>
      <c r="AH1495" s="1" t="n">
        <v>-59.011482</v>
      </c>
      <c r="AI1495" s="1" t="n">
        <v>-67.252136</v>
      </c>
      <c r="AJ1495" s="1" t="n">
        <v>-66.627831</v>
      </c>
      <c r="AK1495" s="1" t="n">
        <v>-62.365257</v>
      </c>
      <c r="AL1495" s="1" t="n">
        <v>-71.248566</v>
      </c>
      <c r="AM1495" s="1" t="n">
        <v>-61.471294</v>
      </c>
      <c r="AN1495" s="1" t="n">
        <v>-70.047539</v>
      </c>
      <c r="AO1495" s="1" t="n">
        <v>-63.413204</v>
      </c>
      <c r="AP1495" s="1" t="n">
        <v>-65.778206</v>
      </c>
      <c r="AQ1495" s="1" t="n">
        <v>-58.025734</v>
      </c>
      <c r="AR1495" s="1" t="n">
        <v>-56.462006</v>
      </c>
      <c r="AS1495" s="1" t="n">
        <v>-59.478565</v>
      </c>
      <c r="AT1495" s="1" t="n">
        <v>-60.282639</v>
      </c>
      <c r="AU1495" s="1" t="n">
        <v>-66.074738</v>
      </c>
      <c r="AV1495" s="1" t="n">
        <v>-64.788727</v>
      </c>
      <c r="AW1495" s="1" t="n">
        <v>-60.039658</v>
      </c>
      <c r="AX1495" s="1" t="n">
        <v>-54.866253</v>
      </c>
      <c r="AY1495" s="1" t="n">
        <v>-66.061378</v>
      </c>
      <c r="AZ1495" s="1" t="n">
        <v>-63.951584</v>
      </c>
      <c r="BA1495" s="1" t="n">
        <v>-74.53347</v>
      </c>
      <c r="BB1495" s="1" t="n">
        <v>-76.740158</v>
      </c>
      <c r="BC1495" s="1" t="n">
        <v>-58.136269</v>
      </c>
      <c r="BD1495" s="1" t="n">
        <v>-65.123329</v>
      </c>
      <c r="BE1495" s="1" t="n">
        <v>-55.92514</v>
      </c>
      <c r="BF1495" s="1" t="n">
        <v>-66.700081</v>
      </c>
      <c r="BG1495" s="1" t="n">
        <v>-66.388817</v>
      </c>
      <c r="BH1495" s="1" t="n">
        <v>-58.967331</v>
      </c>
      <c r="BI1495" s="1" t="n">
        <v>-64.558319</v>
      </c>
      <c r="BJ1495" s="1" t="n">
        <v>-68.296883</v>
      </c>
      <c r="BK1495" s="1" t="n">
        <v>-59.857899</v>
      </c>
      <c r="BL1495" s="1" t="n">
        <v>-60.311768</v>
      </c>
      <c r="BM1495" s="1" t="n">
        <v>-56.729511</v>
      </c>
      <c r="BN1495" s="1" t="n">
        <v>-68.809021</v>
      </c>
      <c r="BO1495" s="1" t="n">
        <v>-68.857437</v>
      </c>
      <c r="BP1495" s="1" t="n">
        <v>-65.560783</v>
      </c>
      <c r="BQ1495" s="1" t="n">
        <v>-71.652023</v>
      </c>
      <c r="BR1495" s="1" t="n">
        <v>-63.869316</v>
      </c>
      <c r="BS1495" s="1" t="n">
        <v>-56.069344</v>
      </c>
      <c r="BT1495" s="1" t="n">
        <v>-63.457748</v>
      </c>
      <c r="BU1495" s="1" t="n">
        <v>-68.21302</v>
      </c>
      <c r="BV1495" s="1" t="n">
        <v>-66.378387</v>
      </c>
      <c r="BW1495" s="1" t="n">
        <v>-70.263161</v>
      </c>
      <c r="BX1495" s="1" t="n">
        <v>-60.219238</v>
      </c>
      <c r="BY1495" s="1" t="n">
        <v>-68.049545</v>
      </c>
      <c r="BZ1495" s="1" t="n">
        <v>-71.684242</v>
      </c>
      <c r="CA1495" s="1" t="n">
        <v>-57.348293</v>
      </c>
      <c r="CB1495" s="1" t="n">
        <v>-69.485619</v>
      </c>
      <c r="CC1495" s="1" t="n">
        <v>-52.721973</v>
      </c>
      <c r="CD1495" s="1" t="n">
        <v>-73.200874</v>
      </c>
      <c r="CE1495" s="1" t="n">
        <v>-82.752144</v>
      </c>
      <c r="CF1495" s="1" t="n">
        <v>-63.136742</v>
      </c>
      <c r="CG1495" s="1" t="n">
        <v>-68.153183</v>
      </c>
      <c r="CH1495" s="1" t="n">
        <v>-64.993317</v>
      </c>
      <c r="CI1495" s="1" t="n">
        <v>-62.536552</v>
      </c>
      <c r="CJ1495" s="1" t="n">
        <v>-65.564445</v>
      </c>
      <c r="CK1495" s="1" t="n">
        <v>-70.808319</v>
      </c>
      <c r="CL1495" s="1" t="n">
        <v>-60.446556</v>
      </c>
      <c r="CM1495" s="1" t="n">
        <v>-78.433617</v>
      </c>
      <c r="CN1495" s="1" t="n">
        <v>-53.720703</v>
      </c>
      <c r="CO1495" s="1" t="n">
        <v>-70.183266</v>
      </c>
      <c r="CP1495" s="1" t="n">
        <v>-72.206093</v>
      </c>
      <c r="CQ1495" s="1" t="n">
        <v>-74.5448</v>
      </c>
      <c r="CR1495" s="1" t="n">
        <v>-65.86232</v>
      </c>
      <c r="CS1495" s="1" t="n">
        <v>-61.231201</v>
      </c>
    </row>
    <row r="1496" customFormat="false" ht="13.2" hidden="false" customHeight="false" outlineLevel="0" collapsed="false">
      <c r="A1496" s="1" t="n">
        <f aca="false">A1495+0.5</f>
        <v>747.5</v>
      </c>
      <c r="B1496" s="1" t="n">
        <v>-65.303604</v>
      </c>
      <c r="C1496" s="1" t="n">
        <v>-68.872841</v>
      </c>
      <c r="D1496" s="1" t="n">
        <v>-62.916206</v>
      </c>
      <c r="E1496" s="1" t="n">
        <v>-69.328011</v>
      </c>
      <c r="F1496" s="1" t="n">
        <v>-68.443741</v>
      </c>
      <c r="G1496" s="1" t="n">
        <v>-58.030952</v>
      </c>
      <c r="H1496" s="1" t="n">
        <v>-61.271114</v>
      </c>
      <c r="I1496" s="1" t="n">
        <v>-59.019566</v>
      </c>
      <c r="J1496" s="1" t="n">
        <v>-63.974724</v>
      </c>
      <c r="K1496" s="1" t="n">
        <v>-72.12735</v>
      </c>
      <c r="L1496" s="1" t="n">
        <v>-59.009842</v>
      </c>
      <c r="M1496" s="1" t="n">
        <v>-77.646423</v>
      </c>
      <c r="N1496" s="1" t="n">
        <v>-65.193619</v>
      </c>
      <c r="O1496" s="1" t="n">
        <v>-56.872486</v>
      </c>
      <c r="P1496" s="1" t="n">
        <v>-56.569763</v>
      </c>
      <c r="Q1496" s="1" t="n">
        <v>-55.282242</v>
      </c>
      <c r="R1496" s="1" t="n">
        <v>-66.574142</v>
      </c>
      <c r="S1496" s="1" t="n">
        <v>-67.521965</v>
      </c>
      <c r="T1496" s="1" t="n">
        <v>-72.312218</v>
      </c>
      <c r="U1496" s="1" t="n">
        <v>-67.345901</v>
      </c>
      <c r="V1496" s="1" t="n">
        <v>-72.876099</v>
      </c>
      <c r="W1496" s="1" t="n">
        <v>-57.012886</v>
      </c>
      <c r="X1496" s="1" t="n">
        <v>-59.182621</v>
      </c>
      <c r="Y1496" s="1" t="n">
        <v>-61.493225</v>
      </c>
      <c r="Z1496" s="1" t="n">
        <v>-69.49762</v>
      </c>
      <c r="AA1496" s="1" t="n">
        <v>-61.528736</v>
      </c>
      <c r="AB1496" s="1" t="n">
        <v>-61.600868</v>
      </c>
      <c r="AC1496" s="1" t="n">
        <v>-69.753525</v>
      </c>
      <c r="AD1496" s="1" t="n">
        <v>-64.524452</v>
      </c>
      <c r="AE1496" s="1" t="n">
        <v>-63.723682</v>
      </c>
      <c r="AF1496" s="1" t="n">
        <v>-66.86377</v>
      </c>
      <c r="AG1496" s="1" t="n">
        <v>-67.719765</v>
      </c>
      <c r="AH1496" s="1" t="n">
        <v>-59.146355</v>
      </c>
      <c r="AI1496" s="1" t="n">
        <v>-67.05397</v>
      </c>
      <c r="AJ1496" s="1" t="n">
        <v>-65.61898</v>
      </c>
      <c r="AK1496" s="1" t="n">
        <v>-62.227631</v>
      </c>
      <c r="AL1496" s="1" t="n">
        <v>-72.045395</v>
      </c>
      <c r="AM1496" s="1" t="n">
        <v>-61.297016</v>
      </c>
      <c r="AN1496" s="1" t="n">
        <v>-69.166588</v>
      </c>
      <c r="AO1496" s="1" t="n">
        <v>-63.14325</v>
      </c>
      <c r="AP1496" s="1" t="n">
        <v>-65.824539</v>
      </c>
      <c r="AQ1496" s="1" t="n">
        <v>-57.949112</v>
      </c>
      <c r="AR1496" s="1" t="n">
        <v>-56.338657</v>
      </c>
      <c r="AS1496" s="1" t="n">
        <v>-59.404606</v>
      </c>
      <c r="AT1496" s="1" t="n">
        <v>-60.12265</v>
      </c>
      <c r="AU1496" s="1" t="n">
        <v>-65.941391</v>
      </c>
      <c r="AV1496" s="1" t="n">
        <v>-65.138611</v>
      </c>
      <c r="AW1496" s="1" t="n">
        <v>-59.810211</v>
      </c>
      <c r="AX1496" s="1" t="n">
        <v>-54.979866</v>
      </c>
      <c r="AY1496" s="1" t="n">
        <v>-65.974152</v>
      </c>
      <c r="AZ1496" s="1" t="n">
        <v>-63.772499</v>
      </c>
      <c r="BA1496" s="1" t="n">
        <v>-73.248894</v>
      </c>
      <c r="BB1496" s="1" t="n">
        <v>-76.956459</v>
      </c>
      <c r="BC1496" s="1" t="n">
        <v>-57.798084</v>
      </c>
      <c r="BD1496" s="1" t="n">
        <v>-64.800919</v>
      </c>
      <c r="BE1496" s="1" t="n">
        <v>-56.053177</v>
      </c>
      <c r="BF1496" s="1" t="n">
        <v>-66.925079</v>
      </c>
      <c r="BG1496" s="1" t="n">
        <v>-65.639198</v>
      </c>
      <c r="BH1496" s="1" t="n">
        <v>-58.182045</v>
      </c>
      <c r="BI1496" s="1" t="n">
        <v>-63.745659</v>
      </c>
      <c r="BJ1496" s="1" t="n">
        <v>-68.111198</v>
      </c>
      <c r="BK1496" s="1" t="n">
        <v>-59.994434</v>
      </c>
      <c r="BL1496" s="1" t="n">
        <v>-59.517166</v>
      </c>
      <c r="BM1496" s="1" t="n">
        <v>-56.622925</v>
      </c>
      <c r="BN1496" s="1" t="n">
        <v>-69.212097</v>
      </c>
      <c r="BO1496" s="1" t="n">
        <v>-69.594635</v>
      </c>
      <c r="BP1496" s="1" t="n">
        <v>-65.593575</v>
      </c>
      <c r="BQ1496" s="1" t="n">
        <v>-72.088486</v>
      </c>
      <c r="BR1496" s="1" t="n">
        <v>-63.441681</v>
      </c>
      <c r="BS1496" s="1" t="n">
        <v>-55.924294</v>
      </c>
      <c r="BT1496" s="1" t="n">
        <v>-63.037819</v>
      </c>
      <c r="BU1496" s="1" t="n">
        <v>-68.399399</v>
      </c>
      <c r="BV1496" s="1" t="n">
        <v>-65.627586</v>
      </c>
      <c r="BW1496" s="1" t="n">
        <v>-70.929237</v>
      </c>
      <c r="BX1496" s="1" t="n">
        <v>-59.74881</v>
      </c>
      <c r="BY1496" s="1" t="n">
        <v>-68.102806</v>
      </c>
      <c r="BZ1496" s="1" t="n">
        <v>-71.638382</v>
      </c>
      <c r="CA1496" s="1" t="n">
        <v>-57.260338</v>
      </c>
      <c r="CB1496" s="1" t="n">
        <v>-68.864883</v>
      </c>
      <c r="CC1496" s="1" t="n">
        <v>-52.710503</v>
      </c>
      <c r="CD1496" s="1" t="n">
        <v>-73.492729</v>
      </c>
      <c r="CE1496" s="1" t="n">
        <v>-83.384491</v>
      </c>
      <c r="CF1496" s="1" t="n">
        <v>-63.127724</v>
      </c>
      <c r="CG1496" s="1" t="n">
        <v>-67.74942</v>
      </c>
      <c r="CH1496" s="1" t="n">
        <v>-64.341087</v>
      </c>
      <c r="CI1496" s="1" t="n">
        <v>-61.963417</v>
      </c>
      <c r="CJ1496" s="1" t="n">
        <v>-64.971931</v>
      </c>
      <c r="CK1496" s="1" t="n">
        <v>-70.714249</v>
      </c>
      <c r="CL1496" s="1" t="n">
        <v>-60.719585</v>
      </c>
      <c r="CM1496" s="1" t="n">
        <v>-76.545013</v>
      </c>
      <c r="CN1496" s="1" t="n">
        <v>-53.676537</v>
      </c>
      <c r="CO1496" s="1" t="n">
        <v>-70.856918</v>
      </c>
      <c r="CP1496" s="1" t="n">
        <v>-71.82016</v>
      </c>
      <c r="CQ1496" s="1" t="n">
        <v>-72.956779</v>
      </c>
      <c r="CR1496" s="1" t="n">
        <v>-66.191002</v>
      </c>
      <c r="CS1496" s="1" t="n">
        <v>-60.871773</v>
      </c>
    </row>
    <row r="1497" customFormat="false" ht="13.2" hidden="false" customHeight="false" outlineLevel="0" collapsed="false">
      <c r="A1497" s="1" t="n">
        <f aca="false">A1496+0.5</f>
        <v>748</v>
      </c>
      <c r="B1497" s="1" t="n">
        <v>-65.267242</v>
      </c>
      <c r="C1497" s="1" t="n">
        <v>-68.775757</v>
      </c>
      <c r="D1497" s="1" t="n">
        <v>-62.941013</v>
      </c>
      <c r="E1497" s="1" t="n">
        <v>-69.199478</v>
      </c>
      <c r="F1497" s="1" t="n">
        <v>-68.132515</v>
      </c>
      <c r="G1497" s="1" t="n">
        <v>-58.013535</v>
      </c>
      <c r="H1497" s="1" t="n">
        <v>-61.179943</v>
      </c>
      <c r="I1497" s="1" t="n">
        <v>-59.129543</v>
      </c>
      <c r="J1497" s="1" t="n">
        <v>-63.41288</v>
      </c>
      <c r="K1497" s="1" t="n">
        <v>-73.151314</v>
      </c>
      <c r="L1497" s="1" t="n">
        <v>-59.168564</v>
      </c>
      <c r="M1497" s="1" t="n">
        <v>-75.70462</v>
      </c>
      <c r="N1497" s="1" t="n">
        <v>-65.075462</v>
      </c>
      <c r="O1497" s="1" t="n">
        <v>-56.815117</v>
      </c>
      <c r="P1497" s="1" t="n">
        <v>-56.162014</v>
      </c>
      <c r="Q1497" s="1" t="n">
        <v>-55.131927</v>
      </c>
      <c r="R1497" s="1" t="n">
        <v>-66.696251</v>
      </c>
      <c r="S1497" s="1" t="n">
        <v>-67.991173</v>
      </c>
      <c r="T1497" s="1" t="n">
        <v>-71.889206</v>
      </c>
      <c r="U1497" s="1" t="n">
        <v>-67.481056</v>
      </c>
      <c r="V1497" s="1" t="n">
        <v>-72.022217</v>
      </c>
      <c r="W1497" s="1" t="n">
        <v>-57.102219</v>
      </c>
      <c r="X1497" s="1" t="n">
        <v>-59.517448</v>
      </c>
      <c r="Y1497" s="1" t="n">
        <v>-61.124672</v>
      </c>
      <c r="Z1497" s="1" t="n">
        <v>-69.844757</v>
      </c>
      <c r="AA1497" s="1" t="n">
        <v>-61.835258</v>
      </c>
      <c r="AB1497" s="1" t="n">
        <v>-61.608955</v>
      </c>
      <c r="AC1497" s="1" t="n">
        <v>-70.749016</v>
      </c>
      <c r="AD1497" s="1" t="n">
        <v>-65.138214</v>
      </c>
      <c r="AE1497" s="1" t="n">
        <v>-64.06073</v>
      </c>
      <c r="AF1497" s="1" t="n">
        <v>-65.883156</v>
      </c>
      <c r="AG1497" s="1" t="n">
        <v>-68.120384</v>
      </c>
      <c r="AH1497" s="1" t="n">
        <v>-59.237091</v>
      </c>
      <c r="AI1497" s="1" t="n">
        <v>-66.848961</v>
      </c>
      <c r="AJ1497" s="1" t="n">
        <v>-64.968178</v>
      </c>
      <c r="AK1497" s="1" t="n">
        <v>-62.058395</v>
      </c>
      <c r="AL1497" s="1" t="n">
        <v>-72.646408</v>
      </c>
      <c r="AM1497" s="1" t="n">
        <v>-61.15234</v>
      </c>
      <c r="AN1497" s="1" t="n">
        <v>-68.401672</v>
      </c>
      <c r="AO1497" s="1" t="n">
        <v>-62.74749</v>
      </c>
      <c r="AP1497" s="1" t="n">
        <v>-65.730377</v>
      </c>
      <c r="AQ1497" s="1" t="n">
        <v>-57.645584</v>
      </c>
      <c r="AR1497" s="1" t="n">
        <v>-56.336803</v>
      </c>
      <c r="AS1497" s="1" t="n">
        <v>-59.290848</v>
      </c>
      <c r="AT1497" s="1" t="n">
        <v>-59.906048</v>
      </c>
      <c r="AU1497" s="1" t="n">
        <v>-65.726768</v>
      </c>
      <c r="AV1497" s="1" t="n">
        <v>-65.490997</v>
      </c>
      <c r="AW1497" s="1" t="n">
        <v>-59.685814</v>
      </c>
      <c r="AX1497" s="1" t="n">
        <v>-55.090309</v>
      </c>
      <c r="AY1497" s="1" t="n">
        <v>-65.878464</v>
      </c>
      <c r="AZ1497" s="1" t="n">
        <v>-63.544079</v>
      </c>
      <c r="BA1497" s="1" t="n">
        <v>-72.039505</v>
      </c>
      <c r="BB1497" s="1" t="n">
        <v>-77.428978</v>
      </c>
      <c r="BC1497" s="1" t="n">
        <v>-57.516953</v>
      </c>
      <c r="BD1497" s="1" t="n">
        <v>-64.626915</v>
      </c>
      <c r="BE1497" s="1" t="n">
        <v>-56.282028</v>
      </c>
      <c r="BF1497" s="1" t="n">
        <v>-67.473267</v>
      </c>
      <c r="BG1497" s="1" t="n">
        <v>-65.25621</v>
      </c>
      <c r="BH1497" s="1" t="n">
        <v>-57.462234</v>
      </c>
      <c r="BI1497" s="1" t="n">
        <v>-63.014168</v>
      </c>
      <c r="BJ1497" s="1" t="n">
        <v>-68.130943</v>
      </c>
      <c r="BK1497" s="1" t="n">
        <v>-60.213451</v>
      </c>
      <c r="BL1497" s="1" t="n">
        <v>-58.879665</v>
      </c>
      <c r="BM1497" s="1" t="n">
        <v>-56.541603</v>
      </c>
      <c r="BN1497" s="1" t="n">
        <v>-69.931541</v>
      </c>
      <c r="BO1497" s="1" t="n">
        <v>-69.983612</v>
      </c>
      <c r="BP1497" s="1" t="n">
        <v>-65.492187</v>
      </c>
      <c r="BQ1497" s="1" t="n">
        <v>-72.68895</v>
      </c>
      <c r="BR1497" s="1" t="n">
        <v>-63.325352</v>
      </c>
      <c r="BS1497" s="1" t="n">
        <v>-55.777096</v>
      </c>
      <c r="BT1497" s="1" t="n">
        <v>-62.451096</v>
      </c>
      <c r="BU1497" s="1" t="n">
        <v>-68.39521</v>
      </c>
      <c r="BV1497" s="1" t="n">
        <v>-64.701378</v>
      </c>
      <c r="BW1497" s="1" t="n">
        <v>-70.715134</v>
      </c>
      <c r="BX1497" s="1" t="n">
        <v>-59.408855</v>
      </c>
      <c r="BY1497" s="1" t="n">
        <v>-68.552734</v>
      </c>
      <c r="BZ1497" s="1" t="n">
        <v>-71.611412</v>
      </c>
      <c r="CA1497" s="1" t="n">
        <v>-57.310776</v>
      </c>
      <c r="CB1497" s="1" t="n">
        <v>-68.425491</v>
      </c>
      <c r="CC1497" s="1" t="n">
        <v>-52.665401</v>
      </c>
      <c r="CD1497" s="1" t="n">
        <v>-73.669518</v>
      </c>
      <c r="CE1497" s="1" t="n">
        <v>-82.353676</v>
      </c>
      <c r="CF1497" s="1" t="n">
        <v>-63.234177</v>
      </c>
      <c r="CG1497" s="1" t="n">
        <v>-67.503166</v>
      </c>
      <c r="CH1497" s="1" t="n">
        <v>-63.627773</v>
      </c>
      <c r="CI1497" s="1" t="n">
        <v>-61.453651</v>
      </c>
      <c r="CJ1497" s="1" t="n">
        <v>-64.332748</v>
      </c>
      <c r="CK1497" s="1" t="n">
        <v>-70.199005</v>
      </c>
      <c r="CL1497" s="1" t="n">
        <v>-61.003876</v>
      </c>
      <c r="CM1497" s="1" t="n">
        <v>-75.538338</v>
      </c>
      <c r="CN1497" s="1" t="n">
        <v>-53.595039</v>
      </c>
      <c r="CO1497" s="1" t="n">
        <v>-70.913673</v>
      </c>
      <c r="CP1497" s="1" t="n">
        <v>-72.037834</v>
      </c>
      <c r="CQ1497" s="1" t="n">
        <v>-70.819405</v>
      </c>
      <c r="CR1497" s="1" t="n">
        <v>-66.873619</v>
      </c>
      <c r="CS1497" s="1" t="n">
        <v>-60.596394</v>
      </c>
    </row>
    <row r="1498" customFormat="false" ht="13.2" hidden="false" customHeight="false" outlineLevel="0" collapsed="false">
      <c r="A1498" s="1" t="n">
        <f aca="false">A1497+0.5</f>
        <v>748.5</v>
      </c>
      <c r="B1498" s="1" t="n">
        <v>-65.352348</v>
      </c>
      <c r="C1498" s="1" t="n">
        <v>-68.653412</v>
      </c>
      <c r="D1498" s="1" t="n">
        <v>-63.005867</v>
      </c>
      <c r="E1498" s="1" t="n">
        <v>-69.005188</v>
      </c>
      <c r="F1498" s="1" t="n">
        <v>-68.214462</v>
      </c>
      <c r="G1498" s="1" t="n">
        <v>-58.040741</v>
      </c>
      <c r="H1498" s="1" t="n">
        <v>-61.072411</v>
      </c>
      <c r="I1498" s="1" t="n">
        <v>-59.233429</v>
      </c>
      <c r="J1498" s="1" t="n">
        <v>-62.93652</v>
      </c>
      <c r="K1498" s="1" t="n">
        <v>-74.59668</v>
      </c>
      <c r="L1498" s="1" t="n">
        <v>-59.688011</v>
      </c>
      <c r="M1498" s="1" t="n">
        <v>-73.493835</v>
      </c>
      <c r="N1498" s="1" t="n">
        <v>-64.994705</v>
      </c>
      <c r="O1498" s="1" t="n">
        <v>-56.903381</v>
      </c>
      <c r="P1498" s="1" t="n">
        <v>-55.729389</v>
      </c>
      <c r="Q1498" s="1" t="n">
        <v>-54.99675</v>
      </c>
      <c r="R1498" s="1" t="n">
        <v>-66.875832</v>
      </c>
      <c r="S1498" s="1" t="n">
        <v>-68.404495</v>
      </c>
      <c r="T1498" s="1" t="n">
        <v>-71.76709</v>
      </c>
      <c r="U1498" s="1" t="n">
        <v>-67.395905</v>
      </c>
      <c r="V1498" s="1" t="n">
        <v>-71.429001</v>
      </c>
      <c r="W1498" s="1" t="n">
        <v>-57.302841</v>
      </c>
      <c r="X1498" s="1" t="n">
        <v>-59.966568</v>
      </c>
      <c r="Y1498" s="1" t="n">
        <v>-60.750916</v>
      </c>
      <c r="Z1498" s="1" t="n">
        <v>-70.580338</v>
      </c>
      <c r="AA1498" s="1" t="n">
        <v>-62.315258</v>
      </c>
      <c r="AB1498" s="1" t="n">
        <v>-61.692165</v>
      </c>
      <c r="AC1498" s="1" t="n">
        <v>-71.585884</v>
      </c>
      <c r="AD1498" s="1" t="n">
        <v>-65.643089</v>
      </c>
      <c r="AE1498" s="1" t="n">
        <v>-64.155975</v>
      </c>
      <c r="AF1498" s="1" t="n">
        <v>-64.960983</v>
      </c>
      <c r="AG1498" s="1" t="n">
        <v>-68.547089</v>
      </c>
      <c r="AH1498" s="1" t="n">
        <v>-59.315247</v>
      </c>
      <c r="AI1498" s="1" t="n">
        <v>-66.599686</v>
      </c>
      <c r="AJ1498" s="1" t="n">
        <v>-64.56572</v>
      </c>
      <c r="AK1498" s="1" t="n">
        <v>-62.002251</v>
      </c>
      <c r="AL1498" s="1" t="n">
        <v>-72.833183</v>
      </c>
      <c r="AM1498" s="1" t="n">
        <v>-61.000751</v>
      </c>
      <c r="AN1498" s="1" t="n">
        <v>-67.811134</v>
      </c>
      <c r="AO1498" s="1" t="n">
        <v>-62.364269</v>
      </c>
      <c r="AP1498" s="1" t="n">
        <v>-65.784607</v>
      </c>
      <c r="AQ1498" s="1" t="n">
        <v>-57.262993</v>
      </c>
      <c r="AR1498" s="1" t="n">
        <v>-56.632656</v>
      </c>
      <c r="AS1498" s="1" t="n">
        <v>-59.263042</v>
      </c>
      <c r="AT1498" s="1" t="n">
        <v>-59.766582</v>
      </c>
      <c r="AU1498" s="1" t="n">
        <v>-65.562431</v>
      </c>
      <c r="AV1498" s="1" t="n">
        <v>-65.610344</v>
      </c>
      <c r="AW1498" s="1" t="n">
        <v>-59.627068</v>
      </c>
      <c r="AX1498" s="1" t="n">
        <v>-55.143639</v>
      </c>
      <c r="AY1498" s="1" t="n">
        <v>-66.012657</v>
      </c>
      <c r="AZ1498" s="1" t="n">
        <v>-63.357082</v>
      </c>
      <c r="BA1498" s="1" t="n">
        <v>-71.182739</v>
      </c>
      <c r="BB1498" s="1" t="n">
        <v>-77.799004</v>
      </c>
      <c r="BC1498" s="1" t="n">
        <v>-57.286373</v>
      </c>
      <c r="BD1498" s="1" t="n">
        <v>-64.466469</v>
      </c>
      <c r="BE1498" s="1" t="n">
        <v>-56.494202</v>
      </c>
      <c r="BF1498" s="1" t="n">
        <v>-68.103378</v>
      </c>
      <c r="BG1498" s="1" t="n">
        <v>-64.915688</v>
      </c>
      <c r="BH1498" s="1" t="n">
        <v>-56.821285</v>
      </c>
      <c r="BI1498" s="1" t="n">
        <v>-62.480865</v>
      </c>
      <c r="BJ1498" s="1" t="n">
        <v>-68.504333</v>
      </c>
      <c r="BK1498" s="1" t="n">
        <v>-60.321556</v>
      </c>
      <c r="BL1498" s="1" t="n">
        <v>-58.454704</v>
      </c>
      <c r="BM1498" s="1" t="n">
        <v>-56.485043</v>
      </c>
      <c r="BN1498" s="1" t="n">
        <v>-70.772583</v>
      </c>
      <c r="BO1498" s="1" t="n">
        <v>-70.016945</v>
      </c>
      <c r="BP1498" s="1" t="n">
        <v>-65.25132</v>
      </c>
      <c r="BQ1498" s="1" t="n">
        <v>-72.662064</v>
      </c>
      <c r="BR1498" s="1" t="n">
        <v>-63.532555</v>
      </c>
      <c r="BS1498" s="1" t="n">
        <v>-55.58374</v>
      </c>
      <c r="BT1498" s="1" t="n">
        <v>-61.737003</v>
      </c>
      <c r="BU1498" s="1" t="n">
        <v>-68.118027</v>
      </c>
      <c r="BV1498" s="1" t="n">
        <v>-63.884617</v>
      </c>
      <c r="BW1498" s="1" t="n">
        <v>-69.530952</v>
      </c>
      <c r="BX1498" s="1" t="n">
        <v>-59.203148</v>
      </c>
      <c r="BY1498" s="1" t="n">
        <v>-69.635735</v>
      </c>
      <c r="BZ1498" s="1" t="n">
        <v>-71.688316</v>
      </c>
      <c r="CA1498" s="1" t="n">
        <v>-57.407211</v>
      </c>
      <c r="CB1498" s="1" t="n">
        <v>-68.229836</v>
      </c>
      <c r="CC1498" s="1" t="n">
        <v>-52.604095</v>
      </c>
      <c r="CD1498" s="1" t="n">
        <v>-73.09584</v>
      </c>
      <c r="CE1498" s="1" t="n">
        <v>-80.680397</v>
      </c>
      <c r="CF1498" s="1" t="n">
        <v>-63.404774</v>
      </c>
      <c r="CG1498" s="1" t="n">
        <v>-67.254669</v>
      </c>
      <c r="CH1498" s="1" t="n">
        <v>-62.988228</v>
      </c>
      <c r="CI1498" s="1" t="n">
        <v>-61.122952</v>
      </c>
      <c r="CJ1498" s="1" t="n">
        <v>-63.717999</v>
      </c>
      <c r="CK1498" s="1" t="n">
        <v>-69.714729</v>
      </c>
      <c r="CL1498" s="1" t="n">
        <v>-61.041824</v>
      </c>
      <c r="CM1498" s="1" t="n">
        <v>-75.064789</v>
      </c>
      <c r="CN1498" s="1" t="n">
        <v>-53.518089</v>
      </c>
      <c r="CO1498" s="1" t="n">
        <v>-70.80571</v>
      </c>
      <c r="CP1498" s="1" t="n">
        <v>-72.099167</v>
      </c>
      <c r="CQ1498" s="1" t="n">
        <v>-68.880211</v>
      </c>
      <c r="CR1498" s="1" t="n">
        <v>-68.035553</v>
      </c>
      <c r="CS1498" s="1" t="n">
        <v>-60.434204</v>
      </c>
    </row>
    <row r="1499" customFormat="false" ht="13.2" hidden="false" customHeight="false" outlineLevel="0" collapsed="false">
      <c r="A1499" s="1" t="n">
        <f aca="false">A1498+0.5</f>
        <v>749</v>
      </c>
      <c r="B1499" s="1" t="n">
        <v>-65.440208</v>
      </c>
      <c r="C1499" s="1" t="n">
        <v>-68.571533</v>
      </c>
      <c r="D1499" s="1" t="n">
        <v>-63.051239</v>
      </c>
      <c r="E1499" s="1" t="n">
        <v>-69.000526</v>
      </c>
      <c r="F1499" s="1" t="n">
        <v>-68.264229</v>
      </c>
      <c r="G1499" s="1" t="n">
        <v>-58.084408</v>
      </c>
      <c r="H1499" s="1" t="n">
        <v>-60.971165</v>
      </c>
      <c r="I1499" s="1" t="n">
        <v>-59.363853</v>
      </c>
      <c r="J1499" s="1" t="n">
        <v>-62.464088</v>
      </c>
      <c r="K1499" s="1" t="n">
        <v>-75.398071</v>
      </c>
      <c r="L1499" s="1" t="n">
        <v>-60.409855</v>
      </c>
      <c r="M1499" s="1" t="n">
        <v>-71.48642</v>
      </c>
      <c r="N1499" s="1" t="n">
        <v>-64.798904</v>
      </c>
      <c r="O1499" s="1" t="n">
        <v>-57.039944</v>
      </c>
      <c r="P1499" s="1" t="n">
        <v>-55.34333</v>
      </c>
      <c r="Q1499" s="1" t="n">
        <v>-54.9156</v>
      </c>
      <c r="R1499" s="1" t="n">
        <v>-66.786369</v>
      </c>
      <c r="S1499" s="1" t="n">
        <v>-68.863586</v>
      </c>
      <c r="T1499" s="1" t="n">
        <v>-71.558746</v>
      </c>
      <c r="U1499" s="1" t="n">
        <v>-67.321381</v>
      </c>
      <c r="V1499" s="1" t="n">
        <v>-71.338516</v>
      </c>
      <c r="W1499" s="1" t="n">
        <v>-57.477135</v>
      </c>
      <c r="X1499" s="1" t="n">
        <v>-60.613789</v>
      </c>
      <c r="Y1499" s="1" t="n">
        <v>-60.368401</v>
      </c>
      <c r="Z1499" s="1" t="n">
        <v>-71.214592</v>
      </c>
      <c r="AA1499" s="1" t="n">
        <v>-62.780975</v>
      </c>
      <c r="AB1499" s="1" t="n">
        <v>-61.75824</v>
      </c>
      <c r="AC1499" s="1" t="n">
        <v>-71.736633</v>
      </c>
      <c r="AD1499" s="1" t="n">
        <v>-65.865166</v>
      </c>
      <c r="AE1499" s="1" t="n">
        <v>-64.176041</v>
      </c>
      <c r="AF1499" s="1" t="n">
        <v>-64.282143</v>
      </c>
      <c r="AG1499" s="1" t="n">
        <v>-69.017197</v>
      </c>
      <c r="AH1499" s="1" t="n">
        <v>-59.331608</v>
      </c>
      <c r="AI1499" s="1" t="n">
        <v>-66.401245</v>
      </c>
      <c r="AJ1499" s="1" t="n">
        <v>-64.298027</v>
      </c>
      <c r="AK1499" s="1" t="n">
        <v>-62.062073</v>
      </c>
      <c r="AL1499" s="1" t="n">
        <v>-72.550461</v>
      </c>
      <c r="AM1499" s="1" t="n">
        <v>-60.838314</v>
      </c>
      <c r="AN1499" s="1" t="n">
        <v>-67.15049</v>
      </c>
      <c r="AO1499" s="1" t="n">
        <v>-61.934071</v>
      </c>
      <c r="AP1499" s="1" t="n">
        <v>-65.87014</v>
      </c>
      <c r="AQ1499" s="1" t="n">
        <v>-56.956059</v>
      </c>
      <c r="AR1499" s="1" t="n">
        <v>-57.214008</v>
      </c>
      <c r="AS1499" s="1" t="n">
        <v>-59.307213</v>
      </c>
      <c r="AT1499" s="1" t="n">
        <v>-59.619984</v>
      </c>
      <c r="AU1499" s="1" t="n">
        <v>-65.258987</v>
      </c>
      <c r="AV1499" s="1" t="n">
        <v>-65.448532</v>
      </c>
      <c r="AW1499" s="1" t="n">
        <v>-59.61631</v>
      </c>
      <c r="AX1499" s="1" t="n">
        <v>-55.141026</v>
      </c>
      <c r="AY1499" s="1" t="n">
        <v>-66.094879</v>
      </c>
      <c r="AZ1499" s="1" t="n">
        <v>-63.215843</v>
      </c>
      <c r="BA1499" s="1" t="n">
        <v>-70.269226</v>
      </c>
      <c r="BB1499" s="1" t="n">
        <v>-78.509224</v>
      </c>
      <c r="BC1499" s="1" t="n">
        <v>-57.136593</v>
      </c>
      <c r="BD1499" s="1" t="n">
        <v>-64.388817</v>
      </c>
      <c r="BE1499" s="1" t="n">
        <v>-56.749031</v>
      </c>
      <c r="BF1499" s="1" t="n">
        <v>-69.064545</v>
      </c>
      <c r="BG1499" s="1" t="n">
        <v>-64.531082</v>
      </c>
      <c r="BH1499" s="1" t="n">
        <v>-56.273071</v>
      </c>
      <c r="BI1499" s="1" t="n">
        <v>-62.201591</v>
      </c>
      <c r="BJ1499" s="1" t="n">
        <v>-69.0411</v>
      </c>
      <c r="BK1499" s="1" t="n">
        <v>-60.35313</v>
      </c>
      <c r="BL1499" s="1" t="n">
        <v>-58.317436</v>
      </c>
      <c r="BM1499" s="1" t="n">
        <v>-56.429058</v>
      </c>
      <c r="BN1499" s="1" t="n">
        <v>-71.440498</v>
      </c>
      <c r="BO1499" s="1" t="n">
        <v>-69.52597</v>
      </c>
      <c r="BP1499" s="1" t="n">
        <v>-64.904457</v>
      </c>
      <c r="BQ1499" s="1" t="n">
        <v>-72.359016</v>
      </c>
      <c r="BR1499" s="1" t="n">
        <v>-63.824226</v>
      </c>
      <c r="BS1499" s="1" t="n">
        <v>-55.391716</v>
      </c>
      <c r="BT1499" s="1" t="n">
        <v>-60.889694</v>
      </c>
      <c r="BU1499" s="1" t="n">
        <v>-67.736366</v>
      </c>
      <c r="BV1499" s="1" t="n">
        <v>-63.379692</v>
      </c>
      <c r="BW1499" s="1" t="n">
        <v>-67.779305</v>
      </c>
      <c r="BX1499" s="1" t="n">
        <v>-59.257084</v>
      </c>
      <c r="BY1499" s="1" t="n">
        <v>-71.511787</v>
      </c>
      <c r="BZ1499" s="1" t="n">
        <v>-71.578064</v>
      </c>
      <c r="CA1499" s="1" t="n">
        <v>-57.465595</v>
      </c>
      <c r="CB1499" s="1" t="n">
        <v>-68.062653</v>
      </c>
      <c r="CC1499" s="1" t="n">
        <v>-52.548672</v>
      </c>
      <c r="CD1499" s="1" t="n">
        <v>-72.767952</v>
      </c>
      <c r="CE1499" s="1" t="n">
        <v>-79.934502</v>
      </c>
      <c r="CF1499" s="1" t="n">
        <v>-63.539627</v>
      </c>
      <c r="CG1499" s="1" t="n">
        <v>-66.947304</v>
      </c>
      <c r="CH1499" s="1" t="n">
        <v>-62.452759</v>
      </c>
      <c r="CI1499" s="1" t="n">
        <v>-60.988689</v>
      </c>
      <c r="CJ1499" s="1" t="n">
        <v>-63.04734</v>
      </c>
      <c r="CK1499" s="1" t="n">
        <v>-69.090782</v>
      </c>
      <c r="CL1499" s="1" t="n">
        <v>-61.087742</v>
      </c>
      <c r="CM1499" s="1" t="n">
        <v>-74.84568</v>
      </c>
      <c r="CN1499" s="1" t="n">
        <v>-53.527035</v>
      </c>
      <c r="CO1499" s="1" t="n">
        <v>-70.438469</v>
      </c>
      <c r="CP1499" s="1" t="n">
        <v>-72.186501</v>
      </c>
      <c r="CQ1499" s="1" t="n">
        <v>-67.43943</v>
      </c>
      <c r="CR1499" s="1" t="n">
        <v>-69.638725</v>
      </c>
      <c r="CS1499" s="1" t="n">
        <v>-60.361343</v>
      </c>
    </row>
    <row r="1500" customFormat="false" ht="13.2" hidden="false" customHeight="false" outlineLevel="0" collapsed="false">
      <c r="A1500" s="1" t="n">
        <f aca="false">A1499+0.5</f>
        <v>749.5</v>
      </c>
      <c r="B1500" s="1" t="n">
        <v>-65.357811</v>
      </c>
      <c r="C1500" s="1" t="n">
        <v>-68.436554</v>
      </c>
      <c r="D1500" s="1" t="n">
        <v>-63.023849</v>
      </c>
      <c r="E1500" s="1" t="n">
        <v>-68.964874</v>
      </c>
      <c r="F1500" s="1" t="n">
        <v>-68.479149</v>
      </c>
      <c r="G1500" s="1" t="n">
        <v>-58.089478</v>
      </c>
      <c r="H1500" s="1" t="n">
        <v>-60.937405</v>
      </c>
      <c r="I1500" s="1" t="n">
        <v>-59.390121</v>
      </c>
      <c r="J1500" s="1" t="n">
        <v>-62.124146</v>
      </c>
      <c r="K1500" s="1" t="n">
        <v>-74.843567</v>
      </c>
      <c r="L1500" s="1" t="n">
        <v>-61.084</v>
      </c>
      <c r="M1500" s="1" t="n">
        <v>-70.211411</v>
      </c>
      <c r="N1500" s="1" t="n">
        <v>-64.637009</v>
      </c>
      <c r="O1500" s="1" t="n">
        <v>-57.283951</v>
      </c>
      <c r="P1500" s="1" t="n">
        <v>-55.06147</v>
      </c>
      <c r="Q1500" s="1" t="n">
        <v>-54.876896</v>
      </c>
      <c r="R1500" s="1" t="n">
        <v>-66.373962</v>
      </c>
      <c r="S1500" s="1" t="n">
        <v>-69.175385</v>
      </c>
      <c r="T1500" s="1" t="n">
        <v>-71.302498</v>
      </c>
      <c r="U1500" s="1" t="n">
        <v>-67.276474</v>
      </c>
      <c r="V1500" s="1" t="n">
        <v>-71.280907</v>
      </c>
      <c r="W1500" s="1" t="n">
        <v>-57.577599</v>
      </c>
      <c r="X1500" s="1" t="n">
        <v>-61.465069</v>
      </c>
      <c r="Y1500" s="1" t="n">
        <v>-60.000938</v>
      </c>
      <c r="Z1500" s="1" t="n">
        <v>-70.939354</v>
      </c>
      <c r="AA1500" s="1" t="n">
        <v>-62.96373</v>
      </c>
      <c r="AB1500" s="1" t="n">
        <v>-61.739456</v>
      </c>
      <c r="AC1500" s="1" t="n">
        <v>-71.508453</v>
      </c>
      <c r="AD1500" s="1" t="n">
        <v>-65.982986</v>
      </c>
      <c r="AE1500" s="1" t="n">
        <v>-63.957115</v>
      </c>
      <c r="AF1500" s="1" t="n">
        <v>-63.762489</v>
      </c>
      <c r="AG1500" s="1" t="n">
        <v>-69.517143</v>
      </c>
      <c r="AH1500" s="1" t="n">
        <v>-59.251156</v>
      </c>
      <c r="AI1500" s="1" t="n">
        <v>-66.277618</v>
      </c>
      <c r="AJ1500" s="1" t="n">
        <v>-63.990253</v>
      </c>
      <c r="AK1500" s="1" t="n">
        <v>-62.067856</v>
      </c>
      <c r="AL1500" s="1" t="n">
        <v>-72.355682</v>
      </c>
      <c r="AM1500" s="1" t="n">
        <v>-60.521225</v>
      </c>
      <c r="AN1500" s="1" t="n">
        <v>-66.647789</v>
      </c>
      <c r="AO1500" s="1" t="n">
        <v>-61.742287</v>
      </c>
      <c r="AP1500" s="1" t="n">
        <v>-66.251389</v>
      </c>
      <c r="AQ1500" s="1" t="n">
        <v>-56.79174</v>
      </c>
      <c r="AR1500" s="1" t="n">
        <v>-58.01273</v>
      </c>
      <c r="AS1500" s="1" t="n">
        <v>-59.51886</v>
      </c>
      <c r="AT1500" s="1" t="n">
        <v>-59.520306</v>
      </c>
      <c r="AU1500" s="1" t="n">
        <v>-65.074127</v>
      </c>
      <c r="AV1500" s="1" t="n">
        <v>-65.046196</v>
      </c>
      <c r="AW1500" s="1" t="n">
        <v>-59.588303</v>
      </c>
      <c r="AX1500" s="1" t="n">
        <v>-55.12793</v>
      </c>
      <c r="AY1500" s="1" t="n">
        <v>-66.224564</v>
      </c>
      <c r="AZ1500" s="1" t="n">
        <v>-63.124382</v>
      </c>
      <c r="BA1500" s="1" t="n">
        <v>-69.375694</v>
      </c>
      <c r="BB1500" s="1" t="n">
        <v>-78.049301</v>
      </c>
      <c r="BC1500" s="1" t="n">
        <v>-57.060505</v>
      </c>
      <c r="BD1500" s="1" t="n">
        <v>-64.408203</v>
      </c>
      <c r="BE1500" s="1" t="n">
        <v>-57.024719</v>
      </c>
      <c r="BF1500" s="1" t="n">
        <v>-70.391678</v>
      </c>
      <c r="BG1500" s="1" t="n">
        <v>-64.165428</v>
      </c>
      <c r="BH1500" s="1" t="n">
        <v>-55.815563</v>
      </c>
      <c r="BI1500" s="1" t="n">
        <v>-62.234795</v>
      </c>
      <c r="BJ1500" s="1" t="n">
        <v>-69.447647</v>
      </c>
      <c r="BK1500" s="1" t="n">
        <v>-60.198448</v>
      </c>
      <c r="BL1500" s="1" t="n">
        <v>-58.395355</v>
      </c>
      <c r="BM1500" s="1" t="n">
        <v>-56.446892</v>
      </c>
      <c r="BN1500" s="1" t="n">
        <v>-72.040375</v>
      </c>
      <c r="BO1500" s="1" t="n">
        <v>-68.75705</v>
      </c>
      <c r="BP1500" s="1" t="n">
        <v>-64.486229</v>
      </c>
      <c r="BQ1500" s="1" t="n">
        <v>-71.778343</v>
      </c>
      <c r="BR1500" s="1" t="n">
        <v>-64.176949</v>
      </c>
      <c r="BS1500" s="1" t="n">
        <v>-55.208443</v>
      </c>
      <c r="BT1500" s="1" t="n">
        <v>-60.138733</v>
      </c>
      <c r="BU1500" s="1" t="n">
        <v>-67.621246</v>
      </c>
      <c r="BV1500" s="1" t="n">
        <v>-63.056023</v>
      </c>
      <c r="BW1500" s="1" t="n">
        <v>-65.771217</v>
      </c>
      <c r="BX1500" s="1" t="n">
        <v>-59.531708</v>
      </c>
      <c r="BY1500" s="1" t="n">
        <v>-73.150208</v>
      </c>
      <c r="BZ1500" s="1" t="n">
        <v>-71.348007</v>
      </c>
      <c r="CA1500" s="1" t="n">
        <v>-57.47963</v>
      </c>
      <c r="CB1500" s="1" t="n">
        <v>-68.12883</v>
      </c>
      <c r="CC1500" s="1" t="n">
        <v>-52.543022</v>
      </c>
      <c r="CD1500" s="1" t="n">
        <v>-72.110992</v>
      </c>
      <c r="CE1500" s="1" t="n">
        <v>-78.593582</v>
      </c>
      <c r="CF1500" s="1" t="n">
        <v>-63.620754</v>
      </c>
      <c r="CG1500" s="1" t="n">
        <v>-66.560577</v>
      </c>
      <c r="CH1500" s="1" t="n">
        <v>-61.981827</v>
      </c>
      <c r="CI1500" s="1" t="n">
        <v>-60.976219</v>
      </c>
      <c r="CJ1500" s="1" t="n">
        <v>-62.325928</v>
      </c>
      <c r="CK1500" s="1" t="n">
        <v>-68.611023</v>
      </c>
      <c r="CL1500" s="1" t="n">
        <v>-61.092335</v>
      </c>
      <c r="CM1500" s="1" t="n">
        <v>-74.227531</v>
      </c>
      <c r="CN1500" s="1" t="n">
        <v>-53.695278</v>
      </c>
      <c r="CO1500" s="1" t="n">
        <v>-70.053108</v>
      </c>
      <c r="CP1500" s="1" t="n">
        <v>-72.699333</v>
      </c>
      <c r="CQ1500" s="1" t="n">
        <v>-66.416183</v>
      </c>
      <c r="CR1500" s="1" t="n">
        <v>-71.506516</v>
      </c>
      <c r="CS1500" s="1" t="n">
        <v>-60.445312</v>
      </c>
    </row>
    <row r="1501" customFormat="false" ht="13.2" hidden="false" customHeight="false" outlineLevel="0" collapsed="false">
      <c r="A1501" s="1" t="n">
        <f aca="false">A1500+0.5</f>
        <v>750</v>
      </c>
      <c r="B1501" s="1" t="n">
        <v>-65.401863</v>
      </c>
      <c r="C1501" s="1" t="n">
        <v>-68.414948</v>
      </c>
      <c r="D1501" s="1" t="n">
        <v>-62.962357</v>
      </c>
      <c r="E1501" s="1" t="n">
        <v>-68.814468</v>
      </c>
      <c r="F1501" s="1" t="n">
        <v>-68.332405</v>
      </c>
      <c r="G1501" s="1" t="n">
        <v>-57.956505</v>
      </c>
      <c r="H1501" s="1" t="n">
        <v>-61.173321</v>
      </c>
      <c r="I1501" s="1" t="n">
        <v>-59.351021</v>
      </c>
      <c r="J1501" s="1" t="n">
        <v>-61.909542</v>
      </c>
      <c r="K1501" s="1" t="n">
        <v>-73.82933</v>
      </c>
      <c r="L1501" s="1" t="n">
        <v>-61.496864</v>
      </c>
      <c r="M1501" s="1" t="n">
        <v>-69.544235</v>
      </c>
      <c r="N1501" s="1" t="n">
        <v>-64.512337</v>
      </c>
      <c r="O1501" s="1" t="n">
        <v>-57.629284</v>
      </c>
      <c r="P1501" s="1" t="n">
        <v>-54.865284</v>
      </c>
      <c r="Q1501" s="1" t="n">
        <v>-54.894375</v>
      </c>
      <c r="R1501" s="1" t="n">
        <v>-66.129517</v>
      </c>
      <c r="S1501" s="1" t="n">
        <v>-69.100769</v>
      </c>
      <c r="T1501" s="1" t="n">
        <v>-71.346252</v>
      </c>
      <c r="U1501" s="1" t="n">
        <v>-67.274498</v>
      </c>
      <c r="V1501" s="1" t="n">
        <v>-71.700081</v>
      </c>
      <c r="W1501" s="1" t="n">
        <v>-57.533844</v>
      </c>
      <c r="X1501" s="1" t="n">
        <v>-62.462532</v>
      </c>
      <c r="Y1501" s="1" t="n">
        <v>-59.748985</v>
      </c>
      <c r="Z1501" s="1" t="n">
        <v>-70.287773</v>
      </c>
      <c r="AA1501" s="1" t="n">
        <v>-62.711212</v>
      </c>
      <c r="AB1501" s="1" t="n">
        <v>-61.416149</v>
      </c>
      <c r="AC1501" s="1" t="n">
        <v>-70.956184</v>
      </c>
      <c r="AD1501" s="1" t="n">
        <v>-65.85746</v>
      </c>
      <c r="AE1501" s="1" t="n">
        <v>-63.597507</v>
      </c>
      <c r="AF1501" s="1" t="n">
        <v>-63.376083</v>
      </c>
      <c r="AG1501" s="1" t="n">
        <v>-70.185539</v>
      </c>
      <c r="AH1501" s="1" t="n">
        <v>-59.18541</v>
      </c>
      <c r="AI1501" s="1" t="n">
        <v>-66.437088</v>
      </c>
      <c r="AJ1501" s="1" t="n">
        <v>-63.931881</v>
      </c>
      <c r="AK1501" s="1" t="n">
        <v>-62.007637</v>
      </c>
      <c r="AL1501" s="1" t="n">
        <v>-72.397247</v>
      </c>
      <c r="AM1501" s="1" t="n">
        <v>-60.155327</v>
      </c>
      <c r="AN1501" s="1" t="n">
        <v>-65.84771</v>
      </c>
      <c r="AO1501" s="1" t="n">
        <v>-61.798862</v>
      </c>
      <c r="AP1501" s="1" t="n">
        <v>-66.482674</v>
      </c>
      <c r="AQ1501" s="1" t="n">
        <v>-56.775242</v>
      </c>
      <c r="AR1501" s="1" t="n">
        <v>-58.95089</v>
      </c>
      <c r="AS1501" s="1" t="n">
        <v>-59.848919</v>
      </c>
      <c r="AT1501" s="1" t="n">
        <v>-59.448109</v>
      </c>
      <c r="AU1501" s="1" t="n">
        <v>-64.828857</v>
      </c>
      <c r="AV1501" s="1" t="n">
        <v>-64.435242</v>
      </c>
      <c r="AW1501" s="1" t="n">
        <v>-59.490582</v>
      </c>
      <c r="AX1501" s="1" t="n">
        <v>-55.052277</v>
      </c>
      <c r="AY1501" s="1" t="n">
        <v>-66.282471</v>
      </c>
      <c r="AZ1501" s="1" t="n">
        <v>-62.971291</v>
      </c>
      <c r="BA1501" s="1" t="n">
        <v>-68.869087</v>
      </c>
      <c r="BB1501" s="1" t="n">
        <v>-78.172096</v>
      </c>
      <c r="BC1501" s="1" t="n">
        <v>-57.135391</v>
      </c>
      <c r="BD1501" s="1" t="n">
        <v>-64.570389</v>
      </c>
      <c r="BE1501" s="1" t="n">
        <v>-57.340931</v>
      </c>
      <c r="BF1501" s="1" t="n">
        <v>-72.409637</v>
      </c>
      <c r="BG1501" s="1" t="n">
        <v>-63.655968</v>
      </c>
      <c r="BH1501" s="1" t="n">
        <v>-55.431267</v>
      </c>
      <c r="BI1501" s="1" t="n">
        <v>-62.361526</v>
      </c>
      <c r="BJ1501" s="1" t="n">
        <v>-69.595352</v>
      </c>
      <c r="BK1501" s="1" t="n">
        <v>-59.966984</v>
      </c>
      <c r="BL1501" s="1" t="n">
        <v>-58.597595</v>
      </c>
      <c r="BM1501" s="1" t="n">
        <v>-56.545891</v>
      </c>
      <c r="BN1501" s="1" t="n">
        <v>-72.673355</v>
      </c>
      <c r="BO1501" s="1" t="n">
        <v>-67.808014</v>
      </c>
      <c r="BP1501" s="1" t="n">
        <v>-64.385132</v>
      </c>
      <c r="BQ1501" s="1" t="n">
        <v>-70.890831</v>
      </c>
      <c r="BR1501" s="1" t="n">
        <v>-64.330528</v>
      </c>
      <c r="BS1501" s="1" t="n">
        <v>-54.965282</v>
      </c>
      <c r="BT1501" s="1" t="n">
        <v>-59.487835</v>
      </c>
      <c r="BU1501" s="1" t="n">
        <v>-67.991287</v>
      </c>
      <c r="BV1501" s="1" t="n">
        <v>-62.913109</v>
      </c>
      <c r="BW1501" s="1" t="n">
        <v>-63.991386</v>
      </c>
      <c r="BX1501" s="1" t="n">
        <v>-59.961052</v>
      </c>
      <c r="BY1501" s="1" t="n">
        <v>-74.24678</v>
      </c>
      <c r="BZ1501" s="1" t="n">
        <v>-71.235435</v>
      </c>
      <c r="CA1501" s="1" t="n">
        <v>-57.563263</v>
      </c>
      <c r="CB1501" s="1" t="n">
        <v>-68.112015</v>
      </c>
      <c r="CC1501" s="1" t="n">
        <v>-52.548237</v>
      </c>
      <c r="CD1501" s="1" t="n">
        <v>-71.279572</v>
      </c>
      <c r="CE1501" s="1" t="n">
        <v>-77.831261</v>
      </c>
      <c r="CF1501" s="1" t="n">
        <v>-63.608479</v>
      </c>
      <c r="CG1501" s="1" t="n">
        <v>-66.428604</v>
      </c>
      <c r="CH1501" s="1" t="n">
        <v>-61.615261</v>
      </c>
      <c r="CI1501" s="1" t="n">
        <v>-60.950699</v>
      </c>
      <c r="CJ1501" s="1" t="n">
        <v>-61.744247</v>
      </c>
      <c r="CK1501" s="1" t="n">
        <v>-67.908112</v>
      </c>
      <c r="CL1501" s="1" t="n">
        <v>-61.153584</v>
      </c>
      <c r="CM1501" s="1" t="n">
        <v>-73.334808</v>
      </c>
      <c r="CN1501" s="1" t="n">
        <v>-54.047909</v>
      </c>
      <c r="CO1501" s="1" t="n">
        <v>-69.855377</v>
      </c>
      <c r="CP1501" s="1" t="n">
        <v>-73.598831</v>
      </c>
      <c r="CQ1501" s="1" t="n">
        <v>-65.913284</v>
      </c>
      <c r="CR1501" s="1" t="n">
        <v>-73.027405</v>
      </c>
      <c r="CS1501" s="1" t="n">
        <v>-60.543304</v>
      </c>
    </row>
    <row r="1502" customFormat="false" ht="13.2" hidden="false" customHeight="false" outlineLevel="0" collapsed="false">
      <c r="A1502" s="1" t="n">
        <f aca="false">A1501+0.5</f>
        <v>750.5</v>
      </c>
      <c r="B1502" s="1" t="n">
        <v>-65.29306</v>
      </c>
      <c r="C1502" s="1" t="n">
        <v>-68.234032</v>
      </c>
      <c r="D1502" s="1" t="n">
        <v>-62.932972</v>
      </c>
      <c r="E1502" s="1" t="n">
        <v>-68.694847</v>
      </c>
      <c r="F1502" s="1" t="n">
        <v>-68.620468</v>
      </c>
      <c r="G1502" s="1" t="n">
        <v>-57.835236</v>
      </c>
      <c r="H1502" s="1" t="n">
        <v>-61.510788</v>
      </c>
      <c r="I1502" s="1" t="n">
        <v>-59.245457</v>
      </c>
      <c r="J1502" s="1" t="n">
        <v>-61.977806</v>
      </c>
      <c r="K1502" s="1" t="n">
        <v>-72.200363</v>
      </c>
      <c r="L1502" s="1" t="n">
        <v>-61.505447</v>
      </c>
      <c r="M1502" s="1" t="n">
        <v>-68.89669</v>
      </c>
      <c r="N1502" s="1" t="n">
        <v>-64.451958</v>
      </c>
      <c r="O1502" s="1" t="n">
        <v>-57.998348</v>
      </c>
      <c r="P1502" s="1" t="n">
        <v>-54.625202</v>
      </c>
      <c r="Q1502" s="1" t="n">
        <v>-54.942623</v>
      </c>
      <c r="R1502" s="1" t="n">
        <v>-65.799652</v>
      </c>
      <c r="S1502" s="1" t="n">
        <v>-68.783073</v>
      </c>
      <c r="T1502" s="1" t="n">
        <v>-71.357353</v>
      </c>
      <c r="U1502" s="1" t="n">
        <v>-67.408493</v>
      </c>
      <c r="V1502" s="1" t="n">
        <v>-71.943634</v>
      </c>
      <c r="W1502" s="1" t="n">
        <v>-57.392269</v>
      </c>
      <c r="X1502" s="1" t="n">
        <v>-63.330723</v>
      </c>
      <c r="Y1502" s="1" t="n">
        <v>-59.514374</v>
      </c>
      <c r="Z1502" s="1" t="n">
        <v>-69.609482</v>
      </c>
      <c r="AA1502" s="1" t="n">
        <v>-62.00605</v>
      </c>
      <c r="AB1502" s="1" t="n">
        <v>-60.937737</v>
      </c>
      <c r="AC1502" s="1" t="n">
        <v>-70.398781</v>
      </c>
      <c r="AD1502" s="1" t="n">
        <v>-65.564049</v>
      </c>
      <c r="AE1502" s="1" t="n">
        <v>-63.273602</v>
      </c>
      <c r="AF1502" s="1" t="n">
        <v>-62.798344</v>
      </c>
      <c r="AG1502" s="1" t="n">
        <v>-70.922562</v>
      </c>
      <c r="AH1502" s="1" t="n">
        <v>-59.052315</v>
      </c>
      <c r="AI1502" s="1" t="n">
        <v>-66.620598</v>
      </c>
      <c r="AJ1502" s="1" t="n">
        <v>-63.81374</v>
      </c>
      <c r="AK1502" s="1" t="n">
        <v>-61.934032</v>
      </c>
      <c r="AL1502" s="1" t="n">
        <v>-72.154976</v>
      </c>
      <c r="AM1502" s="1" t="n">
        <v>-59.768108</v>
      </c>
      <c r="AN1502" s="1" t="n">
        <v>-65.061394</v>
      </c>
      <c r="AO1502" s="1" t="n">
        <v>-61.951504</v>
      </c>
      <c r="AP1502" s="1" t="n">
        <v>-66.581398</v>
      </c>
      <c r="AQ1502" s="1" t="n">
        <v>-56.797409</v>
      </c>
      <c r="AR1502" s="1" t="n">
        <v>-60.025707</v>
      </c>
      <c r="AS1502" s="1" t="n">
        <v>-60.509888</v>
      </c>
      <c r="AT1502" s="1" t="n">
        <v>-59.582996</v>
      </c>
      <c r="AU1502" s="1" t="n">
        <v>-64.488632</v>
      </c>
      <c r="AV1502" s="1" t="n">
        <v>-64.032875</v>
      </c>
      <c r="AW1502" s="1" t="n">
        <v>-59.403625</v>
      </c>
      <c r="AX1502" s="1" t="n">
        <v>-54.95895</v>
      </c>
      <c r="AY1502" s="1" t="n">
        <v>-66.308746</v>
      </c>
      <c r="AZ1502" s="1" t="n">
        <v>-62.893429</v>
      </c>
      <c r="BA1502" s="1" t="n">
        <v>-68.55986</v>
      </c>
      <c r="BB1502" s="1" t="n">
        <v>-77.152748</v>
      </c>
      <c r="BC1502" s="1" t="n">
        <v>-57.229137</v>
      </c>
      <c r="BD1502" s="1" t="n">
        <v>-64.661865</v>
      </c>
      <c r="BE1502" s="1" t="n">
        <v>-57.70578</v>
      </c>
      <c r="BF1502" s="1" t="n">
        <v>-74.042931</v>
      </c>
      <c r="BG1502" s="1" t="n">
        <v>-63.164295</v>
      </c>
      <c r="BH1502" s="1" t="n">
        <v>-55.100628</v>
      </c>
      <c r="BI1502" s="1" t="n">
        <v>-62.630669</v>
      </c>
      <c r="BJ1502" s="1" t="n">
        <v>-69.542</v>
      </c>
      <c r="BK1502" s="1" t="n">
        <v>-59.597115</v>
      </c>
      <c r="BL1502" s="1" t="n">
        <v>-58.744045</v>
      </c>
      <c r="BM1502" s="1" t="n">
        <v>-56.657211</v>
      </c>
      <c r="BN1502" s="1" t="n">
        <v>-73.339981</v>
      </c>
      <c r="BO1502" s="1" t="n">
        <v>-66.959541</v>
      </c>
      <c r="BP1502" s="1" t="n">
        <v>-64.509705</v>
      </c>
      <c r="BQ1502" s="1" t="n">
        <v>-70.284889</v>
      </c>
      <c r="BR1502" s="1" t="n">
        <v>-64.19165</v>
      </c>
      <c r="BS1502" s="1" t="n">
        <v>-54.687805</v>
      </c>
      <c r="BT1502" s="1" t="n">
        <v>-59.153671</v>
      </c>
      <c r="BU1502" s="1" t="n">
        <v>-69.021088</v>
      </c>
      <c r="BV1502" s="1" t="n">
        <v>-62.960236</v>
      </c>
      <c r="BW1502" s="1" t="n">
        <v>-62.69841</v>
      </c>
      <c r="BX1502" s="1" t="n">
        <v>-60.369793</v>
      </c>
      <c r="BY1502" s="1" t="n">
        <v>-73.783791</v>
      </c>
      <c r="BZ1502" s="1" t="n">
        <v>-71.067413</v>
      </c>
      <c r="CA1502" s="1" t="n">
        <v>-57.586952</v>
      </c>
      <c r="CB1502" s="1" t="n">
        <v>-67.996597</v>
      </c>
      <c r="CC1502" s="1" t="n">
        <v>-52.632275</v>
      </c>
      <c r="CD1502" s="1" t="n">
        <v>-70.617386</v>
      </c>
      <c r="CE1502" s="1" t="n">
        <v>-76.900078</v>
      </c>
      <c r="CF1502" s="1" t="n">
        <v>-63.400082</v>
      </c>
      <c r="CG1502" s="1" t="n">
        <v>-66.126411</v>
      </c>
      <c r="CH1502" s="1" t="n">
        <v>-61.252934</v>
      </c>
      <c r="CI1502" s="1" t="n">
        <v>-60.910969</v>
      </c>
      <c r="CJ1502" s="1" t="n">
        <v>-61.372635</v>
      </c>
      <c r="CK1502" s="1" t="n">
        <v>-67.645866</v>
      </c>
      <c r="CL1502" s="1" t="n">
        <v>-61.262886</v>
      </c>
      <c r="CM1502" s="1" t="n">
        <v>-72.64296</v>
      </c>
      <c r="CN1502" s="1" t="n">
        <v>-54.545406</v>
      </c>
      <c r="CO1502" s="1" t="n">
        <v>-69.944031</v>
      </c>
      <c r="CP1502" s="1" t="n">
        <v>-74.180534</v>
      </c>
      <c r="CQ1502" s="1" t="n">
        <v>-65.825684</v>
      </c>
      <c r="CR1502" s="1" t="n">
        <v>-73.741676</v>
      </c>
      <c r="CS1502" s="1" t="n">
        <v>-60.621552</v>
      </c>
    </row>
    <row r="1503" customFormat="false" ht="13.2" hidden="false" customHeight="false" outlineLevel="0" collapsed="false">
      <c r="A1503" s="1" t="n">
        <f aca="false">A1502+0.5</f>
        <v>751</v>
      </c>
      <c r="B1503" s="1" t="n">
        <v>-65.166367</v>
      </c>
      <c r="C1503" s="1" t="n">
        <v>-68.06736</v>
      </c>
      <c r="D1503" s="1" t="n">
        <v>-62.899261</v>
      </c>
      <c r="E1503" s="1" t="n">
        <v>-68.636528</v>
      </c>
      <c r="F1503" s="1" t="n">
        <v>-68.837952</v>
      </c>
      <c r="G1503" s="1" t="n">
        <v>-57.737503</v>
      </c>
      <c r="H1503" s="1" t="n">
        <v>-61.712303</v>
      </c>
      <c r="I1503" s="1" t="n">
        <v>-59.097141</v>
      </c>
      <c r="J1503" s="1" t="n">
        <v>-62.180817</v>
      </c>
      <c r="K1503" s="1" t="n">
        <v>-70.816429</v>
      </c>
      <c r="L1503" s="1" t="n">
        <v>-61.267399</v>
      </c>
      <c r="M1503" s="1" t="n">
        <v>-68.391365</v>
      </c>
      <c r="N1503" s="1" t="n">
        <v>-64.356529</v>
      </c>
      <c r="O1503" s="1" t="n">
        <v>-58.323788</v>
      </c>
      <c r="P1503" s="1" t="n">
        <v>-54.381149</v>
      </c>
      <c r="Q1503" s="1" t="n">
        <v>-55.055943</v>
      </c>
      <c r="R1503" s="1" t="n">
        <v>-65.497475</v>
      </c>
      <c r="S1503" s="1" t="n">
        <v>-68.250206</v>
      </c>
      <c r="T1503" s="1" t="n">
        <v>-71.370155</v>
      </c>
      <c r="U1503" s="1" t="n">
        <v>-67.586716</v>
      </c>
      <c r="V1503" s="1" t="n">
        <v>-71.93074</v>
      </c>
      <c r="W1503" s="1" t="n">
        <v>-57.079048</v>
      </c>
      <c r="X1503" s="1" t="n">
        <v>-63.626221</v>
      </c>
      <c r="Y1503" s="1" t="n">
        <v>-59.321014</v>
      </c>
      <c r="Z1503" s="1" t="n">
        <v>-68.965897</v>
      </c>
      <c r="AA1503" s="1" t="n">
        <v>-61.039356</v>
      </c>
      <c r="AB1503" s="1" t="n">
        <v>-60.320442</v>
      </c>
      <c r="AC1503" s="1" t="n">
        <v>-69.664276</v>
      </c>
      <c r="AD1503" s="1" t="n">
        <v>-65.46373</v>
      </c>
      <c r="AE1503" s="1" t="n">
        <v>-63.025665</v>
      </c>
      <c r="AF1503" s="1" t="n">
        <v>-62.355339</v>
      </c>
      <c r="AG1503" s="1" t="n">
        <v>-71.766266</v>
      </c>
      <c r="AH1503" s="1" t="n">
        <v>-58.929413</v>
      </c>
      <c r="AI1503" s="1" t="n">
        <v>-66.891571</v>
      </c>
      <c r="AJ1503" s="1" t="n">
        <v>-63.771931</v>
      </c>
      <c r="AK1503" s="1" t="n">
        <v>-61.83886</v>
      </c>
      <c r="AL1503" s="1" t="n">
        <v>-71.433388</v>
      </c>
      <c r="AM1503" s="1" t="n">
        <v>-59.330135</v>
      </c>
      <c r="AN1503" s="1" t="n">
        <v>-64.32341</v>
      </c>
      <c r="AO1503" s="1" t="n">
        <v>-62.302094</v>
      </c>
      <c r="AP1503" s="1" t="n">
        <v>-66.367554</v>
      </c>
      <c r="AQ1503" s="1" t="n">
        <v>-56.745293</v>
      </c>
      <c r="AR1503" s="1" t="n">
        <v>-61.031208</v>
      </c>
      <c r="AS1503" s="1" t="n">
        <v>-61.333969</v>
      </c>
      <c r="AT1503" s="1" t="n">
        <v>-59.741749</v>
      </c>
      <c r="AU1503" s="1" t="n">
        <v>-64.19487</v>
      </c>
      <c r="AV1503" s="1" t="n">
        <v>-63.916878</v>
      </c>
      <c r="AW1503" s="1" t="n">
        <v>-59.252312</v>
      </c>
      <c r="AX1503" s="1" t="n">
        <v>-54.931343</v>
      </c>
      <c r="AY1503" s="1" t="n">
        <v>-66.404068</v>
      </c>
      <c r="AZ1503" s="1" t="n">
        <v>-62.901886</v>
      </c>
      <c r="BA1503" s="1" t="n">
        <v>-68.267731</v>
      </c>
      <c r="BB1503" s="1" t="n">
        <v>-76.032211</v>
      </c>
      <c r="BC1503" s="1" t="n">
        <v>-57.368958</v>
      </c>
      <c r="BD1503" s="1" t="n">
        <v>-64.608482</v>
      </c>
      <c r="BE1503" s="1" t="n">
        <v>-58.176239</v>
      </c>
      <c r="BF1503" s="1" t="n">
        <v>-75.571953</v>
      </c>
      <c r="BG1503" s="1" t="n">
        <v>-62.75864</v>
      </c>
      <c r="BH1503" s="1" t="n">
        <v>-54.726177</v>
      </c>
      <c r="BI1503" s="1" t="n">
        <v>-62.764053</v>
      </c>
      <c r="BJ1503" s="1" t="n">
        <v>-69.199501</v>
      </c>
      <c r="BK1503" s="1" t="n">
        <v>-59.282356</v>
      </c>
      <c r="BL1503" s="1" t="n">
        <v>-58.824848</v>
      </c>
      <c r="BM1503" s="1" t="n">
        <v>-56.76915</v>
      </c>
      <c r="BN1503" s="1" t="n">
        <v>-73.400124</v>
      </c>
      <c r="BO1503" s="1" t="n">
        <v>-66.262909</v>
      </c>
      <c r="BP1503" s="1" t="n">
        <v>-64.877312</v>
      </c>
      <c r="BQ1503" s="1" t="n">
        <v>-70.239738</v>
      </c>
      <c r="BR1503" s="1" t="n">
        <v>-63.672466</v>
      </c>
      <c r="BS1503" s="1" t="n">
        <v>-54.430824</v>
      </c>
      <c r="BT1503" s="1" t="n">
        <v>-59.200813</v>
      </c>
      <c r="BU1503" s="1" t="n">
        <v>-70.700607</v>
      </c>
      <c r="BV1503" s="1" t="n">
        <v>-62.91684</v>
      </c>
      <c r="BW1503" s="1" t="n">
        <v>-61.927448</v>
      </c>
      <c r="BX1503" s="1" t="n">
        <v>-60.721031</v>
      </c>
      <c r="BY1503" s="1" t="n">
        <v>-72.588821</v>
      </c>
      <c r="BZ1503" s="1" t="n">
        <v>-70.927254</v>
      </c>
      <c r="CA1503" s="1" t="n">
        <v>-57.651588</v>
      </c>
      <c r="CB1503" s="1" t="n">
        <v>-67.705841</v>
      </c>
      <c r="CC1503" s="1" t="n">
        <v>-52.706932</v>
      </c>
      <c r="CD1503" s="1" t="n">
        <v>-70.218231</v>
      </c>
      <c r="CE1503" s="1" t="n">
        <v>-76.14489</v>
      </c>
      <c r="CF1503" s="1" t="n">
        <v>-63.209156</v>
      </c>
      <c r="CG1503" s="1" t="n">
        <v>-65.935555</v>
      </c>
      <c r="CH1503" s="1" t="n">
        <v>-60.980728</v>
      </c>
      <c r="CI1503" s="1" t="n">
        <v>-60.78183</v>
      </c>
      <c r="CJ1503" s="1" t="n">
        <v>-61.298618</v>
      </c>
      <c r="CK1503" s="1" t="n">
        <v>-67.406189</v>
      </c>
      <c r="CL1503" s="1" t="n">
        <v>-61.394135</v>
      </c>
      <c r="CM1503" s="1" t="n">
        <v>-72.001625</v>
      </c>
      <c r="CN1503" s="1" t="n">
        <v>-55.146351</v>
      </c>
      <c r="CO1503" s="1" t="n">
        <v>-69.905991</v>
      </c>
      <c r="CP1503" s="1" t="n">
        <v>-74.945892</v>
      </c>
      <c r="CQ1503" s="1" t="n">
        <v>-65.816284</v>
      </c>
      <c r="CR1503" s="1" t="n">
        <v>-73.901299</v>
      </c>
      <c r="CS1503" s="1" t="n">
        <v>-60.613304</v>
      </c>
    </row>
    <row r="1504" customFormat="false" ht="13.2" hidden="false" customHeight="false" outlineLevel="0" collapsed="false">
      <c r="A1504" s="1" t="n">
        <f aca="false">A1503+0.5</f>
        <v>751.5</v>
      </c>
      <c r="B1504" s="1" t="n">
        <v>-65.09465</v>
      </c>
      <c r="C1504" s="1" t="n">
        <v>-67.878883</v>
      </c>
      <c r="D1504" s="1" t="n">
        <v>-62.922512</v>
      </c>
      <c r="E1504" s="1" t="n">
        <v>-68.675873</v>
      </c>
      <c r="F1504" s="1" t="n">
        <v>-69.192513</v>
      </c>
      <c r="G1504" s="1" t="n">
        <v>-57.681866</v>
      </c>
      <c r="H1504" s="1" t="n">
        <v>-61.803917</v>
      </c>
      <c r="I1504" s="1" t="n">
        <v>-58.979816</v>
      </c>
      <c r="J1504" s="1" t="n">
        <v>-62.57505</v>
      </c>
      <c r="K1504" s="1" t="n">
        <v>-69.908691</v>
      </c>
      <c r="L1504" s="1" t="n">
        <v>-61.079109</v>
      </c>
      <c r="M1504" s="1" t="n">
        <v>-67.719429</v>
      </c>
      <c r="N1504" s="1" t="n">
        <v>-64.349449</v>
      </c>
      <c r="O1504" s="1" t="n">
        <v>-58.58577</v>
      </c>
      <c r="P1504" s="1" t="n">
        <v>-54.10614</v>
      </c>
      <c r="Q1504" s="1" t="n">
        <v>-55.148258</v>
      </c>
      <c r="R1504" s="1" t="n">
        <v>-65.488548</v>
      </c>
      <c r="S1504" s="1" t="n">
        <v>-67.517738</v>
      </c>
      <c r="T1504" s="1" t="n">
        <v>-71.295403</v>
      </c>
      <c r="U1504" s="1" t="n">
        <v>-67.938393</v>
      </c>
      <c r="V1504" s="1" t="n">
        <v>-71.761963</v>
      </c>
      <c r="W1504" s="1" t="n">
        <v>-56.668571</v>
      </c>
      <c r="X1504" s="1" t="n">
        <v>-63.029751</v>
      </c>
      <c r="Y1504" s="1" t="n">
        <v>-59.257233</v>
      </c>
      <c r="Z1504" s="1" t="n">
        <v>-68.426682</v>
      </c>
      <c r="AA1504" s="1" t="n">
        <v>-60.119362</v>
      </c>
      <c r="AB1504" s="1" t="n">
        <v>-59.78772</v>
      </c>
      <c r="AC1504" s="1" t="n">
        <v>-68.664368</v>
      </c>
      <c r="AD1504" s="1" t="n">
        <v>-65.514</v>
      </c>
      <c r="AE1504" s="1" t="n">
        <v>-62.901958</v>
      </c>
      <c r="AF1504" s="1" t="n">
        <v>-61.970116</v>
      </c>
      <c r="AG1504" s="1" t="n">
        <v>-72.637863</v>
      </c>
      <c r="AH1504" s="1" t="n">
        <v>-58.840481</v>
      </c>
      <c r="AI1504" s="1" t="n">
        <v>-67.173065</v>
      </c>
      <c r="AJ1504" s="1" t="n">
        <v>-63.957462</v>
      </c>
      <c r="AK1504" s="1" t="n">
        <v>-61.716389</v>
      </c>
      <c r="AL1504" s="1" t="n">
        <v>-70.593857</v>
      </c>
      <c r="AM1504" s="1" t="n">
        <v>-59.107613</v>
      </c>
      <c r="AN1504" s="1" t="n">
        <v>-63.834572</v>
      </c>
      <c r="AO1504" s="1" t="n">
        <v>-62.715649</v>
      </c>
      <c r="AP1504" s="1" t="n">
        <v>-65.925743</v>
      </c>
      <c r="AQ1504" s="1" t="n">
        <v>-56.492634</v>
      </c>
      <c r="AR1504" s="1" t="n">
        <v>-61.804714</v>
      </c>
      <c r="AS1504" s="1" t="n">
        <v>-62.209419</v>
      </c>
      <c r="AT1504" s="1" t="n">
        <v>-59.899635</v>
      </c>
      <c r="AU1504" s="1" t="n">
        <v>-64.028961</v>
      </c>
      <c r="AV1504" s="1" t="n">
        <v>-64.153877</v>
      </c>
      <c r="AW1504" s="1" t="n">
        <v>-59.18264</v>
      </c>
      <c r="AX1504" s="1" t="n">
        <v>-54.912575</v>
      </c>
      <c r="AY1504" s="1" t="n">
        <v>-66.707367</v>
      </c>
      <c r="AZ1504" s="1" t="n">
        <v>-62.914574</v>
      </c>
      <c r="BA1504" s="1" t="n">
        <v>-67.991379</v>
      </c>
      <c r="BB1504" s="1" t="n">
        <v>-75.05114</v>
      </c>
      <c r="BC1504" s="1" t="n">
        <v>-57.492561</v>
      </c>
      <c r="BD1504" s="1" t="n">
        <v>-64.626999</v>
      </c>
      <c r="BE1504" s="1" t="n">
        <v>-58.729355</v>
      </c>
      <c r="BF1504" s="1" t="n">
        <v>-77.363037</v>
      </c>
      <c r="BG1504" s="1" t="n">
        <v>-62.655251</v>
      </c>
      <c r="BH1504" s="1" t="n">
        <v>-54.398788</v>
      </c>
      <c r="BI1504" s="1" t="n">
        <v>-62.750427</v>
      </c>
      <c r="BJ1504" s="1" t="n">
        <v>-68.738113</v>
      </c>
      <c r="BK1504" s="1" t="n">
        <v>-58.971657</v>
      </c>
      <c r="BL1504" s="1" t="n">
        <v>-58.799622</v>
      </c>
      <c r="BM1504" s="1" t="n">
        <v>-56.943268</v>
      </c>
      <c r="BN1504" s="1" t="n">
        <v>-73.516701</v>
      </c>
      <c r="BO1504" s="1" t="n">
        <v>-65.836281</v>
      </c>
      <c r="BP1504" s="1" t="n">
        <v>-65.483673</v>
      </c>
      <c r="BQ1504" s="1" t="n">
        <v>-70.389175</v>
      </c>
      <c r="BR1504" s="1" t="n">
        <v>-63.133278</v>
      </c>
      <c r="BS1504" s="1" t="n">
        <v>-54.226181</v>
      </c>
      <c r="BT1504" s="1" t="n">
        <v>-59.633965</v>
      </c>
      <c r="BU1504" s="1" t="n">
        <v>-72.495255</v>
      </c>
      <c r="BV1504" s="1" t="n">
        <v>-62.841076</v>
      </c>
      <c r="BW1504" s="1" t="n">
        <v>-61.603722</v>
      </c>
      <c r="BX1504" s="1" t="n">
        <v>-60.966831</v>
      </c>
      <c r="BY1504" s="1" t="n">
        <v>-71.270973</v>
      </c>
      <c r="BZ1504" s="1" t="n">
        <v>-70.865211</v>
      </c>
      <c r="CA1504" s="1" t="n">
        <v>-57.784081</v>
      </c>
      <c r="CB1504" s="1" t="n">
        <v>-67.432617</v>
      </c>
      <c r="CC1504" s="1" t="n">
        <v>-52.780113</v>
      </c>
      <c r="CD1504" s="1" t="n">
        <v>-69.860809</v>
      </c>
      <c r="CE1504" s="1" t="n">
        <v>-75.320221</v>
      </c>
      <c r="CF1504" s="1" t="n">
        <v>-63.048496</v>
      </c>
      <c r="CG1504" s="1" t="n">
        <v>-65.857483</v>
      </c>
      <c r="CH1504" s="1" t="n">
        <v>-60.798729</v>
      </c>
      <c r="CI1504" s="1" t="n">
        <v>-60.633965</v>
      </c>
      <c r="CJ1504" s="1" t="n">
        <v>-61.529427</v>
      </c>
      <c r="CK1504" s="1" t="n">
        <v>-67.498596</v>
      </c>
      <c r="CL1504" s="1" t="n">
        <v>-61.373234</v>
      </c>
      <c r="CM1504" s="1" t="n">
        <v>-71.499802</v>
      </c>
      <c r="CN1504" s="1" t="n">
        <v>-55.773705</v>
      </c>
      <c r="CO1504" s="1" t="n">
        <v>-69.879639</v>
      </c>
      <c r="CP1504" s="1" t="n">
        <v>-75.439392</v>
      </c>
      <c r="CQ1504" s="1" t="n">
        <v>-65.664474</v>
      </c>
      <c r="CR1504" s="1" t="n">
        <v>-73.737541</v>
      </c>
      <c r="CS1504" s="1" t="n">
        <v>-60.540504</v>
      </c>
    </row>
    <row r="1505" customFormat="false" ht="13.2" hidden="false" customHeight="false" outlineLevel="0" collapsed="false">
      <c r="A1505" s="1" t="n">
        <f aca="false">A1504+0.5</f>
        <v>752</v>
      </c>
      <c r="B1505" s="1" t="n">
        <v>-65.145973</v>
      </c>
      <c r="C1505" s="1" t="n">
        <v>-67.639015</v>
      </c>
      <c r="D1505" s="1" t="n">
        <v>-63.001591</v>
      </c>
      <c r="E1505" s="1" t="n">
        <v>-69.143089</v>
      </c>
      <c r="F1505" s="1" t="n">
        <v>-69.523315</v>
      </c>
      <c r="G1505" s="1" t="n">
        <v>-57.695938</v>
      </c>
      <c r="H1505" s="1" t="n">
        <v>-61.779232</v>
      </c>
      <c r="I1505" s="1" t="n">
        <v>-58.887745</v>
      </c>
      <c r="J1505" s="1" t="n">
        <v>-63.061546</v>
      </c>
      <c r="K1505" s="1" t="n">
        <v>-69.281731</v>
      </c>
      <c r="L1505" s="1" t="n">
        <v>-61.005703</v>
      </c>
      <c r="M1505" s="1" t="n">
        <v>-66.8741</v>
      </c>
      <c r="N1505" s="1" t="n">
        <v>-64.362595</v>
      </c>
      <c r="O1505" s="1" t="n">
        <v>-58.677071</v>
      </c>
      <c r="P1505" s="1" t="n">
        <v>-53.790871</v>
      </c>
      <c r="Q1505" s="1" t="n">
        <v>-55.240932</v>
      </c>
      <c r="R1505" s="1" t="n">
        <v>-65.585724</v>
      </c>
      <c r="S1505" s="1" t="n">
        <v>-66.751381</v>
      </c>
      <c r="T1505" s="1" t="n">
        <v>-71.230003</v>
      </c>
      <c r="U1505" s="1" t="n">
        <v>-68.307922</v>
      </c>
      <c r="V1505" s="1" t="n">
        <v>-71.744011</v>
      </c>
      <c r="W1505" s="1" t="n">
        <v>-56.365696</v>
      </c>
      <c r="X1505" s="1" t="n">
        <v>-61.711411</v>
      </c>
      <c r="Y1505" s="1" t="n">
        <v>-59.189941</v>
      </c>
      <c r="Z1505" s="1" t="n">
        <v>-68.310356</v>
      </c>
      <c r="AA1505" s="1" t="n">
        <v>-59.450455</v>
      </c>
      <c r="AB1505" s="1" t="n">
        <v>-59.402946</v>
      </c>
      <c r="AC1505" s="1" t="n">
        <v>-67.699265</v>
      </c>
      <c r="AD1505" s="1" t="n">
        <v>-65.731621</v>
      </c>
      <c r="AE1505" s="1" t="n">
        <v>-62.976757</v>
      </c>
      <c r="AF1505" s="1" t="n">
        <v>-61.58337</v>
      </c>
      <c r="AG1505" s="1" t="n">
        <v>-73.480789</v>
      </c>
      <c r="AH1505" s="1" t="n">
        <v>-58.796383</v>
      </c>
      <c r="AI1505" s="1" t="n">
        <v>-67.383224</v>
      </c>
      <c r="AJ1505" s="1" t="n">
        <v>-64.266212</v>
      </c>
      <c r="AK1505" s="1" t="n">
        <v>-61.706905</v>
      </c>
      <c r="AL1505" s="1" t="n">
        <v>-69.607552</v>
      </c>
      <c r="AM1505" s="1" t="n">
        <v>-59.086933</v>
      </c>
      <c r="AN1505" s="1" t="n">
        <v>-63.581272</v>
      </c>
      <c r="AO1505" s="1" t="n">
        <v>-63.01363</v>
      </c>
      <c r="AP1505" s="1" t="n">
        <v>-65.452202</v>
      </c>
      <c r="AQ1505" s="1" t="n">
        <v>-56.053959</v>
      </c>
      <c r="AR1505" s="1" t="n">
        <v>-62.324173</v>
      </c>
      <c r="AS1505" s="1" t="n">
        <v>-62.808319</v>
      </c>
      <c r="AT1505" s="1" t="n">
        <v>-60.022739</v>
      </c>
      <c r="AU1505" s="1" t="n">
        <v>-63.952747</v>
      </c>
      <c r="AV1505" s="1" t="n">
        <v>-64.642723</v>
      </c>
      <c r="AW1505" s="1" t="n">
        <v>-59.262917</v>
      </c>
      <c r="AX1505" s="1" t="n">
        <v>-54.901398</v>
      </c>
      <c r="AY1505" s="1" t="n">
        <v>-67.058289</v>
      </c>
      <c r="AZ1505" s="1" t="n">
        <v>-63.147781</v>
      </c>
      <c r="BA1505" s="1" t="n">
        <v>-67.716583</v>
      </c>
      <c r="BB1505" s="1" t="n">
        <v>-75.025551</v>
      </c>
      <c r="BC1505" s="1" t="n">
        <v>-57.595947</v>
      </c>
      <c r="BD1505" s="1" t="n">
        <v>-64.584991</v>
      </c>
      <c r="BE1505" s="1" t="n">
        <v>-59.255844</v>
      </c>
      <c r="BF1505" s="1" t="n">
        <v>-78.288506</v>
      </c>
      <c r="BG1505" s="1" t="n">
        <v>-62.517593</v>
      </c>
      <c r="BH1505" s="1" t="n">
        <v>-54.070404</v>
      </c>
      <c r="BI1505" s="1" t="n">
        <v>-62.583832</v>
      </c>
      <c r="BJ1505" s="1" t="n">
        <v>-68.51255</v>
      </c>
      <c r="BK1505" s="1" t="n">
        <v>-58.668232</v>
      </c>
      <c r="BL1505" s="1" t="n">
        <v>-58.805336</v>
      </c>
      <c r="BM1505" s="1" t="n">
        <v>-57.068439</v>
      </c>
      <c r="BN1505" s="1" t="n">
        <v>-72.893501</v>
      </c>
      <c r="BO1505" s="1" t="n">
        <v>-65.592789</v>
      </c>
      <c r="BP1505" s="1" t="n">
        <v>-66.136688</v>
      </c>
      <c r="BQ1505" s="1" t="n">
        <v>-70.601303</v>
      </c>
      <c r="BR1505" s="1" t="n">
        <v>-62.612877</v>
      </c>
      <c r="BS1505" s="1" t="n">
        <v>-54.101418</v>
      </c>
      <c r="BT1505" s="1" t="n">
        <v>-60.393082</v>
      </c>
      <c r="BU1505" s="1" t="n">
        <v>-73.928116</v>
      </c>
      <c r="BV1505" s="1" t="n">
        <v>-62.837429</v>
      </c>
      <c r="BW1505" s="1" t="n">
        <v>-61.465343</v>
      </c>
      <c r="BX1505" s="1" t="n">
        <v>-61.205162</v>
      </c>
      <c r="BY1505" s="1" t="n">
        <v>-71.04567</v>
      </c>
      <c r="BZ1505" s="1" t="n">
        <v>-71.05619</v>
      </c>
      <c r="CA1505" s="1" t="n">
        <v>-58.020138</v>
      </c>
      <c r="CB1505" s="1" t="n">
        <v>-66.914078</v>
      </c>
      <c r="CC1505" s="1" t="n">
        <v>-52.809254</v>
      </c>
      <c r="CD1505" s="1" t="n">
        <v>-69.828018</v>
      </c>
      <c r="CE1505" s="1" t="n">
        <v>-75.250694</v>
      </c>
      <c r="CF1505" s="1" t="n">
        <v>-63.006245</v>
      </c>
      <c r="CG1505" s="1" t="n">
        <v>-65.938194</v>
      </c>
      <c r="CH1505" s="1" t="n">
        <v>-60.711349</v>
      </c>
      <c r="CI1505" s="1" t="n">
        <v>-60.449032</v>
      </c>
      <c r="CJ1505" s="1" t="n">
        <v>-62.217812</v>
      </c>
      <c r="CK1505" s="1" t="n">
        <v>-67.502937</v>
      </c>
      <c r="CL1505" s="1" t="n">
        <v>-61.259304</v>
      </c>
      <c r="CM1505" s="1" t="n">
        <v>-71.315628</v>
      </c>
      <c r="CN1505" s="1" t="n">
        <v>-56.386623</v>
      </c>
      <c r="CO1505" s="1" t="n">
        <v>-69.771149</v>
      </c>
      <c r="CP1505" s="1" t="n">
        <v>-75.416412</v>
      </c>
      <c r="CQ1505" s="1" t="n">
        <v>-65.391609</v>
      </c>
      <c r="CR1505" s="1" t="n">
        <v>-73.814613</v>
      </c>
      <c r="CS1505" s="1" t="n">
        <v>-60.514366</v>
      </c>
    </row>
    <row r="1506" customFormat="false" ht="13.2" hidden="false" customHeight="false" outlineLevel="0" collapsed="false">
      <c r="A1506" s="1" t="n">
        <f aca="false">A1505+0.5</f>
        <v>752.5</v>
      </c>
      <c r="B1506" s="1" t="n">
        <v>-65.094299</v>
      </c>
      <c r="C1506" s="1" t="n">
        <v>-67.421844</v>
      </c>
      <c r="D1506" s="1" t="n">
        <v>-63.031952</v>
      </c>
      <c r="E1506" s="1" t="n">
        <v>-70.009613</v>
      </c>
      <c r="F1506" s="1" t="n">
        <v>-69.813873</v>
      </c>
      <c r="G1506" s="1" t="n">
        <v>-57.872292</v>
      </c>
      <c r="H1506" s="1" t="n">
        <v>-61.894562</v>
      </c>
      <c r="I1506" s="1" t="n">
        <v>-58.788795</v>
      </c>
      <c r="J1506" s="1" t="n">
        <v>-63.572411</v>
      </c>
      <c r="K1506" s="1" t="n">
        <v>-68.857437</v>
      </c>
      <c r="L1506" s="1" t="n">
        <v>-60.848793</v>
      </c>
      <c r="M1506" s="1" t="n">
        <v>-65.733047</v>
      </c>
      <c r="N1506" s="1" t="n">
        <v>-64.388916</v>
      </c>
      <c r="O1506" s="1" t="n">
        <v>-58.657185</v>
      </c>
      <c r="P1506" s="1" t="n">
        <v>-53.507824</v>
      </c>
      <c r="Q1506" s="1" t="n">
        <v>-55.335114</v>
      </c>
      <c r="R1506" s="1" t="n">
        <v>-65.629509</v>
      </c>
      <c r="S1506" s="1" t="n">
        <v>-66.367203</v>
      </c>
      <c r="T1506" s="1" t="n">
        <v>-70.660744</v>
      </c>
      <c r="U1506" s="1" t="n">
        <v>-68.575165</v>
      </c>
      <c r="V1506" s="1" t="n">
        <v>-71.260742</v>
      </c>
      <c r="W1506" s="1" t="n">
        <v>-56.155823</v>
      </c>
      <c r="X1506" s="1" t="n">
        <v>-60.123974</v>
      </c>
      <c r="Y1506" s="1" t="n">
        <v>-59.049133</v>
      </c>
      <c r="Z1506" s="1" t="n">
        <v>-68.368958</v>
      </c>
      <c r="AA1506" s="1" t="n">
        <v>-58.948929</v>
      </c>
      <c r="AB1506" s="1" t="n">
        <v>-59.398037</v>
      </c>
      <c r="AC1506" s="1" t="n">
        <v>-66.850235</v>
      </c>
      <c r="AD1506" s="1" t="n">
        <v>-66.047958</v>
      </c>
      <c r="AE1506" s="1" t="n">
        <v>-63.197971</v>
      </c>
      <c r="AF1506" s="1" t="n">
        <v>-61.197647</v>
      </c>
      <c r="AG1506" s="1" t="n">
        <v>-74.0466</v>
      </c>
      <c r="AH1506" s="1" t="n">
        <v>-58.783451</v>
      </c>
      <c r="AI1506" s="1" t="n">
        <v>-67.322548</v>
      </c>
      <c r="AJ1506" s="1" t="n">
        <v>-64.577774</v>
      </c>
      <c r="AK1506" s="1" t="n">
        <v>-61.774643</v>
      </c>
      <c r="AL1506" s="1" t="n">
        <v>-68.467896</v>
      </c>
      <c r="AM1506" s="1" t="n">
        <v>-59.229961</v>
      </c>
      <c r="AN1506" s="1" t="n">
        <v>-63.813736</v>
      </c>
      <c r="AO1506" s="1" t="n">
        <v>-63.066734</v>
      </c>
      <c r="AP1506" s="1" t="n">
        <v>-65.074982</v>
      </c>
      <c r="AQ1506" s="1" t="n">
        <v>-55.477928</v>
      </c>
      <c r="AR1506" s="1" t="n">
        <v>-62.582783</v>
      </c>
      <c r="AS1506" s="1" t="n">
        <v>-63.215069</v>
      </c>
      <c r="AT1506" s="1" t="n">
        <v>-60.155487</v>
      </c>
      <c r="AU1506" s="1" t="n">
        <v>-64.111816</v>
      </c>
      <c r="AV1506" s="1" t="n">
        <v>-65.318146</v>
      </c>
      <c r="AW1506" s="1" t="n">
        <v>-59.511772</v>
      </c>
      <c r="AX1506" s="1" t="n">
        <v>-54.913765</v>
      </c>
      <c r="AY1506" s="1" t="n">
        <v>-67.736481</v>
      </c>
      <c r="AZ1506" s="1" t="n">
        <v>-63.42157</v>
      </c>
      <c r="BA1506" s="1" t="n">
        <v>-67.425774</v>
      </c>
      <c r="BB1506" s="1" t="n">
        <v>-75.381538</v>
      </c>
      <c r="BC1506" s="1" t="n">
        <v>-57.572063</v>
      </c>
      <c r="BD1506" s="1" t="n">
        <v>-64.609398</v>
      </c>
      <c r="BE1506" s="1" t="n">
        <v>-59.683346</v>
      </c>
      <c r="BF1506" s="1" t="n">
        <v>-79.042671</v>
      </c>
      <c r="BG1506" s="1" t="n">
        <v>-62.445633</v>
      </c>
      <c r="BH1506" s="1" t="n">
        <v>-53.804298</v>
      </c>
      <c r="BI1506" s="1" t="n">
        <v>-62.379898</v>
      </c>
      <c r="BJ1506" s="1" t="n">
        <v>-68.602905</v>
      </c>
      <c r="BK1506" s="1" t="n">
        <v>-58.347015</v>
      </c>
      <c r="BL1506" s="1" t="n">
        <v>-58.869324</v>
      </c>
      <c r="BM1506" s="1" t="n">
        <v>-57.16124</v>
      </c>
      <c r="BN1506" s="1" t="n">
        <v>-71.990875</v>
      </c>
      <c r="BO1506" s="1" t="n">
        <v>-65.331238</v>
      </c>
      <c r="BP1506" s="1" t="n">
        <v>-66.422554</v>
      </c>
      <c r="BQ1506" s="1" t="n">
        <v>-70.835892</v>
      </c>
      <c r="BR1506" s="1" t="n">
        <v>-62.341713</v>
      </c>
      <c r="BS1506" s="1" t="n">
        <v>-54.088818</v>
      </c>
      <c r="BT1506" s="1" t="n">
        <v>-61.398155</v>
      </c>
      <c r="BU1506" s="1" t="n">
        <v>-74.400742</v>
      </c>
      <c r="BV1506" s="1" t="n">
        <v>-63.035107</v>
      </c>
      <c r="BW1506" s="1" t="n">
        <v>-61.486149</v>
      </c>
      <c r="BX1506" s="1" t="n">
        <v>-61.634579</v>
      </c>
      <c r="BY1506" s="1" t="n">
        <v>-71.49485</v>
      </c>
      <c r="BZ1506" s="1" t="n">
        <v>-71.165039</v>
      </c>
      <c r="CA1506" s="1" t="n">
        <v>-58.215351</v>
      </c>
      <c r="CB1506" s="1" t="n">
        <v>-66.603325</v>
      </c>
      <c r="CC1506" s="1" t="n">
        <v>-52.848553</v>
      </c>
      <c r="CD1506" s="1" t="n">
        <v>-69.890839</v>
      </c>
      <c r="CE1506" s="1" t="n">
        <v>-75.611565</v>
      </c>
      <c r="CF1506" s="1" t="n">
        <v>-63.020622</v>
      </c>
      <c r="CG1506" s="1" t="n">
        <v>-65.959564</v>
      </c>
      <c r="CH1506" s="1" t="n">
        <v>-60.718277</v>
      </c>
      <c r="CI1506" s="1" t="n">
        <v>-60.271664</v>
      </c>
      <c r="CJ1506" s="1" t="n">
        <v>-63.270184</v>
      </c>
      <c r="CK1506" s="1" t="n">
        <v>-67.76339</v>
      </c>
      <c r="CL1506" s="1" t="n">
        <v>-61.03141</v>
      </c>
      <c r="CM1506" s="1" t="n">
        <v>-71.1036</v>
      </c>
      <c r="CN1506" s="1" t="n">
        <v>-56.954784</v>
      </c>
      <c r="CO1506" s="1" t="n">
        <v>-69.680855</v>
      </c>
      <c r="CP1506" s="1" t="n">
        <v>-74.732254</v>
      </c>
      <c r="CQ1506" s="1" t="n">
        <v>-65.051147</v>
      </c>
      <c r="CR1506" s="1" t="n">
        <v>-74.65834</v>
      </c>
      <c r="CS1506" s="1" t="n">
        <v>-60.575226</v>
      </c>
    </row>
    <row r="1507" customFormat="false" ht="13.2" hidden="false" customHeight="false" outlineLevel="0" collapsed="false">
      <c r="A1507" s="1" t="n">
        <f aca="false">A1506+0.5</f>
        <v>753</v>
      </c>
      <c r="B1507" s="1" t="n">
        <v>-65.105362</v>
      </c>
      <c r="C1507" s="1" t="n">
        <v>-67.356232</v>
      </c>
      <c r="D1507" s="1" t="n">
        <v>-62.973709</v>
      </c>
      <c r="E1507" s="1" t="n">
        <v>-71.031258</v>
      </c>
      <c r="F1507" s="1" t="n">
        <v>-69.832062</v>
      </c>
      <c r="G1507" s="1" t="n">
        <v>-58.06879</v>
      </c>
      <c r="H1507" s="1" t="n">
        <v>-62.273102</v>
      </c>
      <c r="I1507" s="1" t="n">
        <v>-58.783089</v>
      </c>
      <c r="J1507" s="1" t="n">
        <v>-64.102608</v>
      </c>
      <c r="K1507" s="1" t="n">
        <v>-68.396729</v>
      </c>
      <c r="L1507" s="1" t="n">
        <v>-60.483967</v>
      </c>
      <c r="M1507" s="1" t="n">
        <v>-64.674614</v>
      </c>
      <c r="N1507" s="1" t="n">
        <v>-64.406448</v>
      </c>
      <c r="O1507" s="1" t="n">
        <v>-58.57716</v>
      </c>
      <c r="P1507" s="1" t="n">
        <v>-53.327164</v>
      </c>
      <c r="Q1507" s="1" t="n">
        <v>-55.385498</v>
      </c>
      <c r="R1507" s="1" t="n">
        <v>-65.614334</v>
      </c>
      <c r="S1507" s="1" t="n">
        <v>-66.058243</v>
      </c>
      <c r="T1507" s="1" t="n">
        <v>-69.988632</v>
      </c>
      <c r="U1507" s="1" t="n">
        <v>-68.834373</v>
      </c>
      <c r="V1507" s="1" t="n">
        <v>-71.041687</v>
      </c>
      <c r="W1507" s="1" t="n">
        <v>-56.101761</v>
      </c>
      <c r="X1507" s="1" t="n">
        <v>-58.736816</v>
      </c>
      <c r="Y1507" s="1" t="n">
        <v>-59.015614</v>
      </c>
      <c r="Z1507" s="1" t="n">
        <v>-68.23262</v>
      </c>
      <c r="AA1507" s="1" t="n">
        <v>-58.61528</v>
      </c>
      <c r="AB1507" s="1" t="n">
        <v>-59.613571</v>
      </c>
      <c r="AC1507" s="1" t="n">
        <v>-66.169601</v>
      </c>
      <c r="AD1507" s="1" t="n">
        <v>-66.280441</v>
      </c>
      <c r="AE1507" s="1" t="n">
        <v>-63.453751</v>
      </c>
      <c r="AF1507" s="1" t="n">
        <v>-61.120377</v>
      </c>
      <c r="AG1507" s="1" t="n">
        <v>-74.216888</v>
      </c>
      <c r="AH1507" s="1" t="n">
        <v>-58.814693</v>
      </c>
      <c r="AI1507" s="1" t="n">
        <v>-67.276184</v>
      </c>
      <c r="AJ1507" s="1" t="n">
        <v>-64.946259</v>
      </c>
      <c r="AK1507" s="1" t="n">
        <v>-61.930927</v>
      </c>
      <c r="AL1507" s="1" t="n">
        <v>-67.546448</v>
      </c>
      <c r="AM1507" s="1" t="n">
        <v>-59.465469</v>
      </c>
      <c r="AN1507" s="1" t="n">
        <v>-64.529175</v>
      </c>
      <c r="AO1507" s="1" t="n">
        <v>-62.912598</v>
      </c>
      <c r="AP1507" s="1" t="n">
        <v>-64.871307</v>
      </c>
      <c r="AQ1507" s="1" t="n">
        <v>-54.943424</v>
      </c>
      <c r="AR1507" s="1" t="n">
        <v>-62.544102</v>
      </c>
      <c r="AS1507" s="1" t="n">
        <v>-63.10804</v>
      </c>
      <c r="AT1507" s="1" t="n">
        <v>-60.143066</v>
      </c>
      <c r="AU1507" s="1" t="n">
        <v>-64.392792</v>
      </c>
      <c r="AV1507" s="1" t="n">
        <v>-66.098152</v>
      </c>
      <c r="AW1507" s="1" t="n">
        <v>-59.905987</v>
      </c>
      <c r="AX1507" s="1" t="n">
        <v>-54.914249</v>
      </c>
      <c r="AY1507" s="1" t="n">
        <v>-68.562874</v>
      </c>
      <c r="AZ1507" s="1" t="n">
        <v>-63.823132</v>
      </c>
      <c r="BA1507" s="1" t="n">
        <v>-66.986374</v>
      </c>
      <c r="BB1507" s="1" t="n">
        <v>-76.554268</v>
      </c>
      <c r="BC1507" s="1" t="n">
        <v>-57.470078</v>
      </c>
      <c r="BD1507" s="1" t="n">
        <v>-64.674454</v>
      </c>
      <c r="BE1507" s="1" t="n">
        <v>-59.99511</v>
      </c>
      <c r="BF1507" s="1" t="n">
        <v>-79.123695</v>
      </c>
      <c r="BG1507" s="1" t="n">
        <v>-62.313057</v>
      </c>
      <c r="BH1507" s="1" t="n">
        <v>-53.587662</v>
      </c>
      <c r="BI1507" s="1" t="n">
        <v>-62.275944</v>
      </c>
      <c r="BJ1507" s="1" t="n">
        <v>-68.953094</v>
      </c>
      <c r="BK1507" s="1" t="n">
        <v>-58.056915</v>
      </c>
      <c r="BL1507" s="1" t="n">
        <v>-59.077553</v>
      </c>
      <c r="BM1507" s="1" t="n">
        <v>-57.261791</v>
      </c>
      <c r="BN1507" s="1" t="n">
        <v>-70.913132</v>
      </c>
      <c r="BO1507" s="1" t="n">
        <v>-65.003448</v>
      </c>
      <c r="BP1507" s="1" t="n">
        <v>-66.375336</v>
      </c>
      <c r="BQ1507" s="1" t="n">
        <v>-70.863525</v>
      </c>
      <c r="BR1507" s="1" t="n">
        <v>-62.381828</v>
      </c>
      <c r="BS1507" s="1" t="n">
        <v>-54.14423</v>
      </c>
      <c r="BT1507" s="1" t="n">
        <v>-62.407509</v>
      </c>
      <c r="BU1507" s="1" t="n">
        <v>-73.764412</v>
      </c>
      <c r="BV1507" s="1" t="n">
        <v>-63.417763</v>
      </c>
      <c r="BW1507" s="1" t="n">
        <v>-61.603172</v>
      </c>
      <c r="BX1507" s="1" t="n">
        <v>-62.427784</v>
      </c>
      <c r="BY1507" s="1" t="n">
        <v>-72.58918</v>
      </c>
      <c r="BZ1507" s="1" t="n">
        <v>-71.31855</v>
      </c>
      <c r="CA1507" s="1" t="n">
        <v>-58.494682</v>
      </c>
      <c r="CB1507" s="1" t="n">
        <v>-66.395859</v>
      </c>
      <c r="CC1507" s="1" t="n">
        <v>-52.81617</v>
      </c>
      <c r="CD1507" s="1" t="n">
        <v>-70.171661</v>
      </c>
      <c r="CE1507" s="1" t="n">
        <v>-76.410812</v>
      </c>
      <c r="CF1507" s="1" t="n">
        <v>-63.004303</v>
      </c>
      <c r="CG1507" s="1" t="n">
        <v>-66.048515</v>
      </c>
      <c r="CH1507" s="1" t="n">
        <v>-61.035072</v>
      </c>
      <c r="CI1507" s="1" t="n">
        <v>-60.176521</v>
      </c>
      <c r="CJ1507" s="1" t="n">
        <v>-64.691093</v>
      </c>
      <c r="CK1507" s="1" t="n">
        <v>-68.0214</v>
      </c>
      <c r="CL1507" s="1" t="n">
        <v>-60.727386</v>
      </c>
      <c r="CM1507" s="1" t="n">
        <v>-70.763184</v>
      </c>
      <c r="CN1507" s="1" t="n">
        <v>-57.484009</v>
      </c>
      <c r="CO1507" s="1" t="n">
        <v>-69.793472</v>
      </c>
      <c r="CP1507" s="1" t="n">
        <v>-74.33149</v>
      </c>
      <c r="CQ1507" s="1" t="n">
        <v>-64.641319</v>
      </c>
      <c r="CR1507" s="1" t="n">
        <v>-75.992271</v>
      </c>
      <c r="CS1507" s="1" t="n">
        <v>-60.645897</v>
      </c>
    </row>
    <row r="1508" customFormat="false" ht="13.2" hidden="false" customHeight="false" outlineLevel="0" collapsed="false">
      <c r="A1508" s="1" t="n">
        <f aca="false">A1507+0.5</f>
        <v>753.5</v>
      </c>
      <c r="B1508" s="1" t="n">
        <v>-65.112183</v>
      </c>
      <c r="C1508" s="1" t="n">
        <v>-67.347252</v>
      </c>
      <c r="D1508" s="1" t="n">
        <v>-62.95237</v>
      </c>
      <c r="E1508" s="1" t="n">
        <v>-72.001534</v>
      </c>
      <c r="F1508" s="1" t="n">
        <v>-69.677948</v>
      </c>
      <c r="G1508" s="1" t="n">
        <v>-58.264343</v>
      </c>
      <c r="H1508" s="1" t="n">
        <v>-62.828659</v>
      </c>
      <c r="I1508" s="1" t="n">
        <v>-58.793312</v>
      </c>
      <c r="J1508" s="1" t="n">
        <v>-64.629929</v>
      </c>
      <c r="K1508" s="1" t="n">
        <v>-67.553543</v>
      </c>
      <c r="L1508" s="1" t="n">
        <v>-59.828384</v>
      </c>
      <c r="M1508" s="1" t="n">
        <v>-63.700424</v>
      </c>
      <c r="N1508" s="1" t="n">
        <v>-64.58371</v>
      </c>
      <c r="O1508" s="1" t="n">
        <v>-58.46357</v>
      </c>
      <c r="P1508" s="1" t="n">
        <v>-53.250214</v>
      </c>
      <c r="Q1508" s="1" t="n">
        <v>-55.407162</v>
      </c>
      <c r="R1508" s="1" t="n">
        <v>-65.489151</v>
      </c>
      <c r="S1508" s="1" t="n">
        <v>-65.950546</v>
      </c>
      <c r="T1508" s="1" t="n">
        <v>-69.099731</v>
      </c>
      <c r="U1508" s="1" t="n">
        <v>-69.145554</v>
      </c>
      <c r="V1508" s="1" t="n">
        <v>-70.74012</v>
      </c>
      <c r="W1508" s="1" t="n">
        <v>-56.185474</v>
      </c>
      <c r="X1508" s="1" t="n">
        <v>-57.811668</v>
      </c>
      <c r="Y1508" s="1" t="n">
        <v>-59.030148</v>
      </c>
      <c r="Z1508" s="1" t="n">
        <v>-67.96563</v>
      </c>
      <c r="AA1508" s="1" t="n">
        <v>-58.338211</v>
      </c>
      <c r="AB1508" s="1" t="n">
        <v>-59.903587</v>
      </c>
      <c r="AC1508" s="1" t="n">
        <v>-66.046211</v>
      </c>
      <c r="AD1508" s="1" t="n">
        <v>-66.214462</v>
      </c>
      <c r="AE1508" s="1" t="n">
        <v>-63.955276</v>
      </c>
      <c r="AF1508" s="1" t="n">
        <v>-61.257092</v>
      </c>
      <c r="AG1508" s="1" t="n">
        <v>-74.33551</v>
      </c>
      <c r="AH1508" s="1" t="n">
        <v>-58.799801</v>
      </c>
      <c r="AI1508" s="1" t="n">
        <v>-67.070396</v>
      </c>
      <c r="AJ1508" s="1" t="n">
        <v>-65.303894</v>
      </c>
      <c r="AK1508" s="1" t="n">
        <v>-62.131809</v>
      </c>
      <c r="AL1508" s="1" t="n">
        <v>-66.926315</v>
      </c>
      <c r="AM1508" s="1" t="n">
        <v>-59.770641</v>
      </c>
      <c r="AN1508" s="1" t="n">
        <v>-65.74369</v>
      </c>
      <c r="AO1508" s="1" t="n">
        <v>-62.589985</v>
      </c>
      <c r="AP1508" s="1" t="n">
        <v>-64.891342</v>
      </c>
      <c r="AQ1508" s="1" t="n">
        <v>-54.571476</v>
      </c>
      <c r="AR1508" s="1" t="n">
        <v>-62.414318</v>
      </c>
      <c r="AS1508" s="1" t="n">
        <v>-62.950058</v>
      </c>
      <c r="AT1508" s="1" t="n">
        <v>-60.117836</v>
      </c>
      <c r="AU1508" s="1" t="n">
        <v>-64.58123</v>
      </c>
      <c r="AV1508" s="1" t="n">
        <v>-66.783897</v>
      </c>
      <c r="AW1508" s="1" t="n">
        <v>-60.332489</v>
      </c>
      <c r="AX1508" s="1" t="n">
        <v>-54.891071</v>
      </c>
      <c r="AY1508" s="1" t="n">
        <v>-69.457581</v>
      </c>
      <c r="AZ1508" s="1" t="n">
        <v>-64.321655</v>
      </c>
      <c r="BA1508" s="1" t="n">
        <v>-66.494667</v>
      </c>
      <c r="BB1508" s="1" t="n">
        <v>-77.897362</v>
      </c>
      <c r="BC1508" s="1" t="n">
        <v>-57.255951</v>
      </c>
      <c r="BD1508" s="1" t="n">
        <v>-65.043747</v>
      </c>
      <c r="BE1508" s="1" t="n">
        <v>-60.195229</v>
      </c>
      <c r="BF1508" s="1" t="n">
        <v>-78.615646</v>
      </c>
      <c r="BG1508" s="1" t="n">
        <v>-62.201195</v>
      </c>
      <c r="BH1508" s="1" t="n">
        <v>-53.562935</v>
      </c>
      <c r="BI1508" s="1" t="n">
        <v>-62.420155</v>
      </c>
      <c r="BJ1508" s="1" t="n">
        <v>-69.395325</v>
      </c>
      <c r="BK1508" s="1" t="n">
        <v>-57.862549</v>
      </c>
      <c r="BL1508" s="1" t="n">
        <v>-59.39587</v>
      </c>
      <c r="BM1508" s="1" t="n">
        <v>-57.316975</v>
      </c>
      <c r="BN1508" s="1" t="n">
        <v>-70.112984</v>
      </c>
      <c r="BO1508" s="1" t="n">
        <v>-64.697807</v>
      </c>
      <c r="BP1508" s="1" t="n">
        <v>-65.88385</v>
      </c>
      <c r="BQ1508" s="1" t="n">
        <v>-70.468124</v>
      </c>
      <c r="BR1508" s="1" t="n">
        <v>-62.632812</v>
      </c>
      <c r="BS1508" s="1" t="n">
        <v>-54.241844</v>
      </c>
      <c r="BT1508" s="1" t="n">
        <v>-63.22271</v>
      </c>
      <c r="BU1508" s="1" t="n">
        <v>-72.714622</v>
      </c>
      <c r="BV1508" s="1" t="n">
        <v>-64.163643</v>
      </c>
      <c r="BW1508" s="1" t="n">
        <v>-61.728703</v>
      </c>
      <c r="BX1508" s="1" t="n">
        <v>-63.65379</v>
      </c>
      <c r="BY1508" s="1" t="n">
        <v>-73.541039</v>
      </c>
      <c r="BZ1508" s="1" t="n">
        <v>-71.211212</v>
      </c>
      <c r="CA1508" s="1" t="n">
        <v>-58.740662</v>
      </c>
      <c r="CB1508" s="1" t="n">
        <v>-66.324013</v>
      </c>
      <c r="CC1508" s="1" t="n">
        <v>-52.77924</v>
      </c>
      <c r="CD1508" s="1" t="n">
        <v>-70.6996</v>
      </c>
      <c r="CE1508" s="1" t="n">
        <v>-77.272079</v>
      </c>
      <c r="CF1508" s="1" t="n">
        <v>-62.988884</v>
      </c>
      <c r="CG1508" s="1" t="n">
        <v>-66.009331</v>
      </c>
      <c r="CH1508" s="1" t="n">
        <v>-61.518486</v>
      </c>
      <c r="CI1508" s="1" t="n">
        <v>-60.153828</v>
      </c>
      <c r="CJ1508" s="1" t="n">
        <v>-66.333382</v>
      </c>
      <c r="CK1508" s="1" t="n">
        <v>-68.489426</v>
      </c>
      <c r="CL1508" s="1" t="n">
        <v>-60.554653</v>
      </c>
      <c r="CM1508" s="1" t="n">
        <v>-70.716614</v>
      </c>
      <c r="CN1508" s="1" t="n">
        <v>-57.949287</v>
      </c>
      <c r="CO1508" s="1" t="n">
        <v>-70.189072</v>
      </c>
      <c r="CP1508" s="1" t="n">
        <v>-73.780762</v>
      </c>
      <c r="CQ1508" s="1" t="n">
        <v>-64.508064</v>
      </c>
      <c r="CR1508" s="1" t="n">
        <v>-76.265823</v>
      </c>
      <c r="CS1508" s="1" t="n">
        <v>-60.668152</v>
      </c>
    </row>
    <row r="1509" customFormat="false" ht="13.2" hidden="false" customHeight="false" outlineLevel="0" collapsed="false">
      <c r="A1509" s="1" t="n">
        <f aca="false">A1508+0.5</f>
        <v>754</v>
      </c>
      <c r="B1509" s="1" t="n">
        <v>-65.055374</v>
      </c>
      <c r="C1509" s="1" t="n">
        <v>-67.290367</v>
      </c>
      <c r="D1509" s="1" t="n">
        <v>-63.01564</v>
      </c>
      <c r="E1509" s="1" t="n">
        <v>-72.999924</v>
      </c>
      <c r="F1509" s="1" t="n">
        <v>-69.144882</v>
      </c>
      <c r="G1509" s="1" t="n">
        <v>-58.43293</v>
      </c>
      <c r="H1509" s="1" t="n">
        <v>-63.316151</v>
      </c>
      <c r="I1509" s="1" t="n">
        <v>-58.69894</v>
      </c>
      <c r="J1509" s="1" t="n">
        <v>-65.124908</v>
      </c>
      <c r="K1509" s="1" t="n">
        <v>-66.701416</v>
      </c>
      <c r="L1509" s="1" t="n">
        <v>-59.046707</v>
      </c>
      <c r="M1509" s="1" t="n">
        <v>-62.912216</v>
      </c>
      <c r="N1509" s="1" t="n">
        <v>-64.717239</v>
      </c>
      <c r="O1509" s="1" t="n">
        <v>-58.436317</v>
      </c>
      <c r="P1509" s="1" t="n">
        <v>-53.313934</v>
      </c>
      <c r="Q1509" s="1" t="n">
        <v>-55.426735</v>
      </c>
      <c r="R1509" s="1" t="n">
        <v>-65.094154</v>
      </c>
      <c r="S1509" s="1" t="n">
        <v>-65.89299</v>
      </c>
      <c r="T1509" s="1" t="n">
        <v>-68.058434</v>
      </c>
      <c r="U1509" s="1" t="n">
        <v>-69.451836</v>
      </c>
      <c r="V1509" s="1" t="n">
        <v>-70.294968</v>
      </c>
      <c r="W1509" s="1" t="n">
        <v>-56.393639</v>
      </c>
      <c r="X1509" s="1" t="n">
        <v>-57.419205</v>
      </c>
      <c r="Y1509" s="1" t="n">
        <v>-59.06588</v>
      </c>
      <c r="Z1509" s="1" t="n">
        <v>-67.66111</v>
      </c>
      <c r="AA1509" s="1" t="n">
        <v>-57.944115</v>
      </c>
      <c r="AB1509" s="1" t="n">
        <v>-60.173637</v>
      </c>
      <c r="AC1509" s="1" t="n">
        <v>-66.371353</v>
      </c>
      <c r="AD1509" s="1" t="n">
        <v>-66.107231</v>
      </c>
      <c r="AE1509" s="1" t="n">
        <v>-64.389771</v>
      </c>
      <c r="AF1509" s="1" t="n">
        <v>-61.727867</v>
      </c>
      <c r="AG1509" s="1" t="n">
        <v>-74.483841</v>
      </c>
      <c r="AH1509" s="1" t="n">
        <v>-58.907848</v>
      </c>
      <c r="AI1509" s="1" t="n">
        <v>-66.87767</v>
      </c>
      <c r="AJ1509" s="1" t="n">
        <v>-65.522621</v>
      </c>
      <c r="AK1509" s="1" t="n">
        <v>-62.271629</v>
      </c>
      <c r="AL1509" s="1" t="n">
        <v>-66.676796</v>
      </c>
      <c r="AM1509" s="1" t="n">
        <v>-59.903305</v>
      </c>
      <c r="AN1509" s="1" t="n">
        <v>-66.954964</v>
      </c>
      <c r="AO1509" s="1" t="n">
        <v>-62.329155</v>
      </c>
      <c r="AP1509" s="1" t="n">
        <v>-65.133972</v>
      </c>
      <c r="AQ1509" s="1" t="n">
        <v>-54.380413</v>
      </c>
      <c r="AR1509" s="1" t="n">
        <v>-62.293583</v>
      </c>
      <c r="AS1509" s="1" t="n">
        <v>-62.654434</v>
      </c>
      <c r="AT1509" s="1" t="n">
        <v>-60.092667</v>
      </c>
      <c r="AU1509" s="1" t="n">
        <v>-64.765152</v>
      </c>
      <c r="AV1509" s="1" t="n">
        <v>-67.145859</v>
      </c>
      <c r="AW1509" s="1" t="n">
        <v>-60.814781</v>
      </c>
      <c r="AX1509" s="1" t="n">
        <v>-54.891602</v>
      </c>
      <c r="AY1509" s="1" t="n">
        <v>-70.455055</v>
      </c>
      <c r="AZ1509" s="1" t="n">
        <v>-65.035034</v>
      </c>
      <c r="BA1509" s="1" t="n">
        <v>-66.083855</v>
      </c>
      <c r="BB1509" s="1" t="n">
        <v>-79.549759</v>
      </c>
      <c r="BC1509" s="1" t="n">
        <v>-57.023777</v>
      </c>
      <c r="BD1509" s="1" t="n">
        <v>-65.501564</v>
      </c>
      <c r="BE1509" s="1" t="n">
        <v>-60.315041</v>
      </c>
      <c r="BF1509" s="1" t="n">
        <v>-77.083443</v>
      </c>
      <c r="BG1509" s="1" t="n">
        <v>-62.075062</v>
      </c>
      <c r="BH1509" s="1" t="n">
        <v>-53.693695</v>
      </c>
      <c r="BI1509" s="1" t="n">
        <v>-62.648853</v>
      </c>
      <c r="BJ1509" s="1" t="n">
        <v>-69.801949</v>
      </c>
      <c r="BK1509" s="1" t="n">
        <v>-57.687538</v>
      </c>
      <c r="BL1509" s="1" t="n">
        <v>-59.916271</v>
      </c>
      <c r="BM1509" s="1" t="n">
        <v>-57.417343</v>
      </c>
      <c r="BN1509" s="1" t="n">
        <v>-69.369553</v>
      </c>
      <c r="BO1509" s="1" t="n">
        <v>-64.402809</v>
      </c>
      <c r="BP1509" s="1" t="n">
        <v>-65.274826</v>
      </c>
      <c r="BQ1509" s="1" t="n">
        <v>-69.909996</v>
      </c>
      <c r="BR1509" s="1" t="n">
        <v>-63.070671</v>
      </c>
      <c r="BS1509" s="1" t="n">
        <v>-54.338654</v>
      </c>
      <c r="BT1509" s="1" t="n">
        <v>-63.728642</v>
      </c>
      <c r="BU1509" s="1" t="n">
        <v>-72.568329</v>
      </c>
      <c r="BV1509" s="1" t="n">
        <v>-65.041115</v>
      </c>
      <c r="BW1509" s="1" t="n">
        <v>-61.991188</v>
      </c>
      <c r="BX1509" s="1" t="n">
        <v>-65.108719</v>
      </c>
      <c r="BY1509" s="1" t="n">
        <v>-74.326942</v>
      </c>
      <c r="BZ1509" s="1" t="n">
        <v>-71.109993</v>
      </c>
      <c r="CA1509" s="1" t="n">
        <v>-58.941841</v>
      </c>
      <c r="CB1509" s="1" t="n">
        <v>-66.284973</v>
      </c>
      <c r="CC1509" s="1" t="n">
        <v>-52.709232</v>
      </c>
      <c r="CD1509" s="1" t="n">
        <v>-71.225235</v>
      </c>
      <c r="CE1509" s="1" t="n">
        <v>-78.664673</v>
      </c>
      <c r="CF1509" s="1" t="n">
        <v>-62.974854</v>
      </c>
      <c r="CG1509" s="1" t="n">
        <v>-65.837906</v>
      </c>
      <c r="CH1509" s="1" t="n">
        <v>-62.052132</v>
      </c>
      <c r="CI1509" s="1" t="n">
        <v>-60.146641</v>
      </c>
      <c r="CJ1509" s="1" t="n">
        <v>-67.886986</v>
      </c>
      <c r="CK1509" s="1" t="n">
        <v>-69.088501</v>
      </c>
      <c r="CL1509" s="1" t="n">
        <v>-60.437149</v>
      </c>
      <c r="CM1509" s="1" t="n">
        <v>-70.863358</v>
      </c>
      <c r="CN1509" s="1" t="n">
        <v>-58.59494</v>
      </c>
      <c r="CO1509" s="1" t="n">
        <v>-70.720932</v>
      </c>
      <c r="CP1509" s="1" t="n">
        <v>-73.817657</v>
      </c>
      <c r="CQ1509" s="1" t="n">
        <v>-64.499237</v>
      </c>
      <c r="CR1509" s="1" t="n">
        <v>-75.888847</v>
      </c>
      <c r="CS1509" s="1" t="n">
        <v>-60.699997</v>
      </c>
    </row>
    <row r="1510" customFormat="false" ht="13.2" hidden="false" customHeight="false" outlineLevel="0" collapsed="false">
      <c r="A1510" s="1" t="n">
        <f aca="false">A1509+0.5</f>
        <v>754.5</v>
      </c>
      <c r="B1510" s="1" t="n">
        <v>-64.980171</v>
      </c>
      <c r="C1510" s="1" t="n">
        <v>-67.166054</v>
      </c>
      <c r="D1510" s="1" t="n">
        <v>-63.35667</v>
      </c>
      <c r="E1510" s="1" t="n">
        <v>-73.403656</v>
      </c>
      <c r="F1510" s="1" t="n">
        <v>-68.774582</v>
      </c>
      <c r="G1510" s="1" t="n">
        <v>-58.636322</v>
      </c>
      <c r="H1510" s="1" t="n">
        <v>-63.544292</v>
      </c>
      <c r="I1510" s="1" t="n">
        <v>-58.676811</v>
      </c>
      <c r="J1510" s="1" t="n">
        <v>-65.615753</v>
      </c>
      <c r="K1510" s="1" t="n">
        <v>-66.013229</v>
      </c>
      <c r="L1510" s="1" t="n">
        <v>-58.35778</v>
      </c>
      <c r="M1510" s="1" t="n">
        <v>-62.391125</v>
      </c>
      <c r="N1510" s="1" t="n">
        <v>-64.970612</v>
      </c>
      <c r="O1510" s="1" t="n">
        <v>-58.461243</v>
      </c>
      <c r="P1510" s="1" t="n">
        <v>-53.476776</v>
      </c>
      <c r="Q1510" s="1" t="n">
        <v>-55.434227</v>
      </c>
      <c r="R1510" s="1" t="n">
        <v>-64.759552</v>
      </c>
      <c r="S1510" s="1" t="n">
        <v>-65.842659</v>
      </c>
      <c r="T1510" s="1" t="n">
        <v>-67.313545</v>
      </c>
      <c r="U1510" s="1" t="n">
        <v>-69.70681</v>
      </c>
      <c r="V1510" s="1" t="n">
        <v>-69.759949</v>
      </c>
      <c r="W1510" s="1" t="n">
        <v>-56.622467</v>
      </c>
      <c r="X1510" s="1" t="n">
        <v>-57.529354</v>
      </c>
      <c r="Y1510" s="1" t="n">
        <v>-59.331898</v>
      </c>
      <c r="Z1510" s="1" t="n">
        <v>-67.320885</v>
      </c>
      <c r="AA1510" s="1" t="n">
        <v>-57.473637</v>
      </c>
      <c r="AB1510" s="1" t="n">
        <v>-60.330624</v>
      </c>
      <c r="AC1510" s="1" t="n">
        <v>-67.11232</v>
      </c>
      <c r="AD1510" s="1" t="n">
        <v>-65.884583</v>
      </c>
      <c r="AE1510" s="1" t="n">
        <v>-64.815277</v>
      </c>
      <c r="AF1510" s="1" t="n">
        <v>-62.404617</v>
      </c>
      <c r="AG1510" s="1" t="n">
        <v>-74.468185</v>
      </c>
      <c r="AH1510" s="1" t="n">
        <v>-59.002842</v>
      </c>
      <c r="AI1510" s="1" t="n">
        <v>-66.720711</v>
      </c>
      <c r="AJ1510" s="1" t="n">
        <v>-65.717087</v>
      </c>
      <c r="AK1510" s="1" t="n">
        <v>-62.364723</v>
      </c>
      <c r="AL1510" s="1" t="n">
        <v>-66.804764</v>
      </c>
      <c r="AM1510" s="1" t="n">
        <v>-59.92844</v>
      </c>
      <c r="AN1510" s="1" t="n">
        <v>-67.883308</v>
      </c>
      <c r="AO1510" s="1" t="n">
        <v>-62.183758</v>
      </c>
      <c r="AP1510" s="1" t="n">
        <v>-65.685814</v>
      </c>
      <c r="AQ1510" s="1" t="n">
        <v>-54.459412</v>
      </c>
      <c r="AR1510" s="1" t="n">
        <v>-62.375443</v>
      </c>
      <c r="AS1510" s="1" t="n">
        <v>-62.553017</v>
      </c>
      <c r="AT1510" s="1" t="n">
        <v>-60.130127</v>
      </c>
      <c r="AU1510" s="1" t="n">
        <v>-64.642021</v>
      </c>
      <c r="AV1510" s="1" t="n">
        <v>-67.307846</v>
      </c>
      <c r="AW1510" s="1" t="n">
        <v>-61.132755</v>
      </c>
      <c r="AX1510" s="1" t="n">
        <v>-54.861225</v>
      </c>
      <c r="AY1510" s="1" t="n">
        <v>-71.523064</v>
      </c>
      <c r="AZ1510" s="1" t="n">
        <v>-65.414116</v>
      </c>
      <c r="BA1510" s="1" t="n">
        <v>-65.609146</v>
      </c>
      <c r="BB1510" s="1" t="n">
        <v>-79.338219</v>
      </c>
      <c r="BC1510" s="1" t="n">
        <v>-56.894283</v>
      </c>
      <c r="BD1510" s="1" t="n">
        <v>-66.133377</v>
      </c>
      <c r="BE1510" s="1" t="n">
        <v>-60.456738</v>
      </c>
      <c r="BF1510" s="1" t="n">
        <v>-74.82621</v>
      </c>
      <c r="BG1510" s="1" t="n">
        <v>-62.150806</v>
      </c>
      <c r="BH1510" s="1" t="n">
        <v>-54.016911</v>
      </c>
      <c r="BI1510" s="1" t="n">
        <v>-62.989193</v>
      </c>
      <c r="BJ1510" s="1" t="n">
        <v>-69.749062</v>
      </c>
      <c r="BK1510" s="1" t="n">
        <v>-57.566944</v>
      </c>
      <c r="BL1510" s="1" t="n">
        <v>-60.287659</v>
      </c>
      <c r="BM1510" s="1" t="n">
        <v>-57.577003</v>
      </c>
      <c r="BN1510" s="1" t="n">
        <v>-69.196533</v>
      </c>
      <c r="BO1510" s="1" t="n">
        <v>-64.248703</v>
      </c>
      <c r="BP1510" s="1" t="n">
        <v>-64.876221</v>
      </c>
      <c r="BQ1510" s="1" t="n">
        <v>-69.598991</v>
      </c>
      <c r="BR1510" s="1" t="n">
        <v>-63.515705</v>
      </c>
      <c r="BS1510" s="1" t="n">
        <v>-54.396904</v>
      </c>
      <c r="BT1510" s="1" t="n">
        <v>-63.836819</v>
      </c>
      <c r="BU1510" s="1" t="n">
        <v>-73.049706</v>
      </c>
      <c r="BV1510" s="1" t="n">
        <v>-65.954399</v>
      </c>
      <c r="BW1510" s="1" t="n">
        <v>-62.458134</v>
      </c>
      <c r="BX1510" s="1" t="n">
        <v>-66.552948</v>
      </c>
      <c r="BY1510" s="1" t="n">
        <v>-74.323395</v>
      </c>
      <c r="BZ1510" s="1" t="n">
        <v>-70.510284</v>
      </c>
      <c r="CA1510" s="1" t="n">
        <v>-59.015518</v>
      </c>
      <c r="CB1510" s="1" t="n">
        <v>-66.299644</v>
      </c>
      <c r="CC1510" s="1" t="n">
        <v>-52.630562</v>
      </c>
      <c r="CD1510" s="1" t="n">
        <v>-71.669479</v>
      </c>
      <c r="CE1510" s="1" t="n">
        <v>-79.549248</v>
      </c>
      <c r="CF1510" s="1" t="n">
        <v>-63.03038</v>
      </c>
      <c r="CG1510" s="1" t="n">
        <v>-65.663864</v>
      </c>
      <c r="CH1510" s="1" t="n">
        <v>-62.638515</v>
      </c>
      <c r="CI1510" s="1" t="n">
        <v>-60.207817</v>
      </c>
      <c r="CJ1510" s="1" t="n">
        <v>-68.868698</v>
      </c>
      <c r="CK1510" s="1" t="n">
        <v>-70.187424</v>
      </c>
      <c r="CL1510" s="1" t="n">
        <v>-60.589642</v>
      </c>
      <c r="CM1510" s="1" t="n">
        <v>-71.525345</v>
      </c>
      <c r="CN1510" s="1" t="n">
        <v>-59.355843</v>
      </c>
      <c r="CO1510" s="1" t="n">
        <v>-71.510437</v>
      </c>
      <c r="CP1510" s="1" t="n">
        <v>-74.128433</v>
      </c>
      <c r="CQ1510" s="1" t="n">
        <v>-64.779572</v>
      </c>
      <c r="CR1510" s="1" t="n">
        <v>-74.824699</v>
      </c>
      <c r="CS1510" s="1" t="n">
        <v>-60.558617</v>
      </c>
    </row>
    <row r="1511" customFormat="false" ht="13.2" hidden="false" customHeight="false" outlineLevel="0" collapsed="false">
      <c r="A1511" s="1" t="n">
        <f aca="false">A1510+0.5</f>
        <v>755</v>
      </c>
      <c r="B1511" s="1" t="n">
        <v>-64.940933</v>
      </c>
      <c r="C1511" s="1" t="n">
        <v>-67.103455</v>
      </c>
      <c r="D1511" s="1" t="n">
        <v>-63.957474</v>
      </c>
      <c r="E1511" s="1" t="n">
        <v>-73.217514</v>
      </c>
      <c r="F1511" s="1" t="n">
        <v>-68.566177</v>
      </c>
      <c r="G1511" s="1" t="n">
        <v>-58.826576</v>
      </c>
      <c r="H1511" s="1" t="n">
        <v>-63.291939</v>
      </c>
      <c r="I1511" s="1" t="n">
        <v>-58.641388</v>
      </c>
      <c r="J1511" s="1" t="n">
        <v>-66.065804</v>
      </c>
      <c r="K1511" s="1" t="n">
        <v>-65.400932</v>
      </c>
      <c r="L1511" s="1" t="n">
        <v>-57.968555</v>
      </c>
      <c r="M1511" s="1" t="n">
        <v>-62.074234</v>
      </c>
      <c r="N1511" s="1" t="n">
        <v>-65.149948</v>
      </c>
      <c r="O1511" s="1" t="n">
        <v>-58.517803</v>
      </c>
      <c r="P1511" s="1" t="n">
        <v>-53.67033</v>
      </c>
      <c r="Q1511" s="1" t="n">
        <v>-55.456795</v>
      </c>
      <c r="R1511" s="1" t="n">
        <v>-64.500885</v>
      </c>
      <c r="S1511" s="1" t="n">
        <v>-65.6912</v>
      </c>
      <c r="T1511" s="1" t="n">
        <v>-66.737915</v>
      </c>
      <c r="U1511" s="1" t="n">
        <v>-70.016609</v>
      </c>
      <c r="V1511" s="1" t="n">
        <v>-69.158524</v>
      </c>
      <c r="W1511" s="1" t="n">
        <v>-56.887394</v>
      </c>
      <c r="X1511" s="1" t="n">
        <v>-58.116287</v>
      </c>
      <c r="Y1511" s="1" t="n">
        <v>-59.810108</v>
      </c>
      <c r="Z1511" s="1" t="n">
        <v>-67.151573</v>
      </c>
      <c r="AA1511" s="1" t="n">
        <v>-56.993412</v>
      </c>
      <c r="AB1511" s="1" t="n">
        <v>-60.348797</v>
      </c>
      <c r="AC1511" s="1" t="n">
        <v>-67.736221</v>
      </c>
      <c r="AD1511" s="1" t="n">
        <v>-65.720963</v>
      </c>
      <c r="AE1511" s="1" t="n">
        <v>-65.295761</v>
      </c>
      <c r="AF1511" s="1" t="n">
        <v>-63.25285</v>
      </c>
      <c r="AG1511" s="1" t="n">
        <v>-74.322037</v>
      </c>
      <c r="AH1511" s="1" t="n">
        <v>-59.120056</v>
      </c>
      <c r="AI1511" s="1" t="n">
        <v>-66.748459</v>
      </c>
      <c r="AJ1511" s="1" t="n">
        <v>-65.758957</v>
      </c>
      <c r="AK1511" s="1" t="n">
        <v>-62.379509</v>
      </c>
      <c r="AL1511" s="1" t="n">
        <v>-67.204651</v>
      </c>
      <c r="AM1511" s="1" t="n">
        <v>-59.746025</v>
      </c>
      <c r="AN1511" s="1" t="n">
        <v>-68.179527</v>
      </c>
      <c r="AO1511" s="1" t="n">
        <v>-62.218903</v>
      </c>
      <c r="AP1511" s="1" t="n">
        <v>-66.284981</v>
      </c>
      <c r="AQ1511" s="1" t="n">
        <v>-54.736732</v>
      </c>
      <c r="AR1511" s="1" t="n">
        <v>-62.683357</v>
      </c>
      <c r="AS1511" s="1" t="n">
        <v>-62.43222</v>
      </c>
      <c r="AT1511" s="1" t="n">
        <v>-60.182732</v>
      </c>
      <c r="AU1511" s="1" t="n">
        <v>-64.201591</v>
      </c>
      <c r="AV1511" s="1" t="n">
        <v>-67.108017</v>
      </c>
      <c r="AW1511" s="1" t="n">
        <v>-61.307785</v>
      </c>
      <c r="AX1511" s="1" t="n">
        <v>-54.887604</v>
      </c>
      <c r="AY1511" s="1" t="n">
        <v>-72.325134</v>
      </c>
      <c r="AZ1511" s="1" t="n">
        <v>-65.711342</v>
      </c>
      <c r="BA1511" s="1" t="n">
        <v>-65.103592</v>
      </c>
      <c r="BB1511" s="1" t="n">
        <v>-78.421188</v>
      </c>
      <c r="BC1511" s="1" t="n">
        <v>-56.8638</v>
      </c>
      <c r="BD1511" s="1" t="n">
        <v>-66.859756</v>
      </c>
      <c r="BE1511" s="1" t="n">
        <v>-60.723759</v>
      </c>
      <c r="BF1511" s="1" t="n">
        <v>-72.453773</v>
      </c>
      <c r="BG1511" s="1" t="n">
        <v>-62.431164</v>
      </c>
      <c r="BH1511" s="1" t="n">
        <v>-54.429016</v>
      </c>
      <c r="BI1511" s="1" t="n">
        <v>-63.350403</v>
      </c>
      <c r="BJ1511" s="1" t="n">
        <v>-69.262024</v>
      </c>
      <c r="BK1511" s="1" t="n">
        <v>-57.414902</v>
      </c>
      <c r="BL1511" s="1" t="n">
        <v>-60.503082</v>
      </c>
      <c r="BM1511" s="1" t="n">
        <v>-57.743954</v>
      </c>
      <c r="BN1511" s="1" t="n">
        <v>-69.370758</v>
      </c>
      <c r="BO1511" s="1" t="n">
        <v>-64.221542</v>
      </c>
      <c r="BP1511" s="1" t="n">
        <v>-64.780571</v>
      </c>
      <c r="BQ1511" s="1" t="n">
        <v>-69.542709</v>
      </c>
      <c r="BR1511" s="1" t="n">
        <v>-63.963837</v>
      </c>
      <c r="BS1511" s="1" t="n">
        <v>-54.402283</v>
      </c>
      <c r="BT1511" s="1" t="n">
        <v>-63.929287</v>
      </c>
      <c r="BU1511" s="1" t="n">
        <v>-74.482468</v>
      </c>
      <c r="BV1511" s="1" t="n">
        <v>-66.577896</v>
      </c>
      <c r="BW1511" s="1" t="n">
        <v>-63.120354</v>
      </c>
      <c r="BX1511" s="1" t="n">
        <v>-67.019348</v>
      </c>
      <c r="BY1511" s="1" t="n">
        <v>-74.275558</v>
      </c>
      <c r="BZ1511" s="1" t="n">
        <v>-69.786392</v>
      </c>
      <c r="CA1511" s="1" t="n">
        <v>-59.018433</v>
      </c>
      <c r="CB1511" s="1" t="n">
        <v>-66.217529</v>
      </c>
      <c r="CC1511" s="1" t="n">
        <v>-52.525475</v>
      </c>
      <c r="CD1511" s="1" t="n">
        <v>-72.341599</v>
      </c>
      <c r="CE1511" s="1" t="n">
        <v>-80.868561</v>
      </c>
      <c r="CF1511" s="1" t="n">
        <v>-63.176506</v>
      </c>
      <c r="CG1511" s="1" t="n">
        <v>-65.491524</v>
      </c>
      <c r="CH1511" s="1" t="n">
        <v>-63.179508</v>
      </c>
      <c r="CI1511" s="1" t="n">
        <v>-60.262268</v>
      </c>
      <c r="CJ1511" s="1" t="n">
        <v>-69.198181</v>
      </c>
      <c r="CK1511" s="1" t="n">
        <v>-71.722992</v>
      </c>
      <c r="CL1511" s="1" t="n">
        <v>-60.954556</v>
      </c>
      <c r="CM1511" s="1" t="n">
        <v>-72.130463</v>
      </c>
      <c r="CN1511" s="1" t="n">
        <v>-60.311836</v>
      </c>
      <c r="CO1511" s="1" t="n">
        <v>-72.320801</v>
      </c>
      <c r="CP1511" s="1" t="n">
        <v>-74.859612</v>
      </c>
      <c r="CQ1511" s="1" t="n">
        <v>-65.160004</v>
      </c>
      <c r="CR1511" s="1" t="n">
        <v>-73.345665</v>
      </c>
      <c r="CS1511" s="1" t="n">
        <v>-60.349545</v>
      </c>
    </row>
    <row r="1512" customFormat="false" ht="13.2" hidden="false" customHeight="false" outlineLevel="0" collapsed="false">
      <c r="A1512" s="1" t="n">
        <f aca="false">A1511+0.5</f>
        <v>755.5</v>
      </c>
      <c r="B1512" s="1" t="n">
        <v>-65.067352</v>
      </c>
      <c r="C1512" s="1" t="n">
        <v>-66.944954</v>
      </c>
      <c r="D1512" s="1" t="n">
        <v>-64.904427</v>
      </c>
      <c r="E1512" s="1" t="n">
        <v>-73.476166</v>
      </c>
      <c r="F1512" s="1" t="n">
        <v>-68.30703</v>
      </c>
      <c r="G1512" s="1" t="n">
        <v>-59.197823</v>
      </c>
      <c r="H1512" s="1" t="n">
        <v>-62.703022</v>
      </c>
      <c r="I1512" s="1" t="n">
        <v>-58.620304</v>
      </c>
      <c r="J1512" s="1" t="n">
        <v>-66.713531</v>
      </c>
      <c r="K1512" s="1" t="n">
        <v>-64.991066</v>
      </c>
      <c r="L1512" s="1" t="n">
        <v>-57.938408</v>
      </c>
      <c r="M1512" s="1" t="n">
        <v>-61.897778</v>
      </c>
      <c r="N1512" s="1" t="n">
        <v>-65.362579</v>
      </c>
      <c r="O1512" s="1" t="n">
        <v>-58.578686</v>
      </c>
      <c r="P1512" s="1" t="n">
        <v>-53.864899</v>
      </c>
      <c r="Q1512" s="1" t="n">
        <v>-55.581146</v>
      </c>
      <c r="R1512" s="1" t="n">
        <v>-64.30687</v>
      </c>
      <c r="S1512" s="1" t="n">
        <v>-65.523483</v>
      </c>
      <c r="T1512" s="1" t="n">
        <v>-66.337891</v>
      </c>
      <c r="U1512" s="1" t="n">
        <v>-70.262543</v>
      </c>
      <c r="V1512" s="1" t="n">
        <v>-68.432396</v>
      </c>
      <c r="W1512" s="1" t="n">
        <v>-57.174423</v>
      </c>
      <c r="X1512" s="1" t="n">
        <v>-58.881248</v>
      </c>
      <c r="Y1512" s="1" t="n">
        <v>-60.410805</v>
      </c>
      <c r="Z1512" s="1" t="n">
        <v>-67.303268</v>
      </c>
      <c r="AA1512" s="1" t="n">
        <v>-56.535473</v>
      </c>
      <c r="AB1512" s="1" t="n">
        <v>-60.440956</v>
      </c>
      <c r="AC1512" s="1" t="n">
        <v>-68.19899</v>
      </c>
      <c r="AD1512" s="1" t="n">
        <v>-65.904877</v>
      </c>
      <c r="AE1512" s="1" t="n">
        <v>-65.758217</v>
      </c>
      <c r="AF1512" s="1" t="n">
        <v>-64.163193</v>
      </c>
      <c r="AG1512" s="1" t="n">
        <v>-74.221886</v>
      </c>
      <c r="AH1512" s="1" t="n">
        <v>-59.302826</v>
      </c>
      <c r="AI1512" s="1" t="n">
        <v>-66.732681</v>
      </c>
      <c r="AJ1512" s="1" t="n">
        <v>-65.969841</v>
      </c>
      <c r="AK1512" s="1" t="n">
        <v>-62.258881</v>
      </c>
      <c r="AL1512" s="1" t="n">
        <v>-67.599335</v>
      </c>
      <c r="AM1512" s="1" t="n">
        <v>-59.560513</v>
      </c>
      <c r="AN1512" s="1" t="n">
        <v>-67.894989</v>
      </c>
      <c r="AO1512" s="1" t="n">
        <v>-62.447201</v>
      </c>
      <c r="AP1512" s="1" t="n">
        <v>-66.960564</v>
      </c>
      <c r="AQ1512" s="1" t="n">
        <v>-55.14048</v>
      </c>
      <c r="AR1512" s="1" t="n">
        <v>-63.358452</v>
      </c>
      <c r="AS1512" s="1" t="n">
        <v>-62.287563</v>
      </c>
      <c r="AT1512" s="1" t="n">
        <v>-60.256226</v>
      </c>
      <c r="AU1512" s="1" t="n">
        <v>-63.740387</v>
      </c>
      <c r="AV1512" s="1" t="n">
        <v>-66.499512</v>
      </c>
      <c r="AW1512" s="1" t="n">
        <v>-61.339703</v>
      </c>
      <c r="AX1512" s="1" t="n">
        <v>-54.951469</v>
      </c>
      <c r="AY1512" s="1" t="n">
        <v>-73.024757</v>
      </c>
      <c r="AZ1512" s="1" t="n">
        <v>-65.75428</v>
      </c>
      <c r="BA1512" s="1" t="n">
        <v>-64.818558</v>
      </c>
      <c r="BB1512" s="1" t="n">
        <v>-77.10112</v>
      </c>
      <c r="BC1512" s="1" t="n">
        <v>-57.026863</v>
      </c>
      <c r="BD1512" s="1" t="n">
        <v>-67.826515</v>
      </c>
      <c r="BE1512" s="1" t="n">
        <v>-60.998989</v>
      </c>
      <c r="BF1512" s="1" t="n">
        <v>-71.318001</v>
      </c>
      <c r="BG1512" s="1" t="n">
        <v>-62.870678</v>
      </c>
      <c r="BH1512" s="1" t="n">
        <v>-54.866352</v>
      </c>
      <c r="BI1512" s="1" t="n">
        <v>-63.563847</v>
      </c>
      <c r="BJ1512" s="1" t="n">
        <v>-68.57341</v>
      </c>
      <c r="BK1512" s="1" t="n">
        <v>-57.264744</v>
      </c>
      <c r="BL1512" s="1" t="n">
        <v>-60.634796</v>
      </c>
      <c r="BM1512" s="1" t="n">
        <v>-57.883949</v>
      </c>
      <c r="BN1512" s="1" t="n">
        <v>-69.767975</v>
      </c>
      <c r="BO1512" s="1" t="n">
        <v>-64.539101</v>
      </c>
      <c r="BP1512" s="1" t="n">
        <v>-64.83268</v>
      </c>
      <c r="BQ1512" s="1" t="n">
        <v>-69.75457</v>
      </c>
      <c r="BR1512" s="1" t="n">
        <v>-64.253838</v>
      </c>
      <c r="BS1512" s="1" t="n">
        <v>-54.387222</v>
      </c>
      <c r="BT1512" s="1" t="n">
        <v>-64.38549</v>
      </c>
      <c r="BU1512" s="1" t="n">
        <v>-76.211212</v>
      </c>
      <c r="BV1512" s="1" t="n">
        <v>-66.959999</v>
      </c>
      <c r="BW1512" s="1" t="n">
        <v>-63.922737</v>
      </c>
      <c r="BX1512" s="1" t="n">
        <v>-66.202072</v>
      </c>
      <c r="BY1512" s="1" t="n">
        <v>-74.679573</v>
      </c>
      <c r="BZ1512" s="1" t="n">
        <v>-69.122604</v>
      </c>
      <c r="CA1512" s="1" t="n">
        <v>-58.901791</v>
      </c>
      <c r="CB1512" s="1" t="n">
        <v>-65.917984</v>
      </c>
      <c r="CC1512" s="1" t="n">
        <v>-52.437748</v>
      </c>
      <c r="CD1512" s="1" t="n">
        <v>-73.030457</v>
      </c>
      <c r="CE1512" s="1" t="n">
        <v>-81.925003</v>
      </c>
      <c r="CF1512" s="1" t="n">
        <v>-63.507149</v>
      </c>
      <c r="CG1512" s="1" t="n">
        <v>-65.449036</v>
      </c>
      <c r="CH1512" s="1" t="n">
        <v>-63.376274</v>
      </c>
      <c r="CI1512" s="1" t="n">
        <v>-60.232048</v>
      </c>
      <c r="CJ1512" s="1" t="n">
        <v>-68.949677</v>
      </c>
      <c r="CK1512" s="1" t="n">
        <v>-73.483437</v>
      </c>
      <c r="CL1512" s="1" t="n">
        <v>-61.450714</v>
      </c>
      <c r="CM1512" s="1" t="n">
        <v>-72.276253</v>
      </c>
      <c r="CN1512" s="1" t="n">
        <v>-61.347046</v>
      </c>
      <c r="CO1512" s="1" t="n">
        <v>-73.271454</v>
      </c>
      <c r="CP1512" s="1" t="n">
        <v>-75.75473</v>
      </c>
      <c r="CQ1512" s="1" t="n">
        <v>-65.503632</v>
      </c>
      <c r="CR1512" s="1" t="n">
        <v>-72.24234</v>
      </c>
      <c r="CS1512" s="1" t="n">
        <v>-60.14027</v>
      </c>
    </row>
    <row r="1513" customFormat="false" ht="13.2" hidden="false" customHeight="false" outlineLevel="0" collapsed="false">
      <c r="A1513" s="1" t="n">
        <f aca="false">A1512+0.5</f>
        <v>756</v>
      </c>
      <c r="B1513" s="1" t="n">
        <v>-65.281647</v>
      </c>
      <c r="C1513" s="1" t="n">
        <v>-66.97641</v>
      </c>
      <c r="D1513" s="1" t="n">
        <v>-66.234146</v>
      </c>
      <c r="E1513" s="1" t="n">
        <v>-73.667831</v>
      </c>
      <c r="F1513" s="1" t="n">
        <v>-68.05661</v>
      </c>
      <c r="G1513" s="1" t="n">
        <v>-59.713287</v>
      </c>
      <c r="H1513" s="1" t="n">
        <v>-62.186401</v>
      </c>
      <c r="I1513" s="1" t="n">
        <v>-58.589539</v>
      </c>
      <c r="J1513" s="1" t="n">
        <v>-67.223846</v>
      </c>
      <c r="K1513" s="1" t="n">
        <v>-64.746468</v>
      </c>
      <c r="L1513" s="1" t="n">
        <v>-58.205589</v>
      </c>
      <c r="M1513" s="1" t="n">
        <v>-61.719345</v>
      </c>
      <c r="N1513" s="1" t="n">
        <v>-65.42865</v>
      </c>
      <c r="O1513" s="1" t="n">
        <v>-58.644394</v>
      </c>
      <c r="P1513" s="1" t="n">
        <v>-54.060898</v>
      </c>
      <c r="Q1513" s="1" t="n">
        <v>-55.74789</v>
      </c>
      <c r="R1513" s="1" t="n">
        <v>-64.222481</v>
      </c>
      <c r="S1513" s="1" t="n">
        <v>-65.365433</v>
      </c>
      <c r="T1513" s="1" t="n">
        <v>-66.191368</v>
      </c>
      <c r="U1513" s="1" t="n">
        <v>-70.310257</v>
      </c>
      <c r="V1513" s="1" t="n">
        <v>-67.994408</v>
      </c>
      <c r="W1513" s="1" t="n">
        <v>-57.497784</v>
      </c>
      <c r="X1513" s="1" t="n">
        <v>-59.695774</v>
      </c>
      <c r="Y1513" s="1" t="n">
        <v>-60.974983</v>
      </c>
      <c r="Z1513" s="1" t="n">
        <v>-67.910751</v>
      </c>
      <c r="AA1513" s="1" t="n">
        <v>-56.209583</v>
      </c>
      <c r="AB1513" s="1" t="n">
        <v>-60.700401</v>
      </c>
      <c r="AC1513" s="1" t="n">
        <v>-67.761093</v>
      </c>
      <c r="AD1513" s="1" t="n">
        <v>-66.119041</v>
      </c>
      <c r="AE1513" s="1" t="n">
        <v>-66.125519</v>
      </c>
      <c r="AF1513" s="1" t="n">
        <v>-65.02771</v>
      </c>
      <c r="AG1513" s="1" t="n">
        <v>-73.507111</v>
      </c>
      <c r="AH1513" s="1" t="n">
        <v>-59.523663</v>
      </c>
      <c r="AI1513" s="1" t="n">
        <v>-66.864388</v>
      </c>
      <c r="AJ1513" s="1" t="n">
        <v>-66.229645</v>
      </c>
      <c r="AK1513" s="1" t="n">
        <v>-62.124504</v>
      </c>
      <c r="AL1513" s="1" t="n">
        <v>-67.883904</v>
      </c>
      <c r="AM1513" s="1" t="n">
        <v>-59.510292</v>
      </c>
      <c r="AN1513" s="1" t="n">
        <v>-67.105545</v>
      </c>
      <c r="AO1513" s="1" t="n">
        <v>-62.792019</v>
      </c>
      <c r="AP1513" s="1" t="n">
        <v>-67.588379</v>
      </c>
      <c r="AQ1513" s="1" t="n">
        <v>-55.508171</v>
      </c>
      <c r="AR1513" s="1" t="n">
        <v>-64.385941</v>
      </c>
      <c r="AS1513" s="1" t="n">
        <v>-61.938</v>
      </c>
      <c r="AT1513" s="1" t="n">
        <v>-60.258026</v>
      </c>
      <c r="AU1513" s="1" t="n">
        <v>-63.347168</v>
      </c>
      <c r="AV1513" s="1" t="n">
        <v>-65.989136</v>
      </c>
      <c r="AW1513" s="1" t="n">
        <v>-61.45554</v>
      </c>
      <c r="AX1513" s="1" t="n">
        <v>-54.999893</v>
      </c>
      <c r="AY1513" s="1" t="n">
        <v>-73.936241</v>
      </c>
      <c r="AZ1513" s="1" t="n">
        <v>-65.453033</v>
      </c>
      <c r="BA1513" s="1" t="n">
        <v>-64.649498</v>
      </c>
      <c r="BB1513" s="1" t="n">
        <v>-76.042007</v>
      </c>
      <c r="BC1513" s="1" t="n">
        <v>-57.335747</v>
      </c>
      <c r="BD1513" s="1" t="n">
        <v>-68.674934</v>
      </c>
      <c r="BE1513" s="1" t="n">
        <v>-61.132706</v>
      </c>
      <c r="BF1513" s="1" t="n">
        <v>-70.573509</v>
      </c>
      <c r="BG1513" s="1" t="n">
        <v>-63.42498</v>
      </c>
      <c r="BH1513" s="1" t="n">
        <v>-55.219341</v>
      </c>
      <c r="BI1513" s="1" t="n">
        <v>-63.680805</v>
      </c>
      <c r="BJ1513" s="1" t="n">
        <v>-67.863556</v>
      </c>
      <c r="BK1513" s="1" t="n">
        <v>-57.049049</v>
      </c>
      <c r="BL1513" s="1" t="n">
        <v>-60.538231</v>
      </c>
      <c r="BM1513" s="1" t="n">
        <v>-58.00946</v>
      </c>
      <c r="BN1513" s="1" t="n">
        <v>-70.62204</v>
      </c>
      <c r="BO1513" s="1" t="n">
        <v>-65.001915</v>
      </c>
      <c r="BP1513" s="1" t="n">
        <v>-64.93882</v>
      </c>
      <c r="BQ1513" s="1" t="n">
        <v>-69.966934</v>
      </c>
      <c r="BR1513" s="1" t="n">
        <v>-64.623711</v>
      </c>
      <c r="BS1513" s="1" t="n">
        <v>-54.407143</v>
      </c>
      <c r="BT1513" s="1" t="n">
        <v>-65.350319</v>
      </c>
      <c r="BU1513" s="1" t="n">
        <v>-77.32309</v>
      </c>
      <c r="BV1513" s="1" t="n">
        <v>-66.932823</v>
      </c>
      <c r="BW1513" s="1" t="n">
        <v>-64.618439</v>
      </c>
      <c r="BX1513" s="1" t="n">
        <v>-64.876305</v>
      </c>
      <c r="BY1513" s="1" t="n">
        <v>-75.168953</v>
      </c>
      <c r="BZ1513" s="1" t="n">
        <v>-68.836281</v>
      </c>
      <c r="CA1513" s="1" t="n">
        <v>-58.749672</v>
      </c>
      <c r="CB1513" s="1" t="n">
        <v>-65.803085</v>
      </c>
      <c r="CC1513" s="1" t="n">
        <v>-52.350731</v>
      </c>
      <c r="CD1513" s="1" t="n">
        <v>-73.39946</v>
      </c>
      <c r="CE1513" s="1" t="n">
        <v>-83.374527</v>
      </c>
      <c r="CF1513" s="1" t="n">
        <v>-63.913528</v>
      </c>
      <c r="CG1513" s="1" t="n">
        <v>-65.497284</v>
      </c>
      <c r="CH1513" s="1" t="n">
        <v>-63.212883</v>
      </c>
      <c r="CI1513" s="1" t="n">
        <v>-60.053009</v>
      </c>
      <c r="CJ1513" s="1" t="n">
        <v>-68.31205</v>
      </c>
      <c r="CK1513" s="1" t="n">
        <v>-75.479668</v>
      </c>
      <c r="CL1513" s="1" t="n">
        <v>-61.942581</v>
      </c>
      <c r="CM1513" s="1" t="n">
        <v>-71.526169</v>
      </c>
      <c r="CN1513" s="1" t="n">
        <v>-62.35062</v>
      </c>
      <c r="CO1513" s="1" t="n">
        <v>-74.064873</v>
      </c>
      <c r="CP1513" s="1" t="n">
        <v>-77.306709</v>
      </c>
      <c r="CQ1513" s="1" t="n">
        <v>-65.414131</v>
      </c>
      <c r="CR1513" s="1" t="n">
        <v>-72.073296</v>
      </c>
      <c r="CS1513" s="1" t="n">
        <v>-59.948082</v>
      </c>
    </row>
    <row r="1514" customFormat="false" ht="13.2" hidden="false" customHeight="false" outlineLevel="0" collapsed="false">
      <c r="A1514" s="1" t="n">
        <f aca="false">A1513+0.5</f>
        <v>756.5</v>
      </c>
      <c r="B1514" s="1" t="n">
        <v>-65.614304</v>
      </c>
      <c r="C1514" s="1" t="n">
        <v>-67.100967</v>
      </c>
      <c r="D1514" s="1" t="n">
        <v>-67.533669</v>
      </c>
      <c r="E1514" s="1" t="n">
        <v>-73.71682</v>
      </c>
      <c r="F1514" s="1" t="n">
        <v>-67.902473</v>
      </c>
      <c r="G1514" s="1" t="n">
        <v>-60.335396</v>
      </c>
      <c r="H1514" s="1" t="n">
        <v>-61.99192</v>
      </c>
      <c r="I1514" s="1" t="n">
        <v>-58.634392</v>
      </c>
      <c r="J1514" s="1" t="n">
        <v>-67.715759</v>
      </c>
      <c r="K1514" s="1" t="n">
        <v>-64.513901</v>
      </c>
      <c r="L1514" s="1" t="n">
        <v>-58.498402</v>
      </c>
      <c r="M1514" s="1" t="n">
        <v>-61.656044</v>
      </c>
      <c r="N1514" s="1" t="n">
        <v>-65.431564</v>
      </c>
      <c r="O1514" s="1" t="n">
        <v>-58.579567</v>
      </c>
      <c r="P1514" s="1" t="n">
        <v>-54.275284</v>
      </c>
      <c r="Q1514" s="1" t="n">
        <v>-55.946136</v>
      </c>
      <c r="R1514" s="1" t="n">
        <v>-64.292572</v>
      </c>
      <c r="S1514" s="1" t="n">
        <v>-65.250153</v>
      </c>
      <c r="T1514" s="1" t="n">
        <v>-66.287903</v>
      </c>
      <c r="U1514" s="1" t="n">
        <v>-70.33004</v>
      </c>
      <c r="V1514" s="1" t="n">
        <v>-67.951271</v>
      </c>
      <c r="W1514" s="1" t="n">
        <v>-57.969238</v>
      </c>
      <c r="X1514" s="1" t="n">
        <v>-60.46138</v>
      </c>
      <c r="Y1514" s="1" t="n">
        <v>-61.444057</v>
      </c>
      <c r="Z1514" s="1" t="n">
        <v>-68.633263</v>
      </c>
      <c r="AA1514" s="1" t="n">
        <v>-56.079689</v>
      </c>
      <c r="AB1514" s="1" t="n">
        <v>-61.198051</v>
      </c>
      <c r="AC1514" s="1" t="n">
        <v>-66.925743</v>
      </c>
      <c r="AD1514" s="1" t="n">
        <v>-66.326263</v>
      </c>
      <c r="AE1514" s="1" t="n">
        <v>-66.477608</v>
      </c>
      <c r="AF1514" s="1" t="n">
        <v>-65.596497</v>
      </c>
      <c r="AG1514" s="1" t="n">
        <v>-72.960419</v>
      </c>
      <c r="AH1514" s="1" t="n">
        <v>-59.608528</v>
      </c>
      <c r="AI1514" s="1" t="n">
        <v>-66.810669</v>
      </c>
      <c r="AJ1514" s="1" t="n">
        <v>-66.536293</v>
      </c>
      <c r="AK1514" s="1" t="n">
        <v>-62.04261</v>
      </c>
      <c r="AL1514" s="1" t="n">
        <v>-68.081337</v>
      </c>
      <c r="AM1514" s="1" t="n">
        <v>-59.628464</v>
      </c>
      <c r="AN1514" s="1" t="n">
        <v>-66.406898</v>
      </c>
      <c r="AO1514" s="1" t="n">
        <v>-63.125034</v>
      </c>
      <c r="AP1514" s="1" t="n">
        <v>-68.327248</v>
      </c>
      <c r="AQ1514" s="1" t="n">
        <v>-55.910522</v>
      </c>
      <c r="AR1514" s="1" t="n">
        <v>-65.786713</v>
      </c>
      <c r="AS1514" s="1" t="n">
        <v>-61.694145</v>
      </c>
      <c r="AT1514" s="1" t="n">
        <v>-60.187233</v>
      </c>
      <c r="AU1514" s="1" t="n">
        <v>-63.139263</v>
      </c>
      <c r="AV1514" s="1" t="n">
        <v>-65.43116</v>
      </c>
      <c r="AW1514" s="1" t="n">
        <v>-61.611931</v>
      </c>
      <c r="AX1514" s="1" t="n">
        <v>-55.074574</v>
      </c>
      <c r="AY1514" s="1" t="n">
        <v>-74.702141</v>
      </c>
      <c r="AZ1514" s="1" t="n">
        <v>-65.109497</v>
      </c>
      <c r="BA1514" s="1" t="n">
        <v>-64.49511</v>
      </c>
      <c r="BB1514" s="1" t="n">
        <v>-75.516045</v>
      </c>
      <c r="BC1514" s="1" t="n">
        <v>-57.7192</v>
      </c>
      <c r="BD1514" s="1" t="n">
        <v>-68.846107</v>
      </c>
      <c r="BE1514" s="1" t="n">
        <v>-61.228024</v>
      </c>
      <c r="BF1514" s="1" t="n">
        <v>-70.515854</v>
      </c>
      <c r="BG1514" s="1" t="n">
        <v>-63.894878</v>
      </c>
      <c r="BH1514" s="1" t="n">
        <v>-55.474552</v>
      </c>
      <c r="BI1514" s="1" t="n">
        <v>-63.739624</v>
      </c>
      <c r="BJ1514" s="1" t="n">
        <v>-67.322464</v>
      </c>
      <c r="BK1514" s="1" t="n">
        <v>-56.866539</v>
      </c>
      <c r="BL1514" s="1" t="n">
        <v>-60.203644</v>
      </c>
      <c r="BM1514" s="1" t="n">
        <v>-57.935707</v>
      </c>
      <c r="BN1514" s="1" t="n">
        <v>-71.403114</v>
      </c>
      <c r="BO1514" s="1" t="n">
        <v>-65.658806</v>
      </c>
      <c r="BP1514" s="1" t="n">
        <v>-65.021194</v>
      </c>
      <c r="BQ1514" s="1" t="n">
        <v>-70.099937</v>
      </c>
      <c r="BR1514" s="1" t="n">
        <v>-65.171555</v>
      </c>
      <c r="BS1514" s="1" t="n">
        <v>-54.478134</v>
      </c>
      <c r="BT1514" s="1" t="n">
        <v>-66.959854</v>
      </c>
      <c r="BU1514" s="1" t="n">
        <v>-76.973503</v>
      </c>
      <c r="BV1514" s="1" t="n">
        <v>-66.875992</v>
      </c>
      <c r="BW1514" s="1" t="n">
        <v>-65.014641</v>
      </c>
      <c r="BX1514" s="1" t="n">
        <v>-63.350136</v>
      </c>
      <c r="BY1514" s="1" t="n">
        <v>-74.885742</v>
      </c>
      <c r="BZ1514" s="1" t="n">
        <v>-68.831184</v>
      </c>
      <c r="CA1514" s="1" t="n">
        <v>-58.5783</v>
      </c>
      <c r="CB1514" s="1" t="n">
        <v>-65.646164</v>
      </c>
      <c r="CC1514" s="1" t="n">
        <v>-52.298744</v>
      </c>
      <c r="CD1514" s="1" t="n">
        <v>-73.716599</v>
      </c>
      <c r="CE1514" s="1" t="n">
        <v>-85.392532</v>
      </c>
      <c r="CF1514" s="1" t="n">
        <v>-64.401627</v>
      </c>
      <c r="CG1514" s="1" t="n">
        <v>-65.662315</v>
      </c>
      <c r="CH1514" s="1" t="n">
        <v>-62.915543</v>
      </c>
      <c r="CI1514" s="1" t="n">
        <v>-59.799393</v>
      </c>
      <c r="CJ1514" s="1" t="n">
        <v>-68.191322</v>
      </c>
      <c r="CK1514" s="1" t="n">
        <v>-77.126556</v>
      </c>
      <c r="CL1514" s="1" t="n">
        <v>-62.703705</v>
      </c>
      <c r="CM1514" s="1" t="n">
        <v>-70.285988</v>
      </c>
      <c r="CN1514" s="1" t="n">
        <v>-62.98634</v>
      </c>
      <c r="CO1514" s="1" t="n">
        <v>-74.667442</v>
      </c>
      <c r="CP1514" s="1" t="n">
        <v>-78.928215</v>
      </c>
      <c r="CQ1514" s="1" t="n">
        <v>-65.167877</v>
      </c>
      <c r="CR1514" s="1" t="n">
        <v>-72.751038</v>
      </c>
      <c r="CS1514" s="1" t="n">
        <v>-59.873348</v>
      </c>
    </row>
    <row r="1515" customFormat="false" ht="13.2" hidden="false" customHeight="false" outlineLevel="0" collapsed="false">
      <c r="A1515" s="1" t="n">
        <f aca="false">A1514+0.5</f>
        <v>757</v>
      </c>
      <c r="B1515" s="1" t="n">
        <v>-66.029831</v>
      </c>
      <c r="C1515" s="1" t="n">
        <v>-67.377106</v>
      </c>
      <c r="D1515" s="1" t="n">
        <v>-68.734779</v>
      </c>
      <c r="E1515" s="1" t="n">
        <v>-73.747894</v>
      </c>
      <c r="F1515" s="1" t="n">
        <v>-67.551476</v>
      </c>
      <c r="G1515" s="1" t="n">
        <v>-60.938919</v>
      </c>
      <c r="H1515" s="1" t="n">
        <v>-62.111526</v>
      </c>
      <c r="I1515" s="1" t="n">
        <v>-58.660881</v>
      </c>
      <c r="J1515" s="1" t="n">
        <v>-68.148705</v>
      </c>
      <c r="K1515" s="1" t="n">
        <v>-64.062744</v>
      </c>
      <c r="L1515" s="1" t="n">
        <v>-58.759212</v>
      </c>
      <c r="M1515" s="1" t="n">
        <v>-61.60881</v>
      </c>
      <c r="N1515" s="1" t="n">
        <v>-65.307358</v>
      </c>
      <c r="O1515" s="1" t="n">
        <v>-58.524071</v>
      </c>
      <c r="P1515" s="1" t="n">
        <v>-54.557098</v>
      </c>
      <c r="Q1515" s="1" t="n">
        <v>-56.129547</v>
      </c>
      <c r="R1515" s="1" t="n">
        <v>-64.242256</v>
      </c>
      <c r="S1515" s="1" t="n">
        <v>-65.299484</v>
      </c>
      <c r="T1515" s="1" t="n">
        <v>-66.313721</v>
      </c>
      <c r="U1515" s="1" t="n">
        <v>-70.211037</v>
      </c>
      <c r="V1515" s="1" t="n">
        <v>-67.914078</v>
      </c>
      <c r="W1515" s="1" t="n">
        <v>-58.487625</v>
      </c>
      <c r="X1515" s="1" t="n">
        <v>-61.166153</v>
      </c>
      <c r="Y1515" s="1" t="n">
        <v>-61.636681</v>
      </c>
      <c r="Z1515" s="1" t="n">
        <v>-69.476303</v>
      </c>
      <c r="AA1515" s="1" t="n">
        <v>-56.027901</v>
      </c>
      <c r="AB1515" s="1" t="n">
        <v>-61.855537</v>
      </c>
      <c r="AC1515" s="1" t="n">
        <v>-65.823738</v>
      </c>
      <c r="AD1515" s="1" t="n">
        <v>-66.456619</v>
      </c>
      <c r="AE1515" s="1" t="n">
        <v>-66.659294</v>
      </c>
      <c r="AF1515" s="1" t="n">
        <v>-66.066574</v>
      </c>
      <c r="AG1515" s="1" t="n">
        <v>-72.214729</v>
      </c>
      <c r="AH1515" s="1" t="n">
        <v>-59.673096</v>
      </c>
      <c r="AI1515" s="1" t="n">
        <v>-66.789642</v>
      </c>
      <c r="AJ1515" s="1" t="n">
        <v>-66.829254</v>
      </c>
      <c r="AK1515" s="1" t="n">
        <v>-61.911015</v>
      </c>
      <c r="AL1515" s="1" t="n">
        <v>-68.141121</v>
      </c>
      <c r="AM1515" s="1" t="n">
        <v>-59.890182</v>
      </c>
      <c r="AN1515" s="1" t="n">
        <v>-66.088371</v>
      </c>
      <c r="AO1515" s="1" t="n">
        <v>-63.441559</v>
      </c>
      <c r="AP1515" s="1" t="n">
        <v>-68.819588</v>
      </c>
      <c r="AQ1515" s="1" t="n">
        <v>-56.247604</v>
      </c>
      <c r="AR1515" s="1" t="n">
        <v>-67.242554</v>
      </c>
      <c r="AS1515" s="1" t="n">
        <v>-61.433655</v>
      </c>
      <c r="AT1515" s="1" t="n">
        <v>-60.049072</v>
      </c>
      <c r="AU1515" s="1" t="n">
        <v>-63.245014</v>
      </c>
      <c r="AV1515" s="1" t="n">
        <v>-64.812881</v>
      </c>
      <c r="AW1515" s="1" t="n">
        <v>-61.933472</v>
      </c>
      <c r="AX1515" s="1" t="n">
        <v>-55.134335</v>
      </c>
      <c r="AY1515" s="1" t="n">
        <v>-75.645691</v>
      </c>
      <c r="AZ1515" s="1" t="n">
        <v>-65.001152</v>
      </c>
      <c r="BA1515" s="1" t="n">
        <v>-64.550896</v>
      </c>
      <c r="BB1515" s="1" t="n">
        <v>-75.882538</v>
      </c>
      <c r="BC1515" s="1" t="n">
        <v>-58.040699</v>
      </c>
      <c r="BD1515" s="1" t="n">
        <v>-68.562759</v>
      </c>
      <c r="BE1515" s="1" t="n">
        <v>-61.161438</v>
      </c>
      <c r="BF1515" s="1" t="n">
        <v>-71.163239</v>
      </c>
      <c r="BG1515" s="1" t="n">
        <v>-64.279968</v>
      </c>
      <c r="BH1515" s="1" t="n">
        <v>-55.688957</v>
      </c>
      <c r="BI1515" s="1" t="n">
        <v>-63.674335</v>
      </c>
      <c r="BJ1515" s="1" t="n">
        <v>-67.167709</v>
      </c>
      <c r="BK1515" s="1" t="n">
        <v>-56.763741</v>
      </c>
      <c r="BL1515" s="1" t="n">
        <v>-59.846416</v>
      </c>
      <c r="BM1515" s="1" t="n">
        <v>-57.720711</v>
      </c>
      <c r="BN1515" s="1" t="n">
        <v>-71.893288</v>
      </c>
      <c r="BO1515" s="1" t="n">
        <v>-66.410385</v>
      </c>
      <c r="BP1515" s="1" t="n">
        <v>-64.933823</v>
      </c>
      <c r="BQ1515" s="1" t="n">
        <v>-69.906975</v>
      </c>
      <c r="BR1515" s="1" t="n">
        <v>-66.031448</v>
      </c>
      <c r="BS1515" s="1" t="n">
        <v>-54.650135</v>
      </c>
      <c r="BT1515" s="1" t="n">
        <v>-68.973473</v>
      </c>
      <c r="BU1515" s="1" t="n">
        <v>-76.408791</v>
      </c>
      <c r="BV1515" s="1" t="n">
        <v>-66.877945</v>
      </c>
      <c r="BW1515" s="1" t="n">
        <v>-65.351799</v>
      </c>
      <c r="BX1515" s="1" t="n">
        <v>-62.121891</v>
      </c>
      <c r="BY1515" s="1" t="n">
        <v>-73.832336</v>
      </c>
      <c r="BZ1515" s="1" t="n">
        <v>-69.330627</v>
      </c>
      <c r="CA1515" s="1" t="n">
        <v>-58.499416</v>
      </c>
      <c r="CB1515" s="1" t="n">
        <v>-65.730186</v>
      </c>
      <c r="CC1515" s="1" t="n">
        <v>-52.252609</v>
      </c>
      <c r="CD1515" s="1" t="n">
        <v>-73.856071</v>
      </c>
      <c r="CE1515" s="1" t="n">
        <v>-87.368698</v>
      </c>
      <c r="CF1515" s="1" t="n">
        <v>-64.745735</v>
      </c>
      <c r="CG1515" s="1" t="n">
        <v>-65.760056</v>
      </c>
      <c r="CH1515" s="1" t="n">
        <v>-62.686901</v>
      </c>
      <c r="CI1515" s="1" t="n">
        <v>-59.538704</v>
      </c>
      <c r="CJ1515" s="1" t="n">
        <v>-68.341049</v>
      </c>
      <c r="CK1515" s="1" t="n">
        <v>-77.981888</v>
      </c>
      <c r="CL1515" s="1" t="n">
        <v>-63.385887</v>
      </c>
      <c r="CM1515" s="1" t="n">
        <v>-68.725937</v>
      </c>
      <c r="CN1515" s="1" t="n">
        <v>-63.293499</v>
      </c>
      <c r="CO1515" s="1" t="n">
        <v>-74.666809</v>
      </c>
      <c r="CP1515" s="1" t="n">
        <v>-80.064209</v>
      </c>
      <c r="CQ1515" s="1" t="n">
        <v>-64.769043</v>
      </c>
      <c r="CR1515" s="1" t="n">
        <v>-74.376556</v>
      </c>
      <c r="CS1515" s="1" t="n">
        <v>-59.952538</v>
      </c>
    </row>
    <row r="1516" customFormat="false" ht="13.2" hidden="false" customHeight="false" outlineLevel="0" collapsed="false">
      <c r="A1516" s="1" t="n">
        <f aca="false">A1515+0.5</f>
        <v>757.5</v>
      </c>
      <c r="B1516" s="1" t="n">
        <v>-66.546478</v>
      </c>
      <c r="C1516" s="1" t="n">
        <v>-67.679886</v>
      </c>
      <c r="D1516" s="1" t="n">
        <v>-70.081383</v>
      </c>
      <c r="E1516" s="1" t="n">
        <v>-74.180305</v>
      </c>
      <c r="F1516" s="1" t="n">
        <v>-67.18885</v>
      </c>
      <c r="G1516" s="1" t="n">
        <v>-61.433678</v>
      </c>
      <c r="H1516" s="1" t="n">
        <v>-62.433319</v>
      </c>
      <c r="I1516" s="1" t="n">
        <v>-58.822517</v>
      </c>
      <c r="J1516" s="1" t="n">
        <v>-68.537079</v>
      </c>
      <c r="K1516" s="1" t="n">
        <v>-63.363758</v>
      </c>
      <c r="L1516" s="1" t="n">
        <v>-58.90461</v>
      </c>
      <c r="M1516" s="1" t="n">
        <v>-61.64814</v>
      </c>
      <c r="N1516" s="1" t="n">
        <v>-65.221603</v>
      </c>
      <c r="O1516" s="1" t="n">
        <v>-58.596161</v>
      </c>
      <c r="P1516" s="1" t="n">
        <v>-54.912125</v>
      </c>
      <c r="Q1516" s="1" t="n">
        <v>-56.304455</v>
      </c>
      <c r="R1516" s="1" t="n">
        <v>-64.165581</v>
      </c>
      <c r="S1516" s="1" t="n">
        <v>-65.512535</v>
      </c>
      <c r="T1516" s="1" t="n">
        <v>-66.545418</v>
      </c>
      <c r="U1516" s="1" t="n">
        <v>-69.912704</v>
      </c>
      <c r="V1516" s="1" t="n">
        <v>-67.953293</v>
      </c>
      <c r="W1516" s="1" t="n">
        <v>-59.095001</v>
      </c>
      <c r="X1516" s="1" t="n">
        <v>-61.760864</v>
      </c>
      <c r="Y1516" s="1" t="n">
        <v>-61.624832</v>
      </c>
      <c r="Z1516" s="1" t="n">
        <v>-70.302574</v>
      </c>
      <c r="AA1516" s="1" t="n">
        <v>-56.148216</v>
      </c>
      <c r="AB1516" s="1" t="n">
        <v>-62.675278</v>
      </c>
      <c r="AC1516" s="1" t="n">
        <v>-65.012009</v>
      </c>
      <c r="AD1516" s="1" t="n">
        <v>-66.457138</v>
      </c>
      <c r="AE1516" s="1" t="n">
        <v>-66.675316</v>
      </c>
      <c r="AF1516" s="1" t="n">
        <v>-66.665352</v>
      </c>
      <c r="AG1516" s="1" t="n">
        <v>-71.381699</v>
      </c>
      <c r="AH1516" s="1" t="n">
        <v>-59.621376</v>
      </c>
      <c r="AI1516" s="1" t="n">
        <v>-66.837074</v>
      </c>
      <c r="AJ1516" s="1" t="n">
        <v>-67.055023</v>
      </c>
      <c r="AK1516" s="1" t="n">
        <v>-61.810783</v>
      </c>
      <c r="AL1516" s="1" t="n">
        <v>-68.202637</v>
      </c>
      <c r="AM1516" s="1" t="n">
        <v>-60.276981</v>
      </c>
      <c r="AN1516" s="1" t="n">
        <v>-66.217331</v>
      </c>
      <c r="AO1516" s="1" t="n">
        <v>-63.677639</v>
      </c>
      <c r="AP1516" s="1" t="n">
        <v>-69.421249</v>
      </c>
      <c r="AQ1516" s="1" t="n">
        <v>-56.618019</v>
      </c>
      <c r="AR1516" s="1" t="n">
        <v>-68.734131</v>
      </c>
      <c r="AS1516" s="1" t="n">
        <v>-61.418434</v>
      </c>
      <c r="AT1516" s="1" t="n">
        <v>-59.87854</v>
      </c>
      <c r="AU1516" s="1" t="n">
        <v>-63.473896</v>
      </c>
      <c r="AV1516" s="1" t="n">
        <v>-64.517342</v>
      </c>
      <c r="AW1516" s="1" t="n">
        <v>-62.435112</v>
      </c>
      <c r="AX1516" s="1" t="n">
        <v>-55.159359</v>
      </c>
      <c r="AY1516" s="1" t="n">
        <v>-76.736778</v>
      </c>
      <c r="AZ1516" s="1" t="n">
        <v>-64.836098</v>
      </c>
      <c r="BA1516" s="1" t="n">
        <v>-64.560791</v>
      </c>
      <c r="BB1516" s="1" t="n">
        <v>-76.498779</v>
      </c>
      <c r="BC1516" s="1" t="n">
        <v>-58.284134</v>
      </c>
      <c r="BD1516" s="1" t="n">
        <v>-67.734154</v>
      </c>
      <c r="BE1516" s="1" t="n">
        <v>-60.976311</v>
      </c>
      <c r="BF1516" s="1" t="n">
        <v>-72.389702</v>
      </c>
      <c r="BG1516" s="1" t="n">
        <v>-64.411842</v>
      </c>
      <c r="BH1516" s="1" t="n">
        <v>-55.959518</v>
      </c>
      <c r="BI1516" s="1" t="n">
        <v>-63.619995</v>
      </c>
      <c r="BJ1516" s="1" t="n">
        <v>-67.284401</v>
      </c>
      <c r="BK1516" s="1" t="n">
        <v>-56.858219</v>
      </c>
      <c r="BL1516" s="1" t="n">
        <v>-59.571259</v>
      </c>
      <c r="BM1516" s="1" t="n">
        <v>-57.411461</v>
      </c>
      <c r="BN1516" s="1" t="n">
        <v>-72.269089</v>
      </c>
      <c r="BO1516" s="1" t="n">
        <v>-67.082207</v>
      </c>
      <c r="BP1516" s="1" t="n">
        <v>-64.730766</v>
      </c>
      <c r="BQ1516" s="1" t="n">
        <v>-69.506477</v>
      </c>
      <c r="BR1516" s="1" t="n">
        <v>-67.110092</v>
      </c>
      <c r="BS1516" s="1" t="n">
        <v>-54.872864</v>
      </c>
      <c r="BT1516" s="1" t="n">
        <v>-70.537888</v>
      </c>
      <c r="BU1516" s="1" t="n">
        <v>-75.137726</v>
      </c>
      <c r="BV1516" s="1" t="n">
        <v>-67.033836</v>
      </c>
      <c r="BW1516" s="1" t="n">
        <v>-65.555275</v>
      </c>
      <c r="BX1516" s="1" t="n">
        <v>-61.420219</v>
      </c>
      <c r="BY1516" s="1" t="n">
        <v>-71.997734</v>
      </c>
      <c r="BZ1516" s="1" t="n">
        <v>-70.209976</v>
      </c>
      <c r="CA1516" s="1" t="n">
        <v>-58.466812</v>
      </c>
      <c r="CB1516" s="1" t="n">
        <v>-65.841553</v>
      </c>
      <c r="CC1516" s="1" t="n">
        <v>-52.208275</v>
      </c>
      <c r="CD1516" s="1" t="n">
        <v>-73.553635</v>
      </c>
      <c r="CE1516" s="1" t="n">
        <v>-88.48941</v>
      </c>
      <c r="CF1516" s="1" t="n">
        <v>-65.094589</v>
      </c>
      <c r="CG1516" s="1" t="n">
        <v>-65.899025</v>
      </c>
      <c r="CH1516" s="1" t="n">
        <v>-62.487801</v>
      </c>
      <c r="CI1516" s="1" t="n">
        <v>-59.359848</v>
      </c>
      <c r="CJ1516" s="1" t="n">
        <v>-69.016144</v>
      </c>
      <c r="CK1516" s="1" t="n">
        <v>-77.699379</v>
      </c>
      <c r="CL1516" s="1" t="n">
        <v>-64.21685</v>
      </c>
      <c r="CM1516" s="1" t="n">
        <v>-67.728188</v>
      </c>
      <c r="CN1516" s="1" t="n">
        <v>-63.26952</v>
      </c>
      <c r="CO1516" s="1" t="n">
        <v>-74.389503</v>
      </c>
      <c r="CP1516" s="1" t="n">
        <v>-80.897835</v>
      </c>
      <c r="CQ1516" s="1" t="n">
        <v>-64.190308</v>
      </c>
      <c r="CR1516" s="1" t="n">
        <v>-76.669243</v>
      </c>
      <c r="CS1516" s="1" t="n">
        <v>-60.094105</v>
      </c>
    </row>
    <row r="1517" customFormat="false" ht="13.2" hidden="false" customHeight="false" outlineLevel="0" collapsed="false">
      <c r="A1517" s="1" t="n">
        <f aca="false">A1516+0.5</f>
        <v>758</v>
      </c>
      <c r="B1517" s="1" t="n">
        <v>-67.060104</v>
      </c>
      <c r="C1517" s="1" t="n">
        <v>-68.195793</v>
      </c>
      <c r="D1517" s="1" t="n">
        <v>-71.157722</v>
      </c>
      <c r="E1517" s="1" t="n">
        <v>-74.275925</v>
      </c>
      <c r="F1517" s="1" t="n">
        <v>-66.840828</v>
      </c>
      <c r="G1517" s="1" t="n">
        <v>-61.701294</v>
      </c>
      <c r="H1517" s="1" t="n">
        <v>-62.705292</v>
      </c>
      <c r="I1517" s="1" t="n">
        <v>-59.056393</v>
      </c>
      <c r="J1517" s="1" t="n">
        <v>-68.592972</v>
      </c>
      <c r="K1517" s="1" t="n">
        <v>-62.512238</v>
      </c>
      <c r="L1517" s="1" t="n">
        <v>-58.94059</v>
      </c>
      <c r="M1517" s="1" t="n">
        <v>-61.778088</v>
      </c>
      <c r="N1517" s="1" t="n">
        <v>-65.085747</v>
      </c>
      <c r="O1517" s="1" t="n">
        <v>-58.720852</v>
      </c>
      <c r="P1517" s="1" t="n">
        <v>-55.32341</v>
      </c>
      <c r="Q1517" s="1" t="n">
        <v>-56.395935</v>
      </c>
      <c r="R1517" s="1" t="n">
        <v>-64.064468</v>
      </c>
      <c r="S1517" s="1" t="n">
        <v>-65.849106</v>
      </c>
      <c r="T1517" s="1" t="n">
        <v>-66.681564</v>
      </c>
      <c r="U1517" s="1" t="n">
        <v>-69.870827</v>
      </c>
      <c r="V1517" s="1" t="n">
        <v>-67.992004</v>
      </c>
      <c r="W1517" s="1" t="n">
        <v>-59.764217</v>
      </c>
      <c r="X1517" s="1" t="n">
        <v>-62.554085</v>
      </c>
      <c r="Y1517" s="1" t="n">
        <v>-61.467167</v>
      </c>
      <c r="Z1517" s="1" t="n">
        <v>-70.684364</v>
      </c>
      <c r="AA1517" s="1" t="n">
        <v>-56.418861</v>
      </c>
      <c r="AB1517" s="1" t="n">
        <v>-63.396259</v>
      </c>
      <c r="AC1517" s="1" t="n">
        <v>-64.278076</v>
      </c>
      <c r="AD1517" s="1" t="n">
        <v>-65.961899</v>
      </c>
      <c r="AE1517" s="1" t="n">
        <v>-66.534973</v>
      </c>
      <c r="AF1517" s="1" t="n">
        <v>-67.275391</v>
      </c>
      <c r="AG1517" s="1" t="n">
        <v>-70.77272</v>
      </c>
      <c r="AH1517" s="1" t="n">
        <v>-59.498592</v>
      </c>
      <c r="AI1517" s="1" t="n">
        <v>-67.176903</v>
      </c>
      <c r="AJ1517" s="1" t="n">
        <v>-66.948021</v>
      </c>
      <c r="AK1517" s="1" t="n">
        <v>-61.637836</v>
      </c>
      <c r="AL1517" s="1" t="n">
        <v>-68.310638</v>
      </c>
      <c r="AM1517" s="1" t="n">
        <v>-60.622322</v>
      </c>
      <c r="AN1517" s="1" t="n">
        <v>-66.42363</v>
      </c>
      <c r="AO1517" s="1" t="n">
        <v>-63.86689</v>
      </c>
      <c r="AP1517" s="1" t="n">
        <v>-69.599731</v>
      </c>
      <c r="AQ1517" s="1" t="n">
        <v>-57.033279</v>
      </c>
      <c r="AR1517" s="1" t="n">
        <v>-69.774246</v>
      </c>
      <c r="AS1517" s="1" t="n">
        <v>-61.617928</v>
      </c>
      <c r="AT1517" s="1" t="n">
        <v>-59.763809</v>
      </c>
      <c r="AU1517" s="1" t="n">
        <v>-63.843746</v>
      </c>
      <c r="AV1517" s="1" t="n">
        <v>-64.411476</v>
      </c>
      <c r="AW1517" s="1" t="n">
        <v>-62.928967</v>
      </c>
      <c r="AX1517" s="1" t="n">
        <v>-55.10107</v>
      </c>
      <c r="AY1517" s="1" t="n">
        <v>-78.241943</v>
      </c>
      <c r="AZ1517" s="1" t="n">
        <v>-65.091545</v>
      </c>
      <c r="BA1517" s="1" t="n">
        <v>-64.556549</v>
      </c>
      <c r="BB1517" s="1" t="n">
        <v>-77.382782</v>
      </c>
      <c r="BC1517" s="1" t="n">
        <v>-58.334663</v>
      </c>
      <c r="BD1517" s="1" t="n">
        <v>-66.747284</v>
      </c>
      <c r="BE1517" s="1" t="n">
        <v>-60.778431</v>
      </c>
      <c r="BF1517" s="1" t="n">
        <v>-73.713524</v>
      </c>
      <c r="BG1517" s="1" t="n">
        <v>-64.167023</v>
      </c>
      <c r="BH1517" s="1" t="n">
        <v>-56.350216</v>
      </c>
      <c r="BI1517" s="1" t="n">
        <v>-63.617405</v>
      </c>
      <c r="BJ1517" s="1" t="n">
        <v>-67.414238</v>
      </c>
      <c r="BK1517" s="1" t="n">
        <v>-57.020916</v>
      </c>
      <c r="BL1517" s="1" t="n">
        <v>-59.326981</v>
      </c>
      <c r="BM1517" s="1" t="n">
        <v>-57.030582</v>
      </c>
      <c r="BN1517" s="1" t="n">
        <v>-72.334984</v>
      </c>
      <c r="BO1517" s="1" t="n">
        <v>-67.556946</v>
      </c>
      <c r="BP1517" s="1" t="n">
        <v>-64.758881</v>
      </c>
      <c r="BQ1517" s="1" t="n">
        <v>-69.040749</v>
      </c>
      <c r="BR1517" s="1" t="n">
        <v>-68.292473</v>
      </c>
      <c r="BS1517" s="1" t="n">
        <v>-55.17672</v>
      </c>
      <c r="BT1517" s="1" t="n">
        <v>-70.930252</v>
      </c>
      <c r="BU1517" s="1" t="n">
        <v>-74.598297</v>
      </c>
      <c r="BV1517" s="1" t="n">
        <v>-67.29689</v>
      </c>
      <c r="BW1517" s="1" t="n">
        <v>-65.744225</v>
      </c>
      <c r="BX1517" s="1" t="n">
        <v>-61.043888</v>
      </c>
      <c r="BY1517" s="1" t="n">
        <v>-69.833328</v>
      </c>
      <c r="BZ1517" s="1" t="n">
        <v>-71.414703</v>
      </c>
      <c r="CA1517" s="1" t="n">
        <v>-58.37849</v>
      </c>
      <c r="CB1517" s="1" t="n">
        <v>-66.248474</v>
      </c>
      <c r="CC1517" s="1" t="n">
        <v>-52.176937</v>
      </c>
      <c r="CD1517" s="1" t="n">
        <v>-73.002411</v>
      </c>
      <c r="CE1517" s="1" t="n">
        <v>-88.524109</v>
      </c>
      <c r="CF1517" s="1" t="n">
        <v>-65.336815</v>
      </c>
      <c r="CG1517" s="1" t="n">
        <v>-66.053162</v>
      </c>
      <c r="CH1517" s="1" t="n">
        <v>-62.58979</v>
      </c>
      <c r="CI1517" s="1" t="n">
        <v>-59.406082</v>
      </c>
      <c r="CJ1517" s="1" t="n">
        <v>-69.906189</v>
      </c>
      <c r="CK1517" s="1" t="n">
        <v>-76.869804</v>
      </c>
      <c r="CL1517" s="1" t="n">
        <v>-65.140434</v>
      </c>
      <c r="CM1517" s="1" t="n">
        <v>-67.286293</v>
      </c>
      <c r="CN1517" s="1" t="n">
        <v>-63.152626</v>
      </c>
      <c r="CO1517" s="1" t="n">
        <v>-73.42141</v>
      </c>
      <c r="CP1517" s="1" t="n">
        <v>-81.03067</v>
      </c>
      <c r="CQ1517" s="1" t="n">
        <v>-63.80809</v>
      </c>
      <c r="CR1517" s="1" t="n">
        <v>-78.455383</v>
      </c>
      <c r="CS1517" s="1" t="n">
        <v>-60.258209</v>
      </c>
    </row>
    <row r="1518" customFormat="false" ht="13.2" hidden="false" customHeight="false" outlineLevel="0" collapsed="false">
      <c r="A1518" s="1" t="n">
        <f aca="false">A1517+0.5</f>
        <v>758.5</v>
      </c>
      <c r="B1518" s="1" t="n">
        <v>-67.533783</v>
      </c>
      <c r="C1518" s="1" t="n">
        <v>-68.609772</v>
      </c>
      <c r="D1518" s="1" t="n">
        <v>-72.281631</v>
      </c>
      <c r="E1518" s="1" t="n">
        <v>-74.782684</v>
      </c>
      <c r="F1518" s="1" t="n">
        <v>-66.522842</v>
      </c>
      <c r="G1518" s="1" t="n">
        <v>-61.850845</v>
      </c>
      <c r="H1518" s="1" t="n">
        <v>-62.772106</v>
      </c>
      <c r="I1518" s="1" t="n">
        <v>-59.472488</v>
      </c>
      <c r="J1518" s="1" t="n">
        <v>-68.447281</v>
      </c>
      <c r="K1518" s="1" t="n">
        <v>-61.573578</v>
      </c>
      <c r="L1518" s="1" t="n">
        <v>-58.975311</v>
      </c>
      <c r="M1518" s="1" t="n">
        <v>-62.143623</v>
      </c>
      <c r="N1518" s="1" t="n">
        <v>-65.039772</v>
      </c>
      <c r="O1518" s="1" t="n">
        <v>-59.046326</v>
      </c>
      <c r="P1518" s="1" t="n">
        <v>-55.761818</v>
      </c>
      <c r="Q1518" s="1" t="n">
        <v>-56.485649</v>
      </c>
      <c r="R1518" s="1" t="n">
        <v>-63.820305</v>
      </c>
      <c r="S1518" s="1" t="n">
        <v>-66.08316</v>
      </c>
      <c r="T1518" s="1" t="n">
        <v>-66.840759</v>
      </c>
      <c r="U1518" s="1" t="n">
        <v>-69.815826</v>
      </c>
      <c r="V1518" s="1" t="n">
        <v>-67.809723</v>
      </c>
      <c r="W1518" s="1" t="n">
        <v>-60.499321</v>
      </c>
      <c r="X1518" s="1" t="n">
        <v>-63.570946</v>
      </c>
      <c r="Y1518" s="1" t="n">
        <v>-61.310806</v>
      </c>
      <c r="Z1518" s="1" t="n">
        <v>-70.473618</v>
      </c>
      <c r="AA1518" s="1" t="n">
        <v>-56.758606</v>
      </c>
      <c r="AB1518" s="1" t="n">
        <v>-64.069839</v>
      </c>
      <c r="AC1518" s="1" t="n">
        <v>-64.03476</v>
      </c>
      <c r="AD1518" s="1" t="n">
        <v>-65.482758</v>
      </c>
      <c r="AE1518" s="1" t="n">
        <v>-66.142975</v>
      </c>
      <c r="AF1518" s="1" t="n">
        <v>-67.762497</v>
      </c>
      <c r="AG1518" s="1" t="n">
        <v>-70.618927</v>
      </c>
      <c r="AH1518" s="1" t="n">
        <v>-59.383091</v>
      </c>
      <c r="AI1518" s="1" t="n">
        <v>-67.69236</v>
      </c>
      <c r="AJ1518" s="1" t="n">
        <v>-66.717194</v>
      </c>
      <c r="AK1518" s="1" t="n">
        <v>-61.468292</v>
      </c>
      <c r="AL1518" s="1" t="n">
        <v>-68.70253</v>
      </c>
      <c r="AM1518" s="1" t="n">
        <v>-60.828342</v>
      </c>
      <c r="AN1518" s="1" t="n">
        <v>-66.588028</v>
      </c>
      <c r="AO1518" s="1" t="n">
        <v>-64.165993</v>
      </c>
      <c r="AP1518" s="1" t="n">
        <v>-69.555603</v>
      </c>
      <c r="AQ1518" s="1" t="n">
        <v>-57.57811</v>
      </c>
      <c r="AR1518" s="1" t="n">
        <v>-69.973419</v>
      </c>
      <c r="AS1518" s="1" t="n">
        <v>-61.950191</v>
      </c>
      <c r="AT1518" s="1" t="n">
        <v>-59.819454</v>
      </c>
      <c r="AU1518" s="1" t="n">
        <v>-64.239243</v>
      </c>
      <c r="AV1518" s="1" t="n">
        <v>-64.323677</v>
      </c>
      <c r="AW1518" s="1" t="n">
        <v>-63.293793</v>
      </c>
      <c r="AX1518" s="1" t="n">
        <v>-55.017147</v>
      </c>
      <c r="AY1518" s="1" t="n">
        <v>-78.84053</v>
      </c>
      <c r="AZ1518" s="1" t="n">
        <v>-65.654694</v>
      </c>
      <c r="BA1518" s="1" t="n">
        <v>-64.556389</v>
      </c>
      <c r="BB1518" s="1" t="n">
        <v>-78.099258</v>
      </c>
      <c r="BC1518" s="1" t="n">
        <v>-58.256737</v>
      </c>
      <c r="BD1518" s="1" t="n">
        <v>-65.956451</v>
      </c>
      <c r="BE1518" s="1" t="n">
        <v>-60.804512</v>
      </c>
      <c r="BF1518" s="1" t="n">
        <v>-75.517662</v>
      </c>
      <c r="BG1518" s="1" t="n">
        <v>-63.683735</v>
      </c>
      <c r="BH1518" s="1" t="n">
        <v>-56.849632</v>
      </c>
      <c r="BI1518" s="1" t="n">
        <v>-63.618511</v>
      </c>
      <c r="BJ1518" s="1" t="n">
        <v>-67.570694</v>
      </c>
      <c r="BK1518" s="1" t="n">
        <v>-57.310249</v>
      </c>
      <c r="BL1518" s="1" t="n">
        <v>-59.207237</v>
      </c>
      <c r="BM1518" s="1" t="n">
        <v>-56.70435</v>
      </c>
      <c r="BN1518" s="1" t="n">
        <v>-72.006165</v>
      </c>
      <c r="BO1518" s="1" t="n">
        <v>-67.95787</v>
      </c>
      <c r="BP1518" s="1" t="n">
        <v>-65.135025</v>
      </c>
      <c r="BQ1518" s="1" t="n">
        <v>-68.653542</v>
      </c>
      <c r="BR1518" s="1" t="n">
        <v>-69.648445</v>
      </c>
      <c r="BS1518" s="1" t="n">
        <v>-55.468102</v>
      </c>
      <c r="BT1518" s="1" t="n">
        <v>-70.174973</v>
      </c>
      <c r="BU1518" s="1" t="n">
        <v>-75.216812</v>
      </c>
      <c r="BV1518" s="1" t="n">
        <v>-67.615181</v>
      </c>
      <c r="BW1518" s="1" t="n">
        <v>-66.266541</v>
      </c>
      <c r="BX1518" s="1" t="n">
        <v>-60.748878</v>
      </c>
      <c r="BY1518" s="1" t="n">
        <v>-68.221123</v>
      </c>
      <c r="BZ1518" s="1" t="n">
        <v>-72.687881</v>
      </c>
      <c r="CA1518" s="1" t="n">
        <v>-58.324085</v>
      </c>
      <c r="CB1518" s="1" t="n">
        <v>-66.582436</v>
      </c>
      <c r="CC1518" s="1" t="n">
        <v>-52.144432</v>
      </c>
      <c r="CD1518" s="1" t="n">
        <v>-72.420677</v>
      </c>
      <c r="CE1518" s="1" t="n">
        <v>-87.598862</v>
      </c>
      <c r="CF1518" s="1" t="n">
        <v>-65.531677</v>
      </c>
      <c r="CG1518" s="1" t="n">
        <v>-66.113472</v>
      </c>
      <c r="CH1518" s="1" t="n">
        <v>-62.770798</v>
      </c>
      <c r="CI1518" s="1" t="n">
        <v>-59.724083</v>
      </c>
      <c r="CJ1518" s="1" t="n">
        <v>-70.709297</v>
      </c>
      <c r="CK1518" s="1" t="n">
        <v>-75.534546</v>
      </c>
      <c r="CL1518" s="1" t="n">
        <v>-66.137672</v>
      </c>
      <c r="CM1518" s="1" t="n">
        <v>-67.317795</v>
      </c>
      <c r="CN1518" s="1" t="n">
        <v>-63.174702</v>
      </c>
      <c r="CO1518" s="1" t="n">
        <v>-72.330101</v>
      </c>
      <c r="CP1518" s="1" t="n">
        <v>-80.815491</v>
      </c>
      <c r="CQ1518" s="1" t="n">
        <v>-63.660522</v>
      </c>
      <c r="CR1518" s="1" t="n">
        <v>-79.809669</v>
      </c>
      <c r="CS1518" s="1" t="n">
        <v>-60.513874</v>
      </c>
    </row>
    <row r="1519" customFormat="false" ht="13.2" hidden="false" customHeight="false" outlineLevel="0" collapsed="false">
      <c r="A1519" s="1" t="n">
        <f aca="false">A1518+0.5</f>
        <v>759</v>
      </c>
      <c r="B1519" s="1" t="n">
        <v>-67.956581</v>
      </c>
      <c r="C1519" s="1" t="n">
        <v>-69.015816</v>
      </c>
      <c r="D1519" s="1" t="n">
        <v>-73.705574</v>
      </c>
      <c r="E1519" s="1" t="n">
        <v>-75.206635</v>
      </c>
      <c r="F1519" s="1" t="n">
        <v>-66.36628</v>
      </c>
      <c r="G1519" s="1" t="n">
        <v>-61.943966</v>
      </c>
      <c r="H1519" s="1" t="n">
        <v>-62.269135</v>
      </c>
      <c r="I1519" s="1" t="n">
        <v>-59.982182</v>
      </c>
      <c r="J1519" s="1" t="n">
        <v>-68.137344</v>
      </c>
      <c r="K1519" s="1" t="n">
        <v>-60.625893</v>
      </c>
      <c r="L1519" s="1" t="n">
        <v>-59.148117</v>
      </c>
      <c r="M1519" s="1" t="n">
        <v>-62.704815</v>
      </c>
      <c r="N1519" s="1" t="n">
        <v>-65.040909</v>
      </c>
      <c r="O1519" s="1" t="n">
        <v>-59.52042</v>
      </c>
      <c r="P1519" s="1" t="n">
        <v>-56.168018</v>
      </c>
      <c r="Q1519" s="1" t="n">
        <v>-56.629353</v>
      </c>
      <c r="R1519" s="1" t="n">
        <v>-63.560028</v>
      </c>
      <c r="S1519" s="1" t="n">
        <v>-66.345001</v>
      </c>
      <c r="T1519" s="1" t="n">
        <v>-67.100899</v>
      </c>
      <c r="U1519" s="1" t="n">
        <v>-69.433983</v>
      </c>
      <c r="V1519" s="1" t="n">
        <v>-67.344414</v>
      </c>
      <c r="W1519" s="1" t="n">
        <v>-61.249802</v>
      </c>
      <c r="X1519" s="1" t="n">
        <v>-64.683998</v>
      </c>
      <c r="Y1519" s="1" t="n">
        <v>-61.227627</v>
      </c>
      <c r="Z1519" s="1" t="n">
        <v>-70.132248</v>
      </c>
      <c r="AA1519" s="1" t="n">
        <v>-57.044064</v>
      </c>
      <c r="AB1519" s="1" t="n">
        <v>-64.453812</v>
      </c>
      <c r="AC1519" s="1" t="n">
        <v>-63.953438</v>
      </c>
      <c r="AD1519" s="1" t="n">
        <v>-65.005814</v>
      </c>
      <c r="AE1519" s="1" t="n">
        <v>-65.610687</v>
      </c>
      <c r="AF1519" s="1" t="n">
        <v>-68.075371</v>
      </c>
      <c r="AG1519" s="1" t="n">
        <v>-70.266846</v>
      </c>
      <c r="AH1519" s="1" t="n">
        <v>-59.261013</v>
      </c>
      <c r="AI1519" s="1" t="n">
        <v>-68.560837</v>
      </c>
      <c r="AJ1519" s="1" t="n">
        <v>-66.429565</v>
      </c>
      <c r="AK1519" s="1" t="n">
        <v>-61.264645</v>
      </c>
      <c r="AL1519" s="1" t="n">
        <v>-68.88607</v>
      </c>
      <c r="AM1519" s="1" t="n">
        <v>-60.852947</v>
      </c>
      <c r="AN1519" s="1" t="n">
        <v>-66.393745</v>
      </c>
      <c r="AO1519" s="1" t="n">
        <v>-64.517738</v>
      </c>
      <c r="AP1519" s="1" t="n">
        <v>-69.341034</v>
      </c>
      <c r="AQ1519" s="1" t="n">
        <v>-58.114433</v>
      </c>
      <c r="AR1519" s="1" t="n">
        <v>-69.253342</v>
      </c>
      <c r="AS1519" s="1" t="n">
        <v>-62.288891</v>
      </c>
      <c r="AT1519" s="1" t="n">
        <v>-59.987568</v>
      </c>
      <c r="AU1519" s="1" t="n">
        <v>-64.514015</v>
      </c>
      <c r="AV1519" s="1" t="n">
        <v>-64.307793</v>
      </c>
      <c r="AW1519" s="1" t="n">
        <v>-63.526707</v>
      </c>
      <c r="AX1519" s="1" t="n">
        <v>-54.903072</v>
      </c>
      <c r="AY1519" s="1" t="n">
        <v>-80.023697</v>
      </c>
      <c r="AZ1519" s="1" t="n">
        <v>-66.182922</v>
      </c>
      <c r="BA1519" s="1" t="n">
        <v>-64.587563</v>
      </c>
      <c r="BB1519" s="1" t="n">
        <v>-77.890778</v>
      </c>
      <c r="BC1519" s="1" t="n">
        <v>-58.050304</v>
      </c>
      <c r="BD1519" s="1" t="n">
        <v>-65.839668</v>
      </c>
      <c r="BE1519" s="1" t="n">
        <v>-60.86729</v>
      </c>
      <c r="BF1519" s="1" t="n">
        <v>-76.571953</v>
      </c>
      <c r="BG1519" s="1" t="n">
        <v>-63.11462</v>
      </c>
      <c r="BH1519" s="1" t="n">
        <v>-57.529449</v>
      </c>
      <c r="BI1519" s="1" t="n">
        <v>-63.658062</v>
      </c>
      <c r="BJ1519" s="1" t="n">
        <v>-67.705917</v>
      </c>
      <c r="BK1519" s="1" t="n">
        <v>-57.670589</v>
      </c>
      <c r="BL1519" s="1" t="n">
        <v>-59.169498</v>
      </c>
      <c r="BM1519" s="1" t="n">
        <v>-56.49847</v>
      </c>
      <c r="BN1519" s="1" t="n">
        <v>-71.775658</v>
      </c>
      <c r="BO1519" s="1" t="n">
        <v>-68.1166</v>
      </c>
      <c r="BP1519" s="1" t="n">
        <v>-65.837334</v>
      </c>
      <c r="BQ1519" s="1" t="n">
        <v>-68.424927</v>
      </c>
      <c r="BR1519" s="1" t="n">
        <v>-70.287109</v>
      </c>
      <c r="BS1519" s="1" t="n">
        <v>-55.718765</v>
      </c>
      <c r="BT1519" s="1" t="n">
        <v>-68.717476</v>
      </c>
      <c r="BU1519" s="1" t="n">
        <v>-75.937454</v>
      </c>
      <c r="BV1519" s="1" t="n">
        <v>-67.721695</v>
      </c>
      <c r="BW1519" s="1" t="n">
        <v>-66.969635</v>
      </c>
      <c r="BX1519" s="1" t="n">
        <v>-60.460937</v>
      </c>
      <c r="BY1519" s="1" t="n">
        <v>-67.260063</v>
      </c>
      <c r="BZ1519" s="1" t="n">
        <v>-73.979645</v>
      </c>
      <c r="CA1519" s="1" t="n">
        <v>-58.256855</v>
      </c>
      <c r="CB1519" s="1" t="n">
        <v>-67.044579</v>
      </c>
      <c r="CC1519" s="1" t="n">
        <v>-52.089333</v>
      </c>
      <c r="CD1519" s="1" t="n">
        <v>-71.690453</v>
      </c>
      <c r="CE1519" s="1" t="n">
        <v>-85.561531</v>
      </c>
      <c r="CF1519" s="1" t="n">
        <v>-65.71019</v>
      </c>
      <c r="CG1519" s="1" t="n">
        <v>-66.200211</v>
      </c>
      <c r="CH1519" s="1" t="n">
        <v>-63.162941</v>
      </c>
      <c r="CI1519" s="1" t="n">
        <v>-60.296333</v>
      </c>
      <c r="CJ1519" s="1" t="n">
        <v>-70.766846</v>
      </c>
      <c r="CK1519" s="1" t="n">
        <v>-74.258461</v>
      </c>
      <c r="CL1519" s="1" t="n">
        <v>-66.99939</v>
      </c>
      <c r="CM1519" s="1" t="n">
        <v>-67.572441</v>
      </c>
      <c r="CN1519" s="1" t="n">
        <v>-63.308174</v>
      </c>
      <c r="CO1519" s="1" t="n">
        <v>-71.278748</v>
      </c>
      <c r="CP1519" s="1" t="n">
        <v>-80.789444</v>
      </c>
      <c r="CQ1519" s="1" t="n">
        <v>-63.745899</v>
      </c>
      <c r="CR1519" s="1" t="n">
        <v>-80.044823</v>
      </c>
      <c r="CS1519" s="1" t="n">
        <v>-60.717312</v>
      </c>
    </row>
    <row r="1520" customFormat="false" ht="13.2" hidden="false" customHeight="false" outlineLevel="0" collapsed="false">
      <c r="A1520" s="1" t="n">
        <f aca="false">A1519+0.5</f>
        <v>759.5</v>
      </c>
      <c r="B1520" s="1" t="n">
        <v>-68.336716</v>
      </c>
      <c r="C1520" s="1" t="n">
        <v>-69.330688</v>
      </c>
      <c r="D1520" s="1" t="n">
        <v>-75.212204</v>
      </c>
      <c r="E1520" s="1" t="n">
        <v>-76.771317</v>
      </c>
      <c r="F1520" s="1" t="n">
        <v>-66.404099</v>
      </c>
      <c r="G1520" s="1" t="n">
        <v>-62.11475</v>
      </c>
      <c r="H1520" s="1" t="n">
        <v>-61.559162</v>
      </c>
      <c r="I1520" s="1" t="n">
        <v>-60.578407</v>
      </c>
      <c r="J1520" s="1" t="n">
        <v>-67.940094</v>
      </c>
      <c r="K1520" s="1" t="n">
        <v>-59.746403</v>
      </c>
      <c r="L1520" s="1" t="n">
        <v>-59.520168</v>
      </c>
      <c r="M1520" s="1" t="n">
        <v>-63.393616</v>
      </c>
      <c r="N1520" s="1" t="n">
        <v>-65.071808</v>
      </c>
      <c r="O1520" s="1" t="n">
        <v>-60.017471</v>
      </c>
      <c r="P1520" s="1" t="n">
        <v>-56.541466</v>
      </c>
      <c r="Q1520" s="1" t="n">
        <v>-56.812325</v>
      </c>
      <c r="R1520" s="1" t="n">
        <v>-63.371941</v>
      </c>
      <c r="S1520" s="1" t="n">
        <v>-66.472229</v>
      </c>
      <c r="T1520" s="1" t="n">
        <v>-67.57045</v>
      </c>
      <c r="U1520" s="1" t="n">
        <v>-69.239037</v>
      </c>
      <c r="V1520" s="1" t="n">
        <v>-66.939224</v>
      </c>
      <c r="W1520" s="1" t="n">
        <v>-62.094345</v>
      </c>
      <c r="X1520" s="1" t="n">
        <v>-65.783218</v>
      </c>
      <c r="Y1520" s="1" t="n">
        <v>-61.340755</v>
      </c>
      <c r="Z1520" s="1" t="n">
        <v>-69.851639</v>
      </c>
      <c r="AA1520" s="1" t="n">
        <v>-57.303471</v>
      </c>
      <c r="AB1520" s="1" t="n">
        <v>-64.500565</v>
      </c>
      <c r="AC1520" s="1" t="n">
        <v>-64.057831</v>
      </c>
      <c r="AD1520" s="1" t="n">
        <v>-64.737053</v>
      </c>
      <c r="AE1520" s="1" t="n">
        <v>-65.063782</v>
      </c>
      <c r="AF1520" s="1" t="n">
        <v>-67.999184</v>
      </c>
      <c r="AG1520" s="1" t="n">
        <v>-70.310104</v>
      </c>
      <c r="AH1520" s="1" t="n">
        <v>-59.168835</v>
      </c>
      <c r="AI1520" s="1" t="n">
        <v>-69.611038</v>
      </c>
      <c r="AJ1520" s="1" t="n">
        <v>-66.206421</v>
      </c>
      <c r="AK1520" s="1" t="n">
        <v>-61.027596</v>
      </c>
      <c r="AL1520" s="1" t="n">
        <v>-69.100311</v>
      </c>
      <c r="AM1520" s="1" t="n">
        <v>-60.808273</v>
      </c>
      <c r="AN1520" s="1" t="n">
        <v>-65.732277</v>
      </c>
      <c r="AO1520" s="1" t="n">
        <v>-64.998917</v>
      </c>
      <c r="AP1520" s="1" t="n">
        <v>-69.068977</v>
      </c>
      <c r="AQ1520" s="1" t="n">
        <v>-58.635429</v>
      </c>
      <c r="AR1520" s="1" t="n">
        <v>-68.161842</v>
      </c>
      <c r="AS1520" s="1" t="n">
        <v>-62.528633</v>
      </c>
      <c r="AT1520" s="1" t="n">
        <v>-60.176323</v>
      </c>
      <c r="AU1520" s="1" t="n">
        <v>-64.496315</v>
      </c>
      <c r="AV1520" s="1" t="n">
        <v>-64.357849</v>
      </c>
      <c r="AW1520" s="1" t="n">
        <v>-63.588188</v>
      </c>
      <c r="AX1520" s="1" t="n">
        <v>-54.796188</v>
      </c>
      <c r="AY1520" s="1" t="n">
        <v>-80.957863</v>
      </c>
      <c r="AZ1520" s="1" t="n">
        <v>-66.691498</v>
      </c>
      <c r="BA1520" s="1" t="n">
        <v>-64.549911</v>
      </c>
      <c r="BB1520" s="1" t="n">
        <v>-77.370735</v>
      </c>
      <c r="BC1520" s="1" t="n">
        <v>-57.828278</v>
      </c>
      <c r="BD1520" s="1" t="n">
        <v>-65.914146</v>
      </c>
      <c r="BE1520" s="1" t="n">
        <v>-61.020493</v>
      </c>
      <c r="BF1520" s="1" t="n">
        <v>-77.235825</v>
      </c>
      <c r="BG1520" s="1" t="n">
        <v>-62.445381</v>
      </c>
      <c r="BH1520" s="1" t="n">
        <v>-58.312332</v>
      </c>
      <c r="BI1520" s="1" t="n">
        <v>-63.663311</v>
      </c>
      <c r="BJ1520" s="1" t="n">
        <v>-67.642921</v>
      </c>
      <c r="BK1520" s="1" t="n">
        <v>-57.882996</v>
      </c>
      <c r="BL1520" s="1" t="n">
        <v>-59.252617</v>
      </c>
      <c r="BM1520" s="1" t="n">
        <v>-56.368469</v>
      </c>
      <c r="BN1520" s="1" t="n">
        <v>-71.652328</v>
      </c>
      <c r="BO1520" s="1" t="n">
        <v>-68.047462</v>
      </c>
      <c r="BP1520" s="1" t="n">
        <v>-67.030975</v>
      </c>
      <c r="BQ1520" s="1" t="n">
        <v>-68.288254</v>
      </c>
      <c r="BR1520" s="1" t="n">
        <v>-70.29361</v>
      </c>
      <c r="BS1520" s="1" t="n">
        <v>-55.872913</v>
      </c>
      <c r="BT1520" s="1" t="n">
        <v>-67.816727</v>
      </c>
      <c r="BU1520" s="1" t="n">
        <v>-75.810181</v>
      </c>
      <c r="BV1520" s="1" t="n">
        <v>-67.531555</v>
      </c>
      <c r="BW1520" s="1" t="n">
        <v>-67.469322</v>
      </c>
      <c r="BX1520" s="1" t="n">
        <v>-59.87019</v>
      </c>
      <c r="BY1520" s="1" t="n">
        <v>-66.989563</v>
      </c>
      <c r="BZ1520" s="1" t="n">
        <v>-75.164932</v>
      </c>
      <c r="CA1520" s="1" t="n">
        <v>-58.13969</v>
      </c>
      <c r="CB1520" s="1" t="n">
        <v>-67.382721</v>
      </c>
      <c r="CC1520" s="1" t="n">
        <v>-52.105629</v>
      </c>
      <c r="CD1520" s="1" t="n">
        <v>-71.225517</v>
      </c>
      <c r="CE1520" s="1" t="n">
        <v>-84.773186</v>
      </c>
      <c r="CF1520" s="1" t="n">
        <v>-65.907585</v>
      </c>
      <c r="CG1520" s="1" t="n">
        <v>-66.439575</v>
      </c>
      <c r="CH1520" s="1" t="n">
        <v>-63.442173</v>
      </c>
      <c r="CI1520" s="1" t="n">
        <v>-60.966419</v>
      </c>
      <c r="CJ1520" s="1" t="n">
        <v>-70.209869</v>
      </c>
      <c r="CK1520" s="1" t="n">
        <v>-73.038147</v>
      </c>
      <c r="CL1520" s="1" t="n">
        <v>-67.706963</v>
      </c>
      <c r="CM1520" s="1" t="n">
        <v>-67.927719</v>
      </c>
      <c r="CN1520" s="1" t="n">
        <v>-63.446716</v>
      </c>
      <c r="CO1520" s="1" t="n">
        <v>-70.153496</v>
      </c>
      <c r="CP1520" s="1" t="n">
        <v>-81.644608</v>
      </c>
      <c r="CQ1520" s="1" t="n">
        <v>-63.975338</v>
      </c>
      <c r="CR1520" s="1" t="n">
        <v>-78.579147</v>
      </c>
      <c r="CS1520" s="1" t="n">
        <v>-60.804558</v>
      </c>
    </row>
    <row r="1521" customFormat="false" ht="13.2" hidden="false" customHeight="false" outlineLevel="0" collapsed="false">
      <c r="A1521" s="1" t="n">
        <f aca="false">A1520+0.5</f>
        <v>760</v>
      </c>
      <c r="B1521" s="1" t="n">
        <v>-68.604225</v>
      </c>
      <c r="C1521" s="1" t="n">
        <v>-69.464935</v>
      </c>
      <c r="D1521" s="1" t="n">
        <v>-76.074341</v>
      </c>
      <c r="E1521" s="1" t="n">
        <v>-78.284172</v>
      </c>
      <c r="F1521" s="1" t="n">
        <v>-66.520226</v>
      </c>
      <c r="G1521" s="1" t="n">
        <v>-62.529633</v>
      </c>
      <c r="H1521" s="1" t="n">
        <v>-60.645161</v>
      </c>
      <c r="I1521" s="1" t="n">
        <v>-61.131187</v>
      </c>
      <c r="J1521" s="1" t="n">
        <v>-67.874977</v>
      </c>
      <c r="K1521" s="1" t="n">
        <v>-59.103226</v>
      </c>
      <c r="L1521" s="1" t="n">
        <v>-59.977932</v>
      </c>
      <c r="M1521" s="1" t="n">
        <v>-64.184868</v>
      </c>
      <c r="N1521" s="1" t="n">
        <v>-65.079346</v>
      </c>
      <c r="O1521" s="1" t="n">
        <v>-60.469593</v>
      </c>
      <c r="P1521" s="1" t="n">
        <v>-56.850533</v>
      </c>
      <c r="Q1521" s="1" t="n">
        <v>-57.060474</v>
      </c>
      <c r="R1521" s="1" t="n">
        <v>-63.249702</v>
      </c>
      <c r="S1521" s="1" t="n">
        <v>-66.33551</v>
      </c>
      <c r="T1521" s="1" t="n">
        <v>-67.860771</v>
      </c>
      <c r="U1521" s="1" t="n">
        <v>-69.235313</v>
      </c>
      <c r="V1521" s="1" t="n">
        <v>-66.740402</v>
      </c>
      <c r="W1521" s="1" t="n">
        <v>-63.030815</v>
      </c>
      <c r="X1521" s="1" t="n">
        <v>-66.75885</v>
      </c>
      <c r="Y1521" s="1" t="n">
        <v>-61.583656</v>
      </c>
      <c r="Z1521" s="1" t="n">
        <v>-69.60833</v>
      </c>
      <c r="AA1521" s="1" t="n">
        <v>-57.469769</v>
      </c>
      <c r="AB1521" s="1" t="n">
        <v>-64.008087</v>
      </c>
      <c r="AC1521" s="1" t="n">
        <v>-64.170006</v>
      </c>
      <c r="AD1521" s="1" t="n">
        <v>-64.595047</v>
      </c>
      <c r="AE1521" s="1" t="n">
        <v>-64.386452</v>
      </c>
      <c r="AF1521" s="1" t="n">
        <v>-67.238243</v>
      </c>
      <c r="AG1521" s="1" t="n">
        <v>-70.495178</v>
      </c>
      <c r="AH1521" s="1" t="n">
        <v>-59.079342</v>
      </c>
      <c r="AI1521" s="1" t="n">
        <v>-70.682976</v>
      </c>
      <c r="AJ1521" s="1" t="n">
        <v>-66.183479</v>
      </c>
      <c r="AK1521" s="1" t="n">
        <v>-60.802032</v>
      </c>
      <c r="AL1521" s="1" t="n">
        <v>-69.217041</v>
      </c>
      <c r="AM1521" s="1" t="n">
        <v>-60.801804</v>
      </c>
      <c r="AN1521" s="1" t="n">
        <v>-64.676682</v>
      </c>
      <c r="AO1521" s="1" t="n">
        <v>-65.434601</v>
      </c>
      <c r="AP1521" s="1" t="n">
        <v>-68.592613</v>
      </c>
      <c r="AQ1521" s="1" t="n">
        <v>-59.091827</v>
      </c>
      <c r="AR1521" s="1" t="n">
        <v>-66.884651</v>
      </c>
      <c r="AS1521" s="1" t="n">
        <v>-62.547523</v>
      </c>
      <c r="AT1521" s="1" t="n">
        <v>-60.372581</v>
      </c>
      <c r="AU1521" s="1" t="n">
        <v>-64.282043</v>
      </c>
      <c r="AV1521" s="1" t="n">
        <v>-64.024086</v>
      </c>
      <c r="AW1521" s="1" t="n">
        <v>-63.419281</v>
      </c>
      <c r="AX1521" s="1" t="n">
        <v>-54.714371</v>
      </c>
      <c r="AY1521" s="1" t="n">
        <v>-82.045685</v>
      </c>
      <c r="AZ1521" s="1" t="n">
        <v>-67.588409</v>
      </c>
      <c r="BA1521" s="1" t="n">
        <v>-64.617928</v>
      </c>
      <c r="BB1521" s="1" t="n">
        <v>-76.286438</v>
      </c>
      <c r="BC1521" s="1" t="n">
        <v>-57.556</v>
      </c>
      <c r="BD1521" s="1" t="n">
        <v>-66.09082</v>
      </c>
      <c r="BE1521" s="1" t="n">
        <v>-61.168846</v>
      </c>
      <c r="BF1521" s="1" t="n">
        <v>-77.394539</v>
      </c>
      <c r="BG1521" s="1" t="n">
        <v>-61.892792</v>
      </c>
      <c r="BH1521" s="1" t="n">
        <v>-59.259003</v>
      </c>
      <c r="BI1521" s="1" t="n">
        <v>-63.594353</v>
      </c>
      <c r="BJ1521" s="1" t="n">
        <v>-67.659973</v>
      </c>
      <c r="BK1521" s="1" t="n">
        <v>-58.095661</v>
      </c>
      <c r="BL1521" s="1" t="n">
        <v>-59.379421</v>
      </c>
      <c r="BM1521" s="1" t="n">
        <v>-56.330292</v>
      </c>
      <c r="BN1521" s="1" t="n">
        <v>-71.265289</v>
      </c>
      <c r="BO1521" s="1" t="n">
        <v>-68.154305</v>
      </c>
      <c r="BP1521" s="1" t="n">
        <v>-68.625038</v>
      </c>
      <c r="BQ1521" s="1" t="n">
        <v>-68.309715</v>
      </c>
      <c r="BR1521" s="1" t="n">
        <v>-69.748146</v>
      </c>
      <c r="BS1521" s="1" t="n">
        <v>-55.976009</v>
      </c>
      <c r="BT1521" s="1" t="n">
        <v>-67.751862</v>
      </c>
      <c r="BU1521" s="1" t="n">
        <v>-75.281303</v>
      </c>
      <c r="BV1521" s="1" t="n">
        <v>-66.958916</v>
      </c>
      <c r="BW1521" s="1" t="n">
        <v>-67.79409</v>
      </c>
      <c r="BX1521" s="1" t="n">
        <v>-59.151787</v>
      </c>
      <c r="BY1521" s="1" t="n">
        <v>-67.201141</v>
      </c>
      <c r="BZ1521" s="1" t="n">
        <v>-76.71624</v>
      </c>
      <c r="CA1521" s="1" t="n">
        <v>-58.054676</v>
      </c>
      <c r="CB1521" s="1" t="n">
        <v>-67.843292</v>
      </c>
      <c r="CC1521" s="1" t="n">
        <v>-52.10445</v>
      </c>
      <c r="CD1521" s="1" t="n">
        <v>-70.856285</v>
      </c>
      <c r="CE1521" s="1" t="n">
        <v>-83.860619</v>
      </c>
      <c r="CF1521" s="1" t="n">
        <v>-66.100639</v>
      </c>
      <c r="CG1521" s="1" t="n">
        <v>-66.718582</v>
      </c>
      <c r="CH1521" s="1" t="n">
        <v>-63.696712</v>
      </c>
      <c r="CI1521" s="1" t="n">
        <v>-61.580982</v>
      </c>
      <c r="CJ1521" s="1" t="n">
        <v>-69.140541</v>
      </c>
      <c r="CK1521" s="1" t="n">
        <v>-71.917236</v>
      </c>
      <c r="CL1521" s="1" t="n">
        <v>-68.133713</v>
      </c>
      <c r="CM1521" s="1" t="n">
        <v>-67.973984</v>
      </c>
      <c r="CN1521" s="1" t="n">
        <v>-63.425591</v>
      </c>
      <c r="CO1521" s="1" t="n">
        <v>-69.187202</v>
      </c>
      <c r="CP1521" s="1" t="n">
        <v>-83.28154</v>
      </c>
      <c r="CQ1521" s="1" t="n">
        <v>-64.387375</v>
      </c>
      <c r="CR1521" s="1" t="n">
        <v>-77.166916</v>
      </c>
      <c r="CS1521" s="1" t="n">
        <v>-60.923897</v>
      </c>
    </row>
    <row r="1522" customFormat="false" ht="13.2" hidden="false" customHeight="false" outlineLevel="0" collapsed="false">
      <c r="A1522" s="1" t="n">
        <f aca="false">A1521+0.5</f>
        <v>760.5</v>
      </c>
      <c r="B1522" s="1" t="n">
        <v>-68.787216</v>
      </c>
      <c r="C1522" s="1" t="n">
        <v>-69.552544</v>
      </c>
      <c r="D1522" s="1" t="n">
        <v>-76.638168</v>
      </c>
      <c r="E1522" s="1" t="n">
        <v>-80.337944</v>
      </c>
      <c r="F1522" s="1" t="n">
        <v>-66.730377</v>
      </c>
      <c r="G1522" s="1" t="n">
        <v>-62.993484</v>
      </c>
      <c r="H1522" s="1" t="n">
        <v>-59.783325</v>
      </c>
      <c r="I1522" s="1" t="n">
        <v>-61.693436</v>
      </c>
      <c r="J1522" s="1" t="n">
        <v>-67.925613</v>
      </c>
      <c r="K1522" s="1" t="n">
        <v>-58.657223</v>
      </c>
      <c r="L1522" s="1" t="n">
        <v>-60.60841</v>
      </c>
      <c r="M1522" s="1" t="n">
        <v>-65.035416</v>
      </c>
      <c r="N1522" s="1" t="n">
        <v>-65.103218</v>
      </c>
      <c r="O1522" s="1" t="n">
        <v>-60.866131</v>
      </c>
      <c r="P1522" s="1" t="n">
        <v>-57.148441</v>
      </c>
      <c r="Q1522" s="1" t="n">
        <v>-57.290764</v>
      </c>
      <c r="R1522" s="1" t="n">
        <v>-63.201111</v>
      </c>
      <c r="S1522" s="1" t="n">
        <v>-66.138313</v>
      </c>
      <c r="T1522" s="1" t="n">
        <v>-68.521729</v>
      </c>
      <c r="U1522" s="1" t="n">
        <v>-68.913025</v>
      </c>
      <c r="V1522" s="1" t="n">
        <v>-66.659157</v>
      </c>
      <c r="W1522" s="1" t="n">
        <v>-64.084953</v>
      </c>
      <c r="X1522" s="1" t="n">
        <v>-67.16153</v>
      </c>
      <c r="Y1522" s="1" t="n">
        <v>-61.888374</v>
      </c>
      <c r="Z1522" s="1" t="n">
        <v>-69.872467</v>
      </c>
      <c r="AA1522" s="1" t="n">
        <v>-57.473175</v>
      </c>
      <c r="AB1522" s="1" t="n">
        <v>-63.084602</v>
      </c>
      <c r="AC1522" s="1" t="n">
        <v>-64.284317</v>
      </c>
      <c r="AD1522" s="1" t="n">
        <v>-64.529205</v>
      </c>
      <c r="AE1522" s="1" t="n">
        <v>-63.750854</v>
      </c>
      <c r="AF1522" s="1" t="n">
        <v>-66.01281</v>
      </c>
      <c r="AG1522" s="1" t="n">
        <v>-70.494812</v>
      </c>
      <c r="AH1522" s="1" t="n">
        <v>-59.015594</v>
      </c>
      <c r="AI1522" s="1" t="n">
        <v>-71.638214</v>
      </c>
      <c r="AJ1522" s="1" t="n">
        <v>-66.269852</v>
      </c>
      <c r="AK1522" s="1" t="n">
        <v>-60.665966</v>
      </c>
      <c r="AL1522" s="1" t="n">
        <v>-69.258621</v>
      </c>
      <c r="AM1522" s="1" t="n">
        <v>-60.852875</v>
      </c>
      <c r="AN1522" s="1" t="n">
        <v>-63.582527</v>
      </c>
      <c r="AO1522" s="1" t="n">
        <v>-65.810074</v>
      </c>
      <c r="AP1522" s="1" t="n">
        <v>-68.289513</v>
      </c>
      <c r="AQ1522" s="1" t="n">
        <v>-59.443504</v>
      </c>
      <c r="AR1522" s="1" t="n">
        <v>-65.865105</v>
      </c>
      <c r="AS1522" s="1" t="n">
        <v>-62.39167</v>
      </c>
      <c r="AT1522" s="1" t="n">
        <v>-60.586021</v>
      </c>
      <c r="AU1522" s="1" t="n">
        <v>-63.920616</v>
      </c>
      <c r="AV1522" s="1" t="n">
        <v>-63.474735</v>
      </c>
      <c r="AW1522" s="1" t="n">
        <v>-63.344673</v>
      </c>
      <c r="AX1522" s="1" t="n">
        <v>-54.661819</v>
      </c>
      <c r="AY1522" s="1" t="n">
        <v>-82.820953</v>
      </c>
      <c r="AZ1522" s="1" t="n">
        <v>-68.396896</v>
      </c>
      <c r="BA1522" s="1" t="n">
        <v>-64.758499</v>
      </c>
      <c r="BB1522" s="1" t="n">
        <v>-74.519417</v>
      </c>
      <c r="BC1522" s="1" t="n">
        <v>-57.308029</v>
      </c>
      <c r="BD1522" s="1" t="n">
        <v>-65.853844</v>
      </c>
      <c r="BE1522" s="1" t="n">
        <v>-61.371899</v>
      </c>
      <c r="BF1522" s="1" t="n">
        <v>-76.606003</v>
      </c>
      <c r="BG1522" s="1" t="n">
        <v>-61.601288</v>
      </c>
      <c r="BH1522" s="1" t="n">
        <v>-60.37529</v>
      </c>
      <c r="BI1522" s="1" t="n">
        <v>-63.378326</v>
      </c>
      <c r="BJ1522" s="1" t="n">
        <v>-67.930832</v>
      </c>
      <c r="BK1522" s="1" t="n">
        <v>-58.239586</v>
      </c>
      <c r="BL1522" s="1" t="n">
        <v>-59.491951</v>
      </c>
      <c r="BM1522" s="1" t="n">
        <v>-56.379398</v>
      </c>
      <c r="BN1522" s="1" t="n">
        <v>-71.038132</v>
      </c>
      <c r="BO1522" s="1" t="n">
        <v>-68.19091</v>
      </c>
      <c r="BP1522" s="1" t="n">
        <v>-69.94693</v>
      </c>
      <c r="BQ1522" s="1" t="n">
        <v>-68.061211</v>
      </c>
      <c r="BR1522" s="1" t="n">
        <v>-69.058372</v>
      </c>
      <c r="BS1522" s="1" t="n">
        <v>-55.986763</v>
      </c>
      <c r="BT1522" s="1" t="n">
        <v>-68.216263</v>
      </c>
      <c r="BU1522" s="1" t="n">
        <v>-73.456665</v>
      </c>
      <c r="BV1522" s="1" t="n">
        <v>-66.328384</v>
      </c>
      <c r="BW1522" s="1" t="n">
        <v>-67.885178</v>
      </c>
      <c r="BX1522" s="1" t="n">
        <v>-58.446445</v>
      </c>
      <c r="BY1522" s="1" t="n">
        <v>-67.62719</v>
      </c>
      <c r="BZ1522" s="1" t="n">
        <v>-77.853729</v>
      </c>
      <c r="CA1522" s="1" t="n">
        <v>-58.087307</v>
      </c>
      <c r="CB1522" s="1" t="n">
        <v>-68.359764</v>
      </c>
      <c r="CC1522" s="1" t="n">
        <v>-52.136467</v>
      </c>
      <c r="CD1522" s="1" t="n">
        <v>-70.27494</v>
      </c>
      <c r="CE1522" s="1" t="n">
        <v>-83.984489</v>
      </c>
      <c r="CF1522" s="1" t="n">
        <v>-66.346619</v>
      </c>
      <c r="CG1522" s="1" t="n">
        <v>-66.847466</v>
      </c>
      <c r="CH1522" s="1" t="n">
        <v>-63.774567</v>
      </c>
      <c r="CI1522" s="1" t="n">
        <v>-62.025093</v>
      </c>
      <c r="CJ1522" s="1" t="n">
        <v>-67.903107</v>
      </c>
      <c r="CK1522" s="1" t="n">
        <v>-71.132919</v>
      </c>
      <c r="CL1522" s="1" t="n">
        <v>-68.437744</v>
      </c>
      <c r="CM1522" s="1" t="n">
        <v>-67.947876</v>
      </c>
      <c r="CN1522" s="1" t="n">
        <v>-63.12027</v>
      </c>
      <c r="CO1522" s="1" t="n">
        <v>-68.451157</v>
      </c>
      <c r="CP1522" s="1" t="n">
        <v>-86.018135</v>
      </c>
      <c r="CQ1522" s="1" t="n">
        <v>-64.659019</v>
      </c>
      <c r="CR1522" s="1" t="n">
        <v>-75.839302</v>
      </c>
      <c r="CS1522" s="1" t="n">
        <v>-61.084518</v>
      </c>
    </row>
    <row r="1523" customFormat="false" ht="13.2" hidden="false" customHeight="false" outlineLevel="0" collapsed="false">
      <c r="A1523" s="1" t="n">
        <f aca="false">A1522+0.5</f>
        <v>761</v>
      </c>
      <c r="B1523" s="1" t="n">
        <v>-68.97979</v>
      </c>
      <c r="C1523" s="1" t="n">
        <v>-69.784538</v>
      </c>
      <c r="D1523" s="1" t="n">
        <v>-76.149628</v>
      </c>
      <c r="E1523" s="1" t="n">
        <v>-82.002602</v>
      </c>
      <c r="F1523" s="1" t="n">
        <v>-67.07589</v>
      </c>
      <c r="G1523" s="1" t="n">
        <v>-63.50412</v>
      </c>
      <c r="H1523" s="1" t="n">
        <v>-59.069397</v>
      </c>
      <c r="I1523" s="1" t="n">
        <v>-62.03722</v>
      </c>
      <c r="J1523" s="1" t="n">
        <v>-68.232254</v>
      </c>
      <c r="K1523" s="1" t="n">
        <v>-58.529373</v>
      </c>
      <c r="L1523" s="1" t="n">
        <v>-61.340717</v>
      </c>
      <c r="M1523" s="1" t="n">
        <v>-65.830231</v>
      </c>
      <c r="N1523" s="1" t="n">
        <v>-64.998047</v>
      </c>
      <c r="O1523" s="1" t="n">
        <v>-61.110271</v>
      </c>
      <c r="P1523" s="1" t="n">
        <v>-57.417068</v>
      </c>
      <c r="Q1523" s="1" t="n">
        <v>-57.409073</v>
      </c>
      <c r="R1523" s="1" t="n">
        <v>-63.186058</v>
      </c>
      <c r="S1523" s="1" t="n">
        <v>-66.05368</v>
      </c>
      <c r="T1523" s="1" t="n">
        <v>-69.130424</v>
      </c>
      <c r="U1523" s="1" t="n">
        <v>-68.626518</v>
      </c>
      <c r="V1523" s="1" t="n">
        <v>-66.81929</v>
      </c>
      <c r="W1523" s="1" t="n">
        <v>-64.92498</v>
      </c>
      <c r="X1523" s="1" t="n">
        <v>-66.942703</v>
      </c>
      <c r="Y1523" s="1" t="n">
        <v>-62.229683</v>
      </c>
      <c r="Z1523" s="1" t="n">
        <v>-70.229141</v>
      </c>
      <c r="AA1523" s="1" t="n">
        <v>-57.471756</v>
      </c>
      <c r="AB1523" s="1" t="n">
        <v>-62.001385</v>
      </c>
      <c r="AC1523" s="1" t="n">
        <v>-64.300308</v>
      </c>
      <c r="AD1523" s="1" t="n">
        <v>-64.486656</v>
      </c>
      <c r="AE1523" s="1" t="n">
        <v>-63.22094</v>
      </c>
      <c r="AF1523" s="1" t="n">
        <v>-64.754074</v>
      </c>
      <c r="AG1523" s="1" t="n">
        <v>-70.124184</v>
      </c>
      <c r="AH1523" s="1" t="n">
        <v>-58.868797</v>
      </c>
      <c r="AI1523" s="1" t="n">
        <v>-72.373726</v>
      </c>
      <c r="AJ1523" s="1" t="n">
        <v>-66.205093</v>
      </c>
      <c r="AK1523" s="1" t="n">
        <v>-60.603889</v>
      </c>
      <c r="AL1523" s="1" t="n">
        <v>-69.13205</v>
      </c>
      <c r="AM1523" s="1" t="n">
        <v>-61.140495</v>
      </c>
      <c r="AN1523" s="1" t="n">
        <v>-62.621078</v>
      </c>
      <c r="AO1523" s="1" t="n">
        <v>-65.829063</v>
      </c>
      <c r="AP1523" s="1" t="n">
        <v>-68.209007</v>
      </c>
      <c r="AQ1523" s="1" t="n">
        <v>-59.697258</v>
      </c>
      <c r="AR1523" s="1" t="n">
        <v>-65.326775</v>
      </c>
      <c r="AS1523" s="1" t="n">
        <v>-62.174725</v>
      </c>
      <c r="AT1523" s="1" t="n">
        <v>-60.691307</v>
      </c>
      <c r="AU1523" s="1" t="n">
        <v>-63.561214</v>
      </c>
      <c r="AV1523" s="1" t="n">
        <v>-62.901245</v>
      </c>
      <c r="AW1523" s="1" t="n">
        <v>-63.363647</v>
      </c>
      <c r="AX1523" s="1" t="n">
        <v>-54.643936</v>
      </c>
      <c r="AY1523" s="1" t="n">
        <v>-84.797424</v>
      </c>
      <c r="AZ1523" s="1" t="n">
        <v>-69.26606</v>
      </c>
      <c r="BA1523" s="1" t="n">
        <v>-64.977318</v>
      </c>
      <c r="BB1523" s="1" t="n">
        <v>-73.489616</v>
      </c>
      <c r="BC1523" s="1" t="n">
        <v>-56.995125</v>
      </c>
      <c r="BD1523" s="1" t="n">
        <v>-65.242531</v>
      </c>
      <c r="BE1523" s="1" t="n">
        <v>-61.374687</v>
      </c>
      <c r="BF1523" s="1" t="n">
        <v>-75.494453</v>
      </c>
      <c r="BG1523" s="1" t="n">
        <v>-61.534786</v>
      </c>
      <c r="BH1523" s="1" t="n">
        <v>-61.673882</v>
      </c>
      <c r="BI1523" s="1" t="n">
        <v>-63.107376</v>
      </c>
      <c r="BJ1523" s="1" t="n">
        <v>-68.190063</v>
      </c>
      <c r="BK1523" s="1" t="n">
        <v>-58.408821</v>
      </c>
      <c r="BL1523" s="1" t="n">
        <v>-59.666283</v>
      </c>
      <c r="BM1523" s="1" t="n">
        <v>-56.405029</v>
      </c>
      <c r="BN1523" s="1" t="n">
        <v>-70.679871</v>
      </c>
      <c r="BO1523" s="1" t="n">
        <v>-68.243263</v>
      </c>
      <c r="BP1523" s="1" t="n">
        <v>-71.226288</v>
      </c>
      <c r="BQ1523" s="1" t="n">
        <v>-67.806679</v>
      </c>
      <c r="BR1523" s="1" t="n">
        <v>-68.146866</v>
      </c>
      <c r="BS1523" s="1" t="n">
        <v>-55.977516</v>
      </c>
      <c r="BT1523" s="1" t="n">
        <v>-68.619965</v>
      </c>
      <c r="BU1523" s="1" t="n">
        <v>-71.515472</v>
      </c>
      <c r="BV1523" s="1" t="n">
        <v>-65.822395</v>
      </c>
      <c r="BW1523" s="1" t="n">
        <v>-67.757591</v>
      </c>
      <c r="BX1523" s="1" t="n">
        <v>-57.822174</v>
      </c>
      <c r="BY1523" s="1" t="n">
        <v>-67.871933</v>
      </c>
      <c r="BZ1523" s="1" t="n">
        <v>-79.027</v>
      </c>
      <c r="CA1523" s="1" t="n">
        <v>-58.186356</v>
      </c>
      <c r="CB1523" s="1" t="n">
        <v>-68.799049</v>
      </c>
      <c r="CC1523" s="1" t="n">
        <v>-52.18293</v>
      </c>
      <c r="CD1523" s="1" t="n">
        <v>-69.724953</v>
      </c>
      <c r="CE1523" s="1" t="n">
        <v>-83.387367</v>
      </c>
      <c r="CF1523" s="1" t="n">
        <v>-66.413162</v>
      </c>
      <c r="CG1523" s="1" t="n">
        <v>-67.27243</v>
      </c>
      <c r="CH1523" s="1" t="n">
        <v>-64.002983</v>
      </c>
      <c r="CI1523" s="1" t="n">
        <v>-62.217747</v>
      </c>
      <c r="CJ1523" s="1" t="n">
        <v>-66.72348</v>
      </c>
      <c r="CK1523" s="1" t="n">
        <v>-70.531059</v>
      </c>
      <c r="CL1523" s="1" t="n">
        <v>-68.803894</v>
      </c>
      <c r="CM1523" s="1" t="n">
        <v>-67.825912</v>
      </c>
      <c r="CN1523" s="1" t="n">
        <v>-62.678429</v>
      </c>
      <c r="CO1523" s="1" t="n">
        <v>-67.939865</v>
      </c>
      <c r="CP1523" s="1" t="n">
        <v>-88.607346</v>
      </c>
      <c r="CQ1523" s="1" t="n">
        <v>-64.853729</v>
      </c>
      <c r="CR1523" s="1" t="n">
        <v>-74.255493</v>
      </c>
      <c r="CS1523" s="1" t="n">
        <v>-61.218296</v>
      </c>
    </row>
    <row r="1524" customFormat="false" ht="13.2" hidden="false" customHeight="false" outlineLevel="0" collapsed="false">
      <c r="A1524" s="1" t="n">
        <f aca="false">A1523+0.5</f>
        <v>761.5</v>
      </c>
      <c r="B1524" s="1" t="n">
        <v>-69.230713</v>
      </c>
      <c r="C1524" s="1" t="n">
        <v>-69.855965</v>
      </c>
      <c r="D1524" s="1" t="n">
        <v>-75.364799</v>
      </c>
      <c r="E1524" s="1" t="n">
        <v>-84.627502</v>
      </c>
      <c r="F1524" s="1" t="n">
        <v>-67.387825</v>
      </c>
      <c r="G1524" s="1" t="n">
        <v>-63.880123</v>
      </c>
      <c r="H1524" s="1" t="n">
        <v>-58.699364</v>
      </c>
      <c r="I1524" s="1" t="n">
        <v>-62.240509</v>
      </c>
      <c r="J1524" s="1" t="n">
        <v>-68.818199</v>
      </c>
      <c r="K1524" s="1" t="n">
        <v>-58.65239</v>
      </c>
      <c r="L1524" s="1" t="n">
        <v>-62.264008</v>
      </c>
      <c r="M1524" s="1" t="n">
        <v>-66.366074</v>
      </c>
      <c r="N1524" s="1" t="n">
        <v>-64.837715</v>
      </c>
      <c r="O1524" s="1" t="n">
        <v>-61.290417</v>
      </c>
      <c r="P1524" s="1" t="n">
        <v>-57.615551</v>
      </c>
      <c r="Q1524" s="1" t="n">
        <v>-57.411098</v>
      </c>
      <c r="R1524" s="1" t="n">
        <v>-63.106541</v>
      </c>
      <c r="S1524" s="1" t="n">
        <v>-65.79702</v>
      </c>
      <c r="T1524" s="1" t="n">
        <v>-69.793381</v>
      </c>
      <c r="U1524" s="1" t="n">
        <v>-68.65934</v>
      </c>
      <c r="V1524" s="1" t="n">
        <v>-67.086731</v>
      </c>
      <c r="W1524" s="1" t="n">
        <v>-65.388939</v>
      </c>
      <c r="X1524" s="1" t="n">
        <v>-66.251503</v>
      </c>
      <c r="Y1524" s="1" t="n">
        <v>-62.4342</v>
      </c>
      <c r="Z1524" s="1" t="n">
        <v>-71.575821</v>
      </c>
      <c r="AA1524" s="1" t="n">
        <v>-57.544365</v>
      </c>
      <c r="AB1524" s="1" t="n">
        <v>-60.978168</v>
      </c>
      <c r="AC1524" s="1" t="n">
        <v>-64.397316</v>
      </c>
      <c r="AD1524" s="1" t="n">
        <v>-64.583382</v>
      </c>
      <c r="AE1524" s="1" t="n">
        <v>-62.859444</v>
      </c>
      <c r="AF1524" s="1" t="n">
        <v>-63.573868</v>
      </c>
      <c r="AG1524" s="1" t="n">
        <v>-69.790916</v>
      </c>
      <c r="AH1524" s="1" t="n">
        <v>-58.733604</v>
      </c>
      <c r="AI1524" s="1" t="n">
        <v>-72.78965</v>
      </c>
      <c r="AJ1524" s="1" t="n">
        <v>-66.124298</v>
      </c>
      <c r="AK1524" s="1" t="n">
        <v>-60.517227</v>
      </c>
      <c r="AL1524" s="1" t="n">
        <v>-69.173721</v>
      </c>
      <c r="AM1524" s="1" t="n">
        <v>-61.526508</v>
      </c>
      <c r="AN1524" s="1" t="n">
        <v>-62.144028</v>
      </c>
      <c r="AO1524" s="1" t="n">
        <v>-65.703094</v>
      </c>
      <c r="AP1524" s="1" t="n">
        <v>-68.036377</v>
      </c>
      <c r="AQ1524" s="1" t="n">
        <v>-59.91087</v>
      </c>
      <c r="AR1524" s="1" t="n">
        <v>-65.137558</v>
      </c>
      <c r="AS1524" s="1" t="n">
        <v>-61.97068</v>
      </c>
      <c r="AT1524" s="1" t="n">
        <v>-60.772392</v>
      </c>
      <c r="AU1524" s="1" t="n">
        <v>-63.299297</v>
      </c>
      <c r="AV1524" s="1" t="n">
        <v>-62.208153</v>
      </c>
      <c r="AW1524" s="1" t="n">
        <v>-63.379669</v>
      </c>
      <c r="AX1524" s="1" t="n">
        <v>-54.60141</v>
      </c>
      <c r="AY1524" s="1" t="n">
        <v>-86.159935</v>
      </c>
      <c r="AZ1524" s="1" t="n">
        <v>-70.526794</v>
      </c>
      <c r="BA1524" s="1" t="n">
        <v>-65.170128</v>
      </c>
      <c r="BB1524" s="1" t="n">
        <v>-72.488388</v>
      </c>
      <c r="BC1524" s="1" t="n">
        <v>-56.705341</v>
      </c>
      <c r="BD1524" s="1" t="n">
        <v>-64.198807</v>
      </c>
      <c r="BE1524" s="1" t="n">
        <v>-61.247906</v>
      </c>
      <c r="BF1524" s="1" t="n">
        <v>-74.718536</v>
      </c>
      <c r="BG1524" s="1" t="n">
        <v>-61.670509</v>
      </c>
      <c r="BH1524" s="1" t="n">
        <v>-62.777046</v>
      </c>
      <c r="BI1524" s="1" t="n">
        <v>-62.902802</v>
      </c>
      <c r="BJ1524" s="1" t="n">
        <v>-68.709206</v>
      </c>
      <c r="BK1524" s="1" t="n">
        <v>-58.445545</v>
      </c>
      <c r="BL1524" s="1" t="n">
        <v>-59.928623</v>
      </c>
      <c r="BM1524" s="1" t="n">
        <v>-56.443741</v>
      </c>
      <c r="BN1524" s="1" t="n">
        <v>-70.034607</v>
      </c>
      <c r="BO1524" s="1" t="n">
        <v>-68.366585</v>
      </c>
      <c r="BP1524" s="1" t="n">
        <v>-72.064194</v>
      </c>
      <c r="BQ1524" s="1" t="n">
        <v>-67.657082</v>
      </c>
      <c r="BR1524" s="1" t="n">
        <v>-67.587128</v>
      </c>
      <c r="BS1524" s="1" t="n">
        <v>-55.94183</v>
      </c>
      <c r="BT1524" s="1" t="n">
        <v>-68.715309</v>
      </c>
      <c r="BU1524" s="1" t="n">
        <v>-70.090103</v>
      </c>
      <c r="BV1524" s="1" t="n">
        <v>-65.535492</v>
      </c>
      <c r="BW1524" s="1" t="n">
        <v>-67.860214</v>
      </c>
      <c r="BX1524" s="1" t="n">
        <v>-57.370956</v>
      </c>
      <c r="BY1524" s="1" t="n">
        <v>-68.133453</v>
      </c>
      <c r="BZ1524" s="1" t="n">
        <v>-78.970734</v>
      </c>
      <c r="CA1524" s="1" t="n">
        <v>-58.393177</v>
      </c>
      <c r="CB1524" s="1" t="n">
        <v>-69.18576</v>
      </c>
      <c r="CC1524" s="1" t="n">
        <v>-52.253906</v>
      </c>
      <c r="CD1524" s="1" t="n">
        <v>-69.221275</v>
      </c>
      <c r="CE1524" s="1" t="n">
        <v>-82.907913</v>
      </c>
      <c r="CF1524" s="1" t="n">
        <v>-66.134193</v>
      </c>
      <c r="CG1524" s="1" t="n">
        <v>-67.542374</v>
      </c>
      <c r="CH1524" s="1" t="n">
        <v>-64.155968</v>
      </c>
      <c r="CI1524" s="1" t="n">
        <v>-62.273754</v>
      </c>
      <c r="CJ1524" s="1" t="n">
        <v>-65.725464</v>
      </c>
      <c r="CK1524" s="1" t="n">
        <v>-70.091843</v>
      </c>
      <c r="CL1524" s="1" t="n">
        <v>-68.954918</v>
      </c>
      <c r="CM1524" s="1" t="n">
        <v>-67.953705</v>
      </c>
      <c r="CN1524" s="1" t="n">
        <v>-62.211983</v>
      </c>
      <c r="CO1524" s="1" t="n">
        <v>-67.326294</v>
      </c>
      <c r="CP1524" s="1" t="n">
        <v>-89.40892</v>
      </c>
      <c r="CQ1524" s="1" t="n">
        <v>-64.923943</v>
      </c>
      <c r="CR1524" s="1" t="n">
        <v>-72.539742</v>
      </c>
      <c r="CS1524" s="1" t="n">
        <v>-61.480492</v>
      </c>
    </row>
    <row r="1525" customFormat="false" ht="13.2" hidden="false" customHeight="false" outlineLevel="0" collapsed="false">
      <c r="A1525" s="1" t="n">
        <f aca="false">A1524+0.5</f>
        <v>762</v>
      </c>
      <c r="B1525" s="1" t="n">
        <v>-69.437737</v>
      </c>
      <c r="C1525" s="1" t="n">
        <v>-69.882454</v>
      </c>
      <c r="D1525" s="1" t="n">
        <v>-74.624184</v>
      </c>
      <c r="E1525" s="1" t="n">
        <v>-85.490936</v>
      </c>
      <c r="F1525" s="1" t="n">
        <v>-67.695679</v>
      </c>
      <c r="G1525" s="1" t="n">
        <v>-63.944466</v>
      </c>
      <c r="H1525" s="1" t="n">
        <v>-58.496887</v>
      </c>
      <c r="I1525" s="1" t="n">
        <v>-62.409687</v>
      </c>
      <c r="J1525" s="1" t="n">
        <v>-69.401108</v>
      </c>
      <c r="K1525" s="1" t="n">
        <v>-58.983196</v>
      </c>
      <c r="L1525" s="1" t="n">
        <v>-63.299828</v>
      </c>
      <c r="M1525" s="1" t="n">
        <v>-66.544861</v>
      </c>
      <c r="N1525" s="1" t="n">
        <v>-64.73037</v>
      </c>
      <c r="O1525" s="1" t="n">
        <v>-61.427483</v>
      </c>
      <c r="P1525" s="1" t="n">
        <v>-57.823261</v>
      </c>
      <c r="Q1525" s="1" t="n">
        <v>-57.397038</v>
      </c>
      <c r="R1525" s="1" t="n">
        <v>-63.059635</v>
      </c>
      <c r="S1525" s="1" t="n">
        <v>-65.427719</v>
      </c>
      <c r="T1525" s="1" t="n">
        <v>-70.404701</v>
      </c>
      <c r="U1525" s="1" t="n">
        <v>-68.80307</v>
      </c>
      <c r="V1525" s="1" t="n">
        <v>-67.511597</v>
      </c>
      <c r="W1525" s="1" t="n">
        <v>-65.391571</v>
      </c>
      <c r="X1525" s="1" t="n">
        <v>-65.304619</v>
      </c>
      <c r="Y1525" s="1" t="n">
        <v>-62.535038</v>
      </c>
      <c r="Z1525" s="1" t="n">
        <v>-73.580063</v>
      </c>
      <c r="AA1525" s="1" t="n">
        <v>-57.812542</v>
      </c>
      <c r="AB1525" s="1" t="n">
        <v>-60.30666</v>
      </c>
      <c r="AC1525" s="1" t="n">
        <v>-64.559662</v>
      </c>
      <c r="AD1525" s="1" t="n">
        <v>-64.537415</v>
      </c>
      <c r="AE1525" s="1" t="n">
        <v>-62.540558</v>
      </c>
      <c r="AF1525" s="1" t="n">
        <v>-62.688503</v>
      </c>
      <c r="AG1525" s="1" t="n">
        <v>-69.280426</v>
      </c>
      <c r="AH1525" s="1" t="n">
        <v>-58.599396</v>
      </c>
      <c r="AI1525" s="1" t="n">
        <v>-73.078491</v>
      </c>
      <c r="AJ1525" s="1" t="n">
        <v>-65.951401</v>
      </c>
      <c r="AK1525" s="1" t="n">
        <v>-60.485172</v>
      </c>
      <c r="AL1525" s="1" t="n">
        <v>-69.016106</v>
      </c>
      <c r="AM1525" s="1" t="n">
        <v>-61.966293</v>
      </c>
      <c r="AN1525" s="1" t="n">
        <v>-62.004601</v>
      </c>
      <c r="AO1525" s="1" t="n">
        <v>-65.401535</v>
      </c>
      <c r="AP1525" s="1" t="n">
        <v>-67.860397</v>
      </c>
      <c r="AQ1525" s="1" t="n">
        <v>-60.229298</v>
      </c>
      <c r="AR1525" s="1" t="n">
        <v>-65.225517</v>
      </c>
      <c r="AS1525" s="1" t="n">
        <v>-61.976135</v>
      </c>
      <c r="AT1525" s="1" t="n">
        <v>-60.964397</v>
      </c>
      <c r="AU1525" s="1" t="n">
        <v>-63.297737</v>
      </c>
      <c r="AV1525" s="1" t="n">
        <v>-61.557899</v>
      </c>
      <c r="AW1525" s="1" t="n">
        <v>-63.35173</v>
      </c>
      <c r="AX1525" s="1" t="n">
        <v>-54.533096</v>
      </c>
      <c r="AY1525" s="1" t="n">
        <v>-85.606606</v>
      </c>
      <c r="AZ1525" s="1" t="n">
        <v>-71.95842</v>
      </c>
      <c r="BA1525" s="1" t="n">
        <v>-65.467606</v>
      </c>
      <c r="BB1525" s="1" t="n">
        <v>-71.851151</v>
      </c>
      <c r="BC1525" s="1" t="n">
        <v>-56.391796</v>
      </c>
      <c r="BD1525" s="1" t="n">
        <v>-63.268433</v>
      </c>
      <c r="BE1525" s="1" t="n">
        <v>-61.006592</v>
      </c>
      <c r="BF1525" s="1" t="n">
        <v>-74.052704</v>
      </c>
      <c r="BG1525" s="1" t="n">
        <v>-61.90073</v>
      </c>
      <c r="BH1525" s="1" t="n">
        <v>-63.652168</v>
      </c>
      <c r="BI1525" s="1" t="n">
        <v>-62.808876</v>
      </c>
      <c r="BJ1525" s="1" t="n">
        <v>-69.514908</v>
      </c>
      <c r="BK1525" s="1" t="n">
        <v>-58.665329</v>
      </c>
      <c r="BL1525" s="1" t="n">
        <v>-60.25338</v>
      </c>
      <c r="BM1525" s="1" t="n">
        <v>-56.482044</v>
      </c>
      <c r="BN1525" s="1" t="n">
        <v>-69.444786</v>
      </c>
      <c r="BO1525" s="1" t="n">
        <v>-68.50589</v>
      </c>
      <c r="BP1525" s="1" t="n">
        <v>-72.047798</v>
      </c>
      <c r="BQ1525" s="1" t="n">
        <v>-67.732841</v>
      </c>
      <c r="BR1525" s="1" t="n">
        <v>-67.225716</v>
      </c>
      <c r="BS1525" s="1" t="n">
        <v>-55.90667</v>
      </c>
      <c r="BT1525" s="1" t="n">
        <v>-68.426163</v>
      </c>
      <c r="BU1525" s="1" t="n">
        <v>-69.112701</v>
      </c>
      <c r="BV1525" s="1" t="n">
        <v>-65.636909</v>
      </c>
      <c r="BW1525" s="1" t="n">
        <v>-68.278305</v>
      </c>
      <c r="BX1525" s="1" t="n">
        <v>-57.195873</v>
      </c>
      <c r="BY1525" s="1" t="n">
        <v>-67.939293</v>
      </c>
      <c r="BZ1525" s="1" t="n">
        <v>-78.269379</v>
      </c>
      <c r="CA1525" s="1" t="n">
        <v>-58.637444</v>
      </c>
      <c r="CB1525" s="1" t="n">
        <v>-69.800827</v>
      </c>
      <c r="CC1525" s="1" t="n">
        <v>-52.240036</v>
      </c>
      <c r="CD1525" s="1" t="n">
        <v>-68.838303</v>
      </c>
      <c r="CE1525" s="1" t="n">
        <v>-82.299187</v>
      </c>
      <c r="CF1525" s="1" t="n">
        <v>-65.622986</v>
      </c>
      <c r="CG1525" s="1" t="n">
        <v>-67.659187</v>
      </c>
      <c r="CH1525" s="1" t="n">
        <v>-64.532936</v>
      </c>
      <c r="CI1525" s="1" t="n">
        <v>-62.209785</v>
      </c>
      <c r="CJ1525" s="1" t="n">
        <v>-64.868896</v>
      </c>
      <c r="CK1525" s="1" t="n">
        <v>-69.58918</v>
      </c>
      <c r="CL1525" s="1" t="n">
        <v>-69.214394</v>
      </c>
      <c r="CM1525" s="1" t="n">
        <v>-68.519943</v>
      </c>
      <c r="CN1525" s="1" t="n">
        <v>-61.670044</v>
      </c>
      <c r="CO1525" s="1" t="n">
        <v>-66.932922</v>
      </c>
      <c r="CP1525" s="1" t="n">
        <v>-90.014687</v>
      </c>
      <c r="CQ1525" s="1" t="n">
        <v>-64.927948</v>
      </c>
      <c r="CR1525" s="1" t="n">
        <v>-70.654022</v>
      </c>
      <c r="CS1525" s="1" t="n">
        <v>-61.900158</v>
      </c>
    </row>
    <row r="1526" customFormat="false" ht="13.2" hidden="false" customHeight="false" outlineLevel="0" collapsed="false">
      <c r="A1526" s="1" t="n">
        <f aca="false">A1525+0.5</f>
        <v>762.5</v>
      </c>
      <c r="B1526" s="1" t="n">
        <v>-69.616478</v>
      </c>
      <c r="C1526" s="1" t="n">
        <v>-70.042061</v>
      </c>
      <c r="D1526" s="1" t="n">
        <v>-74.403008</v>
      </c>
      <c r="E1526" s="1" t="n">
        <v>-86.318657</v>
      </c>
      <c r="F1526" s="1" t="n">
        <v>-68.05526</v>
      </c>
      <c r="G1526" s="1" t="n">
        <v>-63.630314</v>
      </c>
      <c r="H1526" s="1" t="n">
        <v>-58.561417</v>
      </c>
      <c r="I1526" s="1" t="n">
        <v>-62.459</v>
      </c>
      <c r="J1526" s="1" t="n">
        <v>-69.892357</v>
      </c>
      <c r="K1526" s="1" t="n">
        <v>-59.520576</v>
      </c>
      <c r="L1526" s="1" t="n">
        <v>-64.557045</v>
      </c>
      <c r="M1526" s="1" t="n">
        <v>-66.52977</v>
      </c>
      <c r="N1526" s="1" t="n">
        <v>-64.586075</v>
      </c>
      <c r="O1526" s="1" t="n">
        <v>-61.510601</v>
      </c>
      <c r="P1526" s="1" t="n">
        <v>-58.025646</v>
      </c>
      <c r="Q1526" s="1" t="n">
        <v>-57.348358</v>
      </c>
      <c r="R1526" s="1" t="n">
        <v>-62.825027</v>
      </c>
      <c r="S1526" s="1" t="n">
        <v>-65.033081</v>
      </c>
      <c r="T1526" s="1" t="n">
        <v>-71.097031</v>
      </c>
      <c r="U1526" s="1" t="n">
        <v>-68.820328</v>
      </c>
      <c r="V1526" s="1" t="n">
        <v>-68.135078</v>
      </c>
      <c r="W1526" s="1" t="n">
        <v>-64.784935</v>
      </c>
      <c r="X1526" s="1" t="n">
        <v>-64.359016</v>
      </c>
      <c r="Y1526" s="1" t="n">
        <v>-62.655403</v>
      </c>
      <c r="Z1526" s="1" t="n">
        <v>-76.317383</v>
      </c>
      <c r="AA1526" s="1" t="n">
        <v>-58.221359</v>
      </c>
      <c r="AB1526" s="1" t="n">
        <v>-60.011826</v>
      </c>
      <c r="AC1526" s="1" t="n">
        <v>-64.903801</v>
      </c>
      <c r="AD1526" s="1" t="n">
        <v>-64.354134</v>
      </c>
      <c r="AE1526" s="1" t="n">
        <v>-62.3843</v>
      </c>
      <c r="AF1526" s="1" t="n">
        <v>-62.132538</v>
      </c>
      <c r="AG1526" s="1" t="n">
        <v>-68.68132</v>
      </c>
      <c r="AH1526" s="1" t="n">
        <v>-58.525585</v>
      </c>
      <c r="AI1526" s="1" t="n">
        <v>-73.409111</v>
      </c>
      <c r="AJ1526" s="1" t="n">
        <v>-65.572914</v>
      </c>
      <c r="AK1526" s="1" t="n">
        <v>-60.529266</v>
      </c>
      <c r="AL1526" s="1" t="n">
        <v>-68.841293</v>
      </c>
      <c r="AM1526" s="1" t="n">
        <v>-62.385101</v>
      </c>
      <c r="AN1526" s="1" t="n">
        <v>-62.165142</v>
      </c>
      <c r="AO1526" s="1" t="n">
        <v>-65.111107</v>
      </c>
      <c r="AP1526" s="1" t="n">
        <v>-67.889877</v>
      </c>
      <c r="AQ1526" s="1" t="n">
        <v>-60.55426</v>
      </c>
      <c r="AR1526" s="1" t="n">
        <v>-65.569885</v>
      </c>
      <c r="AS1526" s="1" t="n">
        <v>-62.051395</v>
      </c>
      <c r="AT1526" s="1" t="n">
        <v>-61.278252</v>
      </c>
      <c r="AU1526" s="1" t="n">
        <v>-63.610878</v>
      </c>
      <c r="AV1526" s="1" t="n">
        <v>-61.165749</v>
      </c>
      <c r="AW1526" s="1" t="n">
        <v>-63.360973</v>
      </c>
      <c r="AX1526" s="1" t="n">
        <v>-54.453423</v>
      </c>
      <c r="AY1526" s="1" t="n">
        <v>-85.270248</v>
      </c>
      <c r="AZ1526" s="1" t="n">
        <v>-73.241943</v>
      </c>
      <c r="BA1526" s="1" t="n">
        <v>-65.62471</v>
      </c>
      <c r="BB1526" s="1" t="n">
        <v>-71.746407</v>
      </c>
      <c r="BC1526" s="1" t="n">
        <v>-56.087067</v>
      </c>
      <c r="BD1526" s="1" t="n">
        <v>-62.504307</v>
      </c>
      <c r="BE1526" s="1" t="n">
        <v>-60.696449</v>
      </c>
      <c r="BF1526" s="1" t="n">
        <v>-73.310822</v>
      </c>
      <c r="BG1526" s="1" t="n">
        <v>-62.166794</v>
      </c>
      <c r="BH1526" s="1" t="n">
        <v>-63.920002</v>
      </c>
      <c r="BI1526" s="1" t="n">
        <v>-62.787357</v>
      </c>
      <c r="BJ1526" s="1" t="n">
        <v>-70.077225</v>
      </c>
      <c r="BK1526" s="1" t="n">
        <v>-58.765224</v>
      </c>
      <c r="BL1526" s="1" t="n">
        <v>-60.539711</v>
      </c>
      <c r="BM1526" s="1" t="n">
        <v>-56.500378</v>
      </c>
      <c r="BN1526" s="1" t="n">
        <v>-68.825417</v>
      </c>
      <c r="BO1526" s="1" t="n">
        <v>-68.708122</v>
      </c>
      <c r="BP1526" s="1" t="n">
        <v>-71.796402</v>
      </c>
      <c r="BQ1526" s="1" t="n">
        <v>-67.731941</v>
      </c>
      <c r="BR1526" s="1" t="n">
        <v>-66.958817</v>
      </c>
      <c r="BS1526" s="1" t="n">
        <v>-55.824135</v>
      </c>
      <c r="BT1526" s="1" t="n">
        <v>-67.660172</v>
      </c>
      <c r="BU1526" s="1" t="n">
        <v>-68.328232</v>
      </c>
      <c r="BV1526" s="1" t="n">
        <v>-66.059494</v>
      </c>
      <c r="BW1526" s="1" t="n">
        <v>-69.318909</v>
      </c>
      <c r="BX1526" s="1" t="n">
        <v>-57.140289</v>
      </c>
      <c r="BY1526" s="1" t="n">
        <v>-67.510536</v>
      </c>
      <c r="BZ1526" s="1" t="n">
        <v>-76.870399</v>
      </c>
      <c r="CA1526" s="1" t="n">
        <v>-58.903786</v>
      </c>
      <c r="CB1526" s="1" t="n">
        <v>-70.279381</v>
      </c>
      <c r="CC1526" s="1" t="n">
        <v>-52.236408</v>
      </c>
      <c r="CD1526" s="1" t="n">
        <v>-68.521378</v>
      </c>
      <c r="CE1526" s="1" t="n">
        <v>-82.136932</v>
      </c>
      <c r="CF1526" s="1" t="n">
        <v>-65.078903</v>
      </c>
      <c r="CG1526" s="1" t="n">
        <v>-67.571632</v>
      </c>
      <c r="CH1526" s="1" t="n">
        <v>-65.053513</v>
      </c>
      <c r="CI1526" s="1" t="n">
        <v>-62.207867</v>
      </c>
      <c r="CJ1526" s="1" t="n">
        <v>-63.89336</v>
      </c>
      <c r="CK1526" s="1" t="n">
        <v>-69.353355</v>
      </c>
      <c r="CL1526" s="1" t="n">
        <v>-69.323265</v>
      </c>
      <c r="CM1526" s="1" t="n">
        <v>-69.509918</v>
      </c>
      <c r="CN1526" s="1" t="n">
        <v>-61.096119</v>
      </c>
      <c r="CO1526" s="1" t="n">
        <v>-66.537476</v>
      </c>
      <c r="CP1526" s="1" t="n">
        <v>-89.575264</v>
      </c>
      <c r="CQ1526" s="1" t="n">
        <v>-64.98851</v>
      </c>
      <c r="CR1526" s="1" t="n">
        <v>-69.018967</v>
      </c>
      <c r="CS1526" s="1" t="n">
        <v>-62.244263</v>
      </c>
    </row>
    <row r="1527" customFormat="false" ht="13.2" hidden="false" customHeight="false" outlineLevel="0" collapsed="false">
      <c r="A1527" s="1" t="n">
        <f aca="false">A1526+0.5</f>
        <v>763</v>
      </c>
      <c r="B1527" s="1" t="n">
        <v>-69.82653</v>
      </c>
      <c r="C1527" s="1" t="n">
        <v>-69.859352</v>
      </c>
      <c r="D1527" s="1" t="n">
        <v>-74.273972</v>
      </c>
      <c r="E1527" s="1" t="n">
        <v>-85.899055</v>
      </c>
      <c r="F1527" s="1" t="n">
        <v>-68.394638</v>
      </c>
      <c r="G1527" s="1" t="n">
        <v>-63.241459</v>
      </c>
      <c r="H1527" s="1" t="n">
        <v>-58.805729</v>
      </c>
      <c r="I1527" s="1" t="n">
        <v>-62.349567</v>
      </c>
      <c r="J1527" s="1" t="n">
        <v>-70.594284</v>
      </c>
      <c r="K1527" s="1" t="n">
        <v>-60.24572</v>
      </c>
      <c r="L1527" s="1" t="n">
        <v>-65.801208</v>
      </c>
      <c r="M1527" s="1" t="n">
        <v>-66.427223</v>
      </c>
      <c r="N1527" s="1" t="n">
        <v>-64.46814</v>
      </c>
      <c r="O1527" s="1" t="n">
        <v>-61.513821</v>
      </c>
      <c r="P1527" s="1" t="n">
        <v>-58.285049</v>
      </c>
      <c r="Q1527" s="1" t="n">
        <v>-57.335342</v>
      </c>
      <c r="R1527" s="1" t="n">
        <v>-62.605354</v>
      </c>
      <c r="S1527" s="1" t="n">
        <v>-64.379196</v>
      </c>
      <c r="T1527" s="1" t="n">
        <v>-71.085289</v>
      </c>
      <c r="U1527" s="1" t="n">
        <v>-69.058311</v>
      </c>
      <c r="V1527" s="1" t="n">
        <v>-68.998787</v>
      </c>
      <c r="W1527" s="1" t="n">
        <v>-63.615345</v>
      </c>
      <c r="X1527" s="1" t="n">
        <v>-63.956894</v>
      </c>
      <c r="Y1527" s="1" t="n">
        <v>-62.870476</v>
      </c>
      <c r="Z1527" s="1" t="n">
        <v>-79.341972</v>
      </c>
      <c r="AA1527" s="1" t="n">
        <v>-58.729931</v>
      </c>
      <c r="AB1527" s="1" t="n">
        <v>-60.172363</v>
      </c>
      <c r="AC1527" s="1" t="n">
        <v>-65.68927</v>
      </c>
      <c r="AD1527" s="1" t="n">
        <v>-64.130577</v>
      </c>
      <c r="AE1527" s="1" t="n">
        <v>-62.404961</v>
      </c>
      <c r="AF1527" s="1" t="n">
        <v>-61.931934</v>
      </c>
      <c r="AG1527" s="1" t="n">
        <v>-68.148178</v>
      </c>
      <c r="AH1527" s="1" t="n">
        <v>-58.475471</v>
      </c>
      <c r="AI1527" s="1" t="n">
        <v>-73.479469</v>
      </c>
      <c r="AJ1527" s="1" t="n">
        <v>-65.317215</v>
      </c>
      <c r="AK1527" s="1" t="n">
        <v>-60.497498</v>
      </c>
      <c r="AL1527" s="1" t="n">
        <v>-68.831833</v>
      </c>
      <c r="AM1527" s="1" t="n">
        <v>-62.789955</v>
      </c>
      <c r="AN1527" s="1" t="n">
        <v>-62.682594</v>
      </c>
      <c r="AO1527" s="1" t="n">
        <v>-64.953697</v>
      </c>
      <c r="AP1527" s="1" t="n">
        <v>-67.705849</v>
      </c>
      <c r="AQ1527" s="1" t="n">
        <v>-60.955887</v>
      </c>
      <c r="AR1527" s="1" t="n">
        <v>-66.090538</v>
      </c>
      <c r="AS1527" s="1" t="n">
        <v>-62.180008</v>
      </c>
      <c r="AT1527" s="1" t="n">
        <v>-61.511501</v>
      </c>
      <c r="AU1527" s="1" t="n">
        <v>-64.011223</v>
      </c>
      <c r="AV1527" s="1" t="n">
        <v>-60.898903</v>
      </c>
      <c r="AW1527" s="1" t="n">
        <v>-63.305099</v>
      </c>
      <c r="AX1527" s="1" t="n">
        <v>-54.399334</v>
      </c>
      <c r="AY1527" s="1" t="n">
        <v>-83.287399</v>
      </c>
      <c r="AZ1527" s="1" t="n">
        <v>-74.282005</v>
      </c>
      <c r="BA1527" s="1" t="n">
        <v>-65.726227</v>
      </c>
      <c r="BB1527" s="1" t="n">
        <v>-72.031815</v>
      </c>
      <c r="BC1527" s="1" t="n">
        <v>-55.76902</v>
      </c>
      <c r="BD1527" s="1" t="n">
        <v>-62.099983</v>
      </c>
      <c r="BE1527" s="1" t="n">
        <v>-60.341965</v>
      </c>
      <c r="BF1527" s="1" t="n">
        <v>-72.986984</v>
      </c>
      <c r="BG1527" s="1" t="n">
        <v>-62.398151</v>
      </c>
      <c r="BH1527" s="1" t="n">
        <v>-63.54324</v>
      </c>
      <c r="BI1527" s="1" t="n">
        <v>-62.972565</v>
      </c>
      <c r="BJ1527" s="1" t="n">
        <v>-70.390472</v>
      </c>
      <c r="BK1527" s="1" t="n">
        <v>-58.913963</v>
      </c>
      <c r="BL1527" s="1" t="n">
        <v>-60.969482</v>
      </c>
      <c r="BM1527" s="1" t="n">
        <v>-56.520744</v>
      </c>
      <c r="BN1527" s="1" t="n">
        <v>-68.112411</v>
      </c>
      <c r="BO1527" s="1" t="n">
        <v>-69.163315</v>
      </c>
      <c r="BP1527" s="1" t="n">
        <v>-71.668037</v>
      </c>
      <c r="BQ1527" s="1" t="n">
        <v>-68.091125</v>
      </c>
      <c r="BR1527" s="1" t="n">
        <v>-66.888466</v>
      </c>
      <c r="BS1527" s="1" t="n">
        <v>-55.711563</v>
      </c>
      <c r="BT1527" s="1" t="n">
        <v>-66.839188</v>
      </c>
      <c r="BU1527" s="1" t="n">
        <v>-68.121254</v>
      </c>
      <c r="BV1527" s="1" t="n">
        <v>-66.401321</v>
      </c>
      <c r="BW1527" s="1" t="n">
        <v>-70.957695</v>
      </c>
      <c r="BX1527" s="1" t="n">
        <v>-57.118549</v>
      </c>
      <c r="BY1527" s="1" t="n">
        <v>-67.449097</v>
      </c>
      <c r="BZ1527" s="1" t="n">
        <v>-75.33107</v>
      </c>
      <c r="CA1527" s="1" t="n">
        <v>-59.085922</v>
      </c>
      <c r="CB1527" s="1" t="n">
        <v>-70.587685</v>
      </c>
      <c r="CC1527" s="1" t="n">
        <v>-52.160484</v>
      </c>
      <c r="CD1527" s="1" t="n">
        <v>-68.585411</v>
      </c>
      <c r="CE1527" s="1" t="n">
        <v>-80.903503</v>
      </c>
      <c r="CF1527" s="1" t="n">
        <v>-64.244888</v>
      </c>
      <c r="CG1527" s="1" t="n">
        <v>-67.623131</v>
      </c>
      <c r="CH1527" s="1" t="n">
        <v>-65.593582</v>
      </c>
      <c r="CI1527" s="1" t="n">
        <v>-62.069</v>
      </c>
      <c r="CJ1527" s="1" t="n">
        <v>-62.951374</v>
      </c>
      <c r="CK1527" s="1" t="n">
        <v>-69.070862</v>
      </c>
      <c r="CL1527" s="1" t="n">
        <v>-69.008949</v>
      </c>
      <c r="CM1527" s="1" t="n">
        <v>-70.852982</v>
      </c>
      <c r="CN1527" s="1" t="n">
        <v>-60.570015</v>
      </c>
      <c r="CO1527" s="1" t="n">
        <v>-66.022003</v>
      </c>
      <c r="CP1527" s="1" t="n">
        <v>-88.588058</v>
      </c>
      <c r="CQ1527" s="1" t="n">
        <v>-65.190704</v>
      </c>
      <c r="CR1527" s="1" t="n">
        <v>-67.72448</v>
      </c>
      <c r="CS1527" s="1" t="n">
        <v>-62.573658</v>
      </c>
    </row>
    <row r="1528" customFormat="false" ht="13.2" hidden="false" customHeight="false" outlineLevel="0" collapsed="false">
      <c r="A1528" s="1" t="n">
        <f aca="false">A1527+0.5</f>
        <v>763.5</v>
      </c>
      <c r="B1528" s="1" t="n">
        <v>-69.823746</v>
      </c>
      <c r="C1528" s="1" t="n">
        <v>-69.39859</v>
      </c>
      <c r="D1528" s="1" t="n">
        <v>-74.302124</v>
      </c>
      <c r="E1528" s="1" t="n">
        <v>-86.370514</v>
      </c>
      <c r="F1528" s="1" t="n">
        <v>-68.494995</v>
      </c>
      <c r="G1528" s="1" t="n">
        <v>-62.773445</v>
      </c>
      <c r="H1528" s="1" t="n">
        <v>-59.154934</v>
      </c>
      <c r="I1528" s="1" t="n">
        <v>-62.279884</v>
      </c>
      <c r="J1528" s="1" t="n">
        <v>-71.467186</v>
      </c>
      <c r="K1528" s="1" t="n">
        <v>-60.934872</v>
      </c>
      <c r="L1528" s="1" t="n">
        <v>-67.401741</v>
      </c>
      <c r="M1528" s="1" t="n">
        <v>-66.184799</v>
      </c>
      <c r="N1528" s="1" t="n">
        <v>-64.331306</v>
      </c>
      <c r="O1528" s="1" t="n">
        <v>-61.427811</v>
      </c>
      <c r="P1528" s="1" t="n">
        <v>-58.58934</v>
      </c>
      <c r="Q1528" s="1" t="n">
        <v>-57.392887</v>
      </c>
      <c r="R1528" s="1" t="n">
        <v>-62.469982</v>
      </c>
      <c r="S1528" s="1" t="n">
        <v>-63.647018</v>
      </c>
      <c r="T1528" s="1" t="n">
        <v>-70.73867</v>
      </c>
      <c r="U1528" s="1" t="n">
        <v>-69.172913</v>
      </c>
      <c r="V1528" s="1" t="n">
        <v>-70.17424</v>
      </c>
      <c r="W1528" s="1" t="n">
        <v>-62.48391</v>
      </c>
      <c r="X1528" s="1" t="n">
        <v>-64.008011</v>
      </c>
      <c r="Y1528" s="1" t="n">
        <v>-63.301159</v>
      </c>
      <c r="Z1528" s="1" t="n">
        <v>-82.737015</v>
      </c>
      <c r="AA1528" s="1" t="n">
        <v>-59.138672</v>
      </c>
      <c r="AB1528" s="1" t="n">
        <v>-60.694641</v>
      </c>
      <c r="AC1528" s="1" t="n">
        <v>-66.665375</v>
      </c>
      <c r="AD1528" s="1" t="n">
        <v>-63.977463</v>
      </c>
      <c r="AE1528" s="1" t="n">
        <v>-62.509235</v>
      </c>
      <c r="AF1528" s="1" t="n">
        <v>-61.948975</v>
      </c>
      <c r="AG1528" s="1" t="n">
        <v>-67.870872</v>
      </c>
      <c r="AH1528" s="1" t="n">
        <v>-58.491707</v>
      </c>
      <c r="AI1528" s="1" t="n">
        <v>-73.614883</v>
      </c>
      <c r="AJ1528" s="1" t="n">
        <v>-65.170959</v>
      </c>
      <c r="AK1528" s="1" t="n">
        <v>-60.39785</v>
      </c>
      <c r="AL1528" s="1" t="n">
        <v>-68.877769</v>
      </c>
      <c r="AM1528" s="1" t="n">
        <v>-62.807373</v>
      </c>
      <c r="AN1528" s="1" t="n">
        <v>-63.438828</v>
      </c>
      <c r="AO1528" s="1" t="n">
        <v>-64.931114</v>
      </c>
      <c r="AP1528" s="1" t="n">
        <v>-67.127617</v>
      </c>
      <c r="AQ1528" s="1" t="n">
        <v>-61.55415</v>
      </c>
      <c r="AR1528" s="1" t="n">
        <v>-66.401398</v>
      </c>
      <c r="AS1528" s="1" t="n">
        <v>-62.284264</v>
      </c>
      <c r="AT1528" s="1" t="n">
        <v>-61.730034</v>
      </c>
      <c r="AU1528" s="1" t="n">
        <v>-64.430183</v>
      </c>
      <c r="AV1528" s="1" t="n">
        <v>-60.575401</v>
      </c>
      <c r="AW1528" s="1" t="n">
        <v>-63.208366</v>
      </c>
      <c r="AX1528" s="1" t="n">
        <v>-54.413391</v>
      </c>
      <c r="AY1528" s="1" t="n">
        <v>-81.236763</v>
      </c>
      <c r="AZ1528" s="1" t="n">
        <v>-75.031464</v>
      </c>
      <c r="BA1528" s="1" t="n">
        <v>-65.749901</v>
      </c>
      <c r="BB1528" s="1" t="n">
        <v>-72.117989</v>
      </c>
      <c r="BC1528" s="1" t="n">
        <v>-55.548775</v>
      </c>
      <c r="BD1528" s="1" t="n">
        <v>-61.73362</v>
      </c>
      <c r="BE1528" s="1" t="n">
        <v>-60.141758</v>
      </c>
      <c r="BF1528" s="1" t="n">
        <v>-72.896278</v>
      </c>
      <c r="BG1528" s="1" t="n">
        <v>-62.479534</v>
      </c>
      <c r="BH1528" s="1" t="n">
        <v>-62.941853</v>
      </c>
      <c r="BI1528" s="1" t="n">
        <v>-63.19651</v>
      </c>
      <c r="BJ1528" s="1" t="n">
        <v>-70.763229</v>
      </c>
      <c r="BK1528" s="1" t="n">
        <v>-58.879227</v>
      </c>
      <c r="BL1528" s="1" t="n">
        <v>-61.456341</v>
      </c>
      <c r="BM1528" s="1" t="n">
        <v>-56.547092</v>
      </c>
      <c r="BN1528" s="1" t="n">
        <v>-67.51815</v>
      </c>
      <c r="BO1528" s="1" t="n">
        <v>-69.758621</v>
      </c>
      <c r="BP1528" s="1" t="n">
        <v>-71.373894</v>
      </c>
      <c r="BQ1528" s="1" t="n">
        <v>-68.566521</v>
      </c>
      <c r="BR1528" s="1" t="n">
        <v>-66.87925</v>
      </c>
      <c r="BS1528" s="1" t="n">
        <v>-55.585846</v>
      </c>
      <c r="BT1528" s="1" t="n">
        <v>-66.434616</v>
      </c>
      <c r="BU1528" s="1" t="n">
        <v>-67.946129</v>
      </c>
      <c r="BV1528" s="1" t="n">
        <v>-66.757477</v>
      </c>
      <c r="BW1528" s="1" t="n">
        <v>-73.266647</v>
      </c>
      <c r="BX1528" s="1" t="n">
        <v>-57.104149</v>
      </c>
      <c r="BY1528" s="1" t="n">
        <v>-67.860725</v>
      </c>
      <c r="BZ1528" s="1" t="n">
        <v>-74.113388</v>
      </c>
      <c r="CA1528" s="1" t="n">
        <v>-59.10841</v>
      </c>
      <c r="CB1528" s="1" t="n">
        <v>-70.604538</v>
      </c>
      <c r="CC1528" s="1" t="n">
        <v>-52.077667</v>
      </c>
      <c r="CD1528" s="1" t="n">
        <v>-68.822029</v>
      </c>
      <c r="CE1528" s="1" t="n">
        <v>-79.582298</v>
      </c>
      <c r="CF1528" s="1" t="n">
        <v>-63.661022</v>
      </c>
      <c r="CG1528" s="1" t="n">
        <v>-67.336212</v>
      </c>
      <c r="CH1528" s="1" t="n">
        <v>-66.105156</v>
      </c>
      <c r="CI1528" s="1" t="n">
        <v>-61.929214</v>
      </c>
      <c r="CJ1528" s="1" t="n">
        <v>-62.162663</v>
      </c>
      <c r="CK1528" s="1" t="n">
        <v>-68.649803</v>
      </c>
      <c r="CL1528" s="1" t="n">
        <v>-68.267174</v>
      </c>
      <c r="CM1528" s="1" t="n">
        <v>-72.091072</v>
      </c>
      <c r="CN1528" s="1" t="n">
        <v>-59.96439</v>
      </c>
      <c r="CO1528" s="1" t="n">
        <v>-65.378006</v>
      </c>
      <c r="CP1528" s="1" t="n">
        <v>-86.912964</v>
      </c>
      <c r="CQ1528" s="1" t="n">
        <v>-65.590294</v>
      </c>
      <c r="CR1528" s="1" t="n">
        <v>-66.608231</v>
      </c>
      <c r="CS1528" s="1" t="n">
        <v>-62.913704</v>
      </c>
    </row>
    <row r="1529" customFormat="false" ht="13.2" hidden="false" customHeight="false" outlineLevel="0" collapsed="false">
      <c r="A1529" s="1" t="n">
        <f aca="false">A1528+0.5</f>
        <v>764</v>
      </c>
      <c r="B1529" s="1" t="n">
        <v>-69.559776</v>
      </c>
      <c r="C1529" s="1" t="n">
        <v>-68.902138</v>
      </c>
      <c r="D1529" s="1" t="n">
        <v>-74.749481</v>
      </c>
      <c r="E1529" s="1" t="n">
        <v>-86.723267</v>
      </c>
      <c r="F1529" s="1" t="n">
        <v>-68.646591</v>
      </c>
      <c r="G1529" s="1" t="n">
        <v>-62.440269</v>
      </c>
      <c r="H1529" s="1" t="n">
        <v>-59.483498</v>
      </c>
      <c r="I1529" s="1" t="n">
        <v>-62.248802</v>
      </c>
      <c r="J1529" s="1" t="n">
        <v>-72.174805</v>
      </c>
      <c r="K1529" s="1" t="n">
        <v>-61.700569</v>
      </c>
      <c r="L1529" s="1" t="n">
        <v>-69.194977</v>
      </c>
      <c r="M1529" s="1" t="n">
        <v>-66.022285</v>
      </c>
      <c r="N1529" s="1" t="n">
        <v>-64.349152</v>
      </c>
      <c r="O1529" s="1" t="n">
        <v>-61.279964</v>
      </c>
      <c r="P1529" s="1" t="n">
        <v>-58.87888</v>
      </c>
      <c r="Q1529" s="1" t="n">
        <v>-57.510353</v>
      </c>
      <c r="R1529" s="1" t="n">
        <v>-62.421661</v>
      </c>
      <c r="S1529" s="1" t="n">
        <v>-63.000229</v>
      </c>
      <c r="T1529" s="1" t="n">
        <v>-70.157692</v>
      </c>
      <c r="U1529" s="1" t="n">
        <v>-69.190895</v>
      </c>
      <c r="V1529" s="1" t="n">
        <v>-71.443642</v>
      </c>
      <c r="W1529" s="1" t="n">
        <v>-61.347198</v>
      </c>
      <c r="X1529" s="1" t="n">
        <v>-64.769958</v>
      </c>
      <c r="Y1529" s="1" t="n">
        <v>-64.019379</v>
      </c>
      <c r="Z1529" s="1" t="n">
        <v>-81.979378</v>
      </c>
      <c r="AA1529" s="1" t="n">
        <v>-59.41925</v>
      </c>
      <c r="AB1529" s="1" t="n">
        <v>-61.417507</v>
      </c>
      <c r="AC1529" s="1" t="n">
        <v>-67.643883</v>
      </c>
      <c r="AD1529" s="1" t="n">
        <v>-63.615265</v>
      </c>
      <c r="AE1529" s="1" t="n">
        <v>-62.614891</v>
      </c>
      <c r="AF1529" s="1" t="n">
        <v>-62.275421</v>
      </c>
      <c r="AG1529" s="1" t="n">
        <v>-67.645615</v>
      </c>
      <c r="AH1529" s="1" t="n">
        <v>-58.592457</v>
      </c>
      <c r="AI1529" s="1" t="n">
        <v>-74.0158</v>
      </c>
      <c r="AJ1529" s="1" t="n">
        <v>-65.058105</v>
      </c>
      <c r="AK1529" s="1" t="n">
        <v>-60.418201</v>
      </c>
      <c r="AL1529" s="1" t="n">
        <v>-69.143188</v>
      </c>
      <c r="AM1529" s="1" t="n">
        <v>-62.720428</v>
      </c>
      <c r="AN1529" s="1" t="n">
        <v>-64.155869</v>
      </c>
      <c r="AO1529" s="1" t="n">
        <v>-65.000031</v>
      </c>
      <c r="AP1529" s="1" t="n">
        <v>-66.197548</v>
      </c>
      <c r="AQ1529" s="1" t="n">
        <v>-62.351616</v>
      </c>
      <c r="AR1529" s="1" t="n">
        <v>-66.633156</v>
      </c>
      <c r="AS1529" s="1" t="n">
        <v>-62.220188</v>
      </c>
      <c r="AT1529" s="1" t="n">
        <v>-61.832966</v>
      </c>
      <c r="AU1529" s="1" t="n">
        <v>-64.679657</v>
      </c>
      <c r="AV1529" s="1" t="n">
        <v>-60.319637</v>
      </c>
      <c r="AW1529" s="1" t="n">
        <v>-63.058781</v>
      </c>
      <c r="AX1529" s="1" t="n">
        <v>-54.512897</v>
      </c>
      <c r="AY1529" s="1" t="n">
        <v>-78.629623</v>
      </c>
      <c r="AZ1529" s="1" t="n">
        <v>-75.553635</v>
      </c>
      <c r="BA1529" s="1" t="n">
        <v>-65.508186</v>
      </c>
      <c r="BB1529" s="1" t="n">
        <v>-72.13472</v>
      </c>
      <c r="BC1529" s="1" t="n">
        <v>-55.371853</v>
      </c>
      <c r="BD1529" s="1" t="n">
        <v>-61.417812</v>
      </c>
      <c r="BE1529" s="1" t="n">
        <v>-60.039459</v>
      </c>
      <c r="BF1529" s="1" t="n">
        <v>-72.712395</v>
      </c>
      <c r="BG1529" s="1" t="n">
        <v>-62.508587</v>
      </c>
      <c r="BH1529" s="1" t="n">
        <v>-62.402718</v>
      </c>
      <c r="BI1529" s="1" t="n">
        <v>-63.281837</v>
      </c>
      <c r="BJ1529" s="1" t="n">
        <v>-70.720795</v>
      </c>
      <c r="BK1529" s="1" t="n">
        <v>-58.816261</v>
      </c>
      <c r="BL1529" s="1" t="n">
        <v>-62.05164</v>
      </c>
      <c r="BM1529" s="1" t="n">
        <v>-56.549072</v>
      </c>
      <c r="BN1529" s="1" t="n">
        <v>-67.266457</v>
      </c>
      <c r="BO1529" s="1" t="n">
        <v>-70.78241</v>
      </c>
      <c r="BP1529" s="1" t="n">
        <v>-71.11985</v>
      </c>
      <c r="BQ1529" s="1" t="n">
        <v>-69.065788</v>
      </c>
      <c r="BR1529" s="1" t="n">
        <v>-66.848305</v>
      </c>
      <c r="BS1529" s="1" t="n">
        <v>-55.488605</v>
      </c>
      <c r="BT1529" s="1" t="n">
        <v>-66.275856</v>
      </c>
      <c r="BU1529" s="1" t="n">
        <v>-67.843719</v>
      </c>
      <c r="BV1529" s="1" t="n">
        <v>-66.9786</v>
      </c>
      <c r="BW1529" s="1" t="n">
        <v>-75.379799</v>
      </c>
      <c r="BX1529" s="1" t="n">
        <v>-57.159191</v>
      </c>
      <c r="BY1529" s="1" t="n">
        <v>-68.604958</v>
      </c>
      <c r="BZ1529" s="1" t="n">
        <v>-73.591583</v>
      </c>
      <c r="CA1529" s="1" t="n">
        <v>-58.99897</v>
      </c>
      <c r="CB1529" s="1" t="n">
        <v>-70.352921</v>
      </c>
      <c r="CC1529" s="1" t="n">
        <v>-51.966549</v>
      </c>
      <c r="CD1529" s="1" t="n">
        <v>-69.313698</v>
      </c>
      <c r="CE1529" s="1" t="n">
        <v>-78.459595</v>
      </c>
      <c r="CF1529" s="1" t="n">
        <v>-63.391529</v>
      </c>
      <c r="CG1529" s="1" t="n">
        <v>-67.095337</v>
      </c>
      <c r="CH1529" s="1" t="n">
        <v>-66.500328</v>
      </c>
      <c r="CI1529" s="1" t="n">
        <v>-61.553692</v>
      </c>
      <c r="CJ1529" s="1" t="n">
        <v>-61.415577</v>
      </c>
      <c r="CK1529" s="1" t="n">
        <v>-68.277939</v>
      </c>
      <c r="CL1529" s="1" t="n">
        <v>-67.397736</v>
      </c>
      <c r="CM1529" s="1" t="n">
        <v>-72.558815</v>
      </c>
      <c r="CN1529" s="1" t="n">
        <v>-59.334877</v>
      </c>
      <c r="CO1529" s="1" t="n">
        <v>-64.994576</v>
      </c>
      <c r="CP1529" s="1" t="n">
        <v>-86.619148</v>
      </c>
      <c r="CQ1529" s="1" t="n">
        <v>-66.204292</v>
      </c>
      <c r="CR1529" s="1" t="n">
        <v>-65.630333</v>
      </c>
      <c r="CS1529" s="1" t="n">
        <v>-63.015858</v>
      </c>
    </row>
    <row r="1530" customFormat="false" ht="13.2" hidden="false" customHeight="false" outlineLevel="0" collapsed="false">
      <c r="A1530" s="1" t="n">
        <f aca="false">A1529+0.5</f>
        <v>764.5</v>
      </c>
      <c r="B1530" s="1" t="n">
        <v>-69.278297</v>
      </c>
      <c r="C1530" s="1" t="n">
        <v>-68.403923</v>
      </c>
      <c r="D1530" s="1" t="n">
        <v>-74.853027</v>
      </c>
      <c r="E1530" s="1" t="n">
        <v>-87.125229</v>
      </c>
      <c r="F1530" s="1" t="n">
        <v>-68.766869</v>
      </c>
      <c r="G1530" s="1" t="n">
        <v>-62.350727</v>
      </c>
      <c r="H1530" s="1" t="n">
        <v>-59.63858</v>
      </c>
      <c r="I1530" s="1" t="n">
        <v>-62.216869</v>
      </c>
      <c r="J1530" s="1" t="n">
        <v>-72.970589</v>
      </c>
      <c r="K1530" s="1" t="n">
        <v>-62.548618</v>
      </c>
      <c r="L1530" s="1" t="n">
        <v>-70.778725</v>
      </c>
      <c r="M1530" s="1" t="n">
        <v>-66.027435</v>
      </c>
      <c r="N1530" s="1" t="n">
        <v>-64.384163</v>
      </c>
      <c r="O1530" s="1" t="n">
        <v>-61.177895</v>
      </c>
      <c r="P1530" s="1" t="n">
        <v>-58.999641</v>
      </c>
      <c r="Q1530" s="1" t="n">
        <v>-57.580475</v>
      </c>
      <c r="R1530" s="1" t="n">
        <v>-62.463078</v>
      </c>
      <c r="S1530" s="1" t="n">
        <v>-62.523006</v>
      </c>
      <c r="T1530" s="1" t="n">
        <v>-69.542168</v>
      </c>
      <c r="U1530" s="1" t="n">
        <v>-69.011673</v>
      </c>
      <c r="V1530" s="1" t="n">
        <v>-72.64962</v>
      </c>
      <c r="W1530" s="1" t="n">
        <v>-60.342148</v>
      </c>
      <c r="X1530" s="1" t="n">
        <v>-66.175774</v>
      </c>
      <c r="Y1530" s="1" t="n">
        <v>-65.02227</v>
      </c>
      <c r="Z1530" s="1" t="n">
        <v>-79.627937</v>
      </c>
      <c r="AA1530" s="1" t="n">
        <v>-59.531445</v>
      </c>
      <c r="AB1530" s="1" t="n">
        <v>-61.955112</v>
      </c>
      <c r="AC1530" s="1" t="n">
        <v>-68.52739</v>
      </c>
      <c r="AD1530" s="1" t="n">
        <v>-63.302307</v>
      </c>
      <c r="AE1530" s="1" t="n">
        <v>-62.863251</v>
      </c>
      <c r="AF1530" s="1" t="n">
        <v>-62.85524</v>
      </c>
      <c r="AG1530" s="1" t="n">
        <v>-67.634911</v>
      </c>
      <c r="AH1530" s="1" t="n">
        <v>-58.73185</v>
      </c>
      <c r="AI1530" s="1" t="n">
        <v>-74.04953</v>
      </c>
      <c r="AJ1530" s="1" t="n">
        <v>-64.800552</v>
      </c>
      <c r="AK1530" s="1" t="n">
        <v>-60.417686</v>
      </c>
      <c r="AL1530" s="1" t="n">
        <v>-69.572365</v>
      </c>
      <c r="AM1530" s="1" t="n">
        <v>-62.456734</v>
      </c>
      <c r="AN1530" s="1" t="n">
        <v>-64.965698</v>
      </c>
      <c r="AO1530" s="1" t="n">
        <v>-65.078186</v>
      </c>
      <c r="AP1530" s="1" t="n">
        <v>-65.2342</v>
      </c>
      <c r="AQ1530" s="1" t="n">
        <v>-63.11079</v>
      </c>
      <c r="AR1530" s="1" t="n">
        <v>-66.839478</v>
      </c>
      <c r="AS1530" s="1" t="n">
        <v>-62.14019</v>
      </c>
      <c r="AT1530" s="1" t="n">
        <v>-61.706352</v>
      </c>
      <c r="AU1530" s="1" t="n">
        <v>-64.757271</v>
      </c>
      <c r="AV1530" s="1" t="n">
        <v>-59.933781</v>
      </c>
      <c r="AW1530" s="1" t="n">
        <v>-62.907654</v>
      </c>
      <c r="AX1530" s="1" t="n">
        <v>-54.740009</v>
      </c>
      <c r="AY1530" s="1" t="n">
        <v>-76.782997</v>
      </c>
      <c r="AZ1530" s="1" t="n">
        <v>-76.37722</v>
      </c>
      <c r="BA1530" s="1" t="n">
        <v>-65.284126</v>
      </c>
      <c r="BB1530" s="1" t="n">
        <v>-71.814621</v>
      </c>
      <c r="BC1530" s="1" t="n">
        <v>-55.180046</v>
      </c>
      <c r="BD1530" s="1" t="n">
        <v>-60.984859</v>
      </c>
      <c r="BE1530" s="1" t="n">
        <v>-60.125793</v>
      </c>
      <c r="BF1530" s="1" t="n">
        <v>-72.933952</v>
      </c>
      <c r="BG1530" s="1" t="n">
        <v>-62.54034</v>
      </c>
      <c r="BH1530" s="1" t="n">
        <v>-61.7906</v>
      </c>
      <c r="BI1530" s="1" t="n">
        <v>-63.144875</v>
      </c>
      <c r="BJ1530" s="1" t="n">
        <v>-70.582169</v>
      </c>
      <c r="BK1530" s="1" t="n">
        <v>-58.554878</v>
      </c>
      <c r="BL1530" s="1" t="n">
        <v>-62.813026</v>
      </c>
      <c r="BM1530" s="1" t="n">
        <v>-56.587646</v>
      </c>
      <c r="BN1530" s="1" t="n">
        <v>-67.106827</v>
      </c>
      <c r="BO1530" s="1" t="n">
        <v>-72.061775</v>
      </c>
      <c r="BP1530" s="1" t="n">
        <v>-71.323311</v>
      </c>
      <c r="BQ1530" s="1" t="n">
        <v>-69.554153</v>
      </c>
      <c r="BR1530" s="1" t="n">
        <v>-66.808594</v>
      </c>
      <c r="BS1530" s="1" t="n">
        <v>-55.421051</v>
      </c>
      <c r="BT1530" s="1" t="n">
        <v>-66.434105</v>
      </c>
      <c r="BU1530" s="1" t="n">
        <v>-67.632858</v>
      </c>
      <c r="BV1530" s="1" t="n">
        <v>-66.811234</v>
      </c>
      <c r="BW1530" s="1" t="n">
        <v>-76.933258</v>
      </c>
      <c r="BX1530" s="1" t="n">
        <v>-57.157192</v>
      </c>
      <c r="BY1530" s="1" t="n">
        <v>-69.657448</v>
      </c>
      <c r="BZ1530" s="1" t="n">
        <v>-73.032455</v>
      </c>
      <c r="CA1530" s="1" t="n">
        <v>-58.780807</v>
      </c>
      <c r="CB1530" s="1" t="n">
        <v>-69.404732</v>
      </c>
      <c r="CC1530" s="1" t="n">
        <v>-51.905865</v>
      </c>
      <c r="CD1530" s="1" t="n">
        <v>-69.657761</v>
      </c>
      <c r="CE1530" s="1" t="n">
        <v>-77.135773</v>
      </c>
      <c r="CF1530" s="1" t="n">
        <v>-63.401775</v>
      </c>
      <c r="CG1530" s="1" t="n">
        <v>-67.000381</v>
      </c>
      <c r="CH1530" s="1" t="n">
        <v>-66.634705</v>
      </c>
      <c r="CI1530" s="1" t="n">
        <v>-61.174625</v>
      </c>
      <c r="CJ1530" s="1" t="n">
        <v>-60.786972</v>
      </c>
      <c r="CK1530" s="1" t="n">
        <v>-67.913292</v>
      </c>
      <c r="CL1530" s="1" t="n">
        <v>-66.504906</v>
      </c>
      <c r="CM1530" s="1" t="n">
        <v>-72.53241</v>
      </c>
      <c r="CN1530" s="1" t="n">
        <v>-58.830914</v>
      </c>
      <c r="CO1530" s="1" t="n">
        <v>-64.561455</v>
      </c>
      <c r="CP1530" s="1" t="n">
        <v>-84.191162</v>
      </c>
      <c r="CQ1530" s="1" t="n">
        <v>-66.946022</v>
      </c>
      <c r="CR1530" s="1" t="n">
        <v>-65.022308</v>
      </c>
      <c r="CS1530" s="1" t="n">
        <v>-63.037266</v>
      </c>
    </row>
    <row r="1531" customFormat="false" ht="13.2" hidden="false" customHeight="false" outlineLevel="0" collapsed="false">
      <c r="A1531" s="1" t="n">
        <f aca="false">A1530+0.5</f>
        <v>765</v>
      </c>
      <c r="B1531" s="1" t="n">
        <v>-69.005768</v>
      </c>
      <c r="C1531" s="1" t="n">
        <v>-67.859848</v>
      </c>
      <c r="D1531" s="1" t="n">
        <v>-74.521324</v>
      </c>
      <c r="E1531" s="1" t="n">
        <v>-87.845078</v>
      </c>
      <c r="F1531" s="1" t="n">
        <v>-68.715126</v>
      </c>
      <c r="G1531" s="1" t="n">
        <v>-62.330723</v>
      </c>
      <c r="H1531" s="1" t="n">
        <v>-59.610764</v>
      </c>
      <c r="I1531" s="1" t="n">
        <v>-62.246376</v>
      </c>
      <c r="J1531" s="1" t="n">
        <v>-74.181793</v>
      </c>
      <c r="K1531" s="1" t="n">
        <v>-63.350166</v>
      </c>
      <c r="L1531" s="1" t="n">
        <v>-71.130646</v>
      </c>
      <c r="M1531" s="1" t="n">
        <v>-66.046661</v>
      </c>
      <c r="N1531" s="1" t="n">
        <v>-64.416351</v>
      </c>
      <c r="O1531" s="1" t="n">
        <v>-61.026375</v>
      </c>
      <c r="P1531" s="1" t="n">
        <v>-59.006496</v>
      </c>
      <c r="Q1531" s="1" t="n">
        <v>-57.564983</v>
      </c>
      <c r="R1531" s="1" t="n">
        <v>-62.737537</v>
      </c>
      <c r="S1531" s="1" t="n">
        <v>-62.289154</v>
      </c>
      <c r="T1531" s="1" t="n">
        <v>-69.037643</v>
      </c>
      <c r="U1531" s="1" t="n">
        <v>-68.85556</v>
      </c>
      <c r="V1531" s="1" t="n">
        <v>-73.286446</v>
      </c>
      <c r="W1531" s="1" t="n">
        <v>-59.557213</v>
      </c>
      <c r="X1531" s="1" t="n">
        <v>-68.134331</v>
      </c>
      <c r="Y1531" s="1" t="n">
        <v>-65.902603</v>
      </c>
      <c r="Z1531" s="1" t="n">
        <v>-77.146667</v>
      </c>
      <c r="AA1531" s="1" t="n">
        <v>-59.529911</v>
      </c>
      <c r="AB1531" s="1" t="n">
        <v>-62.234821</v>
      </c>
      <c r="AC1531" s="1" t="n">
        <v>-69.320435</v>
      </c>
      <c r="AD1531" s="1" t="n">
        <v>-63.082718</v>
      </c>
      <c r="AE1531" s="1" t="n">
        <v>-63.285374</v>
      </c>
      <c r="AF1531" s="1" t="n">
        <v>-63.656082</v>
      </c>
      <c r="AG1531" s="1" t="n">
        <v>-67.714386</v>
      </c>
      <c r="AH1531" s="1" t="n">
        <v>-58.917946</v>
      </c>
      <c r="AI1531" s="1" t="n">
        <v>-74.345818</v>
      </c>
      <c r="AJ1531" s="1" t="n">
        <v>-64.567726</v>
      </c>
      <c r="AK1531" s="1" t="n">
        <v>-60.386436</v>
      </c>
      <c r="AL1531" s="1" t="n">
        <v>-70.211845</v>
      </c>
      <c r="AM1531" s="1" t="n">
        <v>-62.185863</v>
      </c>
      <c r="AN1531" s="1" t="n">
        <v>-65.780472</v>
      </c>
      <c r="AO1531" s="1" t="n">
        <v>-65.115463</v>
      </c>
      <c r="AP1531" s="1" t="n">
        <v>-64.074509</v>
      </c>
      <c r="AQ1531" s="1" t="n">
        <v>-63.804756</v>
      </c>
      <c r="AR1531" s="1" t="n">
        <v>-67.298347</v>
      </c>
      <c r="AS1531" s="1" t="n">
        <v>-62.066059</v>
      </c>
      <c r="AT1531" s="1" t="n">
        <v>-61.319424</v>
      </c>
      <c r="AU1531" s="1" t="n">
        <v>-64.547699</v>
      </c>
      <c r="AV1531" s="1" t="n">
        <v>-59.431099</v>
      </c>
      <c r="AW1531" s="1" t="n">
        <v>-62.735554</v>
      </c>
      <c r="AX1531" s="1" t="n">
        <v>-55.007206</v>
      </c>
      <c r="AY1531" s="1" t="n">
        <v>-75.200897</v>
      </c>
      <c r="AZ1531" s="1" t="n">
        <v>-77.20623</v>
      </c>
      <c r="BA1531" s="1" t="n">
        <v>-65.054611</v>
      </c>
      <c r="BB1531" s="1" t="n">
        <v>-70.974701</v>
      </c>
      <c r="BC1531" s="1" t="n">
        <v>-55.03521</v>
      </c>
      <c r="BD1531" s="1" t="n">
        <v>-60.423813</v>
      </c>
      <c r="BE1531" s="1" t="n">
        <v>-60.353657</v>
      </c>
      <c r="BF1531" s="1" t="n">
        <v>-73.149216</v>
      </c>
      <c r="BG1531" s="1" t="n">
        <v>-62.610516</v>
      </c>
      <c r="BH1531" s="1" t="n">
        <v>-61.389626</v>
      </c>
      <c r="BI1531" s="1" t="n">
        <v>-62.954178</v>
      </c>
      <c r="BJ1531" s="1" t="n">
        <v>-70.6875</v>
      </c>
      <c r="BK1531" s="1" t="n">
        <v>-58.313721</v>
      </c>
      <c r="BL1531" s="1" t="n">
        <v>-63.848339</v>
      </c>
      <c r="BM1531" s="1" t="n">
        <v>-56.603867</v>
      </c>
      <c r="BN1531" s="1" t="n">
        <v>-67.10601</v>
      </c>
      <c r="BO1531" s="1" t="n">
        <v>-73.432045</v>
      </c>
      <c r="BP1531" s="1" t="n">
        <v>-71.453598</v>
      </c>
      <c r="BQ1531" s="1" t="n">
        <v>-69.931648</v>
      </c>
      <c r="BR1531" s="1" t="n">
        <v>-67.025696</v>
      </c>
      <c r="BS1531" s="1" t="n">
        <v>-55.451469</v>
      </c>
      <c r="BT1531" s="1" t="n">
        <v>-66.804596</v>
      </c>
      <c r="BU1531" s="1" t="n">
        <v>-67.449203</v>
      </c>
      <c r="BV1531" s="1" t="n">
        <v>-66.673607</v>
      </c>
      <c r="BW1531" s="1" t="n">
        <v>-77.238831</v>
      </c>
      <c r="BX1531" s="1" t="n">
        <v>-57.292572</v>
      </c>
      <c r="BY1531" s="1" t="n">
        <v>-70.908676</v>
      </c>
      <c r="BZ1531" s="1" t="n">
        <v>-72.419899</v>
      </c>
      <c r="CA1531" s="1" t="n">
        <v>-58.444817</v>
      </c>
      <c r="CB1531" s="1" t="n">
        <v>-68.114967</v>
      </c>
      <c r="CC1531" s="1" t="n">
        <v>-51.834328</v>
      </c>
      <c r="CD1531" s="1" t="n">
        <v>-70.010429</v>
      </c>
      <c r="CE1531" s="1" t="n">
        <v>-75.715874</v>
      </c>
      <c r="CF1531" s="1" t="n">
        <v>-63.558041</v>
      </c>
      <c r="CG1531" s="1" t="n">
        <v>-66.892052</v>
      </c>
      <c r="CH1531" s="1" t="n">
        <v>-66.680763</v>
      </c>
      <c r="CI1531" s="1" t="n">
        <v>-60.74284</v>
      </c>
      <c r="CJ1531" s="1" t="n">
        <v>-60.471611</v>
      </c>
      <c r="CK1531" s="1" t="n">
        <v>-67.388809</v>
      </c>
      <c r="CL1531" s="1" t="n">
        <v>-65.642555</v>
      </c>
      <c r="CM1531" s="1" t="n">
        <v>-72.17012</v>
      </c>
      <c r="CN1531" s="1" t="n">
        <v>-58.490711</v>
      </c>
      <c r="CO1531" s="1" t="n">
        <v>-64.241638</v>
      </c>
      <c r="CP1531" s="1" t="n">
        <v>-81.886902</v>
      </c>
      <c r="CQ1531" s="1" t="n">
        <v>-67.760124</v>
      </c>
      <c r="CR1531" s="1" t="n">
        <v>-64.587769</v>
      </c>
      <c r="CS1531" s="1" t="n">
        <v>-63.092873</v>
      </c>
    </row>
    <row r="1532" customFormat="false" ht="13.2" hidden="false" customHeight="false" outlineLevel="0" collapsed="false">
      <c r="A1532" s="1" t="n">
        <f aca="false">A1531+0.5</f>
        <v>765.5</v>
      </c>
      <c r="B1532" s="1" t="n">
        <v>-68.504807</v>
      </c>
      <c r="C1532" s="1" t="n">
        <v>-67.266449</v>
      </c>
      <c r="D1532" s="1" t="n">
        <v>-74.522438</v>
      </c>
      <c r="E1532" s="1" t="n">
        <v>-88.50061</v>
      </c>
      <c r="F1532" s="1" t="n">
        <v>-68.896469</v>
      </c>
      <c r="G1532" s="1" t="n">
        <v>-62.354912</v>
      </c>
      <c r="H1532" s="1" t="n">
        <v>-59.507042</v>
      </c>
      <c r="I1532" s="1" t="n">
        <v>-62.450794</v>
      </c>
      <c r="J1532" s="1" t="n">
        <v>-75.173126</v>
      </c>
      <c r="K1532" s="1" t="n">
        <v>-63.926651</v>
      </c>
      <c r="L1532" s="1" t="n">
        <v>-70.239113</v>
      </c>
      <c r="M1532" s="1" t="n">
        <v>-66.035553</v>
      </c>
      <c r="N1532" s="1" t="n">
        <v>-64.652832</v>
      </c>
      <c r="O1532" s="1" t="n">
        <v>-60.985649</v>
      </c>
      <c r="P1532" s="1" t="n">
        <v>-58.733982</v>
      </c>
      <c r="Q1532" s="1" t="n">
        <v>-57.53318</v>
      </c>
      <c r="R1532" s="1" t="n">
        <v>-63.046951</v>
      </c>
      <c r="S1532" s="1" t="n">
        <v>-62.297558</v>
      </c>
      <c r="T1532" s="1" t="n">
        <v>-69.121025</v>
      </c>
      <c r="U1532" s="1" t="n">
        <v>-68.603127</v>
      </c>
      <c r="V1532" s="1" t="n">
        <v>-73.573547</v>
      </c>
      <c r="W1532" s="1" t="n">
        <v>-59.026035</v>
      </c>
      <c r="X1532" s="1" t="n">
        <v>-70.181091</v>
      </c>
      <c r="Y1532" s="1" t="n">
        <v>-66.595871</v>
      </c>
      <c r="Z1532" s="1" t="n">
        <v>-74.822632</v>
      </c>
      <c r="AA1532" s="1" t="n">
        <v>-59.670662</v>
      </c>
      <c r="AB1532" s="1" t="n">
        <v>-61.987778</v>
      </c>
      <c r="AC1532" s="1" t="n">
        <v>-69.785217</v>
      </c>
      <c r="AD1532" s="1" t="n">
        <v>-63.096272</v>
      </c>
      <c r="AE1532" s="1" t="n">
        <v>-63.865463</v>
      </c>
      <c r="AF1532" s="1" t="n">
        <v>-64.526199</v>
      </c>
      <c r="AG1532" s="1" t="n">
        <v>-67.945068</v>
      </c>
      <c r="AH1532" s="1" t="n">
        <v>-59.073112</v>
      </c>
      <c r="AI1532" s="1" t="n">
        <v>-74.49807</v>
      </c>
      <c r="AJ1532" s="1" t="n">
        <v>-64.179794</v>
      </c>
      <c r="AK1532" s="1" t="n">
        <v>-60.4669</v>
      </c>
      <c r="AL1532" s="1" t="n">
        <v>-70.924446</v>
      </c>
      <c r="AM1532" s="1" t="n">
        <v>-61.957809</v>
      </c>
      <c r="AN1532" s="1" t="n">
        <v>-66.569725</v>
      </c>
      <c r="AO1532" s="1" t="n">
        <v>-65.075264</v>
      </c>
      <c r="AP1532" s="1" t="n">
        <v>-63.146751</v>
      </c>
      <c r="AQ1532" s="1" t="n">
        <v>-64.215973</v>
      </c>
      <c r="AR1532" s="1" t="n">
        <v>-67.557053</v>
      </c>
      <c r="AS1532" s="1" t="n">
        <v>-61.979858</v>
      </c>
      <c r="AT1532" s="1" t="n">
        <v>-60.873871</v>
      </c>
      <c r="AU1532" s="1" t="n">
        <v>-64.128113</v>
      </c>
      <c r="AV1532" s="1" t="n">
        <v>-58.83123</v>
      </c>
      <c r="AW1532" s="1" t="n">
        <v>-62.407524</v>
      </c>
      <c r="AX1532" s="1" t="n">
        <v>-55.289341</v>
      </c>
      <c r="AY1532" s="1" t="n">
        <v>-74.364563</v>
      </c>
      <c r="AZ1532" s="1" t="n">
        <v>-78.007614</v>
      </c>
      <c r="BA1532" s="1" t="n">
        <v>-64.779404</v>
      </c>
      <c r="BB1532" s="1" t="n">
        <v>-70.16156</v>
      </c>
      <c r="BC1532" s="1" t="n">
        <v>-54.935719</v>
      </c>
      <c r="BD1532" s="1" t="n">
        <v>-59.71138</v>
      </c>
      <c r="BE1532" s="1" t="n">
        <v>-60.696445</v>
      </c>
      <c r="BF1532" s="1" t="n">
        <v>-73.173973</v>
      </c>
      <c r="BG1532" s="1" t="n">
        <v>-62.836155</v>
      </c>
      <c r="BH1532" s="1" t="n">
        <v>-61.006237</v>
      </c>
      <c r="BI1532" s="1" t="n">
        <v>-62.690853</v>
      </c>
      <c r="BJ1532" s="1" t="n">
        <v>-71.126732</v>
      </c>
      <c r="BK1532" s="1" t="n">
        <v>-58.098167</v>
      </c>
      <c r="BL1532" s="1" t="n">
        <v>-64.972115</v>
      </c>
      <c r="BM1532" s="1" t="n">
        <v>-56.694107</v>
      </c>
      <c r="BN1532" s="1" t="n">
        <v>-67.494057</v>
      </c>
      <c r="BO1532" s="1" t="n">
        <v>-74.865913</v>
      </c>
      <c r="BP1532" s="1" t="n">
        <v>-71.651215</v>
      </c>
      <c r="BQ1532" s="1" t="n">
        <v>-70.010666</v>
      </c>
      <c r="BR1532" s="1" t="n">
        <v>-67.227234</v>
      </c>
      <c r="BS1532" s="1" t="n">
        <v>-55.548138</v>
      </c>
      <c r="BT1532" s="1" t="n">
        <v>-67.519852</v>
      </c>
      <c r="BU1532" s="1" t="n">
        <v>-67.044662</v>
      </c>
      <c r="BV1532" s="1" t="n">
        <v>-66.792442</v>
      </c>
      <c r="BW1532" s="1" t="n">
        <v>-77.037636</v>
      </c>
      <c r="BX1532" s="1" t="n">
        <v>-57.573147</v>
      </c>
      <c r="BY1532" s="1" t="n">
        <v>-71.452713</v>
      </c>
      <c r="BZ1532" s="1" t="n">
        <v>-71.997849</v>
      </c>
      <c r="CA1532" s="1" t="n">
        <v>-58.147434</v>
      </c>
      <c r="CB1532" s="1" t="n">
        <v>-66.837227</v>
      </c>
      <c r="CC1532" s="1" t="n">
        <v>-51.77066</v>
      </c>
      <c r="CD1532" s="1" t="n">
        <v>-69.926155</v>
      </c>
      <c r="CE1532" s="1" t="n">
        <v>-74.494667</v>
      </c>
      <c r="CF1532" s="1" t="n">
        <v>-64.090073</v>
      </c>
      <c r="CG1532" s="1" t="n">
        <v>-66.567909</v>
      </c>
      <c r="CH1532" s="1" t="n">
        <v>-66.78038</v>
      </c>
      <c r="CI1532" s="1" t="n">
        <v>-60.535107</v>
      </c>
      <c r="CJ1532" s="1" t="n">
        <v>-60.306267</v>
      </c>
      <c r="CK1532" s="1" t="n">
        <v>-67.05378</v>
      </c>
      <c r="CL1532" s="1" t="n">
        <v>-64.95208</v>
      </c>
      <c r="CM1532" s="1" t="n">
        <v>-71.635269</v>
      </c>
      <c r="CN1532" s="1" t="n">
        <v>-58.310108</v>
      </c>
      <c r="CO1532" s="1" t="n">
        <v>-64.018219</v>
      </c>
      <c r="CP1532" s="1" t="n">
        <v>-78.853523</v>
      </c>
      <c r="CQ1532" s="1" t="n">
        <v>-68.645752</v>
      </c>
      <c r="CR1532" s="1" t="n">
        <v>-64.478333</v>
      </c>
      <c r="CS1532" s="1" t="n">
        <v>-63.165146</v>
      </c>
    </row>
    <row r="1533" customFormat="false" ht="13.2" hidden="false" customHeight="false" outlineLevel="0" collapsed="false">
      <c r="A1533" s="1" t="n">
        <f aca="false">A1532+0.5</f>
        <v>766</v>
      </c>
      <c r="B1533" s="1" t="n">
        <v>-68.226074</v>
      </c>
      <c r="C1533" s="1" t="n">
        <v>-66.693718</v>
      </c>
      <c r="D1533" s="1" t="n">
        <v>-74.298752</v>
      </c>
      <c r="E1533" s="1" t="n">
        <v>-88.938599</v>
      </c>
      <c r="F1533" s="1" t="n">
        <v>-69.135963</v>
      </c>
      <c r="G1533" s="1" t="n">
        <v>-62.34985</v>
      </c>
      <c r="H1533" s="1" t="n">
        <v>-59.434933</v>
      </c>
      <c r="I1533" s="1" t="n">
        <v>-62.793602</v>
      </c>
      <c r="J1533" s="1" t="n">
        <v>-75.836746</v>
      </c>
      <c r="K1533" s="1" t="n">
        <v>-64.594894</v>
      </c>
      <c r="L1533" s="1" t="n">
        <v>-68.083504</v>
      </c>
      <c r="M1533" s="1" t="n">
        <v>-66.039482</v>
      </c>
      <c r="N1533" s="1" t="n">
        <v>-65.010277</v>
      </c>
      <c r="O1533" s="1" t="n">
        <v>-60.87566</v>
      </c>
      <c r="P1533" s="1" t="n">
        <v>-58.353203</v>
      </c>
      <c r="Q1533" s="1" t="n">
        <v>-57.40596</v>
      </c>
      <c r="R1533" s="1" t="n">
        <v>-63.453938</v>
      </c>
      <c r="S1533" s="1" t="n">
        <v>-62.586052</v>
      </c>
      <c r="T1533" s="1" t="n">
        <v>-69.631676</v>
      </c>
      <c r="U1533" s="1" t="n">
        <v>-68.551956</v>
      </c>
      <c r="V1533" s="1" t="n">
        <v>-73.341766</v>
      </c>
      <c r="W1533" s="1" t="n">
        <v>-58.684288</v>
      </c>
      <c r="X1533" s="1" t="n">
        <v>-72.287773</v>
      </c>
      <c r="Y1533" s="1" t="n">
        <v>-66.893875</v>
      </c>
      <c r="Z1533" s="1" t="n">
        <v>-73.092514</v>
      </c>
      <c r="AA1533" s="1" t="n">
        <v>-60.034599</v>
      </c>
      <c r="AB1533" s="1" t="n">
        <v>-61.225857</v>
      </c>
      <c r="AC1533" s="1" t="n">
        <v>-70.217087</v>
      </c>
      <c r="AD1533" s="1" t="n">
        <v>-63.181538</v>
      </c>
      <c r="AE1533" s="1" t="n">
        <v>-64.526398</v>
      </c>
      <c r="AF1533" s="1" t="n">
        <v>-65.585121</v>
      </c>
      <c r="AG1533" s="1" t="n">
        <v>-68.041489</v>
      </c>
      <c r="AH1533" s="1" t="n">
        <v>-59.244255</v>
      </c>
      <c r="AI1533" s="1" t="n">
        <v>-75.32708</v>
      </c>
      <c r="AJ1533" s="1" t="n">
        <v>-63.855034</v>
      </c>
      <c r="AK1533" s="1" t="n">
        <v>-60.620647</v>
      </c>
      <c r="AL1533" s="1" t="n">
        <v>-71.865852</v>
      </c>
      <c r="AM1533" s="1" t="n">
        <v>-61.860001</v>
      </c>
      <c r="AN1533" s="1" t="n">
        <v>-67.566597</v>
      </c>
      <c r="AO1533" s="1" t="n">
        <v>-64.9832</v>
      </c>
      <c r="AP1533" s="1" t="n">
        <v>-62.438683</v>
      </c>
      <c r="AQ1533" s="1" t="n">
        <v>-64.2724</v>
      </c>
      <c r="AR1533" s="1" t="n">
        <v>-67.533661</v>
      </c>
      <c r="AS1533" s="1" t="n">
        <v>-62.020283</v>
      </c>
      <c r="AT1533" s="1" t="n">
        <v>-60.394791</v>
      </c>
      <c r="AU1533" s="1" t="n">
        <v>-63.540733</v>
      </c>
      <c r="AV1533" s="1" t="n">
        <v>-58.345474</v>
      </c>
      <c r="AW1533" s="1" t="n">
        <v>-62.070309</v>
      </c>
      <c r="AX1533" s="1" t="n">
        <v>-55.486721</v>
      </c>
      <c r="AY1533" s="1" t="n">
        <v>-73.664978</v>
      </c>
      <c r="AZ1533" s="1" t="n">
        <v>-79.512688</v>
      </c>
      <c r="BA1533" s="1" t="n">
        <v>-64.429413</v>
      </c>
      <c r="BB1533" s="1" t="n">
        <v>-69.346405</v>
      </c>
      <c r="BC1533" s="1" t="n">
        <v>-54.85117</v>
      </c>
      <c r="BD1533" s="1" t="n">
        <v>-59.086067</v>
      </c>
      <c r="BE1533" s="1" t="n">
        <v>-61.021904</v>
      </c>
      <c r="BF1533" s="1" t="n">
        <v>-72.975723</v>
      </c>
      <c r="BG1533" s="1" t="n">
        <v>-63.141705</v>
      </c>
      <c r="BH1533" s="1" t="n">
        <v>-60.523876</v>
      </c>
      <c r="BI1533" s="1" t="n">
        <v>-62.395058</v>
      </c>
      <c r="BJ1533" s="1" t="n">
        <v>-71.958008</v>
      </c>
      <c r="BK1533" s="1" t="n">
        <v>-57.877945</v>
      </c>
      <c r="BL1533" s="1" t="n">
        <v>-66.422867</v>
      </c>
      <c r="BM1533" s="1" t="n">
        <v>-56.819759</v>
      </c>
      <c r="BN1533" s="1" t="n">
        <v>-67.832794</v>
      </c>
      <c r="BO1533" s="1" t="n">
        <v>-76.332458</v>
      </c>
      <c r="BP1533" s="1" t="n">
        <v>-71.780052</v>
      </c>
      <c r="BQ1533" s="1" t="n">
        <v>-69.809906</v>
      </c>
      <c r="BR1533" s="1" t="n">
        <v>-67.582062</v>
      </c>
      <c r="BS1533" s="1" t="n">
        <v>-55.654087</v>
      </c>
      <c r="BT1533" s="1" t="n">
        <v>-68.290993</v>
      </c>
      <c r="BU1533" s="1" t="n">
        <v>-66.545326</v>
      </c>
      <c r="BV1533" s="1" t="n">
        <v>-66.965088</v>
      </c>
      <c r="BW1533" s="1" t="n">
        <v>-76.726974</v>
      </c>
      <c r="BX1533" s="1" t="n">
        <v>-58.052605</v>
      </c>
      <c r="BY1533" s="1" t="n">
        <v>-71.207169</v>
      </c>
      <c r="BZ1533" s="1" t="n">
        <v>-71.188179</v>
      </c>
      <c r="CA1533" s="1" t="n">
        <v>-57.851124</v>
      </c>
      <c r="CB1533" s="1" t="n">
        <v>-65.70237</v>
      </c>
      <c r="CC1533" s="1" t="n">
        <v>-51.729889</v>
      </c>
      <c r="CD1533" s="1" t="n">
        <v>-69.903114</v>
      </c>
      <c r="CE1533" s="1" t="n">
        <v>-73.515053</v>
      </c>
      <c r="CF1533" s="1" t="n">
        <v>-64.712822</v>
      </c>
      <c r="CG1533" s="1" t="n">
        <v>-66.404602</v>
      </c>
      <c r="CH1533" s="1" t="n">
        <v>-66.920364</v>
      </c>
      <c r="CI1533" s="1" t="n">
        <v>-60.379921</v>
      </c>
      <c r="CJ1533" s="1" t="n">
        <v>-60.358013</v>
      </c>
      <c r="CK1533" s="1" t="n">
        <v>-66.967735</v>
      </c>
      <c r="CL1533" s="1" t="n">
        <v>-64.580757</v>
      </c>
      <c r="CM1533" s="1" t="n">
        <v>-71.499481</v>
      </c>
      <c r="CN1533" s="1" t="n">
        <v>-58.392071</v>
      </c>
      <c r="CO1533" s="1" t="n">
        <v>-63.956375</v>
      </c>
      <c r="CP1533" s="1" t="n">
        <v>-77.029816</v>
      </c>
      <c r="CQ1533" s="1" t="n">
        <v>-69.398888</v>
      </c>
      <c r="CR1533" s="1" t="n">
        <v>-64.496986</v>
      </c>
      <c r="CS1533" s="1" t="n">
        <v>-63.202286</v>
      </c>
    </row>
    <row r="1534" customFormat="false" ht="13.2" hidden="false" customHeight="false" outlineLevel="0" collapsed="false">
      <c r="A1534" s="1" t="n">
        <f aca="false">A1533+0.5</f>
        <v>766.5</v>
      </c>
      <c r="B1534" s="1" t="n">
        <v>-67.997002</v>
      </c>
      <c r="C1534" s="1" t="n">
        <v>-66.235435</v>
      </c>
      <c r="D1534" s="1" t="n">
        <v>-74.390915</v>
      </c>
      <c r="E1534" s="1" t="n">
        <v>-89.875267</v>
      </c>
      <c r="F1534" s="1" t="n">
        <v>-69.176109</v>
      </c>
      <c r="G1534" s="1" t="n">
        <v>-62.156811</v>
      </c>
      <c r="H1534" s="1" t="n">
        <v>-59.56839</v>
      </c>
      <c r="I1534" s="1" t="n">
        <v>-63.25663</v>
      </c>
      <c r="J1534" s="1" t="n">
        <v>-76.69413</v>
      </c>
      <c r="K1534" s="1" t="n">
        <v>-65.245316</v>
      </c>
      <c r="L1534" s="1" t="n">
        <v>-65.663498</v>
      </c>
      <c r="M1534" s="1" t="n">
        <v>-65.940178</v>
      </c>
      <c r="N1534" s="1" t="n">
        <v>-65.383163</v>
      </c>
      <c r="O1534" s="1" t="n">
        <v>-60.651604</v>
      </c>
      <c r="P1534" s="1" t="n">
        <v>-58.07428</v>
      </c>
      <c r="Q1534" s="1" t="n">
        <v>-57.254776</v>
      </c>
      <c r="R1534" s="1" t="n">
        <v>-63.974648</v>
      </c>
      <c r="S1534" s="1" t="n">
        <v>-63.078537</v>
      </c>
      <c r="T1534" s="1" t="n">
        <v>-70.590912</v>
      </c>
      <c r="U1534" s="1" t="n">
        <v>-68.5019</v>
      </c>
      <c r="V1534" s="1" t="n">
        <v>-73.044067</v>
      </c>
      <c r="W1534" s="1" t="n">
        <v>-58.433056</v>
      </c>
      <c r="X1534" s="1" t="n">
        <v>-73.605995</v>
      </c>
      <c r="Y1534" s="1" t="n">
        <v>-66.847961</v>
      </c>
      <c r="Z1534" s="1" t="n">
        <v>-72.179611</v>
      </c>
      <c r="AA1534" s="1" t="n">
        <v>-60.6674</v>
      </c>
      <c r="AB1534" s="1" t="n">
        <v>-60.343708</v>
      </c>
      <c r="AC1534" s="1" t="n">
        <v>-70.901581</v>
      </c>
      <c r="AD1534" s="1" t="n">
        <v>-63.364658</v>
      </c>
      <c r="AE1534" s="1" t="n">
        <v>-65.336121</v>
      </c>
      <c r="AF1534" s="1" t="n">
        <v>-66.607803</v>
      </c>
      <c r="AG1534" s="1" t="n">
        <v>-68.053741</v>
      </c>
      <c r="AH1534" s="1" t="n">
        <v>-59.366947</v>
      </c>
      <c r="AI1534" s="1" t="n">
        <v>-76.900917</v>
      </c>
      <c r="AJ1534" s="1" t="n">
        <v>-63.447754</v>
      </c>
      <c r="AK1534" s="1" t="n">
        <v>-60.725819</v>
      </c>
      <c r="AL1534" s="1" t="n">
        <v>-72.911224</v>
      </c>
      <c r="AM1534" s="1" t="n">
        <v>-61.808262</v>
      </c>
      <c r="AN1534" s="1" t="n">
        <v>-68.958435</v>
      </c>
      <c r="AO1534" s="1" t="n">
        <v>-64.919945</v>
      </c>
      <c r="AP1534" s="1" t="n">
        <v>-62.038113</v>
      </c>
      <c r="AQ1534" s="1" t="n">
        <v>-64.197655</v>
      </c>
      <c r="AR1534" s="1" t="n">
        <v>-66.872292</v>
      </c>
      <c r="AS1534" s="1" t="n">
        <v>-62.1936</v>
      </c>
      <c r="AT1534" s="1" t="n">
        <v>-59.920811</v>
      </c>
      <c r="AU1534" s="1" t="n">
        <v>-62.929989</v>
      </c>
      <c r="AV1534" s="1" t="n">
        <v>-57.935978</v>
      </c>
      <c r="AW1534" s="1" t="n">
        <v>-61.737522</v>
      </c>
      <c r="AX1534" s="1" t="n">
        <v>-55.647911</v>
      </c>
      <c r="AY1534" s="1" t="n">
        <v>-73.201385</v>
      </c>
      <c r="AZ1534" s="1" t="n">
        <v>-80.714958</v>
      </c>
      <c r="BA1534" s="1" t="n">
        <v>-64.378159</v>
      </c>
      <c r="BB1534" s="1" t="n">
        <v>-68.64093</v>
      </c>
      <c r="BC1534" s="1" t="n">
        <v>-54.792515</v>
      </c>
      <c r="BD1534" s="1" t="n">
        <v>-58.456673</v>
      </c>
      <c r="BE1534" s="1" t="n">
        <v>-61.401066</v>
      </c>
      <c r="BF1534" s="1" t="n">
        <v>-72.891129</v>
      </c>
      <c r="BG1534" s="1" t="n">
        <v>-63.449356</v>
      </c>
      <c r="BH1534" s="1" t="n">
        <v>-59.928116</v>
      </c>
      <c r="BI1534" s="1" t="n">
        <v>-62.321411</v>
      </c>
      <c r="BJ1534" s="1" t="n">
        <v>-73.553329</v>
      </c>
      <c r="BK1534" s="1" t="n">
        <v>-57.753479</v>
      </c>
      <c r="BL1534" s="1" t="n">
        <v>-68.395279</v>
      </c>
      <c r="BM1534" s="1" t="n">
        <v>-57.012272</v>
      </c>
      <c r="BN1534" s="1" t="n">
        <v>-68.16906</v>
      </c>
      <c r="BO1534" s="1" t="n">
        <v>-77.06694</v>
      </c>
      <c r="BP1534" s="1" t="n">
        <v>-71.809227</v>
      </c>
      <c r="BQ1534" s="1" t="n">
        <v>-69.122993</v>
      </c>
      <c r="BR1534" s="1" t="n">
        <v>-68.003769</v>
      </c>
      <c r="BS1534" s="1" t="n">
        <v>-55.739079</v>
      </c>
      <c r="BT1534" s="1" t="n">
        <v>-69.400673</v>
      </c>
      <c r="BU1534" s="1" t="n">
        <v>-66.115067</v>
      </c>
      <c r="BV1534" s="1" t="n">
        <v>-67.354256</v>
      </c>
      <c r="BW1534" s="1" t="n">
        <v>-76.774002</v>
      </c>
      <c r="BX1534" s="1" t="n">
        <v>-58.63681</v>
      </c>
      <c r="BY1534" s="1" t="n">
        <v>-69.886147</v>
      </c>
      <c r="BZ1534" s="1" t="n">
        <v>-70.141464</v>
      </c>
      <c r="CA1534" s="1" t="n">
        <v>-57.56826</v>
      </c>
      <c r="CB1534" s="1" t="n">
        <v>-64.808189</v>
      </c>
      <c r="CC1534" s="1" t="n">
        <v>-51.702156</v>
      </c>
      <c r="CD1534" s="1" t="n">
        <v>-69.614037</v>
      </c>
      <c r="CE1534" s="1" t="n">
        <v>-73.051735</v>
      </c>
      <c r="CF1534" s="1" t="n">
        <v>-65.227386</v>
      </c>
      <c r="CG1534" s="1" t="n">
        <v>-66.250763</v>
      </c>
      <c r="CH1534" s="1" t="n">
        <v>-67.289909</v>
      </c>
      <c r="CI1534" s="1" t="n">
        <v>-60.535641</v>
      </c>
      <c r="CJ1534" s="1" t="n">
        <v>-60.472912</v>
      </c>
      <c r="CK1534" s="1" t="n">
        <v>-66.878235</v>
      </c>
      <c r="CL1534" s="1" t="n">
        <v>-64.493378</v>
      </c>
      <c r="CM1534" s="1" t="n">
        <v>-71.687538</v>
      </c>
      <c r="CN1534" s="1" t="n">
        <v>-58.693642</v>
      </c>
      <c r="CO1534" s="1" t="n">
        <v>-63.826019</v>
      </c>
      <c r="CP1534" s="1" t="n">
        <v>-75.614799</v>
      </c>
      <c r="CQ1534" s="1" t="n">
        <v>-69.98027</v>
      </c>
      <c r="CR1534" s="1" t="n">
        <v>-64.613808</v>
      </c>
      <c r="CS1534" s="1" t="n">
        <v>-63.344387</v>
      </c>
    </row>
    <row r="1535" customFormat="false" ht="13.2" hidden="false" customHeight="false" outlineLevel="0" collapsed="false">
      <c r="A1535" s="1" t="n">
        <f aca="false">A1534+0.5</f>
        <v>767</v>
      </c>
      <c r="B1535" s="1" t="n">
        <v>-67.885345</v>
      </c>
      <c r="C1535" s="1" t="n">
        <v>-65.927231</v>
      </c>
      <c r="D1535" s="1" t="n">
        <v>-75.034477</v>
      </c>
      <c r="E1535" s="1" t="n">
        <v>-91.192825</v>
      </c>
      <c r="F1535" s="1" t="n">
        <v>-69.075233</v>
      </c>
      <c r="G1535" s="1" t="n">
        <v>-61.814251</v>
      </c>
      <c r="H1535" s="1" t="n">
        <v>-60.048302</v>
      </c>
      <c r="I1535" s="1" t="n">
        <v>-63.737045</v>
      </c>
      <c r="J1535" s="1" t="n">
        <v>-77.19725</v>
      </c>
      <c r="K1535" s="1" t="n">
        <v>-66.144669</v>
      </c>
      <c r="L1535" s="1" t="n">
        <v>-63.700924</v>
      </c>
      <c r="M1535" s="1" t="n">
        <v>-65.977081</v>
      </c>
      <c r="N1535" s="1" t="n">
        <v>-65.93261</v>
      </c>
      <c r="O1535" s="1" t="n">
        <v>-60.25806</v>
      </c>
      <c r="P1535" s="1" t="n">
        <v>-57.845417</v>
      </c>
      <c r="Q1535" s="1" t="n">
        <v>-57.172531</v>
      </c>
      <c r="R1535" s="1" t="n">
        <v>-64.474022</v>
      </c>
      <c r="S1535" s="1" t="n">
        <v>-63.747597</v>
      </c>
      <c r="T1535" s="1" t="n">
        <v>-71.84655</v>
      </c>
      <c r="U1535" s="1" t="n">
        <v>-68.684372</v>
      </c>
      <c r="V1535" s="1" t="n">
        <v>-72.760002</v>
      </c>
      <c r="W1535" s="1" t="n">
        <v>-58.306496</v>
      </c>
      <c r="X1535" s="1" t="n">
        <v>-74.433174</v>
      </c>
      <c r="Y1535" s="1" t="n">
        <v>-66.492416</v>
      </c>
      <c r="Z1535" s="1" t="n">
        <v>-71.787766</v>
      </c>
      <c r="AA1535" s="1" t="n">
        <v>-61.508575</v>
      </c>
      <c r="AB1535" s="1" t="n">
        <v>-59.434429</v>
      </c>
      <c r="AC1535" s="1" t="n">
        <v>-72.195831</v>
      </c>
      <c r="AD1535" s="1" t="n">
        <v>-63.56316</v>
      </c>
      <c r="AE1535" s="1" t="n">
        <v>-66.12149</v>
      </c>
      <c r="AF1535" s="1" t="n">
        <v>-67.354668</v>
      </c>
      <c r="AG1535" s="1" t="n">
        <v>-67.898148</v>
      </c>
      <c r="AH1535" s="1" t="n">
        <v>-59.465797</v>
      </c>
      <c r="AI1535" s="1" t="n">
        <v>-78.734879</v>
      </c>
      <c r="AJ1535" s="1" t="n">
        <v>-63.076813</v>
      </c>
      <c r="AK1535" s="1" t="n">
        <v>-60.904079</v>
      </c>
      <c r="AL1535" s="1" t="n">
        <v>-74.072968</v>
      </c>
      <c r="AM1535" s="1" t="n">
        <v>-61.756573</v>
      </c>
      <c r="AN1535" s="1" t="n">
        <v>-70.601517</v>
      </c>
      <c r="AO1535" s="1" t="n">
        <v>-64.818352</v>
      </c>
      <c r="AP1535" s="1" t="n">
        <v>-61.775177</v>
      </c>
      <c r="AQ1535" s="1" t="n">
        <v>-64.112305</v>
      </c>
      <c r="AR1535" s="1" t="n">
        <v>-65.282494</v>
      </c>
      <c r="AS1535" s="1" t="n">
        <v>-62.132797</v>
      </c>
      <c r="AT1535" s="1" t="n">
        <v>-59.606003</v>
      </c>
      <c r="AU1535" s="1" t="n">
        <v>-62.278389</v>
      </c>
      <c r="AV1535" s="1" t="n">
        <v>-57.696148</v>
      </c>
      <c r="AW1535" s="1" t="n">
        <v>-61.391273</v>
      </c>
      <c r="AX1535" s="1" t="n">
        <v>-55.660507</v>
      </c>
      <c r="AY1535" s="1" t="n">
        <v>-72.674179</v>
      </c>
      <c r="AZ1535" s="1" t="n">
        <v>-80.240547</v>
      </c>
      <c r="BA1535" s="1" t="n">
        <v>-64.343071</v>
      </c>
      <c r="BB1535" s="1" t="n">
        <v>-67.981735</v>
      </c>
      <c r="BC1535" s="1" t="n">
        <v>-54.838585</v>
      </c>
      <c r="BD1535" s="1" t="n">
        <v>-57.894356</v>
      </c>
      <c r="BE1535" s="1" t="n">
        <v>-61.799732</v>
      </c>
      <c r="BF1535" s="1" t="n">
        <v>-72.552475</v>
      </c>
      <c r="BG1535" s="1" t="n">
        <v>-64.107269</v>
      </c>
      <c r="BH1535" s="1" t="n">
        <v>-59.403252</v>
      </c>
      <c r="BI1535" s="1" t="n">
        <v>-62.60392</v>
      </c>
      <c r="BJ1535" s="1" t="n">
        <v>-75.911865</v>
      </c>
      <c r="BK1535" s="1" t="n">
        <v>-57.698029</v>
      </c>
      <c r="BL1535" s="1" t="n">
        <v>-70.984863</v>
      </c>
      <c r="BM1535" s="1" t="n">
        <v>-57.197823</v>
      </c>
      <c r="BN1535" s="1" t="n">
        <v>-68.514526</v>
      </c>
      <c r="BO1535" s="1" t="n">
        <v>-77.153351</v>
      </c>
      <c r="BP1535" s="1" t="n">
        <v>-71.100723</v>
      </c>
      <c r="BQ1535" s="1" t="n">
        <v>-68.244812</v>
      </c>
      <c r="BR1535" s="1" t="n">
        <v>-68.591064</v>
      </c>
      <c r="BS1535" s="1" t="n">
        <v>-55.754868</v>
      </c>
      <c r="BT1535" s="1" t="n">
        <v>-70.420525</v>
      </c>
      <c r="BU1535" s="1" t="n">
        <v>-65.867874</v>
      </c>
      <c r="BV1535" s="1" t="n">
        <v>-68.067902</v>
      </c>
      <c r="BW1535" s="1" t="n">
        <v>-76.416298</v>
      </c>
      <c r="BX1535" s="1" t="n">
        <v>-59.462929</v>
      </c>
      <c r="BY1535" s="1" t="n">
        <v>-68.362785</v>
      </c>
      <c r="BZ1535" s="1" t="n">
        <v>-69.277405</v>
      </c>
      <c r="CA1535" s="1" t="n">
        <v>-57.226891</v>
      </c>
      <c r="CB1535" s="1" t="n">
        <v>-64.478134</v>
      </c>
      <c r="CC1535" s="1" t="n">
        <v>-51.673279</v>
      </c>
      <c r="CD1535" s="1" t="n">
        <v>-69.505676</v>
      </c>
      <c r="CE1535" s="1" t="n">
        <v>-72.615585</v>
      </c>
      <c r="CF1535" s="1" t="n">
        <v>-65.507195</v>
      </c>
      <c r="CG1535" s="1" t="n">
        <v>-65.922913</v>
      </c>
      <c r="CH1535" s="1" t="n">
        <v>-67.774055</v>
      </c>
      <c r="CI1535" s="1" t="n">
        <v>-60.914543</v>
      </c>
      <c r="CJ1535" s="1" t="n">
        <v>-60.745445</v>
      </c>
      <c r="CK1535" s="1" t="n">
        <v>-67.039009</v>
      </c>
      <c r="CL1535" s="1" t="n">
        <v>-64.358856</v>
      </c>
      <c r="CM1535" s="1" t="n">
        <v>-71.442101</v>
      </c>
      <c r="CN1535" s="1" t="n">
        <v>-59.130653</v>
      </c>
      <c r="CO1535" s="1" t="n">
        <v>-63.838253</v>
      </c>
      <c r="CP1535" s="1" t="n">
        <v>-74.737389</v>
      </c>
      <c r="CQ1535" s="1" t="n">
        <v>-70.443771</v>
      </c>
      <c r="CR1535" s="1" t="n">
        <v>-64.631317</v>
      </c>
      <c r="CS1535" s="1" t="n">
        <v>-63.351383</v>
      </c>
    </row>
    <row r="1536" customFormat="false" ht="13.2" hidden="false" customHeight="false" outlineLevel="0" collapsed="false">
      <c r="A1536" s="1" t="n">
        <f aca="false">A1535+0.5</f>
        <v>767.5</v>
      </c>
      <c r="B1536" s="1" t="n">
        <v>-67.735252</v>
      </c>
      <c r="C1536" s="1" t="n">
        <v>-65.754311</v>
      </c>
      <c r="D1536" s="1" t="n">
        <v>-76.381287</v>
      </c>
      <c r="E1536" s="1" t="n">
        <v>-90.230896</v>
      </c>
      <c r="F1536" s="1" t="n">
        <v>-69.014687</v>
      </c>
      <c r="G1536" s="1" t="n">
        <v>-61.482944</v>
      </c>
      <c r="H1536" s="1" t="n">
        <v>-60.890293</v>
      </c>
      <c r="I1536" s="1" t="n">
        <v>-64.156128</v>
      </c>
      <c r="J1536" s="1" t="n">
        <v>-76.845215</v>
      </c>
      <c r="K1536" s="1" t="n">
        <v>-66.836365</v>
      </c>
      <c r="L1536" s="1" t="n">
        <v>-62.594128</v>
      </c>
      <c r="M1536" s="1" t="n">
        <v>-66.040077</v>
      </c>
      <c r="N1536" s="1" t="n">
        <v>-66.540596</v>
      </c>
      <c r="O1536" s="1" t="n">
        <v>-59.817139</v>
      </c>
      <c r="P1536" s="1" t="n">
        <v>-57.644272</v>
      </c>
      <c r="Q1536" s="1" t="n">
        <v>-57.230209</v>
      </c>
      <c r="R1536" s="1" t="n">
        <v>-64.976494</v>
      </c>
      <c r="S1536" s="1" t="n">
        <v>-64.273315</v>
      </c>
      <c r="T1536" s="1" t="n">
        <v>-73.295395</v>
      </c>
      <c r="U1536" s="1" t="n">
        <v>-68.901794</v>
      </c>
      <c r="V1536" s="1" t="n">
        <v>-72.552193</v>
      </c>
      <c r="W1536" s="1" t="n">
        <v>-58.191933</v>
      </c>
      <c r="X1536" s="1" t="n">
        <v>-74.800934</v>
      </c>
      <c r="Y1536" s="1" t="n">
        <v>-66.25827</v>
      </c>
      <c r="Z1536" s="1" t="n">
        <v>-71.815552</v>
      </c>
      <c r="AA1536" s="1" t="n">
        <v>-62.433914</v>
      </c>
      <c r="AB1536" s="1" t="n">
        <v>-58.626614</v>
      </c>
      <c r="AC1536" s="1" t="n">
        <v>-73.94722</v>
      </c>
      <c r="AD1536" s="1" t="n">
        <v>-63.751301</v>
      </c>
      <c r="AE1536" s="1" t="n">
        <v>-66.803513</v>
      </c>
      <c r="AF1536" s="1" t="n">
        <v>-67.669266</v>
      </c>
      <c r="AG1536" s="1" t="n">
        <v>-67.417595</v>
      </c>
      <c r="AH1536" s="1" t="n">
        <v>-59.518566</v>
      </c>
      <c r="AI1536" s="1" t="n">
        <v>-79.2388</v>
      </c>
      <c r="AJ1536" s="1" t="n">
        <v>-62.688835</v>
      </c>
      <c r="AK1536" s="1" t="n">
        <v>-61.087017</v>
      </c>
      <c r="AL1536" s="1" t="n">
        <v>-75.221771</v>
      </c>
      <c r="AM1536" s="1" t="n">
        <v>-61.552052</v>
      </c>
      <c r="AN1536" s="1" t="n">
        <v>-72.107468</v>
      </c>
      <c r="AO1536" s="1" t="n">
        <v>-64.797615</v>
      </c>
      <c r="AP1536" s="1" t="n">
        <v>-61.659378</v>
      </c>
      <c r="AQ1536" s="1" t="n">
        <v>-64.088593</v>
      </c>
      <c r="AR1536" s="1" t="n">
        <v>-62.995331</v>
      </c>
      <c r="AS1536" s="1" t="n">
        <v>-61.760124</v>
      </c>
      <c r="AT1536" s="1" t="n">
        <v>-59.460911</v>
      </c>
      <c r="AU1536" s="1" t="n">
        <v>-61.640053</v>
      </c>
      <c r="AV1536" s="1" t="n">
        <v>-57.532536</v>
      </c>
      <c r="AW1536" s="1" t="n">
        <v>-61.065296</v>
      </c>
      <c r="AX1536" s="1" t="n">
        <v>-55.614494</v>
      </c>
      <c r="AY1536" s="1" t="n">
        <v>-72.520691</v>
      </c>
      <c r="AZ1536" s="1" t="n">
        <v>-78.882233</v>
      </c>
      <c r="BA1536" s="1" t="n">
        <v>-64.41172</v>
      </c>
      <c r="BB1536" s="1" t="n">
        <v>-67.541656</v>
      </c>
      <c r="BC1536" s="1" t="n">
        <v>-54.949524</v>
      </c>
      <c r="BD1536" s="1" t="n">
        <v>-57.383583</v>
      </c>
      <c r="BE1536" s="1" t="n">
        <v>-62.292458</v>
      </c>
      <c r="BF1536" s="1" t="n">
        <v>-72.229713</v>
      </c>
      <c r="BG1536" s="1" t="n">
        <v>-65.094635</v>
      </c>
      <c r="BH1536" s="1" t="n">
        <v>-58.856255</v>
      </c>
      <c r="BI1536" s="1" t="n">
        <v>-63.175308</v>
      </c>
      <c r="BJ1536" s="1" t="n">
        <v>-78.827232</v>
      </c>
      <c r="BK1536" s="1" t="n">
        <v>-57.727936</v>
      </c>
      <c r="BL1536" s="1" t="n">
        <v>-74.031799</v>
      </c>
      <c r="BM1536" s="1" t="n">
        <v>-57.494488</v>
      </c>
      <c r="BN1536" s="1" t="n">
        <v>-68.756836</v>
      </c>
      <c r="BO1536" s="1" t="n">
        <v>-77.640221</v>
      </c>
      <c r="BP1536" s="1" t="n">
        <v>-69.933159</v>
      </c>
      <c r="BQ1536" s="1" t="n">
        <v>-67.403503</v>
      </c>
      <c r="BR1536" s="1" t="n">
        <v>-69.128029</v>
      </c>
      <c r="BS1536" s="1" t="n">
        <v>-55.655041</v>
      </c>
      <c r="BT1536" s="1" t="n">
        <v>-71.410507</v>
      </c>
      <c r="BU1536" s="1" t="n">
        <v>-65.899902</v>
      </c>
      <c r="BV1536" s="1" t="n">
        <v>-68.797081</v>
      </c>
      <c r="BW1536" s="1" t="n">
        <v>-75.081932</v>
      </c>
      <c r="BX1536" s="1" t="n">
        <v>-60.329163</v>
      </c>
      <c r="BY1536" s="1" t="n">
        <v>-66.902092</v>
      </c>
      <c r="BZ1536" s="1" t="n">
        <v>-68.635635</v>
      </c>
      <c r="CA1536" s="1" t="n">
        <v>-56.929474</v>
      </c>
      <c r="CB1536" s="1" t="n">
        <v>-64.456406</v>
      </c>
      <c r="CC1536" s="1" t="n">
        <v>-51.655064</v>
      </c>
      <c r="CD1536" s="1" t="n">
        <v>-69.288193</v>
      </c>
      <c r="CE1536" s="1" t="n">
        <v>-72.478096</v>
      </c>
      <c r="CF1536" s="1" t="n">
        <v>-65.59317</v>
      </c>
      <c r="CG1536" s="1" t="n">
        <v>-65.644569</v>
      </c>
      <c r="CH1536" s="1" t="n">
        <v>-68.225296</v>
      </c>
      <c r="CI1536" s="1" t="n">
        <v>-61.459957</v>
      </c>
      <c r="CJ1536" s="1" t="n">
        <v>-61.00386</v>
      </c>
      <c r="CK1536" s="1" t="n">
        <v>-67.332542</v>
      </c>
      <c r="CL1536" s="1" t="n">
        <v>-64.305298</v>
      </c>
      <c r="CM1536" s="1" t="n">
        <v>-71.251556</v>
      </c>
      <c r="CN1536" s="1" t="n">
        <v>-59.690037</v>
      </c>
      <c r="CO1536" s="1" t="n">
        <v>-63.752476</v>
      </c>
      <c r="CP1536" s="1" t="n">
        <v>-74.50576</v>
      </c>
      <c r="CQ1536" s="1" t="n">
        <v>-71.231194</v>
      </c>
      <c r="CR1536" s="1" t="n">
        <v>-64.533546</v>
      </c>
      <c r="CS1536" s="1" t="n">
        <v>-63.364563</v>
      </c>
    </row>
    <row r="1537" customFormat="false" ht="13.2" hidden="false" customHeight="false" outlineLevel="0" collapsed="false">
      <c r="A1537" s="1" t="n">
        <f aca="false">A1536+0.5</f>
        <v>768</v>
      </c>
      <c r="B1537" s="1" t="n">
        <v>-67.813995</v>
      </c>
      <c r="C1537" s="1" t="n">
        <v>-65.893433</v>
      </c>
      <c r="D1537" s="1" t="n">
        <v>-77.792343</v>
      </c>
      <c r="E1537" s="1" t="n">
        <v>-88.970535</v>
      </c>
      <c r="F1537" s="1" t="n">
        <v>-68.566307</v>
      </c>
      <c r="G1537" s="1" t="n">
        <v>-61.141731</v>
      </c>
      <c r="H1537" s="1" t="n">
        <v>-61.969204</v>
      </c>
      <c r="I1537" s="1" t="n">
        <v>-64.468925</v>
      </c>
      <c r="J1537" s="1" t="n">
        <v>-76.083191</v>
      </c>
      <c r="K1537" s="1" t="n">
        <v>-67.545578</v>
      </c>
      <c r="L1537" s="1" t="n">
        <v>-62.130569</v>
      </c>
      <c r="M1537" s="1" t="n">
        <v>-66.201965</v>
      </c>
      <c r="N1537" s="1" t="n">
        <v>-67.071342</v>
      </c>
      <c r="O1537" s="1" t="n">
        <v>-59.289318</v>
      </c>
      <c r="P1537" s="1" t="n">
        <v>-57.62648</v>
      </c>
      <c r="Q1537" s="1" t="n">
        <v>-57.307663</v>
      </c>
      <c r="R1537" s="1" t="n">
        <v>-65.475433</v>
      </c>
      <c r="S1537" s="1" t="n">
        <v>-64.740761</v>
      </c>
      <c r="T1537" s="1" t="n">
        <v>-74.497055</v>
      </c>
      <c r="U1537" s="1" t="n">
        <v>-69.228111</v>
      </c>
      <c r="V1537" s="1" t="n">
        <v>-72.331802</v>
      </c>
      <c r="W1537" s="1" t="n">
        <v>-58.083477</v>
      </c>
      <c r="X1537" s="1" t="n">
        <v>-74.800858</v>
      </c>
      <c r="Y1537" s="1" t="n">
        <v>-66.052238</v>
      </c>
      <c r="Z1537" s="1" t="n">
        <v>-72.03521</v>
      </c>
      <c r="AA1537" s="1" t="n">
        <v>-63.024605</v>
      </c>
      <c r="AB1537" s="1" t="n">
        <v>-58.090431</v>
      </c>
      <c r="AC1537" s="1" t="n">
        <v>-75.3489</v>
      </c>
      <c r="AD1537" s="1" t="n">
        <v>-63.779675</v>
      </c>
      <c r="AE1537" s="1" t="n">
        <v>-67.077332</v>
      </c>
      <c r="AF1537" s="1" t="n">
        <v>-67.672302</v>
      </c>
      <c r="AG1537" s="1" t="n">
        <v>-66.924927</v>
      </c>
      <c r="AH1537" s="1" t="n">
        <v>-59.554092</v>
      </c>
      <c r="AI1537" s="1" t="n">
        <v>-79.155457</v>
      </c>
      <c r="AJ1537" s="1" t="n">
        <v>-62.382107</v>
      </c>
      <c r="AK1537" s="1" t="n">
        <v>-61.25901</v>
      </c>
      <c r="AL1537" s="1" t="n">
        <v>-76.867683</v>
      </c>
      <c r="AM1537" s="1" t="n">
        <v>-61.193596</v>
      </c>
      <c r="AN1537" s="1" t="n">
        <v>-72.587738</v>
      </c>
      <c r="AO1537" s="1" t="n">
        <v>-64.785248</v>
      </c>
      <c r="AP1537" s="1" t="n">
        <v>-61.502754</v>
      </c>
      <c r="AQ1537" s="1" t="n">
        <v>-64.091309</v>
      </c>
      <c r="AR1537" s="1" t="n">
        <v>-60.795818</v>
      </c>
      <c r="AS1537" s="1" t="n">
        <v>-61.177551</v>
      </c>
      <c r="AT1537" s="1" t="n">
        <v>-59.446301</v>
      </c>
      <c r="AU1537" s="1" t="n">
        <v>-61.124329</v>
      </c>
      <c r="AV1537" s="1" t="n">
        <v>-57.541382</v>
      </c>
      <c r="AW1537" s="1" t="n">
        <v>-60.848</v>
      </c>
      <c r="AX1537" s="1" t="n">
        <v>-55.573536</v>
      </c>
      <c r="AY1537" s="1" t="n">
        <v>-72.375824</v>
      </c>
      <c r="AZ1537" s="1" t="n">
        <v>-76.942764</v>
      </c>
      <c r="BA1537" s="1" t="n">
        <v>-64.480072</v>
      </c>
      <c r="BB1537" s="1" t="n">
        <v>-67.018059</v>
      </c>
      <c r="BC1537" s="1" t="n">
        <v>-55.118546</v>
      </c>
      <c r="BD1537" s="1" t="n">
        <v>-56.90424</v>
      </c>
      <c r="BE1537" s="1" t="n">
        <v>-62.819481</v>
      </c>
      <c r="BF1537" s="1" t="n">
        <v>-72.29258</v>
      </c>
      <c r="BG1537" s="1" t="n">
        <v>-66.305016</v>
      </c>
      <c r="BH1537" s="1" t="n">
        <v>-58.472942</v>
      </c>
      <c r="BI1537" s="1" t="n">
        <v>-63.937782</v>
      </c>
      <c r="BJ1537" s="1" t="n">
        <v>-80.99308</v>
      </c>
      <c r="BK1537" s="1" t="n">
        <v>-57.707691</v>
      </c>
      <c r="BL1537" s="1" t="n">
        <v>-76.843903</v>
      </c>
      <c r="BM1537" s="1" t="n">
        <v>-57.712891</v>
      </c>
      <c r="BN1537" s="1" t="n">
        <v>-68.97142</v>
      </c>
      <c r="BO1537" s="1" t="n">
        <v>-78.03891</v>
      </c>
      <c r="BP1537" s="1" t="n">
        <v>-68.6306</v>
      </c>
      <c r="BQ1537" s="1" t="n">
        <v>-66.714371</v>
      </c>
      <c r="BR1537" s="1" t="n">
        <v>-69.640175</v>
      </c>
      <c r="BS1537" s="1" t="n">
        <v>-55.562889</v>
      </c>
      <c r="BT1537" s="1" t="n">
        <v>-71.925285</v>
      </c>
      <c r="BU1537" s="1" t="n">
        <v>-66.388969</v>
      </c>
      <c r="BV1537" s="1" t="n">
        <v>-69.501755</v>
      </c>
      <c r="BW1537" s="1" t="n">
        <v>-73.213066</v>
      </c>
      <c r="BX1537" s="1" t="n">
        <v>-61.213955</v>
      </c>
      <c r="BY1537" s="1" t="n">
        <v>-65.782776</v>
      </c>
      <c r="BZ1537" s="1" t="n">
        <v>-68.061417</v>
      </c>
      <c r="CA1537" s="1" t="n">
        <v>-56.544525</v>
      </c>
      <c r="CB1537" s="1" t="n">
        <v>-64.875404</v>
      </c>
      <c r="CC1537" s="1" t="n">
        <v>-51.71183</v>
      </c>
      <c r="CD1537" s="1" t="n">
        <v>-69.226913</v>
      </c>
      <c r="CE1537" s="1" t="n">
        <v>-72.599091</v>
      </c>
      <c r="CF1537" s="1" t="n">
        <v>-65.534256</v>
      </c>
      <c r="CG1537" s="1" t="n">
        <v>-65.594742</v>
      </c>
      <c r="CH1537" s="1" t="n">
        <v>-68.861649</v>
      </c>
      <c r="CI1537" s="1" t="n">
        <v>-62.090015</v>
      </c>
      <c r="CJ1537" s="1" t="n">
        <v>-61.351059</v>
      </c>
      <c r="CK1537" s="1" t="n">
        <v>-67.425827</v>
      </c>
      <c r="CL1537" s="1" t="n">
        <v>-64.387039</v>
      </c>
      <c r="CM1537" s="1" t="n">
        <v>-70.473076</v>
      </c>
      <c r="CN1537" s="1" t="n">
        <v>-60.341053</v>
      </c>
      <c r="CO1537" s="1" t="n">
        <v>-63.826454</v>
      </c>
      <c r="CP1537" s="1" t="n">
        <v>-75.067413</v>
      </c>
      <c r="CQ1537" s="1" t="n">
        <v>-71.944168</v>
      </c>
      <c r="CR1537" s="1" t="n">
        <v>-64.272125</v>
      </c>
      <c r="CS1537" s="1" t="n">
        <v>-63.194508</v>
      </c>
    </row>
    <row r="1538" customFormat="false" ht="13.2" hidden="false" customHeight="false" outlineLevel="0" collapsed="false">
      <c r="A1538" s="1" t="n">
        <f aca="false">A1537+0.5</f>
        <v>768.5</v>
      </c>
      <c r="B1538" s="1" t="n">
        <v>-67.807953</v>
      </c>
      <c r="C1538" s="1" t="n">
        <v>-66.125572</v>
      </c>
      <c r="D1538" s="1" t="n">
        <v>-79.982864</v>
      </c>
      <c r="E1538" s="1" t="n">
        <v>-86.99556</v>
      </c>
      <c r="F1538" s="1" t="n">
        <v>-68.102585</v>
      </c>
      <c r="G1538" s="1" t="n">
        <v>-60.891209</v>
      </c>
      <c r="H1538" s="1" t="n">
        <v>-63.187145</v>
      </c>
      <c r="I1538" s="1" t="n">
        <v>-64.529144</v>
      </c>
      <c r="J1538" s="1" t="n">
        <v>-75.158455</v>
      </c>
      <c r="K1538" s="1" t="n">
        <v>-67.863739</v>
      </c>
      <c r="L1538" s="1" t="n">
        <v>-62.318951</v>
      </c>
      <c r="M1538" s="1" t="n">
        <v>-66.621109</v>
      </c>
      <c r="N1538" s="1" t="n">
        <v>-67.626633</v>
      </c>
      <c r="O1538" s="1" t="n">
        <v>-58.794117</v>
      </c>
      <c r="P1538" s="1" t="n">
        <v>-57.748436</v>
      </c>
      <c r="Q1538" s="1" t="n">
        <v>-57.493855</v>
      </c>
      <c r="R1538" s="1" t="n">
        <v>-65.979477</v>
      </c>
      <c r="S1538" s="1" t="n">
        <v>-64.954224</v>
      </c>
      <c r="T1538" s="1" t="n">
        <v>-75.781815</v>
      </c>
      <c r="U1538" s="1" t="n">
        <v>-69.690697</v>
      </c>
      <c r="V1538" s="1" t="n">
        <v>-71.681259</v>
      </c>
      <c r="W1538" s="1" t="n">
        <v>-57.99765</v>
      </c>
      <c r="X1538" s="1" t="n">
        <v>-74.523056</v>
      </c>
      <c r="Y1538" s="1" t="n">
        <v>-66.006325</v>
      </c>
      <c r="Z1538" s="1" t="n">
        <v>-72.021835</v>
      </c>
      <c r="AA1538" s="1" t="n">
        <v>-63.011314</v>
      </c>
      <c r="AB1538" s="1" t="n">
        <v>-57.88855</v>
      </c>
      <c r="AC1538" s="1" t="n">
        <v>-76.39888</v>
      </c>
      <c r="AD1538" s="1" t="n">
        <v>-63.739971</v>
      </c>
      <c r="AE1538" s="1" t="n">
        <v>-67.126709</v>
      </c>
      <c r="AF1538" s="1" t="n">
        <v>-67.431595</v>
      </c>
      <c r="AG1538" s="1" t="n">
        <v>-66.423035</v>
      </c>
      <c r="AH1538" s="1" t="n">
        <v>-59.606853</v>
      </c>
      <c r="AI1538" s="1" t="n">
        <v>-77.120827</v>
      </c>
      <c r="AJ1538" s="1" t="n">
        <v>-61.925484</v>
      </c>
      <c r="AK1538" s="1" t="n">
        <v>-61.34491</v>
      </c>
      <c r="AL1538" s="1" t="n">
        <v>-78.823463</v>
      </c>
      <c r="AM1538" s="1" t="n">
        <v>-60.75293</v>
      </c>
      <c r="AN1538" s="1" t="n">
        <v>-71.80542</v>
      </c>
      <c r="AO1538" s="1" t="n">
        <v>-64.550407</v>
      </c>
      <c r="AP1538" s="1" t="n">
        <v>-61.28373</v>
      </c>
      <c r="AQ1538" s="1" t="n">
        <v>-63.882069</v>
      </c>
      <c r="AR1538" s="1" t="n">
        <v>-58.980881</v>
      </c>
      <c r="AS1538" s="1" t="n">
        <v>-60.377357</v>
      </c>
      <c r="AT1538" s="1" t="n">
        <v>-59.483089</v>
      </c>
      <c r="AU1538" s="1" t="n">
        <v>-60.693527</v>
      </c>
      <c r="AV1538" s="1" t="n">
        <v>-57.594528</v>
      </c>
      <c r="AW1538" s="1" t="n">
        <v>-60.671829</v>
      </c>
      <c r="AX1538" s="1" t="n">
        <v>-55.530857</v>
      </c>
      <c r="AY1538" s="1" t="n">
        <v>-72.312881</v>
      </c>
      <c r="AZ1538" s="1" t="n">
        <v>-74.655754</v>
      </c>
      <c r="BA1538" s="1" t="n">
        <v>-64.664886</v>
      </c>
      <c r="BB1538" s="1" t="n">
        <v>-66.681778</v>
      </c>
      <c r="BC1538" s="1" t="n">
        <v>-55.296028</v>
      </c>
      <c r="BD1538" s="1" t="n">
        <v>-56.489105</v>
      </c>
      <c r="BE1538" s="1" t="n">
        <v>-63.516075</v>
      </c>
      <c r="BF1538" s="1" t="n">
        <v>-72.612442</v>
      </c>
      <c r="BG1538" s="1" t="n">
        <v>-67.715897</v>
      </c>
      <c r="BH1538" s="1" t="n">
        <v>-58.222488</v>
      </c>
      <c r="BI1538" s="1" t="n">
        <v>-64.943893</v>
      </c>
      <c r="BJ1538" s="1" t="n">
        <v>-82.656204</v>
      </c>
      <c r="BK1538" s="1" t="n">
        <v>-57.744041</v>
      </c>
      <c r="BL1538" s="1" t="n">
        <v>-77.950279</v>
      </c>
      <c r="BM1538" s="1" t="n">
        <v>-57.957745</v>
      </c>
      <c r="BN1538" s="1" t="n">
        <v>-69.478981</v>
      </c>
      <c r="BO1538" s="1" t="n">
        <v>-77.792908</v>
      </c>
      <c r="BP1538" s="1" t="n">
        <v>-67.374443</v>
      </c>
      <c r="BQ1538" s="1" t="n">
        <v>-66.262123</v>
      </c>
      <c r="BR1538" s="1" t="n">
        <v>-70.325539</v>
      </c>
      <c r="BS1538" s="1" t="n">
        <v>-55.471375</v>
      </c>
      <c r="BT1538" s="1" t="n">
        <v>-71.655174</v>
      </c>
      <c r="BU1538" s="1" t="n">
        <v>-67.405106</v>
      </c>
      <c r="BV1538" s="1" t="n">
        <v>-69.963631</v>
      </c>
      <c r="BW1538" s="1" t="n">
        <v>-70.989975</v>
      </c>
      <c r="BX1538" s="1" t="n">
        <v>-61.908566</v>
      </c>
      <c r="BY1538" s="1" t="n">
        <v>-65.043343</v>
      </c>
      <c r="BZ1538" s="1" t="n">
        <v>-67.726089</v>
      </c>
      <c r="CA1538" s="1" t="n">
        <v>-56.16209</v>
      </c>
      <c r="CB1538" s="1" t="n">
        <v>-65.744537</v>
      </c>
      <c r="CC1538" s="1" t="n">
        <v>-51.806358</v>
      </c>
      <c r="CD1538" s="1" t="n">
        <v>-69.064316</v>
      </c>
      <c r="CE1538" s="1" t="n">
        <v>-73.0662</v>
      </c>
      <c r="CF1538" s="1" t="n">
        <v>-65.435349</v>
      </c>
      <c r="CG1538" s="1" t="n">
        <v>-65.383797</v>
      </c>
      <c r="CH1538" s="1" t="n">
        <v>-69.540627</v>
      </c>
      <c r="CI1538" s="1" t="n">
        <v>-62.938225</v>
      </c>
      <c r="CJ1538" s="1" t="n">
        <v>-61.811672</v>
      </c>
      <c r="CK1538" s="1" t="n">
        <v>-67.141022</v>
      </c>
      <c r="CL1538" s="1" t="n">
        <v>-64.521523</v>
      </c>
      <c r="CM1538" s="1" t="n">
        <v>-69.359032</v>
      </c>
      <c r="CN1538" s="1" t="n">
        <v>-60.932079</v>
      </c>
      <c r="CO1538" s="1" t="n">
        <v>-63.766521</v>
      </c>
      <c r="CP1538" s="1" t="n">
        <v>-75.922325</v>
      </c>
      <c r="CQ1538" s="1" t="n">
        <v>-72.571465</v>
      </c>
      <c r="CR1538" s="1" t="n">
        <v>-64.178154</v>
      </c>
      <c r="CS1538" s="1" t="n">
        <v>-63.009888</v>
      </c>
    </row>
    <row r="1539" customFormat="false" ht="13.2" hidden="false" customHeight="false" outlineLevel="0" collapsed="false">
      <c r="A1539" s="1" t="n">
        <f aca="false">A1538+0.5</f>
        <v>769</v>
      </c>
      <c r="B1539" s="1" t="n">
        <v>-68.011742</v>
      </c>
      <c r="C1539" s="1" t="n">
        <v>-66.512375</v>
      </c>
      <c r="D1539" s="1" t="n">
        <v>-82.194374</v>
      </c>
      <c r="E1539" s="1" t="n">
        <v>-84.366684</v>
      </c>
      <c r="F1539" s="1" t="n">
        <v>-67.776108</v>
      </c>
      <c r="G1539" s="1" t="n">
        <v>-60.877754</v>
      </c>
      <c r="H1539" s="1" t="n">
        <v>-64.344841</v>
      </c>
      <c r="I1539" s="1" t="n">
        <v>-64.27005</v>
      </c>
      <c r="J1539" s="1" t="n">
        <v>-73.916252</v>
      </c>
      <c r="K1539" s="1" t="n">
        <v>-67.657745</v>
      </c>
      <c r="L1539" s="1" t="n">
        <v>-63.008987</v>
      </c>
      <c r="M1539" s="1" t="n">
        <v>-67.373772</v>
      </c>
      <c r="N1539" s="1" t="n">
        <v>-67.943909</v>
      </c>
      <c r="O1539" s="1" t="n">
        <v>-58.39439</v>
      </c>
      <c r="P1539" s="1" t="n">
        <v>-57.876999</v>
      </c>
      <c r="Q1539" s="1" t="n">
        <v>-57.729015</v>
      </c>
      <c r="R1539" s="1" t="n">
        <v>-66.504166</v>
      </c>
      <c r="S1539" s="1" t="n">
        <v>-64.991547</v>
      </c>
      <c r="T1539" s="1" t="n">
        <v>-76.805008</v>
      </c>
      <c r="U1539" s="1" t="n">
        <v>-70.100113</v>
      </c>
      <c r="V1539" s="1" t="n">
        <v>-70.762093</v>
      </c>
      <c r="W1539" s="1" t="n">
        <v>-58.036915</v>
      </c>
      <c r="X1539" s="1" t="n">
        <v>-74.325104</v>
      </c>
      <c r="Y1539" s="1" t="n">
        <v>-65.951294</v>
      </c>
      <c r="Z1539" s="1" t="n">
        <v>-71.694687</v>
      </c>
      <c r="AA1539" s="1" t="n">
        <v>-62.635559</v>
      </c>
      <c r="AB1539" s="1" t="n">
        <v>-57.973503</v>
      </c>
      <c r="AC1539" s="1" t="n">
        <v>-76.24221</v>
      </c>
      <c r="AD1539" s="1" t="n">
        <v>-63.829147</v>
      </c>
      <c r="AE1539" s="1" t="n">
        <v>-67.082054</v>
      </c>
      <c r="AF1539" s="1" t="n">
        <v>-66.937622</v>
      </c>
      <c r="AG1539" s="1" t="n">
        <v>-65.837578</v>
      </c>
      <c r="AH1539" s="1" t="n">
        <v>-59.608276</v>
      </c>
      <c r="AI1539" s="1" t="n">
        <v>-74.570023</v>
      </c>
      <c r="AJ1539" s="1" t="n">
        <v>-61.559414</v>
      </c>
      <c r="AK1539" s="1" t="n">
        <v>-61.479359</v>
      </c>
      <c r="AL1539" s="1" t="n">
        <v>-80.942764</v>
      </c>
      <c r="AM1539" s="1" t="n">
        <v>-60.324036</v>
      </c>
      <c r="AN1539" s="1" t="n">
        <v>-70.471924</v>
      </c>
      <c r="AO1539" s="1" t="n">
        <v>-64.135811</v>
      </c>
      <c r="AP1539" s="1" t="n">
        <v>-61.071857</v>
      </c>
      <c r="AQ1539" s="1" t="n">
        <v>-63.29866</v>
      </c>
      <c r="AR1539" s="1" t="n">
        <v>-57.665802</v>
      </c>
      <c r="AS1539" s="1" t="n">
        <v>-59.530163</v>
      </c>
      <c r="AT1539" s="1" t="n">
        <v>-59.578648</v>
      </c>
      <c r="AU1539" s="1" t="n">
        <v>-60.356499</v>
      </c>
      <c r="AV1539" s="1" t="n">
        <v>-57.733681</v>
      </c>
      <c r="AW1539" s="1" t="n">
        <v>-60.464191</v>
      </c>
      <c r="AX1539" s="1" t="n">
        <v>-55.493607</v>
      </c>
      <c r="AY1539" s="1" t="n">
        <v>-72.662827</v>
      </c>
      <c r="AZ1539" s="1" t="n">
        <v>-72.395332</v>
      </c>
      <c r="BA1539" s="1" t="n">
        <v>-64.911758</v>
      </c>
      <c r="BB1539" s="1" t="n">
        <v>-66.539459</v>
      </c>
      <c r="BC1539" s="1" t="n">
        <v>-55.427063</v>
      </c>
      <c r="BD1539" s="1" t="n">
        <v>-56.193295</v>
      </c>
      <c r="BE1539" s="1" t="n">
        <v>-64.291443</v>
      </c>
      <c r="BF1539" s="1" t="n">
        <v>-73.166229</v>
      </c>
      <c r="BG1539" s="1" t="n">
        <v>-68.863968</v>
      </c>
      <c r="BH1539" s="1" t="n">
        <v>-58.105797</v>
      </c>
      <c r="BI1539" s="1" t="n">
        <v>-65.863091</v>
      </c>
      <c r="BJ1539" s="1" t="n">
        <v>-83.05497</v>
      </c>
      <c r="BK1539" s="1" t="n">
        <v>-57.775818</v>
      </c>
      <c r="BL1539" s="1" t="n">
        <v>-76.551094</v>
      </c>
      <c r="BM1539" s="1" t="n">
        <v>-58.153343</v>
      </c>
      <c r="BN1539" s="1" t="n">
        <v>-69.886673</v>
      </c>
      <c r="BO1539" s="1" t="n">
        <v>-77.399406</v>
      </c>
      <c r="BP1539" s="1" t="n">
        <v>-66.271202</v>
      </c>
      <c r="BQ1539" s="1" t="n">
        <v>-66.071869</v>
      </c>
      <c r="BR1539" s="1" t="n">
        <v>-71.098488</v>
      </c>
      <c r="BS1539" s="1" t="n">
        <v>-55.403275</v>
      </c>
      <c r="BT1539" s="1" t="n">
        <v>-70.843269</v>
      </c>
      <c r="BU1539" s="1" t="n">
        <v>-68.70401</v>
      </c>
      <c r="BV1539" s="1" t="n">
        <v>-70.170906</v>
      </c>
      <c r="BW1539" s="1" t="n">
        <v>-68.895805</v>
      </c>
      <c r="BX1539" s="1" t="n">
        <v>-62.293343</v>
      </c>
      <c r="BY1539" s="1" t="n">
        <v>-64.651627</v>
      </c>
      <c r="BZ1539" s="1" t="n">
        <v>-67.581436</v>
      </c>
      <c r="CA1539" s="1" t="n">
        <v>-55.786705</v>
      </c>
      <c r="CB1539" s="1" t="n">
        <v>-66.840477</v>
      </c>
      <c r="CC1539" s="1" t="n">
        <v>-51.941292</v>
      </c>
      <c r="CD1539" s="1" t="n">
        <v>-68.8125</v>
      </c>
      <c r="CE1539" s="1" t="n">
        <v>-73.282005</v>
      </c>
      <c r="CF1539" s="1" t="n">
        <v>-65.394119</v>
      </c>
      <c r="CG1539" s="1" t="n">
        <v>-65.280777</v>
      </c>
      <c r="CH1539" s="1" t="n">
        <v>-70.228561</v>
      </c>
      <c r="CI1539" s="1" t="n">
        <v>-63.824409</v>
      </c>
      <c r="CJ1539" s="1" t="n">
        <v>-62.579704</v>
      </c>
      <c r="CK1539" s="1" t="n">
        <v>-66.747742</v>
      </c>
      <c r="CL1539" s="1" t="n">
        <v>-64.635956</v>
      </c>
      <c r="CM1539" s="1" t="n">
        <v>-68.314903</v>
      </c>
      <c r="CN1539" s="1" t="n">
        <v>-61.466274</v>
      </c>
      <c r="CO1539" s="1" t="n">
        <v>-63.645943</v>
      </c>
      <c r="CP1539" s="1" t="n">
        <v>-76.512611</v>
      </c>
      <c r="CQ1539" s="1" t="n">
        <v>-72.567528</v>
      </c>
      <c r="CR1539" s="1" t="n">
        <v>-64.138176</v>
      </c>
      <c r="CS1539" s="1" t="n">
        <v>-62.827393</v>
      </c>
    </row>
    <row r="1540" customFormat="false" ht="13.2" hidden="false" customHeight="false" outlineLevel="0" collapsed="false">
      <c r="A1540" s="1" t="n">
        <f aca="false">A1539+0.5</f>
        <v>769.5</v>
      </c>
      <c r="B1540" s="1" t="n">
        <v>-68.12648</v>
      </c>
      <c r="C1540" s="1" t="n">
        <v>-66.914742</v>
      </c>
      <c r="D1540" s="1" t="n">
        <v>-83.773537</v>
      </c>
      <c r="E1540" s="1" t="n">
        <v>-82.226028</v>
      </c>
      <c r="F1540" s="1" t="n">
        <v>-67.573364</v>
      </c>
      <c r="G1540" s="1" t="n">
        <v>-60.966873</v>
      </c>
      <c r="H1540" s="1" t="n">
        <v>-65.428169</v>
      </c>
      <c r="I1540" s="1" t="n">
        <v>-63.773235</v>
      </c>
      <c r="J1540" s="1" t="n">
        <v>-72.677437</v>
      </c>
      <c r="K1540" s="1" t="n">
        <v>-67.055534</v>
      </c>
      <c r="L1540" s="1" t="n">
        <v>-64.116676</v>
      </c>
      <c r="M1540" s="1" t="n">
        <v>-68.312881</v>
      </c>
      <c r="N1540" s="1" t="n">
        <v>-67.990593</v>
      </c>
      <c r="O1540" s="1" t="n">
        <v>-58.041935</v>
      </c>
      <c r="P1540" s="1" t="n">
        <v>-57.979172</v>
      </c>
      <c r="Q1540" s="1" t="n">
        <v>-57.842529</v>
      </c>
      <c r="R1540" s="1" t="n">
        <v>-66.980392</v>
      </c>
      <c r="S1540" s="1" t="n">
        <v>-64.865997</v>
      </c>
      <c r="T1540" s="1" t="n">
        <v>-77.072502</v>
      </c>
      <c r="U1540" s="1" t="n">
        <v>-70.313194</v>
      </c>
      <c r="V1540" s="1" t="n">
        <v>-69.813469</v>
      </c>
      <c r="W1540" s="1" t="n">
        <v>-58.087471</v>
      </c>
      <c r="X1540" s="1" t="n">
        <v>-73.709885</v>
      </c>
      <c r="Y1540" s="1" t="n">
        <v>-65.834076</v>
      </c>
      <c r="Z1540" s="1" t="n">
        <v>-70.857239</v>
      </c>
      <c r="AA1540" s="1" t="n">
        <v>-61.928047</v>
      </c>
      <c r="AB1540" s="1" t="n">
        <v>-58.360565</v>
      </c>
      <c r="AC1540" s="1" t="n">
        <v>-75.247551</v>
      </c>
      <c r="AD1540" s="1" t="n">
        <v>-63.942711</v>
      </c>
      <c r="AE1540" s="1" t="n">
        <v>-67.149178</v>
      </c>
      <c r="AF1540" s="1" t="n">
        <v>-66.388863</v>
      </c>
      <c r="AG1540" s="1" t="n">
        <v>-65.243446</v>
      </c>
      <c r="AH1540" s="1" t="n">
        <v>-59.503941</v>
      </c>
      <c r="AI1540" s="1" t="n">
        <v>-72.937897</v>
      </c>
      <c r="AJ1540" s="1" t="n">
        <v>-61.213661</v>
      </c>
      <c r="AK1540" s="1" t="n">
        <v>-61.589161</v>
      </c>
      <c r="AL1540" s="1" t="n">
        <v>-82.843468</v>
      </c>
      <c r="AM1540" s="1" t="n">
        <v>-60.024765</v>
      </c>
      <c r="AN1540" s="1" t="n">
        <v>-68.888145</v>
      </c>
      <c r="AO1540" s="1" t="n">
        <v>-63.747158</v>
      </c>
      <c r="AP1540" s="1" t="n">
        <v>-60.810661</v>
      </c>
      <c r="AQ1540" s="1" t="n">
        <v>-62.345676</v>
      </c>
      <c r="AR1540" s="1" t="n">
        <v>-56.792976</v>
      </c>
      <c r="AS1540" s="1" t="n">
        <v>-58.851448</v>
      </c>
      <c r="AT1540" s="1" t="n">
        <v>-59.664455</v>
      </c>
      <c r="AU1540" s="1" t="n">
        <v>-60.076252</v>
      </c>
      <c r="AV1540" s="1" t="n">
        <v>-57.992966</v>
      </c>
      <c r="AW1540" s="1" t="n">
        <v>-60.363571</v>
      </c>
      <c r="AX1540" s="1" t="n">
        <v>-55.554443</v>
      </c>
      <c r="AY1540" s="1" t="n">
        <v>-73.247406</v>
      </c>
      <c r="AZ1540" s="1" t="n">
        <v>-71.111176</v>
      </c>
      <c r="BA1540" s="1" t="n">
        <v>-65.067017</v>
      </c>
      <c r="BB1540" s="1" t="n">
        <v>-66.565247</v>
      </c>
      <c r="BC1540" s="1" t="n">
        <v>-55.510109</v>
      </c>
      <c r="BD1540" s="1" t="n">
        <v>-55.988777</v>
      </c>
      <c r="BE1540" s="1" t="n">
        <v>-64.96376</v>
      </c>
      <c r="BF1540" s="1" t="n">
        <v>-73.792656</v>
      </c>
      <c r="BG1540" s="1" t="n">
        <v>-69.006584</v>
      </c>
      <c r="BH1540" s="1" t="n">
        <v>-57.961716</v>
      </c>
      <c r="BI1540" s="1" t="n">
        <v>-66.637665</v>
      </c>
      <c r="BJ1540" s="1" t="n">
        <v>-82.498436</v>
      </c>
      <c r="BK1540" s="1" t="n">
        <v>-57.780602</v>
      </c>
      <c r="BL1540" s="1" t="n">
        <v>-74.519356</v>
      </c>
      <c r="BM1540" s="1" t="n">
        <v>-58.277187</v>
      </c>
      <c r="BN1540" s="1" t="n">
        <v>-70.177444</v>
      </c>
      <c r="BO1540" s="1" t="n">
        <v>-77.127243</v>
      </c>
      <c r="BP1540" s="1" t="n">
        <v>-65.443176</v>
      </c>
      <c r="BQ1540" s="1" t="n">
        <v>-65.955162</v>
      </c>
      <c r="BR1540" s="1" t="n">
        <v>-71.671959</v>
      </c>
      <c r="BS1540" s="1" t="n">
        <v>-55.38036</v>
      </c>
      <c r="BT1540" s="1" t="n">
        <v>-69.449799</v>
      </c>
      <c r="BU1540" s="1" t="n">
        <v>-70.556358</v>
      </c>
      <c r="BV1540" s="1" t="n">
        <v>-70.047394</v>
      </c>
      <c r="BW1540" s="1" t="n">
        <v>-67.34935</v>
      </c>
      <c r="BX1540" s="1" t="n">
        <v>-62.406689</v>
      </c>
      <c r="BY1540" s="1" t="n">
        <v>-64.394295</v>
      </c>
      <c r="BZ1540" s="1" t="n">
        <v>-67.470451</v>
      </c>
      <c r="CA1540" s="1" t="n">
        <v>-55.437714</v>
      </c>
      <c r="CB1540" s="1" t="n">
        <v>-68.024078</v>
      </c>
      <c r="CC1540" s="1" t="n">
        <v>-52.143257</v>
      </c>
      <c r="CD1540" s="1" t="n">
        <v>-68.280968</v>
      </c>
      <c r="CE1540" s="1" t="n">
        <v>-73.921631</v>
      </c>
      <c r="CF1540" s="1" t="n">
        <v>-65.574944</v>
      </c>
      <c r="CG1540" s="1" t="n">
        <v>-65.130661</v>
      </c>
      <c r="CH1540" s="1" t="n">
        <v>-70.972191</v>
      </c>
      <c r="CI1540" s="1" t="n">
        <v>-64.545959</v>
      </c>
      <c r="CJ1540" s="1" t="n">
        <v>-63.503578</v>
      </c>
      <c r="CK1540" s="1" t="n">
        <v>-66.233437</v>
      </c>
      <c r="CL1540" s="1" t="n">
        <v>-65.036377</v>
      </c>
      <c r="CM1540" s="1" t="n">
        <v>-67.464333</v>
      </c>
      <c r="CN1540" s="1" t="n">
        <v>-62.004028</v>
      </c>
      <c r="CO1540" s="1" t="n">
        <v>-63.515129</v>
      </c>
      <c r="CP1540" s="1" t="n">
        <v>-77.283554</v>
      </c>
      <c r="CQ1540" s="1" t="n">
        <v>-72.270676</v>
      </c>
      <c r="CR1540" s="1" t="n">
        <v>-64.302513</v>
      </c>
      <c r="CS1540" s="1" t="n">
        <v>-62.679909</v>
      </c>
    </row>
    <row r="1541" customFormat="false" ht="13.2" hidden="false" customHeight="false" outlineLevel="0" collapsed="false">
      <c r="A1541" s="1" t="n">
        <f aca="false">A1540+0.5</f>
        <v>770</v>
      </c>
      <c r="B1541" s="1" t="n">
        <v>-68.515625</v>
      </c>
      <c r="C1541" s="1" t="n">
        <v>-67.417465</v>
      </c>
      <c r="D1541" s="1" t="n">
        <v>-83.158737</v>
      </c>
      <c r="E1541" s="1" t="n">
        <v>-81.156464</v>
      </c>
      <c r="F1541" s="1" t="n">
        <v>-67.177193</v>
      </c>
      <c r="G1541" s="1" t="n">
        <v>-61.099926</v>
      </c>
      <c r="H1541" s="1" t="n">
        <v>-66.36039</v>
      </c>
      <c r="I1541" s="1" t="n">
        <v>-63.151619</v>
      </c>
      <c r="J1541" s="1" t="n">
        <v>-71.601616</v>
      </c>
      <c r="K1541" s="1" t="n">
        <v>-66.64212</v>
      </c>
      <c r="L1541" s="1" t="n">
        <v>-65.122391</v>
      </c>
      <c r="M1541" s="1" t="n">
        <v>-69.699791</v>
      </c>
      <c r="N1541" s="1" t="n">
        <v>-68.007019</v>
      </c>
      <c r="O1541" s="1" t="n">
        <v>-57.852463</v>
      </c>
      <c r="P1541" s="1" t="n">
        <v>-58.115616</v>
      </c>
      <c r="Q1541" s="1" t="n">
        <v>-57.788776</v>
      </c>
      <c r="R1541" s="1" t="n">
        <v>-67.621124</v>
      </c>
      <c r="S1541" s="1" t="n">
        <v>-64.838043</v>
      </c>
      <c r="T1541" s="1" t="n">
        <v>-76.779991</v>
      </c>
      <c r="U1541" s="1" t="n">
        <v>-70.743416</v>
      </c>
      <c r="V1541" s="1" t="n">
        <v>-69.01268</v>
      </c>
      <c r="W1541" s="1" t="n">
        <v>-58.267002</v>
      </c>
      <c r="X1541" s="1" t="n">
        <v>-73.267151</v>
      </c>
      <c r="Y1541" s="1" t="n">
        <v>-65.544724</v>
      </c>
      <c r="Z1541" s="1" t="n">
        <v>-69.703026</v>
      </c>
      <c r="AA1541" s="1" t="n">
        <v>-61.219505</v>
      </c>
      <c r="AB1541" s="1" t="n">
        <v>-58.930283</v>
      </c>
      <c r="AC1541" s="1" t="n">
        <v>-73.988846</v>
      </c>
      <c r="AD1541" s="1" t="n">
        <v>-64.155098</v>
      </c>
      <c r="AE1541" s="1" t="n">
        <v>-67.555435</v>
      </c>
      <c r="AF1541" s="1" t="n">
        <v>-66.036987</v>
      </c>
      <c r="AG1541" s="1" t="n">
        <v>-64.906204</v>
      </c>
      <c r="AH1541" s="1" t="n">
        <v>-59.37664</v>
      </c>
      <c r="AI1541" s="1" t="n">
        <v>-71.719292</v>
      </c>
      <c r="AJ1541" s="1" t="n">
        <v>-61.04982</v>
      </c>
      <c r="AK1541" s="1" t="n">
        <v>-61.70042</v>
      </c>
      <c r="AL1541" s="1" t="n">
        <v>-82.914093</v>
      </c>
      <c r="AM1541" s="1" t="n">
        <v>-59.905266</v>
      </c>
      <c r="AN1541" s="1" t="n">
        <v>-67.843468</v>
      </c>
      <c r="AO1541" s="1" t="n">
        <v>-63.309166</v>
      </c>
      <c r="AP1541" s="1" t="n">
        <v>-60.519348</v>
      </c>
      <c r="AQ1541" s="1" t="n">
        <v>-61.347839</v>
      </c>
      <c r="AR1541" s="1" t="n">
        <v>-56.214462</v>
      </c>
      <c r="AS1541" s="1" t="n">
        <v>-58.455048</v>
      </c>
      <c r="AT1541" s="1" t="n">
        <v>-59.778389</v>
      </c>
      <c r="AU1541" s="1" t="n">
        <v>-59.939571</v>
      </c>
      <c r="AV1541" s="1" t="n">
        <v>-58.49918</v>
      </c>
      <c r="AW1541" s="1" t="n">
        <v>-60.298553</v>
      </c>
      <c r="AX1541" s="1" t="n">
        <v>-55.615608</v>
      </c>
      <c r="AY1541" s="1" t="n">
        <v>-73.37471</v>
      </c>
      <c r="AZ1541" s="1" t="n">
        <v>-70.480415</v>
      </c>
      <c r="BA1541" s="1" t="n">
        <v>-65.354401</v>
      </c>
      <c r="BB1541" s="1" t="n">
        <v>-66.46244</v>
      </c>
      <c r="BC1541" s="1" t="n">
        <v>-55.587543</v>
      </c>
      <c r="BD1541" s="1" t="n">
        <v>-55.91301</v>
      </c>
      <c r="BE1541" s="1" t="n">
        <v>-65.3498</v>
      </c>
      <c r="BF1541" s="1" t="n">
        <v>-74.836647</v>
      </c>
      <c r="BG1541" s="1" t="n">
        <v>-68.193466</v>
      </c>
      <c r="BH1541" s="1" t="n">
        <v>-57.840103</v>
      </c>
      <c r="BI1541" s="1" t="n">
        <v>-67.21109</v>
      </c>
      <c r="BJ1541" s="1" t="n">
        <v>-82.240417</v>
      </c>
      <c r="BK1541" s="1" t="n">
        <v>-57.611881</v>
      </c>
      <c r="BL1541" s="1" t="n">
        <v>-72.905365</v>
      </c>
      <c r="BM1541" s="1" t="n">
        <v>-58.395409</v>
      </c>
      <c r="BN1541" s="1" t="n">
        <v>-70.671753</v>
      </c>
      <c r="BO1541" s="1" t="n">
        <v>-76.286552</v>
      </c>
      <c r="BP1541" s="1" t="n">
        <v>-65.045883</v>
      </c>
      <c r="BQ1541" s="1" t="n">
        <v>-65.953995</v>
      </c>
      <c r="BR1541" s="1" t="n">
        <v>-71.954788</v>
      </c>
      <c r="BS1541" s="1" t="n">
        <v>-55.420567</v>
      </c>
      <c r="BT1541" s="1" t="n">
        <v>-67.983421</v>
      </c>
      <c r="BU1541" s="1" t="n">
        <v>-72.551254</v>
      </c>
      <c r="BV1541" s="1" t="n">
        <v>-70.19751</v>
      </c>
      <c r="BW1541" s="1" t="n">
        <v>-66.21875</v>
      </c>
      <c r="BX1541" s="1" t="n">
        <v>-62.243046</v>
      </c>
      <c r="BY1541" s="1" t="n">
        <v>-63.887066</v>
      </c>
      <c r="BZ1541" s="1" t="n">
        <v>-67.232208</v>
      </c>
      <c r="CA1541" s="1" t="n">
        <v>-55.149517</v>
      </c>
      <c r="CB1541" s="1" t="n">
        <v>-69.671318</v>
      </c>
      <c r="CC1541" s="1" t="n">
        <v>-52.43515</v>
      </c>
      <c r="CD1541" s="1" t="n">
        <v>-68.012489</v>
      </c>
      <c r="CE1541" s="1" t="n">
        <v>-74.27684</v>
      </c>
      <c r="CF1541" s="1" t="n">
        <v>-65.829231</v>
      </c>
      <c r="CG1541" s="1" t="n">
        <v>-65.035103</v>
      </c>
      <c r="CH1541" s="1" t="n">
        <v>-71.583725</v>
      </c>
      <c r="CI1541" s="1" t="n">
        <v>-65.069183</v>
      </c>
      <c r="CJ1541" s="1" t="n">
        <v>-64.477226</v>
      </c>
      <c r="CK1541" s="1" t="n">
        <v>-65.61525</v>
      </c>
      <c r="CL1541" s="1" t="n">
        <v>-65.576317</v>
      </c>
      <c r="CM1541" s="1" t="n">
        <v>-66.45784</v>
      </c>
      <c r="CN1541" s="1" t="n">
        <v>-62.479511</v>
      </c>
      <c r="CO1541" s="1" t="n">
        <v>-63.401791</v>
      </c>
      <c r="CP1541" s="1" t="n">
        <v>-77.366829</v>
      </c>
      <c r="CQ1541" s="1" t="n">
        <v>-71.431221</v>
      </c>
      <c r="CR1541" s="1" t="n">
        <v>-64.812775</v>
      </c>
      <c r="CS1541" s="1" t="n">
        <v>-62.548073</v>
      </c>
    </row>
    <row r="1542" customFormat="false" ht="13.2" hidden="false" customHeight="false" outlineLevel="0" collapsed="false">
      <c r="A1542" s="1" t="n">
        <f aca="false">A1541+0.5</f>
        <v>770.5</v>
      </c>
      <c r="B1542" s="1" t="n">
        <v>-68.799576</v>
      </c>
      <c r="C1542" s="1" t="n">
        <v>-67.747635</v>
      </c>
      <c r="D1542" s="1" t="n">
        <v>-82.339294</v>
      </c>
      <c r="E1542" s="1" t="n">
        <v>-80.827667</v>
      </c>
      <c r="F1542" s="1" t="n">
        <v>-66.906075</v>
      </c>
      <c r="G1542" s="1" t="n">
        <v>-61.226913</v>
      </c>
      <c r="H1542" s="1" t="n">
        <v>-67.056297</v>
      </c>
      <c r="I1542" s="1" t="n">
        <v>-62.553783</v>
      </c>
      <c r="J1542" s="1" t="n">
        <v>-70.903496</v>
      </c>
      <c r="K1542" s="1" t="n">
        <v>-66.586548</v>
      </c>
      <c r="L1542" s="1" t="n">
        <v>-66.197556</v>
      </c>
      <c r="M1542" s="1" t="n">
        <v>-71.601372</v>
      </c>
      <c r="N1542" s="1" t="n">
        <v>-67.89077</v>
      </c>
      <c r="O1542" s="1" t="n">
        <v>-57.780594</v>
      </c>
      <c r="P1542" s="1" t="n">
        <v>-58.122158</v>
      </c>
      <c r="Q1542" s="1" t="n">
        <v>-57.683334</v>
      </c>
      <c r="R1542" s="1" t="n">
        <v>-68.217888</v>
      </c>
      <c r="S1542" s="1" t="n">
        <v>-64.972198</v>
      </c>
      <c r="T1542" s="1" t="n">
        <v>-75.972221</v>
      </c>
      <c r="U1542" s="1" t="n">
        <v>-71.14492</v>
      </c>
      <c r="V1542" s="1" t="n">
        <v>-68.235107</v>
      </c>
      <c r="W1542" s="1" t="n">
        <v>-58.430145</v>
      </c>
      <c r="X1542" s="1" t="n">
        <v>-73.474167</v>
      </c>
      <c r="Y1542" s="1" t="n">
        <v>-65.19664</v>
      </c>
      <c r="Z1542" s="1" t="n">
        <v>-68.914093</v>
      </c>
      <c r="AA1542" s="1" t="n">
        <v>-60.827461</v>
      </c>
      <c r="AB1542" s="1" t="n">
        <v>-59.532566</v>
      </c>
      <c r="AC1542" s="1" t="n">
        <v>-74.102524</v>
      </c>
      <c r="AD1542" s="1" t="n">
        <v>-64.525291</v>
      </c>
      <c r="AE1542" s="1" t="n">
        <v>-68.309265</v>
      </c>
      <c r="AF1542" s="1" t="n">
        <v>-65.869827</v>
      </c>
      <c r="AG1542" s="1" t="n">
        <v>-64.484543</v>
      </c>
      <c r="AH1542" s="1" t="n">
        <v>-59.240532</v>
      </c>
      <c r="AI1542" s="1" t="n">
        <v>-70.858124</v>
      </c>
      <c r="AJ1542" s="1" t="n">
        <v>-60.939018</v>
      </c>
      <c r="AK1542" s="1" t="n">
        <v>-61.872257</v>
      </c>
      <c r="AL1542" s="1" t="n">
        <v>-80.545113</v>
      </c>
      <c r="AM1542" s="1" t="n">
        <v>-59.957603</v>
      </c>
      <c r="AN1542" s="1" t="n">
        <v>-67.446602</v>
      </c>
      <c r="AO1542" s="1" t="n">
        <v>-62.86805</v>
      </c>
      <c r="AP1542" s="1" t="n">
        <v>-60.255775</v>
      </c>
      <c r="AQ1542" s="1" t="n">
        <v>-60.491425</v>
      </c>
      <c r="AR1542" s="1" t="n">
        <v>-55.804325</v>
      </c>
      <c r="AS1542" s="1" t="n">
        <v>-58.301846</v>
      </c>
      <c r="AT1542" s="1" t="n">
        <v>-59.922619</v>
      </c>
      <c r="AU1542" s="1" t="n">
        <v>-59.842896</v>
      </c>
      <c r="AV1542" s="1" t="n">
        <v>-59.173912</v>
      </c>
      <c r="AW1542" s="1" t="n">
        <v>-60.295521</v>
      </c>
      <c r="AX1542" s="1" t="n">
        <v>-55.692795</v>
      </c>
      <c r="AY1542" s="1" t="n">
        <v>-73.091431</v>
      </c>
      <c r="AZ1542" s="1" t="n">
        <v>-70.047752</v>
      </c>
      <c r="BA1542" s="1" t="n">
        <v>-65.569435</v>
      </c>
      <c r="BB1542" s="1" t="n">
        <v>-66.472733</v>
      </c>
      <c r="BC1542" s="1" t="n">
        <v>-55.686321</v>
      </c>
      <c r="BD1542" s="1" t="n">
        <v>-55.958389</v>
      </c>
      <c r="BE1542" s="1" t="n">
        <v>-65.360397</v>
      </c>
      <c r="BF1542" s="1" t="n">
        <v>-76.304077</v>
      </c>
      <c r="BG1542" s="1" t="n">
        <v>-66.927826</v>
      </c>
      <c r="BH1542" s="1" t="n">
        <v>-57.698536</v>
      </c>
      <c r="BI1542" s="1" t="n">
        <v>-67.707832</v>
      </c>
      <c r="BJ1542" s="1" t="n">
        <v>-82.649307</v>
      </c>
      <c r="BK1542" s="1" t="n">
        <v>-57.530972</v>
      </c>
      <c r="BL1542" s="1" t="n">
        <v>-72.267746</v>
      </c>
      <c r="BM1542" s="1" t="n">
        <v>-58.549114</v>
      </c>
      <c r="BN1542" s="1" t="n">
        <v>-71.009834</v>
      </c>
      <c r="BO1542" s="1" t="n">
        <v>-75.377747</v>
      </c>
      <c r="BP1542" s="1" t="n">
        <v>-64.87149</v>
      </c>
      <c r="BQ1542" s="1" t="n">
        <v>-66.024132</v>
      </c>
      <c r="BR1542" s="1" t="n">
        <v>-72.419136</v>
      </c>
      <c r="BS1542" s="1" t="n">
        <v>-55.430069</v>
      </c>
      <c r="BT1542" s="1" t="n">
        <v>-66.612045</v>
      </c>
      <c r="BU1542" s="1" t="n">
        <v>-74.065636</v>
      </c>
      <c r="BV1542" s="1" t="n">
        <v>-70.409935</v>
      </c>
      <c r="BW1542" s="1" t="n">
        <v>-65.339378</v>
      </c>
      <c r="BX1542" s="1" t="n">
        <v>-61.951824</v>
      </c>
      <c r="BY1542" s="1" t="n">
        <v>-63.103317</v>
      </c>
      <c r="BZ1542" s="1" t="n">
        <v>-67.080475</v>
      </c>
      <c r="CA1542" s="1" t="n">
        <v>-54.910374</v>
      </c>
      <c r="CB1542" s="1" t="n">
        <v>-71.246429</v>
      </c>
      <c r="CC1542" s="1" t="n">
        <v>-52.705082</v>
      </c>
      <c r="CD1542" s="1" t="n">
        <v>-67.703468</v>
      </c>
      <c r="CE1542" s="1" t="n">
        <v>-74.538635</v>
      </c>
      <c r="CF1542" s="1" t="n">
        <v>-66.12426</v>
      </c>
      <c r="CG1542" s="1" t="n">
        <v>-64.903305</v>
      </c>
      <c r="CH1542" s="1" t="n">
        <v>-71.647705</v>
      </c>
      <c r="CI1542" s="1" t="n">
        <v>-65.201729</v>
      </c>
      <c r="CJ1542" s="1" t="n">
        <v>-65.358383</v>
      </c>
      <c r="CK1542" s="1" t="n">
        <v>-65.131454</v>
      </c>
      <c r="CL1542" s="1" t="n">
        <v>-66.146835</v>
      </c>
      <c r="CM1542" s="1" t="n">
        <v>-65.858688</v>
      </c>
      <c r="CN1542" s="1" t="n">
        <v>-62.944527</v>
      </c>
      <c r="CO1542" s="1" t="n">
        <v>-63.153194</v>
      </c>
      <c r="CP1542" s="1" t="n">
        <v>-77.060608</v>
      </c>
      <c r="CQ1542" s="1" t="n">
        <v>-70.945923</v>
      </c>
      <c r="CR1542" s="1" t="n">
        <v>-65.640579</v>
      </c>
      <c r="CS1542" s="1" t="n">
        <v>-62.527542</v>
      </c>
    </row>
    <row r="1543" customFormat="false" ht="13.2" hidden="false" customHeight="false" outlineLevel="0" collapsed="false">
      <c r="A1543" s="1" t="n">
        <f aca="false">A1542+0.5</f>
        <v>771</v>
      </c>
      <c r="B1543" s="1" t="n">
        <v>-69.408813</v>
      </c>
      <c r="C1543" s="1" t="n">
        <v>-68.021523</v>
      </c>
      <c r="D1543" s="1" t="n">
        <v>-81.170624</v>
      </c>
      <c r="E1543" s="1" t="n">
        <v>-80.829254</v>
      </c>
      <c r="F1543" s="1" t="n">
        <v>-66.662788</v>
      </c>
      <c r="G1543" s="1" t="n">
        <v>-61.145519</v>
      </c>
      <c r="H1543" s="1" t="n">
        <v>-67.462318</v>
      </c>
      <c r="I1543" s="1" t="n">
        <v>-62.050442</v>
      </c>
      <c r="J1543" s="1" t="n">
        <v>-70.543617</v>
      </c>
      <c r="K1543" s="1" t="n">
        <v>-66.952393</v>
      </c>
      <c r="L1543" s="1" t="n">
        <v>-67.108658</v>
      </c>
      <c r="M1543" s="1" t="n">
        <v>-73.357193</v>
      </c>
      <c r="N1543" s="1" t="n">
        <v>-67.72554</v>
      </c>
      <c r="O1543" s="1" t="n">
        <v>-57.836361</v>
      </c>
      <c r="P1543" s="1" t="n">
        <v>-58.00174</v>
      </c>
      <c r="Q1543" s="1" t="n">
        <v>-57.50145</v>
      </c>
      <c r="R1543" s="1" t="n">
        <v>-68.772659</v>
      </c>
      <c r="S1543" s="1" t="n">
        <v>-65.298935</v>
      </c>
      <c r="T1543" s="1" t="n">
        <v>-75.058052</v>
      </c>
      <c r="U1543" s="1" t="n">
        <v>-71.41333</v>
      </c>
      <c r="V1543" s="1" t="n">
        <v>-67.784767</v>
      </c>
      <c r="W1543" s="1" t="n">
        <v>-58.551399</v>
      </c>
      <c r="X1543" s="1" t="n">
        <v>-74.690933</v>
      </c>
      <c r="Y1543" s="1" t="n">
        <v>-64.801842</v>
      </c>
      <c r="Z1543" s="1" t="n">
        <v>-68.46463</v>
      </c>
      <c r="AA1543" s="1" t="n">
        <v>-60.732006</v>
      </c>
      <c r="AB1543" s="1" t="n">
        <v>-59.953045</v>
      </c>
      <c r="AC1543" s="1" t="n">
        <v>-75.043549</v>
      </c>
      <c r="AD1543" s="1" t="n">
        <v>-64.990616</v>
      </c>
      <c r="AE1543" s="1" t="n">
        <v>-69.988129</v>
      </c>
      <c r="AF1543" s="1" t="n">
        <v>-65.634369</v>
      </c>
      <c r="AG1543" s="1" t="n">
        <v>-64.232315</v>
      </c>
      <c r="AH1543" s="1" t="n">
        <v>-59.147789</v>
      </c>
      <c r="AI1543" s="1" t="n">
        <v>-70.37133</v>
      </c>
      <c r="AJ1543" s="1" t="n">
        <v>-61.107437</v>
      </c>
      <c r="AK1543" s="1" t="n">
        <v>-62.122223</v>
      </c>
      <c r="AL1543" s="1" t="n">
        <v>-77.715317</v>
      </c>
      <c r="AM1543" s="1" t="n">
        <v>-59.94556</v>
      </c>
      <c r="AN1543" s="1" t="n">
        <v>-67.411049</v>
      </c>
      <c r="AO1543" s="1" t="n">
        <v>-62.551113</v>
      </c>
      <c r="AP1543" s="1" t="n">
        <v>-59.921669</v>
      </c>
      <c r="AQ1543" s="1" t="n">
        <v>-59.904751</v>
      </c>
      <c r="AR1543" s="1" t="n">
        <v>-55.358349</v>
      </c>
      <c r="AS1543" s="1" t="n">
        <v>-58.305916</v>
      </c>
      <c r="AT1543" s="1" t="n">
        <v>-60.077747</v>
      </c>
      <c r="AU1543" s="1" t="n">
        <v>-59.798904</v>
      </c>
      <c r="AV1543" s="1" t="n">
        <v>-60.093613</v>
      </c>
      <c r="AW1543" s="1" t="n">
        <v>-60.268021</v>
      </c>
      <c r="AX1543" s="1" t="n">
        <v>-55.765606</v>
      </c>
      <c r="AY1543" s="1" t="n">
        <v>-72.788002</v>
      </c>
      <c r="AZ1543" s="1" t="n">
        <v>-69.674599</v>
      </c>
      <c r="BA1543" s="1" t="n">
        <v>-65.547096</v>
      </c>
      <c r="BB1543" s="1" t="n">
        <v>-66.44239</v>
      </c>
      <c r="BC1543" s="1" t="n">
        <v>-55.834503</v>
      </c>
      <c r="BD1543" s="1" t="n">
        <v>-56.055637</v>
      </c>
      <c r="BE1543" s="1" t="n">
        <v>-65.178619</v>
      </c>
      <c r="BF1543" s="1" t="n">
        <v>-78.081375</v>
      </c>
      <c r="BG1543" s="1" t="n">
        <v>-65.64933</v>
      </c>
      <c r="BH1543" s="1" t="n">
        <v>-57.571087</v>
      </c>
      <c r="BI1543" s="1" t="n">
        <v>-67.873833</v>
      </c>
      <c r="BJ1543" s="1" t="n">
        <v>-81.930969</v>
      </c>
      <c r="BK1543" s="1" t="n">
        <v>-57.487164</v>
      </c>
      <c r="BL1543" s="1" t="n">
        <v>-72.447525</v>
      </c>
      <c r="BM1543" s="1" t="n">
        <v>-58.745483</v>
      </c>
      <c r="BN1543" s="1" t="n">
        <v>-70.85775</v>
      </c>
      <c r="BO1543" s="1" t="n">
        <v>-75.122459</v>
      </c>
      <c r="BP1543" s="1" t="n">
        <v>-64.918503</v>
      </c>
      <c r="BQ1543" s="1" t="n">
        <v>-66.063927</v>
      </c>
      <c r="BR1543" s="1" t="n">
        <v>-72.889061</v>
      </c>
      <c r="BS1543" s="1" t="n">
        <v>-55.42057</v>
      </c>
      <c r="BT1543" s="1" t="n">
        <v>-65.530937</v>
      </c>
      <c r="BU1543" s="1" t="n">
        <v>-74.928375</v>
      </c>
      <c r="BV1543" s="1" t="n">
        <v>-71.051292</v>
      </c>
      <c r="BW1543" s="1" t="n">
        <v>-64.686096</v>
      </c>
      <c r="BX1543" s="1" t="n">
        <v>-61.559113</v>
      </c>
      <c r="BY1543" s="1" t="n">
        <v>-62.037106</v>
      </c>
      <c r="BZ1543" s="1" t="n">
        <v>-66.990654</v>
      </c>
      <c r="CA1543" s="1" t="n">
        <v>-54.758369</v>
      </c>
      <c r="CB1543" s="1" t="n">
        <v>-72.957947</v>
      </c>
      <c r="CC1543" s="1" t="n">
        <v>-52.911247</v>
      </c>
      <c r="CD1543" s="1" t="n">
        <v>-67.39328</v>
      </c>
      <c r="CE1543" s="1" t="n">
        <v>-75.241463</v>
      </c>
      <c r="CF1543" s="1" t="n">
        <v>-66.397255</v>
      </c>
      <c r="CG1543" s="1" t="n">
        <v>-64.788994</v>
      </c>
      <c r="CH1543" s="1" t="n">
        <v>-71.200417</v>
      </c>
      <c r="CI1543" s="1" t="n">
        <v>-65.126999</v>
      </c>
      <c r="CJ1543" s="1" t="n">
        <v>-65.728409</v>
      </c>
      <c r="CK1543" s="1" t="n">
        <v>-64.901505</v>
      </c>
      <c r="CL1543" s="1" t="n">
        <v>-66.616508</v>
      </c>
      <c r="CM1543" s="1" t="n">
        <v>-65.554855</v>
      </c>
      <c r="CN1543" s="1" t="n">
        <v>-63.36853</v>
      </c>
      <c r="CO1543" s="1" t="n">
        <v>-62.857964</v>
      </c>
      <c r="CP1543" s="1" t="n">
        <v>-76.21701</v>
      </c>
      <c r="CQ1543" s="1" t="n">
        <v>-70.533249</v>
      </c>
      <c r="CR1543" s="1" t="n">
        <v>-66.482002</v>
      </c>
      <c r="CS1543" s="1" t="n">
        <v>-62.593517</v>
      </c>
    </row>
    <row r="1544" customFormat="false" ht="13.2" hidden="false" customHeight="false" outlineLevel="0" collapsed="false">
      <c r="A1544" s="1" t="n">
        <f aca="false">A1543+0.5</f>
        <v>771.5</v>
      </c>
      <c r="B1544" s="1" t="n">
        <v>-69.719994</v>
      </c>
      <c r="C1544" s="1" t="n">
        <v>-68.061127</v>
      </c>
      <c r="D1544" s="1" t="n">
        <v>-79.338196</v>
      </c>
      <c r="E1544" s="1" t="n">
        <v>-80.999969</v>
      </c>
      <c r="F1544" s="1" t="n">
        <v>-66.421753</v>
      </c>
      <c r="G1544" s="1" t="n">
        <v>-60.996002</v>
      </c>
      <c r="H1544" s="1" t="n">
        <v>-67.503677</v>
      </c>
      <c r="I1544" s="1" t="n">
        <v>-61.600574</v>
      </c>
      <c r="J1544" s="1" t="n">
        <v>-70.418808</v>
      </c>
      <c r="K1544" s="1" t="n">
        <v>-67.616707</v>
      </c>
      <c r="L1544" s="1" t="n">
        <v>-67.846214</v>
      </c>
      <c r="M1544" s="1" t="n">
        <v>-74.816818</v>
      </c>
      <c r="N1544" s="1" t="n">
        <v>-67.741043</v>
      </c>
      <c r="O1544" s="1" t="n">
        <v>-58.024841</v>
      </c>
      <c r="P1544" s="1" t="n">
        <v>-57.798805</v>
      </c>
      <c r="Q1544" s="1" t="n">
        <v>-57.319977</v>
      </c>
      <c r="R1544" s="1" t="n">
        <v>-69.084099</v>
      </c>
      <c r="S1544" s="1" t="n">
        <v>-65.902283</v>
      </c>
      <c r="T1544" s="1" t="n">
        <v>-73.546761</v>
      </c>
      <c r="U1544" s="1" t="n">
        <v>-71.712563</v>
      </c>
      <c r="V1544" s="1" t="n">
        <v>-67.398392</v>
      </c>
      <c r="W1544" s="1" t="n">
        <v>-58.632969</v>
      </c>
      <c r="X1544" s="1" t="n">
        <v>-75.402977</v>
      </c>
      <c r="Y1544" s="1" t="n">
        <v>-64.47213</v>
      </c>
      <c r="Z1544" s="1" t="n">
        <v>-68.272652</v>
      </c>
      <c r="AA1544" s="1" t="n">
        <v>-60.692101</v>
      </c>
      <c r="AB1544" s="1" t="n">
        <v>-59.931572</v>
      </c>
      <c r="AC1544" s="1" t="n">
        <v>-77.016518</v>
      </c>
      <c r="AD1544" s="1" t="n">
        <v>-65.401703</v>
      </c>
      <c r="AE1544" s="1" t="n">
        <v>-72.215225</v>
      </c>
      <c r="AF1544" s="1" t="n">
        <v>-65.631874</v>
      </c>
      <c r="AG1544" s="1" t="n">
        <v>-64.219124</v>
      </c>
      <c r="AH1544" s="1" t="n">
        <v>-59.154335</v>
      </c>
      <c r="AI1544" s="1" t="n">
        <v>-69.843414</v>
      </c>
      <c r="AJ1544" s="1" t="n">
        <v>-61.442917</v>
      </c>
      <c r="AK1544" s="1" t="n">
        <v>-62.436352</v>
      </c>
      <c r="AL1544" s="1" t="n">
        <v>-75.321838</v>
      </c>
      <c r="AM1544" s="1" t="n">
        <v>-59.860695</v>
      </c>
      <c r="AN1544" s="1" t="n">
        <v>-67.58065</v>
      </c>
      <c r="AO1544" s="1" t="n">
        <v>-62.257809</v>
      </c>
      <c r="AP1544" s="1" t="n">
        <v>-59.432468</v>
      </c>
      <c r="AQ1544" s="1" t="n">
        <v>-59.623123</v>
      </c>
      <c r="AR1544" s="1" t="n">
        <v>-54.796146</v>
      </c>
      <c r="AS1544" s="1" t="n">
        <v>-58.32309</v>
      </c>
      <c r="AT1544" s="1" t="n">
        <v>-60.360352</v>
      </c>
      <c r="AU1544" s="1" t="n">
        <v>-59.800034</v>
      </c>
      <c r="AV1544" s="1" t="n">
        <v>-61.228371</v>
      </c>
      <c r="AW1544" s="1" t="n">
        <v>-60.35054</v>
      </c>
      <c r="AX1544" s="1" t="n">
        <v>-55.814552</v>
      </c>
      <c r="AY1544" s="1" t="n">
        <v>-72.269089</v>
      </c>
      <c r="AZ1544" s="1" t="n">
        <v>-69.477219</v>
      </c>
      <c r="BA1544" s="1" t="n">
        <v>-65.365967</v>
      </c>
      <c r="BB1544" s="1" t="n">
        <v>-66.325645</v>
      </c>
      <c r="BC1544" s="1" t="n">
        <v>-56.035213</v>
      </c>
      <c r="BD1544" s="1" t="n">
        <v>-56.146439</v>
      </c>
      <c r="BE1544" s="1" t="n">
        <v>-64.750122</v>
      </c>
      <c r="BF1544" s="1" t="n">
        <v>-80.075371</v>
      </c>
      <c r="BG1544" s="1" t="n">
        <v>-64.569992</v>
      </c>
      <c r="BH1544" s="1" t="n">
        <v>-57.556519</v>
      </c>
      <c r="BI1544" s="1" t="n">
        <v>-68.126595</v>
      </c>
      <c r="BJ1544" s="1" t="n">
        <v>-80.47963</v>
      </c>
      <c r="BK1544" s="1" t="n">
        <v>-57.518559</v>
      </c>
      <c r="BL1544" s="1" t="n">
        <v>-72.474907</v>
      </c>
      <c r="BM1544" s="1" t="n">
        <v>-59.029423</v>
      </c>
      <c r="BN1544" s="1" t="n">
        <v>-70.740768</v>
      </c>
      <c r="BO1544" s="1" t="n">
        <v>-75.221085</v>
      </c>
      <c r="BP1544" s="1" t="n">
        <v>-65.135712</v>
      </c>
      <c r="BQ1544" s="1" t="n">
        <v>-66.214211</v>
      </c>
      <c r="BR1544" s="1" t="n">
        <v>-73.29866</v>
      </c>
      <c r="BS1544" s="1" t="n">
        <v>-55.406116</v>
      </c>
      <c r="BT1544" s="1" t="n">
        <v>-64.659256</v>
      </c>
      <c r="BU1544" s="1" t="n">
        <v>-74.857063</v>
      </c>
      <c r="BV1544" s="1" t="n">
        <v>-72.226044</v>
      </c>
      <c r="BW1544" s="1" t="n">
        <v>-64.181595</v>
      </c>
      <c r="BX1544" s="1" t="n">
        <v>-61.180267</v>
      </c>
      <c r="BY1544" s="1" t="n">
        <v>-60.864391</v>
      </c>
      <c r="BZ1544" s="1" t="n">
        <v>-66.823112</v>
      </c>
      <c r="CA1544" s="1" t="n">
        <v>-54.627792</v>
      </c>
      <c r="CB1544" s="1" t="n">
        <v>-75.052383</v>
      </c>
      <c r="CC1544" s="1" t="n">
        <v>-53.064339</v>
      </c>
      <c r="CD1544" s="1" t="n">
        <v>-67.218201</v>
      </c>
      <c r="CE1544" s="1" t="n">
        <v>-76.419533</v>
      </c>
      <c r="CF1544" s="1" t="n">
        <v>-66.865417</v>
      </c>
      <c r="CG1544" s="1" t="n">
        <v>-64.467072</v>
      </c>
      <c r="CH1544" s="1" t="n">
        <v>-70.407883</v>
      </c>
      <c r="CI1544" s="1" t="n">
        <v>-64.81073</v>
      </c>
      <c r="CJ1544" s="1" t="n">
        <v>-65.427719</v>
      </c>
      <c r="CK1544" s="1" t="n">
        <v>-64.795662</v>
      </c>
      <c r="CL1544" s="1" t="n">
        <v>-66.75206</v>
      </c>
      <c r="CM1544" s="1" t="n">
        <v>-65.302284</v>
      </c>
      <c r="CN1544" s="1" t="n">
        <v>-63.490505</v>
      </c>
      <c r="CO1544" s="1" t="n">
        <v>-62.491325</v>
      </c>
      <c r="CP1544" s="1" t="n">
        <v>-75.010361</v>
      </c>
      <c r="CQ1544" s="1" t="n">
        <v>-70.883133</v>
      </c>
      <c r="CR1544" s="1" t="n">
        <v>-67.461098</v>
      </c>
      <c r="CS1544" s="1" t="n">
        <v>-62.572178</v>
      </c>
    </row>
    <row r="1545" customFormat="false" ht="13.2" hidden="false" customHeight="false" outlineLevel="0" collapsed="false">
      <c r="A1545" s="1" t="n">
        <f aca="false">A1544+0.5</f>
        <v>772</v>
      </c>
      <c r="B1545" s="1" t="n">
        <v>-70.057434</v>
      </c>
      <c r="C1545" s="1" t="n">
        <v>-67.924797</v>
      </c>
      <c r="D1545" s="1" t="n">
        <v>-78.061172</v>
      </c>
      <c r="E1545" s="1" t="n">
        <v>-81.100357</v>
      </c>
      <c r="F1545" s="1" t="n">
        <v>-66.148468</v>
      </c>
      <c r="G1545" s="1" t="n">
        <v>-60.845329</v>
      </c>
      <c r="H1545" s="1" t="n">
        <v>-67.157173</v>
      </c>
      <c r="I1545" s="1" t="n">
        <v>-61.285698</v>
      </c>
      <c r="J1545" s="1" t="n">
        <v>-70.610298</v>
      </c>
      <c r="K1545" s="1" t="n">
        <v>-68.015686</v>
      </c>
      <c r="L1545" s="1" t="n">
        <v>-68.225571</v>
      </c>
      <c r="M1545" s="1" t="n">
        <v>-75.529396</v>
      </c>
      <c r="N1545" s="1" t="n">
        <v>-67.55217</v>
      </c>
      <c r="O1545" s="1" t="n">
        <v>-58.342571</v>
      </c>
      <c r="P1545" s="1" t="n">
        <v>-57.619057</v>
      </c>
      <c r="Q1545" s="1" t="n">
        <v>-57.251045</v>
      </c>
      <c r="R1545" s="1" t="n">
        <v>-69.521774</v>
      </c>
      <c r="S1545" s="1" t="n">
        <v>-66.589622</v>
      </c>
      <c r="T1545" s="1" t="n">
        <v>-72.25486</v>
      </c>
      <c r="U1545" s="1" t="n">
        <v>-72.069382</v>
      </c>
      <c r="V1545" s="1" t="n">
        <v>-67.005745</v>
      </c>
      <c r="W1545" s="1" t="n">
        <v>-58.693016</v>
      </c>
      <c r="X1545" s="1" t="n">
        <v>-75.445297</v>
      </c>
      <c r="Y1545" s="1" t="n">
        <v>-64.254997</v>
      </c>
      <c r="Z1545" s="1" t="n">
        <v>-68.400856</v>
      </c>
      <c r="AA1545" s="1" t="n">
        <v>-60.643612</v>
      </c>
      <c r="AB1545" s="1" t="n">
        <v>-59.607201</v>
      </c>
      <c r="AC1545" s="1" t="n">
        <v>-78.539398</v>
      </c>
      <c r="AD1545" s="1" t="n">
        <v>-65.8181</v>
      </c>
      <c r="AE1545" s="1" t="n">
        <v>-74.401138</v>
      </c>
      <c r="AF1545" s="1" t="n">
        <v>-65.6035</v>
      </c>
      <c r="AG1545" s="1" t="n">
        <v>-64.247658</v>
      </c>
      <c r="AH1545" s="1" t="n">
        <v>-59.245323</v>
      </c>
      <c r="AI1545" s="1" t="n">
        <v>-69.239311</v>
      </c>
      <c r="AJ1545" s="1" t="n">
        <v>-62.057907</v>
      </c>
      <c r="AK1545" s="1" t="n">
        <v>-62.618324</v>
      </c>
      <c r="AL1545" s="1" t="n">
        <v>-73.366898</v>
      </c>
      <c r="AM1545" s="1" t="n">
        <v>-59.58569</v>
      </c>
      <c r="AN1545" s="1" t="n">
        <v>-67.905342</v>
      </c>
      <c r="AO1545" s="1" t="n">
        <v>-62.003555</v>
      </c>
      <c r="AP1545" s="1" t="n">
        <v>-58.836723</v>
      </c>
      <c r="AQ1545" s="1" t="n">
        <v>-59.718552</v>
      </c>
      <c r="AR1545" s="1" t="n">
        <v>-54.130676</v>
      </c>
      <c r="AS1545" s="1" t="n">
        <v>-58.334522</v>
      </c>
      <c r="AT1545" s="1" t="n">
        <v>-60.602661</v>
      </c>
      <c r="AU1545" s="1" t="n">
        <v>-59.860569</v>
      </c>
      <c r="AV1545" s="1" t="n">
        <v>-62.526989</v>
      </c>
      <c r="AW1545" s="1" t="n">
        <v>-60.348854</v>
      </c>
      <c r="AX1545" s="1" t="n">
        <v>-55.853706</v>
      </c>
      <c r="AY1545" s="1" t="n">
        <v>-71.480469</v>
      </c>
      <c r="AZ1545" s="1" t="n">
        <v>-68.986984</v>
      </c>
      <c r="BA1545" s="1" t="n">
        <v>-65.272125</v>
      </c>
      <c r="BB1545" s="1" t="n">
        <v>-66.338516</v>
      </c>
      <c r="BC1545" s="1" t="n">
        <v>-56.240967</v>
      </c>
      <c r="BD1545" s="1" t="n">
        <v>-56.280594</v>
      </c>
      <c r="BE1545" s="1" t="n">
        <v>-64.433037</v>
      </c>
      <c r="BF1545" s="1" t="n">
        <v>-81.95594</v>
      </c>
      <c r="BG1545" s="1" t="n">
        <v>-63.601337</v>
      </c>
      <c r="BH1545" s="1" t="n">
        <v>-57.761238</v>
      </c>
      <c r="BI1545" s="1" t="n">
        <v>-68.40023</v>
      </c>
      <c r="BJ1545" s="1" t="n">
        <v>-79.034241</v>
      </c>
      <c r="BK1545" s="1" t="n">
        <v>-57.662922</v>
      </c>
      <c r="BL1545" s="1" t="n">
        <v>-71.578644</v>
      </c>
      <c r="BM1545" s="1" t="n">
        <v>-59.404625</v>
      </c>
      <c r="BN1545" s="1" t="n">
        <v>-70.68795</v>
      </c>
      <c r="BO1545" s="1" t="n">
        <v>-75.233551</v>
      </c>
      <c r="BP1545" s="1" t="n">
        <v>-65.485428</v>
      </c>
      <c r="BQ1545" s="1" t="n">
        <v>-66.575195</v>
      </c>
      <c r="BR1545" s="1" t="n">
        <v>-73.489235</v>
      </c>
      <c r="BS1545" s="1" t="n">
        <v>-55.328373</v>
      </c>
      <c r="BT1545" s="1" t="n">
        <v>-64.201828</v>
      </c>
      <c r="BU1545" s="1" t="n">
        <v>-74.317963</v>
      </c>
      <c r="BV1545" s="1" t="n">
        <v>-73.678162</v>
      </c>
      <c r="BW1545" s="1" t="n">
        <v>-63.789871</v>
      </c>
      <c r="BX1545" s="1" t="n">
        <v>-60.812897</v>
      </c>
      <c r="BY1545" s="1" t="n">
        <v>-59.709877</v>
      </c>
      <c r="BZ1545" s="1" t="n">
        <v>-66.690567</v>
      </c>
      <c r="CA1545" s="1" t="n">
        <v>-54.551895</v>
      </c>
      <c r="CB1545" s="1" t="n">
        <v>-76.698265</v>
      </c>
      <c r="CC1545" s="1" t="n">
        <v>-53.076099</v>
      </c>
      <c r="CD1545" s="1" t="n">
        <v>-67.4049</v>
      </c>
      <c r="CE1545" s="1" t="n">
        <v>-77.671478</v>
      </c>
      <c r="CF1545" s="1" t="n">
        <v>-67.234116</v>
      </c>
      <c r="CG1545" s="1" t="n">
        <v>-64.235527</v>
      </c>
      <c r="CH1545" s="1" t="n">
        <v>-69.305481</v>
      </c>
      <c r="CI1545" s="1" t="n">
        <v>-64.443634</v>
      </c>
      <c r="CJ1545" s="1" t="n">
        <v>-64.831451</v>
      </c>
      <c r="CK1545" s="1" t="n">
        <v>-64.893311</v>
      </c>
      <c r="CL1545" s="1" t="n">
        <v>-66.589073</v>
      </c>
      <c r="CM1545" s="1" t="n">
        <v>-65.084549</v>
      </c>
      <c r="CN1545" s="1" t="n">
        <v>-63.432304</v>
      </c>
      <c r="CO1545" s="1" t="n">
        <v>-62.108307</v>
      </c>
      <c r="CP1545" s="1" t="n">
        <v>-73.504402</v>
      </c>
      <c r="CQ1545" s="1" t="n">
        <v>-71.261147</v>
      </c>
      <c r="CR1545" s="1" t="n">
        <v>-68.682823</v>
      </c>
      <c r="CS1545" s="1" t="n">
        <v>-62.496101</v>
      </c>
    </row>
    <row r="1546" customFormat="false" ht="13.2" hidden="false" customHeight="false" outlineLevel="0" collapsed="false">
      <c r="A1546" s="1" t="n">
        <f aca="false">A1545+0.5</f>
        <v>772.5</v>
      </c>
      <c r="B1546" s="1" t="n">
        <v>-70.372383</v>
      </c>
      <c r="C1546" s="1" t="n">
        <v>-67.438164</v>
      </c>
      <c r="D1546" s="1" t="n">
        <v>-77.216408</v>
      </c>
      <c r="E1546" s="1" t="n">
        <v>-80.7183</v>
      </c>
      <c r="F1546" s="1" t="n">
        <v>-66.128128</v>
      </c>
      <c r="G1546" s="1" t="n">
        <v>-60.738098</v>
      </c>
      <c r="H1546" s="1" t="n">
        <v>-66.423172</v>
      </c>
      <c r="I1546" s="1" t="n">
        <v>-61.075367</v>
      </c>
      <c r="J1546" s="1" t="n">
        <v>-71.162788</v>
      </c>
      <c r="K1546" s="1" t="n">
        <v>-68.261658</v>
      </c>
      <c r="L1546" s="1" t="n">
        <v>-68.490662</v>
      </c>
      <c r="M1546" s="1" t="n">
        <v>-76.404205</v>
      </c>
      <c r="N1546" s="1" t="n">
        <v>-67.302704</v>
      </c>
      <c r="O1546" s="1" t="n">
        <v>-58.662651</v>
      </c>
      <c r="P1546" s="1" t="n">
        <v>-57.468929</v>
      </c>
      <c r="Q1546" s="1" t="n">
        <v>-57.249779</v>
      </c>
      <c r="R1546" s="1" t="n">
        <v>-69.574059</v>
      </c>
      <c r="S1546" s="1" t="n">
        <v>-67.412918</v>
      </c>
      <c r="T1546" s="1" t="n">
        <v>-71.322586</v>
      </c>
      <c r="U1546" s="1" t="n">
        <v>-72.208931</v>
      </c>
      <c r="V1546" s="1" t="n">
        <v>-66.679001</v>
      </c>
      <c r="W1546" s="1" t="n">
        <v>-58.639587</v>
      </c>
      <c r="X1546" s="1" t="n">
        <v>-74.41394</v>
      </c>
      <c r="Y1546" s="1" t="n">
        <v>-64.158134</v>
      </c>
      <c r="Z1546" s="1" t="n">
        <v>-68.619911</v>
      </c>
      <c r="AA1546" s="1" t="n">
        <v>-60.49588</v>
      </c>
      <c r="AB1546" s="1" t="n">
        <v>-59.079609</v>
      </c>
      <c r="AC1546" s="1" t="n">
        <v>-79.537277</v>
      </c>
      <c r="AD1546" s="1" t="n">
        <v>-66.028023</v>
      </c>
      <c r="AE1546" s="1" t="n">
        <v>-75.3209</v>
      </c>
      <c r="AF1546" s="1" t="n">
        <v>-65.63781</v>
      </c>
      <c r="AG1546" s="1" t="n">
        <v>-64.332794</v>
      </c>
      <c r="AH1546" s="1" t="n">
        <v>-59.44347</v>
      </c>
      <c r="AI1546" s="1" t="n">
        <v>-68.691589</v>
      </c>
      <c r="AJ1546" s="1" t="n">
        <v>-62.80442</v>
      </c>
      <c r="AK1546" s="1" t="n">
        <v>-62.854416</v>
      </c>
      <c r="AL1546" s="1" t="n">
        <v>-72.508423</v>
      </c>
      <c r="AM1546" s="1" t="n">
        <v>-59.150677</v>
      </c>
      <c r="AN1546" s="1" t="n">
        <v>-68.049942</v>
      </c>
      <c r="AO1546" s="1" t="n">
        <v>-61.772732</v>
      </c>
      <c r="AP1546" s="1" t="n">
        <v>-58.205009</v>
      </c>
      <c r="AQ1546" s="1" t="n">
        <v>-59.958817</v>
      </c>
      <c r="AR1546" s="1" t="n">
        <v>-53.467216</v>
      </c>
      <c r="AS1546" s="1" t="n">
        <v>-58.261032</v>
      </c>
      <c r="AT1546" s="1" t="n">
        <v>-60.802799</v>
      </c>
      <c r="AU1546" s="1" t="n">
        <v>-59.869125</v>
      </c>
      <c r="AV1546" s="1" t="n">
        <v>-63.706833</v>
      </c>
      <c r="AW1546" s="1" t="n">
        <v>-60.322937</v>
      </c>
      <c r="AX1546" s="1" t="n">
        <v>-55.856518</v>
      </c>
      <c r="AY1546" s="1" t="n">
        <v>-70.925323</v>
      </c>
      <c r="AZ1546" s="1" t="n">
        <v>-68.213013</v>
      </c>
      <c r="BA1546" s="1" t="n">
        <v>-64.981483</v>
      </c>
      <c r="BB1546" s="1" t="n">
        <v>-66.553963</v>
      </c>
      <c r="BC1546" s="1" t="n">
        <v>-56.384071</v>
      </c>
      <c r="BD1546" s="1" t="n">
        <v>-56.397518</v>
      </c>
      <c r="BE1546" s="1" t="n">
        <v>-64.204987</v>
      </c>
      <c r="BF1546" s="1" t="n">
        <v>-82.477737</v>
      </c>
      <c r="BG1546" s="1" t="n">
        <v>-62.777031</v>
      </c>
      <c r="BH1546" s="1" t="n">
        <v>-58.132977</v>
      </c>
      <c r="BI1546" s="1" t="n">
        <v>-68.422668</v>
      </c>
      <c r="BJ1546" s="1" t="n">
        <v>-77.516624</v>
      </c>
      <c r="BK1546" s="1" t="n">
        <v>-57.962795</v>
      </c>
      <c r="BL1546" s="1" t="n">
        <v>-70.030014</v>
      </c>
      <c r="BM1546" s="1" t="n">
        <v>-59.737152</v>
      </c>
      <c r="BN1546" s="1" t="n">
        <v>-70.475021</v>
      </c>
      <c r="BO1546" s="1" t="n">
        <v>-75.424408</v>
      </c>
      <c r="BP1546" s="1" t="n">
        <v>-65.88623</v>
      </c>
      <c r="BQ1546" s="1" t="n">
        <v>-67.064484</v>
      </c>
      <c r="BR1546" s="1" t="n">
        <v>-73.249535</v>
      </c>
      <c r="BS1546" s="1" t="n">
        <v>-55.214348</v>
      </c>
      <c r="BT1546" s="1" t="n">
        <v>-63.992714</v>
      </c>
      <c r="BU1546" s="1" t="n">
        <v>-73.885788</v>
      </c>
      <c r="BV1546" s="1" t="n">
        <v>-74.540672</v>
      </c>
      <c r="BW1546" s="1" t="n">
        <v>-63.299583</v>
      </c>
      <c r="BX1546" s="1" t="n">
        <v>-60.465919</v>
      </c>
      <c r="BY1546" s="1" t="n">
        <v>-58.951797</v>
      </c>
      <c r="BZ1546" s="1" t="n">
        <v>-66.529251</v>
      </c>
      <c r="CA1546" s="1" t="n">
        <v>-54.476303</v>
      </c>
      <c r="CB1546" s="1" t="n">
        <v>-77.770447</v>
      </c>
      <c r="CC1546" s="1" t="n">
        <v>-53.02417</v>
      </c>
      <c r="CD1546" s="1" t="n">
        <v>-67.365112</v>
      </c>
      <c r="CE1546" s="1" t="n">
        <v>-79.576981</v>
      </c>
      <c r="CF1546" s="1" t="n">
        <v>-67.727341</v>
      </c>
      <c r="CG1546" s="1" t="n">
        <v>-63.976921</v>
      </c>
      <c r="CH1546" s="1" t="n">
        <v>-68.460724</v>
      </c>
      <c r="CI1546" s="1" t="n">
        <v>-64.307549</v>
      </c>
      <c r="CJ1546" s="1" t="n">
        <v>-64.078278</v>
      </c>
      <c r="CK1546" s="1" t="n">
        <v>-65.431343</v>
      </c>
      <c r="CL1546" s="1" t="n">
        <v>-66.146095</v>
      </c>
      <c r="CM1546" s="1" t="n">
        <v>-65.148659</v>
      </c>
      <c r="CN1546" s="1" t="n">
        <v>-63.051636</v>
      </c>
      <c r="CO1546" s="1" t="n">
        <v>-61.644936</v>
      </c>
      <c r="CP1546" s="1" t="n">
        <v>-72.392296</v>
      </c>
      <c r="CQ1546" s="1" t="n">
        <v>-71.534149</v>
      </c>
      <c r="CR1546" s="1" t="n">
        <v>-69.720123</v>
      </c>
      <c r="CS1546" s="1" t="n">
        <v>-62.268799</v>
      </c>
    </row>
    <row r="1547" customFormat="false" ht="13.2" hidden="false" customHeight="false" outlineLevel="0" collapsed="false">
      <c r="A1547" s="1" t="n">
        <f aca="false">A1546+0.5</f>
        <v>773</v>
      </c>
      <c r="B1547" s="1" t="n">
        <v>-70.634705</v>
      </c>
      <c r="C1547" s="1" t="n">
        <v>-66.841141</v>
      </c>
      <c r="D1547" s="1" t="n">
        <v>-76.658241</v>
      </c>
      <c r="E1547" s="1" t="n">
        <v>-79.693436</v>
      </c>
      <c r="F1547" s="1" t="n">
        <v>-66.234856</v>
      </c>
      <c r="G1547" s="1" t="n">
        <v>-60.738922</v>
      </c>
      <c r="H1547" s="1" t="n">
        <v>-65.680069</v>
      </c>
      <c r="I1547" s="1" t="n">
        <v>-60.76857</v>
      </c>
      <c r="J1547" s="1" t="n">
        <v>-72.019226</v>
      </c>
      <c r="K1547" s="1" t="n">
        <v>-67.97345</v>
      </c>
      <c r="L1547" s="1" t="n">
        <v>-68.334015</v>
      </c>
      <c r="M1547" s="1" t="n">
        <v>-76.910355</v>
      </c>
      <c r="N1547" s="1" t="n">
        <v>-66.848412</v>
      </c>
      <c r="O1547" s="1" t="n">
        <v>-58.937798</v>
      </c>
      <c r="P1547" s="1" t="n">
        <v>-57.266712</v>
      </c>
      <c r="Q1547" s="1" t="n">
        <v>-57.346779</v>
      </c>
      <c r="R1547" s="1" t="n">
        <v>-69.588593</v>
      </c>
      <c r="S1547" s="1" t="n">
        <v>-68.304306</v>
      </c>
      <c r="T1547" s="1" t="n">
        <v>-70.790718</v>
      </c>
      <c r="U1547" s="1" t="n">
        <v>-72.466095</v>
      </c>
      <c r="V1547" s="1" t="n">
        <v>-66.295059</v>
      </c>
      <c r="W1547" s="1" t="n">
        <v>-58.666893</v>
      </c>
      <c r="X1547" s="1" t="n">
        <v>-72.604042</v>
      </c>
      <c r="Y1547" s="1" t="n">
        <v>-64.224648</v>
      </c>
      <c r="Z1547" s="1" t="n">
        <v>-68.734306</v>
      </c>
      <c r="AA1547" s="1" t="n">
        <v>-60.217152</v>
      </c>
      <c r="AB1547" s="1" t="n">
        <v>-58.596748</v>
      </c>
      <c r="AC1547" s="1" t="n">
        <v>-78.055405</v>
      </c>
      <c r="AD1547" s="1" t="n">
        <v>-65.999741</v>
      </c>
      <c r="AE1547" s="1" t="n">
        <v>-75.323402</v>
      </c>
      <c r="AF1547" s="1" t="n">
        <v>-65.643196</v>
      </c>
      <c r="AG1547" s="1" t="n">
        <v>-64.49688</v>
      </c>
      <c r="AH1547" s="1" t="n">
        <v>-59.685841</v>
      </c>
      <c r="AI1547" s="1" t="n">
        <v>-68.160202</v>
      </c>
      <c r="AJ1547" s="1" t="n">
        <v>-63.73127</v>
      </c>
      <c r="AK1547" s="1" t="n">
        <v>-62.998505</v>
      </c>
      <c r="AL1547" s="1" t="n">
        <v>-72.245415</v>
      </c>
      <c r="AM1547" s="1" t="n">
        <v>-58.6581</v>
      </c>
      <c r="AN1547" s="1" t="n">
        <v>-67.876198</v>
      </c>
      <c r="AO1547" s="1" t="n">
        <v>-61.660198</v>
      </c>
      <c r="AP1547" s="1" t="n">
        <v>-57.564064</v>
      </c>
      <c r="AQ1547" s="1" t="n">
        <v>-60.239525</v>
      </c>
      <c r="AR1547" s="1" t="n">
        <v>-52.868546</v>
      </c>
      <c r="AS1547" s="1" t="n">
        <v>-58.1446</v>
      </c>
      <c r="AT1547" s="1" t="n">
        <v>-60.877117</v>
      </c>
      <c r="AU1547" s="1" t="n">
        <v>-59.988403</v>
      </c>
      <c r="AV1547" s="1" t="n">
        <v>-64.666779</v>
      </c>
      <c r="AW1547" s="1" t="n">
        <v>-60.261883</v>
      </c>
      <c r="AX1547" s="1" t="n">
        <v>-55.849792</v>
      </c>
      <c r="AY1547" s="1" t="n">
        <v>-70.570007</v>
      </c>
      <c r="AZ1547" s="1" t="n">
        <v>-67.572365</v>
      </c>
      <c r="BA1547" s="1" t="n">
        <v>-64.829681</v>
      </c>
      <c r="BB1547" s="1" t="n">
        <v>-66.874832</v>
      </c>
      <c r="BC1547" s="1" t="n">
        <v>-56.474396</v>
      </c>
      <c r="BD1547" s="1" t="n">
        <v>-56.539806</v>
      </c>
      <c r="BE1547" s="1" t="n">
        <v>-64.000565</v>
      </c>
      <c r="BF1547" s="1" t="n">
        <v>-81.445221</v>
      </c>
      <c r="BG1547" s="1" t="n">
        <v>-61.972778</v>
      </c>
      <c r="BH1547" s="1" t="n">
        <v>-58.616482</v>
      </c>
      <c r="BI1547" s="1" t="n">
        <v>-68.224548</v>
      </c>
      <c r="BJ1547" s="1" t="n">
        <v>-76.664597</v>
      </c>
      <c r="BK1547" s="1" t="n">
        <v>-58.205528</v>
      </c>
      <c r="BL1547" s="1" t="n">
        <v>-68.025299</v>
      </c>
      <c r="BM1547" s="1" t="n">
        <v>-59.968445</v>
      </c>
      <c r="BN1547" s="1" t="n">
        <v>-70.187447</v>
      </c>
      <c r="BO1547" s="1" t="n">
        <v>-76.196823</v>
      </c>
      <c r="BP1547" s="1" t="n">
        <v>-66.316757</v>
      </c>
      <c r="BQ1547" s="1" t="n">
        <v>-67.638634</v>
      </c>
      <c r="BR1547" s="1" t="n">
        <v>-72.465752</v>
      </c>
      <c r="BS1547" s="1" t="n">
        <v>-55.085922</v>
      </c>
      <c r="BT1547" s="1" t="n">
        <v>-63.974045</v>
      </c>
      <c r="BU1547" s="1" t="n">
        <v>-74.252609</v>
      </c>
      <c r="BV1547" s="1" t="n">
        <v>-75.043808</v>
      </c>
      <c r="BW1547" s="1" t="n">
        <v>-62.794491</v>
      </c>
      <c r="BX1547" s="1" t="n">
        <v>-60.104706</v>
      </c>
      <c r="BY1547" s="1" t="n">
        <v>-58.50071</v>
      </c>
      <c r="BZ1547" s="1" t="n">
        <v>-66.320999</v>
      </c>
      <c r="CA1547" s="1" t="n">
        <v>-54.411278</v>
      </c>
      <c r="CB1547" s="1" t="n">
        <v>-78.692047</v>
      </c>
      <c r="CC1547" s="1" t="n">
        <v>-52.945541</v>
      </c>
      <c r="CD1547" s="1" t="n">
        <v>-67.261627</v>
      </c>
      <c r="CE1547" s="1" t="n">
        <v>-82.048569</v>
      </c>
      <c r="CF1547" s="1" t="n">
        <v>-68.349075</v>
      </c>
      <c r="CG1547" s="1" t="n">
        <v>-63.631134</v>
      </c>
      <c r="CH1547" s="1" t="n">
        <v>-67.728279</v>
      </c>
      <c r="CI1547" s="1" t="n">
        <v>-64.283455</v>
      </c>
      <c r="CJ1547" s="1" t="n">
        <v>-63.333519</v>
      </c>
      <c r="CK1547" s="1" t="n">
        <v>-66.174721</v>
      </c>
      <c r="CL1547" s="1" t="n">
        <v>-65.598274</v>
      </c>
      <c r="CM1547" s="1" t="n">
        <v>-65.424942</v>
      </c>
      <c r="CN1547" s="1" t="n">
        <v>-62.444221</v>
      </c>
      <c r="CO1547" s="1" t="n">
        <v>-61.231735</v>
      </c>
      <c r="CP1547" s="1" t="n">
        <v>-71.339516</v>
      </c>
      <c r="CQ1547" s="1" t="n">
        <v>-70.709251</v>
      </c>
      <c r="CR1547" s="1" t="n">
        <v>-70.807045</v>
      </c>
      <c r="CS1547" s="1" t="n">
        <v>-61.848785</v>
      </c>
    </row>
    <row r="1548" customFormat="false" ht="13.2" hidden="false" customHeight="false" outlineLevel="0" collapsed="false">
      <c r="A1548" s="1" t="n">
        <f aca="false">A1547+0.5</f>
        <v>773.5</v>
      </c>
      <c r="B1548" s="1" t="n">
        <v>-70.495628</v>
      </c>
      <c r="C1548" s="1" t="n">
        <v>-66.274506</v>
      </c>
      <c r="D1548" s="1" t="n">
        <v>-76.579926</v>
      </c>
      <c r="E1548" s="1" t="n">
        <v>-78.55838</v>
      </c>
      <c r="F1548" s="1" t="n">
        <v>-66.623535</v>
      </c>
      <c r="G1548" s="1" t="n">
        <v>-60.916843</v>
      </c>
      <c r="H1548" s="1" t="n">
        <v>-65.230019</v>
      </c>
      <c r="I1548" s="1" t="n">
        <v>-60.490807</v>
      </c>
      <c r="J1548" s="1" t="n">
        <v>-73.04097</v>
      </c>
      <c r="K1548" s="1" t="n">
        <v>-67.377327</v>
      </c>
      <c r="L1548" s="1" t="n">
        <v>-67.886208</v>
      </c>
      <c r="M1548" s="1" t="n">
        <v>-77.832497</v>
      </c>
      <c r="N1548" s="1" t="n">
        <v>-66.261665</v>
      </c>
      <c r="O1548" s="1" t="n">
        <v>-59.126316</v>
      </c>
      <c r="P1548" s="1" t="n">
        <v>-57.044548</v>
      </c>
      <c r="Q1548" s="1" t="n">
        <v>-57.449074</v>
      </c>
      <c r="R1548" s="1" t="n">
        <v>-69.456276</v>
      </c>
      <c r="S1548" s="1" t="n">
        <v>-69.13015</v>
      </c>
      <c r="T1548" s="1" t="n">
        <v>-70.159012</v>
      </c>
      <c r="U1548" s="1" t="n">
        <v>-72.828255</v>
      </c>
      <c r="V1548" s="1" t="n">
        <v>-65.994308</v>
      </c>
      <c r="W1548" s="1" t="n">
        <v>-58.737465</v>
      </c>
      <c r="X1548" s="1" t="n">
        <v>-70.367363</v>
      </c>
      <c r="Y1548" s="1" t="n">
        <v>-64.316162</v>
      </c>
      <c r="Z1548" s="1" t="n">
        <v>-68.774406</v>
      </c>
      <c r="AA1548" s="1" t="n">
        <v>-59.927483</v>
      </c>
      <c r="AB1548" s="1" t="n">
        <v>-58.278767</v>
      </c>
      <c r="AC1548" s="1" t="n">
        <v>-76.127403</v>
      </c>
      <c r="AD1548" s="1" t="n">
        <v>-65.775963</v>
      </c>
      <c r="AE1548" s="1" t="n">
        <v>-74.013954</v>
      </c>
      <c r="AF1548" s="1" t="n">
        <v>-65.985565</v>
      </c>
      <c r="AG1548" s="1" t="n">
        <v>-64.57312</v>
      </c>
      <c r="AH1548" s="1" t="n">
        <v>-59.857834</v>
      </c>
      <c r="AI1548" s="1" t="n">
        <v>-67.60598</v>
      </c>
      <c r="AJ1548" s="1" t="n">
        <v>-64.635818</v>
      </c>
      <c r="AK1548" s="1" t="n">
        <v>-63.073845</v>
      </c>
      <c r="AL1548" s="1" t="n">
        <v>-72.422401</v>
      </c>
      <c r="AM1548" s="1" t="n">
        <v>-58.291924</v>
      </c>
      <c r="AN1548" s="1" t="n">
        <v>-67.494995</v>
      </c>
      <c r="AO1548" s="1" t="n">
        <v>-61.717457</v>
      </c>
      <c r="AP1548" s="1" t="n">
        <v>-57.086067</v>
      </c>
      <c r="AQ1548" s="1" t="n">
        <v>-60.41626</v>
      </c>
      <c r="AR1548" s="1" t="n">
        <v>-52.432526</v>
      </c>
      <c r="AS1548" s="1" t="n">
        <v>-58.087845</v>
      </c>
      <c r="AT1548" s="1" t="n">
        <v>-60.862587</v>
      </c>
      <c r="AU1548" s="1" t="n">
        <v>-60.090885</v>
      </c>
      <c r="AV1548" s="1" t="n">
        <v>-65.236984</v>
      </c>
      <c r="AW1548" s="1" t="n">
        <v>-60.250095</v>
      </c>
      <c r="AX1548" s="1" t="n">
        <v>-55.843468</v>
      </c>
      <c r="AY1548" s="1" t="n">
        <v>-70.02433</v>
      </c>
      <c r="AZ1548" s="1" t="n">
        <v>-67.353455</v>
      </c>
      <c r="BA1548" s="1" t="n">
        <v>-64.813141</v>
      </c>
      <c r="BB1548" s="1" t="n">
        <v>-67.141922</v>
      </c>
      <c r="BC1548" s="1" t="n">
        <v>-56.55146</v>
      </c>
      <c r="BD1548" s="1" t="n">
        <v>-56.658386</v>
      </c>
      <c r="BE1548" s="1" t="n">
        <v>-63.644081</v>
      </c>
      <c r="BF1548" s="1" t="n">
        <v>-79.836098</v>
      </c>
      <c r="BG1548" s="1" t="n">
        <v>-61.153984</v>
      </c>
      <c r="BH1548" s="1" t="n">
        <v>-59.10054</v>
      </c>
      <c r="BI1548" s="1" t="n">
        <v>-68.1819</v>
      </c>
      <c r="BJ1548" s="1" t="n">
        <v>-76.207657</v>
      </c>
      <c r="BK1548" s="1" t="n">
        <v>-58.440151</v>
      </c>
      <c r="BL1548" s="1" t="n">
        <v>-66.004532</v>
      </c>
      <c r="BM1548" s="1" t="n">
        <v>-60.078979</v>
      </c>
      <c r="BN1548" s="1" t="n">
        <v>-70.409035</v>
      </c>
      <c r="BO1548" s="1" t="n">
        <v>-76.954224</v>
      </c>
      <c r="BP1548" s="1" t="n">
        <v>-66.636459</v>
      </c>
      <c r="BQ1548" s="1" t="n">
        <v>-68.405472</v>
      </c>
      <c r="BR1548" s="1" t="n">
        <v>-71.099808</v>
      </c>
      <c r="BS1548" s="1" t="n">
        <v>-55.013275</v>
      </c>
      <c r="BT1548" s="1" t="n">
        <v>-64.113739</v>
      </c>
      <c r="BU1548" s="1" t="n">
        <v>-75.185448</v>
      </c>
      <c r="BV1548" s="1" t="n">
        <v>-75.467506</v>
      </c>
      <c r="BW1548" s="1" t="n">
        <v>-62.235165</v>
      </c>
      <c r="BX1548" s="1" t="n">
        <v>-59.90799</v>
      </c>
      <c r="BY1548" s="1" t="n">
        <v>-58.288937</v>
      </c>
      <c r="BZ1548" s="1" t="n">
        <v>-65.884598</v>
      </c>
      <c r="CA1548" s="1" t="n">
        <v>-54.318005</v>
      </c>
      <c r="CB1548" s="1" t="n">
        <v>-79.84613</v>
      </c>
      <c r="CC1548" s="1" t="n">
        <v>-52.889969</v>
      </c>
      <c r="CD1548" s="1" t="n">
        <v>-67.188477</v>
      </c>
      <c r="CE1548" s="1" t="n">
        <v>-83.116844</v>
      </c>
      <c r="CF1548" s="1" t="n">
        <v>-69.068008</v>
      </c>
      <c r="CG1548" s="1" t="n">
        <v>-63.318214</v>
      </c>
      <c r="CH1548" s="1" t="n">
        <v>-67.366257</v>
      </c>
      <c r="CI1548" s="1" t="n">
        <v>-64.321762</v>
      </c>
      <c r="CJ1548" s="1" t="n">
        <v>-62.813362</v>
      </c>
      <c r="CK1548" s="1" t="n">
        <v>-67.117775</v>
      </c>
      <c r="CL1548" s="1" t="n">
        <v>-65.1064</v>
      </c>
      <c r="CM1548" s="1" t="n">
        <v>-65.939354</v>
      </c>
      <c r="CN1548" s="1" t="n">
        <v>-61.715981</v>
      </c>
      <c r="CO1548" s="1" t="n">
        <v>-60.935448</v>
      </c>
      <c r="CP1548" s="1" t="n">
        <v>-70.523918</v>
      </c>
      <c r="CQ1548" s="1" t="n">
        <v>-69.516113</v>
      </c>
      <c r="CR1548" s="1" t="n">
        <v>-71.996887</v>
      </c>
      <c r="CS1548" s="1" t="n">
        <v>-61.298874</v>
      </c>
    </row>
    <row r="1549" customFormat="false" ht="13.2" hidden="false" customHeight="false" outlineLevel="0" collapsed="false">
      <c r="A1549" s="1" t="n">
        <f aca="false">A1548+0.5</f>
        <v>774</v>
      </c>
      <c r="B1549" s="1" t="n">
        <v>-70.449829</v>
      </c>
      <c r="C1549" s="1" t="n">
        <v>-65.783783</v>
      </c>
      <c r="D1549" s="1" t="n">
        <v>-76.474045</v>
      </c>
      <c r="E1549" s="1" t="n">
        <v>-77.985542</v>
      </c>
      <c r="F1549" s="1" t="n">
        <v>-67.23481</v>
      </c>
      <c r="G1549" s="1" t="n">
        <v>-61.047306</v>
      </c>
      <c r="H1549" s="1" t="n">
        <v>-65.003639</v>
      </c>
      <c r="I1549" s="1" t="n">
        <v>-60.325695</v>
      </c>
      <c r="J1549" s="1" t="n">
        <v>-74.571411</v>
      </c>
      <c r="K1549" s="1" t="n">
        <v>-66.614799</v>
      </c>
      <c r="L1549" s="1" t="n">
        <v>-67.188805</v>
      </c>
      <c r="M1549" s="1" t="n">
        <v>-78.313927</v>
      </c>
      <c r="N1549" s="1" t="n">
        <v>-65.741661</v>
      </c>
      <c r="O1549" s="1" t="n">
        <v>-59.268486</v>
      </c>
      <c r="P1549" s="1" t="n">
        <v>-56.761917</v>
      </c>
      <c r="Q1549" s="1" t="n">
        <v>-57.453991</v>
      </c>
      <c r="R1549" s="1" t="n">
        <v>-69.231461</v>
      </c>
      <c r="S1549" s="1" t="n">
        <v>-69.803673</v>
      </c>
      <c r="T1549" s="1" t="n">
        <v>-69.982155</v>
      </c>
      <c r="U1549" s="1" t="n">
        <v>-73.418213</v>
      </c>
      <c r="V1549" s="1" t="n">
        <v>-65.97551</v>
      </c>
      <c r="W1549" s="1" t="n">
        <v>-58.909409</v>
      </c>
      <c r="X1549" s="1" t="n">
        <v>-68.897491</v>
      </c>
      <c r="Y1549" s="1" t="n">
        <v>-64.453049</v>
      </c>
      <c r="Z1549" s="1" t="n">
        <v>-68.687248</v>
      </c>
      <c r="AA1549" s="1" t="n">
        <v>-59.781269</v>
      </c>
      <c r="AB1549" s="1" t="n">
        <v>-58.278709</v>
      </c>
      <c r="AC1549" s="1" t="n">
        <v>-74.727547</v>
      </c>
      <c r="AD1549" s="1" t="n">
        <v>-65.468323</v>
      </c>
      <c r="AE1549" s="1" t="n">
        <v>-72.630951</v>
      </c>
      <c r="AF1549" s="1" t="n">
        <v>-66.4002</v>
      </c>
      <c r="AG1549" s="1" t="n">
        <v>-64.585014</v>
      </c>
      <c r="AH1549" s="1" t="n">
        <v>-59.980618</v>
      </c>
      <c r="AI1549" s="1" t="n">
        <v>-67.253464</v>
      </c>
      <c r="AJ1549" s="1" t="n">
        <v>-65.540512</v>
      </c>
      <c r="AK1549" s="1" t="n">
        <v>-63.06601</v>
      </c>
      <c r="AL1549" s="1" t="n">
        <v>-72.390762</v>
      </c>
      <c r="AM1549" s="1" t="n">
        <v>-58.033772</v>
      </c>
      <c r="AN1549" s="1" t="n">
        <v>-66.784157</v>
      </c>
      <c r="AO1549" s="1" t="n">
        <v>-61.88623</v>
      </c>
      <c r="AP1549" s="1" t="n">
        <v>-56.745968</v>
      </c>
      <c r="AQ1549" s="1" t="n">
        <v>-60.49514</v>
      </c>
      <c r="AR1549" s="1" t="n">
        <v>-52.171997</v>
      </c>
      <c r="AS1549" s="1" t="n">
        <v>-58.185177</v>
      </c>
      <c r="AT1549" s="1" t="n">
        <v>-60.693016</v>
      </c>
      <c r="AU1549" s="1" t="n">
        <v>-60.127579</v>
      </c>
      <c r="AV1549" s="1" t="n">
        <v>-65.449287</v>
      </c>
      <c r="AW1549" s="1" t="n">
        <v>-60.193233</v>
      </c>
      <c r="AX1549" s="1" t="n">
        <v>-55.876499</v>
      </c>
      <c r="AY1549" s="1" t="n">
        <v>-69.494713</v>
      </c>
      <c r="AZ1549" s="1" t="n">
        <v>-67.317017</v>
      </c>
      <c r="BA1549" s="1" t="n">
        <v>-64.894142</v>
      </c>
      <c r="BB1549" s="1" t="n">
        <v>-67.305603</v>
      </c>
      <c r="BC1549" s="1" t="n">
        <v>-56.728855</v>
      </c>
      <c r="BD1549" s="1" t="n">
        <v>-56.830753</v>
      </c>
      <c r="BE1549" s="1" t="n">
        <v>-63.156792</v>
      </c>
      <c r="BF1549" s="1" t="n">
        <v>-77.718674</v>
      </c>
      <c r="BG1549" s="1" t="n">
        <v>-60.409489</v>
      </c>
      <c r="BH1549" s="1" t="n">
        <v>-59.337162</v>
      </c>
      <c r="BI1549" s="1" t="n">
        <v>-68.199066</v>
      </c>
      <c r="BJ1549" s="1" t="n">
        <v>-75.781929</v>
      </c>
      <c r="BK1549" s="1" t="n">
        <v>-58.64267</v>
      </c>
      <c r="BL1549" s="1" t="n">
        <v>-64.441879</v>
      </c>
      <c r="BM1549" s="1" t="n">
        <v>-59.962318</v>
      </c>
      <c r="BN1549" s="1" t="n">
        <v>-70.677841</v>
      </c>
      <c r="BO1549" s="1" t="n">
        <v>-77.606178</v>
      </c>
      <c r="BP1549" s="1" t="n">
        <v>-66.902344</v>
      </c>
      <c r="BQ1549" s="1" t="n">
        <v>-69.150055</v>
      </c>
      <c r="BR1549" s="1" t="n">
        <v>-69.6632</v>
      </c>
      <c r="BS1549" s="1" t="n">
        <v>-54.948486</v>
      </c>
      <c r="BT1549" s="1" t="n">
        <v>-64.292137</v>
      </c>
      <c r="BU1549" s="1" t="n">
        <v>-77.740845</v>
      </c>
      <c r="BV1549" s="1" t="n">
        <v>-75.605713</v>
      </c>
      <c r="BW1549" s="1" t="n">
        <v>-61.729492</v>
      </c>
      <c r="BX1549" s="1" t="n">
        <v>-59.864517</v>
      </c>
      <c r="BY1549" s="1" t="n">
        <v>-58.181816</v>
      </c>
      <c r="BZ1549" s="1" t="n">
        <v>-65.411377</v>
      </c>
      <c r="CA1549" s="1" t="n">
        <v>-54.265541</v>
      </c>
      <c r="CB1549" s="1" t="n">
        <v>-81.46946</v>
      </c>
      <c r="CC1549" s="1" t="n">
        <v>-52.869743</v>
      </c>
      <c r="CD1549" s="1" t="n">
        <v>-67.185287</v>
      </c>
      <c r="CE1549" s="1" t="n">
        <v>-82.030975</v>
      </c>
      <c r="CF1549" s="1" t="n">
        <v>-69.702255</v>
      </c>
      <c r="CG1549" s="1" t="n">
        <v>-63.077415</v>
      </c>
      <c r="CH1549" s="1" t="n">
        <v>-67.011864</v>
      </c>
      <c r="CI1549" s="1" t="n">
        <v>-64.387718</v>
      </c>
      <c r="CJ1549" s="1" t="n">
        <v>-62.630428</v>
      </c>
      <c r="CK1549" s="1" t="n">
        <v>-68.147003</v>
      </c>
      <c r="CL1549" s="1" t="n">
        <v>-64.799187</v>
      </c>
      <c r="CM1549" s="1" t="n">
        <v>-66.99649</v>
      </c>
      <c r="CN1549" s="1" t="n">
        <v>-61.035999</v>
      </c>
      <c r="CO1549" s="1" t="n">
        <v>-60.87183</v>
      </c>
      <c r="CP1549" s="1" t="n">
        <v>-70.348022</v>
      </c>
      <c r="CQ1549" s="1" t="n">
        <v>-67.869865</v>
      </c>
      <c r="CR1549" s="1" t="n">
        <v>-73.251503</v>
      </c>
      <c r="CS1549" s="1" t="n">
        <v>-60.737247</v>
      </c>
    </row>
    <row r="1550" customFormat="false" ht="13.2" hidden="false" customHeight="false" outlineLevel="0" collapsed="false">
      <c r="A1550" s="1" t="n">
        <f aca="false">A1549+0.5</f>
        <v>774.5</v>
      </c>
      <c r="B1550" s="1" t="n">
        <v>-70.508659</v>
      </c>
      <c r="C1550" s="1" t="n">
        <v>-65.367172</v>
      </c>
      <c r="D1550" s="1" t="n">
        <v>-76.003868</v>
      </c>
      <c r="E1550" s="1" t="n">
        <v>-77.463013</v>
      </c>
      <c r="F1550" s="1" t="n">
        <v>-68.237411</v>
      </c>
      <c r="G1550" s="1" t="n">
        <v>-61.102501</v>
      </c>
      <c r="H1550" s="1" t="n">
        <v>-64.874207</v>
      </c>
      <c r="I1550" s="1" t="n">
        <v>-60.167412</v>
      </c>
      <c r="J1550" s="1" t="n">
        <v>-76.06237</v>
      </c>
      <c r="K1550" s="1" t="n">
        <v>-65.982155</v>
      </c>
      <c r="L1550" s="1" t="n">
        <v>-66.436897</v>
      </c>
      <c r="M1550" s="1" t="n">
        <v>-78.760193</v>
      </c>
      <c r="N1550" s="1" t="n">
        <v>-65.433945</v>
      </c>
      <c r="O1550" s="1" t="n">
        <v>-59.348675</v>
      </c>
      <c r="P1550" s="1" t="n">
        <v>-56.456051</v>
      </c>
      <c r="Q1550" s="1" t="n">
        <v>-57.356834</v>
      </c>
      <c r="R1550" s="1" t="n">
        <v>-69.1884</v>
      </c>
      <c r="S1550" s="1" t="n">
        <v>-70.401031</v>
      </c>
      <c r="T1550" s="1" t="n">
        <v>-69.842636</v>
      </c>
      <c r="U1550" s="1" t="n">
        <v>-73.94783</v>
      </c>
      <c r="V1550" s="1" t="n">
        <v>-66.15226</v>
      </c>
      <c r="W1550" s="1" t="n">
        <v>-59.063335</v>
      </c>
      <c r="X1550" s="1" t="n">
        <v>-67.928314</v>
      </c>
      <c r="Y1550" s="1" t="n">
        <v>-64.520027</v>
      </c>
      <c r="Z1550" s="1" t="n">
        <v>-68.470505</v>
      </c>
      <c r="AA1550" s="1" t="n">
        <v>-59.783688</v>
      </c>
      <c r="AB1550" s="1" t="n">
        <v>-58.511017</v>
      </c>
      <c r="AC1550" s="1" t="n">
        <v>-74.262367</v>
      </c>
      <c r="AD1550" s="1" t="n">
        <v>-65.072258</v>
      </c>
      <c r="AE1550" s="1" t="n">
        <v>-72.206161</v>
      </c>
      <c r="AF1550" s="1" t="n">
        <v>-67.011696</v>
      </c>
      <c r="AG1550" s="1" t="n">
        <v>-64.744766</v>
      </c>
      <c r="AH1550" s="1" t="n">
        <v>-60.017525</v>
      </c>
      <c r="AI1550" s="1" t="n">
        <v>-67.18354</v>
      </c>
      <c r="AJ1550" s="1" t="n">
        <v>-66.45034</v>
      </c>
      <c r="AK1550" s="1" t="n">
        <v>-63.260567</v>
      </c>
      <c r="AL1550" s="1" t="n">
        <v>-72.800072</v>
      </c>
      <c r="AM1550" s="1" t="n">
        <v>-57.967461</v>
      </c>
      <c r="AN1550" s="1" t="n">
        <v>-66.005722</v>
      </c>
      <c r="AO1550" s="1" t="n">
        <v>-62.066864</v>
      </c>
      <c r="AP1550" s="1" t="n">
        <v>-56.603828</v>
      </c>
      <c r="AQ1550" s="1" t="n">
        <v>-60.42828</v>
      </c>
      <c r="AR1550" s="1" t="n">
        <v>-52.072445</v>
      </c>
      <c r="AS1550" s="1" t="n">
        <v>-58.443939</v>
      </c>
      <c r="AT1550" s="1" t="n">
        <v>-60.503227</v>
      </c>
      <c r="AU1550" s="1" t="n">
        <v>-60.153786</v>
      </c>
      <c r="AV1550" s="1" t="n">
        <v>-65.581284</v>
      </c>
      <c r="AW1550" s="1" t="n">
        <v>-60.253719</v>
      </c>
      <c r="AX1550" s="1" t="n">
        <v>-55.864807</v>
      </c>
      <c r="AY1550" s="1" t="n">
        <v>-69.464806</v>
      </c>
      <c r="AZ1550" s="1" t="n">
        <v>-67.570862</v>
      </c>
      <c r="BA1550" s="1" t="n">
        <v>-64.908302</v>
      </c>
      <c r="BB1550" s="1" t="n">
        <v>-67.099289</v>
      </c>
      <c r="BC1550" s="1" t="n">
        <v>-57.009514</v>
      </c>
      <c r="BD1550" s="1" t="n">
        <v>-57.06081</v>
      </c>
      <c r="BE1550" s="1" t="n">
        <v>-62.438171</v>
      </c>
      <c r="BF1550" s="1" t="n">
        <v>-76.046532</v>
      </c>
      <c r="BG1550" s="1" t="n">
        <v>-59.827538</v>
      </c>
      <c r="BH1550" s="1" t="n">
        <v>-59.359108</v>
      </c>
      <c r="BI1550" s="1" t="n">
        <v>-68.478409</v>
      </c>
      <c r="BJ1550" s="1" t="n">
        <v>-74.803223</v>
      </c>
      <c r="BK1550" s="1" t="n">
        <v>-58.750389</v>
      </c>
      <c r="BL1550" s="1" t="n">
        <v>-63.272167</v>
      </c>
      <c r="BM1550" s="1" t="n">
        <v>-59.647179</v>
      </c>
      <c r="BN1550" s="1" t="n">
        <v>-70.998627</v>
      </c>
      <c r="BO1550" s="1" t="n">
        <v>-79.389343</v>
      </c>
      <c r="BP1550" s="1" t="n">
        <v>-67.357597</v>
      </c>
      <c r="BQ1550" s="1" t="n">
        <v>-69.707001</v>
      </c>
      <c r="BR1550" s="1" t="n">
        <v>-68.556816</v>
      </c>
      <c r="BS1550" s="1" t="n">
        <v>-54.952869</v>
      </c>
      <c r="BT1550" s="1" t="n">
        <v>-64.451805</v>
      </c>
      <c r="BU1550" s="1" t="n">
        <v>-79.993416</v>
      </c>
      <c r="BV1550" s="1" t="n">
        <v>-76.0961</v>
      </c>
      <c r="BW1550" s="1" t="n">
        <v>-61.317211</v>
      </c>
      <c r="BX1550" s="1" t="n">
        <v>-59.843807</v>
      </c>
      <c r="BY1550" s="1" t="n">
        <v>-58.132725</v>
      </c>
      <c r="BZ1550" s="1" t="n">
        <v>-64.814613</v>
      </c>
      <c r="CA1550" s="1" t="n">
        <v>-54.231014</v>
      </c>
      <c r="CB1550" s="1" t="n">
        <v>-83.304855</v>
      </c>
      <c r="CC1550" s="1" t="n">
        <v>-52.935658</v>
      </c>
      <c r="CD1550" s="1" t="n">
        <v>-66.700775</v>
      </c>
      <c r="CE1550" s="1" t="n">
        <v>-80.101006</v>
      </c>
      <c r="CF1550" s="1" t="n">
        <v>-70.16674</v>
      </c>
      <c r="CG1550" s="1" t="n">
        <v>-62.904099</v>
      </c>
      <c r="CH1550" s="1" t="n">
        <v>-66.905258</v>
      </c>
      <c r="CI1550" s="1" t="n">
        <v>-64.526413</v>
      </c>
      <c r="CJ1550" s="1" t="n">
        <v>-62.618202</v>
      </c>
      <c r="CK1550" s="1" t="n">
        <v>-69.102318</v>
      </c>
      <c r="CL1550" s="1" t="n">
        <v>-64.482719</v>
      </c>
      <c r="CM1550" s="1" t="n">
        <v>-68.604805</v>
      </c>
      <c r="CN1550" s="1" t="n">
        <v>-60.319592</v>
      </c>
      <c r="CO1550" s="1" t="n">
        <v>-60.971027</v>
      </c>
      <c r="CP1550" s="1" t="n">
        <v>-70.379456</v>
      </c>
      <c r="CQ1550" s="1" t="n">
        <v>-66.551834</v>
      </c>
      <c r="CR1550" s="1" t="n">
        <v>-73.91555</v>
      </c>
      <c r="CS1550" s="1" t="n">
        <v>-60.299301</v>
      </c>
    </row>
    <row r="1551" customFormat="false" ht="13.2" hidden="false" customHeight="false" outlineLevel="0" collapsed="false">
      <c r="A1551" s="1" t="n">
        <f aca="false">A1550+0.5</f>
        <v>775</v>
      </c>
      <c r="B1551" s="1" t="n">
        <v>-70.307961</v>
      </c>
      <c r="C1551" s="1" t="n">
        <v>-65.119881</v>
      </c>
      <c r="D1551" s="1" t="n">
        <v>-75.834152</v>
      </c>
      <c r="E1551" s="1" t="n">
        <v>-77.296959</v>
      </c>
      <c r="F1551" s="1" t="n">
        <v>-69.319962</v>
      </c>
      <c r="G1551" s="1" t="n">
        <v>-61.038109</v>
      </c>
      <c r="H1551" s="1" t="n">
        <v>-64.979599</v>
      </c>
      <c r="I1551" s="1" t="n">
        <v>-60.094818</v>
      </c>
      <c r="J1551" s="1" t="n">
        <v>-77.462265</v>
      </c>
      <c r="K1551" s="1" t="n">
        <v>-65.524963</v>
      </c>
      <c r="L1551" s="1" t="n">
        <v>-65.950676</v>
      </c>
      <c r="M1551" s="1" t="n">
        <v>-77.944923</v>
      </c>
      <c r="N1551" s="1" t="n">
        <v>-65.174774</v>
      </c>
      <c r="O1551" s="1" t="n">
        <v>-59.403233</v>
      </c>
      <c r="P1551" s="1" t="n">
        <v>-56.140503</v>
      </c>
      <c r="Q1551" s="1" t="n">
        <v>-57.224903</v>
      </c>
      <c r="R1551" s="1" t="n">
        <v>-68.953445</v>
      </c>
      <c r="S1551" s="1" t="n">
        <v>-70.506454</v>
      </c>
      <c r="T1551" s="1" t="n">
        <v>-69.657097</v>
      </c>
      <c r="U1551" s="1" t="n">
        <v>-74.635635</v>
      </c>
      <c r="V1551" s="1" t="n">
        <v>-66.480202</v>
      </c>
      <c r="W1551" s="1" t="n">
        <v>-59.230377</v>
      </c>
      <c r="X1551" s="1" t="n">
        <v>-67.488464</v>
      </c>
      <c r="Y1551" s="1" t="n">
        <v>-64.659241</v>
      </c>
      <c r="Z1551" s="1" t="n">
        <v>-68.289368</v>
      </c>
      <c r="AA1551" s="1" t="n">
        <v>-59.984417</v>
      </c>
      <c r="AB1551" s="1" t="n">
        <v>-58.978905</v>
      </c>
      <c r="AC1551" s="1" t="n">
        <v>-74.626648</v>
      </c>
      <c r="AD1551" s="1" t="n">
        <v>-64.943939</v>
      </c>
      <c r="AE1551" s="1" t="n">
        <v>-72.706131</v>
      </c>
      <c r="AF1551" s="1" t="n">
        <v>-67.560913</v>
      </c>
      <c r="AG1551" s="1" t="n">
        <v>-64.784225</v>
      </c>
      <c r="AH1551" s="1" t="n">
        <v>-59.966728</v>
      </c>
      <c r="AI1551" s="1" t="n">
        <v>-67.29528</v>
      </c>
      <c r="AJ1551" s="1" t="n">
        <v>-67.190483</v>
      </c>
      <c r="AK1551" s="1" t="n">
        <v>-63.488194</v>
      </c>
      <c r="AL1551" s="1" t="n">
        <v>-72.760399</v>
      </c>
      <c r="AM1551" s="1" t="n">
        <v>-58.038273</v>
      </c>
      <c r="AN1551" s="1" t="n">
        <v>-65.35022</v>
      </c>
      <c r="AO1551" s="1" t="n">
        <v>-62.221855</v>
      </c>
      <c r="AP1551" s="1" t="n">
        <v>-56.629711</v>
      </c>
      <c r="AQ1551" s="1" t="n">
        <v>-60.353935</v>
      </c>
      <c r="AR1551" s="1" t="n">
        <v>-52.110554</v>
      </c>
      <c r="AS1551" s="1" t="n">
        <v>-58.786961</v>
      </c>
      <c r="AT1551" s="1" t="n">
        <v>-60.291885</v>
      </c>
      <c r="AU1551" s="1" t="n">
        <v>-60.163925</v>
      </c>
      <c r="AV1551" s="1" t="n">
        <v>-65.672081</v>
      </c>
      <c r="AW1551" s="1" t="n">
        <v>-60.467266</v>
      </c>
      <c r="AX1551" s="1" t="n">
        <v>-55.898521</v>
      </c>
      <c r="AY1551" s="1" t="n">
        <v>-69.577988</v>
      </c>
      <c r="AZ1551" s="1" t="n">
        <v>-68.217171</v>
      </c>
      <c r="BA1551" s="1" t="n">
        <v>-65.118073</v>
      </c>
      <c r="BB1551" s="1" t="n">
        <v>-66.491295</v>
      </c>
      <c r="BC1551" s="1" t="n">
        <v>-57.387794</v>
      </c>
      <c r="BD1551" s="1" t="n">
        <v>-57.283188</v>
      </c>
      <c r="BE1551" s="1" t="n">
        <v>-61.632004</v>
      </c>
      <c r="BF1551" s="1" t="n">
        <v>-75.013351</v>
      </c>
      <c r="BG1551" s="1" t="n">
        <v>-59.371395</v>
      </c>
      <c r="BH1551" s="1" t="n">
        <v>-59.171242</v>
      </c>
      <c r="BI1551" s="1" t="n">
        <v>-69.290817</v>
      </c>
      <c r="BJ1551" s="1" t="n">
        <v>-73.525314</v>
      </c>
      <c r="BK1551" s="1" t="n">
        <v>-58.969608</v>
      </c>
      <c r="BL1551" s="1" t="n">
        <v>-62.473392</v>
      </c>
      <c r="BM1551" s="1" t="n">
        <v>-59.261013</v>
      </c>
      <c r="BN1551" s="1" t="n">
        <v>-71.228584</v>
      </c>
      <c r="BO1551" s="1" t="n">
        <v>-80.628418</v>
      </c>
      <c r="BP1551" s="1" t="n">
        <v>-67.505859</v>
      </c>
      <c r="BQ1551" s="1" t="n">
        <v>-70.05986</v>
      </c>
      <c r="BR1551" s="1" t="n">
        <v>-67.801697</v>
      </c>
      <c r="BS1551" s="1" t="n">
        <v>-54.968811</v>
      </c>
      <c r="BT1551" s="1" t="n">
        <v>-64.753067</v>
      </c>
      <c r="BU1551" s="1" t="n">
        <v>-80.722763</v>
      </c>
      <c r="BV1551" s="1" t="n">
        <v>-76.014664</v>
      </c>
      <c r="BW1551" s="1" t="n">
        <v>-61.164074</v>
      </c>
      <c r="BX1551" s="1" t="n">
        <v>-59.970161</v>
      </c>
      <c r="BY1551" s="1" t="n">
        <v>-57.983826</v>
      </c>
      <c r="BZ1551" s="1" t="n">
        <v>-64.270729</v>
      </c>
      <c r="CA1551" s="1" t="n">
        <v>-54.20319</v>
      </c>
      <c r="CB1551" s="1" t="n">
        <v>-84.058113</v>
      </c>
      <c r="CC1551" s="1" t="n">
        <v>-52.930927</v>
      </c>
      <c r="CD1551" s="1" t="n">
        <v>-66.480392</v>
      </c>
      <c r="CE1551" s="1" t="n">
        <v>-77.565216</v>
      </c>
      <c r="CF1551" s="1" t="n">
        <v>-70.605476</v>
      </c>
      <c r="CG1551" s="1" t="n">
        <v>-62.670868</v>
      </c>
      <c r="CH1551" s="1" t="n">
        <v>-66.937912</v>
      </c>
      <c r="CI1551" s="1" t="n">
        <v>-64.520218</v>
      </c>
      <c r="CJ1551" s="1" t="n">
        <v>-62.896904</v>
      </c>
      <c r="CK1551" s="1" t="n">
        <v>-69.597275</v>
      </c>
      <c r="CL1551" s="1" t="n">
        <v>-64.177361</v>
      </c>
      <c r="CM1551" s="1" t="n">
        <v>-70.687347</v>
      </c>
      <c r="CN1551" s="1" t="n">
        <v>-59.816902</v>
      </c>
      <c r="CO1551" s="1" t="n">
        <v>-61.277267</v>
      </c>
      <c r="CP1551" s="1" t="n">
        <v>-70.648109</v>
      </c>
      <c r="CQ1551" s="1" t="n">
        <v>-65.351326</v>
      </c>
      <c r="CR1551" s="1" t="n">
        <v>-74.494064</v>
      </c>
      <c r="CS1551" s="1" t="n">
        <v>-60.001663</v>
      </c>
    </row>
    <row r="1552" customFormat="false" ht="13.2" hidden="false" customHeight="false" outlineLevel="0" collapsed="false">
      <c r="A1552" s="1" t="n">
        <f aca="false">A1551+0.5</f>
        <v>775.5</v>
      </c>
      <c r="B1552" s="1" t="n">
        <v>-70.106361</v>
      </c>
      <c r="C1552" s="1" t="n">
        <v>-65.16156</v>
      </c>
      <c r="D1552" s="1" t="n">
        <v>-75.143509</v>
      </c>
      <c r="E1552" s="1" t="n">
        <v>-77.426788</v>
      </c>
      <c r="F1552" s="1" t="n">
        <v>-70.553848</v>
      </c>
      <c r="G1552" s="1" t="n">
        <v>-60.876484</v>
      </c>
      <c r="H1552" s="1" t="n">
        <v>-64.973946</v>
      </c>
      <c r="I1552" s="1" t="n">
        <v>-60.188786</v>
      </c>
      <c r="J1552" s="1" t="n">
        <v>-79.064323</v>
      </c>
      <c r="K1552" s="1" t="n">
        <v>-65.253105</v>
      </c>
      <c r="L1552" s="1" t="n">
        <v>-65.584312</v>
      </c>
      <c r="M1552" s="1" t="n">
        <v>-76.7285</v>
      </c>
      <c r="N1552" s="1" t="n">
        <v>-65.168884</v>
      </c>
      <c r="O1552" s="1" t="n">
        <v>-59.440178</v>
      </c>
      <c r="P1552" s="1" t="n">
        <v>-55.935829</v>
      </c>
      <c r="Q1552" s="1" t="n">
        <v>-57.056892</v>
      </c>
      <c r="R1552" s="1" t="n">
        <v>-68.93116</v>
      </c>
      <c r="S1552" s="1" t="n">
        <v>-70.423294</v>
      </c>
      <c r="T1552" s="1" t="n">
        <v>-69.515778</v>
      </c>
      <c r="U1552" s="1" t="n">
        <v>-74.736115</v>
      </c>
      <c r="V1552" s="1" t="n">
        <v>-66.914093</v>
      </c>
      <c r="W1552" s="1" t="n">
        <v>-59.202824</v>
      </c>
      <c r="X1552" s="1" t="n">
        <v>-67.210571</v>
      </c>
      <c r="Y1552" s="1" t="n">
        <v>-64.626167</v>
      </c>
      <c r="Z1552" s="1" t="n">
        <v>-68.105957</v>
      </c>
      <c r="AA1552" s="1" t="n">
        <v>-60.241238</v>
      </c>
      <c r="AB1552" s="1" t="n">
        <v>-59.447266</v>
      </c>
      <c r="AC1552" s="1" t="n">
        <v>-75.941826</v>
      </c>
      <c r="AD1552" s="1" t="n">
        <v>-64.893028</v>
      </c>
      <c r="AE1552" s="1" t="n">
        <v>-74.13549</v>
      </c>
      <c r="AF1552" s="1" t="n">
        <v>-68.074585</v>
      </c>
      <c r="AG1552" s="1" t="n">
        <v>-64.750526</v>
      </c>
      <c r="AH1552" s="1" t="n">
        <v>-59.91264</v>
      </c>
      <c r="AI1552" s="1" t="n">
        <v>-67.746918</v>
      </c>
      <c r="AJ1552" s="1" t="n">
        <v>-68.129242</v>
      </c>
      <c r="AK1552" s="1" t="n">
        <v>-63.732239</v>
      </c>
      <c r="AL1552" s="1" t="n">
        <v>-72.699814</v>
      </c>
      <c r="AM1552" s="1" t="n">
        <v>-58.213654</v>
      </c>
      <c r="AN1552" s="1" t="n">
        <v>-65.048813</v>
      </c>
      <c r="AO1552" s="1" t="n">
        <v>-62.367928</v>
      </c>
      <c r="AP1552" s="1" t="n">
        <v>-56.828819</v>
      </c>
      <c r="AQ1552" s="1" t="n">
        <v>-60.408417</v>
      </c>
      <c r="AR1552" s="1" t="n">
        <v>-52.270641</v>
      </c>
      <c r="AS1552" s="1" t="n">
        <v>-59.208961</v>
      </c>
      <c r="AT1552" s="1" t="n">
        <v>-60.183502</v>
      </c>
      <c r="AU1552" s="1" t="n">
        <v>-60.060234</v>
      </c>
      <c r="AV1552" s="1" t="n">
        <v>-65.833061</v>
      </c>
      <c r="AW1552" s="1" t="n">
        <v>-60.78577</v>
      </c>
      <c r="AX1552" s="1" t="n">
        <v>-55.940624</v>
      </c>
      <c r="AY1552" s="1" t="n">
        <v>-70.022141</v>
      </c>
      <c r="AZ1552" s="1" t="n">
        <v>-69.002472</v>
      </c>
      <c r="BA1552" s="1" t="n">
        <v>-65.364777</v>
      </c>
      <c r="BB1552" s="1" t="n">
        <v>-65.775208</v>
      </c>
      <c r="BC1552" s="1" t="n">
        <v>-57.837849</v>
      </c>
      <c r="BD1552" s="1" t="n">
        <v>-57.440128</v>
      </c>
      <c r="BE1552" s="1" t="n">
        <v>-60.876038</v>
      </c>
      <c r="BF1552" s="1" t="n">
        <v>-73.865479</v>
      </c>
      <c r="BG1552" s="1" t="n">
        <v>-58.99754</v>
      </c>
      <c r="BH1552" s="1" t="n">
        <v>-58.840782</v>
      </c>
      <c r="BI1552" s="1" t="n">
        <v>-70.930321</v>
      </c>
      <c r="BJ1552" s="1" t="n">
        <v>-71.860893</v>
      </c>
      <c r="BK1552" s="1" t="n">
        <v>-59.308338</v>
      </c>
      <c r="BL1552" s="1" t="n">
        <v>-62.006149</v>
      </c>
      <c r="BM1552" s="1" t="n">
        <v>-58.835224</v>
      </c>
      <c r="BN1552" s="1" t="n">
        <v>-71.439194</v>
      </c>
      <c r="BO1552" s="1" t="n">
        <v>-80.928581</v>
      </c>
      <c r="BP1552" s="1" t="n">
        <v>-67.792191</v>
      </c>
      <c r="BQ1552" s="1" t="n">
        <v>-70.24334</v>
      </c>
      <c r="BR1552" s="1" t="n">
        <v>-67.262688</v>
      </c>
      <c r="BS1552" s="1" t="n">
        <v>-54.986668</v>
      </c>
      <c r="BT1552" s="1" t="n">
        <v>-65.232483</v>
      </c>
      <c r="BU1552" s="1" t="n">
        <v>-78.263931</v>
      </c>
      <c r="BV1552" s="1" t="n">
        <v>-75.154228</v>
      </c>
      <c r="BW1552" s="1" t="n">
        <v>-61.236061</v>
      </c>
      <c r="BX1552" s="1" t="n">
        <v>-60.181713</v>
      </c>
      <c r="BY1552" s="1" t="n">
        <v>-57.753326</v>
      </c>
      <c r="BZ1552" s="1" t="n">
        <v>-63.725246</v>
      </c>
      <c r="CA1552" s="1" t="n">
        <v>-54.204193</v>
      </c>
      <c r="CB1552" s="1" t="n">
        <v>-83.622192</v>
      </c>
      <c r="CC1552" s="1" t="n">
        <v>-52.904552</v>
      </c>
      <c r="CD1552" s="1" t="n">
        <v>-66.507668</v>
      </c>
      <c r="CE1552" s="1" t="n">
        <v>-75.622978</v>
      </c>
      <c r="CF1552" s="1" t="n">
        <v>-70.824753</v>
      </c>
      <c r="CG1552" s="1" t="n">
        <v>-62.479378</v>
      </c>
      <c r="CH1552" s="1" t="n">
        <v>-67.057388</v>
      </c>
      <c r="CI1552" s="1" t="n">
        <v>-64.616203</v>
      </c>
      <c r="CJ1552" s="1" t="n">
        <v>-63.467045</v>
      </c>
      <c r="CK1552" s="1" t="n">
        <v>-69.714828</v>
      </c>
      <c r="CL1552" s="1" t="n">
        <v>-63.865952</v>
      </c>
      <c r="CM1552" s="1" t="n">
        <v>-72.985909</v>
      </c>
      <c r="CN1552" s="1" t="n">
        <v>-59.48061</v>
      </c>
      <c r="CO1552" s="1" t="n">
        <v>-61.595131</v>
      </c>
      <c r="CP1552" s="1" t="n">
        <v>-71.198341</v>
      </c>
      <c r="CQ1552" s="1" t="n">
        <v>-64.813629</v>
      </c>
      <c r="CR1552" s="1" t="n">
        <v>-74.423416</v>
      </c>
      <c r="CS1552" s="1" t="n">
        <v>-59.851395</v>
      </c>
    </row>
    <row r="1553" customFormat="false" ht="13.2" hidden="false" customHeight="false" outlineLevel="0" collapsed="false">
      <c r="A1553" s="1" t="n">
        <f aca="false">A1552+0.5</f>
        <v>776</v>
      </c>
      <c r="B1553" s="1" t="n">
        <v>-69.872063</v>
      </c>
      <c r="C1553" s="1" t="n">
        <v>-65.334862</v>
      </c>
      <c r="D1553" s="1" t="n">
        <v>-73.984894</v>
      </c>
      <c r="E1553" s="1" t="n">
        <v>-77.2882</v>
      </c>
      <c r="F1553" s="1" t="n">
        <v>-71.399399</v>
      </c>
      <c r="G1553" s="1" t="n">
        <v>-60.725079</v>
      </c>
      <c r="H1553" s="1" t="n">
        <v>-64.642876</v>
      </c>
      <c r="I1553" s="1" t="n">
        <v>-60.25066</v>
      </c>
      <c r="J1553" s="1" t="n">
        <v>-80.419762</v>
      </c>
      <c r="K1553" s="1" t="n">
        <v>-64.995781</v>
      </c>
      <c r="L1553" s="1" t="n">
        <v>-65.26458</v>
      </c>
      <c r="M1553" s="1" t="n">
        <v>-75.830757</v>
      </c>
      <c r="N1553" s="1" t="n">
        <v>-65.259064</v>
      </c>
      <c r="O1553" s="1" t="n">
        <v>-59.555672</v>
      </c>
      <c r="P1553" s="1" t="n">
        <v>-55.908669</v>
      </c>
      <c r="Q1553" s="1" t="n">
        <v>-56.952873</v>
      </c>
      <c r="R1553" s="1" t="n">
        <v>-69.086212</v>
      </c>
      <c r="S1553" s="1" t="n">
        <v>-70.072136</v>
      </c>
      <c r="T1553" s="1" t="n">
        <v>-69.56031</v>
      </c>
      <c r="U1553" s="1" t="n">
        <v>-74.324677</v>
      </c>
      <c r="V1553" s="1" t="n">
        <v>-67.414696</v>
      </c>
      <c r="W1553" s="1" t="n">
        <v>-59.023117</v>
      </c>
      <c r="X1553" s="1" t="n">
        <v>-66.933067</v>
      </c>
      <c r="Y1553" s="1" t="n">
        <v>-64.701706</v>
      </c>
      <c r="Z1553" s="1" t="n">
        <v>-67.90625</v>
      </c>
      <c r="AA1553" s="1" t="n">
        <v>-60.593102</v>
      </c>
      <c r="AB1553" s="1" t="n">
        <v>-59.863968</v>
      </c>
      <c r="AC1553" s="1" t="n">
        <v>-77.477814</v>
      </c>
      <c r="AD1553" s="1" t="n">
        <v>-64.92131</v>
      </c>
      <c r="AE1553" s="1" t="n">
        <v>-75.648987</v>
      </c>
      <c r="AF1553" s="1" t="n">
        <v>-68.137169</v>
      </c>
      <c r="AG1553" s="1" t="n">
        <v>-64.769218</v>
      </c>
      <c r="AH1553" s="1" t="n">
        <v>-59.89584</v>
      </c>
      <c r="AI1553" s="1" t="n">
        <v>-68.438499</v>
      </c>
      <c r="AJ1553" s="1" t="n">
        <v>-69.177956</v>
      </c>
      <c r="AK1553" s="1" t="n">
        <v>-64.043335</v>
      </c>
      <c r="AL1553" s="1" t="n">
        <v>-72.563965</v>
      </c>
      <c r="AM1553" s="1" t="n">
        <v>-58.394428</v>
      </c>
      <c r="AN1553" s="1" t="n">
        <v>-65.158005</v>
      </c>
      <c r="AO1553" s="1" t="n">
        <v>-62.523914</v>
      </c>
      <c r="AP1553" s="1" t="n">
        <v>-57.086136</v>
      </c>
      <c r="AQ1553" s="1" t="n">
        <v>-60.64077</v>
      </c>
      <c r="AR1553" s="1" t="n">
        <v>-52.497299</v>
      </c>
      <c r="AS1553" s="1" t="n">
        <v>-59.660065</v>
      </c>
      <c r="AT1553" s="1" t="n">
        <v>-60.116608</v>
      </c>
      <c r="AU1553" s="1" t="n">
        <v>-60.008873</v>
      </c>
      <c r="AV1553" s="1" t="n">
        <v>-65.934067</v>
      </c>
      <c r="AW1553" s="1" t="n">
        <v>-61.160744</v>
      </c>
      <c r="AX1553" s="1" t="n">
        <v>-56.017166</v>
      </c>
      <c r="AY1553" s="1" t="n">
        <v>-70.866714</v>
      </c>
      <c r="AZ1553" s="1" t="n">
        <v>-69.45636</v>
      </c>
      <c r="BA1553" s="1" t="n">
        <v>-65.785568</v>
      </c>
      <c r="BB1553" s="1" t="n">
        <v>-65.14463</v>
      </c>
      <c r="BC1553" s="1" t="n">
        <v>-58.23568</v>
      </c>
      <c r="BD1553" s="1" t="n">
        <v>-57.616951</v>
      </c>
      <c r="BE1553" s="1" t="n">
        <v>-60.205158</v>
      </c>
      <c r="BF1553" s="1" t="n">
        <v>-72.820892</v>
      </c>
      <c r="BG1553" s="1" t="n">
        <v>-58.843338</v>
      </c>
      <c r="BH1553" s="1" t="n">
        <v>-58.505932</v>
      </c>
      <c r="BI1553" s="1" t="n">
        <v>-72.915451</v>
      </c>
      <c r="BJ1553" s="1" t="n">
        <v>-70.117722</v>
      </c>
      <c r="BK1553" s="1" t="n">
        <v>-59.784664</v>
      </c>
      <c r="BL1553" s="1" t="n">
        <v>-61.705952</v>
      </c>
      <c r="BM1553" s="1" t="n">
        <v>-58.479225</v>
      </c>
      <c r="BN1553" s="1" t="n">
        <v>-71.132492</v>
      </c>
      <c r="BO1553" s="1" t="n">
        <v>-81.359879</v>
      </c>
      <c r="BP1553" s="1" t="n">
        <v>-67.963547</v>
      </c>
      <c r="BQ1553" s="1" t="n">
        <v>-70.247238</v>
      </c>
      <c r="BR1553" s="1" t="n">
        <v>-67.076706</v>
      </c>
      <c r="BS1553" s="1" t="n">
        <v>-54.917416</v>
      </c>
      <c r="BT1553" s="1" t="n">
        <v>-66.085602</v>
      </c>
      <c r="BU1553" s="1" t="n">
        <v>-75.307716</v>
      </c>
      <c r="BV1553" s="1" t="n">
        <v>-73.550308</v>
      </c>
      <c r="BW1553" s="1" t="n">
        <v>-61.419182</v>
      </c>
      <c r="BX1553" s="1" t="n">
        <v>-60.29068</v>
      </c>
      <c r="BY1553" s="1" t="n">
        <v>-57.522736</v>
      </c>
      <c r="BZ1553" s="1" t="n">
        <v>-63.328163</v>
      </c>
      <c r="CA1553" s="1" t="n">
        <v>-54.207199</v>
      </c>
      <c r="CB1553" s="1" t="n">
        <v>-81.755386</v>
      </c>
      <c r="CC1553" s="1" t="n">
        <v>-52.816772</v>
      </c>
      <c r="CD1553" s="1" t="n">
        <v>-66.602692</v>
      </c>
      <c r="CE1553" s="1" t="n">
        <v>-74.061462</v>
      </c>
      <c r="CF1553" s="1" t="n">
        <v>-70.700119</v>
      </c>
      <c r="CG1553" s="1" t="n">
        <v>-62.335281</v>
      </c>
      <c r="CH1553" s="1" t="n">
        <v>-67.039482</v>
      </c>
      <c r="CI1553" s="1" t="n">
        <v>-64.863602</v>
      </c>
      <c r="CJ1553" s="1" t="n">
        <v>-64.261368</v>
      </c>
      <c r="CK1553" s="1" t="n">
        <v>-69.689857</v>
      </c>
      <c r="CL1553" s="1" t="n">
        <v>-63.619419</v>
      </c>
      <c r="CM1553" s="1" t="n">
        <v>-74.994934</v>
      </c>
      <c r="CN1553" s="1" t="n">
        <v>-59.241409</v>
      </c>
      <c r="CO1553" s="1" t="n">
        <v>-61.951527</v>
      </c>
      <c r="CP1553" s="1" t="n">
        <v>-71.979073</v>
      </c>
      <c r="CQ1553" s="1" t="n">
        <v>-64.472916</v>
      </c>
      <c r="CR1553" s="1" t="n">
        <v>-74.641556</v>
      </c>
      <c r="CS1553" s="1" t="n">
        <v>-59.754902</v>
      </c>
    </row>
    <row r="1554" customFormat="false" ht="13.2" hidden="false" customHeight="false" outlineLevel="0" collapsed="false">
      <c r="A1554" s="1" t="n">
        <f aca="false">A1553+0.5</f>
        <v>776.5</v>
      </c>
      <c r="B1554" s="1" t="n">
        <v>-69.656181</v>
      </c>
      <c r="C1554" s="1" t="n">
        <v>-65.589378</v>
      </c>
      <c r="D1554" s="1" t="n">
        <v>-72.904984</v>
      </c>
      <c r="E1554" s="1" t="n">
        <v>-76.796944</v>
      </c>
      <c r="F1554" s="1" t="n">
        <v>-72.143875</v>
      </c>
      <c r="G1554" s="1" t="n">
        <v>-60.538048</v>
      </c>
      <c r="H1554" s="1" t="n">
        <v>-64.269974</v>
      </c>
      <c r="I1554" s="1" t="n">
        <v>-60.221691</v>
      </c>
      <c r="J1554" s="1" t="n">
        <v>-80.75827</v>
      </c>
      <c r="K1554" s="1" t="n">
        <v>-64.778564</v>
      </c>
      <c r="L1554" s="1" t="n">
        <v>-64.955826</v>
      </c>
      <c r="M1554" s="1" t="n">
        <v>-75.943649</v>
      </c>
      <c r="N1554" s="1" t="n">
        <v>-65.214996</v>
      </c>
      <c r="O1554" s="1" t="n">
        <v>-59.556957</v>
      </c>
      <c r="P1554" s="1" t="n">
        <v>-56.06916</v>
      </c>
      <c r="Q1554" s="1" t="n">
        <v>-56.889656</v>
      </c>
      <c r="R1554" s="1" t="n">
        <v>-69.450539</v>
      </c>
      <c r="S1554" s="1" t="n">
        <v>-69.854851</v>
      </c>
      <c r="T1554" s="1" t="n">
        <v>-69.715446</v>
      </c>
      <c r="U1554" s="1" t="n">
        <v>-73.633263</v>
      </c>
      <c r="V1554" s="1" t="n">
        <v>-67.711929</v>
      </c>
      <c r="W1554" s="1" t="n">
        <v>-58.695221</v>
      </c>
      <c r="X1554" s="1" t="n">
        <v>-66.592072</v>
      </c>
      <c r="Y1554" s="1" t="n">
        <v>-64.726227</v>
      </c>
      <c r="Z1554" s="1" t="n">
        <v>-67.701706</v>
      </c>
      <c r="AA1554" s="1" t="n">
        <v>-60.845131</v>
      </c>
      <c r="AB1554" s="1" t="n">
        <v>-60.004425</v>
      </c>
      <c r="AC1554" s="1" t="n">
        <v>-78.084213</v>
      </c>
      <c r="AD1554" s="1" t="n">
        <v>-64.994965</v>
      </c>
      <c r="AE1554" s="1" t="n">
        <v>-77.59314</v>
      </c>
      <c r="AF1554" s="1" t="n">
        <v>-67.980721</v>
      </c>
      <c r="AG1554" s="1" t="n">
        <v>-64.613083</v>
      </c>
      <c r="AH1554" s="1" t="n">
        <v>-59.828621</v>
      </c>
      <c r="AI1554" s="1" t="n">
        <v>-69.173882</v>
      </c>
      <c r="AJ1554" s="1" t="n">
        <v>-70.493042</v>
      </c>
      <c r="AK1554" s="1" t="n">
        <v>-64.335007</v>
      </c>
      <c r="AL1554" s="1" t="n">
        <v>-72.798767</v>
      </c>
      <c r="AM1554" s="1" t="n">
        <v>-58.476501</v>
      </c>
      <c r="AN1554" s="1" t="n">
        <v>-65.567459</v>
      </c>
      <c r="AO1554" s="1" t="n">
        <v>-62.65646</v>
      </c>
      <c r="AP1554" s="1" t="n">
        <v>-57.350712</v>
      </c>
      <c r="AQ1554" s="1" t="n">
        <v>-60.827332</v>
      </c>
      <c r="AR1554" s="1" t="n">
        <v>-52.800461</v>
      </c>
      <c r="AS1554" s="1" t="n">
        <v>-60.036255</v>
      </c>
      <c r="AT1554" s="1" t="n">
        <v>-60.055153</v>
      </c>
      <c r="AU1554" s="1" t="n">
        <v>-59.880119</v>
      </c>
      <c r="AV1554" s="1" t="n">
        <v>-65.922844</v>
      </c>
      <c r="AW1554" s="1" t="n">
        <v>-61.560974</v>
      </c>
      <c r="AX1554" s="1" t="n">
        <v>-56.101883</v>
      </c>
      <c r="AY1554" s="1" t="n">
        <v>-72.43924</v>
      </c>
      <c r="AZ1554" s="1" t="n">
        <v>-69.668472</v>
      </c>
      <c r="BA1554" s="1" t="n">
        <v>-66.103973</v>
      </c>
      <c r="BB1554" s="1" t="n">
        <v>-64.710709</v>
      </c>
      <c r="BC1554" s="1" t="n">
        <v>-58.429893</v>
      </c>
      <c r="BD1554" s="1" t="n">
        <v>-57.670937</v>
      </c>
      <c r="BE1554" s="1" t="n">
        <v>-59.745956</v>
      </c>
      <c r="BF1554" s="1" t="n">
        <v>-71.917969</v>
      </c>
      <c r="BG1554" s="1" t="n">
        <v>-58.82798</v>
      </c>
      <c r="BH1554" s="1" t="n">
        <v>-58.252529</v>
      </c>
      <c r="BI1554" s="1" t="n">
        <v>-75.079704</v>
      </c>
      <c r="BJ1554" s="1" t="n">
        <v>-68.886238</v>
      </c>
      <c r="BK1554" s="1" t="n">
        <v>-60.210995</v>
      </c>
      <c r="BL1554" s="1" t="n">
        <v>-61.467232</v>
      </c>
      <c r="BM1554" s="1" t="n">
        <v>-58.200665</v>
      </c>
      <c r="BN1554" s="1" t="n">
        <v>-70.546936</v>
      </c>
      <c r="BO1554" s="1" t="n">
        <v>-82.528214</v>
      </c>
      <c r="BP1554" s="1" t="n">
        <v>-67.803215</v>
      </c>
      <c r="BQ1554" s="1" t="n">
        <v>-70.095085</v>
      </c>
      <c r="BR1554" s="1" t="n">
        <v>-67.235825</v>
      </c>
      <c r="BS1554" s="1" t="n">
        <v>-54.833336</v>
      </c>
      <c r="BT1554" s="1" t="n">
        <v>-67.339676</v>
      </c>
      <c r="BU1554" s="1" t="n">
        <v>-72.231209</v>
      </c>
      <c r="BV1554" s="1" t="n">
        <v>-71.680389</v>
      </c>
      <c r="BW1554" s="1" t="n">
        <v>-61.54631</v>
      </c>
      <c r="BX1554" s="1" t="n">
        <v>-60.380917</v>
      </c>
      <c r="BY1554" s="1" t="n">
        <v>-57.374111</v>
      </c>
      <c r="BZ1554" s="1" t="n">
        <v>-62.982819</v>
      </c>
      <c r="CA1554" s="1" t="n">
        <v>-54.164894</v>
      </c>
      <c r="CB1554" s="1" t="n">
        <v>-78.618744</v>
      </c>
      <c r="CC1554" s="1" t="n">
        <v>-52.711838</v>
      </c>
      <c r="CD1554" s="1" t="n">
        <v>-66.614487</v>
      </c>
      <c r="CE1554" s="1" t="n">
        <v>-73.175446</v>
      </c>
      <c r="CF1554" s="1" t="n">
        <v>-70.537872</v>
      </c>
      <c r="CG1554" s="1" t="n">
        <v>-62.316517</v>
      </c>
      <c r="CH1554" s="1" t="n">
        <v>-67.168327</v>
      </c>
      <c r="CI1554" s="1" t="n">
        <v>-65.265266</v>
      </c>
      <c r="CJ1554" s="1" t="n">
        <v>-65.201607</v>
      </c>
      <c r="CK1554" s="1" t="n">
        <v>-69.920639</v>
      </c>
      <c r="CL1554" s="1" t="n">
        <v>-63.548729</v>
      </c>
      <c r="CM1554" s="1" t="n">
        <v>-76.147011</v>
      </c>
      <c r="CN1554" s="1" t="n">
        <v>-59.171936</v>
      </c>
      <c r="CO1554" s="1" t="n">
        <v>-62.255791</v>
      </c>
      <c r="CP1554" s="1" t="n">
        <v>-72.700325</v>
      </c>
      <c r="CQ1554" s="1" t="n">
        <v>-64.333488</v>
      </c>
      <c r="CR1554" s="1" t="n">
        <v>-74.612175</v>
      </c>
      <c r="CS1554" s="1" t="n">
        <v>-59.777237</v>
      </c>
    </row>
    <row r="1555" customFormat="false" ht="13.2" hidden="false" customHeight="false" outlineLevel="0" collapsed="false">
      <c r="A1555" s="1" t="n">
        <f aca="false">A1554+0.5</f>
        <v>777</v>
      </c>
      <c r="B1555" s="1" t="n">
        <v>-69.450623</v>
      </c>
      <c r="C1555" s="1" t="n">
        <v>-65.905121</v>
      </c>
      <c r="D1555" s="1" t="n">
        <v>-71.584885</v>
      </c>
      <c r="E1555" s="1" t="n">
        <v>-76.990479</v>
      </c>
      <c r="F1555" s="1" t="n">
        <v>-71.752892</v>
      </c>
      <c r="G1555" s="1" t="n">
        <v>-60.391903</v>
      </c>
      <c r="H1555" s="1" t="n">
        <v>-63.954643</v>
      </c>
      <c r="I1555" s="1" t="n">
        <v>-60.253761</v>
      </c>
      <c r="J1555" s="1" t="n">
        <v>-79.978249</v>
      </c>
      <c r="K1555" s="1" t="n">
        <v>-64.38945</v>
      </c>
      <c r="L1555" s="1" t="n">
        <v>-64.680618</v>
      </c>
      <c r="M1555" s="1" t="n">
        <v>-76.145416</v>
      </c>
      <c r="N1555" s="1" t="n">
        <v>-65.15168</v>
      </c>
      <c r="O1555" s="1" t="n">
        <v>-59.615952</v>
      </c>
      <c r="P1555" s="1" t="n">
        <v>-56.353069</v>
      </c>
      <c r="Q1555" s="1" t="n">
        <v>-56.910954</v>
      </c>
      <c r="R1555" s="1" t="n">
        <v>-69.676498</v>
      </c>
      <c r="S1555" s="1" t="n">
        <v>-69.539085</v>
      </c>
      <c r="T1555" s="1" t="n">
        <v>-70.124199</v>
      </c>
      <c r="U1555" s="1" t="n">
        <v>-73.124245</v>
      </c>
      <c r="V1555" s="1" t="n">
        <v>-67.843483</v>
      </c>
      <c r="W1555" s="1" t="n">
        <v>-58.341301</v>
      </c>
      <c r="X1555" s="1" t="n">
        <v>-66.261986</v>
      </c>
      <c r="Y1555" s="1" t="n">
        <v>-64.870636</v>
      </c>
      <c r="Z1555" s="1" t="n">
        <v>-67.147125</v>
      </c>
      <c r="AA1555" s="1" t="n">
        <v>-61.015862</v>
      </c>
      <c r="AB1555" s="1" t="n">
        <v>-59.928951</v>
      </c>
      <c r="AC1555" s="1" t="n">
        <v>-77.498482</v>
      </c>
      <c r="AD1555" s="1" t="n">
        <v>-65.067078</v>
      </c>
      <c r="AE1555" s="1" t="n">
        <v>-78.668442</v>
      </c>
      <c r="AF1555" s="1" t="n">
        <v>-67.828094</v>
      </c>
      <c r="AG1555" s="1" t="n">
        <v>-64.35688</v>
      </c>
      <c r="AH1555" s="1" t="n">
        <v>-59.816444</v>
      </c>
      <c r="AI1555" s="1" t="n">
        <v>-69.860985</v>
      </c>
      <c r="AJ1555" s="1" t="n">
        <v>-71.797981</v>
      </c>
      <c r="AK1555" s="1" t="n">
        <v>-64.373688</v>
      </c>
      <c r="AL1555" s="1" t="n">
        <v>-72.646576</v>
      </c>
      <c r="AM1555" s="1" t="n">
        <v>-58.44463</v>
      </c>
      <c r="AN1555" s="1" t="n">
        <v>-66.291725</v>
      </c>
      <c r="AO1555" s="1" t="n">
        <v>-63.010521</v>
      </c>
      <c r="AP1555" s="1" t="n">
        <v>-57.549118</v>
      </c>
      <c r="AQ1555" s="1" t="n">
        <v>-60.965061</v>
      </c>
      <c r="AR1555" s="1" t="n">
        <v>-53.147091</v>
      </c>
      <c r="AS1555" s="1" t="n">
        <v>-60.194565</v>
      </c>
      <c r="AT1555" s="1" t="n">
        <v>-59.986668</v>
      </c>
      <c r="AU1555" s="1" t="n">
        <v>-59.531307</v>
      </c>
      <c r="AV1555" s="1" t="n">
        <v>-65.582573</v>
      </c>
      <c r="AW1555" s="1" t="n">
        <v>-61.86834</v>
      </c>
      <c r="AX1555" s="1" t="n">
        <v>-56.199486</v>
      </c>
      <c r="AY1555" s="1" t="n">
        <v>-73.892151</v>
      </c>
      <c r="AZ1555" s="1" t="n">
        <v>-69.449623</v>
      </c>
      <c r="BA1555" s="1" t="n">
        <v>-66.62291</v>
      </c>
      <c r="BB1555" s="1" t="n">
        <v>-64.365807</v>
      </c>
      <c r="BC1555" s="1" t="n">
        <v>-58.511005</v>
      </c>
      <c r="BD1555" s="1" t="n">
        <v>-57.59544</v>
      </c>
      <c r="BE1555" s="1" t="n">
        <v>-59.348015</v>
      </c>
      <c r="BF1555" s="1" t="n">
        <v>-71.200302</v>
      </c>
      <c r="BG1555" s="1" t="n">
        <v>-58.9674</v>
      </c>
      <c r="BH1555" s="1" t="n">
        <v>-58.06266</v>
      </c>
      <c r="BI1555" s="1" t="n">
        <v>-76.788063</v>
      </c>
      <c r="BJ1555" s="1" t="n">
        <v>-68.022369</v>
      </c>
      <c r="BK1555" s="1" t="n">
        <v>-60.644707</v>
      </c>
      <c r="BL1555" s="1" t="n">
        <v>-61.392181</v>
      </c>
      <c r="BM1555" s="1" t="n">
        <v>-58.096558</v>
      </c>
      <c r="BN1555" s="1" t="n">
        <v>-69.807571</v>
      </c>
      <c r="BO1555" s="1" t="n">
        <v>-81.148819</v>
      </c>
      <c r="BP1555" s="1" t="n">
        <v>-67.2939</v>
      </c>
      <c r="BQ1555" s="1" t="n">
        <v>-69.95871</v>
      </c>
      <c r="BR1555" s="1" t="n">
        <v>-67.340462</v>
      </c>
      <c r="BS1555" s="1" t="n">
        <v>-54.750031</v>
      </c>
      <c r="BT1555" s="1" t="n">
        <v>-68.798126</v>
      </c>
      <c r="BU1555" s="1" t="n">
        <v>-69.68663</v>
      </c>
      <c r="BV1555" s="1" t="n">
        <v>-69.687263</v>
      </c>
      <c r="BW1555" s="1" t="n">
        <v>-61.579475</v>
      </c>
      <c r="BX1555" s="1" t="n">
        <v>-60.5</v>
      </c>
      <c r="BY1555" s="1" t="n">
        <v>-57.345177</v>
      </c>
      <c r="BZ1555" s="1" t="n">
        <v>-62.809353</v>
      </c>
      <c r="CA1555" s="1" t="n">
        <v>-54.124718</v>
      </c>
      <c r="CB1555" s="1" t="n">
        <v>-76.296806</v>
      </c>
      <c r="CC1555" s="1" t="n">
        <v>-52.592407</v>
      </c>
      <c r="CD1555" s="1" t="n">
        <v>-66.957787</v>
      </c>
      <c r="CE1555" s="1" t="n">
        <v>-72.578773</v>
      </c>
      <c r="CF1555" s="1" t="n">
        <v>-70.442139</v>
      </c>
      <c r="CG1555" s="1" t="n">
        <v>-62.437824</v>
      </c>
      <c r="CH1555" s="1" t="n">
        <v>-67.315811</v>
      </c>
      <c r="CI1555" s="1" t="n">
        <v>-65.922806</v>
      </c>
      <c r="CJ1555" s="1" t="n">
        <v>-66.248444</v>
      </c>
      <c r="CK1555" s="1" t="n">
        <v>-70.266228</v>
      </c>
      <c r="CL1555" s="1" t="n">
        <v>-63.587135</v>
      </c>
      <c r="CM1555" s="1" t="n">
        <v>-75.779953</v>
      </c>
      <c r="CN1555" s="1" t="n">
        <v>-59.278748</v>
      </c>
      <c r="CO1555" s="1" t="n">
        <v>-62.444206</v>
      </c>
      <c r="CP1555" s="1" t="n">
        <v>-73.597305</v>
      </c>
      <c r="CQ1555" s="1" t="n">
        <v>-64.148117</v>
      </c>
      <c r="CR1555" s="1" t="n">
        <v>-75.332115</v>
      </c>
      <c r="CS1555" s="1" t="n">
        <v>-59.741978</v>
      </c>
    </row>
    <row r="1556" customFormat="false" ht="13.2" hidden="false" customHeight="false" outlineLevel="0" collapsed="false">
      <c r="A1556" s="1" t="n">
        <f aca="false">A1555+0.5</f>
        <v>777.5</v>
      </c>
      <c r="B1556" s="1" t="n">
        <v>-69.268982</v>
      </c>
      <c r="C1556" s="1" t="n">
        <v>-66.143211</v>
      </c>
      <c r="D1556" s="1" t="n">
        <v>-70.296242</v>
      </c>
      <c r="E1556" s="1" t="n">
        <v>-77.221733</v>
      </c>
      <c r="F1556" s="1" t="n">
        <v>-71.324509</v>
      </c>
      <c r="G1556" s="1" t="n">
        <v>-60.160095</v>
      </c>
      <c r="H1556" s="1" t="n">
        <v>-63.7201</v>
      </c>
      <c r="I1556" s="1" t="n">
        <v>-60.255566</v>
      </c>
      <c r="J1556" s="1" t="n">
        <v>-78.430313</v>
      </c>
      <c r="K1556" s="1" t="n">
        <v>-63.59552</v>
      </c>
      <c r="L1556" s="1" t="n">
        <v>-64.336082</v>
      </c>
      <c r="M1556" s="1" t="n">
        <v>-76.557503</v>
      </c>
      <c r="N1556" s="1" t="n">
        <v>-65.174492</v>
      </c>
      <c r="O1556" s="1" t="n">
        <v>-59.666313</v>
      </c>
      <c r="P1556" s="1" t="n">
        <v>-56.742672</v>
      </c>
      <c r="Q1556" s="1" t="n">
        <v>-56.947197</v>
      </c>
      <c r="R1556" s="1" t="n">
        <v>-70.245827</v>
      </c>
      <c r="S1556" s="1" t="n">
        <v>-69.375633</v>
      </c>
      <c r="T1556" s="1" t="n">
        <v>-70.568436</v>
      </c>
      <c r="U1556" s="1" t="n">
        <v>-72.391556</v>
      </c>
      <c r="V1556" s="1" t="n">
        <v>-67.744522</v>
      </c>
      <c r="W1556" s="1" t="n">
        <v>-58.046116</v>
      </c>
      <c r="X1556" s="1" t="n">
        <v>-65.746109</v>
      </c>
      <c r="Y1556" s="1" t="n">
        <v>-64.7612</v>
      </c>
      <c r="Z1556" s="1" t="n">
        <v>-66.54731</v>
      </c>
      <c r="AA1556" s="1" t="n">
        <v>-61.034584</v>
      </c>
      <c r="AB1556" s="1" t="n">
        <v>-59.578342</v>
      </c>
      <c r="AC1556" s="1" t="n">
        <v>-75.970856</v>
      </c>
      <c r="AD1556" s="1" t="n">
        <v>-64.888779</v>
      </c>
      <c r="AE1556" s="1" t="n">
        <v>-79.273087</v>
      </c>
      <c r="AF1556" s="1" t="n">
        <v>-67.84494</v>
      </c>
      <c r="AG1556" s="1" t="n">
        <v>-64.139183</v>
      </c>
      <c r="AH1556" s="1" t="n">
        <v>-59.777531</v>
      </c>
      <c r="AI1556" s="1" t="n">
        <v>-70.518997</v>
      </c>
      <c r="AJ1556" s="1" t="n">
        <v>-73.338531</v>
      </c>
      <c r="AK1556" s="1" t="n">
        <v>-64.363571</v>
      </c>
      <c r="AL1556" s="1" t="n">
        <v>-72.377167</v>
      </c>
      <c r="AM1556" s="1" t="n">
        <v>-58.326092</v>
      </c>
      <c r="AN1556" s="1" t="n">
        <v>-67.037186</v>
      </c>
      <c r="AO1556" s="1" t="n">
        <v>-63.526653</v>
      </c>
      <c r="AP1556" s="1" t="n">
        <v>-57.630417</v>
      </c>
      <c r="AQ1556" s="1" t="n">
        <v>-60.962395</v>
      </c>
      <c r="AR1556" s="1" t="n">
        <v>-53.509106</v>
      </c>
      <c r="AS1556" s="1" t="n">
        <v>-60.284088</v>
      </c>
      <c r="AT1556" s="1" t="n">
        <v>-59.876648</v>
      </c>
      <c r="AU1556" s="1" t="n">
        <v>-59.161133</v>
      </c>
      <c r="AV1556" s="1" t="n">
        <v>-65.118423</v>
      </c>
      <c r="AW1556" s="1" t="n">
        <v>-62.138374</v>
      </c>
      <c r="AX1556" s="1" t="n">
        <v>-56.287949</v>
      </c>
      <c r="AY1556" s="1" t="n">
        <v>-75.841156</v>
      </c>
      <c r="AZ1556" s="1" t="n">
        <v>-69.151611</v>
      </c>
      <c r="BA1556" s="1" t="n">
        <v>-66.94381</v>
      </c>
      <c r="BB1556" s="1" t="n">
        <v>-64.439674</v>
      </c>
      <c r="BC1556" s="1" t="n">
        <v>-58.523556</v>
      </c>
      <c r="BD1556" s="1" t="n">
        <v>-57.491592</v>
      </c>
      <c r="BE1556" s="1" t="n">
        <v>-59.010731</v>
      </c>
      <c r="BF1556" s="1" t="n">
        <v>-70.933334</v>
      </c>
      <c r="BG1556" s="1" t="n">
        <v>-59.134995</v>
      </c>
      <c r="BH1556" s="1" t="n">
        <v>-57.907265</v>
      </c>
      <c r="BI1556" s="1" t="n">
        <v>-77.448074</v>
      </c>
      <c r="BJ1556" s="1" t="n">
        <v>-67.504341</v>
      </c>
      <c r="BK1556" s="1" t="n">
        <v>-60.768883</v>
      </c>
      <c r="BL1556" s="1" t="n">
        <v>-61.296925</v>
      </c>
      <c r="BM1556" s="1" t="n">
        <v>-58.028671</v>
      </c>
      <c r="BN1556" s="1" t="n">
        <v>-69.409653</v>
      </c>
      <c r="BO1556" s="1" t="n">
        <v>-80.056747</v>
      </c>
      <c r="BP1556" s="1" t="n">
        <v>-66.722267</v>
      </c>
      <c r="BQ1556" s="1" t="n">
        <v>-69.629868</v>
      </c>
      <c r="BR1556" s="1" t="n">
        <v>-67.316292</v>
      </c>
      <c r="BS1556" s="1" t="n">
        <v>-54.716068</v>
      </c>
      <c r="BT1556" s="1" t="n">
        <v>-70.13324</v>
      </c>
      <c r="BU1556" s="1" t="n">
        <v>-68.001755</v>
      </c>
      <c r="BV1556" s="1" t="n">
        <v>-68.388649</v>
      </c>
      <c r="BW1556" s="1" t="n">
        <v>-61.497402</v>
      </c>
      <c r="BX1556" s="1" t="n">
        <v>-60.428654</v>
      </c>
      <c r="BY1556" s="1" t="n">
        <v>-57.344036</v>
      </c>
      <c r="BZ1556" s="1" t="n">
        <v>-62.587223</v>
      </c>
      <c r="CA1556" s="1" t="n">
        <v>-54.060944</v>
      </c>
      <c r="CB1556" s="1" t="n">
        <v>-74.757965</v>
      </c>
      <c r="CC1556" s="1" t="n">
        <v>-52.542641</v>
      </c>
      <c r="CD1556" s="1" t="n">
        <v>-67.021606</v>
      </c>
      <c r="CE1556" s="1" t="n">
        <v>-72.037666</v>
      </c>
      <c r="CF1556" s="1" t="n">
        <v>-70.044632</v>
      </c>
      <c r="CG1556" s="1" t="n">
        <v>-62.697754</v>
      </c>
      <c r="CH1556" s="1" t="n">
        <v>-67.333229</v>
      </c>
      <c r="CI1556" s="1" t="n">
        <v>-66.789101</v>
      </c>
      <c r="CJ1556" s="1" t="n">
        <v>-67.120453</v>
      </c>
      <c r="CK1556" s="1" t="n">
        <v>-70.77713</v>
      </c>
      <c r="CL1556" s="1" t="n">
        <v>-63.82814</v>
      </c>
      <c r="CM1556" s="1" t="n">
        <v>-74.844887</v>
      </c>
      <c r="CN1556" s="1" t="n">
        <v>-59.403591</v>
      </c>
      <c r="CO1556" s="1" t="n">
        <v>-62.628914</v>
      </c>
      <c r="CP1556" s="1" t="n">
        <v>-74.886909</v>
      </c>
      <c r="CQ1556" s="1" t="n">
        <v>-64.021667</v>
      </c>
      <c r="CR1556" s="1" t="n">
        <v>-76.381195</v>
      </c>
      <c r="CS1556" s="1" t="n">
        <v>-59.714142</v>
      </c>
    </row>
    <row r="1557" customFormat="false" ht="13.2" hidden="false" customHeight="false" outlineLevel="0" collapsed="false">
      <c r="A1557" s="1" t="n">
        <f aca="false">A1556+0.5</f>
        <v>778</v>
      </c>
      <c r="B1557" s="1" t="n">
        <v>-69.320435</v>
      </c>
      <c r="C1557" s="1" t="n">
        <v>-66.214531</v>
      </c>
      <c r="D1557" s="1" t="n">
        <v>-69.199478</v>
      </c>
      <c r="E1557" s="1" t="n">
        <v>-76.821487</v>
      </c>
      <c r="F1557" s="1" t="n">
        <v>-70.539948</v>
      </c>
      <c r="G1557" s="1" t="n">
        <v>-59.880562</v>
      </c>
      <c r="H1557" s="1" t="n">
        <v>-63.842506</v>
      </c>
      <c r="I1557" s="1" t="n">
        <v>-60.262486</v>
      </c>
      <c r="J1557" s="1" t="n">
        <v>-75.968163</v>
      </c>
      <c r="K1557" s="1" t="n">
        <v>-62.658382</v>
      </c>
      <c r="L1557" s="1" t="n">
        <v>-63.873283</v>
      </c>
      <c r="M1557" s="1" t="n">
        <v>-76.470993</v>
      </c>
      <c r="N1557" s="1" t="n">
        <v>-65.151985</v>
      </c>
      <c r="O1557" s="1" t="n">
        <v>-59.850975</v>
      </c>
      <c r="P1557" s="1" t="n">
        <v>-57.193954</v>
      </c>
      <c r="Q1557" s="1" t="n">
        <v>-56.922108</v>
      </c>
      <c r="R1557" s="1" t="n">
        <v>-70.654404</v>
      </c>
      <c r="S1557" s="1" t="n">
        <v>-69.045044</v>
      </c>
      <c r="T1557" s="1" t="n">
        <v>-70.899742</v>
      </c>
      <c r="U1557" s="1" t="n">
        <v>-71.949623</v>
      </c>
      <c r="V1557" s="1" t="n">
        <v>-67.665237</v>
      </c>
      <c r="W1557" s="1" t="n">
        <v>-57.942242</v>
      </c>
      <c r="X1557" s="1" t="n">
        <v>-65.25721</v>
      </c>
      <c r="Y1557" s="1" t="n">
        <v>-64.794662</v>
      </c>
      <c r="Z1557" s="1" t="n">
        <v>-65.827469</v>
      </c>
      <c r="AA1557" s="1" t="n">
        <v>-61.030716</v>
      </c>
      <c r="AB1557" s="1" t="n">
        <v>-59.326775</v>
      </c>
      <c r="AC1557" s="1" t="n">
        <v>-74.248741</v>
      </c>
      <c r="AD1557" s="1" t="n">
        <v>-64.7285</v>
      </c>
      <c r="AE1557" s="1" t="n">
        <v>-79.390961</v>
      </c>
      <c r="AF1557" s="1" t="n">
        <v>-68.058609</v>
      </c>
      <c r="AG1557" s="1" t="n">
        <v>-64.039543</v>
      </c>
      <c r="AH1557" s="1" t="n">
        <v>-59.679035</v>
      </c>
      <c r="AI1557" s="1" t="n">
        <v>-71.072586</v>
      </c>
      <c r="AJ1557" s="1" t="n">
        <v>-74.693764</v>
      </c>
      <c r="AK1557" s="1" t="n">
        <v>-64.28302</v>
      </c>
      <c r="AL1557" s="1" t="n">
        <v>-71.573563</v>
      </c>
      <c r="AM1557" s="1" t="n">
        <v>-58.137875</v>
      </c>
      <c r="AN1557" s="1" t="n">
        <v>-67.583145</v>
      </c>
      <c r="AO1557" s="1" t="n">
        <v>-64.205467</v>
      </c>
      <c r="AP1557" s="1" t="n">
        <v>-57.590336</v>
      </c>
      <c r="AQ1557" s="1" t="n">
        <v>-60.73777</v>
      </c>
      <c r="AR1557" s="1" t="n">
        <v>-53.891262</v>
      </c>
      <c r="AS1557" s="1" t="n">
        <v>-60.252182</v>
      </c>
      <c r="AT1557" s="1" t="n">
        <v>-59.657661</v>
      </c>
      <c r="AU1557" s="1" t="n">
        <v>-58.723587</v>
      </c>
      <c r="AV1557" s="1" t="n">
        <v>-64.50959</v>
      </c>
      <c r="AW1557" s="1" t="n">
        <v>-62.331009</v>
      </c>
      <c r="AX1557" s="1" t="n">
        <v>-56.31065</v>
      </c>
      <c r="AY1557" s="1" t="n">
        <v>-77.74102</v>
      </c>
      <c r="AZ1557" s="1" t="n">
        <v>-68.990631</v>
      </c>
      <c r="BA1557" s="1" t="n">
        <v>-67.257507</v>
      </c>
      <c r="BB1557" s="1" t="n">
        <v>-64.599823</v>
      </c>
      <c r="BC1557" s="1" t="n">
        <v>-58.460426</v>
      </c>
      <c r="BD1557" s="1" t="n">
        <v>-57.406879</v>
      </c>
      <c r="BE1557" s="1" t="n">
        <v>-58.738323</v>
      </c>
      <c r="BF1557" s="1" t="n">
        <v>-70.951355</v>
      </c>
      <c r="BG1557" s="1" t="n">
        <v>-59.416908</v>
      </c>
      <c r="BH1557" s="1" t="n">
        <v>-57.71759</v>
      </c>
      <c r="BI1557" s="1" t="n">
        <v>-76.593559</v>
      </c>
      <c r="BJ1557" s="1" t="n">
        <v>-67.41114</v>
      </c>
      <c r="BK1557" s="1" t="n">
        <v>-60.727844</v>
      </c>
      <c r="BL1557" s="1" t="n">
        <v>-61.255413</v>
      </c>
      <c r="BM1557" s="1" t="n">
        <v>-58.022331</v>
      </c>
      <c r="BN1557" s="1" t="n">
        <v>-68.911102</v>
      </c>
      <c r="BO1557" s="1" t="n">
        <v>-78.130638</v>
      </c>
      <c r="BP1557" s="1" t="n">
        <v>-65.884995</v>
      </c>
      <c r="BQ1557" s="1" t="n">
        <v>-69.386635</v>
      </c>
      <c r="BR1557" s="1" t="n">
        <v>-67.026131</v>
      </c>
      <c r="BS1557" s="1" t="n">
        <v>-54.718662</v>
      </c>
      <c r="BT1557" s="1" t="n">
        <v>-71.021736</v>
      </c>
      <c r="BU1557" s="1" t="n">
        <v>-67.123268</v>
      </c>
      <c r="BV1557" s="1" t="n">
        <v>-67.472664</v>
      </c>
      <c r="BW1557" s="1" t="n">
        <v>-61.142288</v>
      </c>
      <c r="BX1557" s="1" t="n">
        <v>-60.406475</v>
      </c>
      <c r="BY1557" s="1" t="n">
        <v>-57.430786</v>
      </c>
      <c r="BZ1557" s="1" t="n">
        <v>-62.457485</v>
      </c>
      <c r="CA1557" s="1" t="n">
        <v>-54.008327</v>
      </c>
      <c r="CB1557" s="1" t="n">
        <v>-73.651093</v>
      </c>
      <c r="CC1557" s="1" t="n">
        <v>-52.543457</v>
      </c>
      <c r="CD1557" s="1" t="n">
        <v>-66.983879</v>
      </c>
      <c r="CE1557" s="1" t="n">
        <v>-71.51754</v>
      </c>
      <c r="CF1557" s="1" t="n">
        <v>-69.628769</v>
      </c>
      <c r="CG1557" s="1" t="n">
        <v>-63.057793</v>
      </c>
      <c r="CH1557" s="1" t="n">
        <v>-67.263519</v>
      </c>
      <c r="CI1557" s="1" t="n">
        <v>-67.47052</v>
      </c>
      <c r="CJ1557" s="1" t="n">
        <v>-67.831772</v>
      </c>
      <c r="CK1557" s="1" t="n">
        <v>-71.329842</v>
      </c>
      <c r="CL1557" s="1" t="n">
        <v>-64.292519</v>
      </c>
      <c r="CM1557" s="1" t="n">
        <v>-73.416985</v>
      </c>
      <c r="CN1557" s="1" t="n">
        <v>-59.436867</v>
      </c>
      <c r="CO1557" s="1" t="n">
        <v>-62.920856</v>
      </c>
      <c r="CP1557" s="1" t="n">
        <v>-76.427811</v>
      </c>
      <c r="CQ1557" s="1" t="n">
        <v>-63.767479</v>
      </c>
      <c r="CR1557" s="1" t="n">
        <v>-78.295792</v>
      </c>
      <c r="CS1557" s="1" t="n">
        <v>-59.852886</v>
      </c>
    </row>
    <row r="1558" customFormat="false" ht="13.2" hidden="false" customHeight="false" outlineLevel="0" collapsed="false">
      <c r="A1558" s="1" t="n">
        <f aca="false">A1557+0.5</f>
        <v>778.5</v>
      </c>
      <c r="B1558" s="1" t="n">
        <v>-69.373032</v>
      </c>
      <c r="C1558" s="1" t="n">
        <v>-66.138008</v>
      </c>
      <c r="D1558" s="1" t="n">
        <v>-68.304413</v>
      </c>
      <c r="E1558" s="1" t="n">
        <v>-76.848885</v>
      </c>
      <c r="F1558" s="1" t="n">
        <v>-70.054329</v>
      </c>
      <c r="G1558" s="1" t="n">
        <v>-59.496323</v>
      </c>
      <c r="H1558" s="1" t="n">
        <v>-64.302277</v>
      </c>
      <c r="I1558" s="1" t="n">
        <v>-60.34903</v>
      </c>
      <c r="J1558" s="1" t="n">
        <v>-73.866676</v>
      </c>
      <c r="K1558" s="1" t="n">
        <v>-61.679504</v>
      </c>
      <c r="L1558" s="1" t="n">
        <v>-63.381447</v>
      </c>
      <c r="M1558" s="1" t="n">
        <v>-75.17897</v>
      </c>
      <c r="N1558" s="1" t="n">
        <v>-65.113686</v>
      </c>
      <c r="O1558" s="1" t="n">
        <v>-60.045757</v>
      </c>
      <c r="P1558" s="1" t="n">
        <v>-57.50835</v>
      </c>
      <c r="Q1558" s="1" t="n">
        <v>-56.844257</v>
      </c>
      <c r="R1558" s="1" t="n">
        <v>-71.01516</v>
      </c>
      <c r="S1558" s="1" t="n">
        <v>-68.65023</v>
      </c>
      <c r="T1558" s="1" t="n">
        <v>-70.791138</v>
      </c>
      <c r="U1558" s="1" t="n">
        <v>-71.956223</v>
      </c>
      <c r="V1558" s="1" t="n">
        <v>-67.284126</v>
      </c>
      <c r="W1558" s="1" t="n">
        <v>-58.066525</v>
      </c>
      <c r="X1558" s="1" t="n">
        <v>-64.847824</v>
      </c>
      <c r="Y1558" s="1" t="n">
        <v>-64.743988</v>
      </c>
      <c r="Z1558" s="1" t="n">
        <v>-65.377296</v>
      </c>
      <c r="AA1558" s="1" t="n">
        <v>-61.012405</v>
      </c>
      <c r="AB1558" s="1" t="n">
        <v>-59.230499</v>
      </c>
      <c r="AC1558" s="1" t="n">
        <v>-72.796333</v>
      </c>
      <c r="AD1558" s="1" t="n">
        <v>-64.763809</v>
      </c>
      <c r="AE1558" s="1" t="n">
        <v>-81.109093</v>
      </c>
      <c r="AF1558" s="1" t="n">
        <v>-68.738029</v>
      </c>
      <c r="AG1558" s="1" t="n">
        <v>-63.895679</v>
      </c>
      <c r="AH1558" s="1" t="n">
        <v>-59.48925</v>
      </c>
      <c r="AI1558" s="1" t="n">
        <v>-71.820145</v>
      </c>
      <c r="AJ1558" s="1" t="n">
        <v>-76.194275</v>
      </c>
      <c r="AK1558" s="1" t="n">
        <v>-64.110046</v>
      </c>
      <c r="AL1558" s="1" t="n">
        <v>-70.821686</v>
      </c>
      <c r="AM1558" s="1" t="n">
        <v>-58.024742</v>
      </c>
      <c r="AN1558" s="1" t="n">
        <v>-67.622276</v>
      </c>
      <c r="AO1558" s="1" t="n">
        <v>-64.84166</v>
      </c>
      <c r="AP1558" s="1" t="n">
        <v>-57.477299</v>
      </c>
      <c r="AQ1558" s="1" t="n">
        <v>-60.338318</v>
      </c>
      <c r="AR1558" s="1" t="n">
        <v>-54.307968</v>
      </c>
      <c r="AS1558" s="1" t="n">
        <v>-60.118973</v>
      </c>
      <c r="AT1558" s="1" t="n">
        <v>-59.463753</v>
      </c>
      <c r="AU1558" s="1" t="n">
        <v>-58.206596</v>
      </c>
      <c r="AV1558" s="1" t="n">
        <v>-63.891335</v>
      </c>
      <c r="AW1558" s="1" t="n">
        <v>-62.508057</v>
      </c>
      <c r="AX1558" s="1" t="n">
        <v>-56.308189</v>
      </c>
      <c r="AY1558" s="1" t="n">
        <v>-79.452965</v>
      </c>
      <c r="AZ1558" s="1" t="n">
        <v>-68.959641</v>
      </c>
      <c r="BA1558" s="1" t="n">
        <v>-67.415382</v>
      </c>
      <c r="BB1558" s="1" t="n">
        <v>-64.766907</v>
      </c>
      <c r="BC1558" s="1" t="n">
        <v>-58.359646</v>
      </c>
      <c r="BD1558" s="1" t="n">
        <v>-57.369839</v>
      </c>
      <c r="BE1558" s="1" t="n">
        <v>-58.480309</v>
      </c>
      <c r="BF1558" s="1" t="n">
        <v>-71.148277</v>
      </c>
      <c r="BG1558" s="1" t="n">
        <v>-59.604115</v>
      </c>
      <c r="BH1558" s="1" t="n">
        <v>-57.557129</v>
      </c>
      <c r="BI1558" s="1" t="n">
        <v>-75.701904</v>
      </c>
      <c r="BJ1558" s="1" t="n">
        <v>-67.642075</v>
      </c>
      <c r="BK1558" s="1" t="n">
        <v>-60.533943</v>
      </c>
      <c r="BL1558" s="1" t="n">
        <v>-61.414856</v>
      </c>
      <c r="BM1558" s="1" t="n">
        <v>-57.858353</v>
      </c>
      <c r="BN1558" s="1" t="n">
        <v>-68.895302</v>
      </c>
      <c r="BO1558" s="1" t="n">
        <v>-75.464272</v>
      </c>
      <c r="BP1558" s="1" t="n">
        <v>-65.209969</v>
      </c>
      <c r="BQ1558" s="1" t="n">
        <v>-69.133575</v>
      </c>
      <c r="BR1558" s="1" t="n">
        <v>-66.542374</v>
      </c>
      <c r="BS1558" s="1" t="n">
        <v>-54.794785</v>
      </c>
      <c r="BT1558" s="1" t="n">
        <v>-71.279976</v>
      </c>
      <c r="BU1558" s="1" t="n">
        <v>-66.525795</v>
      </c>
      <c r="BV1558" s="1" t="n">
        <v>-66.795906</v>
      </c>
      <c r="BW1558" s="1" t="n">
        <v>-60.781967</v>
      </c>
      <c r="BX1558" s="1" t="n">
        <v>-60.514847</v>
      </c>
      <c r="BY1558" s="1" t="n">
        <v>-57.544113</v>
      </c>
      <c r="BZ1558" s="1" t="n">
        <v>-62.39917</v>
      </c>
      <c r="CA1558" s="1" t="n">
        <v>-53.990154</v>
      </c>
      <c r="CB1558" s="1" t="n">
        <v>-72.698784</v>
      </c>
      <c r="CC1558" s="1" t="n">
        <v>-52.617474</v>
      </c>
      <c r="CD1558" s="1" t="n">
        <v>-67.044968</v>
      </c>
      <c r="CE1558" s="1" t="n">
        <v>-70.909538</v>
      </c>
      <c r="CF1558" s="1" t="n">
        <v>-69.159584</v>
      </c>
      <c r="CG1558" s="1" t="n">
        <v>-63.428749</v>
      </c>
      <c r="CH1558" s="1" t="n">
        <v>-67.321899</v>
      </c>
      <c r="CI1558" s="1" t="n">
        <v>-67.67688</v>
      </c>
      <c r="CJ1558" s="1" t="n">
        <v>-68.109856</v>
      </c>
      <c r="CK1558" s="1" t="n">
        <v>-71.281151</v>
      </c>
      <c r="CL1558" s="1" t="n">
        <v>-64.75164</v>
      </c>
      <c r="CM1558" s="1" t="n">
        <v>-72.314613</v>
      </c>
      <c r="CN1558" s="1" t="n">
        <v>-59.478996</v>
      </c>
      <c r="CO1558" s="1" t="n">
        <v>-63.285007</v>
      </c>
      <c r="CP1558" s="1" t="n">
        <v>-78.249817</v>
      </c>
      <c r="CQ1558" s="1" t="n">
        <v>-63.637199</v>
      </c>
      <c r="CR1558" s="1" t="n">
        <v>-79.76226</v>
      </c>
      <c r="CS1558" s="1" t="n">
        <v>-60.142006</v>
      </c>
    </row>
    <row r="1559" customFormat="false" ht="13.2" hidden="false" customHeight="false" outlineLevel="0" collapsed="false">
      <c r="A1559" s="1" t="n">
        <f aca="false">A1558+0.5</f>
        <v>779</v>
      </c>
      <c r="B1559" s="1" t="n">
        <v>-69.536331</v>
      </c>
      <c r="C1559" s="1" t="n">
        <v>-66.112541</v>
      </c>
      <c r="D1559" s="1" t="n">
        <v>-67.542824</v>
      </c>
      <c r="E1559" s="1" t="n">
        <v>-76.925011</v>
      </c>
      <c r="F1559" s="1" t="n">
        <v>-69.515106</v>
      </c>
      <c r="G1559" s="1" t="n">
        <v>-59.145714</v>
      </c>
      <c r="H1559" s="1" t="n">
        <v>-64.806831</v>
      </c>
      <c r="I1559" s="1" t="n">
        <v>-60.592506</v>
      </c>
      <c r="J1559" s="1" t="n">
        <v>-72.302979</v>
      </c>
      <c r="K1559" s="1" t="n">
        <v>-60.876804</v>
      </c>
      <c r="L1559" s="1" t="n">
        <v>-62.77092</v>
      </c>
      <c r="M1559" s="1" t="n">
        <v>-73.151894</v>
      </c>
      <c r="N1559" s="1" t="n">
        <v>-65.156738</v>
      </c>
      <c r="O1559" s="1" t="n">
        <v>-60.481297</v>
      </c>
      <c r="P1559" s="1" t="n">
        <v>-57.765755</v>
      </c>
      <c r="Q1559" s="1" t="n">
        <v>-56.80423</v>
      </c>
      <c r="R1559" s="1" t="n">
        <v>-71.31562</v>
      </c>
      <c r="S1559" s="1" t="n">
        <v>-68.033844</v>
      </c>
      <c r="T1559" s="1" t="n">
        <v>-70.313293</v>
      </c>
      <c r="U1559" s="1" t="n">
        <v>-71.900208</v>
      </c>
      <c r="V1559" s="1" t="n">
        <v>-67.028114</v>
      </c>
      <c r="W1559" s="1" t="n">
        <v>-58.323837</v>
      </c>
      <c r="X1559" s="1" t="n">
        <v>-64.505806</v>
      </c>
      <c r="Y1559" s="1" t="n">
        <v>-64.711662</v>
      </c>
      <c r="Z1559" s="1" t="n">
        <v>-65.024178</v>
      </c>
      <c r="AA1559" s="1" t="n">
        <v>-61.020348</v>
      </c>
      <c r="AB1559" s="1" t="n">
        <v>-59.497467</v>
      </c>
      <c r="AC1559" s="1" t="n">
        <v>-72.218086</v>
      </c>
      <c r="AD1559" s="1" t="n">
        <v>-64.946777</v>
      </c>
      <c r="AE1559" s="1" t="n">
        <v>-81.685776</v>
      </c>
      <c r="AF1559" s="1" t="n">
        <v>-69.841454</v>
      </c>
      <c r="AG1559" s="1" t="n">
        <v>-63.978836</v>
      </c>
      <c r="AH1559" s="1" t="n">
        <v>-59.32291</v>
      </c>
      <c r="AI1559" s="1" t="n">
        <v>-72.635788</v>
      </c>
      <c r="AJ1559" s="1" t="n">
        <v>-77.221329</v>
      </c>
      <c r="AK1559" s="1" t="n">
        <v>-64.074806</v>
      </c>
      <c r="AL1559" s="1" t="n">
        <v>-69.757141</v>
      </c>
      <c r="AM1559" s="1" t="n">
        <v>-58.047276</v>
      </c>
      <c r="AN1559" s="1" t="n">
        <v>-67.319267</v>
      </c>
      <c r="AO1559" s="1" t="n">
        <v>-65.619797</v>
      </c>
      <c r="AP1559" s="1" t="n">
        <v>-57.406239</v>
      </c>
      <c r="AQ1559" s="1" t="n">
        <v>-60.026497</v>
      </c>
      <c r="AR1559" s="1" t="n">
        <v>-54.707504</v>
      </c>
      <c r="AS1559" s="1" t="n">
        <v>-59.972374</v>
      </c>
      <c r="AT1559" s="1" t="n">
        <v>-59.300323</v>
      </c>
      <c r="AU1559" s="1" t="n">
        <v>-57.726536</v>
      </c>
      <c r="AV1559" s="1" t="n">
        <v>-63.351788</v>
      </c>
      <c r="AW1559" s="1" t="n">
        <v>-62.78656</v>
      </c>
      <c r="AX1559" s="1" t="n">
        <v>-56.242531</v>
      </c>
      <c r="AY1559" s="1" t="n">
        <v>-79.863907</v>
      </c>
      <c r="AZ1559" s="1" t="n">
        <v>-69.298576</v>
      </c>
      <c r="BA1559" s="1" t="n">
        <v>-67.414261</v>
      </c>
      <c r="BB1559" s="1" t="n">
        <v>-64.884079</v>
      </c>
      <c r="BC1559" s="1" t="n">
        <v>-58.295422</v>
      </c>
      <c r="BD1559" s="1" t="n">
        <v>-57.538658</v>
      </c>
      <c r="BE1559" s="1" t="n">
        <v>-58.225502</v>
      </c>
      <c r="BF1559" s="1" t="n">
        <v>-71.467636</v>
      </c>
      <c r="BG1559" s="1" t="n">
        <v>-59.790825</v>
      </c>
      <c r="BH1559" s="1" t="n">
        <v>-57.447029</v>
      </c>
      <c r="BI1559" s="1" t="n">
        <v>-74.542122</v>
      </c>
      <c r="BJ1559" s="1" t="n">
        <v>-67.719528</v>
      </c>
      <c r="BK1559" s="1" t="n">
        <v>-60.426327</v>
      </c>
      <c r="BL1559" s="1" t="n">
        <v>-61.612949</v>
      </c>
      <c r="BM1559" s="1" t="n">
        <v>-57.695103</v>
      </c>
      <c r="BN1559" s="1" t="n">
        <v>-69.126747</v>
      </c>
      <c r="BO1559" s="1" t="n">
        <v>-73.204941</v>
      </c>
      <c r="BP1559" s="1" t="n">
        <v>-64.774612</v>
      </c>
      <c r="BQ1559" s="1" t="n">
        <v>-68.874329</v>
      </c>
      <c r="BR1559" s="1" t="n">
        <v>-65.931274</v>
      </c>
      <c r="BS1559" s="1" t="n">
        <v>-54.866844</v>
      </c>
      <c r="BT1559" s="1" t="n">
        <v>-71.294418</v>
      </c>
      <c r="BU1559" s="1" t="n">
        <v>-66.121719</v>
      </c>
      <c r="BV1559" s="1" t="n">
        <v>-66.277054</v>
      </c>
      <c r="BW1559" s="1" t="n">
        <v>-60.614513</v>
      </c>
      <c r="BX1559" s="1" t="n">
        <v>-60.740494</v>
      </c>
      <c r="BY1559" s="1" t="n">
        <v>-57.659374</v>
      </c>
      <c r="BZ1559" s="1" t="n">
        <v>-62.320732</v>
      </c>
      <c r="CA1559" s="1" t="n">
        <v>-54.009453</v>
      </c>
      <c r="CB1559" s="1" t="n">
        <v>-72.180214</v>
      </c>
      <c r="CC1559" s="1" t="n">
        <v>-52.672924</v>
      </c>
      <c r="CD1559" s="1" t="n">
        <v>-67.110519</v>
      </c>
      <c r="CE1559" s="1" t="n">
        <v>-70.258217</v>
      </c>
      <c r="CF1559" s="1" t="n">
        <v>-68.706886</v>
      </c>
      <c r="CG1559" s="1" t="n">
        <v>-63.725288</v>
      </c>
      <c r="CH1559" s="1" t="n">
        <v>-67.243988</v>
      </c>
      <c r="CI1559" s="1" t="n">
        <v>-67.739136</v>
      </c>
      <c r="CJ1559" s="1" t="n">
        <v>-68.01754</v>
      </c>
      <c r="CK1559" s="1" t="n">
        <v>-70.859535</v>
      </c>
      <c r="CL1559" s="1" t="n">
        <v>-65.284935</v>
      </c>
      <c r="CM1559" s="1" t="n">
        <v>-71.362778</v>
      </c>
      <c r="CN1559" s="1" t="n">
        <v>-59.463749</v>
      </c>
      <c r="CO1559" s="1" t="n">
        <v>-63.738632</v>
      </c>
      <c r="CP1559" s="1" t="n">
        <v>-80.10392</v>
      </c>
      <c r="CQ1559" s="1" t="n">
        <v>-63.667908</v>
      </c>
      <c r="CR1559" s="1" t="n">
        <v>-80.827545</v>
      </c>
      <c r="CS1559" s="1" t="n">
        <v>-60.492996</v>
      </c>
    </row>
    <row r="1560" customFormat="false" ht="13.2" hidden="false" customHeight="false" outlineLevel="0" collapsed="false">
      <c r="A1560" s="1" t="n">
        <f aca="false">A1559+0.5</f>
        <v>779.5</v>
      </c>
      <c r="B1560" s="1" t="n">
        <v>-69.753021</v>
      </c>
      <c r="C1560" s="1" t="n">
        <v>-66.129547</v>
      </c>
      <c r="D1560" s="1" t="n">
        <v>-67.126915</v>
      </c>
      <c r="E1560" s="1" t="n">
        <v>-76.578827</v>
      </c>
      <c r="F1560" s="1" t="n">
        <v>-69.697762</v>
      </c>
      <c r="G1560" s="1" t="n">
        <v>-58.789925</v>
      </c>
      <c r="H1560" s="1" t="n">
        <v>-65.559517</v>
      </c>
      <c r="I1560" s="1" t="n">
        <v>-60.909637</v>
      </c>
      <c r="J1560" s="1" t="n">
        <v>-71.483475</v>
      </c>
      <c r="K1560" s="1" t="n">
        <v>-60.386044</v>
      </c>
      <c r="L1560" s="1" t="n">
        <v>-62.065697</v>
      </c>
      <c r="M1560" s="1" t="n">
        <v>-71.070854</v>
      </c>
      <c r="N1560" s="1" t="n">
        <v>-65.106773</v>
      </c>
      <c r="O1560" s="1" t="n">
        <v>-60.995018</v>
      </c>
      <c r="P1560" s="1" t="n">
        <v>-57.928814</v>
      </c>
      <c r="Q1560" s="1" t="n">
        <v>-56.755108</v>
      </c>
      <c r="R1560" s="1" t="n">
        <v>-71.730431</v>
      </c>
      <c r="S1560" s="1" t="n">
        <v>-67.647446</v>
      </c>
      <c r="T1560" s="1" t="n">
        <v>-69.314293</v>
      </c>
      <c r="U1560" s="1" t="n">
        <v>-71.765144</v>
      </c>
      <c r="V1560" s="1" t="n">
        <v>-66.788666</v>
      </c>
      <c r="W1560" s="1" t="n">
        <v>-58.79718</v>
      </c>
      <c r="X1560" s="1" t="n">
        <v>-64.174507</v>
      </c>
      <c r="Y1560" s="1" t="n">
        <v>-64.591965</v>
      </c>
      <c r="Z1560" s="1" t="n">
        <v>-64.970383</v>
      </c>
      <c r="AA1560" s="1" t="n">
        <v>-61.087631</v>
      </c>
      <c r="AB1560" s="1" t="n">
        <v>-60.186234</v>
      </c>
      <c r="AC1560" s="1" t="n">
        <v>-72.692947</v>
      </c>
      <c r="AD1560" s="1" t="n">
        <v>-65.419052</v>
      </c>
      <c r="AE1560" s="1" t="n">
        <v>-80.81694</v>
      </c>
      <c r="AF1560" s="1" t="n">
        <v>-71.070892</v>
      </c>
      <c r="AG1560" s="1" t="n">
        <v>-64.095673</v>
      </c>
      <c r="AH1560" s="1" t="n">
        <v>-59.130363</v>
      </c>
      <c r="AI1560" s="1" t="n">
        <v>-73.37516</v>
      </c>
      <c r="AJ1560" s="1" t="n">
        <v>-78.086403</v>
      </c>
      <c r="AK1560" s="1" t="n">
        <v>-64.239304</v>
      </c>
      <c r="AL1560" s="1" t="n">
        <v>-69.158653</v>
      </c>
      <c r="AM1560" s="1" t="n">
        <v>-58.148808</v>
      </c>
      <c r="AN1560" s="1" t="n">
        <v>-66.607109</v>
      </c>
      <c r="AO1560" s="1" t="n">
        <v>-65.954399</v>
      </c>
      <c r="AP1560" s="1" t="n">
        <v>-57.412079</v>
      </c>
      <c r="AQ1560" s="1" t="n">
        <v>-59.793343</v>
      </c>
      <c r="AR1560" s="1" t="n">
        <v>-55.135284</v>
      </c>
      <c r="AS1560" s="1" t="n">
        <v>-59.871544</v>
      </c>
      <c r="AT1560" s="1" t="n">
        <v>-59.272915</v>
      </c>
      <c r="AU1560" s="1" t="n">
        <v>-57.397747</v>
      </c>
      <c r="AV1560" s="1" t="n">
        <v>-62.883141</v>
      </c>
      <c r="AW1560" s="1" t="n">
        <v>-63.216663</v>
      </c>
      <c r="AX1560" s="1" t="n">
        <v>-56.157551</v>
      </c>
      <c r="AY1560" s="1" t="n">
        <v>-80.442467</v>
      </c>
      <c r="AZ1560" s="1" t="n">
        <v>-70.09713</v>
      </c>
      <c r="BA1560" s="1" t="n">
        <v>-67.139412</v>
      </c>
      <c r="BB1560" s="1" t="n">
        <v>-65.107178</v>
      </c>
      <c r="BC1560" s="1" t="n">
        <v>-58.149738</v>
      </c>
      <c r="BD1560" s="1" t="n">
        <v>-57.791252</v>
      </c>
      <c r="BE1560" s="1" t="n">
        <v>-58.100922</v>
      </c>
      <c r="BF1560" s="1" t="n">
        <v>-71.763565</v>
      </c>
      <c r="BG1560" s="1" t="n">
        <v>-59.912891</v>
      </c>
      <c r="BH1560" s="1" t="n">
        <v>-57.322613</v>
      </c>
      <c r="BI1560" s="1" t="n">
        <v>-72.855759</v>
      </c>
      <c r="BJ1560" s="1" t="n">
        <v>-67.80188</v>
      </c>
      <c r="BK1560" s="1" t="n">
        <v>-60.357521</v>
      </c>
      <c r="BL1560" s="1" t="n">
        <v>-61.814522</v>
      </c>
      <c r="BM1560" s="1" t="n">
        <v>-57.457939</v>
      </c>
      <c r="BN1560" s="1" t="n">
        <v>-69.369705</v>
      </c>
      <c r="BO1560" s="1" t="n">
        <v>-72.015381</v>
      </c>
      <c r="BP1560" s="1" t="n">
        <v>-64.551643</v>
      </c>
      <c r="BQ1560" s="1" t="n">
        <v>-68.633766</v>
      </c>
      <c r="BR1560" s="1" t="n">
        <v>-65.470131</v>
      </c>
      <c r="BS1560" s="1" t="n">
        <v>-54.890991</v>
      </c>
      <c r="BT1560" s="1" t="n">
        <v>-71.445076</v>
      </c>
      <c r="BU1560" s="1" t="n">
        <v>-66.177559</v>
      </c>
      <c r="BV1560" s="1" t="n">
        <v>-65.824615</v>
      </c>
      <c r="BW1560" s="1" t="n">
        <v>-60.60751</v>
      </c>
      <c r="BX1560" s="1" t="n">
        <v>-61.141975</v>
      </c>
      <c r="BY1560" s="1" t="n">
        <v>-57.73674</v>
      </c>
      <c r="BZ1560" s="1" t="n">
        <v>-62.24778</v>
      </c>
      <c r="CA1560" s="1" t="n">
        <v>-54.008751</v>
      </c>
      <c r="CB1560" s="1" t="n">
        <v>-71.983101</v>
      </c>
      <c r="CC1560" s="1" t="n">
        <v>-52.696075</v>
      </c>
      <c r="CD1560" s="1" t="n">
        <v>-67.173943</v>
      </c>
      <c r="CE1560" s="1" t="n">
        <v>-69.709175</v>
      </c>
      <c r="CF1560" s="1" t="n">
        <v>-68.511154</v>
      </c>
      <c r="CG1560" s="1" t="n">
        <v>-63.868061</v>
      </c>
      <c r="CH1560" s="1" t="n">
        <v>-67.123421</v>
      </c>
      <c r="CI1560" s="1" t="n">
        <v>-67.393471</v>
      </c>
      <c r="CJ1560" s="1" t="n">
        <v>-67.539513</v>
      </c>
      <c r="CK1560" s="1" t="n">
        <v>-70.287979</v>
      </c>
      <c r="CL1560" s="1" t="n">
        <v>-65.806183</v>
      </c>
      <c r="CM1560" s="1" t="n">
        <v>-71.367264</v>
      </c>
      <c r="CN1560" s="1" t="n">
        <v>-59.361626</v>
      </c>
      <c r="CO1560" s="1" t="n">
        <v>-64.246033</v>
      </c>
      <c r="CP1560" s="1" t="n">
        <v>-81.269211</v>
      </c>
      <c r="CQ1560" s="1" t="n">
        <v>-63.97411</v>
      </c>
      <c r="CR1560" s="1" t="n">
        <v>-79.995758</v>
      </c>
      <c r="CS1560" s="1" t="n">
        <v>-61.023403</v>
      </c>
    </row>
    <row r="1561" customFormat="false" ht="13.2" hidden="false" customHeight="false" outlineLevel="0" collapsed="false">
      <c r="A1561" s="1" t="n">
        <f aca="false">A1560+0.5</f>
        <v>780</v>
      </c>
      <c r="B1561" s="1" t="n">
        <v>-69.981987</v>
      </c>
      <c r="C1561" s="1" t="n">
        <v>-66.382431</v>
      </c>
      <c r="D1561" s="1" t="n">
        <v>-66.655968</v>
      </c>
      <c r="E1561" s="1" t="n">
        <v>-76.061661</v>
      </c>
      <c r="F1561" s="1" t="n">
        <v>-69.817421</v>
      </c>
      <c r="G1561" s="1" t="n">
        <v>-58.598995</v>
      </c>
      <c r="H1561" s="1" t="n">
        <v>-66.471359</v>
      </c>
      <c r="I1561" s="1" t="n">
        <v>-61.203667</v>
      </c>
      <c r="J1561" s="1" t="n">
        <v>-71.303062</v>
      </c>
      <c r="K1561" s="1" t="n">
        <v>-60.192944</v>
      </c>
      <c r="L1561" s="1" t="n">
        <v>-61.381775</v>
      </c>
      <c r="M1561" s="1" t="n">
        <v>-69.282448</v>
      </c>
      <c r="N1561" s="1" t="n">
        <v>-64.972977</v>
      </c>
      <c r="O1561" s="1" t="n">
        <v>-61.578476</v>
      </c>
      <c r="P1561" s="1" t="n">
        <v>-57.980026</v>
      </c>
      <c r="Q1561" s="1" t="n">
        <v>-56.739044</v>
      </c>
      <c r="R1561" s="1" t="n">
        <v>-72.28038</v>
      </c>
      <c r="S1561" s="1" t="n">
        <v>-67.395844</v>
      </c>
      <c r="T1561" s="1" t="n">
        <v>-68.379356</v>
      </c>
      <c r="U1561" s="1" t="n">
        <v>-71.508781</v>
      </c>
      <c r="V1561" s="1" t="n">
        <v>-66.590416</v>
      </c>
      <c r="W1561" s="1" t="n">
        <v>-59.377373</v>
      </c>
      <c r="X1561" s="1" t="n">
        <v>-63.96817</v>
      </c>
      <c r="Y1561" s="1" t="n">
        <v>-64.599068</v>
      </c>
      <c r="Z1561" s="1" t="n">
        <v>-64.936134</v>
      </c>
      <c r="AA1561" s="1" t="n">
        <v>-61.156128</v>
      </c>
      <c r="AB1561" s="1" t="n">
        <v>-61.439354</v>
      </c>
      <c r="AC1561" s="1" t="n">
        <v>-74.081505</v>
      </c>
      <c r="AD1561" s="1" t="n">
        <v>-66.111626</v>
      </c>
      <c r="AE1561" s="1" t="n">
        <v>-78.268196</v>
      </c>
      <c r="AF1561" s="1" t="n">
        <v>-72.008942</v>
      </c>
      <c r="AG1561" s="1" t="n">
        <v>-64.296387</v>
      </c>
      <c r="AH1561" s="1" t="n">
        <v>-59.017826</v>
      </c>
      <c r="AI1561" s="1" t="n">
        <v>-74.739632</v>
      </c>
      <c r="AJ1561" s="1" t="n">
        <v>-78.249214</v>
      </c>
      <c r="AK1561" s="1" t="n">
        <v>-64.325554</v>
      </c>
      <c r="AL1561" s="1" t="n">
        <v>-68.810249</v>
      </c>
      <c r="AM1561" s="1" t="n">
        <v>-58.321781</v>
      </c>
      <c r="AN1561" s="1" t="n">
        <v>-65.913658</v>
      </c>
      <c r="AO1561" s="1" t="n">
        <v>-65.937889</v>
      </c>
      <c r="AP1561" s="1" t="n">
        <v>-57.573925</v>
      </c>
      <c r="AQ1561" s="1" t="n">
        <v>-59.673763</v>
      </c>
      <c r="AR1561" s="1" t="n">
        <v>-55.618328</v>
      </c>
      <c r="AS1561" s="1" t="n">
        <v>-59.756508</v>
      </c>
      <c r="AT1561" s="1" t="n">
        <v>-59.351105</v>
      </c>
      <c r="AU1561" s="1" t="n">
        <v>-57.160927</v>
      </c>
      <c r="AV1561" s="1" t="n">
        <v>-62.526508</v>
      </c>
      <c r="AW1561" s="1" t="n">
        <v>-63.651508</v>
      </c>
      <c r="AX1561" s="1" t="n">
        <v>-56.089325</v>
      </c>
      <c r="AY1561" s="1" t="n">
        <v>-80.321724</v>
      </c>
      <c r="AZ1561" s="1" t="n">
        <v>-71.105568</v>
      </c>
      <c r="BA1561" s="1" t="n">
        <v>-66.884598</v>
      </c>
      <c r="BB1561" s="1" t="n">
        <v>-65.191719</v>
      </c>
      <c r="BC1561" s="1" t="n">
        <v>-57.873684</v>
      </c>
      <c r="BD1561" s="1" t="n">
        <v>-58.227356</v>
      </c>
      <c r="BE1561" s="1" t="n">
        <v>-58.117416</v>
      </c>
      <c r="BF1561" s="1" t="n">
        <v>-71.65625</v>
      </c>
      <c r="BG1561" s="1" t="n">
        <v>-60.156403</v>
      </c>
      <c r="BH1561" s="1" t="n">
        <v>-57.323475</v>
      </c>
      <c r="BI1561" s="1" t="n">
        <v>-71.333435</v>
      </c>
      <c r="BJ1561" s="1" t="n">
        <v>-67.752609</v>
      </c>
      <c r="BK1561" s="1" t="n">
        <v>-60.347332</v>
      </c>
      <c r="BL1561" s="1" t="n">
        <v>-62.120224</v>
      </c>
      <c r="BM1561" s="1" t="n">
        <v>-57.199478</v>
      </c>
      <c r="BN1561" s="1" t="n">
        <v>-69.337723</v>
      </c>
      <c r="BO1561" s="1" t="n">
        <v>-71.540001</v>
      </c>
      <c r="BP1561" s="1" t="n">
        <v>-64.486023</v>
      </c>
      <c r="BQ1561" s="1" t="n">
        <v>-68.750549</v>
      </c>
      <c r="BR1561" s="1" t="n">
        <v>-65.371407</v>
      </c>
      <c r="BS1561" s="1" t="n">
        <v>-54.868904</v>
      </c>
      <c r="BT1561" s="1" t="n">
        <v>-71.71843</v>
      </c>
      <c r="BU1561" s="1" t="n">
        <v>-66.529724</v>
      </c>
      <c r="BV1561" s="1" t="n">
        <v>-65.225906</v>
      </c>
      <c r="BW1561" s="1" t="n">
        <v>-60.823345</v>
      </c>
      <c r="BX1561" s="1" t="n">
        <v>-61.744186</v>
      </c>
      <c r="BY1561" s="1" t="n">
        <v>-57.916351</v>
      </c>
      <c r="BZ1561" s="1" t="n">
        <v>-62.349873</v>
      </c>
      <c r="CA1561" s="1" t="n">
        <v>-54.005814</v>
      </c>
      <c r="CB1561" s="1" t="n">
        <v>-72.132584</v>
      </c>
      <c r="CC1561" s="1" t="n">
        <v>-52.691387</v>
      </c>
      <c r="CD1561" s="1" t="n">
        <v>-67.472763</v>
      </c>
      <c r="CE1561" s="1" t="n">
        <v>-69.811371</v>
      </c>
      <c r="CF1561" s="1" t="n">
        <v>-68.701508</v>
      </c>
      <c r="CG1561" s="1" t="n">
        <v>-63.868279</v>
      </c>
      <c r="CH1561" s="1" t="n">
        <v>-67.064201</v>
      </c>
      <c r="CI1561" s="1" t="n">
        <v>-67.179428</v>
      </c>
      <c r="CJ1561" s="1" t="n">
        <v>-67.307411</v>
      </c>
      <c r="CK1561" s="1" t="n">
        <v>-69.896255</v>
      </c>
      <c r="CL1561" s="1" t="n">
        <v>-66.236328</v>
      </c>
      <c r="CM1561" s="1" t="n">
        <v>-71.941345</v>
      </c>
      <c r="CN1561" s="1" t="n">
        <v>-59.21196</v>
      </c>
      <c r="CO1561" s="1" t="n">
        <v>-64.705399</v>
      </c>
      <c r="CP1561" s="1" t="n">
        <v>-81.13517</v>
      </c>
      <c r="CQ1561" s="1" t="n">
        <v>-64.334366</v>
      </c>
      <c r="CR1561" s="1" t="n">
        <v>-78.088257</v>
      </c>
      <c r="CS1561" s="1" t="n">
        <v>-61.576012</v>
      </c>
    </row>
    <row r="1562" customFormat="false" ht="13.2" hidden="false" customHeight="false" outlineLevel="0" collapsed="false">
      <c r="A1562" s="1" t="n">
        <f aca="false">A1561+0.5</f>
        <v>780.5</v>
      </c>
      <c r="B1562" s="1" t="n">
        <v>-69.919327</v>
      </c>
      <c r="C1562" s="1" t="n">
        <v>-66.73497</v>
      </c>
      <c r="D1562" s="1" t="n">
        <v>-66.436485</v>
      </c>
      <c r="E1562" s="1" t="n">
        <v>-76.164673</v>
      </c>
      <c r="F1562" s="1" t="n">
        <v>-70.194336</v>
      </c>
      <c r="G1562" s="1" t="n">
        <v>-58.479362</v>
      </c>
      <c r="H1562" s="1" t="n">
        <v>-67.616013</v>
      </c>
      <c r="I1562" s="1" t="n">
        <v>-61.41029</v>
      </c>
      <c r="J1562" s="1" t="n">
        <v>-71.666985</v>
      </c>
      <c r="K1562" s="1" t="n">
        <v>-60.164215</v>
      </c>
      <c r="L1562" s="1" t="n">
        <v>-60.815868</v>
      </c>
      <c r="M1562" s="1" t="n">
        <v>-68.102325</v>
      </c>
      <c r="N1562" s="1" t="n">
        <v>-64.645142</v>
      </c>
      <c r="O1562" s="1" t="n">
        <v>-62.070969</v>
      </c>
      <c r="P1562" s="1" t="n">
        <v>-58.009014</v>
      </c>
      <c r="Q1562" s="1" t="n">
        <v>-56.798901</v>
      </c>
      <c r="R1562" s="1" t="n">
        <v>-72.760918</v>
      </c>
      <c r="S1562" s="1" t="n">
        <v>-67.207008</v>
      </c>
      <c r="T1562" s="1" t="n">
        <v>-67.29084</v>
      </c>
      <c r="U1562" s="1" t="n">
        <v>-71.440948</v>
      </c>
      <c r="V1562" s="1" t="n">
        <v>-66.395042</v>
      </c>
      <c r="W1562" s="1" t="n">
        <v>-59.951317</v>
      </c>
      <c r="X1562" s="1" t="n">
        <v>-63.622421</v>
      </c>
      <c r="Y1562" s="1" t="n">
        <v>-64.567741</v>
      </c>
      <c r="Z1562" s="1" t="n">
        <v>-64.818787</v>
      </c>
      <c r="AA1562" s="1" t="n">
        <v>-61.110306</v>
      </c>
      <c r="AB1562" s="1" t="n">
        <v>-63.099728</v>
      </c>
      <c r="AC1562" s="1" t="n">
        <v>-75.255348</v>
      </c>
      <c r="AD1562" s="1" t="n">
        <v>-66.950829</v>
      </c>
      <c r="AE1562" s="1" t="n">
        <v>-75.348328</v>
      </c>
      <c r="AF1562" s="1" t="n">
        <v>-72.592003</v>
      </c>
      <c r="AG1562" s="1" t="n">
        <v>-64.41333</v>
      </c>
      <c r="AH1562" s="1" t="n">
        <v>-58.925598</v>
      </c>
      <c r="AI1562" s="1" t="n">
        <v>-76.082481</v>
      </c>
      <c r="AJ1562" s="1" t="n">
        <v>-77.353241</v>
      </c>
      <c r="AK1562" s="1" t="n">
        <v>-64.505547</v>
      </c>
      <c r="AL1562" s="1" t="n">
        <v>-68.593956</v>
      </c>
      <c r="AM1562" s="1" t="n">
        <v>-58.431931</v>
      </c>
      <c r="AN1562" s="1" t="n">
        <v>-65.031189</v>
      </c>
      <c r="AO1562" s="1" t="n">
        <v>-65.639481</v>
      </c>
      <c r="AP1562" s="1" t="n">
        <v>-57.795979</v>
      </c>
      <c r="AQ1562" s="1" t="n">
        <v>-59.677628</v>
      </c>
      <c r="AR1562" s="1" t="n">
        <v>-56.061588</v>
      </c>
      <c r="AS1562" s="1" t="n">
        <v>-59.563831</v>
      </c>
      <c r="AT1562" s="1" t="n">
        <v>-59.541698</v>
      </c>
      <c r="AU1562" s="1" t="n">
        <v>-57.056969</v>
      </c>
      <c r="AV1562" s="1" t="n">
        <v>-62.269981</v>
      </c>
      <c r="AW1562" s="1" t="n">
        <v>-64.126862</v>
      </c>
      <c r="AX1562" s="1" t="n">
        <v>-56.099911</v>
      </c>
      <c r="AY1562" s="1" t="n">
        <v>-80.304504</v>
      </c>
      <c r="AZ1562" s="1" t="n">
        <v>-72.134842</v>
      </c>
      <c r="BA1562" s="1" t="n">
        <v>-66.410255</v>
      </c>
      <c r="BB1562" s="1" t="n">
        <v>-65.417694</v>
      </c>
      <c r="BC1562" s="1" t="n">
        <v>-57.504875</v>
      </c>
      <c r="BD1562" s="1" t="n">
        <v>-58.727005</v>
      </c>
      <c r="BE1562" s="1" t="n">
        <v>-58.220028</v>
      </c>
      <c r="BF1562" s="1" t="n">
        <v>-71.291176</v>
      </c>
      <c r="BG1562" s="1" t="n">
        <v>-60.423912</v>
      </c>
      <c r="BH1562" s="1" t="n">
        <v>-57.470955</v>
      </c>
      <c r="BI1562" s="1" t="n">
        <v>-69.765656</v>
      </c>
      <c r="BJ1562" s="1" t="n">
        <v>-67.516411</v>
      </c>
      <c r="BK1562" s="1" t="n">
        <v>-60.41703</v>
      </c>
      <c r="BL1562" s="1" t="n">
        <v>-62.381935</v>
      </c>
      <c r="BM1562" s="1" t="n">
        <v>-56.971153</v>
      </c>
      <c r="BN1562" s="1" t="n">
        <v>-69.482635</v>
      </c>
      <c r="BO1562" s="1" t="n">
        <v>-71.58049</v>
      </c>
      <c r="BP1562" s="1" t="n">
        <v>-64.464661</v>
      </c>
      <c r="BQ1562" s="1" t="n">
        <v>-68.913528</v>
      </c>
      <c r="BR1562" s="1" t="n">
        <v>-65.623924</v>
      </c>
      <c r="BS1562" s="1" t="n">
        <v>-54.788544</v>
      </c>
      <c r="BT1562" s="1" t="n">
        <v>-72.446625</v>
      </c>
      <c r="BU1562" s="1" t="n">
        <v>-66.960121</v>
      </c>
      <c r="BV1562" s="1" t="n">
        <v>-64.502052</v>
      </c>
      <c r="BW1562" s="1" t="n">
        <v>-61.309071</v>
      </c>
      <c r="BX1562" s="1" t="n">
        <v>-62.346836</v>
      </c>
      <c r="BY1562" s="1" t="n">
        <v>-58.133259</v>
      </c>
      <c r="BZ1562" s="1" t="n">
        <v>-62.469513</v>
      </c>
      <c r="CA1562" s="1" t="n">
        <v>-53.953278</v>
      </c>
      <c r="CB1562" s="1" t="n">
        <v>-72.539192</v>
      </c>
      <c r="CC1562" s="1" t="n">
        <v>-52.605457</v>
      </c>
      <c r="CD1562" s="1" t="n">
        <v>-67.829155</v>
      </c>
      <c r="CE1562" s="1" t="n">
        <v>-69.927155</v>
      </c>
      <c r="CF1562" s="1" t="n">
        <v>-69.097481</v>
      </c>
      <c r="CG1562" s="1" t="n">
        <v>-63.716679</v>
      </c>
      <c r="CH1562" s="1" t="n">
        <v>-67.072487</v>
      </c>
      <c r="CI1562" s="1" t="n">
        <v>-67.224197</v>
      </c>
      <c r="CJ1562" s="1" t="n">
        <v>-67.106133</v>
      </c>
      <c r="CK1562" s="1" t="n">
        <v>-69.983253</v>
      </c>
      <c r="CL1562" s="1" t="n">
        <v>-66.479568</v>
      </c>
      <c r="CM1562" s="1" t="n">
        <v>-73.581917</v>
      </c>
      <c r="CN1562" s="1" t="n">
        <v>-59.010353</v>
      </c>
      <c r="CO1562" s="1" t="n">
        <v>-65.042046</v>
      </c>
      <c r="CP1562" s="1" t="n">
        <v>-80.697205</v>
      </c>
      <c r="CQ1562" s="1" t="n">
        <v>-64.681168</v>
      </c>
      <c r="CR1562" s="1" t="n">
        <v>-75.498558</v>
      </c>
      <c r="CS1562" s="1" t="n">
        <v>-61.959213</v>
      </c>
    </row>
    <row r="1563" customFormat="false" ht="13.2" hidden="false" customHeight="false" outlineLevel="0" collapsed="false">
      <c r="A1563" s="1" t="n">
        <f aca="false">A1562+0.5</f>
        <v>781</v>
      </c>
      <c r="B1563" s="1" t="n">
        <v>-70.171371</v>
      </c>
      <c r="C1563" s="1" t="n">
        <v>-67.3619</v>
      </c>
      <c r="D1563" s="1" t="n">
        <v>-66.42775</v>
      </c>
      <c r="E1563" s="1" t="n">
        <v>-75.762421</v>
      </c>
      <c r="F1563" s="1" t="n">
        <v>-70.548843</v>
      </c>
      <c r="G1563" s="1" t="n">
        <v>-58.365864</v>
      </c>
      <c r="H1563" s="1" t="n">
        <v>-69.252586</v>
      </c>
      <c r="I1563" s="1" t="n">
        <v>-61.562653</v>
      </c>
      <c r="J1563" s="1" t="n">
        <v>-72.718117</v>
      </c>
      <c r="K1563" s="1" t="n">
        <v>-60.256824</v>
      </c>
      <c r="L1563" s="1" t="n">
        <v>-60.332901</v>
      </c>
      <c r="M1563" s="1" t="n">
        <v>-67.872025</v>
      </c>
      <c r="N1563" s="1" t="n">
        <v>-64.330208</v>
      </c>
      <c r="O1563" s="1" t="n">
        <v>-62.490685</v>
      </c>
      <c r="P1563" s="1" t="n">
        <v>-58.130714</v>
      </c>
      <c r="Q1563" s="1" t="n">
        <v>-56.91983</v>
      </c>
      <c r="R1563" s="1" t="n">
        <v>-73.66317</v>
      </c>
      <c r="S1563" s="1" t="n">
        <v>-67.573608</v>
      </c>
      <c r="T1563" s="1" t="n">
        <v>-66.451576</v>
      </c>
      <c r="U1563" s="1" t="n">
        <v>-71.222839</v>
      </c>
      <c r="V1563" s="1" t="n">
        <v>-66.430405</v>
      </c>
      <c r="W1563" s="1" t="n">
        <v>-60.401443</v>
      </c>
      <c r="X1563" s="1" t="n">
        <v>-63.106003</v>
      </c>
      <c r="Y1563" s="1" t="n">
        <v>-64.765121</v>
      </c>
      <c r="Z1563" s="1" t="n">
        <v>-64.373199</v>
      </c>
      <c r="AA1563" s="1" t="n">
        <v>-61.005501</v>
      </c>
      <c r="AB1563" s="1" t="n">
        <v>-65.380211</v>
      </c>
      <c r="AC1563" s="1" t="n">
        <v>-76.165535</v>
      </c>
      <c r="AD1563" s="1" t="n">
        <v>-67.734421</v>
      </c>
      <c r="AE1563" s="1" t="n">
        <v>-72.021019</v>
      </c>
      <c r="AF1563" s="1" t="n">
        <v>-72.710022</v>
      </c>
      <c r="AG1563" s="1" t="n">
        <v>-64.493683</v>
      </c>
      <c r="AH1563" s="1" t="n">
        <v>-58.964916</v>
      </c>
      <c r="AI1563" s="1" t="n">
        <v>-77.085739</v>
      </c>
      <c r="AJ1563" s="1" t="n">
        <v>-76.468231</v>
      </c>
      <c r="AK1563" s="1" t="n">
        <v>-64.646851</v>
      </c>
      <c r="AL1563" s="1" t="n">
        <v>-68.344673</v>
      </c>
      <c r="AM1563" s="1" t="n">
        <v>-58.35495</v>
      </c>
      <c r="AN1563" s="1" t="n">
        <v>-64.34269</v>
      </c>
      <c r="AO1563" s="1" t="n">
        <v>-65.473846</v>
      </c>
      <c r="AP1563" s="1" t="n">
        <v>-58.055771</v>
      </c>
      <c r="AQ1563" s="1" t="n">
        <v>-59.670013</v>
      </c>
      <c r="AR1563" s="1" t="n">
        <v>-56.436287</v>
      </c>
      <c r="AS1563" s="1" t="n">
        <v>-59.340103</v>
      </c>
      <c r="AT1563" s="1" t="n">
        <v>-59.801208</v>
      </c>
      <c r="AU1563" s="1" t="n">
        <v>-57.015778</v>
      </c>
      <c r="AV1563" s="1" t="n">
        <v>-62.115524</v>
      </c>
      <c r="AW1563" s="1" t="n">
        <v>-64.465149</v>
      </c>
      <c r="AX1563" s="1" t="n">
        <v>-56.108826</v>
      </c>
      <c r="AY1563" s="1" t="n">
        <v>-80.797585</v>
      </c>
      <c r="AZ1563" s="1" t="n">
        <v>-73.668076</v>
      </c>
      <c r="BA1563" s="1" t="n">
        <v>-65.946007</v>
      </c>
      <c r="BB1563" s="1" t="n">
        <v>-65.854897</v>
      </c>
      <c r="BC1563" s="1" t="n">
        <v>-57.191349</v>
      </c>
      <c r="BD1563" s="1" t="n">
        <v>-59.205856</v>
      </c>
      <c r="BE1563" s="1" t="n">
        <v>-58.429161</v>
      </c>
      <c r="BF1563" s="1" t="n">
        <v>-70.957031</v>
      </c>
      <c r="BG1563" s="1" t="n">
        <v>-60.814384</v>
      </c>
      <c r="BH1563" s="1" t="n">
        <v>-57.646614</v>
      </c>
      <c r="BI1563" s="1" t="n">
        <v>-68.138199</v>
      </c>
      <c r="BJ1563" s="1" t="n">
        <v>-67.346046</v>
      </c>
      <c r="BK1563" s="1" t="n">
        <v>-60.48679</v>
      </c>
      <c r="BL1563" s="1" t="n">
        <v>-62.443886</v>
      </c>
      <c r="BM1563" s="1" t="n">
        <v>-56.862282</v>
      </c>
      <c r="BN1563" s="1" t="n">
        <v>-69.159897</v>
      </c>
      <c r="BO1563" s="1" t="n">
        <v>-72.476013</v>
      </c>
      <c r="BP1563" s="1" t="n">
        <v>-64.390556</v>
      </c>
      <c r="BQ1563" s="1" t="n">
        <v>-69.298859</v>
      </c>
      <c r="BR1563" s="1" t="n">
        <v>-66.140945</v>
      </c>
      <c r="BS1563" s="1" t="n">
        <v>-54.684746</v>
      </c>
      <c r="BT1563" s="1" t="n">
        <v>-73.007614</v>
      </c>
      <c r="BU1563" s="1" t="n">
        <v>-67.262123</v>
      </c>
      <c r="BV1563" s="1" t="n">
        <v>-63.825562</v>
      </c>
      <c r="BW1563" s="1" t="n">
        <v>-61.961826</v>
      </c>
      <c r="BX1563" s="1" t="n">
        <v>-62.940781</v>
      </c>
      <c r="BY1563" s="1" t="n">
        <v>-58.415371</v>
      </c>
      <c r="BZ1563" s="1" t="n">
        <v>-62.626694</v>
      </c>
      <c r="CA1563" s="1" t="n">
        <v>-53.852085</v>
      </c>
      <c r="CB1563" s="1" t="n">
        <v>-72.75444</v>
      </c>
      <c r="CC1563" s="1" t="n">
        <v>-52.487938</v>
      </c>
      <c r="CD1563" s="1" t="n">
        <v>-68.005234</v>
      </c>
      <c r="CE1563" s="1" t="n">
        <v>-70.635529</v>
      </c>
      <c r="CF1563" s="1" t="n">
        <v>-69.921043</v>
      </c>
      <c r="CG1563" s="1" t="n">
        <v>-63.534073</v>
      </c>
      <c r="CH1563" s="1" t="n">
        <v>-66.883438</v>
      </c>
      <c r="CI1563" s="1" t="n">
        <v>-67.259346</v>
      </c>
      <c r="CJ1563" s="1" t="n">
        <v>-67.313202</v>
      </c>
      <c r="CK1563" s="1" t="n">
        <v>-71.227348</v>
      </c>
      <c r="CL1563" s="1" t="n">
        <v>-66.676819</v>
      </c>
      <c r="CM1563" s="1" t="n">
        <v>-75.756416</v>
      </c>
      <c r="CN1563" s="1" t="n">
        <v>-58.741219</v>
      </c>
      <c r="CO1563" s="1" t="n">
        <v>-65.166206</v>
      </c>
      <c r="CP1563" s="1" t="n">
        <v>-79.850067</v>
      </c>
      <c r="CQ1563" s="1" t="n">
        <v>-65.029808</v>
      </c>
      <c r="CR1563" s="1" t="n">
        <v>-73.461243</v>
      </c>
      <c r="CS1563" s="1" t="n">
        <v>-62.148014</v>
      </c>
    </row>
    <row r="1564" customFormat="false" ht="13.2" hidden="false" customHeight="false" outlineLevel="0" collapsed="false">
      <c r="A1564" s="1" t="n">
        <f aca="false">A1563+0.5</f>
        <v>781.5</v>
      </c>
      <c r="B1564" s="1" t="n">
        <v>-70.253342</v>
      </c>
      <c r="C1564" s="1" t="n">
        <v>-68.176811</v>
      </c>
      <c r="D1564" s="1" t="n">
        <v>-66.751266</v>
      </c>
      <c r="E1564" s="1" t="n">
        <v>-75.979668</v>
      </c>
      <c r="F1564" s="1" t="n">
        <v>-70.86982</v>
      </c>
      <c r="G1564" s="1" t="n">
        <v>-58.274872</v>
      </c>
      <c r="H1564" s="1" t="n">
        <v>-70.948837</v>
      </c>
      <c r="I1564" s="1" t="n">
        <v>-61.479797</v>
      </c>
      <c r="J1564" s="1" t="n">
        <v>-74.00988</v>
      </c>
      <c r="K1564" s="1" t="n">
        <v>-60.306355</v>
      </c>
      <c r="L1564" s="1" t="n">
        <v>-59.887154</v>
      </c>
      <c r="M1564" s="1" t="n">
        <v>-68.094307</v>
      </c>
      <c r="N1564" s="1" t="n">
        <v>-63.990723</v>
      </c>
      <c r="O1564" s="1" t="n">
        <v>-62.731533</v>
      </c>
      <c r="P1564" s="1" t="n">
        <v>-58.275581</v>
      </c>
      <c r="Q1564" s="1" t="n">
        <v>-57.07177</v>
      </c>
      <c r="R1564" s="1" t="n">
        <v>-74.551987</v>
      </c>
      <c r="S1564" s="1" t="n">
        <v>-68.373428</v>
      </c>
      <c r="T1564" s="1" t="n">
        <v>-65.840485</v>
      </c>
      <c r="U1564" s="1" t="n">
        <v>-71.264175</v>
      </c>
      <c r="V1564" s="1" t="n">
        <v>-66.446648</v>
      </c>
      <c r="W1564" s="1" t="n">
        <v>-60.809422</v>
      </c>
      <c r="X1564" s="1" t="n">
        <v>-62.442268</v>
      </c>
      <c r="Y1564" s="1" t="n">
        <v>-65.089081</v>
      </c>
      <c r="Z1564" s="1" t="n">
        <v>-63.778233</v>
      </c>
      <c r="AA1564" s="1" t="n">
        <v>-60.903557</v>
      </c>
      <c r="AB1564" s="1" t="n">
        <v>-68.294708</v>
      </c>
      <c r="AC1564" s="1" t="n">
        <v>-75.791718</v>
      </c>
      <c r="AD1564" s="1" t="n">
        <v>-68.147591</v>
      </c>
      <c r="AE1564" s="1" t="n">
        <v>-69.641273</v>
      </c>
      <c r="AF1564" s="1" t="n">
        <v>-72.132439</v>
      </c>
      <c r="AG1564" s="1" t="n">
        <v>-64.246681</v>
      </c>
      <c r="AH1564" s="1" t="n">
        <v>-58.95974</v>
      </c>
      <c r="AI1564" s="1" t="n">
        <v>-76.854218</v>
      </c>
      <c r="AJ1564" s="1" t="n">
        <v>-75.485237</v>
      </c>
      <c r="AK1564" s="1" t="n">
        <v>-64.50769</v>
      </c>
      <c r="AL1564" s="1" t="n">
        <v>-68.237694</v>
      </c>
      <c r="AM1564" s="1" t="n">
        <v>-58.143536</v>
      </c>
      <c r="AN1564" s="1" t="n">
        <v>-63.76268</v>
      </c>
      <c r="AO1564" s="1" t="n">
        <v>-65.312813</v>
      </c>
      <c r="AP1564" s="1" t="n">
        <v>-58.192039</v>
      </c>
      <c r="AQ1564" s="1" t="n">
        <v>-59.548164</v>
      </c>
      <c r="AR1564" s="1" t="n">
        <v>-56.708164</v>
      </c>
      <c r="AS1564" s="1" t="n">
        <v>-58.97945</v>
      </c>
      <c r="AT1564" s="1" t="n">
        <v>-60.01461</v>
      </c>
      <c r="AU1564" s="1" t="n">
        <v>-57.034702</v>
      </c>
      <c r="AV1564" s="1" t="n">
        <v>-61.929985</v>
      </c>
      <c r="AW1564" s="1" t="n">
        <v>-64.70826</v>
      </c>
      <c r="AX1564" s="1" t="n">
        <v>-56.155571</v>
      </c>
      <c r="AY1564" s="1" t="n">
        <v>-80.561859</v>
      </c>
      <c r="AZ1564" s="1" t="n">
        <v>-74.743179</v>
      </c>
      <c r="BA1564" s="1" t="n">
        <v>-65.660744</v>
      </c>
      <c r="BB1564" s="1" t="n">
        <v>-66.362396</v>
      </c>
      <c r="BC1564" s="1" t="n">
        <v>-56.821526</v>
      </c>
      <c r="BD1564" s="1" t="n">
        <v>-59.625648</v>
      </c>
      <c r="BE1564" s="1" t="n">
        <v>-58.706528</v>
      </c>
      <c r="BF1564" s="1" t="n">
        <v>-70.560074</v>
      </c>
      <c r="BG1564" s="1" t="n">
        <v>-61.330601</v>
      </c>
      <c r="BH1564" s="1" t="n">
        <v>-57.768539</v>
      </c>
      <c r="BI1564" s="1" t="n">
        <v>-66.963943</v>
      </c>
      <c r="BJ1564" s="1" t="n">
        <v>-67.257751</v>
      </c>
      <c r="BK1564" s="1" t="n">
        <v>-60.559402</v>
      </c>
      <c r="BL1564" s="1" t="n">
        <v>-62.432346</v>
      </c>
      <c r="BM1564" s="1" t="n">
        <v>-56.729424</v>
      </c>
      <c r="BN1564" s="1" t="n">
        <v>-68.822159</v>
      </c>
      <c r="BO1564" s="1" t="n">
        <v>-73.627556</v>
      </c>
      <c r="BP1564" s="1" t="n">
        <v>-64.224136</v>
      </c>
      <c r="BQ1564" s="1" t="n">
        <v>-69.663002</v>
      </c>
      <c r="BR1564" s="1" t="n">
        <v>-66.772118</v>
      </c>
      <c r="BS1564" s="1" t="n">
        <v>-54.603939</v>
      </c>
      <c r="BT1564" s="1" t="n">
        <v>-72.91758</v>
      </c>
      <c r="BU1564" s="1" t="n">
        <v>-67.573448</v>
      </c>
      <c r="BV1564" s="1" t="n">
        <v>-63.222218</v>
      </c>
      <c r="BW1564" s="1" t="n">
        <v>-62.615582</v>
      </c>
      <c r="BX1564" s="1" t="n">
        <v>-63.511543</v>
      </c>
      <c r="BY1564" s="1" t="n">
        <v>-58.811855</v>
      </c>
      <c r="BZ1564" s="1" t="n">
        <v>-62.777943</v>
      </c>
      <c r="CA1564" s="1" t="n">
        <v>-53.754692</v>
      </c>
      <c r="CB1564" s="1" t="n">
        <v>-72.471405</v>
      </c>
      <c r="CC1564" s="1" t="n">
        <v>-52.412239</v>
      </c>
      <c r="CD1564" s="1" t="n">
        <v>-68.090614</v>
      </c>
      <c r="CE1564" s="1" t="n">
        <v>-71.493027</v>
      </c>
      <c r="CF1564" s="1" t="n">
        <v>-70.955788</v>
      </c>
      <c r="CG1564" s="1" t="n">
        <v>-63.32312</v>
      </c>
      <c r="CH1564" s="1" t="n">
        <v>-67.021622</v>
      </c>
      <c r="CI1564" s="1" t="n">
        <v>-67.04686</v>
      </c>
      <c r="CJ1564" s="1" t="n">
        <v>-67.941963</v>
      </c>
      <c r="CK1564" s="1" t="n">
        <v>-73.416458</v>
      </c>
      <c r="CL1564" s="1" t="n">
        <v>-66.739281</v>
      </c>
      <c r="CM1564" s="1" t="n">
        <v>-79.017609</v>
      </c>
      <c r="CN1564" s="1" t="n">
        <v>-58.333572</v>
      </c>
      <c r="CO1564" s="1" t="n">
        <v>-65.093948</v>
      </c>
      <c r="CP1564" s="1" t="n">
        <v>-78.749908</v>
      </c>
      <c r="CQ1564" s="1" t="n">
        <v>-65.144882</v>
      </c>
      <c r="CR1564" s="1" t="n">
        <v>-71.728065</v>
      </c>
      <c r="CS1564" s="1" t="n">
        <v>-62.180195</v>
      </c>
    </row>
    <row r="1565" customFormat="false" ht="13.2" hidden="false" customHeight="false" outlineLevel="0" collapsed="false">
      <c r="A1565" s="1" t="n">
        <f aca="false">A1564+0.5</f>
        <v>782</v>
      </c>
      <c r="B1565" s="1" t="n">
        <v>-70.30378</v>
      </c>
      <c r="C1565" s="1" t="n">
        <v>-69.138229</v>
      </c>
      <c r="D1565" s="1" t="n">
        <v>-67.34446</v>
      </c>
      <c r="E1565" s="1" t="n">
        <v>-75.910583</v>
      </c>
      <c r="F1565" s="1" t="n">
        <v>-71.538979</v>
      </c>
      <c r="G1565" s="1" t="n">
        <v>-58.203171</v>
      </c>
      <c r="H1565" s="1" t="n">
        <v>-72.207947</v>
      </c>
      <c r="I1565" s="1" t="n">
        <v>-61.207352</v>
      </c>
      <c r="J1565" s="1" t="n">
        <v>-75.488647</v>
      </c>
      <c r="K1565" s="1" t="n">
        <v>-60.236465</v>
      </c>
      <c r="L1565" s="1" t="n">
        <v>-59.434959</v>
      </c>
      <c r="M1565" s="1" t="n">
        <v>-68.958191</v>
      </c>
      <c r="N1565" s="1" t="n">
        <v>-63.67374</v>
      </c>
      <c r="O1565" s="1" t="n">
        <v>-62.80793</v>
      </c>
      <c r="P1565" s="1" t="n">
        <v>-58.484112</v>
      </c>
      <c r="Q1565" s="1" t="n">
        <v>-57.215744</v>
      </c>
      <c r="R1565" s="1" t="n">
        <v>-74.8815</v>
      </c>
      <c r="S1565" s="1" t="n">
        <v>-69.702087</v>
      </c>
      <c r="T1565" s="1" t="n">
        <v>-65.616745</v>
      </c>
      <c r="U1565" s="1" t="n">
        <v>-71.502121</v>
      </c>
      <c r="V1565" s="1" t="n">
        <v>-66.502747</v>
      </c>
      <c r="W1565" s="1" t="n">
        <v>-61.037766</v>
      </c>
      <c r="X1565" s="1" t="n">
        <v>-61.700813</v>
      </c>
      <c r="Y1565" s="1" t="n">
        <v>-65.522469</v>
      </c>
      <c r="Z1565" s="1" t="n">
        <v>-63.11927</v>
      </c>
      <c r="AA1565" s="1" t="n">
        <v>-61.016327</v>
      </c>
      <c r="AB1565" s="1" t="n">
        <v>-71.762657</v>
      </c>
      <c r="AC1565" s="1" t="n">
        <v>-74.903046</v>
      </c>
      <c r="AD1565" s="1" t="n">
        <v>-68.28656</v>
      </c>
      <c r="AE1565" s="1" t="n">
        <v>-68.057846</v>
      </c>
      <c r="AF1565" s="1" t="n">
        <v>-71.181671</v>
      </c>
      <c r="AG1565" s="1" t="n">
        <v>-63.888531</v>
      </c>
      <c r="AH1565" s="1" t="n">
        <v>-58.951946</v>
      </c>
      <c r="AI1565" s="1" t="n">
        <v>-76.210182</v>
      </c>
      <c r="AJ1565" s="1" t="n">
        <v>-74.713142</v>
      </c>
      <c r="AK1565" s="1" t="n">
        <v>-64.156036</v>
      </c>
      <c r="AL1565" s="1" t="n">
        <v>-67.717171</v>
      </c>
      <c r="AM1565" s="1" t="n">
        <v>-57.851051</v>
      </c>
      <c r="AN1565" s="1" t="n">
        <v>-63.26651</v>
      </c>
      <c r="AO1565" s="1" t="n">
        <v>-65.561485</v>
      </c>
      <c r="AP1565" s="1" t="n">
        <v>-58.203056</v>
      </c>
      <c r="AQ1565" s="1" t="n">
        <v>-59.240959</v>
      </c>
      <c r="AR1565" s="1" t="n">
        <v>-56.955471</v>
      </c>
      <c r="AS1565" s="1" t="n">
        <v>-58.605667</v>
      </c>
      <c r="AT1565" s="1" t="n">
        <v>-60.079643</v>
      </c>
      <c r="AU1565" s="1" t="n">
        <v>-57.061302</v>
      </c>
      <c r="AV1565" s="1" t="n">
        <v>-61.727676</v>
      </c>
      <c r="AW1565" s="1" t="n">
        <v>-64.688324</v>
      </c>
      <c r="AX1565" s="1" t="n">
        <v>-56.207741</v>
      </c>
      <c r="AY1565" s="1" t="n">
        <v>-80.736504</v>
      </c>
      <c r="AZ1565" s="1" t="n">
        <v>-75.467903</v>
      </c>
      <c r="BA1565" s="1" t="n">
        <v>-65.45401</v>
      </c>
      <c r="BB1565" s="1" t="n">
        <v>-66.96386</v>
      </c>
      <c r="BC1565" s="1" t="n">
        <v>-56.492538</v>
      </c>
      <c r="BD1565" s="1" t="n">
        <v>-60.037769</v>
      </c>
      <c r="BE1565" s="1" t="n">
        <v>-58.845947</v>
      </c>
      <c r="BF1565" s="1" t="n">
        <v>-70.31369</v>
      </c>
      <c r="BG1565" s="1" t="n">
        <v>-61.926231</v>
      </c>
      <c r="BH1565" s="1" t="n">
        <v>-57.825657</v>
      </c>
      <c r="BI1565" s="1" t="n">
        <v>-66.175102</v>
      </c>
      <c r="BJ1565" s="1" t="n">
        <v>-67.269012</v>
      </c>
      <c r="BK1565" s="1" t="n">
        <v>-60.654587</v>
      </c>
      <c r="BL1565" s="1" t="n">
        <v>-62.28434</v>
      </c>
      <c r="BM1565" s="1" t="n">
        <v>-56.607635</v>
      </c>
      <c r="BN1565" s="1" t="n">
        <v>-68.652153</v>
      </c>
      <c r="BO1565" s="1" t="n">
        <v>-74.996094</v>
      </c>
      <c r="BP1565" s="1" t="n">
        <v>-63.886452</v>
      </c>
      <c r="BQ1565" s="1" t="n">
        <v>-70.035004</v>
      </c>
      <c r="BR1565" s="1" t="n">
        <v>-67.28997</v>
      </c>
      <c r="BS1565" s="1" t="n">
        <v>-54.647221</v>
      </c>
      <c r="BT1565" s="1" t="n">
        <v>-72.251831</v>
      </c>
      <c r="BU1565" s="1" t="n">
        <v>-67.514023</v>
      </c>
      <c r="BV1565" s="1" t="n">
        <v>-62.825264</v>
      </c>
      <c r="BW1565" s="1" t="n">
        <v>-63.070812</v>
      </c>
      <c r="BX1565" s="1" t="n">
        <v>-63.945282</v>
      </c>
      <c r="BY1565" s="1" t="n">
        <v>-59.246468</v>
      </c>
      <c r="BZ1565" s="1" t="n">
        <v>-62.86586</v>
      </c>
      <c r="CA1565" s="1" t="n">
        <v>-53.729424</v>
      </c>
      <c r="CB1565" s="1" t="n">
        <v>-71.729401</v>
      </c>
      <c r="CC1565" s="1" t="n">
        <v>-52.371849</v>
      </c>
      <c r="CD1565" s="1" t="n">
        <v>-68.001945</v>
      </c>
      <c r="CE1565" s="1" t="n">
        <v>-72.280777</v>
      </c>
      <c r="CF1565" s="1" t="n">
        <v>-71.72818</v>
      </c>
      <c r="CG1565" s="1" t="n">
        <v>-63.116882</v>
      </c>
      <c r="CH1565" s="1" t="n">
        <v>-67.14341</v>
      </c>
      <c r="CI1565" s="1" t="n">
        <v>-66.457275</v>
      </c>
      <c r="CJ1565" s="1" t="n">
        <v>-69.528267</v>
      </c>
      <c r="CK1565" s="1" t="n">
        <v>-76.35199</v>
      </c>
      <c r="CL1565" s="1" t="n">
        <v>-66.625328</v>
      </c>
      <c r="CM1565" s="1" t="n">
        <v>-81.285088</v>
      </c>
      <c r="CN1565" s="1" t="n">
        <v>-57.771397</v>
      </c>
      <c r="CO1565" s="1" t="n">
        <v>-64.929512</v>
      </c>
      <c r="CP1565" s="1" t="n">
        <v>-78.780663</v>
      </c>
      <c r="CQ1565" s="1" t="n">
        <v>-64.994781</v>
      </c>
      <c r="CR1565" s="1" t="n">
        <v>-70.441956</v>
      </c>
      <c r="CS1565" s="1" t="n">
        <v>-62.018894</v>
      </c>
    </row>
    <row r="1566" customFormat="false" ht="13.2" hidden="false" customHeight="false" outlineLevel="0" collapsed="false">
      <c r="A1566" s="1" t="n">
        <f aca="false">A1565+0.5</f>
        <v>782.5</v>
      </c>
      <c r="B1566" s="1" t="n">
        <v>-70.271187</v>
      </c>
      <c r="C1566" s="1" t="n">
        <v>-69.863991</v>
      </c>
      <c r="D1566" s="1" t="n">
        <v>-68.38932</v>
      </c>
      <c r="E1566" s="1" t="n">
        <v>-75.967911</v>
      </c>
      <c r="F1566" s="1" t="n">
        <v>-73.119919</v>
      </c>
      <c r="G1566" s="1" t="n">
        <v>-57.983955</v>
      </c>
      <c r="H1566" s="1" t="n">
        <v>-72.285507</v>
      </c>
      <c r="I1566" s="1" t="n">
        <v>-61.089024</v>
      </c>
      <c r="J1566" s="1" t="n">
        <v>-76.999947</v>
      </c>
      <c r="K1566" s="1" t="n">
        <v>-60.105164</v>
      </c>
      <c r="L1566" s="1" t="n">
        <v>-58.910194</v>
      </c>
      <c r="M1566" s="1" t="n">
        <v>-69.932434</v>
      </c>
      <c r="N1566" s="1" t="n">
        <v>-63.388542</v>
      </c>
      <c r="O1566" s="1" t="n">
        <v>-62.805206</v>
      </c>
      <c r="P1566" s="1" t="n">
        <v>-58.733398</v>
      </c>
      <c r="Q1566" s="1" t="n">
        <v>-57.262856</v>
      </c>
      <c r="R1566" s="1" t="n">
        <v>-74.716026</v>
      </c>
      <c r="S1566" s="1" t="n">
        <v>-71.302353</v>
      </c>
      <c r="T1566" s="1" t="n">
        <v>-65.440277</v>
      </c>
      <c r="U1566" s="1" t="n">
        <v>-71.926895</v>
      </c>
      <c r="V1566" s="1" t="n">
        <v>-66.565773</v>
      </c>
      <c r="W1566" s="1" t="n">
        <v>-61.253658</v>
      </c>
      <c r="X1566" s="1" t="n">
        <v>-60.944099</v>
      </c>
      <c r="Y1566" s="1" t="n">
        <v>-66.155098</v>
      </c>
      <c r="Z1566" s="1" t="n">
        <v>-62.540417</v>
      </c>
      <c r="AA1566" s="1" t="n">
        <v>-61.344238</v>
      </c>
      <c r="AB1566" s="1" t="n">
        <v>-75.008514</v>
      </c>
      <c r="AC1566" s="1" t="n">
        <v>-74.178246</v>
      </c>
      <c r="AD1566" s="1" t="n">
        <v>-68.291267</v>
      </c>
      <c r="AE1566" s="1" t="n">
        <v>-67.098595</v>
      </c>
      <c r="AF1566" s="1" t="n">
        <v>-70.277481</v>
      </c>
      <c r="AG1566" s="1" t="n">
        <v>-63.470997</v>
      </c>
      <c r="AH1566" s="1" t="n">
        <v>-58.86882</v>
      </c>
      <c r="AI1566" s="1" t="n">
        <v>-74.592659</v>
      </c>
      <c r="AJ1566" s="1" t="n">
        <v>-74.570923</v>
      </c>
      <c r="AK1566" s="1" t="n">
        <v>-63.956886</v>
      </c>
      <c r="AL1566" s="1" t="n">
        <v>-67.329613</v>
      </c>
      <c r="AM1566" s="1" t="n">
        <v>-57.423481</v>
      </c>
      <c r="AN1566" s="1" t="n">
        <v>-62.886143</v>
      </c>
      <c r="AO1566" s="1" t="n">
        <v>-66.482025</v>
      </c>
      <c r="AP1566" s="1" t="n">
        <v>-58.126953</v>
      </c>
      <c r="AQ1566" s="1" t="n">
        <v>-58.88961</v>
      </c>
      <c r="AR1566" s="1" t="n">
        <v>-57.202644</v>
      </c>
      <c r="AS1566" s="1" t="n">
        <v>-58.248692</v>
      </c>
      <c r="AT1566" s="1" t="n">
        <v>-60.031998</v>
      </c>
      <c r="AU1566" s="1" t="n">
        <v>-57.029106</v>
      </c>
      <c r="AV1566" s="1" t="n">
        <v>-61.466293</v>
      </c>
      <c r="AW1566" s="1" t="n">
        <v>-64.53196</v>
      </c>
      <c r="AX1566" s="1" t="n">
        <v>-56.246407</v>
      </c>
      <c r="AY1566" s="1" t="n">
        <v>-81.021797</v>
      </c>
      <c r="AZ1566" s="1" t="n">
        <v>-75.495857</v>
      </c>
      <c r="BA1566" s="1" t="n">
        <v>-65.396591</v>
      </c>
      <c r="BB1566" s="1" t="n">
        <v>-67.714928</v>
      </c>
      <c r="BC1566" s="1" t="n">
        <v>-56.304176</v>
      </c>
      <c r="BD1566" s="1" t="n">
        <v>-60.346016</v>
      </c>
      <c r="BE1566" s="1" t="n">
        <v>-58.926453</v>
      </c>
      <c r="BF1566" s="1" t="n">
        <v>-69.842285</v>
      </c>
      <c r="BG1566" s="1" t="n">
        <v>-62.348701</v>
      </c>
      <c r="BH1566" s="1" t="n">
        <v>-57.667408</v>
      </c>
      <c r="BI1566" s="1" t="n">
        <v>-65.677246</v>
      </c>
      <c r="BJ1566" s="1" t="n">
        <v>-67.660095</v>
      </c>
      <c r="BK1566" s="1" t="n">
        <v>-60.799843</v>
      </c>
      <c r="BL1566" s="1" t="n">
        <v>-62.096931</v>
      </c>
      <c r="BM1566" s="1" t="n">
        <v>-56.548126</v>
      </c>
      <c r="BN1566" s="1" t="n">
        <v>-68.821365</v>
      </c>
      <c r="BO1566" s="1" t="n">
        <v>-75.964516</v>
      </c>
      <c r="BP1566" s="1" t="n">
        <v>-63.599045</v>
      </c>
      <c r="BQ1566" s="1" t="n">
        <v>-70.43235</v>
      </c>
      <c r="BR1566" s="1" t="n">
        <v>-67.537857</v>
      </c>
      <c r="BS1566" s="1" t="n">
        <v>-54.733109</v>
      </c>
      <c r="BT1566" s="1" t="n">
        <v>-71.121956</v>
      </c>
      <c r="BU1566" s="1" t="n">
        <v>-66.917747</v>
      </c>
      <c r="BV1566" s="1" t="n">
        <v>-62.700089</v>
      </c>
      <c r="BW1566" s="1" t="n">
        <v>-63.42054</v>
      </c>
      <c r="BX1566" s="1" t="n">
        <v>-64.455551</v>
      </c>
      <c r="BY1566" s="1" t="n">
        <v>-59.652435</v>
      </c>
      <c r="BZ1566" s="1" t="n">
        <v>-62.878948</v>
      </c>
      <c r="CA1566" s="1" t="n">
        <v>-53.776993</v>
      </c>
      <c r="CB1566" s="1" t="n">
        <v>-70.496361</v>
      </c>
      <c r="CC1566" s="1" t="n">
        <v>-52.386955</v>
      </c>
      <c r="CD1566" s="1" t="n">
        <v>-67.686447</v>
      </c>
      <c r="CE1566" s="1" t="n">
        <v>-72.643997</v>
      </c>
      <c r="CF1566" s="1" t="n">
        <v>-71.875854</v>
      </c>
      <c r="CG1566" s="1" t="n">
        <v>-62.996086</v>
      </c>
      <c r="CH1566" s="1" t="n">
        <v>-67.407768</v>
      </c>
      <c r="CI1566" s="1" t="n">
        <v>-65.239044</v>
      </c>
      <c r="CJ1566" s="1" t="n">
        <v>-71.534866</v>
      </c>
      <c r="CK1566" s="1" t="n">
        <v>-79.121559</v>
      </c>
      <c r="CL1566" s="1" t="n">
        <v>-66.497276</v>
      </c>
      <c r="CM1566" s="1" t="n">
        <v>-81.420509</v>
      </c>
      <c r="CN1566" s="1" t="n">
        <v>-57.17524</v>
      </c>
      <c r="CO1566" s="1" t="n">
        <v>-64.690643</v>
      </c>
      <c r="CP1566" s="1" t="n">
        <v>-78.615601</v>
      </c>
      <c r="CQ1566" s="1" t="n">
        <v>-64.893356</v>
      </c>
      <c r="CR1566" s="1" t="n">
        <v>-68.979271</v>
      </c>
      <c r="CS1566" s="1" t="n">
        <v>-61.852169</v>
      </c>
    </row>
    <row r="1567" customFormat="false" ht="13.2" hidden="false" customHeight="false" outlineLevel="0" collapsed="false">
      <c r="A1567" s="1" t="n">
        <f aca="false">A1566+0.5</f>
        <v>783</v>
      </c>
      <c r="B1567" s="1" t="n">
        <v>-70.420265</v>
      </c>
      <c r="C1567" s="1" t="n">
        <v>-70.632225</v>
      </c>
      <c r="D1567" s="1" t="n">
        <v>-69.578835</v>
      </c>
      <c r="E1567" s="1" t="n">
        <v>-76.083687</v>
      </c>
      <c r="F1567" s="1" t="n">
        <v>-75.607574</v>
      </c>
      <c r="G1567" s="1" t="n">
        <v>-57.689251</v>
      </c>
      <c r="H1567" s="1" t="n">
        <v>-70.568459</v>
      </c>
      <c r="I1567" s="1" t="n">
        <v>-61.083179</v>
      </c>
      <c r="J1567" s="1" t="n">
        <v>-77.876564</v>
      </c>
      <c r="K1567" s="1" t="n">
        <v>-59.9827</v>
      </c>
      <c r="L1567" s="1" t="n">
        <v>-58.277248</v>
      </c>
      <c r="M1567" s="1" t="n">
        <v>-70.75164</v>
      </c>
      <c r="N1567" s="1" t="n">
        <v>-63.292297</v>
      </c>
      <c r="O1567" s="1" t="n">
        <v>-62.793922</v>
      </c>
      <c r="P1567" s="1" t="n">
        <v>-58.977478</v>
      </c>
      <c r="Q1567" s="1" t="n">
        <v>-57.308765</v>
      </c>
      <c r="R1567" s="1" t="n">
        <v>-74.737907</v>
      </c>
      <c r="S1567" s="1" t="n">
        <v>-73.54644</v>
      </c>
      <c r="T1567" s="1" t="n">
        <v>-65.523788</v>
      </c>
      <c r="U1567" s="1" t="n">
        <v>-72.456955</v>
      </c>
      <c r="V1567" s="1" t="n">
        <v>-66.870651</v>
      </c>
      <c r="W1567" s="1" t="n">
        <v>-61.438484</v>
      </c>
      <c r="X1567" s="1" t="n">
        <v>-60.422817</v>
      </c>
      <c r="Y1567" s="1" t="n">
        <v>-66.834198</v>
      </c>
      <c r="Z1567" s="1" t="n">
        <v>-62.233894</v>
      </c>
      <c r="AA1567" s="1" t="n">
        <v>-62.076534</v>
      </c>
      <c r="AB1567" s="1" t="n">
        <v>-77.020233</v>
      </c>
      <c r="AC1567" s="1" t="n">
        <v>-74.824364</v>
      </c>
      <c r="AD1567" s="1" t="n">
        <v>-68.113853</v>
      </c>
      <c r="AE1567" s="1" t="n">
        <v>-66.482079</v>
      </c>
      <c r="AF1567" s="1" t="n">
        <v>-69.295479</v>
      </c>
      <c r="AG1567" s="1" t="n">
        <v>-63.100285</v>
      </c>
      <c r="AH1567" s="1" t="n">
        <v>-58.758816</v>
      </c>
      <c r="AI1567" s="1" t="n">
        <v>-73.487518</v>
      </c>
      <c r="AJ1567" s="1" t="n">
        <v>-74.773628</v>
      </c>
      <c r="AK1567" s="1" t="n">
        <v>-63.574516</v>
      </c>
      <c r="AL1567" s="1" t="n">
        <v>-67.062706</v>
      </c>
      <c r="AM1567" s="1" t="n">
        <v>-57.063896</v>
      </c>
      <c r="AN1567" s="1" t="n">
        <v>-62.899918</v>
      </c>
      <c r="AO1567" s="1" t="n">
        <v>-67.488945</v>
      </c>
      <c r="AP1567" s="1" t="n">
        <v>-58.148762</v>
      </c>
      <c r="AQ1567" s="1" t="n">
        <v>-58.408508</v>
      </c>
      <c r="AR1567" s="1" t="n">
        <v>-57.616535</v>
      </c>
      <c r="AS1567" s="1" t="n">
        <v>-57.99749</v>
      </c>
      <c r="AT1567" s="1" t="n">
        <v>-59.901463</v>
      </c>
      <c r="AU1567" s="1" t="n">
        <v>-57.002106</v>
      </c>
      <c r="AV1567" s="1" t="n">
        <v>-61.292538</v>
      </c>
      <c r="AW1567" s="1" t="n">
        <v>-64.461418</v>
      </c>
      <c r="AX1567" s="1" t="n">
        <v>-56.159492</v>
      </c>
      <c r="AY1567" s="1" t="n">
        <v>-80.296333</v>
      </c>
      <c r="AZ1567" s="1" t="n">
        <v>-74.990265</v>
      </c>
      <c r="BA1567" s="1" t="n">
        <v>-65.454483</v>
      </c>
      <c r="BB1567" s="1" t="n">
        <v>-68.401077</v>
      </c>
      <c r="BC1567" s="1" t="n">
        <v>-56.274452</v>
      </c>
      <c r="BD1567" s="1" t="n">
        <v>-60.730152</v>
      </c>
      <c r="BE1567" s="1" t="n">
        <v>-58.882828</v>
      </c>
      <c r="BF1567" s="1" t="n">
        <v>-69.518547</v>
      </c>
      <c r="BG1567" s="1" t="n">
        <v>-62.570385</v>
      </c>
      <c r="BH1567" s="1" t="n">
        <v>-57.364906</v>
      </c>
      <c r="BI1567" s="1" t="n">
        <v>-65.368835</v>
      </c>
      <c r="BJ1567" s="1" t="n">
        <v>-68.169891</v>
      </c>
      <c r="BK1567" s="1" t="n">
        <v>-60.990772</v>
      </c>
      <c r="BL1567" s="1" t="n">
        <v>-61.912277</v>
      </c>
      <c r="BM1567" s="1" t="n">
        <v>-56.486469</v>
      </c>
      <c r="BN1567" s="1" t="n">
        <v>-69.118019</v>
      </c>
      <c r="BO1567" s="1" t="n">
        <v>-77.56266</v>
      </c>
      <c r="BP1567" s="1" t="n">
        <v>-63.336529</v>
      </c>
      <c r="BQ1567" s="1" t="n">
        <v>-70.682602</v>
      </c>
      <c r="BR1567" s="1" t="n">
        <v>-67.661247</v>
      </c>
      <c r="BS1567" s="1" t="n">
        <v>-54.927181</v>
      </c>
      <c r="BT1567" s="1" t="n">
        <v>-69.704681</v>
      </c>
      <c r="BU1567" s="1" t="n">
        <v>-66.136879</v>
      </c>
      <c r="BV1567" s="1" t="n">
        <v>-62.800503</v>
      </c>
      <c r="BW1567" s="1" t="n">
        <v>-63.677437</v>
      </c>
      <c r="BX1567" s="1" t="n">
        <v>-65.171272</v>
      </c>
      <c r="BY1567" s="1" t="n">
        <v>-60.064056</v>
      </c>
      <c r="BZ1567" s="1" t="n">
        <v>-62.787979</v>
      </c>
      <c r="CA1567" s="1" t="n">
        <v>-53.928371</v>
      </c>
      <c r="CB1567" s="1" t="n">
        <v>-68.773552</v>
      </c>
      <c r="CC1567" s="1" t="n">
        <v>-52.466434</v>
      </c>
      <c r="CD1567" s="1" t="n">
        <v>-67.285904</v>
      </c>
      <c r="CE1567" s="1" t="n">
        <v>-72.813011</v>
      </c>
      <c r="CF1567" s="1" t="n">
        <v>-71.523132</v>
      </c>
      <c r="CG1567" s="1" t="n">
        <v>-62.861725</v>
      </c>
      <c r="CH1567" s="1" t="n">
        <v>-67.798012</v>
      </c>
      <c r="CI1567" s="1" t="n">
        <v>-63.923229</v>
      </c>
      <c r="CJ1567" s="1" t="n">
        <v>-74.63327</v>
      </c>
      <c r="CK1567" s="1" t="n">
        <v>-80.635948</v>
      </c>
      <c r="CL1567" s="1" t="n">
        <v>-66.303642</v>
      </c>
      <c r="CM1567" s="1" t="n">
        <v>-78.80069</v>
      </c>
      <c r="CN1567" s="1" t="n">
        <v>-56.623234</v>
      </c>
      <c r="CO1567" s="1" t="n">
        <v>-64.25914</v>
      </c>
      <c r="CP1567" s="1" t="n">
        <v>-78.129494</v>
      </c>
      <c r="CQ1567" s="1" t="n">
        <v>-64.741669</v>
      </c>
      <c r="CR1567" s="1" t="n">
        <v>-67.736038</v>
      </c>
      <c r="CS1567" s="1" t="n">
        <v>-61.670578</v>
      </c>
    </row>
    <row r="1568" customFormat="false" ht="13.2" hidden="false" customHeight="false" outlineLevel="0" collapsed="false">
      <c r="A1568" s="1" t="n">
        <f aca="false">A1567+0.5</f>
        <v>783.5</v>
      </c>
      <c r="B1568" s="1" t="n">
        <v>-70.197235</v>
      </c>
      <c r="C1568" s="1" t="n">
        <v>-71.122078</v>
      </c>
      <c r="D1568" s="1" t="n">
        <v>-70.689468</v>
      </c>
      <c r="E1568" s="1" t="n">
        <v>-76.60611</v>
      </c>
      <c r="F1568" s="1" t="n">
        <v>-77.860008</v>
      </c>
      <c r="G1568" s="1" t="n">
        <v>-57.465229</v>
      </c>
      <c r="H1568" s="1" t="n">
        <v>-68.014938</v>
      </c>
      <c r="I1568" s="1" t="n">
        <v>-61.146217</v>
      </c>
      <c r="J1568" s="1" t="n">
        <v>-78.622673</v>
      </c>
      <c r="K1568" s="1" t="n">
        <v>-59.93832</v>
      </c>
      <c r="L1568" s="1" t="n">
        <v>-57.664352</v>
      </c>
      <c r="M1568" s="1" t="n">
        <v>-70.893997</v>
      </c>
      <c r="N1568" s="1" t="n">
        <v>-63.27504</v>
      </c>
      <c r="O1568" s="1" t="n">
        <v>-62.723881</v>
      </c>
      <c r="P1568" s="1" t="n">
        <v>-59.07679</v>
      </c>
      <c r="Q1568" s="1" t="n">
        <v>-57.290344</v>
      </c>
      <c r="R1568" s="1" t="n">
        <v>-73.722389</v>
      </c>
      <c r="S1568" s="1" t="n">
        <v>-75.88221</v>
      </c>
      <c r="T1568" s="1" t="n">
        <v>-65.830261</v>
      </c>
      <c r="U1568" s="1" t="n">
        <v>-72.675079</v>
      </c>
      <c r="V1568" s="1" t="n">
        <v>-67.254433</v>
      </c>
      <c r="W1568" s="1" t="n">
        <v>-61.563629</v>
      </c>
      <c r="X1568" s="1" t="n">
        <v>-60.170586</v>
      </c>
      <c r="Y1568" s="1" t="n">
        <v>-67.073792</v>
      </c>
      <c r="Z1568" s="1" t="n">
        <v>-62.100189</v>
      </c>
      <c r="AA1568" s="1" t="n">
        <v>-62.940704</v>
      </c>
      <c r="AB1568" s="1" t="n">
        <v>-76.227219</v>
      </c>
      <c r="AC1568" s="1" t="n">
        <v>-75.921936</v>
      </c>
      <c r="AD1568" s="1" t="n">
        <v>-67.784706</v>
      </c>
      <c r="AE1568" s="1" t="n">
        <v>-66.459793</v>
      </c>
      <c r="AF1568" s="1" t="n">
        <v>-68.266235</v>
      </c>
      <c r="AG1568" s="1" t="n">
        <v>-63.037231</v>
      </c>
      <c r="AH1568" s="1" t="n">
        <v>-58.571014</v>
      </c>
      <c r="AI1568" s="1" t="n">
        <v>-72.151817</v>
      </c>
      <c r="AJ1568" s="1" t="n">
        <v>-74.704353</v>
      </c>
      <c r="AK1568" s="1" t="n">
        <v>-63.383034</v>
      </c>
      <c r="AL1568" s="1" t="n">
        <v>-66.93042</v>
      </c>
      <c r="AM1568" s="1" t="n">
        <v>-56.849369</v>
      </c>
      <c r="AN1568" s="1" t="n">
        <v>-63.145798</v>
      </c>
      <c r="AO1568" s="1" t="n">
        <v>-68.188499</v>
      </c>
      <c r="AP1568" s="1" t="n">
        <v>-58.281178</v>
      </c>
      <c r="AQ1568" s="1" t="n">
        <v>-58.037323</v>
      </c>
      <c r="AR1568" s="1" t="n">
        <v>-58.303352</v>
      </c>
      <c r="AS1568" s="1" t="n">
        <v>-57.839325</v>
      </c>
      <c r="AT1568" s="1" t="n">
        <v>-59.7099</v>
      </c>
      <c r="AU1568" s="1" t="n">
        <v>-57.013611</v>
      </c>
      <c r="AV1568" s="1" t="n">
        <v>-61.140099</v>
      </c>
      <c r="AW1568" s="1" t="n">
        <v>-64.518593</v>
      </c>
      <c r="AX1568" s="1" t="n">
        <v>-56.062576</v>
      </c>
      <c r="AY1568" s="1" t="n">
        <v>-79.244217</v>
      </c>
      <c r="AZ1568" s="1" t="n">
        <v>-73.684624</v>
      </c>
      <c r="BA1568" s="1" t="n">
        <v>-65.459145</v>
      </c>
      <c r="BB1568" s="1" t="n">
        <v>-68.744621</v>
      </c>
      <c r="BC1568" s="1" t="n">
        <v>-56.338253</v>
      </c>
      <c r="BD1568" s="1" t="n">
        <v>-61.238941</v>
      </c>
      <c r="BE1568" s="1" t="n">
        <v>-58.770607</v>
      </c>
      <c r="BF1568" s="1" t="n">
        <v>-68.916405</v>
      </c>
      <c r="BG1568" s="1" t="n">
        <v>-62.674984</v>
      </c>
      <c r="BH1568" s="1" t="n">
        <v>-57.018085</v>
      </c>
      <c r="BI1568" s="1" t="n">
        <v>-65.293671</v>
      </c>
      <c r="BJ1568" s="1" t="n">
        <v>-68.812431</v>
      </c>
      <c r="BK1568" s="1" t="n">
        <v>-61.174706</v>
      </c>
      <c r="BL1568" s="1" t="n">
        <v>-61.857216</v>
      </c>
      <c r="BM1568" s="1" t="n">
        <v>-56.451553</v>
      </c>
      <c r="BN1568" s="1" t="n">
        <v>-69.688927</v>
      </c>
      <c r="BO1568" s="1" t="n">
        <v>-78.798073</v>
      </c>
      <c r="BP1568" s="1" t="n">
        <v>-63.118523</v>
      </c>
      <c r="BQ1568" s="1" t="n">
        <v>-70.415482</v>
      </c>
      <c r="BR1568" s="1" t="n">
        <v>-67.732895</v>
      </c>
      <c r="BS1568" s="1" t="n">
        <v>-55.148888</v>
      </c>
      <c r="BT1568" s="1" t="n">
        <v>-68.254456</v>
      </c>
      <c r="BU1568" s="1" t="n">
        <v>-65.406578</v>
      </c>
      <c r="BV1568" s="1" t="n">
        <v>-62.961166</v>
      </c>
      <c r="BW1568" s="1" t="n">
        <v>-63.927971</v>
      </c>
      <c r="BX1568" s="1" t="n">
        <v>-66.047607</v>
      </c>
      <c r="BY1568" s="1" t="n">
        <v>-60.492493</v>
      </c>
      <c r="BZ1568" s="1" t="n">
        <v>-62.676105</v>
      </c>
      <c r="CA1568" s="1" t="n">
        <v>-54.172752</v>
      </c>
      <c r="CB1568" s="1" t="n">
        <v>-67.241905</v>
      </c>
      <c r="CC1568" s="1" t="n">
        <v>-52.536774</v>
      </c>
      <c r="CD1568" s="1" t="n">
        <v>-66.866844</v>
      </c>
      <c r="CE1568" s="1" t="n">
        <v>-72.203613</v>
      </c>
      <c r="CF1568" s="1" t="n">
        <v>-70.989799</v>
      </c>
      <c r="CG1568" s="1" t="n">
        <v>-62.679649</v>
      </c>
      <c r="CH1568" s="1" t="n">
        <v>-68.418213</v>
      </c>
      <c r="CI1568" s="1" t="n">
        <v>-62.832611</v>
      </c>
      <c r="CJ1568" s="1" t="n">
        <v>-78.579727</v>
      </c>
      <c r="CK1568" s="1" t="n">
        <v>-79.42453</v>
      </c>
      <c r="CL1568" s="1" t="n">
        <v>-66.268356</v>
      </c>
      <c r="CM1568" s="1" t="n">
        <v>-75.82457</v>
      </c>
      <c r="CN1568" s="1" t="n">
        <v>-56.153111</v>
      </c>
      <c r="CO1568" s="1" t="n">
        <v>-63.889992</v>
      </c>
      <c r="CP1568" s="1" t="n">
        <v>-76.893265</v>
      </c>
      <c r="CQ1568" s="1" t="n">
        <v>-64.495392</v>
      </c>
      <c r="CR1568" s="1" t="n">
        <v>-66.280106</v>
      </c>
      <c r="CS1568" s="1" t="n">
        <v>-61.613811</v>
      </c>
    </row>
    <row r="1569" customFormat="false" ht="13.2" hidden="false" customHeight="false" outlineLevel="0" collapsed="false">
      <c r="A1569" s="1" t="n">
        <f aca="false">A1568+0.5</f>
        <v>784</v>
      </c>
      <c r="B1569" s="1" t="n">
        <v>-69.976028</v>
      </c>
      <c r="C1569" s="1" t="n">
        <v>-71.286758</v>
      </c>
      <c r="D1569" s="1" t="n">
        <v>-71.423737</v>
      </c>
      <c r="E1569" s="1" t="n">
        <v>-76.754044</v>
      </c>
      <c r="F1569" s="1" t="n">
        <v>-79.79763</v>
      </c>
      <c r="G1569" s="1" t="n">
        <v>-57.309975</v>
      </c>
      <c r="H1569" s="1" t="n">
        <v>-65.840714</v>
      </c>
      <c r="I1569" s="1" t="n">
        <v>-61.38961</v>
      </c>
      <c r="J1569" s="1" t="n">
        <v>-78.732155</v>
      </c>
      <c r="K1569" s="1" t="n">
        <v>-60.12458</v>
      </c>
      <c r="L1569" s="1" t="n">
        <v>-57.292458</v>
      </c>
      <c r="M1569" s="1" t="n">
        <v>-70.777306</v>
      </c>
      <c r="N1569" s="1" t="n">
        <v>-63.233276</v>
      </c>
      <c r="O1569" s="1" t="n">
        <v>-62.503822</v>
      </c>
      <c r="P1569" s="1" t="n">
        <v>-59.060219</v>
      </c>
      <c r="Q1569" s="1" t="n">
        <v>-57.227535</v>
      </c>
      <c r="R1569" s="1" t="n">
        <v>-72.759766</v>
      </c>
      <c r="S1569" s="1" t="n">
        <v>-77.786293</v>
      </c>
      <c r="T1569" s="1" t="n">
        <v>-66.181793</v>
      </c>
      <c r="U1569" s="1" t="n">
        <v>-72.616493</v>
      </c>
      <c r="V1569" s="1" t="n">
        <v>-67.952774</v>
      </c>
      <c r="W1569" s="1" t="n">
        <v>-61.585152</v>
      </c>
      <c r="X1569" s="1" t="n">
        <v>-60.254608</v>
      </c>
      <c r="Y1569" s="1" t="n">
        <v>-67.196373</v>
      </c>
      <c r="Z1569" s="1" t="n">
        <v>-62.104088</v>
      </c>
      <c r="AA1569" s="1" t="n">
        <v>-63.755371</v>
      </c>
      <c r="AB1569" s="1" t="n">
        <v>-74.035843</v>
      </c>
      <c r="AC1569" s="1" t="n">
        <v>-77.318207</v>
      </c>
      <c r="AD1569" s="1" t="n">
        <v>-67.800331</v>
      </c>
      <c r="AE1569" s="1" t="n">
        <v>-66.716263</v>
      </c>
      <c r="AF1569" s="1" t="n">
        <v>-67.523949</v>
      </c>
      <c r="AG1569" s="1" t="n">
        <v>-63.237808</v>
      </c>
      <c r="AH1569" s="1" t="n">
        <v>-58.461857</v>
      </c>
      <c r="AI1569" s="1" t="n">
        <v>-71.772034</v>
      </c>
      <c r="AJ1569" s="1" t="n">
        <v>-74.982765</v>
      </c>
      <c r="AK1569" s="1" t="n">
        <v>-63.325668</v>
      </c>
      <c r="AL1569" s="1" t="n">
        <v>-67.210777</v>
      </c>
      <c r="AM1569" s="1" t="n">
        <v>-56.728317</v>
      </c>
      <c r="AN1569" s="1" t="n">
        <v>-63.797203</v>
      </c>
      <c r="AO1569" s="1" t="n">
        <v>-68.485886</v>
      </c>
      <c r="AP1569" s="1" t="n">
        <v>-58.66011</v>
      </c>
      <c r="AQ1569" s="1" t="n">
        <v>-57.869701</v>
      </c>
      <c r="AR1569" s="1" t="n">
        <v>-59.417641</v>
      </c>
      <c r="AS1569" s="1" t="n">
        <v>-57.927528</v>
      </c>
      <c r="AT1569" s="1" t="n">
        <v>-59.730064</v>
      </c>
      <c r="AU1569" s="1" t="n">
        <v>-57.093998</v>
      </c>
      <c r="AV1569" s="1" t="n">
        <v>-61.033894</v>
      </c>
      <c r="AW1569" s="1" t="n">
        <v>-64.725815</v>
      </c>
      <c r="AX1569" s="1" t="n">
        <v>-55.926289</v>
      </c>
      <c r="AY1569" s="1" t="n">
        <v>-78.662849</v>
      </c>
      <c r="AZ1569" s="1" t="n">
        <v>-72.737221</v>
      </c>
      <c r="BA1569" s="1" t="n">
        <v>-65.496742</v>
      </c>
      <c r="BB1569" s="1" t="n">
        <v>-68.92775</v>
      </c>
      <c r="BC1569" s="1" t="n">
        <v>-56.598106</v>
      </c>
      <c r="BD1569" s="1" t="n">
        <v>-61.667625</v>
      </c>
      <c r="BE1569" s="1" t="n">
        <v>-58.592163</v>
      </c>
      <c r="BF1569" s="1" t="n">
        <v>-68.516647</v>
      </c>
      <c r="BG1569" s="1" t="n">
        <v>-62.494179</v>
      </c>
      <c r="BH1569" s="1" t="n">
        <v>-56.741795</v>
      </c>
      <c r="BI1569" s="1" t="n">
        <v>-65.179138</v>
      </c>
      <c r="BJ1569" s="1" t="n">
        <v>-69.791718</v>
      </c>
      <c r="BK1569" s="1" t="n">
        <v>-61.338402</v>
      </c>
      <c r="BL1569" s="1" t="n">
        <v>-62.080948</v>
      </c>
      <c r="BM1569" s="1" t="n">
        <v>-56.460457</v>
      </c>
      <c r="BN1569" s="1" t="n">
        <v>-70.328354</v>
      </c>
      <c r="BO1569" s="1" t="n">
        <v>-80.638092</v>
      </c>
      <c r="BP1569" s="1" t="n">
        <v>-62.960518</v>
      </c>
      <c r="BQ1569" s="1" t="n">
        <v>-70.348969</v>
      </c>
      <c r="BR1569" s="1" t="n">
        <v>-67.832062</v>
      </c>
      <c r="BS1569" s="1" t="n">
        <v>-55.376945</v>
      </c>
      <c r="BT1569" s="1" t="n">
        <v>-66.99221</v>
      </c>
      <c r="BU1569" s="1" t="n">
        <v>-64.731277</v>
      </c>
      <c r="BV1569" s="1" t="n">
        <v>-63.023014</v>
      </c>
      <c r="BW1569" s="1" t="n">
        <v>-64.18145</v>
      </c>
      <c r="BX1569" s="1" t="n">
        <v>-66.832703</v>
      </c>
      <c r="BY1569" s="1" t="n">
        <v>-60.88063</v>
      </c>
      <c r="BZ1569" s="1" t="n">
        <v>-62.782421</v>
      </c>
      <c r="CA1569" s="1" t="n">
        <v>-54.439468</v>
      </c>
      <c r="CB1569" s="1" t="n">
        <v>-66.120056</v>
      </c>
      <c r="CC1569" s="1" t="n">
        <v>-52.589432</v>
      </c>
      <c r="CD1569" s="1" t="n">
        <v>-66.645264</v>
      </c>
      <c r="CE1569" s="1" t="n">
        <v>-71.582993</v>
      </c>
      <c r="CF1569" s="1" t="n">
        <v>-70.115616</v>
      </c>
      <c r="CG1569" s="1" t="n">
        <v>-62.489616</v>
      </c>
      <c r="CH1569" s="1" t="n">
        <v>-68.864525</v>
      </c>
      <c r="CI1569" s="1" t="n">
        <v>-61.941963</v>
      </c>
      <c r="CJ1569" s="1" t="n">
        <v>-81.951675</v>
      </c>
      <c r="CK1569" s="1" t="n">
        <v>-77.34803</v>
      </c>
      <c r="CL1569" s="1" t="n">
        <v>-66.153656</v>
      </c>
      <c r="CM1569" s="1" t="n">
        <v>-73.281952</v>
      </c>
      <c r="CN1569" s="1" t="n">
        <v>-55.823574</v>
      </c>
      <c r="CO1569" s="1" t="n">
        <v>-63.487289</v>
      </c>
      <c r="CP1569" s="1" t="n">
        <v>-75.863655</v>
      </c>
      <c r="CQ1569" s="1" t="n">
        <v>-64.401924</v>
      </c>
      <c r="CR1569" s="1" t="n">
        <v>-65.063354</v>
      </c>
      <c r="CS1569" s="1" t="n">
        <v>-61.783539</v>
      </c>
    </row>
    <row r="1570" customFormat="false" ht="13.2" hidden="false" customHeight="false" outlineLevel="0" collapsed="false">
      <c r="A1570" s="1" t="n">
        <f aca="false">A1569+0.5</f>
        <v>784.5</v>
      </c>
      <c r="B1570" s="1" t="n">
        <v>-69.692017</v>
      </c>
      <c r="C1570" s="1" t="n">
        <v>-71.24955</v>
      </c>
      <c r="D1570" s="1" t="n">
        <v>-71.556992</v>
      </c>
      <c r="E1570" s="1" t="n">
        <v>-77.179726</v>
      </c>
      <c r="F1570" s="1" t="n">
        <v>-80.946747</v>
      </c>
      <c r="G1570" s="1" t="n">
        <v>-57.238358</v>
      </c>
      <c r="H1570" s="1" t="n">
        <v>-64.047218</v>
      </c>
      <c r="I1570" s="1" t="n">
        <v>-61.582874</v>
      </c>
      <c r="J1570" s="1" t="n">
        <v>-77.994186</v>
      </c>
      <c r="K1570" s="1" t="n">
        <v>-60.735291</v>
      </c>
      <c r="L1570" s="1" t="n">
        <v>-57.217659</v>
      </c>
      <c r="M1570" s="1" t="n">
        <v>-70.795357</v>
      </c>
      <c r="N1570" s="1" t="n">
        <v>-63.216244</v>
      </c>
      <c r="O1570" s="1" t="n">
        <v>-62.296082</v>
      </c>
      <c r="P1570" s="1" t="n">
        <v>-58.882164</v>
      </c>
      <c r="Q1570" s="1" t="n">
        <v>-57.210907</v>
      </c>
      <c r="R1570" s="1" t="n">
        <v>-72.034065</v>
      </c>
      <c r="S1570" s="1" t="n">
        <v>-77.671387</v>
      </c>
      <c r="T1570" s="1" t="n">
        <v>-66.705353</v>
      </c>
      <c r="U1570" s="1" t="n">
        <v>-72.230217</v>
      </c>
      <c r="V1570" s="1" t="n">
        <v>-68.742798</v>
      </c>
      <c r="W1570" s="1" t="n">
        <v>-61.576504</v>
      </c>
      <c r="X1570" s="1" t="n">
        <v>-60.708527</v>
      </c>
      <c r="Y1570" s="1" t="n">
        <v>-67.054245</v>
      </c>
      <c r="Z1570" s="1" t="n">
        <v>-62.141186</v>
      </c>
      <c r="AA1570" s="1" t="n">
        <v>-64.052574</v>
      </c>
      <c r="AB1570" s="1" t="n">
        <v>-71.384415</v>
      </c>
      <c r="AC1570" s="1" t="n">
        <v>-76.988098</v>
      </c>
      <c r="AD1570" s="1" t="n">
        <v>-67.93914</v>
      </c>
      <c r="AE1570" s="1" t="n">
        <v>-67.095932</v>
      </c>
      <c r="AF1570" s="1" t="n">
        <v>-67.042358</v>
      </c>
      <c r="AG1570" s="1" t="n">
        <v>-63.582962</v>
      </c>
      <c r="AH1570" s="1" t="n">
        <v>-58.382832</v>
      </c>
      <c r="AI1570" s="1" t="n">
        <v>-71.350113</v>
      </c>
      <c r="AJ1570" s="1" t="n">
        <v>-75.181946</v>
      </c>
      <c r="AK1570" s="1" t="n">
        <v>-63.36002</v>
      </c>
      <c r="AL1570" s="1" t="n">
        <v>-67.85907</v>
      </c>
      <c r="AM1570" s="1" t="n">
        <v>-56.66951</v>
      </c>
      <c r="AN1570" s="1" t="n">
        <v>-64.891342</v>
      </c>
      <c r="AO1570" s="1" t="n">
        <v>-68.28775</v>
      </c>
      <c r="AP1570" s="1" t="n">
        <v>-59.198071</v>
      </c>
      <c r="AQ1570" s="1" t="n">
        <v>-57.982563</v>
      </c>
      <c r="AR1570" s="1" t="n">
        <v>-60.99955</v>
      </c>
      <c r="AS1570" s="1" t="n">
        <v>-58.096863</v>
      </c>
      <c r="AT1570" s="1" t="n">
        <v>-59.850079</v>
      </c>
      <c r="AU1570" s="1" t="n">
        <v>-57.175125</v>
      </c>
      <c r="AV1570" s="1" t="n">
        <v>-60.920929</v>
      </c>
      <c r="AW1570" s="1" t="n">
        <v>-65.271439</v>
      </c>
      <c r="AX1570" s="1" t="n">
        <v>-55.805283</v>
      </c>
      <c r="AY1570" s="1" t="n">
        <v>-77.574326</v>
      </c>
      <c r="AZ1570" s="1" t="n">
        <v>-71.838333</v>
      </c>
      <c r="BA1570" s="1" t="n">
        <v>-65.522858</v>
      </c>
      <c r="BB1570" s="1" t="n">
        <v>-68.894669</v>
      </c>
      <c r="BC1570" s="1" t="n">
        <v>-56.937519</v>
      </c>
      <c r="BD1570" s="1" t="n">
        <v>-62.050434</v>
      </c>
      <c r="BE1570" s="1" t="n">
        <v>-58.551201</v>
      </c>
      <c r="BF1570" s="1" t="n">
        <v>-67.917038</v>
      </c>
      <c r="BG1570" s="1" t="n">
        <v>-62.359409</v>
      </c>
      <c r="BH1570" s="1" t="n">
        <v>-56.582977</v>
      </c>
      <c r="BI1570" s="1" t="n">
        <v>-65.207069</v>
      </c>
      <c r="BJ1570" s="1" t="n">
        <v>-70.758141</v>
      </c>
      <c r="BK1570" s="1" t="n">
        <v>-61.608047</v>
      </c>
      <c r="BL1570" s="1" t="n">
        <v>-62.46701</v>
      </c>
      <c r="BM1570" s="1" t="n">
        <v>-56.593609</v>
      </c>
      <c r="BN1570" s="1" t="n">
        <v>-70.935371</v>
      </c>
      <c r="BO1570" s="1" t="n">
        <v>-82.189682</v>
      </c>
      <c r="BP1570" s="1" t="n">
        <v>-62.89003</v>
      </c>
      <c r="BQ1570" s="1" t="n">
        <v>-70.35099</v>
      </c>
      <c r="BR1570" s="1" t="n">
        <v>-68.232407</v>
      </c>
      <c r="BS1570" s="1" t="n">
        <v>-55.478989</v>
      </c>
      <c r="BT1570" s="1" t="n">
        <v>-65.977821</v>
      </c>
      <c r="BU1570" s="1" t="n">
        <v>-64.405067</v>
      </c>
      <c r="BV1570" s="1" t="n">
        <v>-62.799591</v>
      </c>
      <c r="BW1570" s="1" t="n">
        <v>-64.568665</v>
      </c>
      <c r="BX1570" s="1" t="n">
        <v>-67.343193</v>
      </c>
      <c r="BY1570" s="1" t="n">
        <v>-61.383892</v>
      </c>
      <c r="BZ1570" s="1" t="n">
        <v>-62.950855</v>
      </c>
      <c r="CA1570" s="1" t="n">
        <v>-54.709045</v>
      </c>
      <c r="CB1570" s="1" t="n">
        <v>-65.264465</v>
      </c>
      <c r="CC1570" s="1" t="n">
        <v>-52.59647</v>
      </c>
      <c r="CD1570" s="1" t="n">
        <v>-66.657799</v>
      </c>
      <c r="CE1570" s="1" t="n">
        <v>-70.954018</v>
      </c>
      <c r="CF1570" s="1" t="n">
        <v>-69.61734</v>
      </c>
      <c r="CG1570" s="1" t="n">
        <v>-62.251911</v>
      </c>
      <c r="CH1570" s="1" t="n">
        <v>-69.482536</v>
      </c>
      <c r="CI1570" s="1" t="n">
        <v>-61.475391</v>
      </c>
      <c r="CJ1570" s="1" t="n">
        <v>-81.751709</v>
      </c>
      <c r="CK1570" s="1" t="n">
        <v>-75.615067</v>
      </c>
      <c r="CL1570" s="1" t="n">
        <v>-66.394356</v>
      </c>
      <c r="CM1570" s="1" t="n">
        <v>-71.482513</v>
      </c>
      <c r="CN1570" s="1" t="n">
        <v>-55.682869</v>
      </c>
      <c r="CO1570" s="1" t="n">
        <v>-63.165974</v>
      </c>
      <c r="CP1570" s="1" t="n">
        <v>-74.544167</v>
      </c>
      <c r="CQ1570" s="1" t="n">
        <v>-64.335258</v>
      </c>
      <c r="CR1570" s="1" t="n">
        <v>-63.90823</v>
      </c>
      <c r="CS1570" s="1" t="n">
        <v>-62.088951</v>
      </c>
    </row>
    <row r="1571" customFormat="false" ht="13.2" hidden="false" customHeight="false" outlineLevel="0" collapsed="false">
      <c r="A1571" s="1" t="n">
        <f aca="false">A1570+0.5</f>
        <v>785</v>
      </c>
      <c r="B1571" s="1" t="n">
        <v>-69.434731</v>
      </c>
      <c r="C1571" s="1" t="n">
        <v>-71.081474</v>
      </c>
      <c r="D1571" s="1" t="n">
        <v>-71.226212</v>
      </c>
      <c r="E1571" s="1" t="n">
        <v>-77.468727</v>
      </c>
      <c r="F1571" s="1" t="n">
        <v>-79.405045</v>
      </c>
      <c r="G1571" s="1" t="n">
        <v>-57.360367</v>
      </c>
      <c r="H1571" s="1" t="n">
        <v>-62.791122</v>
      </c>
      <c r="I1571" s="1" t="n">
        <v>-61.604721</v>
      </c>
      <c r="J1571" s="1" t="n">
        <v>-76.304108</v>
      </c>
      <c r="K1571" s="1" t="n">
        <v>-61.608955</v>
      </c>
      <c r="L1571" s="1" t="n">
        <v>-57.413795</v>
      </c>
      <c r="M1571" s="1" t="n">
        <v>-71.166397</v>
      </c>
      <c r="N1571" s="1" t="n">
        <v>-63.082031</v>
      </c>
      <c r="O1571" s="1" t="n">
        <v>-62.130989</v>
      </c>
      <c r="P1571" s="1" t="n">
        <v>-58.563316</v>
      </c>
      <c r="Q1571" s="1" t="n">
        <v>-57.269661</v>
      </c>
      <c r="R1571" s="1" t="n">
        <v>-71.670563</v>
      </c>
      <c r="S1571" s="1" t="n">
        <v>-77.009575</v>
      </c>
      <c r="T1571" s="1" t="n">
        <v>-67.526711</v>
      </c>
      <c r="U1571" s="1" t="n">
        <v>-71.679672</v>
      </c>
      <c r="V1571" s="1" t="n">
        <v>-69.46595</v>
      </c>
      <c r="W1571" s="1" t="n">
        <v>-61.343044</v>
      </c>
      <c r="X1571" s="1" t="n">
        <v>-61.482334</v>
      </c>
      <c r="Y1571" s="1" t="n">
        <v>-66.771591</v>
      </c>
      <c r="Z1571" s="1" t="n">
        <v>-62.081451</v>
      </c>
      <c r="AA1571" s="1" t="n">
        <v>-63.999092</v>
      </c>
      <c r="AB1571" s="1" t="n">
        <v>-69.704475</v>
      </c>
      <c r="AC1571" s="1" t="n">
        <v>-75.703133</v>
      </c>
      <c r="AD1571" s="1" t="n">
        <v>-68.295906</v>
      </c>
      <c r="AE1571" s="1" t="n">
        <v>-67.218536</v>
      </c>
      <c r="AF1571" s="1" t="n">
        <v>-66.771896</v>
      </c>
      <c r="AG1571" s="1" t="n">
        <v>-63.986221</v>
      </c>
      <c r="AH1571" s="1" t="n">
        <v>-58.346008</v>
      </c>
      <c r="AI1571" s="1" t="n">
        <v>-70.733765</v>
      </c>
      <c r="AJ1571" s="1" t="n">
        <v>-75.673431</v>
      </c>
      <c r="AK1571" s="1" t="n">
        <v>-63.272938</v>
      </c>
      <c r="AL1571" s="1" t="n">
        <v>-68.478371</v>
      </c>
      <c r="AM1571" s="1" t="n">
        <v>-56.674767</v>
      </c>
      <c r="AN1571" s="1" t="n">
        <v>-66.330307</v>
      </c>
      <c r="AO1571" s="1" t="n">
        <v>-67.408997</v>
      </c>
      <c r="AP1571" s="1" t="n">
        <v>-59.686264</v>
      </c>
      <c r="AQ1571" s="1" t="n">
        <v>-58.140873</v>
      </c>
      <c r="AR1571" s="1" t="n">
        <v>-63.047501</v>
      </c>
      <c r="AS1571" s="1" t="n">
        <v>-58.322048</v>
      </c>
      <c r="AT1571" s="1" t="n">
        <v>-60.057774</v>
      </c>
      <c r="AU1571" s="1" t="n">
        <v>-57.311348</v>
      </c>
      <c r="AV1571" s="1" t="n">
        <v>-60.81369</v>
      </c>
      <c r="AW1571" s="1" t="n">
        <v>-65.942924</v>
      </c>
      <c r="AX1571" s="1" t="n">
        <v>-55.718327</v>
      </c>
      <c r="AY1571" s="1" t="n">
        <v>-76.824928</v>
      </c>
      <c r="AZ1571" s="1" t="n">
        <v>-71.351196</v>
      </c>
      <c r="BA1571" s="1" t="n">
        <v>-65.383057</v>
      </c>
      <c r="BB1571" s="1" t="n">
        <v>-68.738396</v>
      </c>
      <c r="BC1571" s="1" t="n">
        <v>-57.327118</v>
      </c>
      <c r="BD1571" s="1" t="n">
        <v>-62.373051</v>
      </c>
      <c r="BE1571" s="1" t="n">
        <v>-58.567886</v>
      </c>
      <c r="BF1571" s="1" t="n">
        <v>-67.569817</v>
      </c>
      <c r="BG1571" s="1" t="n">
        <v>-62.206379</v>
      </c>
      <c r="BH1571" s="1" t="n">
        <v>-56.574127</v>
      </c>
      <c r="BI1571" s="1" t="n">
        <v>-65.123032</v>
      </c>
      <c r="BJ1571" s="1" t="n">
        <v>-71.488312</v>
      </c>
      <c r="BK1571" s="1" t="n">
        <v>-61.851116</v>
      </c>
      <c r="BL1571" s="1" t="n">
        <v>-62.97443</v>
      </c>
      <c r="BM1571" s="1" t="n">
        <v>-56.768814</v>
      </c>
      <c r="BN1571" s="1" t="n">
        <v>-71.420952</v>
      </c>
      <c r="BO1571" s="1" t="n">
        <v>-83.521881</v>
      </c>
      <c r="BP1571" s="1" t="n">
        <v>-62.825886</v>
      </c>
      <c r="BQ1571" s="1" t="n">
        <v>-70.208038</v>
      </c>
      <c r="BR1571" s="1" t="n">
        <v>-68.921387</v>
      </c>
      <c r="BS1571" s="1" t="n">
        <v>-55.536575</v>
      </c>
      <c r="BT1571" s="1" t="n">
        <v>-65.183823</v>
      </c>
      <c r="BU1571" s="1" t="n">
        <v>-64.379456</v>
      </c>
      <c r="BV1571" s="1" t="n">
        <v>-62.222179</v>
      </c>
      <c r="BW1571" s="1" t="n">
        <v>-64.957909</v>
      </c>
      <c r="BX1571" s="1" t="n">
        <v>-67.170677</v>
      </c>
      <c r="BY1571" s="1" t="n">
        <v>-61.990891</v>
      </c>
      <c r="BZ1571" s="1" t="n">
        <v>-63.217243</v>
      </c>
      <c r="CA1571" s="1" t="n">
        <v>-54.936539</v>
      </c>
      <c r="CB1571" s="1" t="n">
        <v>-64.746201</v>
      </c>
      <c r="CC1571" s="1" t="n">
        <v>-52.535088</v>
      </c>
      <c r="CD1571" s="1" t="n">
        <v>-66.787262</v>
      </c>
      <c r="CE1571" s="1" t="n">
        <v>-70.12204</v>
      </c>
      <c r="CF1571" s="1" t="n">
        <v>-69.389221</v>
      </c>
      <c r="CG1571" s="1" t="n">
        <v>-62.136158</v>
      </c>
      <c r="CH1571" s="1" t="n">
        <v>-69.763115</v>
      </c>
      <c r="CI1571" s="1" t="n">
        <v>-61.301502</v>
      </c>
      <c r="CJ1571" s="1" t="n">
        <v>-79.413078</v>
      </c>
      <c r="CK1571" s="1" t="n">
        <v>-74.597618</v>
      </c>
      <c r="CL1571" s="1" t="n">
        <v>-66.650688</v>
      </c>
      <c r="CM1571" s="1" t="n">
        <v>-70.175781</v>
      </c>
      <c r="CN1571" s="1" t="n">
        <v>-55.67112</v>
      </c>
      <c r="CO1571" s="1" t="n">
        <v>-62.926933</v>
      </c>
      <c r="CP1571" s="1" t="n">
        <v>-73.311707</v>
      </c>
      <c r="CQ1571" s="1" t="n">
        <v>-64.311356</v>
      </c>
      <c r="CR1571" s="1" t="n">
        <v>-63.042751</v>
      </c>
      <c r="CS1571" s="1" t="n">
        <v>-62.408554</v>
      </c>
    </row>
    <row r="1572" customFormat="false" ht="13.2" hidden="false" customHeight="false" outlineLevel="0" collapsed="false">
      <c r="A1572" s="1" t="n">
        <f aca="false">A1571+0.5</f>
        <v>785.5</v>
      </c>
      <c r="B1572" s="1" t="n">
        <v>-69.212036</v>
      </c>
      <c r="C1572" s="1" t="n">
        <v>-70.958344</v>
      </c>
      <c r="D1572" s="1" t="n">
        <v>-70.269463</v>
      </c>
      <c r="E1572" s="1" t="n">
        <v>-77.877289</v>
      </c>
      <c r="F1572" s="1" t="n">
        <v>-77.233475</v>
      </c>
      <c r="G1572" s="1" t="n">
        <v>-57.629818</v>
      </c>
      <c r="H1572" s="1" t="n">
        <v>-61.994801</v>
      </c>
      <c r="I1572" s="1" t="n">
        <v>-61.454483</v>
      </c>
      <c r="J1572" s="1" t="n">
        <v>-74.815857</v>
      </c>
      <c r="K1572" s="1" t="n">
        <v>-62.763023</v>
      </c>
      <c r="L1572" s="1" t="n">
        <v>-57.843155</v>
      </c>
      <c r="M1572" s="1" t="n">
        <v>-72.374893</v>
      </c>
      <c r="N1572" s="1" t="n">
        <v>-62.911674</v>
      </c>
      <c r="O1572" s="1" t="n">
        <v>-62.018448</v>
      </c>
      <c r="P1572" s="1" t="n">
        <v>-58.10215</v>
      </c>
      <c r="Q1572" s="1" t="n">
        <v>-57.277977</v>
      </c>
      <c r="R1572" s="1" t="n">
        <v>-71.129112</v>
      </c>
      <c r="S1572" s="1" t="n">
        <v>-75.73613</v>
      </c>
      <c r="T1572" s="1" t="n">
        <v>-68.726151</v>
      </c>
      <c r="U1572" s="1" t="n">
        <v>-71.04911</v>
      </c>
      <c r="V1572" s="1" t="n">
        <v>-69.965981</v>
      </c>
      <c r="W1572" s="1" t="n">
        <v>-60.971329</v>
      </c>
      <c r="X1572" s="1" t="n">
        <v>-62.441803</v>
      </c>
      <c r="Y1572" s="1" t="n">
        <v>-66.510201</v>
      </c>
      <c r="Z1572" s="1" t="n">
        <v>-61.913704</v>
      </c>
      <c r="AA1572" s="1" t="n">
        <v>-63.589294</v>
      </c>
      <c r="AB1572" s="1" t="n">
        <v>-68.513191</v>
      </c>
      <c r="AC1572" s="1" t="n">
        <v>-73.705513</v>
      </c>
      <c r="AD1572" s="1" t="n">
        <v>-68.884171</v>
      </c>
      <c r="AE1572" s="1" t="n">
        <v>-66.956955</v>
      </c>
      <c r="AF1572" s="1" t="n">
        <v>-66.662186</v>
      </c>
      <c r="AG1572" s="1" t="n">
        <v>-64.286736</v>
      </c>
      <c r="AH1572" s="1" t="n">
        <v>-58.340412</v>
      </c>
      <c r="AI1572" s="1" t="n">
        <v>-69.784454</v>
      </c>
      <c r="AJ1572" s="1" t="n">
        <v>-76.370605</v>
      </c>
      <c r="AK1572" s="1" t="n">
        <v>-63.273705</v>
      </c>
      <c r="AL1572" s="1" t="n">
        <v>-68.821777</v>
      </c>
      <c r="AM1572" s="1" t="n">
        <v>-56.654301</v>
      </c>
      <c r="AN1572" s="1" t="n">
        <v>-67.938797</v>
      </c>
      <c r="AO1572" s="1" t="n">
        <v>-66.822304</v>
      </c>
      <c r="AP1572" s="1" t="n">
        <v>-59.946129</v>
      </c>
      <c r="AQ1572" s="1" t="n">
        <v>-58.412971</v>
      </c>
      <c r="AR1572" s="1" t="n">
        <v>-65.22998</v>
      </c>
      <c r="AS1572" s="1" t="n">
        <v>-58.503067</v>
      </c>
      <c r="AT1572" s="1" t="n">
        <v>-60.380001</v>
      </c>
      <c r="AU1572" s="1" t="n">
        <v>-57.370407</v>
      </c>
      <c r="AV1572" s="1" t="n">
        <v>-60.633667</v>
      </c>
      <c r="AW1572" s="1" t="n">
        <v>-66.541199</v>
      </c>
      <c r="AX1572" s="1" t="n">
        <v>-55.73608</v>
      </c>
      <c r="AY1572" s="1" t="n">
        <v>-76.386658</v>
      </c>
      <c r="AZ1572" s="1" t="n">
        <v>-70.703186</v>
      </c>
      <c r="BA1572" s="1" t="n">
        <v>-65.242836</v>
      </c>
      <c r="BB1572" s="1" t="n">
        <v>-68.533012</v>
      </c>
      <c r="BC1572" s="1" t="n">
        <v>-57.749352</v>
      </c>
      <c r="BD1572" s="1" t="n">
        <v>-62.573906</v>
      </c>
      <c r="BE1572" s="1" t="n">
        <v>-58.683544</v>
      </c>
      <c r="BF1572" s="1" t="n">
        <v>-67.157608</v>
      </c>
      <c r="BG1572" s="1" t="n">
        <v>-62.190598</v>
      </c>
      <c r="BH1572" s="1" t="n">
        <v>-56.666565</v>
      </c>
      <c r="BI1572" s="1" t="n">
        <v>-65.190941</v>
      </c>
      <c r="BJ1572" s="1" t="n">
        <v>-71.999771</v>
      </c>
      <c r="BK1572" s="1" t="n">
        <v>-61.91769</v>
      </c>
      <c r="BL1572" s="1" t="n">
        <v>-63.541138</v>
      </c>
      <c r="BM1572" s="1" t="n">
        <v>-56.994911</v>
      </c>
      <c r="BN1572" s="1" t="n">
        <v>-71.408211</v>
      </c>
      <c r="BO1572" s="1" t="n">
        <v>-83.84597</v>
      </c>
      <c r="BP1572" s="1" t="n">
        <v>-62.805412</v>
      </c>
      <c r="BQ1572" s="1" t="n">
        <v>-70.18325</v>
      </c>
      <c r="BR1572" s="1" t="n">
        <v>-69.730293</v>
      </c>
      <c r="BS1572" s="1" t="n">
        <v>-55.501217</v>
      </c>
      <c r="BT1572" s="1" t="n">
        <v>-64.5233</v>
      </c>
      <c r="BU1572" s="1" t="n">
        <v>-64.5224</v>
      </c>
      <c r="BV1572" s="1" t="n">
        <v>-61.487255</v>
      </c>
      <c r="BW1572" s="1" t="n">
        <v>-65.043221</v>
      </c>
      <c r="BX1572" s="1" t="n">
        <v>-66.141121</v>
      </c>
      <c r="BY1572" s="1" t="n">
        <v>-62.786369</v>
      </c>
      <c r="BZ1572" s="1" t="n">
        <v>-63.510979</v>
      </c>
      <c r="CA1572" s="1" t="n">
        <v>-55.070923</v>
      </c>
      <c r="CB1572" s="1" t="n">
        <v>-64.521339</v>
      </c>
      <c r="CC1572" s="1" t="n">
        <v>-52.487488</v>
      </c>
      <c r="CD1572" s="1" t="n">
        <v>-66.863846</v>
      </c>
      <c r="CE1572" s="1" t="n">
        <v>-69.865654</v>
      </c>
      <c r="CF1572" s="1" t="n">
        <v>-69.448151</v>
      </c>
      <c r="CG1572" s="1" t="n">
        <v>-62.127007</v>
      </c>
      <c r="CH1572" s="1" t="n">
        <v>-69.807594</v>
      </c>
      <c r="CI1572" s="1" t="n">
        <v>-61.277119</v>
      </c>
      <c r="CJ1572" s="1" t="n">
        <v>-76.597298</v>
      </c>
      <c r="CK1572" s="1" t="n">
        <v>-74.055565</v>
      </c>
      <c r="CL1572" s="1" t="n">
        <v>-66.941315</v>
      </c>
      <c r="CM1572" s="1" t="n">
        <v>-69.503128</v>
      </c>
      <c r="CN1572" s="1" t="n">
        <v>-55.713371</v>
      </c>
      <c r="CO1572" s="1" t="n">
        <v>-62.828449</v>
      </c>
      <c r="CP1572" s="1" t="n">
        <v>-72.073563</v>
      </c>
      <c r="CQ1572" s="1" t="n">
        <v>-64.412933</v>
      </c>
      <c r="CR1572" s="1" t="n">
        <v>-62.264069</v>
      </c>
      <c r="CS1572" s="1" t="n">
        <v>-62.726463</v>
      </c>
    </row>
    <row r="1573" customFormat="false" ht="13.2" hidden="false" customHeight="false" outlineLevel="0" collapsed="false">
      <c r="A1573" s="1" t="n">
        <f aca="false">A1572+0.5</f>
        <v>786</v>
      </c>
      <c r="B1573" s="1" t="n">
        <v>-68.82029</v>
      </c>
      <c r="C1573" s="1" t="n">
        <v>-70.938217</v>
      </c>
      <c r="D1573" s="1" t="n">
        <v>-69.304245</v>
      </c>
      <c r="E1573" s="1" t="n">
        <v>-77.971306</v>
      </c>
      <c r="F1573" s="1" t="n">
        <v>-76.898506</v>
      </c>
      <c r="G1573" s="1" t="n">
        <v>-57.957581</v>
      </c>
      <c r="H1573" s="1" t="n">
        <v>-61.376587</v>
      </c>
      <c r="I1573" s="1" t="n">
        <v>-61.147655</v>
      </c>
      <c r="J1573" s="1" t="n">
        <v>-72.804268</v>
      </c>
      <c r="K1573" s="1" t="n">
        <v>-63.866791</v>
      </c>
      <c r="L1573" s="1" t="n">
        <v>-58.325924</v>
      </c>
      <c r="M1573" s="1" t="n">
        <v>-74.699112</v>
      </c>
      <c r="N1573" s="1" t="n">
        <v>-62.682846</v>
      </c>
      <c r="O1573" s="1" t="n">
        <v>-62.120533</v>
      </c>
      <c r="P1573" s="1" t="n">
        <v>-57.608566</v>
      </c>
      <c r="Q1573" s="1" t="n">
        <v>-57.297054</v>
      </c>
      <c r="R1573" s="1" t="n">
        <v>-70.795128</v>
      </c>
      <c r="S1573" s="1" t="n">
        <v>-74.434639</v>
      </c>
      <c r="T1573" s="1" t="n">
        <v>-69.977028</v>
      </c>
      <c r="U1573" s="1" t="n">
        <v>-70.460442</v>
      </c>
      <c r="V1573" s="1" t="n">
        <v>-70.160194</v>
      </c>
      <c r="W1573" s="1" t="n">
        <v>-60.524822</v>
      </c>
      <c r="X1573" s="1" t="n">
        <v>-63.636139</v>
      </c>
      <c r="Y1573" s="1" t="n">
        <v>-66.476837</v>
      </c>
      <c r="Z1573" s="1" t="n">
        <v>-61.727463</v>
      </c>
      <c r="AA1573" s="1" t="n">
        <v>-63.172646</v>
      </c>
      <c r="AB1573" s="1" t="n">
        <v>-67.674095</v>
      </c>
      <c r="AC1573" s="1" t="n">
        <v>-72.130844</v>
      </c>
      <c r="AD1573" s="1" t="n">
        <v>-69.628891</v>
      </c>
      <c r="AE1573" s="1" t="n">
        <v>-65.991798</v>
      </c>
      <c r="AF1573" s="1" t="n">
        <v>-66.7892</v>
      </c>
      <c r="AG1573" s="1" t="n">
        <v>-64.103783</v>
      </c>
      <c r="AH1573" s="1" t="n">
        <v>-58.369156</v>
      </c>
      <c r="AI1573" s="1" t="n">
        <v>-69.000313</v>
      </c>
      <c r="AJ1573" s="1" t="n">
        <v>-77.160019</v>
      </c>
      <c r="AK1573" s="1" t="n">
        <v>-63.200607</v>
      </c>
      <c r="AL1573" s="1" t="n">
        <v>-68.897827</v>
      </c>
      <c r="AM1573" s="1" t="n">
        <v>-56.513897</v>
      </c>
      <c r="AN1573" s="1" t="n">
        <v>-69.521797</v>
      </c>
      <c r="AO1573" s="1" t="n">
        <v>-66.509827</v>
      </c>
      <c r="AP1573" s="1" t="n">
        <v>-59.956871</v>
      </c>
      <c r="AQ1573" s="1" t="n">
        <v>-58.635147</v>
      </c>
      <c r="AR1573" s="1" t="n">
        <v>-67.271057</v>
      </c>
      <c r="AS1573" s="1" t="n">
        <v>-58.531647</v>
      </c>
      <c r="AT1573" s="1" t="n">
        <v>-60.724533</v>
      </c>
      <c r="AU1573" s="1" t="n">
        <v>-57.372284</v>
      </c>
      <c r="AV1573" s="1" t="n">
        <v>-60.493111</v>
      </c>
      <c r="AW1573" s="1" t="n">
        <v>-67.148331</v>
      </c>
      <c r="AX1573" s="1" t="n">
        <v>-55.774979</v>
      </c>
      <c r="AY1573" s="1" t="n">
        <v>-76.449883</v>
      </c>
      <c r="AZ1573" s="1" t="n">
        <v>-70.547806</v>
      </c>
      <c r="BA1573" s="1" t="n">
        <v>-65.075768</v>
      </c>
      <c r="BB1573" s="1" t="n">
        <v>-68.554695</v>
      </c>
      <c r="BC1573" s="1" t="n">
        <v>-58.042892</v>
      </c>
      <c r="BD1573" s="1" t="n">
        <v>-62.640705</v>
      </c>
      <c r="BE1573" s="1" t="n">
        <v>-58.811134</v>
      </c>
      <c r="BF1573" s="1" t="n">
        <v>-66.913208</v>
      </c>
      <c r="BG1573" s="1" t="n">
        <v>-62.169151</v>
      </c>
      <c r="BH1573" s="1" t="n">
        <v>-56.775166</v>
      </c>
      <c r="BI1573" s="1" t="n">
        <v>-65.397583</v>
      </c>
      <c r="BJ1573" s="1" t="n">
        <v>-72.136169</v>
      </c>
      <c r="BK1573" s="1" t="n">
        <v>-62.032818</v>
      </c>
      <c r="BL1573" s="1" t="n">
        <v>-63.869873</v>
      </c>
      <c r="BM1573" s="1" t="n">
        <v>-57.241806</v>
      </c>
      <c r="BN1573" s="1" t="n">
        <v>-71.526306</v>
      </c>
      <c r="BO1573" s="1" t="n">
        <v>-84.096596</v>
      </c>
      <c r="BP1573" s="1" t="n">
        <v>-62.760792</v>
      </c>
      <c r="BQ1573" s="1" t="n">
        <v>-70.461464</v>
      </c>
      <c r="BR1573" s="1" t="n">
        <v>-70.579468</v>
      </c>
      <c r="BS1573" s="1" t="n">
        <v>-55.442047</v>
      </c>
      <c r="BT1573" s="1" t="n">
        <v>-64.091789</v>
      </c>
      <c r="BU1573" s="1" t="n">
        <v>-64.864723</v>
      </c>
      <c r="BV1573" s="1" t="n">
        <v>-60.708679</v>
      </c>
      <c r="BW1573" s="1" t="n">
        <v>-64.726227</v>
      </c>
      <c r="BX1573" s="1" t="n">
        <v>-64.697578</v>
      </c>
      <c r="BY1573" s="1" t="n">
        <v>-63.597813</v>
      </c>
      <c r="BZ1573" s="1" t="n">
        <v>-63.708347</v>
      </c>
      <c r="CA1573" s="1" t="n">
        <v>-55.086979</v>
      </c>
      <c r="CB1573" s="1" t="n">
        <v>-64.274986</v>
      </c>
      <c r="CC1573" s="1" t="n">
        <v>-52.416973</v>
      </c>
      <c r="CD1573" s="1" t="n">
        <v>-66.841675</v>
      </c>
      <c r="CE1573" s="1" t="n">
        <v>-69.661057</v>
      </c>
      <c r="CF1573" s="1" t="n">
        <v>-69.713959</v>
      </c>
      <c r="CG1573" s="1" t="n">
        <v>-62.200623</v>
      </c>
      <c r="CH1573" s="1" t="n">
        <v>-70.028053</v>
      </c>
      <c r="CI1573" s="1" t="n">
        <v>-61.214462</v>
      </c>
      <c r="CJ1573" s="1" t="n">
        <v>-74.484009</v>
      </c>
      <c r="CK1573" s="1" t="n">
        <v>-73.626587</v>
      </c>
      <c r="CL1573" s="1" t="n">
        <v>-66.976578</v>
      </c>
      <c r="CM1573" s="1" t="n">
        <v>-69.20607</v>
      </c>
      <c r="CN1573" s="1" t="n">
        <v>-55.758991</v>
      </c>
      <c r="CO1573" s="1" t="n">
        <v>-62.781746</v>
      </c>
      <c r="CP1573" s="1" t="n">
        <v>-71.21656</v>
      </c>
      <c r="CQ1573" s="1" t="n">
        <v>-64.679512</v>
      </c>
      <c r="CR1573" s="1" t="n">
        <v>-61.719147</v>
      </c>
      <c r="CS1573" s="1" t="n">
        <v>-62.921734</v>
      </c>
    </row>
    <row r="1574" customFormat="false" ht="13.2" hidden="false" customHeight="false" outlineLevel="0" collapsed="false">
      <c r="A1574" s="1" t="n">
        <f aca="false">A1573+0.5</f>
        <v>786.5</v>
      </c>
      <c r="B1574" s="1" t="n">
        <v>-68.466988</v>
      </c>
      <c r="C1574" s="1" t="n">
        <v>-70.844101</v>
      </c>
      <c r="D1574" s="1" t="n">
        <v>-68.334007</v>
      </c>
      <c r="E1574" s="1" t="n">
        <v>-77.857948</v>
      </c>
      <c r="F1574" s="1" t="n">
        <v>-77.750511</v>
      </c>
      <c r="G1574" s="1" t="n">
        <v>-58.258301</v>
      </c>
      <c r="H1574" s="1" t="n">
        <v>-60.787704</v>
      </c>
      <c r="I1574" s="1" t="n">
        <v>-60.744385</v>
      </c>
      <c r="J1574" s="1" t="n">
        <v>-71.305237</v>
      </c>
      <c r="K1574" s="1" t="n">
        <v>-64.698624</v>
      </c>
      <c r="L1574" s="1" t="n">
        <v>-58.614162</v>
      </c>
      <c r="M1574" s="1" t="n">
        <v>-76.907768</v>
      </c>
      <c r="N1574" s="1" t="n">
        <v>-62.510014</v>
      </c>
      <c r="O1574" s="1" t="n">
        <v>-62.478119</v>
      </c>
      <c r="P1574" s="1" t="n">
        <v>-56.974453</v>
      </c>
      <c r="Q1574" s="1" t="n">
        <v>-57.319965</v>
      </c>
      <c r="R1574" s="1" t="n">
        <v>-70.514915</v>
      </c>
      <c r="S1574" s="1" t="n">
        <v>-73.276436</v>
      </c>
      <c r="T1574" s="1" t="n">
        <v>-71.332962</v>
      </c>
      <c r="U1574" s="1" t="n">
        <v>-69.939125</v>
      </c>
      <c r="V1574" s="1" t="n">
        <v>-69.96373</v>
      </c>
      <c r="W1574" s="1" t="n">
        <v>-60.017467</v>
      </c>
      <c r="X1574" s="1" t="n">
        <v>-64.733154</v>
      </c>
      <c r="Y1574" s="1" t="n">
        <v>-66.375847</v>
      </c>
      <c r="Z1574" s="1" t="n">
        <v>-61.485832</v>
      </c>
      <c r="AA1574" s="1" t="n">
        <v>-62.959385</v>
      </c>
      <c r="AB1574" s="1" t="n">
        <v>-67.166283</v>
      </c>
      <c r="AC1574" s="1" t="n">
        <v>-71.334923</v>
      </c>
      <c r="AD1574" s="1" t="n">
        <v>-70.123627</v>
      </c>
      <c r="AE1574" s="1" t="n">
        <v>-64.829582</v>
      </c>
      <c r="AF1574" s="1" t="n">
        <v>-67.12928</v>
      </c>
      <c r="AG1574" s="1" t="n">
        <v>-63.665909</v>
      </c>
      <c r="AH1574" s="1" t="n">
        <v>-58.386185</v>
      </c>
      <c r="AI1574" s="1" t="n">
        <v>-68.362823</v>
      </c>
      <c r="AJ1574" s="1" t="n">
        <v>-77.732109</v>
      </c>
      <c r="AK1574" s="1" t="n">
        <v>-63.175232</v>
      </c>
      <c r="AL1574" s="1" t="n">
        <v>-68.347366</v>
      </c>
      <c r="AM1574" s="1" t="n">
        <v>-56.21907</v>
      </c>
      <c r="AN1574" s="1" t="n">
        <v>-70.45108</v>
      </c>
      <c r="AO1574" s="1" t="n">
        <v>-66.81797</v>
      </c>
      <c r="AP1574" s="1" t="n">
        <v>-59.6525</v>
      </c>
      <c r="AQ1574" s="1" t="n">
        <v>-58.608292</v>
      </c>
      <c r="AR1574" s="1" t="n">
        <v>-68.779892</v>
      </c>
      <c r="AS1574" s="1" t="n">
        <v>-58.409916</v>
      </c>
      <c r="AT1574" s="1" t="n">
        <v>-60.97567</v>
      </c>
      <c r="AU1574" s="1" t="n">
        <v>-57.274204</v>
      </c>
      <c r="AV1574" s="1" t="n">
        <v>-60.39719</v>
      </c>
      <c r="AW1574" s="1" t="n">
        <v>-67.76709</v>
      </c>
      <c r="AX1574" s="1" t="n">
        <v>-55.850758</v>
      </c>
      <c r="AY1574" s="1" t="n">
        <v>-76.628525</v>
      </c>
      <c r="AZ1574" s="1" t="n">
        <v>-70.413506</v>
      </c>
      <c r="BA1574" s="1" t="n">
        <v>-64.942078</v>
      </c>
      <c r="BB1574" s="1" t="n">
        <v>-68.818008</v>
      </c>
      <c r="BC1574" s="1" t="n">
        <v>-58.25209</v>
      </c>
      <c r="BD1574" s="1" t="n">
        <v>-62.880383</v>
      </c>
      <c r="BE1574" s="1" t="n">
        <v>-58.94397</v>
      </c>
      <c r="BF1574" s="1" t="n">
        <v>-66.762222</v>
      </c>
      <c r="BG1574" s="1" t="n">
        <v>-62.069698</v>
      </c>
      <c r="BH1574" s="1" t="n">
        <v>-56.852287</v>
      </c>
      <c r="BI1574" s="1" t="n">
        <v>-65.719528</v>
      </c>
      <c r="BJ1574" s="1" t="n">
        <v>-72.054756</v>
      </c>
      <c r="BK1574" s="1" t="n">
        <v>-62.067032</v>
      </c>
      <c r="BL1574" s="1" t="n">
        <v>-63.920959</v>
      </c>
      <c r="BM1574" s="1" t="n">
        <v>-57.50967</v>
      </c>
      <c r="BN1574" s="1" t="n">
        <v>-71.350517</v>
      </c>
      <c r="BO1574" s="1" t="n">
        <v>-84.217484</v>
      </c>
      <c r="BP1574" s="1" t="n">
        <v>-62.730621</v>
      </c>
      <c r="BQ1574" s="1" t="n">
        <v>-70.772453</v>
      </c>
      <c r="BR1574" s="1" t="n">
        <v>-70.879051</v>
      </c>
      <c r="BS1574" s="1" t="n">
        <v>-55.368813</v>
      </c>
      <c r="BT1574" s="1" t="n">
        <v>-63.800564</v>
      </c>
      <c r="BU1574" s="1" t="n">
        <v>-65.306007</v>
      </c>
      <c r="BV1574" s="1" t="n">
        <v>-60.032543</v>
      </c>
      <c r="BW1574" s="1" t="n">
        <v>-63.867271</v>
      </c>
      <c r="BX1574" s="1" t="n">
        <v>-63.252052</v>
      </c>
      <c r="BY1574" s="1" t="n">
        <v>-64.371994</v>
      </c>
      <c r="BZ1574" s="1" t="n">
        <v>-63.763275</v>
      </c>
      <c r="CA1574" s="1" t="n">
        <v>-55.069424</v>
      </c>
      <c r="CB1574" s="1" t="n">
        <v>-64.080788</v>
      </c>
      <c r="CC1574" s="1" t="n">
        <v>-52.374741</v>
      </c>
      <c r="CD1574" s="1" t="n">
        <v>-66.831734</v>
      </c>
      <c r="CE1574" s="1" t="n">
        <v>-69.607246</v>
      </c>
      <c r="CF1574" s="1" t="n">
        <v>-70.100853</v>
      </c>
      <c r="CG1574" s="1" t="n">
        <v>-62.388657</v>
      </c>
      <c r="CH1574" s="1" t="n">
        <v>-70.18483</v>
      </c>
      <c r="CI1574" s="1" t="n">
        <v>-61.091637</v>
      </c>
      <c r="CJ1574" s="1" t="n">
        <v>-73.287949</v>
      </c>
      <c r="CK1574" s="1" t="n">
        <v>-72.692062</v>
      </c>
      <c r="CL1574" s="1" t="n">
        <v>-66.885002</v>
      </c>
      <c r="CM1574" s="1" t="n">
        <v>-68.954269</v>
      </c>
      <c r="CN1574" s="1" t="n">
        <v>-55.753727</v>
      </c>
      <c r="CO1574" s="1" t="n">
        <v>-62.824799</v>
      </c>
      <c r="CP1574" s="1" t="n">
        <v>-70.617859</v>
      </c>
      <c r="CQ1574" s="1" t="n">
        <v>-64.976372</v>
      </c>
      <c r="CR1574" s="1" t="n">
        <v>-61.26305</v>
      </c>
      <c r="CS1574" s="1" t="n">
        <v>-62.965809</v>
      </c>
    </row>
    <row r="1575" customFormat="false" ht="13.2" hidden="false" customHeight="false" outlineLevel="0" collapsed="false">
      <c r="A1575" s="1" t="n">
        <f aca="false">A1574+0.5</f>
        <v>787</v>
      </c>
      <c r="B1575" s="1" t="n">
        <v>-68.058426</v>
      </c>
      <c r="C1575" s="1" t="n">
        <v>-70.744583</v>
      </c>
      <c r="D1575" s="1" t="n">
        <v>-67.456787</v>
      </c>
      <c r="E1575" s="1" t="n">
        <v>-77.428696</v>
      </c>
      <c r="F1575" s="1" t="n">
        <v>-78.748177</v>
      </c>
      <c r="G1575" s="1" t="n">
        <v>-58.521988</v>
      </c>
      <c r="H1575" s="1" t="n">
        <v>-60.132721</v>
      </c>
      <c r="I1575" s="1" t="n">
        <v>-60.505772</v>
      </c>
      <c r="J1575" s="1" t="n">
        <v>-70.152199</v>
      </c>
      <c r="K1575" s="1" t="n">
        <v>-64.852776</v>
      </c>
      <c r="L1575" s="1" t="n">
        <v>-58.558807</v>
      </c>
      <c r="M1575" s="1" t="n">
        <v>-76.696121</v>
      </c>
      <c r="N1575" s="1" t="n">
        <v>-62.412468</v>
      </c>
      <c r="O1575" s="1" t="n">
        <v>-63.00758</v>
      </c>
      <c r="P1575" s="1" t="n">
        <v>-56.353874</v>
      </c>
      <c r="Q1575" s="1" t="n">
        <v>-57.298805</v>
      </c>
      <c r="R1575" s="1" t="n">
        <v>-70.289017</v>
      </c>
      <c r="S1575" s="1" t="n">
        <v>-72.811096</v>
      </c>
      <c r="T1575" s="1" t="n">
        <v>-72.208298</v>
      </c>
      <c r="U1575" s="1" t="n">
        <v>-69.528961</v>
      </c>
      <c r="V1575" s="1" t="n">
        <v>-69.624046</v>
      </c>
      <c r="W1575" s="1" t="n">
        <v>-59.38932</v>
      </c>
      <c r="X1575" s="1" t="n">
        <v>-65.667953</v>
      </c>
      <c r="Y1575" s="1" t="n">
        <v>-66.407326</v>
      </c>
      <c r="Z1575" s="1" t="n">
        <v>-61.318085</v>
      </c>
      <c r="AA1575" s="1" t="n">
        <v>-63.060284</v>
      </c>
      <c r="AB1575" s="1" t="n">
        <v>-66.767662</v>
      </c>
      <c r="AC1575" s="1" t="n">
        <v>-71.797668</v>
      </c>
      <c r="AD1575" s="1" t="n">
        <v>-70.408546</v>
      </c>
      <c r="AE1575" s="1" t="n">
        <v>-63.713108</v>
      </c>
      <c r="AF1575" s="1" t="n">
        <v>-67.686928</v>
      </c>
      <c r="AG1575" s="1" t="n">
        <v>-63.102547</v>
      </c>
      <c r="AH1575" s="1" t="n">
        <v>-58.39819</v>
      </c>
      <c r="AI1575" s="1" t="n">
        <v>-67.957962</v>
      </c>
      <c r="AJ1575" s="1" t="n">
        <v>-78.112297</v>
      </c>
      <c r="AK1575" s="1" t="n">
        <v>-63.223511</v>
      </c>
      <c r="AL1575" s="1" t="n">
        <v>-67.404572</v>
      </c>
      <c r="AM1575" s="1" t="n">
        <v>-55.877876</v>
      </c>
      <c r="AN1575" s="1" t="n">
        <v>-70.620041</v>
      </c>
      <c r="AO1575" s="1" t="n">
        <v>-67.392586</v>
      </c>
      <c r="AP1575" s="1" t="n">
        <v>-59.183113</v>
      </c>
      <c r="AQ1575" s="1" t="n">
        <v>-58.315197</v>
      </c>
      <c r="AR1575" s="1" t="n">
        <v>-69.350906</v>
      </c>
      <c r="AS1575" s="1" t="n">
        <v>-58.249245</v>
      </c>
      <c r="AT1575" s="1" t="n">
        <v>-61.135727</v>
      </c>
      <c r="AU1575" s="1" t="n">
        <v>-57.186489</v>
      </c>
      <c r="AV1575" s="1" t="n">
        <v>-60.407532</v>
      </c>
      <c r="AW1575" s="1" t="n">
        <v>-68.344246</v>
      </c>
      <c r="AX1575" s="1" t="n">
        <v>-55.959137</v>
      </c>
      <c r="AY1575" s="1" t="n">
        <v>-77.0186</v>
      </c>
      <c r="AZ1575" s="1" t="n">
        <v>-70.266235</v>
      </c>
      <c r="BA1575" s="1" t="n">
        <v>-64.773575</v>
      </c>
      <c r="BB1575" s="1" t="n">
        <v>-69.089081</v>
      </c>
      <c r="BC1575" s="1" t="n">
        <v>-58.456997</v>
      </c>
      <c r="BD1575" s="1" t="n">
        <v>-63.242783</v>
      </c>
      <c r="BE1575" s="1" t="n">
        <v>-58.970127</v>
      </c>
      <c r="BF1575" s="1" t="n">
        <v>-66.854012</v>
      </c>
      <c r="BG1575" s="1" t="n">
        <v>-61.540787</v>
      </c>
      <c r="BH1575" s="1" t="n">
        <v>-56.803444</v>
      </c>
      <c r="BI1575" s="1" t="n">
        <v>-66.056259</v>
      </c>
      <c r="BJ1575" s="1" t="n">
        <v>-72.183311</v>
      </c>
      <c r="BK1575" s="1" t="n">
        <v>-61.872391</v>
      </c>
      <c r="BL1575" s="1" t="n">
        <v>-63.868301</v>
      </c>
      <c r="BM1575" s="1" t="n">
        <v>-57.657166</v>
      </c>
      <c r="BN1575" s="1" t="n">
        <v>-71.289352</v>
      </c>
      <c r="BO1575" s="1" t="n">
        <v>-84.751503</v>
      </c>
      <c r="BP1575" s="1" t="n">
        <v>-62.586323</v>
      </c>
      <c r="BQ1575" s="1" t="n">
        <v>-70.990288</v>
      </c>
      <c r="BR1575" s="1" t="n">
        <v>-70.64946</v>
      </c>
      <c r="BS1575" s="1" t="n">
        <v>-55.345497</v>
      </c>
      <c r="BT1575" s="1" t="n">
        <v>-63.48642</v>
      </c>
      <c r="BU1575" s="1" t="n">
        <v>-65.609673</v>
      </c>
      <c r="BV1575" s="1" t="n">
        <v>-59.598164</v>
      </c>
      <c r="BW1575" s="1" t="n">
        <v>-62.797684</v>
      </c>
      <c r="BX1575" s="1" t="n">
        <v>-61.980331</v>
      </c>
      <c r="BY1575" s="1" t="n">
        <v>-64.719414</v>
      </c>
      <c r="BZ1575" s="1" t="n">
        <v>-63.739449</v>
      </c>
      <c r="CA1575" s="1" t="n">
        <v>-54.968792</v>
      </c>
      <c r="CB1575" s="1" t="n">
        <v>-63.842979</v>
      </c>
      <c r="CC1575" s="1" t="n">
        <v>-52.371346</v>
      </c>
      <c r="CD1575" s="1" t="n">
        <v>-66.682915</v>
      </c>
      <c r="CE1575" s="1" t="n">
        <v>-69.673012</v>
      </c>
      <c r="CF1575" s="1" t="n">
        <v>-70.66787</v>
      </c>
      <c r="CG1575" s="1" t="n">
        <v>-62.631458</v>
      </c>
      <c r="CH1575" s="1" t="n">
        <v>-70.599228</v>
      </c>
      <c r="CI1575" s="1" t="n">
        <v>-60.889191</v>
      </c>
      <c r="CJ1575" s="1" t="n">
        <v>-72.730957</v>
      </c>
      <c r="CK1575" s="1" t="n">
        <v>-71.720589</v>
      </c>
      <c r="CL1575" s="1" t="n">
        <v>-66.594017</v>
      </c>
      <c r="CM1575" s="1" t="n">
        <v>-68.442245</v>
      </c>
      <c r="CN1575" s="1" t="n">
        <v>-55.670319</v>
      </c>
      <c r="CO1575" s="1" t="n">
        <v>-62.769485</v>
      </c>
      <c r="CP1575" s="1" t="n">
        <v>-70.08593</v>
      </c>
      <c r="CQ1575" s="1" t="n">
        <v>-65.1996</v>
      </c>
      <c r="CR1575" s="1" t="n">
        <v>-60.887409</v>
      </c>
      <c r="CS1575" s="1" t="n">
        <v>-62.913628</v>
      </c>
    </row>
    <row r="1576" customFormat="false" ht="13.2" hidden="false" customHeight="false" outlineLevel="0" collapsed="false">
      <c r="A1576" s="1" t="n">
        <f aca="false">A1575+0.5</f>
        <v>787.5</v>
      </c>
      <c r="B1576" s="1" t="n">
        <v>-67.540138</v>
      </c>
      <c r="C1576" s="1" t="n">
        <v>-70.733665</v>
      </c>
      <c r="D1576" s="1" t="n">
        <v>-66.5961</v>
      </c>
      <c r="E1576" s="1" t="n">
        <v>-76.949051</v>
      </c>
      <c r="F1576" s="1" t="n">
        <v>-81.159988</v>
      </c>
      <c r="G1576" s="1" t="n">
        <v>-58.734623</v>
      </c>
      <c r="H1576" s="1" t="n">
        <v>-59.438114</v>
      </c>
      <c r="I1576" s="1" t="n">
        <v>-60.425968</v>
      </c>
      <c r="J1576" s="1" t="n">
        <v>-69.560318</v>
      </c>
      <c r="K1576" s="1" t="n">
        <v>-64.873131</v>
      </c>
      <c r="L1576" s="1" t="n">
        <v>-58.299107</v>
      </c>
      <c r="M1576" s="1" t="n">
        <v>-74.615814</v>
      </c>
      <c r="N1576" s="1" t="n">
        <v>-62.466385</v>
      </c>
      <c r="O1576" s="1" t="n">
        <v>-63.676678</v>
      </c>
      <c r="P1576" s="1" t="n">
        <v>-55.791138</v>
      </c>
      <c r="Q1576" s="1" t="n">
        <v>-57.250244</v>
      </c>
      <c r="R1576" s="1" t="n">
        <v>-69.825867</v>
      </c>
      <c r="S1576" s="1" t="n">
        <v>-72.442368</v>
      </c>
      <c r="T1576" s="1" t="n">
        <v>-72.731743</v>
      </c>
      <c r="U1576" s="1" t="n">
        <v>-69.143326</v>
      </c>
      <c r="V1576" s="1" t="n">
        <v>-69.273773</v>
      </c>
      <c r="W1576" s="1" t="n">
        <v>-58.813129</v>
      </c>
      <c r="X1576" s="1" t="n">
        <v>-66.223465</v>
      </c>
      <c r="Y1576" s="1" t="n">
        <v>-66.458801</v>
      </c>
      <c r="Z1576" s="1" t="n">
        <v>-61.356781</v>
      </c>
      <c r="AA1576" s="1" t="n">
        <v>-63.360725</v>
      </c>
      <c r="AB1576" s="1" t="n">
        <v>-66.081367</v>
      </c>
      <c r="AC1576" s="1" t="n">
        <v>-72.371346</v>
      </c>
      <c r="AD1576" s="1" t="n">
        <v>-70.187523</v>
      </c>
      <c r="AE1576" s="1" t="n">
        <v>-62.828911</v>
      </c>
      <c r="AF1576" s="1" t="n">
        <v>-68.41996</v>
      </c>
      <c r="AG1576" s="1" t="n">
        <v>-62.6558</v>
      </c>
      <c r="AH1576" s="1" t="n">
        <v>-58.391068</v>
      </c>
      <c r="AI1576" s="1" t="n">
        <v>-67.987129</v>
      </c>
      <c r="AJ1576" s="1" t="n">
        <v>-77.641586</v>
      </c>
      <c r="AK1576" s="1" t="n">
        <v>-63.405933</v>
      </c>
      <c r="AL1576" s="1" t="n">
        <v>-66.584358</v>
      </c>
      <c r="AM1576" s="1" t="n">
        <v>-55.558659</v>
      </c>
      <c r="AN1576" s="1" t="n">
        <v>-70.30687</v>
      </c>
      <c r="AO1576" s="1" t="n">
        <v>-68.144684</v>
      </c>
      <c r="AP1576" s="1" t="n">
        <v>-58.774586</v>
      </c>
      <c r="AQ1576" s="1" t="n">
        <v>-58.013233</v>
      </c>
      <c r="AR1576" s="1" t="n">
        <v>-69.394417</v>
      </c>
      <c r="AS1576" s="1" t="n">
        <v>-58.082333</v>
      </c>
      <c r="AT1576" s="1" t="n">
        <v>-61.219246</v>
      </c>
      <c r="AU1576" s="1" t="n">
        <v>-57.072807</v>
      </c>
      <c r="AV1576" s="1" t="n">
        <v>-60.450615</v>
      </c>
      <c r="AW1576" s="1" t="n">
        <v>-68.893845</v>
      </c>
      <c r="AX1576" s="1" t="n">
        <v>-56.02877</v>
      </c>
      <c r="AY1576" s="1" t="n">
        <v>-76.956009</v>
      </c>
      <c r="AZ1576" s="1" t="n">
        <v>-69.853348</v>
      </c>
      <c r="BA1576" s="1" t="n">
        <v>-64.602196</v>
      </c>
      <c r="BB1576" s="1" t="n">
        <v>-69.14283</v>
      </c>
      <c r="BC1576" s="1" t="n">
        <v>-58.56348</v>
      </c>
      <c r="BD1576" s="1" t="n">
        <v>-63.845886</v>
      </c>
      <c r="BE1576" s="1" t="n">
        <v>-58.947147</v>
      </c>
      <c r="BF1576" s="1" t="n">
        <v>-66.988762</v>
      </c>
      <c r="BG1576" s="1" t="n">
        <v>-60.860092</v>
      </c>
      <c r="BH1576" s="1" t="n">
        <v>-56.636559</v>
      </c>
      <c r="BI1576" s="1" t="n">
        <v>-66.455231</v>
      </c>
      <c r="BJ1576" s="1" t="n">
        <v>-72.286766</v>
      </c>
      <c r="BK1576" s="1" t="n">
        <v>-61.609177</v>
      </c>
      <c r="BL1576" s="1" t="n">
        <v>-63.649441</v>
      </c>
      <c r="BM1576" s="1" t="n">
        <v>-57.797161</v>
      </c>
      <c r="BN1576" s="1" t="n">
        <v>-71.114487</v>
      </c>
      <c r="BO1576" s="1" t="n">
        <v>-86.528763</v>
      </c>
      <c r="BP1576" s="1" t="n">
        <v>-62.404652</v>
      </c>
      <c r="BQ1576" s="1" t="n">
        <v>-71.400841</v>
      </c>
      <c r="BR1576" s="1" t="n">
        <v>-69.566109</v>
      </c>
      <c r="BS1576" s="1" t="n">
        <v>-55.421482</v>
      </c>
      <c r="BT1576" s="1" t="n">
        <v>-63.197636</v>
      </c>
      <c r="BU1576" s="1" t="n">
        <v>-65.884048</v>
      </c>
      <c r="BV1576" s="1" t="n">
        <v>-59.440895</v>
      </c>
      <c r="BW1576" s="1" t="n">
        <v>-61.458794</v>
      </c>
      <c r="BX1576" s="1" t="n">
        <v>-61.085129</v>
      </c>
      <c r="BY1576" s="1" t="n">
        <v>-64.81498</v>
      </c>
      <c r="BZ1576" s="1" t="n">
        <v>-63.456402</v>
      </c>
      <c r="CA1576" s="1" t="n">
        <v>-54.875946</v>
      </c>
      <c r="CB1576" s="1" t="n">
        <v>-63.508755</v>
      </c>
      <c r="CC1576" s="1" t="n">
        <v>-52.436455</v>
      </c>
      <c r="CD1576" s="1" t="n">
        <v>-66.653122</v>
      </c>
      <c r="CE1576" s="1" t="n">
        <v>-69.812675</v>
      </c>
      <c r="CF1576" s="1" t="n">
        <v>-71.518921</v>
      </c>
      <c r="CG1576" s="1" t="n">
        <v>-62.730934</v>
      </c>
      <c r="CH1576" s="1" t="n">
        <v>-71.036789</v>
      </c>
      <c r="CI1576" s="1" t="n">
        <v>-60.641499</v>
      </c>
      <c r="CJ1576" s="1" t="n">
        <v>-73.066231</v>
      </c>
      <c r="CK1576" s="1" t="n">
        <v>-70.679817</v>
      </c>
      <c r="CL1576" s="1" t="n">
        <v>-66.37809</v>
      </c>
      <c r="CM1576" s="1" t="n">
        <v>-67.834579</v>
      </c>
      <c r="CN1576" s="1" t="n">
        <v>-55.509193</v>
      </c>
      <c r="CO1576" s="1" t="n">
        <v>-62.739143</v>
      </c>
      <c r="CP1576" s="1" t="n">
        <v>-69.538376</v>
      </c>
      <c r="CQ1576" s="1" t="n">
        <v>-65.225288</v>
      </c>
      <c r="CR1576" s="1" t="n">
        <v>-60.642395</v>
      </c>
      <c r="CS1576" s="1" t="n">
        <v>-62.8722</v>
      </c>
    </row>
    <row r="1577" customFormat="false" ht="13.2" hidden="false" customHeight="false" outlineLevel="0" collapsed="false">
      <c r="A1577" s="1" t="n">
        <f aca="false">A1576+0.5</f>
        <v>788</v>
      </c>
      <c r="B1577" s="1" t="n">
        <v>-67.013214</v>
      </c>
      <c r="C1577" s="1" t="n">
        <v>-70.397728</v>
      </c>
      <c r="D1577" s="1" t="n">
        <v>-66.086197</v>
      </c>
      <c r="E1577" s="1" t="n">
        <v>-76.088531</v>
      </c>
      <c r="F1577" s="1" t="n">
        <v>-84.345871</v>
      </c>
      <c r="G1577" s="1" t="n">
        <v>-58.94706</v>
      </c>
      <c r="H1577" s="1" t="n">
        <v>-58.834194</v>
      </c>
      <c r="I1577" s="1" t="n">
        <v>-60.337181</v>
      </c>
      <c r="J1577" s="1" t="n">
        <v>-69.138855</v>
      </c>
      <c r="K1577" s="1" t="n">
        <v>-64.740463</v>
      </c>
      <c r="L1577" s="1" t="n">
        <v>-57.87635</v>
      </c>
      <c r="M1577" s="1" t="n">
        <v>-72.130356</v>
      </c>
      <c r="N1577" s="1" t="n">
        <v>-62.503414</v>
      </c>
      <c r="O1577" s="1" t="n">
        <v>-64.355804</v>
      </c>
      <c r="P1577" s="1" t="n">
        <v>-55.321407</v>
      </c>
      <c r="Q1577" s="1" t="n">
        <v>-57.206818</v>
      </c>
      <c r="R1577" s="1" t="n">
        <v>-69.547089</v>
      </c>
      <c r="S1577" s="1" t="n">
        <v>-72.030449</v>
      </c>
      <c r="T1577" s="1" t="n">
        <v>-72.610634</v>
      </c>
      <c r="U1577" s="1" t="n">
        <v>-68.828461</v>
      </c>
      <c r="V1577" s="1" t="n">
        <v>-68.839592</v>
      </c>
      <c r="W1577" s="1" t="n">
        <v>-58.323936</v>
      </c>
      <c r="X1577" s="1" t="n">
        <v>-66.462639</v>
      </c>
      <c r="Y1577" s="1" t="n">
        <v>-66.195145</v>
      </c>
      <c r="Z1577" s="1" t="n">
        <v>-61.502953</v>
      </c>
      <c r="AA1577" s="1" t="n">
        <v>-63.765182</v>
      </c>
      <c r="AB1577" s="1" t="n">
        <v>-65.417137</v>
      </c>
      <c r="AC1577" s="1" t="n">
        <v>-72.91909</v>
      </c>
      <c r="AD1577" s="1" t="n">
        <v>-69.759911</v>
      </c>
      <c r="AE1577" s="1" t="n">
        <v>-62.226025</v>
      </c>
      <c r="AF1577" s="1" t="n">
        <v>-69.494148</v>
      </c>
      <c r="AG1577" s="1" t="n">
        <v>-62.416679</v>
      </c>
      <c r="AH1577" s="1" t="n">
        <v>-58.430374</v>
      </c>
      <c r="AI1577" s="1" t="n">
        <v>-68.219574</v>
      </c>
      <c r="AJ1577" s="1" t="n">
        <v>-77.561005</v>
      </c>
      <c r="AK1577" s="1" t="n">
        <v>-63.822098</v>
      </c>
      <c r="AL1577" s="1" t="n">
        <v>-66.323517</v>
      </c>
      <c r="AM1577" s="1" t="n">
        <v>-55.327759</v>
      </c>
      <c r="AN1577" s="1" t="n">
        <v>-69.701775</v>
      </c>
      <c r="AO1577" s="1" t="n">
        <v>-68.493187</v>
      </c>
      <c r="AP1577" s="1" t="n">
        <v>-58.469158</v>
      </c>
      <c r="AQ1577" s="1" t="n">
        <v>-57.737576</v>
      </c>
      <c r="AR1577" s="1" t="n">
        <v>-69.758591</v>
      </c>
      <c r="AS1577" s="1" t="n">
        <v>-58.022453</v>
      </c>
      <c r="AT1577" s="1" t="n">
        <v>-61.283142</v>
      </c>
      <c r="AU1577" s="1" t="n">
        <v>-57.004433</v>
      </c>
      <c r="AV1577" s="1" t="n">
        <v>-60.524788</v>
      </c>
      <c r="AW1577" s="1" t="n">
        <v>-69.635788</v>
      </c>
      <c r="AX1577" s="1" t="n">
        <v>-56.084793</v>
      </c>
      <c r="AY1577" s="1" t="n">
        <v>-77.336899</v>
      </c>
      <c r="AZ1577" s="1" t="n">
        <v>-69.78669</v>
      </c>
      <c r="BA1577" s="1" t="n">
        <v>-64.496353</v>
      </c>
      <c r="BB1577" s="1" t="n">
        <v>-69.05674</v>
      </c>
      <c r="BC1577" s="1" t="n">
        <v>-58.439034</v>
      </c>
      <c r="BD1577" s="1" t="n">
        <v>-64.740234</v>
      </c>
      <c r="BE1577" s="1" t="n">
        <v>-58.884903</v>
      </c>
      <c r="BF1577" s="1" t="n">
        <v>-67.552734</v>
      </c>
      <c r="BG1577" s="1" t="n">
        <v>-60.019737</v>
      </c>
      <c r="BH1577" s="1" t="n">
        <v>-56.402504</v>
      </c>
      <c r="BI1577" s="1" t="n">
        <v>-66.723816</v>
      </c>
      <c r="BJ1577" s="1" t="n">
        <v>-72.55162</v>
      </c>
      <c r="BK1577" s="1" t="n">
        <v>-61.301231</v>
      </c>
      <c r="BL1577" s="1" t="n">
        <v>-63.425247</v>
      </c>
      <c r="BM1577" s="1" t="n">
        <v>-57.949249</v>
      </c>
      <c r="BN1577" s="1" t="n">
        <v>-71.043846</v>
      </c>
      <c r="BO1577" s="1" t="n">
        <v>-86.724655</v>
      </c>
      <c r="BP1577" s="1" t="n">
        <v>-62.228817</v>
      </c>
      <c r="BQ1577" s="1" t="n">
        <v>-71.809822</v>
      </c>
      <c r="BR1577" s="1" t="n">
        <v>-68.339691</v>
      </c>
      <c r="BS1577" s="1" t="n">
        <v>-55.56514</v>
      </c>
      <c r="BT1577" s="1" t="n">
        <v>-62.893753</v>
      </c>
      <c r="BU1577" s="1" t="n">
        <v>-66.319168</v>
      </c>
      <c r="BV1577" s="1" t="n">
        <v>-59.491367</v>
      </c>
      <c r="BW1577" s="1" t="n">
        <v>-60.310509</v>
      </c>
      <c r="BX1577" s="1" t="n">
        <v>-60.487045</v>
      </c>
      <c r="BY1577" s="1" t="n">
        <v>-64.502113</v>
      </c>
      <c r="BZ1577" s="1" t="n">
        <v>-63.185272</v>
      </c>
      <c r="CA1577" s="1" t="n">
        <v>-54.861458</v>
      </c>
      <c r="CB1577" s="1" t="n">
        <v>-63.199879</v>
      </c>
      <c r="CC1577" s="1" t="n">
        <v>-52.463531</v>
      </c>
      <c r="CD1577" s="1" t="n">
        <v>-66.817154</v>
      </c>
      <c r="CE1577" s="1" t="n">
        <v>-69.915268</v>
      </c>
      <c r="CF1577" s="1" t="n">
        <v>-72.571144</v>
      </c>
      <c r="CG1577" s="1" t="n">
        <v>-62.869259</v>
      </c>
      <c r="CH1577" s="1" t="n">
        <v>-71.551025</v>
      </c>
      <c r="CI1577" s="1" t="n">
        <v>-60.387848</v>
      </c>
      <c r="CJ1577" s="1" t="n">
        <v>-73.63372</v>
      </c>
      <c r="CK1577" s="1" t="n">
        <v>-69.776077</v>
      </c>
      <c r="CL1577" s="1" t="n">
        <v>-66.29805</v>
      </c>
      <c r="CM1577" s="1" t="n">
        <v>-67.24028</v>
      </c>
      <c r="CN1577" s="1" t="n">
        <v>-55.291599</v>
      </c>
      <c r="CO1577" s="1" t="n">
        <v>-62.709213</v>
      </c>
      <c r="CP1577" s="1" t="n">
        <v>-69.066322</v>
      </c>
      <c r="CQ1577" s="1" t="n">
        <v>-65.044952</v>
      </c>
      <c r="CR1577" s="1" t="n">
        <v>-60.591526</v>
      </c>
      <c r="CS1577" s="1" t="n">
        <v>-63.055443</v>
      </c>
    </row>
    <row r="1578" customFormat="false" ht="13.2" hidden="false" customHeight="false" outlineLevel="0" collapsed="false">
      <c r="A1578" s="1" t="n">
        <f aca="false">A1577+0.5</f>
        <v>788.5</v>
      </c>
      <c r="B1578" s="1" t="n">
        <v>-66.723572</v>
      </c>
      <c r="C1578" s="1" t="n">
        <v>-69.833313</v>
      </c>
      <c r="D1578" s="1" t="n">
        <v>-65.474792</v>
      </c>
      <c r="E1578" s="1" t="n">
        <v>-75.634521</v>
      </c>
      <c r="F1578" s="1" t="n">
        <v>-85.900314</v>
      </c>
      <c r="G1578" s="1" t="n">
        <v>-59.18343</v>
      </c>
      <c r="H1578" s="1" t="n">
        <v>-58.47448</v>
      </c>
      <c r="I1578" s="1" t="n">
        <v>-60.34761</v>
      </c>
      <c r="J1578" s="1" t="n">
        <v>-69.090622</v>
      </c>
      <c r="K1578" s="1" t="n">
        <v>-64.833595</v>
      </c>
      <c r="L1578" s="1" t="n">
        <v>-57.441849</v>
      </c>
      <c r="M1578" s="1" t="n">
        <v>-69.53653</v>
      </c>
      <c r="N1578" s="1" t="n">
        <v>-62.644043</v>
      </c>
      <c r="O1578" s="1" t="n">
        <v>-64.86586</v>
      </c>
      <c r="P1578" s="1" t="n">
        <v>-54.926125</v>
      </c>
      <c r="Q1578" s="1" t="n">
        <v>-57.13554</v>
      </c>
      <c r="R1578" s="1" t="n">
        <v>-69.487617</v>
      </c>
      <c r="S1578" s="1" t="n">
        <v>-71.377991</v>
      </c>
      <c r="T1578" s="1" t="n">
        <v>-72.504517</v>
      </c>
      <c r="U1578" s="1" t="n">
        <v>-68.594116</v>
      </c>
      <c r="V1578" s="1" t="n">
        <v>-68.396362</v>
      </c>
      <c r="W1578" s="1" t="n">
        <v>-57.889824</v>
      </c>
      <c r="X1578" s="1" t="n">
        <v>-66.271454</v>
      </c>
      <c r="Y1578" s="1" t="n">
        <v>-65.715103</v>
      </c>
      <c r="Z1578" s="1" t="n">
        <v>-61.715164</v>
      </c>
      <c r="AA1578" s="1" t="n">
        <v>-64.201912</v>
      </c>
      <c r="AB1578" s="1" t="n">
        <v>-64.536217</v>
      </c>
      <c r="AC1578" s="1" t="n">
        <v>-72.838608</v>
      </c>
      <c r="AD1578" s="1" t="n">
        <v>-69.14962</v>
      </c>
      <c r="AE1578" s="1" t="n">
        <v>-62.066757</v>
      </c>
      <c r="AF1578" s="1" t="n">
        <v>-70.79805</v>
      </c>
      <c r="AG1578" s="1" t="n">
        <v>-62.411842</v>
      </c>
      <c r="AH1578" s="1" t="n">
        <v>-58.502804</v>
      </c>
      <c r="AI1578" s="1" t="n">
        <v>-68.547089</v>
      </c>
      <c r="AJ1578" s="1" t="n">
        <v>-78.080681</v>
      </c>
      <c r="AK1578" s="1" t="n">
        <v>-64.238464</v>
      </c>
      <c r="AL1578" s="1" t="n">
        <v>-66.275055</v>
      </c>
      <c r="AM1578" s="1" t="n">
        <v>-55.287994</v>
      </c>
      <c r="AN1578" s="1" t="n">
        <v>-69.009552</v>
      </c>
      <c r="AO1578" s="1" t="n">
        <v>-68.673599</v>
      </c>
      <c r="AP1578" s="1" t="n">
        <v>-58.238876</v>
      </c>
      <c r="AQ1578" s="1" t="n">
        <v>-57.578247</v>
      </c>
      <c r="AR1578" s="1" t="n">
        <v>-70.278793</v>
      </c>
      <c r="AS1578" s="1" t="n">
        <v>-58.112446</v>
      </c>
      <c r="AT1578" s="1" t="n">
        <v>-61.330391</v>
      </c>
      <c r="AU1578" s="1" t="n">
        <v>-56.9795</v>
      </c>
      <c r="AV1578" s="1" t="n">
        <v>-60.629677</v>
      </c>
      <c r="AW1578" s="1" t="n">
        <v>-70.646179</v>
      </c>
      <c r="AX1578" s="1" t="n">
        <v>-56.17506</v>
      </c>
      <c r="AY1578" s="1" t="n">
        <v>-77.477554</v>
      </c>
      <c r="AZ1578" s="1" t="n">
        <v>-69.407219</v>
      </c>
      <c r="BA1578" s="1" t="n">
        <v>-64.346077</v>
      </c>
      <c r="BB1578" s="1" t="n">
        <v>-68.649422</v>
      </c>
      <c r="BC1578" s="1" t="n">
        <v>-58.288078</v>
      </c>
      <c r="BD1578" s="1" t="n">
        <v>-66.000305</v>
      </c>
      <c r="BE1578" s="1" t="n">
        <v>-58.742088</v>
      </c>
      <c r="BF1578" s="1" t="n">
        <v>-68.419373</v>
      </c>
      <c r="BG1578" s="1" t="n">
        <v>-59.277531</v>
      </c>
      <c r="BH1578" s="1" t="n">
        <v>-56.06562</v>
      </c>
      <c r="BI1578" s="1" t="n">
        <v>-66.713371</v>
      </c>
      <c r="BJ1578" s="1" t="n">
        <v>-72.442177</v>
      </c>
      <c r="BK1578" s="1" t="n">
        <v>-60.956654</v>
      </c>
      <c r="BL1578" s="1" t="n">
        <v>-63.354584</v>
      </c>
      <c r="BM1578" s="1" t="n">
        <v>-58.034634</v>
      </c>
      <c r="BN1578" s="1" t="n">
        <v>-70.63208</v>
      </c>
      <c r="BO1578" s="1" t="n">
        <v>-86.250847</v>
      </c>
      <c r="BP1578" s="1" t="n">
        <v>-62.104652</v>
      </c>
      <c r="BQ1578" s="1" t="n">
        <v>-72.153351</v>
      </c>
      <c r="BR1578" s="1" t="n">
        <v>-66.999863</v>
      </c>
      <c r="BS1578" s="1" t="n">
        <v>-55.696407</v>
      </c>
      <c r="BT1578" s="1" t="n">
        <v>-62.626568</v>
      </c>
      <c r="BU1578" s="1" t="n">
        <v>-66.635643</v>
      </c>
      <c r="BV1578" s="1" t="n">
        <v>-59.681007</v>
      </c>
      <c r="BW1578" s="1" t="n">
        <v>-59.420811</v>
      </c>
      <c r="BX1578" s="1" t="n">
        <v>-60.046345</v>
      </c>
      <c r="BY1578" s="1" t="n">
        <v>-64.017487</v>
      </c>
      <c r="BZ1578" s="1" t="n">
        <v>-63.016663</v>
      </c>
      <c r="CA1578" s="1" t="n">
        <v>-54.917435</v>
      </c>
      <c r="CB1578" s="1" t="n">
        <v>-63.09919</v>
      </c>
      <c r="CC1578" s="1" t="n">
        <v>-52.479191</v>
      </c>
      <c r="CD1578" s="1" t="n">
        <v>-67.152748</v>
      </c>
      <c r="CE1578" s="1" t="n">
        <v>-70.319702</v>
      </c>
      <c r="CF1578" s="1" t="n">
        <v>-73.746246</v>
      </c>
      <c r="CG1578" s="1" t="n">
        <v>-63.058998</v>
      </c>
      <c r="CH1578" s="1" t="n">
        <v>-71.544632</v>
      </c>
      <c r="CI1578" s="1" t="n">
        <v>-60.251984</v>
      </c>
      <c r="CJ1578" s="1" t="n">
        <v>-74.596062</v>
      </c>
      <c r="CK1578" s="1" t="n">
        <v>-69.129707</v>
      </c>
      <c r="CL1578" s="1" t="n">
        <v>-66.476425</v>
      </c>
      <c r="CM1578" s="1" t="n">
        <v>-66.693993</v>
      </c>
      <c r="CN1578" s="1" t="n">
        <v>-55.000763</v>
      </c>
      <c r="CO1578" s="1" t="n">
        <v>-62.614922</v>
      </c>
      <c r="CP1578" s="1" t="n">
        <v>-68.717926</v>
      </c>
      <c r="CQ1578" s="1" t="n">
        <v>-64.458839</v>
      </c>
      <c r="CR1578" s="1" t="n">
        <v>-60.636894</v>
      </c>
      <c r="CS1578" s="1" t="n">
        <v>-63.408501</v>
      </c>
    </row>
    <row r="1579" customFormat="false" ht="13.2" hidden="false" customHeight="false" outlineLevel="0" collapsed="false">
      <c r="A1579" s="1" t="n">
        <f aca="false">A1578+0.5</f>
        <v>789</v>
      </c>
      <c r="B1579" s="1" t="n">
        <v>-66.427025</v>
      </c>
      <c r="C1579" s="1" t="n">
        <v>-69.319283</v>
      </c>
      <c r="D1579" s="1" t="n">
        <v>-65.113976</v>
      </c>
      <c r="E1579" s="1" t="n">
        <v>-75.218369</v>
      </c>
      <c r="F1579" s="1" t="n">
        <v>-85.898903</v>
      </c>
      <c r="G1579" s="1" t="n">
        <v>-59.486794</v>
      </c>
      <c r="H1579" s="1" t="n">
        <v>-58.384163</v>
      </c>
      <c r="I1579" s="1" t="n">
        <v>-60.378822</v>
      </c>
      <c r="J1579" s="1" t="n">
        <v>-68.659622</v>
      </c>
      <c r="K1579" s="1" t="n">
        <v>-65.156281</v>
      </c>
      <c r="L1579" s="1" t="n">
        <v>-57.115112</v>
      </c>
      <c r="M1579" s="1" t="n">
        <v>-68.07093</v>
      </c>
      <c r="N1579" s="1" t="n">
        <v>-62.81749</v>
      </c>
      <c r="O1579" s="1" t="n">
        <v>-65.085236</v>
      </c>
      <c r="P1579" s="1" t="n">
        <v>-54.697361</v>
      </c>
      <c r="Q1579" s="1" t="n">
        <v>-57.051205</v>
      </c>
      <c r="R1579" s="1" t="n">
        <v>-69.545982</v>
      </c>
      <c r="S1579" s="1" t="n">
        <v>-70.631149</v>
      </c>
      <c r="T1579" s="1" t="n">
        <v>-72.474808</v>
      </c>
      <c r="U1579" s="1" t="n">
        <v>-68.409966</v>
      </c>
      <c r="V1579" s="1" t="n">
        <v>-67.660995</v>
      </c>
      <c r="W1579" s="1" t="n">
        <v>-57.561394</v>
      </c>
      <c r="X1579" s="1" t="n">
        <v>-65.866272</v>
      </c>
      <c r="Y1579" s="1" t="n">
        <v>-65.244736</v>
      </c>
      <c r="Z1579" s="1" t="n">
        <v>-62.036842</v>
      </c>
      <c r="AA1579" s="1" t="n">
        <v>-64.473259</v>
      </c>
      <c r="AB1579" s="1" t="n">
        <v>-63.520855</v>
      </c>
      <c r="AC1579" s="1" t="n">
        <v>-72.531525</v>
      </c>
      <c r="AD1579" s="1" t="n">
        <v>-68.806007</v>
      </c>
      <c r="AE1579" s="1" t="n">
        <v>-62.093178</v>
      </c>
      <c r="AF1579" s="1" t="n">
        <v>-71.933014</v>
      </c>
      <c r="AG1579" s="1" t="n">
        <v>-62.567806</v>
      </c>
      <c r="AH1579" s="1" t="n">
        <v>-58.603523</v>
      </c>
      <c r="AI1579" s="1" t="n">
        <v>-68.414268</v>
      </c>
      <c r="AJ1579" s="1" t="n">
        <v>-78.623756</v>
      </c>
      <c r="AK1579" s="1" t="n">
        <v>-64.562065</v>
      </c>
      <c r="AL1579" s="1" t="n">
        <v>-66.215019</v>
      </c>
      <c r="AM1579" s="1" t="n">
        <v>-55.454147</v>
      </c>
      <c r="AN1579" s="1" t="n">
        <v>-68.474876</v>
      </c>
      <c r="AO1579" s="1" t="n">
        <v>-68.166328</v>
      </c>
      <c r="AP1579" s="1" t="n">
        <v>-58.039558</v>
      </c>
      <c r="AQ1579" s="1" t="n">
        <v>-57.694252</v>
      </c>
      <c r="AR1579" s="1" t="n">
        <v>-71.020401</v>
      </c>
      <c r="AS1579" s="1" t="n">
        <v>-58.23542</v>
      </c>
      <c r="AT1579" s="1" t="n">
        <v>-61.405235</v>
      </c>
      <c r="AU1579" s="1" t="n">
        <v>-57.09549</v>
      </c>
      <c r="AV1579" s="1" t="n">
        <v>-60.765068</v>
      </c>
      <c r="AW1579" s="1" t="n">
        <v>-72.014023</v>
      </c>
      <c r="AX1579" s="1" t="n">
        <v>-56.257362</v>
      </c>
      <c r="AY1579" s="1" t="n">
        <v>-77.716995</v>
      </c>
      <c r="AZ1579" s="1" t="n">
        <v>-69.368484</v>
      </c>
      <c r="BA1579" s="1" t="n">
        <v>-64.154938</v>
      </c>
      <c r="BB1579" s="1" t="n">
        <v>-68.208786</v>
      </c>
      <c r="BC1579" s="1" t="n">
        <v>-58.006092</v>
      </c>
      <c r="BD1579" s="1" t="n">
        <v>-67.392853</v>
      </c>
      <c r="BE1579" s="1" t="n">
        <v>-58.569412</v>
      </c>
      <c r="BF1579" s="1" t="n">
        <v>-69.481033</v>
      </c>
      <c r="BG1579" s="1" t="n">
        <v>-58.684139</v>
      </c>
      <c r="BH1579" s="1" t="n">
        <v>-55.692024</v>
      </c>
      <c r="BI1579" s="1" t="n">
        <v>-66.723953</v>
      </c>
      <c r="BJ1579" s="1" t="n">
        <v>-72.235016</v>
      </c>
      <c r="BK1579" s="1" t="n">
        <v>-60.599522</v>
      </c>
      <c r="BL1579" s="1" t="n">
        <v>-63.254402</v>
      </c>
      <c r="BM1579" s="1" t="n">
        <v>-58.054276</v>
      </c>
      <c r="BN1579" s="1" t="n">
        <v>-70.40036</v>
      </c>
      <c r="BO1579" s="1" t="n">
        <v>-82.480408</v>
      </c>
      <c r="BP1579" s="1" t="n">
        <v>-62.014156</v>
      </c>
      <c r="BQ1579" s="1" t="n">
        <v>-72.619049</v>
      </c>
      <c r="BR1579" s="1" t="n">
        <v>-66.187241</v>
      </c>
      <c r="BS1579" s="1" t="n">
        <v>-55.766293</v>
      </c>
      <c r="BT1579" s="1" t="n">
        <v>-62.42168</v>
      </c>
      <c r="BU1579" s="1" t="n">
        <v>-66.959885</v>
      </c>
      <c r="BV1579" s="1" t="n">
        <v>-60.027634</v>
      </c>
      <c r="BW1579" s="1" t="n">
        <v>-58.917423</v>
      </c>
      <c r="BX1579" s="1" t="n">
        <v>-59.728699</v>
      </c>
      <c r="BY1579" s="1" t="n">
        <v>-63.395737</v>
      </c>
      <c r="BZ1579" s="1" t="n">
        <v>-62.833702</v>
      </c>
      <c r="CA1579" s="1" t="n">
        <v>-54.973152</v>
      </c>
      <c r="CB1579" s="1" t="n">
        <v>-63.064404</v>
      </c>
      <c r="CC1579" s="1" t="n">
        <v>-52.418861</v>
      </c>
      <c r="CD1579" s="1" t="n">
        <v>-67.492004</v>
      </c>
      <c r="CE1579" s="1" t="n">
        <v>-70.695045</v>
      </c>
      <c r="CF1579" s="1" t="n">
        <v>-74.956909</v>
      </c>
      <c r="CG1579" s="1" t="n">
        <v>-63.162872</v>
      </c>
      <c r="CH1579" s="1" t="n">
        <v>-71.492355</v>
      </c>
      <c r="CI1579" s="1" t="n">
        <v>-60.241734</v>
      </c>
      <c r="CJ1579" s="1" t="n">
        <v>-75.766075</v>
      </c>
      <c r="CK1579" s="1" t="n">
        <v>-68.797134</v>
      </c>
      <c r="CL1579" s="1" t="n">
        <v>-66.813416</v>
      </c>
      <c r="CM1579" s="1" t="n">
        <v>-66.285736</v>
      </c>
      <c r="CN1579" s="1" t="n">
        <v>-54.663883</v>
      </c>
      <c r="CO1579" s="1" t="n">
        <v>-62.492393</v>
      </c>
      <c r="CP1579" s="1" t="n">
        <v>-68.363358</v>
      </c>
      <c r="CQ1579" s="1" t="n">
        <v>-63.6884</v>
      </c>
      <c r="CR1579" s="1" t="n">
        <v>-60.749611</v>
      </c>
      <c r="CS1579" s="1" t="n">
        <v>-63.723698</v>
      </c>
    </row>
    <row r="1580" customFormat="false" ht="13.2" hidden="false" customHeight="false" outlineLevel="0" collapsed="false">
      <c r="A1580" s="1" t="n">
        <f aca="false">A1579+0.5</f>
        <v>789.5</v>
      </c>
      <c r="B1580" s="1" t="n">
        <v>-66.324776</v>
      </c>
      <c r="C1580" s="1" t="n">
        <v>-68.698975</v>
      </c>
      <c r="D1580" s="1" t="n">
        <v>-64.960464</v>
      </c>
      <c r="E1580" s="1" t="n">
        <v>-75.517128</v>
      </c>
      <c r="F1580" s="1" t="n">
        <v>-84.054779</v>
      </c>
      <c r="G1580" s="1" t="n">
        <v>-59.818459</v>
      </c>
      <c r="H1580" s="1" t="n">
        <v>-58.568573</v>
      </c>
      <c r="I1580" s="1" t="n">
        <v>-60.345421</v>
      </c>
      <c r="J1580" s="1" t="n">
        <v>-68.005943</v>
      </c>
      <c r="K1580" s="1" t="n">
        <v>-65.702011</v>
      </c>
      <c r="L1580" s="1" t="n">
        <v>-56.934715</v>
      </c>
      <c r="M1580" s="1" t="n">
        <v>-67.850655</v>
      </c>
      <c r="N1580" s="1" t="n">
        <v>-63.013977</v>
      </c>
      <c r="O1580" s="1" t="n">
        <v>-64.928642</v>
      </c>
      <c r="P1580" s="1" t="n">
        <v>-54.645916</v>
      </c>
      <c r="Q1580" s="1" t="n">
        <v>-56.893005</v>
      </c>
      <c r="R1580" s="1" t="n">
        <v>-69.756439</v>
      </c>
      <c r="S1580" s="1" t="n">
        <v>-69.844536</v>
      </c>
      <c r="T1580" s="1" t="n">
        <v>-72.858475</v>
      </c>
      <c r="U1580" s="1" t="n">
        <v>-68.241508</v>
      </c>
      <c r="V1580" s="1" t="n">
        <v>-66.892998</v>
      </c>
      <c r="W1580" s="1" t="n">
        <v>-57.362885</v>
      </c>
      <c r="X1580" s="1" t="n">
        <v>-65.317825</v>
      </c>
      <c r="Y1580" s="1" t="n">
        <v>-64.929138</v>
      </c>
      <c r="Z1580" s="1" t="n">
        <v>-62.385185</v>
      </c>
      <c r="AA1580" s="1" t="n">
        <v>-64.527573</v>
      </c>
      <c r="AB1580" s="1" t="n">
        <v>-62.541481</v>
      </c>
      <c r="AC1580" s="1" t="n">
        <v>-71.544785</v>
      </c>
      <c r="AD1580" s="1" t="n">
        <v>-68.419601</v>
      </c>
      <c r="AE1580" s="1" t="n">
        <v>-62.130211</v>
      </c>
      <c r="AF1580" s="1" t="n">
        <v>-72.521988</v>
      </c>
      <c r="AG1580" s="1" t="n">
        <v>-62.780727</v>
      </c>
      <c r="AH1580" s="1" t="n">
        <v>-58.7033</v>
      </c>
      <c r="AI1580" s="1" t="n">
        <v>-68.106461</v>
      </c>
      <c r="AJ1580" s="1" t="n">
        <v>-79.592812</v>
      </c>
      <c r="AK1580" s="1" t="n">
        <v>-64.851898</v>
      </c>
      <c r="AL1580" s="1" t="n">
        <v>-66.369377</v>
      </c>
      <c r="AM1580" s="1" t="n">
        <v>-55.678181</v>
      </c>
      <c r="AN1580" s="1" t="n">
        <v>-68.461426</v>
      </c>
      <c r="AO1580" s="1" t="n">
        <v>-67.743011</v>
      </c>
      <c r="AP1580" s="1" t="n">
        <v>-57.799042</v>
      </c>
      <c r="AQ1580" s="1" t="n">
        <v>-58.040508</v>
      </c>
      <c r="AR1580" s="1" t="n">
        <v>-72.409256</v>
      </c>
      <c r="AS1580" s="1" t="n">
        <v>-58.370377</v>
      </c>
      <c r="AT1580" s="1" t="n">
        <v>-61.451797</v>
      </c>
      <c r="AU1580" s="1" t="n">
        <v>-57.206551</v>
      </c>
      <c r="AV1580" s="1" t="n">
        <v>-60.800396</v>
      </c>
      <c r="AW1580" s="1" t="n">
        <v>-73.390511</v>
      </c>
      <c r="AX1580" s="1" t="n">
        <v>-56.266518</v>
      </c>
      <c r="AY1580" s="1" t="n">
        <v>-78.650429</v>
      </c>
      <c r="AZ1580" s="1" t="n">
        <v>-69.430756</v>
      </c>
      <c r="BA1580" s="1" t="n">
        <v>-63.951309</v>
      </c>
      <c r="BB1580" s="1" t="n">
        <v>-67.623756</v>
      </c>
      <c r="BC1580" s="1" t="n">
        <v>-57.664383</v>
      </c>
      <c r="BD1580" s="1" t="n">
        <v>-69.14299</v>
      </c>
      <c r="BE1580" s="1" t="n">
        <v>-58.461494</v>
      </c>
      <c r="BF1580" s="1" t="n">
        <v>-70.86203</v>
      </c>
      <c r="BG1580" s="1" t="n">
        <v>-58.451485</v>
      </c>
      <c r="BH1580" s="1" t="n">
        <v>-55.370941</v>
      </c>
      <c r="BI1580" s="1" t="n">
        <v>-66.647789</v>
      </c>
      <c r="BJ1580" s="1" t="n">
        <v>-71.446808</v>
      </c>
      <c r="BK1580" s="1" t="n">
        <v>-60.291077</v>
      </c>
      <c r="BL1580" s="1" t="n">
        <v>-63.060574</v>
      </c>
      <c r="BM1580" s="1" t="n">
        <v>-57.993813</v>
      </c>
      <c r="BN1580" s="1" t="n">
        <v>-70.112831</v>
      </c>
      <c r="BO1580" s="1" t="n">
        <v>-78.64183</v>
      </c>
      <c r="BP1580" s="1" t="n">
        <v>-62.087284</v>
      </c>
      <c r="BQ1580" s="1" t="n">
        <v>-73.14109</v>
      </c>
      <c r="BR1580" s="1" t="n">
        <v>-65.743057</v>
      </c>
      <c r="BS1580" s="1" t="n">
        <v>-55.747433</v>
      </c>
      <c r="BT1580" s="1" t="n">
        <v>-62.2155</v>
      </c>
      <c r="BU1580" s="1" t="n">
        <v>-67.437393</v>
      </c>
      <c r="BV1580" s="1" t="n">
        <v>-60.364868</v>
      </c>
      <c r="BW1580" s="1" t="n">
        <v>-58.692551</v>
      </c>
      <c r="BX1580" s="1" t="n">
        <v>-59.4123</v>
      </c>
      <c r="BY1580" s="1" t="n">
        <v>-63.034054</v>
      </c>
      <c r="BZ1580" s="1" t="n">
        <v>-62.708138</v>
      </c>
      <c r="CA1580" s="1" t="n">
        <v>-55.062759</v>
      </c>
      <c r="CB1580" s="1" t="n">
        <v>-63.230324</v>
      </c>
      <c r="CC1580" s="1" t="n">
        <v>-52.301327</v>
      </c>
      <c r="CD1580" s="1" t="n">
        <v>-67.633362</v>
      </c>
      <c r="CE1580" s="1" t="n">
        <v>-71.39035</v>
      </c>
      <c r="CF1580" s="1" t="n">
        <v>-75.717857</v>
      </c>
      <c r="CG1580" s="1" t="n">
        <v>-63.368744</v>
      </c>
      <c r="CH1580" s="1" t="n">
        <v>-71.135857</v>
      </c>
      <c r="CI1580" s="1" t="n">
        <v>-60.239277</v>
      </c>
      <c r="CJ1580" s="1" t="n">
        <v>-77.055443</v>
      </c>
      <c r="CK1580" s="1" t="n">
        <v>-68.764786</v>
      </c>
      <c r="CL1580" s="1" t="n">
        <v>-67.125481</v>
      </c>
      <c r="CM1580" s="1" t="n">
        <v>-66.474266</v>
      </c>
      <c r="CN1580" s="1" t="n">
        <v>-54.313274</v>
      </c>
      <c r="CO1580" s="1" t="n">
        <v>-62.416351</v>
      </c>
      <c r="CP1580" s="1" t="n">
        <v>-68.045288</v>
      </c>
      <c r="CQ1580" s="1" t="n">
        <v>-62.988632</v>
      </c>
      <c r="CR1580" s="1" t="n">
        <v>-60.99659</v>
      </c>
      <c r="CS1580" s="1" t="n">
        <v>-64.026428</v>
      </c>
    </row>
    <row r="1581" customFormat="false" ht="13.2" hidden="false" customHeight="false" outlineLevel="0" collapsed="false">
      <c r="A1581" s="1" t="n">
        <f aca="false">A1580+0.5</f>
        <v>790</v>
      </c>
      <c r="B1581" s="1" t="n">
        <v>-66.301048</v>
      </c>
      <c r="C1581" s="1" t="n">
        <v>-68.22583</v>
      </c>
      <c r="D1581" s="1" t="n">
        <v>-64.995689</v>
      </c>
      <c r="E1581" s="1" t="n">
        <v>-75.839058</v>
      </c>
      <c r="F1581" s="1" t="n">
        <v>-82.147522</v>
      </c>
      <c r="G1581" s="1" t="n">
        <v>-60.176155</v>
      </c>
      <c r="H1581" s="1" t="n">
        <v>-59.004776</v>
      </c>
      <c r="I1581" s="1" t="n">
        <v>-60.156624</v>
      </c>
      <c r="J1581" s="1" t="n">
        <v>-67.148422</v>
      </c>
      <c r="K1581" s="1" t="n">
        <v>-66.014374</v>
      </c>
      <c r="L1581" s="1" t="n">
        <v>-56.728703</v>
      </c>
      <c r="M1581" s="1" t="n">
        <v>-68.21563</v>
      </c>
      <c r="N1581" s="1" t="n">
        <v>-63.139248</v>
      </c>
      <c r="O1581" s="1" t="n">
        <v>-64.54705</v>
      </c>
      <c r="P1581" s="1" t="n">
        <v>-54.656582</v>
      </c>
      <c r="Q1581" s="1" t="n">
        <v>-56.713753</v>
      </c>
      <c r="R1581" s="1" t="n">
        <v>-70.002289</v>
      </c>
      <c r="S1581" s="1" t="n">
        <v>-69.262718</v>
      </c>
      <c r="T1581" s="1" t="n">
        <v>-73.335083</v>
      </c>
      <c r="U1581" s="1" t="n">
        <v>-68.323296</v>
      </c>
      <c r="V1581" s="1" t="n">
        <v>-66.0252</v>
      </c>
      <c r="W1581" s="1" t="n">
        <v>-57.238121</v>
      </c>
      <c r="X1581" s="1" t="n">
        <v>-64.727013</v>
      </c>
      <c r="Y1581" s="1" t="n">
        <v>-64.775101</v>
      </c>
      <c r="Z1581" s="1" t="n">
        <v>-62.639717</v>
      </c>
      <c r="AA1581" s="1" t="n">
        <v>-64.113419</v>
      </c>
      <c r="AB1581" s="1" t="n">
        <v>-61.618828</v>
      </c>
      <c r="AC1581" s="1" t="n">
        <v>-70.391075</v>
      </c>
      <c r="AD1581" s="1" t="n">
        <v>-68.395508</v>
      </c>
      <c r="AE1581" s="1" t="n">
        <v>-62.098351</v>
      </c>
      <c r="AF1581" s="1" t="n">
        <v>-72.903816</v>
      </c>
      <c r="AG1581" s="1" t="n">
        <v>-62.859512</v>
      </c>
      <c r="AH1581" s="1" t="n">
        <v>-58.840927</v>
      </c>
      <c r="AI1581" s="1" t="n">
        <v>-67.463196</v>
      </c>
      <c r="AJ1581" s="1" t="n">
        <v>-80.685822</v>
      </c>
      <c r="AK1581" s="1" t="n">
        <v>-65.009659</v>
      </c>
      <c r="AL1581" s="1" t="n">
        <v>-66.458946</v>
      </c>
      <c r="AM1581" s="1" t="n">
        <v>-55.914711</v>
      </c>
      <c r="AN1581" s="1" t="n">
        <v>-68.585587</v>
      </c>
      <c r="AO1581" s="1" t="n">
        <v>-67.538887</v>
      </c>
      <c r="AP1581" s="1" t="n">
        <v>-57.47641</v>
      </c>
      <c r="AQ1581" s="1" t="n">
        <v>-58.539196</v>
      </c>
      <c r="AR1581" s="1" t="n">
        <v>-73.886696</v>
      </c>
      <c r="AS1581" s="1" t="n">
        <v>-58.505348</v>
      </c>
      <c r="AT1581" s="1" t="n">
        <v>-61.449398</v>
      </c>
      <c r="AU1581" s="1" t="n">
        <v>-57.364021</v>
      </c>
      <c r="AV1581" s="1" t="n">
        <v>-60.867504</v>
      </c>
      <c r="AW1581" s="1" t="n">
        <v>-75.13031</v>
      </c>
      <c r="AX1581" s="1" t="n">
        <v>-56.284035</v>
      </c>
      <c r="AY1581" s="1" t="n">
        <v>-79.623039</v>
      </c>
      <c r="AZ1581" s="1" t="n">
        <v>-69.611626</v>
      </c>
      <c r="BA1581" s="1" t="n">
        <v>-63.772755</v>
      </c>
      <c r="BB1581" s="1" t="n">
        <v>-67.315453</v>
      </c>
      <c r="BC1581" s="1" t="n">
        <v>-57.323013</v>
      </c>
      <c r="BD1581" s="1" t="n">
        <v>-71.066719</v>
      </c>
      <c r="BE1581" s="1" t="n">
        <v>-58.302788</v>
      </c>
      <c r="BF1581" s="1" t="n">
        <v>-72.319229</v>
      </c>
      <c r="BG1581" s="1" t="n">
        <v>-58.540836</v>
      </c>
      <c r="BH1581" s="1" t="n">
        <v>-55.141289</v>
      </c>
      <c r="BI1581" s="1" t="n">
        <v>-66.72715</v>
      </c>
      <c r="BJ1581" s="1" t="n">
        <v>-70.556549</v>
      </c>
      <c r="BK1581" s="1" t="n">
        <v>-60.005959</v>
      </c>
      <c r="BL1581" s="1" t="n">
        <v>-62.916241</v>
      </c>
      <c r="BM1581" s="1" t="n">
        <v>-57.778389</v>
      </c>
      <c r="BN1581" s="1" t="n">
        <v>-69.693687</v>
      </c>
      <c r="BO1581" s="1" t="n">
        <v>-75.59211</v>
      </c>
      <c r="BP1581" s="1" t="n">
        <v>-62.094685</v>
      </c>
      <c r="BQ1581" s="1" t="n">
        <v>-73.47554</v>
      </c>
      <c r="BR1581" s="1" t="n">
        <v>-65.67263</v>
      </c>
      <c r="BS1581" s="1" t="n">
        <v>-55.668236</v>
      </c>
      <c r="BT1581" s="1" t="n">
        <v>-62.135117</v>
      </c>
      <c r="BU1581" s="1" t="n">
        <v>-67.882225</v>
      </c>
      <c r="BV1581" s="1" t="n">
        <v>-60.672077</v>
      </c>
      <c r="BW1581" s="1" t="n">
        <v>-58.736004</v>
      </c>
      <c r="BX1581" s="1" t="n">
        <v>-59.095406</v>
      </c>
      <c r="BY1581" s="1" t="n">
        <v>-62.603035</v>
      </c>
      <c r="BZ1581" s="1" t="n">
        <v>-62.792377</v>
      </c>
      <c r="CA1581" s="1" t="n">
        <v>-55.112991</v>
      </c>
      <c r="CB1581" s="1" t="n">
        <v>-63.530613</v>
      </c>
      <c r="CC1581" s="1" t="n">
        <v>-52.112923</v>
      </c>
      <c r="CD1581" s="1" t="n">
        <v>-67.871262</v>
      </c>
      <c r="CE1581" s="1" t="n">
        <v>-72.369171</v>
      </c>
      <c r="CF1581" s="1" t="n">
        <v>-75.915009</v>
      </c>
      <c r="CG1581" s="1" t="n">
        <v>-63.573257</v>
      </c>
      <c r="CH1581" s="1" t="n">
        <v>-71.012352</v>
      </c>
      <c r="CI1581" s="1" t="n">
        <v>-60.263081</v>
      </c>
      <c r="CJ1581" s="1" t="n">
        <v>-77.204025</v>
      </c>
      <c r="CK1581" s="1" t="n">
        <v>-68.918144</v>
      </c>
      <c r="CL1581" s="1" t="n">
        <v>-67.328293</v>
      </c>
      <c r="CM1581" s="1" t="n">
        <v>-67.043434</v>
      </c>
      <c r="CN1581" s="1" t="n">
        <v>-53.94865</v>
      </c>
      <c r="CO1581" s="1" t="n">
        <v>-62.252831</v>
      </c>
      <c r="CP1581" s="1" t="n">
        <v>-67.845352</v>
      </c>
      <c r="CQ1581" s="1" t="n">
        <v>-62.351387</v>
      </c>
      <c r="CR1581" s="1" t="n">
        <v>-61.33366</v>
      </c>
      <c r="CS1581" s="1" t="n">
        <v>-64.172554</v>
      </c>
    </row>
    <row r="1582" customFormat="false" ht="13.2" hidden="false" customHeight="false" outlineLevel="0" collapsed="false">
      <c r="A1582" s="1" t="n">
        <f aca="false">A1581+0.5</f>
        <v>790.5</v>
      </c>
      <c r="B1582" s="1" t="n">
        <v>-66.331581</v>
      </c>
      <c r="C1582" s="1" t="n">
        <v>-67.999619</v>
      </c>
      <c r="D1582" s="1" t="n">
        <v>-65.205933</v>
      </c>
      <c r="E1582" s="1" t="n">
        <v>-76.271751</v>
      </c>
      <c r="F1582" s="1" t="n">
        <v>-80.968513</v>
      </c>
      <c r="G1582" s="1" t="n">
        <v>-60.351711</v>
      </c>
      <c r="H1582" s="1" t="n">
        <v>-59.4487</v>
      </c>
      <c r="I1582" s="1" t="n">
        <v>-60.008236</v>
      </c>
      <c r="J1582" s="1" t="n">
        <v>-66.220032</v>
      </c>
      <c r="K1582" s="1" t="n">
        <v>-66.087265</v>
      </c>
      <c r="L1582" s="1" t="n">
        <v>-56.509842</v>
      </c>
      <c r="M1582" s="1" t="n">
        <v>-68.342079</v>
      </c>
      <c r="N1582" s="1" t="n">
        <v>-63.202026</v>
      </c>
      <c r="O1582" s="1" t="n">
        <v>-64.187416</v>
      </c>
      <c r="P1582" s="1" t="n">
        <v>-54.755127</v>
      </c>
      <c r="Q1582" s="1" t="n">
        <v>-56.567513</v>
      </c>
      <c r="R1582" s="1" t="n">
        <v>-70.365799</v>
      </c>
      <c r="S1582" s="1" t="n">
        <v>-69.115036</v>
      </c>
      <c r="T1582" s="1" t="n">
        <v>-73.979889</v>
      </c>
      <c r="U1582" s="1" t="n">
        <v>-68.404655</v>
      </c>
      <c r="V1582" s="1" t="n">
        <v>-65.126076</v>
      </c>
      <c r="W1582" s="1" t="n">
        <v>-57.106209</v>
      </c>
      <c r="X1582" s="1" t="n">
        <v>-64.13501</v>
      </c>
      <c r="Y1582" s="1" t="n">
        <v>-65.133408</v>
      </c>
      <c r="Z1582" s="1" t="n">
        <v>-62.787819</v>
      </c>
      <c r="AA1582" s="1" t="n">
        <v>-63.468647</v>
      </c>
      <c r="AB1582" s="1" t="n">
        <v>-60.637302</v>
      </c>
      <c r="AC1582" s="1" t="n">
        <v>-69.431549</v>
      </c>
      <c r="AD1582" s="1" t="n">
        <v>-68.374619</v>
      </c>
      <c r="AE1582" s="1" t="n">
        <v>-62.004112</v>
      </c>
      <c r="AF1582" s="1" t="n">
        <v>-72.889709</v>
      </c>
      <c r="AG1582" s="1" t="n">
        <v>-62.831566</v>
      </c>
      <c r="AH1582" s="1" t="n">
        <v>-58.911514</v>
      </c>
      <c r="AI1582" s="1" t="n">
        <v>-66.699738</v>
      </c>
      <c r="AJ1582" s="1" t="n">
        <v>-80.674858</v>
      </c>
      <c r="AK1582" s="1" t="n">
        <v>-64.877113</v>
      </c>
      <c r="AL1582" s="1" t="n">
        <v>-66.019363</v>
      </c>
      <c r="AM1582" s="1" t="n">
        <v>-56.025806</v>
      </c>
      <c r="AN1582" s="1" t="n">
        <v>-68.634796</v>
      </c>
      <c r="AO1582" s="1" t="n">
        <v>-67.819397</v>
      </c>
      <c r="AP1582" s="1" t="n">
        <v>-57.08741</v>
      </c>
      <c r="AQ1582" s="1" t="n">
        <v>-59.048153</v>
      </c>
      <c r="AR1582" s="1" t="n">
        <v>-74.886772</v>
      </c>
      <c r="AS1582" s="1" t="n">
        <v>-58.52137</v>
      </c>
      <c r="AT1582" s="1" t="n">
        <v>-61.222862</v>
      </c>
      <c r="AU1582" s="1" t="n">
        <v>-57.576057</v>
      </c>
      <c r="AV1582" s="1" t="n">
        <v>-60.901985</v>
      </c>
      <c r="AW1582" s="1" t="n">
        <v>-76.139923</v>
      </c>
      <c r="AX1582" s="1" t="n">
        <v>-56.234428</v>
      </c>
      <c r="AY1582" s="1" t="n">
        <v>-80.819366</v>
      </c>
      <c r="AZ1582" s="1" t="n">
        <v>-69.787247</v>
      </c>
      <c r="BA1582" s="1" t="n">
        <v>-63.62352</v>
      </c>
      <c r="BB1582" s="1" t="n">
        <v>-67.192039</v>
      </c>
      <c r="BC1582" s="1" t="n">
        <v>-57.054153</v>
      </c>
      <c r="BD1582" s="1" t="n">
        <v>-73.185211</v>
      </c>
      <c r="BE1582" s="1" t="n">
        <v>-58.140606</v>
      </c>
      <c r="BF1582" s="1" t="n">
        <v>-73.05323</v>
      </c>
      <c r="BG1582" s="1" t="n">
        <v>-58.849831</v>
      </c>
      <c r="BH1582" s="1" t="n">
        <v>-55.021957</v>
      </c>
      <c r="BI1582" s="1" t="n">
        <v>-66.989334</v>
      </c>
      <c r="BJ1582" s="1" t="n">
        <v>-69.879868</v>
      </c>
      <c r="BK1582" s="1" t="n">
        <v>-59.763695</v>
      </c>
      <c r="BL1582" s="1" t="n">
        <v>-62.707924</v>
      </c>
      <c r="BM1582" s="1" t="n">
        <v>-57.423904</v>
      </c>
      <c r="BN1582" s="1" t="n">
        <v>-69.556931</v>
      </c>
      <c r="BO1582" s="1" t="n">
        <v>-73.577522</v>
      </c>
      <c r="BP1582" s="1" t="n">
        <v>-62.098766</v>
      </c>
      <c r="BQ1582" s="1" t="n">
        <v>-73.513</v>
      </c>
      <c r="BR1582" s="1" t="n">
        <v>-65.828033</v>
      </c>
      <c r="BS1582" s="1" t="n">
        <v>-55.567226</v>
      </c>
      <c r="BT1582" s="1" t="n">
        <v>-62.120621</v>
      </c>
      <c r="BU1582" s="1" t="n">
        <v>-67.94577</v>
      </c>
      <c r="BV1582" s="1" t="n">
        <v>-60.962685</v>
      </c>
      <c r="BW1582" s="1" t="n">
        <v>-58.929657</v>
      </c>
      <c r="BX1582" s="1" t="n">
        <v>-58.778458</v>
      </c>
      <c r="BY1582" s="1" t="n">
        <v>-62.118763</v>
      </c>
      <c r="BZ1582" s="1" t="n">
        <v>-62.951313</v>
      </c>
      <c r="CA1582" s="1" t="n">
        <v>-55.103897</v>
      </c>
      <c r="CB1582" s="1" t="n">
        <v>-64.028267</v>
      </c>
      <c r="CC1582" s="1" t="n">
        <v>-51.932304</v>
      </c>
      <c r="CD1582" s="1" t="n">
        <v>-67.88266</v>
      </c>
      <c r="CE1582" s="1" t="n">
        <v>-73.192627</v>
      </c>
      <c r="CF1582" s="1" t="n">
        <v>-75.388206</v>
      </c>
      <c r="CG1582" s="1" t="n">
        <v>-63.664062</v>
      </c>
      <c r="CH1582" s="1" t="n">
        <v>-71.119659</v>
      </c>
      <c r="CI1582" s="1" t="n">
        <v>-60.350708</v>
      </c>
      <c r="CJ1582" s="1" t="n">
        <v>-76.16153</v>
      </c>
      <c r="CK1582" s="1" t="n">
        <v>-69.099442</v>
      </c>
      <c r="CL1582" s="1" t="n">
        <v>-67.54306</v>
      </c>
      <c r="CM1582" s="1" t="n">
        <v>-67.94735</v>
      </c>
      <c r="CN1582" s="1" t="n">
        <v>-53.60891</v>
      </c>
      <c r="CO1582" s="1" t="n">
        <v>-62.152618</v>
      </c>
      <c r="CP1582" s="1" t="n">
        <v>-67.832886</v>
      </c>
      <c r="CQ1582" s="1" t="n">
        <v>-61.799435</v>
      </c>
      <c r="CR1582" s="1" t="n">
        <v>-61.625477</v>
      </c>
      <c r="CS1582" s="1" t="n">
        <v>-64.026932</v>
      </c>
    </row>
    <row r="1583" customFormat="false" ht="13.2" hidden="false" customHeight="false" outlineLevel="0" collapsed="false">
      <c r="A1583" s="1" t="n">
        <f aca="false">A1582+0.5</f>
        <v>791</v>
      </c>
      <c r="B1583" s="1" t="n">
        <v>-66.492371</v>
      </c>
      <c r="C1583" s="1" t="n">
        <v>-67.826546</v>
      </c>
      <c r="D1583" s="1" t="n">
        <v>-65.876244</v>
      </c>
      <c r="E1583" s="1" t="n">
        <v>-76.496269</v>
      </c>
      <c r="F1583" s="1" t="n">
        <v>-80.694</v>
      </c>
      <c r="G1583" s="1" t="n">
        <v>-60.389256</v>
      </c>
      <c r="H1583" s="1" t="n">
        <v>-59.737133</v>
      </c>
      <c r="I1583" s="1" t="n">
        <v>-59.931561</v>
      </c>
      <c r="J1583" s="1" t="n">
        <v>-65.094673</v>
      </c>
      <c r="K1583" s="1" t="n">
        <v>-65.998589</v>
      </c>
      <c r="L1583" s="1" t="n">
        <v>-56.22718</v>
      </c>
      <c r="M1583" s="1" t="n">
        <v>-68.322281</v>
      </c>
      <c r="N1583" s="1" t="n">
        <v>-63.195412</v>
      </c>
      <c r="O1583" s="1" t="n">
        <v>-63.698456</v>
      </c>
      <c r="P1583" s="1" t="n">
        <v>-54.916386</v>
      </c>
      <c r="Q1583" s="1" t="n">
        <v>-56.476418</v>
      </c>
      <c r="R1583" s="1" t="n">
        <v>-70.635605</v>
      </c>
      <c r="S1583" s="1" t="n">
        <v>-69.215714</v>
      </c>
      <c r="T1583" s="1" t="n">
        <v>-75.022324</v>
      </c>
      <c r="U1583" s="1" t="n">
        <v>-68.584396</v>
      </c>
      <c r="V1583" s="1" t="n">
        <v>-64.175423</v>
      </c>
      <c r="W1583" s="1" t="n">
        <v>-57.086338</v>
      </c>
      <c r="X1583" s="1" t="n">
        <v>-63.737801</v>
      </c>
      <c r="Y1583" s="1" t="n">
        <v>-65.957481</v>
      </c>
      <c r="Z1583" s="1" t="n">
        <v>-62.891251</v>
      </c>
      <c r="AA1583" s="1" t="n">
        <v>-62.629227</v>
      </c>
      <c r="AB1583" s="1" t="n">
        <v>-59.68129</v>
      </c>
      <c r="AC1583" s="1" t="n">
        <v>-69.098404</v>
      </c>
      <c r="AD1583" s="1" t="n">
        <v>-68.279419</v>
      </c>
      <c r="AE1583" s="1" t="n">
        <v>-61.864464</v>
      </c>
      <c r="AF1583" s="1" t="n">
        <v>-72.34214</v>
      </c>
      <c r="AG1583" s="1" t="n">
        <v>-62.772774</v>
      </c>
      <c r="AH1583" s="1" t="n">
        <v>-58.931698</v>
      </c>
      <c r="AI1583" s="1" t="n">
        <v>-65.897186</v>
      </c>
      <c r="AJ1583" s="1" t="n">
        <v>-79.226158</v>
      </c>
      <c r="AK1583" s="1" t="n">
        <v>-64.799393</v>
      </c>
      <c r="AL1583" s="1" t="n">
        <v>-65.561096</v>
      </c>
      <c r="AM1583" s="1" t="n">
        <v>-55.983093</v>
      </c>
      <c r="AN1583" s="1" t="n">
        <v>-68.307526</v>
      </c>
      <c r="AO1583" s="1" t="n">
        <v>-68.460976</v>
      </c>
      <c r="AP1583" s="1" t="n">
        <v>-56.677383</v>
      </c>
      <c r="AQ1583" s="1" t="n">
        <v>-59.416698</v>
      </c>
      <c r="AR1583" s="1" t="n">
        <v>-75.770874</v>
      </c>
      <c r="AS1583" s="1" t="n">
        <v>-58.436279</v>
      </c>
      <c r="AT1583" s="1" t="n">
        <v>-60.908905</v>
      </c>
      <c r="AU1583" s="1" t="n">
        <v>-57.898079</v>
      </c>
      <c r="AV1583" s="1" t="n">
        <v>-60.956741</v>
      </c>
      <c r="AW1583" s="1" t="n">
        <v>-76.164825</v>
      </c>
      <c r="AX1583" s="1" t="n">
        <v>-56.111618</v>
      </c>
      <c r="AY1583" s="1" t="n">
        <v>-80.998543</v>
      </c>
      <c r="AZ1583" s="1" t="n">
        <v>-70.313828</v>
      </c>
      <c r="BA1583" s="1" t="n">
        <v>-63.551693</v>
      </c>
      <c r="BB1583" s="1" t="n">
        <v>-67.225655</v>
      </c>
      <c r="BC1583" s="1" t="n">
        <v>-56.842224</v>
      </c>
      <c r="BD1583" s="1" t="n">
        <v>-75.544525</v>
      </c>
      <c r="BE1583" s="1" t="n">
        <v>-58.047913</v>
      </c>
      <c r="BF1583" s="1" t="n">
        <v>-72.924614</v>
      </c>
      <c r="BG1583" s="1" t="n">
        <v>-59.193588</v>
      </c>
      <c r="BH1583" s="1" t="n">
        <v>-55.024879</v>
      </c>
      <c r="BI1583" s="1" t="n">
        <v>-67.490784</v>
      </c>
      <c r="BJ1583" s="1" t="n">
        <v>-69.570129</v>
      </c>
      <c r="BK1583" s="1" t="n">
        <v>-59.553474</v>
      </c>
      <c r="BL1583" s="1" t="n">
        <v>-62.435993</v>
      </c>
      <c r="BM1583" s="1" t="n">
        <v>-57.061123</v>
      </c>
      <c r="BN1583" s="1" t="n">
        <v>-69.54789</v>
      </c>
      <c r="BO1583" s="1" t="n">
        <v>-71.913712</v>
      </c>
      <c r="BP1583" s="1" t="n">
        <v>-62.187202</v>
      </c>
      <c r="BQ1583" s="1" t="n">
        <v>-73.245193</v>
      </c>
      <c r="BR1583" s="1" t="n">
        <v>-66.212646</v>
      </c>
      <c r="BS1583" s="1" t="n">
        <v>-55.545906</v>
      </c>
      <c r="BT1583" s="1" t="n">
        <v>-62.126106</v>
      </c>
      <c r="BU1583" s="1" t="n">
        <v>-67.808517</v>
      </c>
      <c r="BV1583" s="1" t="n">
        <v>-61.246574</v>
      </c>
      <c r="BW1583" s="1" t="n">
        <v>-59.247002</v>
      </c>
      <c r="BX1583" s="1" t="n">
        <v>-58.453117</v>
      </c>
      <c r="BY1583" s="1" t="n">
        <v>-61.655136</v>
      </c>
      <c r="BZ1583" s="1" t="n">
        <v>-62.933292</v>
      </c>
      <c r="CA1583" s="1" t="n">
        <v>-55.028046</v>
      </c>
      <c r="CB1583" s="1" t="n">
        <v>-64.435913</v>
      </c>
      <c r="CC1583" s="1" t="n">
        <v>-51.797962</v>
      </c>
      <c r="CD1583" s="1" t="n">
        <v>-67.82209</v>
      </c>
      <c r="CE1583" s="1" t="n">
        <v>-73.93309</v>
      </c>
      <c r="CF1583" s="1" t="n">
        <v>-74.679779</v>
      </c>
      <c r="CG1583" s="1" t="n">
        <v>-63.752304</v>
      </c>
      <c r="CH1583" s="1" t="n">
        <v>-71.358116</v>
      </c>
      <c r="CI1583" s="1" t="n">
        <v>-60.416862</v>
      </c>
      <c r="CJ1583" s="1" t="n">
        <v>-73.88002</v>
      </c>
      <c r="CK1583" s="1" t="n">
        <v>-69.204567</v>
      </c>
      <c r="CL1583" s="1" t="n">
        <v>-67.687874</v>
      </c>
      <c r="CM1583" s="1" t="n">
        <v>-69.293282</v>
      </c>
      <c r="CN1583" s="1" t="n">
        <v>-53.337727</v>
      </c>
      <c r="CO1583" s="1" t="n">
        <v>-62.124329</v>
      </c>
      <c r="CP1583" s="1" t="n">
        <v>-68.178513</v>
      </c>
      <c r="CQ1583" s="1" t="n">
        <v>-61.532913</v>
      </c>
      <c r="CR1583" s="1" t="n">
        <v>-61.88839</v>
      </c>
      <c r="CS1583" s="1" t="n">
        <v>-63.684074</v>
      </c>
    </row>
    <row r="1584" customFormat="false" ht="13.2" hidden="false" customHeight="false" outlineLevel="0" collapsed="false">
      <c r="A1584" s="1" t="n">
        <f aca="false">A1583+0.5</f>
        <v>791.5</v>
      </c>
      <c r="B1584" s="1" t="n">
        <v>-66.775124</v>
      </c>
      <c r="C1584" s="1" t="n">
        <v>-67.683327</v>
      </c>
      <c r="D1584" s="1" t="n">
        <v>-66.588219</v>
      </c>
      <c r="E1584" s="1" t="n">
        <v>-76.966003</v>
      </c>
      <c r="F1584" s="1" t="n">
        <v>-81.475006</v>
      </c>
      <c r="G1584" s="1" t="n">
        <v>-60.227135</v>
      </c>
      <c r="H1584" s="1" t="n">
        <v>-59.75415</v>
      </c>
      <c r="I1584" s="1" t="n">
        <v>-59.905479</v>
      </c>
      <c r="J1584" s="1" t="n">
        <v>-64.349243</v>
      </c>
      <c r="K1584" s="1" t="n">
        <v>-65.902954</v>
      </c>
      <c r="L1584" s="1" t="n">
        <v>-55.879791</v>
      </c>
      <c r="M1584" s="1" t="n">
        <v>-68.05291</v>
      </c>
      <c r="N1584" s="1" t="n">
        <v>-63.130409</v>
      </c>
      <c r="O1584" s="1" t="n">
        <v>-63.406067</v>
      </c>
      <c r="P1584" s="1" t="n">
        <v>-55.109016</v>
      </c>
      <c r="Q1584" s="1" t="n">
        <v>-56.471649</v>
      </c>
      <c r="R1584" s="1" t="n">
        <v>-70.844429</v>
      </c>
      <c r="S1584" s="1" t="n">
        <v>-69.585632</v>
      </c>
      <c r="T1584" s="1" t="n">
        <v>-75.690636</v>
      </c>
      <c r="U1584" s="1" t="n">
        <v>-68.796799</v>
      </c>
      <c r="V1584" s="1" t="n">
        <v>-63.401344</v>
      </c>
      <c r="W1584" s="1" t="n">
        <v>-57.108788</v>
      </c>
      <c r="X1584" s="1" t="n">
        <v>-63.592247</v>
      </c>
      <c r="Y1584" s="1" t="n">
        <v>-67.066109</v>
      </c>
      <c r="Z1584" s="1" t="n">
        <v>-62.799931</v>
      </c>
      <c r="AA1584" s="1" t="n">
        <v>-61.855194</v>
      </c>
      <c r="AB1584" s="1" t="n">
        <v>-58.721012</v>
      </c>
      <c r="AC1584" s="1" t="n">
        <v>-69.101799</v>
      </c>
      <c r="AD1584" s="1" t="n">
        <v>-67.990044</v>
      </c>
      <c r="AE1584" s="1" t="n">
        <v>-61.844139</v>
      </c>
      <c r="AF1584" s="1" t="n">
        <v>-71.964149</v>
      </c>
      <c r="AG1584" s="1" t="n">
        <v>-62.862507</v>
      </c>
      <c r="AH1584" s="1" t="n">
        <v>-58.872025</v>
      </c>
      <c r="AI1584" s="1" t="n">
        <v>-65.505196</v>
      </c>
      <c r="AJ1584" s="1" t="n">
        <v>-77.579872</v>
      </c>
      <c r="AK1584" s="1" t="n">
        <v>-64.832695</v>
      </c>
      <c r="AL1584" s="1" t="n">
        <v>-65.149338</v>
      </c>
      <c r="AM1584" s="1" t="n">
        <v>-55.831242</v>
      </c>
      <c r="AN1584" s="1" t="n">
        <v>-67.641068</v>
      </c>
      <c r="AO1584" s="1" t="n">
        <v>-69.617088</v>
      </c>
      <c r="AP1584" s="1" t="n">
        <v>-56.32486</v>
      </c>
      <c r="AQ1584" s="1" t="n">
        <v>-59.646931</v>
      </c>
      <c r="AR1584" s="1" t="n">
        <v>-76.098373</v>
      </c>
      <c r="AS1584" s="1" t="n">
        <v>-58.398746</v>
      </c>
      <c r="AT1584" s="1" t="n">
        <v>-60.382267</v>
      </c>
      <c r="AU1584" s="1" t="n">
        <v>-58.180504</v>
      </c>
      <c r="AV1584" s="1" t="n">
        <v>-60.970016</v>
      </c>
      <c r="AW1584" s="1" t="n">
        <v>-75.07692</v>
      </c>
      <c r="AX1584" s="1" t="n">
        <v>-55.95433</v>
      </c>
      <c r="AY1584" s="1" t="n">
        <v>-81.166855</v>
      </c>
      <c r="AZ1584" s="1" t="n">
        <v>-70.192139</v>
      </c>
      <c r="BA1584" s="1" t="n">
        <v>-63.607452</v>
      </c>
      <c r="BB1584" s="1" t="n">
        <v>-67.251686</v>
      </c>
      <c r="BC1584" s="1" t="n">
        <v>-56.719013</v>
      </c>
      <c r="BD1584" s="1" t="n">
        <v>-78.579185</v>
      </c>
      <c r="BE1584" s="1" t="n">
        <v>-58.037663</v>
      </c>
      <c r="BF1584" s="1" t="n">
        <v>-72.233253</v>
      </c>
      <c r="BG1584" s="1" t="n">
        <v>-59.496986</v>
      </c>
      <c r="BH1584" s="1" t="n">
        <v>-55.090027</v>
      </c>
      <c r="BI1584" s="1" t="n">
        <v>-67.759796</v>
      </c>
      <c r="BJ1584" s="1" t="n">
        <v>-69.53035</v>
      </c>
      <c r="BK1584" s="1" t="n">
        <v>-59.307442</v>
      </c>
      <c r="BL1584" s="1" t="n">
        <v>-62.271122</v>
      </c>
      <c r="BM1584" s="1" t="n">
        <v>-56.742245</v>
      </c>
      <c r="BN1584" s="1" t="n">
        <v>-69.670456</v>
      </c>
      <c r="BO1584" s="1" t="n">
        <v>-71.201126</v>
      </c>
      <c r="BP1584" s="1" t="n">
        <v>-62.294296</v>
      </c>
      <c r="BQ1584" s="1" t="n">
        <v>-72.564453</v>
      </c>
      <c r="BR1584" s="1" t="n">
        <v>-66.483315</v>
      </c>
      <c r="BS1584" s="1" t="n">
        <v>-55.631142</v>
      </c>
      <c r="BT1584" s="1" t="n">
        <v>-62.079319</v>
      </c>
      <c r="BU1584" s="1" t="n">
        <v>-67.542336</v>
      </c>
      <c r="BV1584" s="1" t="n">
        <v>-61.511845</v>
      </c>
      <c r="BW1584" s="1" t="n">
        <v>-59.684799</v>
      </c>
      <c r="BX1584" s="1" t="n">
        <v>-58.066879</v>
      </c>
      <c r="BY1584" s="1" t="n">
        <v>-61.338646</v>
      </c>
      <c r="BZ1584" s="1" t="n">
        <v>-62.894943</v>
      </c>
      <c r="CA1584" s="1" t="n">
        <v>-54.942886</v>
      </c>
      <c r="CB1584" s="1" t="n">
        <v>-64.94426</v>
      </c>
      <c r="CC1584" s="1" t="n">
        <v>-51.714863</v>
      </c>
      <c r="CD1584" s="1" t="n">
        <v>-67.90519</v>
      </c>
      <c r="CE1584" s="1" t="n">
        <v>-74.878494</v>
      </c>
      <c r="CF1584" s="1" t="n">
        <v>-74.264214</v>
      </c>
      <c r="CG1584" s="1" t="n">
        <v>-63.822941</v>
      </c>
      <c r="CH1584" s="1" t="n">
        <v>-71.706367</v>
      </c>
      <c r="CI1584" s="1" t="n">
        <v>-60.443863</v>
      </c>
      <c r="CJ1584" s="1" t="n">
        <v>-71.222328</v>
      </c>
      <c r="CK1584" s="1" t="n">
        <v>-69.302109</v>
      </c>
      <c r="CL1584" s="1" t="n">
        <v>-67.602104</v>
      </c>
      <c r="CM1584" s="1" t="n">
        <v>-71.193527</v>
      </c>
      <c r="CN1584" s="1" t="n">
        <v>-53.231205</v>
      </c>
      <c r="CO1584" s="1" t="n">
        <v>-62.203148</v>
      </c>
      <c r="CP1584" s="1" t="n">
        <v>-68.820961</v>
      </c>
      <c r="CQ1584" s="1" t="n">
        <v>-61.403854</v>
      </c>
      <c r="CR1584" s="1" t="n">
        <v>-62.214302</v>
      </c>
      <c r="CS1584" s="1" t="n">
        <v>-63.340534</v>
      </c>
    </row>
    <row r="1585" customFormat="false" ht="13.2" hidden="false" customHeight="false" outlineLevel="0" collapsed="false">
      <c r="A1585" s="1" t="n">
        <f aca="false">A1584+0.5</f>
        <v>792</v>
      </c>
      <c r="B1585" s="1" t="n">
        <v>-66.836296</v>
      </c>
      <c r="C1585" s="1" t="n">
        <v>-67.690849</v>
      </c>
      <c r="D1585" s="1" t="n">
        <v>-67.410133</v>
      </c>
      <c r="E1585" s="1" t="n">
        <v>-76.770615</v>
      </c>
      <c r="F1585" s="1" t="n">
        <v>-82.013809</v>
      </c>
      <c r="G1585" s="1" t="n">
        <v>-60.016045</v>
      </c>
      <c r="H1585" s="1" t="n">
        <v>-59.565651</v>
      </c>
      <c r="I1585" s="1" t="n">
        <v>-59.983921</v>
      </c>
      <c r="J1585" s="1" t="n">
        <v>-63.926384</v>
      </c>
      <c r="K1585" s="1" t="n">
        <v>-65.910065</v>
      </c>
      <c r="L1585" s="1" t="n">
        <v>-55.559345</v>
      </c>
      <c r="M1585" s="1" t="n">
        <v>-67.227608</v>
      </c>
      <c r="N1585" s="1" t="n">
        <v>-62.987175</v>
      </c>
      <c r="O1585" s="1" t="n">
        <v>-63.277351</v>
      </c>
      <c r="P1585" s="1" t="n">
        <v>-55.258102</v>
      </c>
      <c r="Q1585" s="1" t="n">
        <v>-56.654133</v>
      </c>
      <c r="R1585" s="1" t="n">
        <v>-70.902748</v>
      </c>
      <c r="S1585" s="1" t="n">
        <v>-69.96666</v>
      </c>
      <c r="T1585" s="1" t="n">
        <v>-75.657501</v>
      </c>
      <c r="U1585" s="1" t="n">
        <v>-69.149475</v>
      </c>
      <c r="V1585" s="1" t="n">
        <v>-62.731468</v>
      </c>
      <c r="W1585" s="1" t="n">
        <v>-57.255875</v>
      </c>
      <c r="X1585" s="1" t="n">
        <v>-63.645748</v>
      </c>
      <c r="Y1585" s="1" t="n">
        <v>-68.064964</v>
      </c>
      <c r="Z1585" s="1" t="n">
        <v>-62.765129</v>
      </c>
      <c r="AA1585" s="1" t="n">
        <v>-61.170841</v>
      </c>
      <c r="AB1585" s="1" t="n">
        <v>-57.897717</v>
      </c>
      <c r="AC1585" s="1" t="n">
        <v>-69.696419</v>
      </c>
      <c r="AD1585" s="1" t="n">
        <v>-67.641289</v>
      </c>
      <c r="AE1585" s="1" t="n">
        <v>-62.059647</v>
      </c>
      <c r="AF1585" s="1" t="n">
        <v>-72.07103</v>
      </c>
      <c r="AG1585" s="1" t="n">
        <v>-63.228989</v>
      </c>
      <c r="AH1585" s="1" t="n">
        <v>-58.796509</v>
      </c>
      <c r="AI1585" s="1" t="n">
        <v>-65.338539</v>
      </c>
      <c r="AJ1585" s="1" t="n">
        <v>-75.368279</v>
      </c>
      <c r="AK1585" s="1" t="n">
        <v>-64.861717</v>
      </c>
      <c r="AL1585" s="1" t="n">
        <v>-64.786209</v>
      </c>
      <c r="AM1585" s="1" t="n">
        <v>-55.700081</v>
      </c>
      <c r="AN1585" s="1" t="n">
        <v>-66.416695</v>
      </c>
      <c r="AO1585" s="1" t="n">
        <v>-70.501801</v>
      </c>
      <c r="AP1585" s="1" t="n">
        <v>-56.111671</v>
      </c>
      <c r="AQ1585" s="1" t="n">
        <v>-59.887119</v>
      </c>
      <c r="AR1585" s="1" t="n">
        <v>-75.465225</v>
      </c>
      <c r="AS1585" s="1" t="n">
        <v>-58.403259</v>
      </c>
      <c r="AT1585" s="1" t="n">
        <v>-59.890617</v>
      </c>
      <c r="AU1585" s="1" t="n">
        <v>-58.557926</v>
      </c>
      <c r="AV1585" s="1" t="n">
        <v>-61.105267</v>
      </c>
      <c r="AW1585" s="1" t="n">
        <v>-73.666</v>
      </c>
      <c r="AX1585" s="1" t="n">
        <v>-55.827797</v>
      </c>
      <c r="AY1585" s="1" t="n">
        <v>-80.367287</v>
      </c>
      <c r="AZ1585" s="1" t="n">
        <v>-69.961052</v>
      </c>
      <c r="BA1585" s="1" t="n">
        <v>-63.749241</v>
      </c>
      <c r="BB1585" s="1" t="n">
        <v>-67.512634</v>
      </c>
      <c r="BC1585" s="1" t="n">
        <v>-56.581055</v>
      </c>
      <c r="BD1585" s="1" t="n">
        <v>-81.808578</v>
      </c>
      <c r="BE1585" s="1" t="n">
        <v>-58.088001</v>
      </c>
      <c r="BF1585" s="1" t="n">
        <v>-70.896034</v>
      </c>
      <c r="BG1585" s="1" t="n">
        <v>-59.646118</v>
      </c>
      <c r="BH1585" s="1" t="n">
        <v>-55.255516</v>
      </c>
      <c r="BI1585" s="1" t="n">
        <v>-67.467995</v>
      </c>
      <c r="BJ1585" s="1" t="n">
        <v>-69.620674</v>
      </c>
      <c r="BK1585" s="1" t="n">
        <v>-59.022774</v>
      </c>
      <c r="BL1585" s="1" t="n">
        <v>-62.315369</v>
      </c>
      <c r="BM1585" s="1" t="n">
        <v>-56.573605</v>
      </c>
      <c r="BN1585" s="1" t="n">
        <v>-69.880775</v>
      </c>
      <c r="BO1585" s="1" t="n">
        <v>-71.193771</v>
      </c>
      <c r="BP1585" s="1" t="n">
        <v>-62.327446</v>
      </c>
      <c r="BQ1585" s="1" t="n">
        <v>-71.533241</v>
      </c>
      <c r="BR1585" s="1" t="n">
        <v>-66.620056</v>
      </c>
      <c r="BS1585" s="1" t="n">
        <v>-55.806</v>
      </c>
      <c r="BT1585" s="1" t="n">
        <v>-62.069748</v>
      </c>
      <c r="BU1585" s="1" t="n">
        <v>-67.088776</v>
      </c>
      <c r="BV1585" s="1" t="n">
        <v>-61.914635</v>
      </c>
      <c r="BW1585" s="1" t="n">
        <v>-60.084557</v>
      </c>
      <c r="BX1585" s="1" t="n">
        <v>-57.668015</v>
      </c>
      <c r="BY1585" s="1" t="n">
        <v>-61.160961</v>
      </c>
      <c r="BZ1585" s="1" t="n">
        <v>-62.777733</v>
      </c>
      <c r="CA1585" s="1" t="n">
        <v>-54.863029</v>
      </c>
      <c r="CB1585" s="1" t="n">
        <v>-65.221092</v>
      </c>
      <c r="CC1585" s="1" t="n">
        <v>-51.718502</v>
      </c>
      <c r="CD1585" s="1" t="n">
        <v>-68.429184</v>
      </c>
      <c r="CE1585" s="1" t="n">
        <v>-75.689735</v>
      </c>
      <c r="CF1585" s="1" t="n">
        <v>-74.033707</v>
      </c>
      <c r="CG1585" s="1" t="n">
        <v>-63.722759</v>
      </c>
      <c r="CH1585" s="1" t="n">
        <v>-71.786659</v>
      </c>
      <c r="CI1585" s="1" t="n">
        <v>-60.522003</v>
      </c>
      <c r="CJ1585" s="1" t="n">
        <v>-68.532013</v>
      </c>
      <c r="CK1585" s="1" t="n">
        <v>-69.273621</v>
      </c>
      <c r="CL1585" s="1" t="n">
        <v>-67.803291</v>
      </c>
      <c r="CM1585" s="1" t="n">
        <v>-73.336563</v>
      </c>
      <c r="CN1585" s="1" t="n">
        <v>-53.314522</v>
      </c>
      <c r="CO1585" s="1" t="n">
        <v>-62.399368</v>
      </c>
      <c r="CP1585" s="1" t="n">
        <v>-69.528984</v>
      </c>
      <c r="CQ1585" s="1" t="n">
        <v>-61.392677</v>
      </c>
      <c r="CR1585" s="1" t="n">
        <v>-62.705147</v>
      </c>
      <c r="CS1585" s="1" t="n">
        <v>-62.949417</v>
      </c>
    </row>
    <row r="1586" customFormat="false" ht="13.2" hidden="false" customHeight="false" outlineLevel="0" collapsed="false">
      <c r="A1586" s="1" t="n">
        <f aca="false">A1585+0.5</f>
        <v>792.5</v>
      </c>
      <c r="B1586" s="1" t="n">
        <v>-67.071373</v>
      </c>
      <c r="C1586" s="1" t="n">
        <v>-67.680984</v>
      </c>
      <c r="D1586" s="1" t="n">
        <v>-68.392654</v>
      </c>
      <c r="E1586" s="1" t="n">
        <v>-77.320549</v>
      </c>
      <c r="F1586" s="1" t="n">
        <v>-81.542862</v>
      </c>
      <c r="G1586" s="1" t="n">
        <v>-59.693718</v>
      </c>
      <c r="H1586" s="1" t="n">
        <v>-59.153206</v>
      </c>
      <c r="I1586" s="1" t="n">
        <v>-60.15136</v>
      </c>
      <c r="J1586" s="1" t="n">
        <v>-63.685837</v>
      </c>
      <c r="K1586" s="1" t="n">
        <v>-66.499382</v>
      </c>
      <c r="L1586" s="1" t="n">
        <v>-55.343445</v>
      </c>
      <c r="M1586" s="1" t="n">
        <v>-66.631897</v>
      </c>
      <c r="N1586" s="1" t="n">
        <v>-62.911903</v>
      </c>
      <c r="O1586" s="1" t="n">
        <v>-63.092445</v>
      </c>
      <c r="P1586" s="1" t="n">
        <v>-55.441528</v>
      </c>
      <c r="Q1586" s="1" t="n">
        <v>-56.935879</v>
      </c>
      <c r="R1586" s="1" t="n">
        <v>-71.096283</v>
      </c>
      <c r="S1586" s="1" t="n">
        <v>-70.128471</v>
      </c>
      <c r="T1586" s="1" t="n">
        <v>-75.341042</v>
      </c>
      <c r="U1586" s="1" t="n">
        <v>-69.400871</v>
      </c>
      <c r="V1586" s="1" t="n">
        <v>-62.274357</v>
      </c>
      <c r="W1586" s="1" t="n">
        <v>-57.486702</v>
      </c>
      <c r="X1586" s="1" t="n">
        <v>-64.045929</v>
      </c>
      <c r="Y1586" s="1" t="n">
        <v>-68.487122</v>
      </c>
      <c r="Z1586" s="1" t="n">
        <v>-62.790298</v>
      </c>
      <c r="AA1586" s="1" t="n">
        <v>-60.862869</v>
      </c>
      <c r="AB1586" s="1" t="n">
        <v>-57.247498</v>
      </c>
      <c r="AC1586" s="1" t="n">
        <v>-70.693886</v>
      </c>
      <c r="AD1586" s="1" t="n">
        <v>-67.171265</v>
      </c>
      <c r="AE1586" s="1" t="n">
        <v>-62.566967</v>
      </c>
      <c r="AF1586" s="1" t="n">
        <v>-72.173218</v>
      </c>
      <c r="AG1586" s="1" t="n">
        <v>-63.908173</v>
      </c>
      <c r="AH1586" s="1" t="n">
        <v>-58.692173</v>
      </c>
      <c r="AI1586" s="1" t="n">
        <v>-65.579453</v>
      </c>
      <c r="AJ1586" s="1" t="n">
        <v>-73.51152</v>
      </c>
      <c r="AK1586" s="1" t="n">
        <v>-65.08815</v>
      </c>
      <c r="AL1586" s="1" t="n">
        <v>-64.437935</v>
      </c>
      <c r="AM1586" s="1" t="n">
        <v>-55.692272</v>
      </c>
      <c r="AN1586" s="1" t="n">
        <v>-65.112175</v>
      </c>
      <c r="AO1586" s="1" t="n">
        <v>-70.698174</v>
      </c>
      <c r="AP1586" s="1" t="n">
        <v>-56.096031</v>
      </c>
      <c r="AQ1586" s="1" t="n">
        <v>-60.244221</v>
      </c>
      <c r="AR1586" s="1" t="n">
        <v>-74.126953</v>
      </c>
      <c r="AS1586" s="1" t="n">
        <v>-58.557476</v>
      </c>
      <c r="AT1586" s="1" t="n">
        <v>-59.480129</v>
      </c>
      <c r="AU1586" s="1" t="n">
        <v>-58.96077</v>
      </c>
      <c r="AV1586" s="1" t="n">
        <v>-61.252625</v>
      </c>
      <c r="AW1586" s="1" t="n">
        <v>-72.388748</v>
      </c>
      <c r="AX1586" s="1" t="n">
        <v>-55.732277</v>
      </c>
      <c r="AY1586" s="1" t="n">
        <v>-80.517761</v>
      </c>
      <c r="AZ1586" s="1" t="n">
        <v>-69.589539</v>
      </c>
      <c r="BA1586" s="1" t="n">
        <v>-64.040176</v>
      </c>
      <c r="BB1586" s="1" t="n">
        <v>-67.685837</v>
      </c>
      <c r="BC1586" s="1" t="n">
        <v>-56.463528</v>
      </c>
      <c r="BD1586" s="1" t="n">
        <v>-84.519272</v>
      </c>
      <c r="BE1586" s="1" t="n">
        <v>-58.169559</v>
      </c>
      <c r="BF1586" s="1" t="n">
        <v>-69.796761</v>
      </c>
      <c r="BG1586" s="1" t="n">
        <v>-59.641281</v>
      </c>
      <c r="BH1586" s="1" t="n">
        <v>-55.416489</v>
      </c>
      <c r="BI1586" s="1" t="n">
        <v>-66.873978</v>
      </c>
      <c r="BJ1586" s="1" t="n">
        <v>-69.991913</v>
      </c>
      <c r="BK1586" s="1" t="n">
        <v>-58.804222</v>
      </c>
      <c r="BL1586" s="1" t="n">
        <v>-62.407856</v>
      </c>
      <c r="BM1586" s="1" t="n">
        <v>-56.499401</v>
      </c>
      <c r="BN1586" s="1" t="n">
        <v>-70.071877</v>
      </c>
      <c r="BO1586" s="1" t="n">
        <v>-71.788208</v>
      </c>
      <c r="BP1586" s="1" t="n">
        <v>-62.553822</v>
      </c>
      <c r="BQ1586" s="1" t="n">
        <v>-70.361336</v>
      </c>
      <c r="BR1586" s="1" t="n">
        <v>-66.879944</v>
      </c>
      <c r="BS1586" s="1" t="n">
        <v>-55.950161</v>
      </c>
      <c r="BT1586" s="1" t="n">
        <v>-61.874851</v>
      </c>
      <c r="BU1586" s="1" t="n">
        <v>-66.608261</v>
      </c>
      <c r="BV1586" s="1" t="n">
        <v>-62.385155</v>
      </c>
      <c r="BW1586" s="1" t="n">
        <v>-60.628147</v>
      </c>
      <c r="BX1586" s="1" t="n">
        <v>-57.229813</v>
      </c>
      <c r="BY1586" s="1" t="n">
        <v>-61.136684</v>
      </c>
      <c r="BZ1586" s="1" t="n">
        <v>-62.6432</v>
      </c>
      <c r="CA1586" s="1" t="n">
        <v>-54.756226</v>
      </c>
      <c r="CB1586" s="1" t="n">
        <v>-65.229095</v>
      </c>
      <c r="CC1586" s="1" t="n">
        <v>-51.729767</v>
      </c>
      <c r="CD1586" s="1" t="n">
        <v>-68.853218</v>
      </c>
      <c r="CE1586" s="1" t="n">
        <v>-76.476524</v>
      </c>
      <c r="CF1586" s="1" t="n">
        <v>-74.068085</v>
      </c>
      <c r="CG1586" s="1" t="n">
        <v>-63.649574</v>
      </c>
      <c r="CH1586" s="1" t="n">
        <v>-71.84552</v>
      </c>
      <c r="CI1586" s="1" t="n">
        <v>-60.667439</v>
      </c>
      <c r="CJ1586" s="1" t="n">
        <v>-66.366081</v>
      </c>
      <c r="CK1586" s="1" t="n">
        <v>-69.367249</v>
      </c>
      <c r="CL1586" s="1" t="n">
        <v>-68.0886</v>
      </c>
      <c r="CM1586" s="1" t="n">
        <v>-75.365379</v>
      </c>
      <c r="CN1586" s="1" t="n">
        <v>-53.608315</v>
      </c>
      <c r="CO1586" s="1" t="n">
        <v>-62.786697</v>
      </c>
      <c r="CP1586" s="1" t="n">
        <v>-70.722755</v>
      </c>
      <c r="CQ1586" s="1" t="n">
        <v>-61.582611</v>
      </c>
      <c r="CR1586" s="1" t="n">
        <v>-63.123512</v>
      </c>
      <c r="CS1586" s="1" t="n">
        <v>-62.660984</v>
      </c>
    </row>
    <row r="1587" customFormat="false" ht="13.2" hidden="false" customHeight="false" outlineLevel="0" collapsed="false">
      <c r="A1587" s="1" t="n">
        <f aca="false">A1586+0.5</f>
        <v>793</v>
      </c>
      <c r="B1587" s="1" t="n">
        <v>-67.250275</v>
      </c>
      <c r="C1587" s="1" t="n">
        <v>-67.48204</v>
      </c>
      <c r="D1587" s="1" t="n">
        <v>-69.175591</v>
      </c>
      <c r="E1587" s="1" t="n">
        <v>-77.950615</v>
      </c>
      <c r="F1587" s="1" t="n">
        <v>-79.928917</v>
      </c>
      <c r="G1587" s="1" t="n">
        <v>-59.478531</v>
      </c>
      <c r="H1587" s="1" t="n">
        <v>-58.772701</v>
      </c>
      <c r="I1587" s="1" t="n">
        <v>-60.434425</v>
      </c>
      <c r="J1587" s="1" t="n">
        <v>-63.598232</v>
      </c>
      <c r="K1587" s="1" t="n">
        <v>-67.527153</v>
      </c>
      <c r="L1587" s="1" t="n">
        <v>-55.306934</v>
      </c>
      <c r="M1587" s="1" t="n">
        <v>-66.648354</v>
      </c>
      <c r="N1587" s="1" t="n">
        <v>-62.87027</v>
      </c>
      <c r="O1587" s="1" t="n">
        <v>-62.736382</v>
      </c>
      <c r="P1587" s="1" t="n">
        <v>-55.643764</v>
      </c>
      <c r="Q1587" s="1" t="n">
        <v>-57.29073</v>
      </c>
      <c r="R1587" s="1" t="n">
        <v>-71.20993</v>
      </c>
      <c r="S1587" s="1" t="n">
        <v>-70.079361</v>
      </c>
      <c r="T1587" s="1" t="n">
        <v>-74.549248</v>
      </c>
      <c r="U1587" s="1" t="n">
        <v>-69.635994</v>
      </c>
      <c r="V1587" s="1" t="n">
        <v>-62.096981</v>
      </c>
      <c r="W1587" s="1" t="n">
        <v>-57.944603</v>
      </c>
      <c r="X1587" s="1" t="n">
        <v>-64.722061</v>
      </c>
      <c r="Y1587" s="1" t="n">
        <v>-68.243782</v>
      </c>
      <c r="Z1587" s="1" t="n">
        <v>-63.0392</v>
      </c>
      <c r="AA1587" s="1" t="n">
        <v>-60.81406</v>
      </c>
      <c r="AB1587" s="1" t="n">
        <v>-56.818047</v>
      </c>
      <c r="AC1587" s="1" t="n">
        <v>-71.537514</v>
      </c>
      <c r="AD1587" s="1" t="n">
        <v>-66.868217</v>
      </c>
      <c r="AE1587" s="1" t="n">
        <v>-63.267616</v>
      </c>
      <c r="AF1587" s="1" t="n">
        <v>-72.086784</v>
      </c>
      <c r="AG1587" s="1" t="n">
        <v>-64.835915</v>
      </c>
      <c r="AH1587" s="1" t="n">
        <v>-58.632584</v>
      </c>
      <c r="AI1587" s="1" t="n">
        <v>-65.968788</v>
      </c>
      <c r="AJ1587" s="1" t="n">
        <v>-72.223213</v>
      </c>
      <c r="AK1587" s="1" t="n">
        <v>-65.351776</v>
      </c>
      <c r="AL1587" s="1" t="n">
        <v>-64.275986</v>
      </c>
      <c r="AM1587" s="1" t="n">
        <v>-55.863235</v>
      </c>
      <c r="AN1587" s="1" t="n">
        <v>-64.05011</v>
      </c>
      <c r="AO1587" s="1" t="n">
        <v>-70.384857</v>
      </c>
      <c r="AP1587" s="1" t="n">
        <v>-56.173607</v>
      </c>
      <c r="AQ1587" s="1" t="n">
        <v>-60.953041</v>
      </c>
      <c r="AR1587" s="1" t="n">
        <v>-72.478302</v>
      </c>
      <c r="AS1587" s="1" t="n">
        <v>-58.917534</v>
      </c>
      <c r="AT1587" s="1" t="n">
        <v>-59.259712</v>
      </c>
      <c r="AU1587" s="1" t="n">
        <v>-59.356876</v>
      </c>
      <c r="AV1587" s="1" t="n">
        <v>-61.437553</v>
      </c>
      <c r="AW1587" s="1" t="n">
        <v>-71.447151</v>
      </c>
      <c r="AX1587" s="1" t="n">
        <v>-55.703465</v>
      </c>
      <c r="AY1587" s="1" t="n">
        <v>-79.956444</v>
      </c>
      <c r="AZ1587" s="1" t="n">
        <v>-69.434288</v>
      </c>
      <c r="BA1587" s="1" t="n">
        <v>-64.41571</v>
      </c>
      <c r="BB1587" s="1" t="n">
        <v>-67.904366</v>
      </c>
      <c r="BC1587" s="1" t="n">
        <v>-56.398918</v>
      </c>
      <c r="BD1587" s="1" t="n">
        <v>-85.616829</v>
      </c>
      <c r="BE1587" s="1" t="n">
        <v>-58.324898</v>
      </c>
      <c r="BF1587" s="1" t="n">
        <v>-69.218498</v>
      </c>
      <c r="BG1587" s="1" t="n">
        <v>-59.613464</v>
      </c>
      <c r="BH1587" s="1" t="n">
        <v>-55.562531</v>
      </c>
      <c r="BI1587" s="1" t="n">
        <v>-65.820938</v>
      </c>
      <c r="BJ1587" s="1" t="n">
        <v>-70.250122</v>
      </c>
      <c r="BK1587" s="1" t="n">
        <v>-58.623497</v>
      </c>
      <c r="BL1587" s="1" t="n">
        <v>-62.608315</v>
      </c>
      <c r="BM1587" s="1" t="n">
        <v>-56.501511</v>
      </c>
      <c r="BN1587" s="1" t="n">
        <v>-69.967682</v>
      </c>
      <c r="BO1587" s="1" t="n">
        <v>-72.684113</v>
      </c>
      <c r="BP1587" s="1" t="n">
        <v>-62.867294</v>
      </c>
      <c r="BQ1587" s="1" t="n">
        <v>-69.54026</v>
      </c>
      <c r="BR1587" s="1" t="n">
        <v>-67.242493</v>
      </c>
      <c r="BS1587" s="1" t="n">
        <v>-56.016968</v>
      </c>
      <c r="BT1587" s="1" t="n">
        <v>-61.689842</v>
      </c>
      <c r="BU1587" s="1" t="n">
        <v>-66.246414</v>
      </c>
      <c r="BV1587" s="1" t="n">
        <v>-62.905632</v>
      </c>
      <c r="BW1587" s="1" t="n">
        <v>-61.202545</v>
      </c>
      <c r="BX1587" s="1" t="n">
        <v>-56.757088</v>
      </c>
      <c r="BY1587" s="1" t="n">
        <v>-61.208267</v>
      </c>
      <c r="BZ1587" s="1" t="n">
        <v>-62.429245</v>
      </c>
      <c r="CA1587" s="1" t="n">
        <v>-54.638821</v>
      </c>
      <c r="CB1587" s="1" t="n">
        <v>-64.88353</v>
      </c>
      <c r="CC1587" s="1" t="n">
        <v>-51.711048</v>
      </c>
      <c r="CD1587" s="1" t="n">
        <v>-69.451492</v>
      </c>
      <c r="CE1587" s="1" t="n">
        <v>-76.782928</v>
      </c>
      <c r="CF1587" s="1" t="n">
        <v>-75.085739</v>
      </c>
      <c r="CG1587" s="1" t="n">
        <v>-63.685043</v>
      </c>
      <c r="CH1587" s="1" t="n">
        <v>-71.289413</v>
      </c>
      <c r="CI1587" s="1" t="n">
        <v>-60.817169</v>
      </c>
      <c r="CJ1587" s="1" t="n">
        <v>-64.747864</v>
      </c>
      <c r="CK1587" s="1" t="n">
        <v>-69.699524</v>
      </c>
      <c r="CL1587" s="1" t="n">
        <v>-68.504593</v>
      </c>
      <c r="CM1587" s="1" t="n">
        <v>-77.211014</v>
      </c>
      <c r="CN1587" s="1" t="n">
        <v>-54.115215</v>
      </c>
      <c r="CO1587" s="1" t="n">
        <v>-63.411694</v>
      </c>
      <c r="CP1587" s="1" t="n">
        <v>-72.094009</v>
      </c>
      <c r="CQ1587" s="1" t="n">
        <v>-61.806034</v>
      </c>
      <c r="CR1587" s="1" t="n">
        <v>-63.557568</v>
      </c>
      <c r="CS1587" s="1" t="n">
        <v>-62.423595</v>
      </c>
    </row>
    <row r="1588" customFormat="false" ht="13.2" hidden="false" customHeight="false" outlineLevel="0" collapsed="false">
      <c r="A1588" s="1" t="n">
        <f aca="false">A1587+0.5</f>
        <v>793.5</v>
      </c>
      <c r="B1588" s="1" t="n">
        <v>-67.28698</v>
      </c>
      <c r="C1588" s="1" t="n">
        <v>-67.374786</v>
      </c>
      <c r="D1588" s="1" t="n">
        <v>-69.451103</v>
      </c>
      <c r="E1588" s="1" t="n">
        <v>-79.04837</v>
      </c>
      <c r="F1588" s="1" t="n">
        <v>-77.967995</v>
      </c>
      <c r="G1588" s="1" t="n">
        <v>-59.251877</v>
      </c>
      <c r="H1588" s="1" t="n">
        <v>-58.462715</v>
      </c>
      <c r="I1588" s="1" t="n">
        <v>-60.670349</v>
      </c>
      <c r="J1588" s="1" t="n">
        <v>-63.667225</v>
      </c>
      <c r="K1588" s="1" t="n">
        <v>-69.31781</v>
      </c>
      <c r="L1588" s="1" t="n">
        <v>-55.468941</v>
      </c>
      <c r="M1588" s="1" t="n">
        <v>-67.304855</v>
      </c>
      <c r="N1588" s="1" t="n">
        <v>-62.774105</v>
      </c>
      <c r="O1588" s="1" t="n">
        <v>-62.50206</v>
      </c>
      <c r="P1588" s="1" t="n">
        <v>-55.835457</v>
      </c>
      <c r="Q1588" s="1" t="n">
        <v>-57.623993</v>
      </c>
      <c r="R1588" s="1" t="n">
        <v>-71.296021</v>
      </c>
      <c r="S1588" s="1" t="n">
        <v>-70.051125</v>
      </c>
      <c r="T1588" s="1" t="n">
        <v>-72.885315</v>
      </c>
      <c r="U1588" s="1" t="n">
        <v>-69.947754</v>
      </c>
      <c r="V1588" s="1" t="n">
        <v>-62.070885</v>
      </c>
      <c r="W1588" s="1" t="n">
        <v>-58.469082</v>
      </c>
      <c r="X1588" s="1" t="n">
        <v>-65.541122</v>
      </c>
      <c r="Y1588" s="1" t="n">
        <v>-67.484848</v>
      </c>
      <c r="Z1588" s="1" t="n">
        <v>-63.325581</v>
      </c>
      <c r="AA1588" s="1" t="n">
        <v>-61.055466</v>
      </c>
      <c r="AB1588" s="1" t="n">
        <v>-56.602169</v>
      </c>
      <c r="AC1588" s="1" t="n">
        <v>-72.171257</v>
      </c>
      <c r="AD1588" s="1" t="n">
        <v>-66.79734</v>
      </c>
      <c r="AE1588" s="1" t="n">
        <v>-63.909653</v>
      </c>
      <c r="AF1588" s="1" t="n">
        <v>-72.532013</v>
      </c>
      <c r="AG1588" s="1" t="n">
        <v>-65.851151</v>
      </c>
      <c r="AH1588" s="1" t="n">
        <v>-58.569389</v>
      </c>
      <c r="AI1588" s="1" t="n">
        <v>-66.400856</v>
      </c>
      <c r="AJ1588" s="1" t="n">
        <v>-71.458252</v>
      </c>
      <c r="AK1588" s="1" t="n">
        <v>-65.515953</v>
      </c>
      <c r="AL1588" s="1" t="n">
        <v>-64.057785</v>
      </c>
      <c r="AM1588" s="1" t="n">
        <v>-56.164494</v>
      </c>
      <c r="AN1588" s="1" t="n">
        <v>-63.314037</v>
      </c>
      <c r="AO1588" s="1" t="n">
        <v>-69.674591</v>
      </c>
      <c r="AP1588" s="1" t="n">
        <v>-56.301369</v>
      </c>
      <c r="AQ1588" s="1" t="n">
        <v>-62.317562</v>
      </c>
      <c r="AR1588" s="1" t="n">
        <v>-70.91729</v>
      </c>
      <c r="AS1588" s="1" t="n">
        <v>-59.612434</v>
      </c>
      <c r="AT1588" s="1" t="n">
        <v>-59.148029</v>
      </c>
      <c r="AU1588" s="1" t="n">
        <v>-59.711388</v>
      </c>
      <c r="AV1588" s="1" t="n">
        <v>-61.522793</v>
      </c>
      <c r="AW1588" s="1" t="n">
        <v>-70.548775</v>
      </c>
      <c r="AX1588" s="1" t="n">
        <v>-55.69593</v>
      </c>
      <c r="AY1588" s="1" t="n">
        <v>-80.166885</v>
      </c>
      <c r="AZ1588" s="1" t="n">
        <v>-69.003479</v>
      </c>
      <c r="BA1588" s="1" t="n">
        <v>-64.842346</v>
      </c>
      <c r="BB1588" s="1" t="n">
        <v>-67.995064</v>
      </c>
      <c r="BC1588" s="1" t="n">
        <v>-56.3787</v>
      </c>
      <c r="BD1588" s="1" t="n">
        <v>-84.009789</v>
      </c>
      <c r="BE1588" s="1" t="n">
        <v>-58.485199</v>
      </c>
      <c r="BF1588" s="1" t="n">
        <v>-68.809036</v>
      </c>
      <c r="BG1588" s="1" t="n">
        <v>-59.476036</v>
      </c>
      <c r="BH1588" s="1" t="n">
        <v>-55.773338</v>
      </c>
      <c r="BI1588" s="1" t="n">
        <v>-64.844925</v>
      </c>
      <c r="BJ1588" s="1" t="n">
        <v>-70.642128</v>
      </c>
      <c r="BK1588" s="1" t="n">
        <v>-58.434925</v>
      </c>
      <c r="BL1588" s="1" t="n">
        <v>-63.069195</v>
      </c>
      <c r="BM1588" s="1" t="n">
        <v>-56.563507</v>
      </c>
      <c r="BN1588" s="1" t="n">
        <v>-69.71595</v>
      </c>
      <c r="BO1588" s="1" t="n">
        <v>-73.917831</v>
      </c>
      <c r="BP1588" s="1" t="n">
        <v>-63.070621</v>
      </c>
      <c r="BQ1588" s="1" t="n">
        <v>-69.140877</v>
      </c>
      <c r="BR1588" s="1" t="n">
        <v>-67.638031</v>
      </c>
      <c r="BS1588" s="1" t="n">
        <v>-55.944286</v>
      </c>
      <c r="BT1588" s="1" t="n">
        <v>-61.588482</v>
      </c>
      <c r="BU1588" s="1" t="n">
        <v>-66.007271</v>
      </c>
      <c r="BV1588" s="1" t="n">
        <v>-63.3568</v>
      </c>
      <c r="BW1588" s="1" t="n">
        <v>-61.910301</v>
      </c>
      <c r="BX1588" s="1" t="n">
        <v>-56.27594</v>
      </c>
      <c r="BY1588" s="1" t="n">
        <v>-61.276985</v>
      </c>
      <c r="BZ1588" s="1" t="n">
        <v>-62.549042</v>
      </c>
      <c r="CA1588" s="1" t="n">
        <v>-54.600811</v>
      </c>
      <c r="CB1588" s="1" t="n">
        <v>-64.515182</v>
      </c>
      <c r="CC1588" s="1" t="n">
        <v>-51.690517</v>
      </c>
      <c r="CD1588" s="1" t="n">
        <v>-70.181702</v>
      </c>
      <c r="CE1588" s="1" t="n">
        <v>-77.487099</v>
      </c>
      <c r="CF1588" s="1" t="n">
        <v>-76.61367</v>
      </c>
      <c r="CG1588" s="1" t="n">
        <v>-63.649994</v>
      </c>
      <c r="CH1588" s="1" t="n">
        <v>-70.800873</v>
      </c>
      <c r="CI1588" s="1" t="n">
        <v>-61.051414</v>
      </c>
      <c r="CJ1588" s="1" t="n">
        <v>-63.702805</v>
      </c>
      <c r="CK1588" s="1" t="n">
        <v>-70.464699</v>
      </c>
      <c r="CL1588" s="1" t="n">
        <v>-68.945724</v>
      </c>
      <c r="CM1588" s="1" t="n">
        <v>-78.461899</v>
      </c>
      <c r="CN1588" s="1" t="n">
        <v>-54.803501</v>
      </c>
      <c r="CO1588" s="1" t="n">
        <v>-64.112556</v>
      </c>
      <c r="CP1588" s="1" t="n">
        <v>-72.64679</v>
      </c>
      <c r="CQ1588" s="1" t="n">
        <v>-62.000156</v>
      </c>
      <c r="CR1588" s="1" t="n">
        <v>-63.873707</v>
      </c>
      <c r="CS1588" s="1" t="n">
        <v>-62.260979</v>
      </c>
    </row>
    <row r="1589" customFormat="false" ht="13.2" hidden="false" customHeight="false" outlineLevel="0" collapsed="false">
      <c r="A1589" s="1" t="n">
        <f aca="false">A1588+0.5</f>
        <v>794</v>
      </c>
      <c r="B1589" s="1" t="n">
        <v>-67.243134</v>
      </c>
      <c r="C1589" s="1" t="n">
        <v>-67.211105</v>
      </c>
      <c r="D1589" s="1" t="n">
        <v>-69.742744</v>
      </c>
      <c r="E1589" s="1" t="n">
        <v>-80.750412</v>
      </c>
      <c r="F1589" s="1" t="n">
        <v>-75.58387</v>
      </c>
      <c r="G1589" s="1" t="n">
        <v>-59.077942</v>
      </c>
      <c r="H1589" s="1" t="n">
        <v>-58.281368</v>
      </c>
      <c r="I1589" s="1" t="n">
        <v>-60.887836</v>
      </c>
      <c r="J1589" s="1" t="n">
        <v>-63.6031</v>
      </c>
      <c r="K1589" s="1" t="n">
        <v>-71.756142</v>
      </c>
      <c r="L1589" s="1" t="n">
        <v>-55.789112</v>
      </c>
      <c r="M1589" s="1" t="n">
        <v>-68.418213</v>
      </c>
      <c r="N1589" s="1" t="n">
        <v>-62.715797</v>
      </c>
      <c r="O1589" s="1" t="n">
        <v>-62.240288</v>
      </c>
      <c r="P1589" s="1" t="n">
        <v>-56.065125</v>
      </c>
      <c r="Q1589" s="1" t="n">
        <v>-57.981819</v>
      </c>
      <c r="R1589" s="1" t="n">
        <v>-71.379295</v>
      </c>
      <c r="S1589" s="1" t="n">
        <v>-69.931282</v>
      </c>
      <c r="T1589" s="1" t="n">
        <v>-71.608688</v>
      </c>
      <c r="U1589" s="1" t="n">
        <v>-70.300568</v>
      </c>
      <c r="V1589" s="1" t="n">
        <v>-62.243294</v>
      </c>
      <c r="W1589" s="1" t="n">
        <v>-59.084694</v>
      </c>
      <c r="X1589" s="1" t="n">
        <v>-66.327438</v>
      </c>
      <c r="Y1589" s="1" t="n">
        <v>-66.459099</v>
      </c>
      <c r="Z1589" s="1" t="n">
        <v>-63.874359</v>
      </c>
      <c r="AA1589" s="1" t="n">
        <v>-61.50399</v>
      </c>
      <c r="AB1589" s="1" t="n">
        <v>-56.516247</v>
      </c>
      <c r="AC1589" s="1" t="n">
        <v>-72.067329</v>
      </c>
      <c r="AD1589" s="1" t="n">
        <v>-66.716568</v>
      </c>
      <c r="AE1589" s="1" t="n">
        <v>-64.433014</v>
      </c>
      <c r="AF1589" s="1" t="n">
        <v>-73.264275</v>
      </c>
      <c r="AG1589" s="1" t="n">
        <v>-66.620193</v>
      </c>
      <c r="AH1589" s="1" t="n">
        <v>-58.501274</v>
      </c>
      <c r="AI1589" s="1" t="n">
        <v>-66.634407</v>
      </c>
      <c r="AJ1589" s="1" t="n">
        <v>-70.848351</v>
      </c>
      <c r="AK1589" s="1" t="n">
        <v>-65.525146</v>
      </c>
      <c r="AL1589" s="1" t="n">
        <v>-63.801556</v>
      </c>
      <c r="AM1589" s="1" t="n">
        <v>-56.509632</v>
      </c>
      <c r="AN1589" s="1" t="n">
        <v>-62.932743</v>
      </c>
      <c r="AO1589" s="1" t="n">
        <v>-68.876381</v>
      </c>
      <c r="AP1589" s="1" t="n">
        <v>-56.438507</v>
      </c>
      <c r="AQ1589" s="1" t="n">
        <v>-63.98761</v>
      </c>
      <c r="AR1589" s="1" t="n">
        <v>-69.608223</v>
      </c>
      <c r="AS1589" s="1" t="n">
        <v>-60.469086</v>
      </c>
      <c r="AT1589" s="1" t="n">
        <v>-59.18877</v>
      </c>
      <c r="AU1589" s="1" t="n">
        <v>-60.044937</v>
      </c>
      <c r="AV1589" s="1" t="n">
        <v>-61.611961</v>
      </c>
      <c r="AW1589" s="1" t="n">
        <v>-69.695694</v>
      </c>
      <c r="AX1589" s="1" t="n">
        <v>-55.688118</v>
      </c>
      <c r="AY1589" s="1" t="n">
        <v>-80.429771</v>
      </c>
      <c r="AZ1589" s="1" t="n">
        <v>-69.034355</v>
      </c>
      <c r="BA1589" s="1" t="n">
        <v>-65.156235</v>
      </c>
      <c r="BB1589" s="1" t="n">
        <v>-68.071747</v>
      </c>
      <c r="BC1589" s="1" t="n">
        <v>-56.379353</v>
      </c>
      <c r="BD1589" s="1" t="n">
        <v>-81.702438</v>
      </c>
      <c r="BE1589" s="1" t="n">
        <v>-58.660702</v>
      </c>
      <c r="BF1589" s="1" t="n">
        <v>-68.40699</v>
      </c>
      <c r="BG1589" s="1" t="n">
        <v>-59.568977</v>
      </c>
      <c r="BH1589" s="1" t="n">
        <v>-56.081562</v>
      </c>
      <c r="BI1589" s="1" t="n">
        <v>-63.957973</v>
      </c>
      <c r="BJ1589" s="1" t="n">
        <v>-71.119469</v>
      </c>
      <c r="BK1589" s="1" t="n">
        <v>-58.41431</v>
      </c>
      <c r="BL1589" s="1" t="n">
        <v>-63.617546</v>
      </c>
      <c r="BM1589" s="1" t="n">
        <v>-56.698875</v>
      </c>
      <c r="BN1589" s="1" t="n">
        <v>-69.487938</v>
      </c>
      <c r="BO1589" s="1" t="n">
        <v>-75.230476</v>
      </c>
      <c r="BP1589" s="1" t="n">
        <v>-63.191128</v>
      </c>
      <c r="BQ1589" s="1" t="n">
        <v>-68.882393</v>
      </c>
      <c r="BR1589" s="1" t="n">
        <v>-68.372963</v>
      </c>
      <c r="BS1589" s="1" t="n">
        <v>-55.79958</v>
      </c>
      <c r="BT1589" s="1" t="n">
        <v>-61.625694</v>
      </c>
      <c r="BU1589" s="1" t="n">
        <v>-65.797974</v>
      </c>
      <c r="BV1589" s="1" t="n">
        <v>-63.7113</v>
      </c>
      <c r="BW1589" s="1" t="n">
        <v>-62.539589</v>
      </c>
      <c r="BX1589" s="1" t="n">
        <v>-55.787548</v>
      </c>
      <c r="BY1589" s="1" t="n">
        <v>-61.242233</v>
      </c>
      <c r="BZ1589" s="1" t="n">
        <v>-62.849773</v>
      </c>
      <c r="CA1589" s="1" t="n">
        <v>-54.621315</v>
      </c>
      <c r="CB1589" s="1" t="n">
        <v>-64.040077</v>
      </c>
      <c r="CC1589" s="1" t="n">
        <v>-51.594486</v>
      </c>
      <c r="CD1589" s="1" t="n">
        <v>-70.220116</v>
      </c>
      <c r="CE1589" s="1" t="n">
        <v>-78.154053</v>
      </c>
      <c r="CF1589" s="1" t="n">
        <v>-78.668991</v>
      </c>
      <c r="CG1589" s="1" t="n">
        <v>-63.789078</v>
      </c>
      <c r="CH1589" s="1" t="n">
        <v>-70.307602</v>
      </c>
      <c r="CI1589" s="1" t="n">
        <v>-61.497192</v>
      </c>
      <c r="CJ1589" s="1" t="n">
        <v>-63.140411</v>
      </c>
      <c r="CK1589" s="1" t="n">
        <v>-71.558517</v>
      </c>
      <c r="CL1589" s="1" t="n">
        <v>-69.773117</v>
      </c>
      <c r="CM1589" s="1" t="n">
        <v>-78.782623</v>
      </c>
      <c r="CN1589" s="1" t="n">
        <v>-55.564743</v>
      </c>
      <c r="CO1589" s="1" t="n">
        <v>-64.840782</v>
      </c>
      <c r="CP1589" s="1" t="n">
        <v>-73.045212</v>
      </c>
      <c r="CQ1589" s="1" t="n">
        <v>-62.268127</v>
      </c>
      <c r="CR1589" s="1" t="n">
        <v>-64.086937</v>
      </c>
      <c r="CS1589" s="1" t="n">
        <v>-62.058147</v>
      </c>
    </row>
    <row r="1590" customFormat="false" ht="13.2" hidden="false" customHeight="false" outlineLevel="0" collapsed="false">
      <c r="A1590" s="1" t="n">
        <f aca="false">A1589+0.5</f>
        <v>794.5</v>
      </c>
      <c r="B1590" s="1" t="n">
        <v>-67.362564</v>
      </c>
      <c r="C1590" s="1" t="n">
        <v>-67.08342</v>
      </c>
      <c r="D1590" s="1" t="n">
        <v>-69.84507</v>
      </c>
      <c r="E1590" s="1" t="n">
        <v>-83.556351</v>
      </c>
      <c r="F1590" s="1" t="n">
        <v>-73.814575</v>
      </c>
      <c r="G1590" s="1" t="n">
        <v>-58.82061</v>
      </c>
      <c r="H1590" s="1" t="n">
        <v>-58.106457</v>
      </c>
      <c r="I1590" s="1" t="n">
        <v>-61.000591</v>
      </c>
      <c r="J1590" s="1" t="n">
        <v>-63.389282</v>
      </c>
      <c r="K1590" s="1" t="n">
        <v>-74.75325</v>
      </c>
      <c r="L1590" s="1" t="n">
        <v>-56.153873</v>
      </c>
      <c r="M1590" s="1" t="n">
        <v>-70.225815</v>
      </c>
      <c r="N1590" s="1" t="n">
        <v>-62.591293</v>
      </c>
      <c r="O1590" s="1" t="n">
        <v>-61.96022</v>
      </c>
      <c r="P1590" s="1" t="n">
        <v>-56.328217</v>
      </c>
      <c r="Q1590" s="1" t="n">
        <v>-58.219341</v>
      </c>
      <c r="R1590" s="1" t="n">
        <v>-71.473679</v>
      </c>
      <c r="S1590" s="1" t="n">
        <v>-69.953667</v>
      </c>
      <c r="T1590" s="1" t="n">
        <v>-70.753555</v>
      </c>
      <c r="U1590" s="1" t="n">
        <v>-70.442284</v>
      </c>
      <c r="V1590" s="1" t="n">
        <v>-62.559792</v>
      </c>
      <c r="W1590" s="1" t="n">
        <v>-59.728233</v>
      </c>
      <c r="X1590" s="1" t="n">
        <v>-67.086052</v>
      </c>
      <c r="Y1590" s="1" t="n">
        <v>-65.828224</v>
      </c>
      <c r="Z1590" s="1" t="n">
        <v>-64.467545</v>
      </c>
      <c r="AA1590" s="1" t="n">
        <v>-62.238647</v>
      </c>
      <c r="AB1590" s="1" t="n">
        <v>-56.388325</v>
      </c>
      <c r="AC1590" s="1" t="n">
        <v>-71.923889</v>
      </c>
      <c r="AD1590" s="1" t="n">
        <v>-66.839966</v>
      </c>
      <c r="AE1590" s="1" t="n">
        <v>-64.557396</v>
      </c>
      <c r="AF1590" s="1" t="n">
        <v>-74.19146</v>
      </c>
      <c r="AG1590" s="1" t="n">
        <v>-67.031036</v>
      </c>
      <c r="AH1590" s="1" t="n">
        <v>-58.425327</v>
      </c>
      <c r="AI1590" s="1" t="n">
        <v>-66.767357</v>
      </c>
      <c r="AJ1590" s="1" t="n">
        <v>-70.839317</v>
      </c>
      <c r="AK1590" s="1" t="n">
        <v>-65.472519</v>
      </c>
      <c r="AL1590" s="1" t="n">
        <v>-63.547611</v>
      </c>
      <c r="AM1590" s="1" t="n">
        <v>-56.7757</v>
      </c>
      <c r="AN1590" s="1" t="n">
        <v>-62.788677</v>
      </c>
      <c r="AO1590" s="1" t="n">
        <v>-68.437477</v>
      </c>
      <c r="AP1590" s="1" t="n">
        <v>-56.544319</v>
      </c>
      <c r="AQ1590" s="1" t="n">
        <v>-65.527664</v>
      </c>
      <c r="AR1590" s="1" t="n">
        <v>-68.600739</v>
      </c>
      <c r="AS1590" s="1" t="n">
        <v>-61.662254</v>
      </c>
      <c r="AT1590" s="1" t="n">
        <v>-59.27206</v>
      </c>
      <c r="AU1590" s="1" t="n">
        <v>-60.423332</v>
      </c>
      <c r="AV1590" s="1" t="n">
        <v>-61.61441</v>
      </c>
      <c r="AW1590" s="1" t="n">
        <v>-68.952118</v>
      </c>
      <c r="AX1590" s="1" t="n">
        <v>-55.654335</v>
      </c>
      <c r="AY1590" s="1" t="n">
        <v>-81.122864</v>
      </c>
      <c r="AZ1590" s="1" t="n">
        <v>-69.2397</v>
      </c>
      <c r="BA1590" s="1" t="n">
        <v>-65.533447</v>
      </c>
      <c r="BB1590" s="1" t="n">
        <v>-68.088806</v>
      </c>
      <c r="BC1590" s="1" t="n">
        <v>-56.47699</v>
      </c>
      <c r="BD1590" s="1" t="n">
        <v>-79.056923</v>
      </c>
      <c r="BE1590" s="1" t="n">
        <v>-58.79641</v>
      </c>
      <c r="BF1590" s="1" t="n">
        <v>-68.160316</v>
      </c>
      <c r="BG1590" s="1" t="n">
        <v>-59.776909</v>
      </c>
      <c r="BH1590" s="1" t="n">
        <v>-56.350895</v>
      </c>
      <c r="BI1590" s="1" t="n">
        <v>-63.586178</v>
      </c>
      <c r="BJ1590" s="1" t="n">
        <v>-72.295082</v>
      </c>
      <c r="BK1590" s="1" t="n">
        <v>-58.502499</v>
      </c>
      <c r="BL1590" s="1" t="n">
        <v>-64.217209</v>
      </c>
      <c r="BM1590" s="1" t="n">
        <v>-56.755619</v>
      </c>
      <c r="BN1590" s="1" t="n">
        <v>-69.071854</v>
      </c>
      <c r="BO1590" s="1" t="n">
        <v>-76.773041</v>
      </c>
      <c r="BP1590" s="1" t="n">
        <v>-63.337013</v>
      </c>
      <c r="BQ1590" s="1" t="n">
        <v>-68.841484</v>
      </c>
      <c r="BR1590" s="1" t="n">
        <v>-69.201385</v>
      </c>
      <c r="BS1590" s="1" t="n">
        <v>-55.640404</v>
      </c>
      <c r="BT1590" s="1" t="n">
        <v>-61.796322</v>
      </c>
      <c r="BU1590" s="1" t="n">
        <v>-65.580147</v>
      </c>
      <c r="BV1590" s="1" t="n">
        <v>-63.87896</v>
      </c>
      <c r="BW1590" s="1" t="n">
        <v>-63.19429</v>
      </c>
      <c r="BX1590" s="1" t="n">
        <v>-55.316002</v>
      </c>
      <c r="BY1590" s="1" t="n">
        <v>-60.939697</v>
      </c>
      <c r="BZ1590" s="1" t="n">
        <v>-63.362801</v>
      </c>
      <c r="CA1590" s="1" t="n">
        <v>-54.667229</v>
      </c>
      <c r="CB1590" s="1" t="n">
        <v>-63.624146</v>
      </c>
      <c r="CC1590" s="1" t="n">
        <v>-51.441772</v>
      </c>
      <c r="CD1590" s="1" t="n">
        <v>-70.000175</v>
      </c>
      <c r="CE1590" s="1" t="n">
        <v>-78.73748</v>
      </c>
      <c r="CF1590" s="1" t="n">
        <v>-80.24662</v>
      </c>
      <c r="CG1590" s="1" t="n">
        <v>-64.119354</v>
      </c>
      <c r="CH1590" s="1" t="n">
        <v>-70.134956</v>
      </c>
      <c r="CI1590" s="1" t="n">
        <v>-62.027554</v>
      </c>
      <c r="CJ1590" s="1" t="n">
        <v>-62.920322</v>
      </c>
      <c r="CK1590" s="1" t="n">
        <v>-73.0243</v>
      </c>
      <c r="CL1590" s="1" t="n">
        <v>-70.123566</v>
      </c>
      <c r="CM1590" s="1" t="n">
        <v>-78.338417</v>
      </c>
      <c r="CN1590" s="1" t="n">
        <v>-56.220467</v>
      </c>
      <c r="CO1590" s="1" t="n">
        <v>-65.368568</v>
      </c>
      <c r="CP1590" s="1" t="n">
        <v>-73.620773</v>
      </c>
      <c r="CQ1590" s="1" t="n">
        <v>-62.581562</v>
      </c>
      <c r="CR1590" s="1" t="n">
        <v>-63.921455</v>
      </c>
      <c r="CS1590" s="1" t="n">
        <v>-61.958076</v>
      </c>
    </row>
    <row r="1591" customFormat="false" ht="13.2" hidden="false" customHeight="false" outlineLevel="0" collapsed="false">
      <c r="A1591" s="1" t="n">
        <f aca="false">A1590+0.5</f>
        <v>795</v>
      </c>
      <c r="B1591" s="1" t="n">
        <v>-67.283974</v>
      </c>
      <c r="C1591" s="1" t="n">
        <v>-66.876732</v>
      </c>
      <c r="D1591" s="1" t="n">
        <v>-69.798187</v>
      </c>
      <c r="E1591" s="1" t="n">
        <v>-85.442795</v>
      </c>
      <c r="F1591" s="1" t="n">
        <v>-72.503448</v>
      </c>
      <c r="G1591" s="1" t="n">
        <v>-58.55595</v>
      </c>
      <c r="H1591" s="1" t="n">
        <v>-57.856312</v>
      </c>
      <c r="I1591" s="1" t="n">
        <v>-61.063141</v>
      </c>
      <c r="J1591" s="1" t="n">
        <v>-63.185726</v>
      </c>
      <c r="K1591" s="1" t="n">
        <v>-76.638992</v>
      </c>
      <c r="L1591" s="1" t="n">
        <v>-56.650757</v>
      </c>
      <c r="M1591" s="1" t="n">
        <v>-72.158127</v>
      </c>
      <c r="N1591" s="1" t="n">
        <v>-62.561432</v>
      </c>
      <c r="O1591" s="1" t="n">
        <v>-61.75272</v>
      </c>
      <c r="P1591" s="1" t="n">
        <v>-56.654549</v>
      </c>
      <c r="Q1591" s="1" t="n">
        <v>-58.406258</v>
      </c>
      <c r="R1591" s="1" t="n">
        <v>-71.175819</v>
      </c>
      <c r="S1591" s="1" t="n">
        <v>-70.155991</v>
      </c>
      <c r="T1591" s="1" t="n">
        <v>-70.167984</v>
      </c>
      <c r="U1591" s="1" t="n">
        <v>-70.572945</v>
      </c>
      <c r="V1591" s="1" t="n">
        <v>-62.911762</v>
      </c>
      <c r="W1591" s="1" t="n">
        <v>-60.459362</v>
      </c>
      <c r="X1591" s="1" t="n">
        <v>-67.520096</v>
      </c>
      <c r="Y1591" s="1" t="n">
        <v>-65.527435</v>
      </c>
      <c r="Z1591" s="1" t="n">
        <v>-64.971878</v>
      </c>
      <c r="AA1591" s="1" t="n">
        <v>-63.009857</v>
      </c>
      <c r="AB1591" s="1" t="n">
        <v>-56.185699</v>
      </c>
      <c r="AC1591" s="1" t="n">
        <v>-71.939064</v>
      </c>
      <c r="AD1591" s="1" t="n">
        <v>-66.670151</v>
      </c>
      <c r="AE1591" s="1" t="n">
        <v>-64.230309</v>
      </c>
      <c r="AF1591" s="1" t="n">
        <v>-75.580788</v>
      </c>
      <c r="AG1591" s="1" t="n">
        <v>-67.048592</v>
      </c>
      <c r="AH1591" s="1" t="n">
        <v>-58.357513</v>
      </c>
      <c r="AI1591" s="1" t="n">
        <v>-66.695908</v>
      </c>
      <c r="AJ1591" s="1" t="n">
        <v>-70.962883</v>
      </c>
      <c r="AK1591" s="1" t="n">
        <v>-65.217697</v>
      </c>
      <c r="AL1591" s="1" t="n">
        <v>-63.232193</v>
      </c>
      <c r="AM1591" s="1" t="n">
        <v>-56.8591</v>
      </c>
      <c r="AN1591" s="1" t="n">
        <v>-62.613811</v>
      </c>
      <c r="AO1591" s="1" t="n">
        <v>-68.702606</v>
      </c>
      <c r="AP1591" s="1" t="n">
        <v>-56.508144</v>
      </c>
      <c r="AQ1591" s="1" t="n">
        <v>-66.317413</v>
      </c>
      <c r="AR1591" s="1" t="n">
        <v>-68.067764</v>
      </c>
      <c r="AS1591" s="1" t="n">
        <v>-63.062241</v>
      </c>
      <c r="AT1591" s="1" t="n">
        <v>-59.336746</v>
      </c>
      <c r="AU1591" s="1" t="n">
        <v>-60.78537</v>
      </c>
      <c r="AV1591" s="1" t="n">
        <v>-61.623425</v>
      </c>
      <c r="AW1591" s="1" t="n">
        <v>-68.176147</v>
      </c>
      <c r="AX1591" s="1" t="n">
        <v>-55.582565</v>
      </c>
      <c r="AY1591" s="1" t="n">
        <v>-80.885231</v>
      </c>
      <c r="AZ1591" s="1" t="n">
        <v>-69.64341</v>
      </c>
      <c r="BA1591" s="1" t="n">
        <v>-65.816742</v>
      </c>
      <c r="BB1591" s="1" t="n">
        <v>-68.40155</v>
      </c>
      <c r="BC1591" s="1" t="n">
        <v>-56.605843</v>
      </c>
      <c r="BD1591" s="1" t="n">
        <v>-76.606232</v>
      </c>
      <c r="BE1591" s="1" t="n">
        <v>-59.032246</v>
      </c>
      <c r="BF1591" s="1" t="n">
        <v>-67.71064</v>
      </c>
      <c r="BG1591" s="1" t="n">
        <v>-60.113865</v>
      </c>
      <c r="BH1591" s="1" t="n">
        <v>-56.645767</v>
      </c>
      <c r="BI1591" s="1" t="n">
        <v>-63.424744</v>
      </c>
      <c r="BJ1591" s="1" t="n">
        <v>-73.36335</v>
      </c>
      <c r="BK1591" s="1" t="n">
        <v>-58.591408</v>
      </c>
      <c r="BL1591" s="1" t="n">
        <v>-64.732254</v>
      </c>
      <c r="BM1591" s="1" t="n">
        <v>-56.857788</v>
      </c>
      <c r="BN1591" s="1" t="n">
        <v>-68.769089</v>
      </c>
      <c r="BO1591" s="1" t="n">
        <v>-77.795959</v>
      </c>
      <c r="BP1591" s="1" t="n">
        <v>-63.286217</v>
      </c>
      <c r="BQ1591" s="1" t="n">
        <v>-68.867897</v>
      </c>
      <c r="BR1591" s="1" t="n">
        <v>-69.822136</v>
      </c>
      <c r="BS1591" s="1" t="n">
        <v>-55.504917</v>
      </c>
      <c r="BT1591" s="1" t="n">
        <v>-62.279221</v>
      </c>
      <c r="BU1591" s="1" t="n">
        <v>-65.273422</v>
      </c>
      <c r="BV1591" s="1" t="n">
        <v>-63.803616</v>
      </c>
      <c r="BW1591" s="1" t="n">
        <v>-63.531288</v>
      </c>
      <c r="BX1591" s="1" t="n">
        <v>-54.80196</v>
      </c>
      <c r="BY1591" s="1" t="n">
        <v>-60.478329</v>
      </c>
      <c r="BZ1591" s="1" t="n">
        <v>-63.889343</v>
      </c>
      <c r="CA1591" s="1" t="n">
        <v>-54.7813</v>
      </c>
      <c r="CB1591" s="1" t="n">
        <v>-63.64962</v>
      </c>
      <c r="CC1591" s="1" t="n">
        <v>-51.326595</v>
      </c>
      <c r="CD1591" s="1" t="n">
        <v>-69.642479</v>
      </c>
      <c r="CE1591" s="1" t="n">
        <v>-80.51223</v>
      </c>
      <c r="CF1591" s="1" t="n">
        <v>-80.712463</v>
      </c>
      <c r="CG1591" s="1" t="n">
        <v>-64.526421</v>
      </c>
      <c r="CH1591" s="1" t="n">
        <v>-70.172859</v>
      </c>
      <c r="CI1591" s="1" t="n">
        <v>-62.586704</v>
      </c>
      <c r="CJ1591" s="1" t="n">
        <v>-62.939678</v>
      </c>
      <c r="CK1591" s="1" t="n">
        <v>-74.619606</v>
      </c>
      <c r="CL1591" s="1" t="n">
        <v>-70.601593</v>
      </c>
      <c r="CM1591" s="1" t="n">
        <v>-78.402283</v>
      </c>
      <c r="CN1591" s="1" t="n">
        <v>-56.655445</v>
      </c>
      <c r="CO1591" s="1" t="n">
        <v>-65.752655</v>
      </c>
      <c r="CP1591" s="1" t="n">
        <v>-73.927017</v>
      </c>
      <c r="CQ1591" s="1" t="n">
        <v>-62.944786</v>
      </c>
      <c r="CR1591" s="1" t="n">
        <v>-63.647388</v>
      </c>
      <c r="CS1591" s="1" t="n">
        <v>-61.788998</v>
      </c>
    </row>
    <row r="1592" customFormat="false" ht="13.2" hidden="false" customHeight="false" outlineLevel="0" collapsed="false">
      <c r="A1592" s="1" t="n">
        <f aca="false">A1591+0.5</f>
        <v>795.5</v>
      </c>
      <c r="B1592" s="1" t="n">
        <v>-67.285271</v>
      </c>
      <c r="C1592" s="1" t="n">
        <v>-66.662491</v>
      </c>
      <c r="D1592" s="1" t="n">
        <v>-69.624207</v>
      </c>
      <c r="E1592" s="1" t="n">
        <v>-88.532272</v>
      </c>
      <c r="F1592" s="1" t="n">
        <v>-71.572945</v>
      </c>
      <c r="G1592" s="1" t="n">
        <v>-58.178173</v>
      </c>
      <c r="H1592" s="1" t="n">
        <v>-57.469574</v>
      </c>
      <c r="I1592" s="1" t="n">
        <v>-61.107307</v>
      </c>
      <c r="J1592" s="1" t="n">
        <v>-62.9328</v>
      </c>
      <c r="K1592" s="1" t="n">
        <v>-76.849442</v>
      </c>
      <c r="L1592" s="1" t="n">
        <v>-57.146915</v>
      </c>
      <c r="M1592" s="1" t="n">
        <v>-74.17308</v>
      </c>
      <c r="N1592" s="1" t="n">
        <v>-62.537468</v>
      </c>
      <c r="O1592" s="1" t="n">
        <v>-61.666534</v>
      </c>
      <c r="P1592" s="1" t="n">
        <v>-56.986465</v>
      </c>
      <c r="Q1592" s="1" t="n">
        <v>-58.43346</v>
      </c>
      <c r="R1592" s="1" t="n">
        <v>-70.853645</v>
      </c>
      <c r="S1592" s="1" t="n">
        <v>-70.561699</v>
      </c>
      <c r="T1592" s="1" t="n">
        <v>-70.022362</v>
      </c>
      <c r="U1592" s="1" t="n">
        <v>-70.640366</v>
      </c>
      <c r="V1592" s="1" t="n">
        <v>-63.190483</v>
      </c>
      <c r="W1592" s="1" t="n">
        <v>-61.078499</v>
      </c>
      <c r="X1592" s="1" t="n">
        <v>-67.880653</v>
      </c>
      <c r="Y1592" s="1" t="n">
        <v>-65.466125</v>
      </c>
      <c r="Z1592" s="1" t="n">
        <v>-65.440437</v>
      </c>
      <c r="AA1592" s="1" t="n">
        <v>-63.749157</v>
      </c>
      <c r="AB1592" s="1" t="n">
        <v>-55.827705</v>
      </c>
      <c r="AC1592" s="1" t="n">
        <v>-72.655159</v>
      </c>
      <c r="AD1592" s="1" t="n">
        <v>-66.367805</v>
      </c>
      <c r="AE1592" s="1" t="n">
        <v>-63.76865</v>
      </c>
      <c r="AF1592" s="1" t="n">
        <v>-77.025101</v>
      </c>
      <c r="AG1592" s="1" t="n">
        <v>-66.72316</v>
      </c>
      <c r="AH1592" s="1" t="n">
        <v>-58.341042</v>
      </c>
      <c r="AI1592" s="1" t="n">
        <v>-66.7463</v>
      </c>
      <c r="AJ1592" s="1" t="n">
        <v>-71.178123</v>
      </c>
      <c r="AK1592" s="1" t="n">
        <v>-64.944038</v>
      </c>
      <c r="AL1592" s="1" t="n">
        <v>-62.926041</v>
      </c>
      <c r="AM1592" s="1" t="n">
        <v>-56.774796</v>
      </c>
      <c r="AN1592" s="1" t="n">
        <v>-62.362709</v>
      </c>
      <c r="AO1592" s="1" t="n">
        <v>-69.215744</v>
      </c>
      <c r="AP1592" s="1" t="n">
        <v>-56.498711</v>
      </c>
      <c r="AQ1592" s="1" t="n">
        <v>-66.07827</v>
      </c>
      <c r="AR1592" s="1" t="n">
        <v>-67.956474</v>
      </c>
      <c r="AS1592" s="1" t="n">
        <v>-64.70842</v>
      </c>
      <c r="AT1592" s="1" t="n">
        <v>-59.4282</v>
      </c>
      <c r="AU1592" s="1" t="n">
        <v>-61.104256</v>
      </c>
      <c r="AV1592" s="1" t="n">
        <v>-61.638184</v>
      </c>
      <c r="AW1592" s="1" t="n">
        <v>-67.570686</v>
      </c>
      <c r="AX1592" s="1" t="n">
        <v>-55.504951</v>
      </c>
      <c r="AY1592" s="1" t="n">
        <v>-80.686729</v>
      </c>
      <c r="AZ1592" s="1" t="n">
        <v>-70.200645</v>
      </c>
      <c r="BA1592" s="1" t="n">
        <v>-66.033409</v>
      </c>
      <c r="BB1592" s="1" t="n">
        <v>-68.60247</v>
      </c>
      <c r="BC1592" s="1" t="n">
        <v>-56.750824</v>
      </c>
      <c r="BD1592" s="1" t="n">
        <v>-74.355904</v>
      </c>
      <c r="BE1592" s="1" t="n">
        <v>-59.275246</v>
      </c>
      <c r="BF1592" s="1" t="n">
        <v>-66.96862</v>
      </c>
      <c r="BG1592" s="1" t="n">
        <v>-60.351265</v>
      </c>
      <c r="BH1592" s="1" t="n">
        <v>-56.880371</v>
      </c>
      <c r="BI1592" s="1" t="n">
        <v>-63.478565</v>
      </c>
      <c r="BJ1592" s="1" t="n">
        <v>-75.046227</v>
      </c>
      <c r="BK1592" s="1" t="n">
        <v>-58.732224</v>
      </c>
      <c r="BL1592" s="1" t="n">
        <v>-65.021454</v>
      </c>
      <c r="BM1592" s="1" t="n">
        <v>-56.976929</v>
      </c>
      <c r="BN1592" s="1" t="n">
        <v>-68.692917</v>
      </c>
      <c r="BO1592" s="1" t="n">
        <v>-78.551117</v>
      </c>
      <c r="BP1592" s="1" t="n">
        <v>-63.333138</v>
      </c>
      <c r="BQ1592" s="1" t="n">
        <v>-68.904602</v>
      </c>
      <c r="BR1592" s="1" t="n">
        <v>-69.977615</v>
      </c>
      <c r="BS1592" s="1" t="n">
        <v>-55.459515</v>
      </c>
      <c r="BT1592" s="1" t="n">
        <v>-62.845543</v>
      </c>
      <c r="BU1592" s="1" t="n">
        <v>-64.897896</v>
      </c>
      <c r="BV1592" s="1" t="n">
        <v>-63.706192</v>
      </c>
      <c r="BW1592" s="1" t="n">
        <v>-63.522141</v>
      </c>
      <c r="BX1592" s="1" t="n">
        <v>-54.277405</v>
      </c>
      <c r="BY1592" s="1" t="n">
        <v>-60.101875</v>
      </c>
      <c r="BZ1592" s="1" t="n">
        <v>-64.682404</v>
      </c>
      <c r="CA1592" s="1" t="n">
        <v>-54.935616</v>
      </c>
      <c r="CB1592" s="1" t="n">
        <v>-63.947086</v>
      </c>
      <c r="CC1592" s="1" t="n">
        <v>-51.27821</v>
      </c>
      <c r="CD1592" s="1" t="n">
        <v>-69.300774</v>
      </c>
      <c r="CE1592" s="1" t="n">
        <v>-83.275513</v>
      </c>
      <c r="CF1592" s="1" t="n">
        <v>-79.24585</v>
      </c>
      <c r="CG1592" s="1" t="n">
        <v>-65.121834</v>
      </c>
      <c r="CH1592" s="1" t="n">
        <v>-70.895866</v>
      </c>
      <c r="CI1592" s="1" t="n">
        <v>-63.215607</v>
      </c>
      <c r="CJ1592" s="1" t="n">
        <v>-62.955814</v>
      </c>
      <c r="CK1592" s="1" t="n">
        <v>-76.336884</v>
      </c>
      <c r="CL1592" s="1" t="n">
        <v>-70.915955</v>
      </c>
      <c r="CM1592" s="1" t="n">
        <v>-78.817421</v>
      </c>
      <c r="CN1592" s="1" t="n">
        <v>-56.834122</v>
      </c>
      <c r="CO1592" s="1" t="n">
        <v>-65.7771</v>
      </c>
      <c r="CP1592" s="1" t="n">
        <v>-74.433662</v>
      </c>
      <c r="CQ1592" s="1" t="n">
        <v>-63.52541</v>
      </c>
      <c r="CR1592" s="1" t="n">
        <v>-63.446838</v>
      </c>
      <c r="CS1592" s="1" t="n">
        <v>-61.609993</v>
      </c>
    </row>
    <row r="1593" customFormat="false" ht="13.2" hidden="false" customHeight="false" outlineLevel="0" collapsed="false">
      <c r="A1593" s="1" t="n">
        <f aca="false">A1592+0.5</f>
        <v>796</v>
      </c>
      <c r="B1593" s="1" t="n">
        <v>-67.248985</v>
      </c>
      <c r="C1593" s="1" t="n">
        <v>-66.345421</v>
      </c>
      <c r="D1593" s="1" t="n">
        <v>-69.559547</v>
      </c>
      <c r="E1593" s="1" t="n">
        <v>-91.392731</v>
      </c>
      <c r="F1593" s="1" t="n">
        <v>-70.743652</v>
      </c>
      <c r="G1593" s="1" t="n">
        <v>-57.837158</v>
      </c>
      <c r="H1593" s="1" t="n">
        <v>-56.960373</v>
      </c>
      <c r="I1593" s="1" t="n">
        <v>-61.093719</v>
      </c>
      <c r="J1593" s="1" t="n">
        <v>-62.845917</v>
      </c>
      <c r="K1593" s="1" t="n">
        <v>-74.977997</v>
      </c>
      <c r="L1593" s="1" t="n">
        <v>-57.664246</v>
      </c>
      <c r="M1593" s="1" t="n">
        <v>-75.434753</v>
      </c>
      <c r="N1593" s="1" t="n">
        <v>-62.646355</v>
      </c>
      <c r="O1593" s="1" t="n">
        <v>-61.674725</v>
      </c>
      <c r="P1593" s="1" t="n">
        <v>-57.439125</v>
      </c>
      <c r="Q1593" s="1" t="n">
        <v>-58.441013</v>
      </c>
      <c r="R1593" s="1" t="n">
        <v>-70.482742</v>
      </c>
      <c r="S1593" s="1" t="n">
        <v>-71.272293</v>
      </c>
      <c r="T1593" s="1" t="n">
        <v>-70.366905</v>
      </c>
      <c r="U1593" s="1" t="n">
        <v>-70.770691</v>
      </c>
      <c r="V1593" s="1" t="n">
        <v>-63.462982</v>
      </c>
      <c r="W1593" s="1" t="n">
        <v>-61.602913</v>
      </c>
      <c r="X1593" s="1" t="n">
        <v>-68.168503</v>
      </c>
      <c r="Y1593" s="1" t="n">
        <v>-65.379471</v>
      </c>
      <c r="Z1593" s="1" t="n">
        <v>-66.046318</v>
      </c>
      <c r="AA1593" s="1" t="n">
        <v>-64.227264</v>
      </c>
      <c r="AB1593" s="1" t="n">
        <v>-55.334888</v>
      </c>
      <c r="AC1593" s="1" t="n">
        <v>-73.808205</v>
      </c>
      <c r="AD1593" s="1" t="n">
        <v>-65.935257</v>
      </c>
      <c r="AE1593" s="1" t="n">
        <v>-63.401962</v>
      </c>
      <c r="AF1593" s="1" t="n">
        <v>-77.556976</v>
      </c>
      <c r="AG1593" s="1" t="n">
        <v>-66.344902</v>
      </c>
      <c r="AH1593" s="1" t="n">
        <v>-58.364197</v>
      </c>
      <c r="AI1593" s="1" t="n">
        <v>-66.945541</v>
      </c>
      <c r="AJ1593" s="1" t="n">
        <v>-71.357948</v>
      </c>
      <c r="AK1593" s="1" t="n">
        <v>-64.766365</v>
      </c>
      <c r="AL1593" s="1" t="n">
        <v>-62.701397</v>
      </c>
      <c r="AM1593" s="1" t="n">
        <v>-56.620747</v>
      </c>
      <c r="AN1593" s="1" t="n">
        <v>-61.983868</v>
      </c>
      <c r="AO1593" s="1" t="n">
        <v>-69.873978</v>
      </c>
      <c r="AP1593" s="1" t="n">
        <v>-56.55513</v>
      </c>
      <c r="AQ1593" s="1" t="n">
        <v>-64.909836</v>
      </c>
      <c r="AR1593" s="1" t="n">
        <v>-67.672859</v>
      </c>
      <c r="AS1593" s="1" t="n">
        <v>-66.073135</v>
      </c>
      <c r="AT1593" s="1" t="n">
        <v>-59.529194</v>
      </c>
      <c r="AU1593" s="1" t="n">
        <v>-61.372295</v>
      </c>
      <c r="AV1593" s="1" t="n">
        <v>-61.840538</v>
      </c>
      <c r="AW1593" s="1" t="n">
        <v>-67.387611</v>
      </c>
      <c r="AX1593" s="1" t="n">
        <v>-55.431599</v>
      </c>
      <c r="AY1593" s="1" t="n">
        <v>-79.723038</v>
      </c>
      <c r="AZ1593" s="1" t="n">
        <v>-71.057045</v>
      </c>
      <c r="BA1593" s="1" t="n">
        <v>-66.225883</v>
      </c>
      <c r="BB1593" s="1" t="n">
        <v>-69.240715</v>
      </c>
      <c r="BC1593" s="1" t="n">
        <v>-56.885895</v>
      </c>
      <c r="BD1593" s="1" t="n">
        <v>-72.398926</v>
      </c>
      <c r="BE1593" s="1" t="n">
        <v>-59.576687</v>
      </c>
      <c r="BF1593" s="1" t="n">
        <v>-66.291801</v>
      </c>
      <c r="BG1593" s="1" t="n">
        <v>-60.545811</v>
      </c>
      <c r="BH1593" s="1" t="n">
        <v>-57.049984</v>
      </c>
      <c r="BI1593" s="1" t="n">
        <v>-63.4548</v>
      </c>
      <c r="BJ1593" s="1" t="n">
        <v>-76.71595</v>
      </c>
      <c r="BK1593" s="1" t="n">
        <v>-58.933239</v>
      </c>
      <c r="BL1593" s="1" t="n">
        <v>-64.787575</v>
      </c>
      <c r="BM1593" s="1" t="n">
        <v>-57.161964</v>
      </c>
      <c r="BN1593" s="1" t="n">
        <v>-69.03727</v>
      </c>
      <c r="BO1593" s="1" t="n">
        <v>-78.795723</v>
      </c>
      <c r="BP1593" s="1" t="n">
        <v>-63.447739</v>
      </c>
      <c r="BQ1593" s="1" t="n">
        <v>-68.62059</v>
      </c>
      <c r="BR1593" s="1" t="n">
        <v>-69.664902</v>
      </c>
      <c r="BS1593" s="1" t="n">
        <v>-55.489517</v>
      </c>
      <c r="BT1593" s="1" t="n">
        <v>-63.377274</v>
      </c>
      <c r="BU1593" s="1" t="n">
        <v>-64.578049</v>
      </c>
      <c r="BV1593" s="1" t="n">
        <v>-63.725132</v>
      </c>
      <c r="BW1593" s="1" t="n">
        <v>-62.94873</v>
      </c>
      <c r="BX1593" s="1" t="n">
        <v>-53.80476</v>
      </c>
      <c r="BY1593" s="1" t="n">
        <v>-59.742794</v>
      </c>
      <c r="BZ1593" s="1" t="n">
        <v>-65.264679</v>
      </c>
      <c r="CA1593" s="1" t="n">
        <v>-55.058479</v>
      </c>
      <c r="CB1593" s="1" t="n">
        <v>-64.530403</v>
      </c>
      <c r="CC1593" s="1" t="n">
        <v>-51.229115</v>
      </c>
      <c r="CD1593" s="1" t="n">
        <v>-68.960243</v>
      </c>
      <c r="CE1593" s="1" t="n">
        <v>-85.529968</v>
      </c>
      <c r="CF1593" s="1" t="n">
        <v>-76.842941</v>
      </c>
      <c r="CG1593" s="1" t="n">
        <v>-65.811432</v>
      </c>
      <c r="CH1593" s="1" t="n">
        <v>-71.848976</v>
      </c>
      <c r="CI1593" s="1" t="n">
        <v>-63.767677</v>
      </c>
      <c r="CJ1593" s="1" t="n">
        <v>-62.729916</v>
      </c>
      <c r="CK1593" s="1" t="n">
        <v>-77.391617</v>
      </c>
      <c r="CL1593" s="1" t="n">
        <v>-70.887726</v>
      </c>
      <c r="CM1593" s="1" t="n">
        <v>-78.542419</v>
      </c>
      <c r="CN1593" s="1" t="n">
        <v>-56.832535</v>
      </c>
      <c r="CO1593" s="1" t="n">
        <v>-65.75576</v>
      </c>
      <c r="CP1593" s="1" t="n">
        <v>-75.991417</v>
      </c>
      <c r="CQ1593" s="1" t="n">
        <v>-64.109169</v>
      </c>
      <c r="CR1593" s="1" t="n">
        <v>-63.493023</v>
      </c>
      <c r="CS1593" s="1" t="n">
        <v>-61.429779</v>
      </c>
    </row>
    <row r="1594" customFormat="false" ht="13.2" hidden="false" customHeight="false" outlineLevel="0" collapsed="false">
      <c r="A1594" s="1" t="n">
        <f aca="false">A1593+0.5</f>
        <v>796.5</v>
      </c>
      <c r="B1594" s="1" t="n">
        <v>-67.146774</v>
      </c>
      <c r="C1594" s="1" t="n">
        <v>-65.907913</v>
      </c>
      <c r="D1594" s="1" t="n">
        <v>-69.061844</v>
      </c>
      <c r="E1594" s="1" t="n">
        <v>-92.131927</v>
      </c>
      <c r="F1594" s="1" t="n">
        <v>-70.016594</v>
      </c>
      <c r="G1594" s="1" t="n">
        <v>-57.634678</v>
      </c>
      <c r="H1594" s="1" t="n">
        <v>-56.389462</v>
      </c>
      <c r="I1594" s="1" t="n">
        <v>-61.139435</v>
      </c>
      <c r="J1594" s="1" t="n">
        <v>-62.974659</v>
      </c>
      <c r="K1594" s="1" t="n">
        <v>-72.585602</v>
      </c>
      <c r="L1594" s="1" t="n">
        <v>-58.254494</v>
      </c>
      <c r="M1594" s="1" t="n">
        <v>-76.359062</v>
      </c>
      <c r="N1594" s="1" t="n">
        <v>-62.673168</v>
      </c>
      <c r="O1594" s="1" t="n">
        <v>-61.738503</v>
      </c>
      <c r="P1594" s="1" t="n">
        <v>-57.931652</v>
      </c>
      <c r="Q1594" s="1" t="n">
        <v>-58.253075</v>
      </c>
      <c r="R1594" s="1" t="n">
        <v>-69.631523</v>
      </c>
      <c r="S1594" s="1" t="n">
        <v>-72.582481</v>
      </c>
      <c r="T1594" s="1" t="n">
        <v>-70.876396</v>
      </c>
      <c r="U1594" s="1" t="n">
        <v>-70.835434</v>
      </c>
      <c r="V1594" s="1" t="n">
        <v>-63.608635</v>
      </c>
      <c r="W1594" s="1" t="n">
        <v>-62.018394</v>
      </c>
      <c r="X1594" s="1" t="n">
        <v>-68.467262</v>
      </c>
      <c r="Y1594" s="1" t="n">
        <v>-65.398926</v>
      </c>
      <c r="Z1594" s="1" t="n">
        <v>-66.643837</v>
      </c>
      <c r="AA1594" s="1" t="n">
        <v>-64.292168</v>
      </c>
      <c r="AB1594" s="1" t="n">
        <v>-54.766457</v>
      </c>
      <c r="AC1594" s="1" t="n">
        <v>-76.70079</v>
      </c>
      <c r="AD1594" s="1" t="n">
        <v>-65.611</v>
      </c>
      <c r="AE1594" s="1" t="n">
        <v>-63.156784</v>
      </c>
      <c r="AF1594" s="1" t="n">
        <v>-76.866501</v>
      </c>
      <c r="AG1594" s="1" t="n">
        <v>-66.24572</v>
      </c>
      <c r="AH1594" s="1" t="n">
        <v>-58.469048</v>
      </c>
      <c r="AI1594" s="1" t="n">
        <v>-67.36808</v>
      </c>
      <c r="AJ1594" s="1" t="n">
        <v>-70.99025</v>
      </c>
      <c r="AK1594" s="1" t="n">
        <v>-64.721619</v>
      </c>
      <c r="AL1594" s="1" t="n">
        <v>-62.614555</v>
      </c>
      <c r="AM1594" s="1" t="n">
        <v>-56.542397</v>
      </c>
      <c r="AN1594" s="1" t="n">
        <v>-61.445</v>
      </c>
      <c r="AO1594" s="1" t="n">
        <v>-70.209213</v>
      </c>
      <c r="AP1594" s="1" t="n">
        <v>-56.689419</v>
      </c>
      <c r="AQ1594" s="1" t="n">
        <v>-63.595509</v>
      </c>
      <c r="AR1594" s="1" t="n">
        <v>-67.041214</v>
      </c>
      <c r="AS1594" s="1" t="n">
        <v>-66.843353</v>
      </c>
      <c r="AT1594" s="1" t="n">
        <v>-59.717628</v>
      </c>
      <c r="AU1594" s="1" t="n">
        <v>-61.629791</v>
      </c>
      <c r="AV1594" s="1" t="n">
        <v>-62.069695</v>
      </c>
      <c r="AW1594" s="1" t="n">
        <v>-67.515747</v>
      </c>
      <c r="AX1594" s="1" t="n">
        <v>-55.392639</v>
      </c>
      <c r="AY1594" s="1" t="n">
        <v>-78.387917</v>
      </c>
      <c r="AZ1594" s="1" t="n">
        <v>-71.816666</v>
      </c>
      <c r="BA1594" s="1" t="n">
        <v>-66.382759</v>
      </c>
      <c r="BB1594" s="1" t="n">
        <v>-70.08802</v>
      </c>
      <c r="BC1594" s="1" t="n">
        <v>-57.063118</v>
      </c>
      <c r="BD1594" s="1" t="n">
        <v>-70.911728</v>
      </c>
      <c r="BE1594" s="1" t="n">
        <v>-59.892406</v>
      </c>
      <c r="BF1594" s="1" t="n">
        <v>-65.667076</v>
      </c>
      <c r="BG1594" s="1" t="n">
        <v>-60.363808</v>
      </c>
      <c r="BH1594" s="1" t="n">
        <v>-57.139076</v>
      </c>
      <c r="BI1594" s="1" t="n">
        <v>-63.294479</v>
      </c>
      <c r="BJ1594" s="1" t="n">
        <v>-78.138947</v>
      </c>
      <c r="BK1594" s="1" t="n">
        <v>-58.969185</v>
      </c>
      <c r="BL1594" s="1" t="n">
        <v>-64.142738</v>
      </c>
      <c r="BM1594" s="1" t="n">
        <v>-57.399406</v>
      </c>
      <c r="BN1594" s="1" t="n">
        <v>-69.233231</v>
      </c>
      <c r="BO1594" s="1" t="n">
        <v>-78.416527</v>
      </c>
      <c r="BP1594" s="1" t="n">
        <v>-63.622009</v>
      </c>
      <c r="BQ1594" s="1" t="n">
        <v>-68.422699</v>
      </c>
      <c r="BR1594" s="1" t="n">
        <v>-68.997299</v>
      </c>
      <c r="BS1594" s="1" t="n">
        <v>-55.556046</v>
      </c>
      <c r="BT1594" s="1" t="n">
        <v>-63.712349</v>
      </c>
      <c r="BU1594" s="1" t="n">
        <v>-64.284615</v>
      </c>
      <c r="BV1594" s="1" t="n">
        <v>-63.898811</v>
      </c>
      <c r="BW1594" s="1" t="n">
        <v>-62.054459</v>
      </c>
      <c r="BX1594" s="1" t="n">
        <v>-53.397202</v>
      </c>
      <c r="BY1594" s="1" t="n">
        <v>-59.518658</v>
      </c>
      <c r="BZ1594" s="1" t="n">
        <v>-65.815277</v>
      </c>
      <c r="CA1594" s="1" t="n">
        <v>-55.164791</v>
      </c>
      <c r="CB1594" s="1" t="n">
        <v>-65.338219</v>
      </c>
      <c r="CC1594" s="1" t="n">
        <v>-51.251579</v>
      </c>
      <c r="CD1594" s="1" t="n">
        <v>-69.270683</v>
      </c>
      <c r="CE1594" s="1" t="n">
        <v>-86.728775</v>
      </c>
      <c r="CF1594" s="1" t="n">
        <v>-74.542198</v>
      </c>
      <c r="CG1594" s="1" t="n">
        <v>-66.164276</v>
      </c>
      <c r="CH1594" s="1" t="n">
        <v>-72.32663</v>
      </c>
      <c r="CI1594" s="1" t="n">
        <v>-64.180634</v>
      </c>
      <c r="CJ1594" s="1" t="n">
        <v>-62.444427</v>
      </c>
      <c r="CK1594" s="1" t="n">
        <v>-78.338074</v>
      </c>
      <c r="CL1594" s="1" t="n">
        <v>-70.598694</v>
      </c>
      <c r="CM1594" s="1" t="n">
        <v>-77.103676</v>
      </c>
      <c r="CN1594" s="1" t="n">
        <v>-56.789673</v>
      </c>
      <c r="CO1594" s="1" t="n">
        <v>-65.631142</v>
      </c>
      <c r="CP1594" s="1" t="n">
        <v>-77.480026</v>
      </c>
      <c r="CQ1594" s="1" t="n">
        <v>-64.618446</v>
      </c>
      <c r="CR1594" s="1" t="n">
        <v>-63.624718</v>
      </c>
      <c r="CS1594" s="1" t="n">
        <v>-61.362946</v>
      </c>
    </row>
    <row r="1595" customFormat="false" ht="13.2" hidden="false" customHeight="false" outlineLevel="0" collapsed="false">
      <c r="A1595" s="1" t="n">
        <f aca="false">A1594+0.5</f>
        <v>797</v>
      </c>
      <c r="B1595" s="1" t="n">
        <v>-67.072281</v>
      </c>
      <c r="C1595" s="1" t="n">
        <v>-65.494118</v>
      </c>
      <c r="D1595" s="1" t="n">
        <v>-68.363159</v>
      </c>
      <c r="E1595" s="1" t="n">
        <v>-91.189087</v>
      </c>
      <c r="F1595" s="1" t="n">
        <v>-69.187943</v>
      </c>
      <c r="G1595" s="1" t="n">
        <v>-57.550873</v>
      </c>
      <c r="H1595" s="1" t="n">
        <v>-55.951225</v>
      </c>
      <c r="I1595" s="1" t="n">
        <v>-61.157219</v>
      </c>
      <c r="J1595" s="1" t="n">
        <v>-63.233131</v>
      </c>
      <c r="K1595" s="1" t="n">
        <v>-70.507446</v>
      </c>
      <c r="L1595" s="1" t="n">
        <v>-58.893658</v>
      </c>
      <c r="M1595" s="1" t="n">
        <v>-76.462234</v>
      </c>
      <c r="N1595" s="1" t="n">
        <v>-62.832085</v>
      </c>
      <c r="O1595" s="1" t="n">
        <v>-61.981018</v>
      </c>
      <c r="P1595" s="1" t="n">
        <v>-58.444336</v>
      </c>
      <c r="Q1595" s="1" t="n">
        <v>-57.963825</v>
      </c>
      <c r="R1595" s="1" t="n">
        <v>-68.88945</v>
      </c>
      <c r="S1595" s="1" t="n">
        <v>-74.610008</v>
      </c>
      <c r="T1595" s="1" t="n">
        <v>-71.385345</v>
      </c>
      <c r="U1595" s="1" t="n">
        <v>-70.900124</v>
      </c>
      <c r="V1595" s="1" t="n">
        <v>-63.653458</v>
      </c>
      <c r="W1595" s="1" t="n">
        <v>-62.27993</v>
      </c>
      <c r="X1595" s="1" t="n">
        <v>-68.63562</v>
      </c>
      <c r="Y1595" s="1" t="n">
        <v>-65.098671</v>
      </c>
      <c r="Z1595" s="1" t="n">
        <v>-67.332031</v>
      </c>
      <c r="AA1595" s="1" t="n">
        <v>-63.912472</v>
      </c>
      <c r="AB1595" s="1" t="n">
        <v>-54.195053</v>
      </c>
      <c r="AC1595" s="1" t="n">
        <v>-79.16552</v>
      </c>
      <c r="AD1595" s="1" t="n">
        <v>-65.274834</v>
      </c>
      <c r="AE1595" s="1" t="n">
        <v>-63.213188</v>
      </c>
      <c r="AF1595" s="1" t="n">
        <v>-75.549263</v>
      </c>
      <c r="AG1595" s="1" t="n">
        <v>-66.285355</v>
      </c>
      <c r="AH1595" s="1" t="n">
        <v>-58.64822</v>
      </c>
      <c r="AI1595" s="1" t="n">
        <v>-67.844627</v>
      </c>
      <c r="AJ1595" s="1" t="n">
        <v>-70.542847</v>
      </c>
      <c r="AK1595" s="1" t="n">
        <v>-64.9347</v>
      </c>
      <c r="AL1595" s="1" t="n">
        <v>-62.588348</v>
      </c>
      <c r="AM1595" s="1" t="n">
        <v>-56.665211</v>
      </c>
      <c r="AN1595" s="1" t="n">
        <v>-60.889404</v>
      </c>
      <c r="AO1595" s="1" t="n">
        <v>-70.024857</v>
      </c>
      <c r="AP1595" s="1" t="n">
        <v>-56.8671</v>
      </c>
      <c r="AQ1595" s="1" t="n">
        <v>-62.686897</v>
      </c>
      <c r="AR1595" s="1" t="n">
        <v>-65.789421</v>
      </c>
      <c r="AS1595" s="1" t="n">
        <v>-66.563652</v>
      </c>
      <c r="AT1595" s="1" t="n">
        <v>-60.084339</v>
      </c>
      <c r="AU1595" s="1" t="n">
        <v>-61.802528</v>
      </c>
      <c r="AV1595" s="1" t="n">
        <v>-62.531853</v>
      </c>
      <c r="AW1595" s="1" t="n">
        <v>-68.057037</v>
      </c>
      <c r="AX1595" s="1" t="n">
        <v>-55.430305</v>
      </c>
      <c r="AY1595" s="1" t="n">
        <v>-77.338028</v>
      </c>
      <c r="AZ1595" s="1" t="n">
        <v>-72.879883</v>
      </c>
      <c r="BA1595" s="1" t="n">
        <v>-66.424957</v>
      </c>
      <c r="BB1595" s="1" t="n">
        <v>-71.195045</v>
      </c>
      <c r="BC1595" s="1" t="n">
        <v>-57.216167</v>
      </c>
      <c r="BD1595" s="1" t="n">
        <v>-69.851105</v>
      </c>
      <c r="BE1595" s="1" t="n">
        <v>-60.300938</v>
      </c>
      <c r="BF1595" s="1" t="n">
        <v>-65.044662</v>
      </c>
      <c r="BG1595" s="1" t="n">
        <v>-59.903656</v>
      </c>
      <c r="BH1595" s="1" t="n">
        <v>-57.170273</v>
      </c>
      <c r="BI1595" s="1" t="n">
        <v>-62.941902</v>
      </c>
      <c r="BJ1595" s="1" t="n">
        <v>-78.694305</v>
      </c>
      <c r="BK1595" s="1" t="n">
        <v>-58.932175</v>
      </c>
      <c r="BL1595" s="1" t="n">
        <v>-63.110203</v>
      </c>
      <c r="BM1595" s="1" t="n">
        <v>-57.723793</v>
      </c>
      <c r="BN1595" s="1" t="n">
        <v>-69.449646</v>
      </c>
      <c r="BO1595" s="1" t="n">
        <v>-77.363045</v>
      </c>
      <c r="BP1595" s="1" t="n">
        <v>-63.848194</v>
      </c>
      <c r="BQ1595" s="1" t="n">
        <v>-68.123238</v>
      </c>
      <c r="BR1595" s="1" t="n">
        <v>-68.201744</v>
      </c>
      <c r="BS1595" s="1" t="n">
        <v>-55.581516</v>
      </c>
      <c r="BT1595" s="1" t="n">
        <v>-63.775421</v>
      </c>
      <c r="BU1595" s="1" t="n">
        <v>-64.044678</v>
      </c>
      <c r="BV1595" s="1" t="n">
        <v>-64.178696</v>
      </c>
      <c r="BW1595" s="1" t="n">
        <v>-61.038918</v>
      </c>
      <c r="BX1595" s="1" t="n">
        <v>-53.138229</v>
      </c>
      <c r="BY1595" s="1" t="n">
        <v>-59.486588</v>
      </c>
      <c r="BZ1595" s="1" t="n">
        <v>-66.236557</v>
      </c>
      <c r="CA1595" s="1" t="n">
        <v>-55.257343</v>
      </c>
      <c r="CB1595" s="1" t="n">
        <v>-66.293892</v>
      </c>
      <c r="CC1595" s="1" t="n">
        <v>-51.296864</v>
      </c>
      <c r="CD1595" s="1" t="n">
        <v>-69.245735</v>
      </c>
      <c r="CE1595" s="1" t="n">
        <v>-88.150856</v>
      </c>
      <c r="CF1595" s="1" t="n">
        <v>-72.746208</v>
      </c>
      <c r="CG1595" s="1" t="n">
        <v>-66.480972</v>
      </c>
      <c r="CH1595" s="1" t="n">
        <v>-72.312447</v>
      </c>
      <c r="CI1595" s="1" t="n">
        <v>-64.432465</v>
      </c>
      <c r="CJ1595" s="1" t="n">
        <v>-62.234566</v>
      </c>
      <c r="CK1595" s="1" t="n">
        <v>-78.622643</v>
      </c>
      <c r="CL1595" s="1" t="n">
        <v>-70.377197</v>
      </c>
      <c r="CM1595" s="1" t="n">
        <v>-75.076157</v>
      </c>
      <c r="CN1595" s="1" t="n">
        <v>-56.808998</v>
      </c>
      <c r="CO1595" s="1" t="n">
        <v>-65.799637</v>
      </c>
      <c r="CP1595" s="1" t="n">
        <v>-78.470863</v>
      </c>
      <c r="CQ1595" s="1" t="n">
        <v>-65.035484</v>
      </c>
      <c r="CR1595" s="1" t="n">
        <v>-63.986839</v>
      </c>
      <c r="CS1595" s="1" t="n">
        <v>-61.29525</v>
      </c>
    </row>
    <row r="1596" customFormat="false" ht="13.2" hidden="false" customHeight="false" outlineLevel="0" collapsed="false">
      <c r="A1596" s="1" t="n">
        <f aca="false">A1595+0.5</f>
        <v>797.5</v>
      </c>
      <c r="B1596" s="1" t="n">
        <v>-67.12159</v>
      </c>
      <c r="C1596" s="1" t="n">
        <v>-65.197563</v>
      </c>
      <c r="D1596" s="1" t="n">
        <v>-67.541664</v>
      </c>
      <c r="E1596" s="1" t="n">
        <v>-88.366379</v>
      </c>
      <c r="F1596" s="1" t="n">
        <v>-68.423798</v>
      </c>
      <c r="G1596" s="1" t="n">
        <v>-57.625507</v>
      </c>
      <c r="H1596" s="1" t="n">
        <v>-55.702671</v>
      </c>
      <c r="I1596" s="1" t="n">
        <v>-61.179005</v>
      </c>
      <c r="J1596" s="1" t="n">
        <v>-63.322468</v>
      </c>
      <c r="K1596" s="1" t="n">
        <v>-68.925133</v>
      </c>
      <c r="L1596" s="1" t="n">
        <v>-59.438702</v>
      </c>
      <c r="M1596" s="1" t="n">
        <v>-76.32386</v>
      </c>
      <c r="N1596" s="1" t="n">
        <v>-62.850136</v>
      </c>
      <c r="O1596" s="1" t="n">
        <v>-62.315331</v>
      </c>
      <c r="P1596" s="1" t="n">
        <v>-58.941692</v>
      </c>
      <c r="Q1596" s="1" t="n">
        <v>-57.665146</v>
      </c>
      <c r="R1596" s="1" t="n">
        <v>-68.302315</v>
      </c>
      <c r="S1596" s="1" t="n">
        <v>-77.111595</v>
      </c>
      <c r="T1596" s="1" t="n">
        <v>-71.829041</v>
      </c>
      <c r="U1596" s="1" t="n">
        <v>-71.03846</v>
      </c>
      <c r="V1596" s="1" t="n">
        <v>-63.664124</v>
      </c>
      <c r="W1596" s="1" t="n">
        <v>-62.27758</v>
      </c>
      <c r="X1596" s="1" t="n">
        <v>-68.739342</v>
      </c>
      <c r="Y1596" s="1" t="n">
        <v>-64.732925</v>
      </c>
      <c r="Z1596" s="1" t="n">
        <v>-68.287941</v>
      </c>
      <c r="AA1596" s="1" t="n">
        <v>-63.250435</v>
      </c>
      <c r="AB1596" s="1" t="n">
        <v>-53.697186</v>
      </c>
      <c r="AC1596" s="1" t="n">
        <v>-80.382004</v>
      </c>
      <c r="AD1596" s="1" t="n">
        <v>-65.23098</v>
      </c>
      <c r="AE1596" s="1" t="n">
        <v>-63.69838</v>
      </c>
      <c r="AF1596" s="1" t="n">
        <v>-74.248596</v>
      </c>
      <c r="AG1596" s="1" t="n">
        <v>-66.510208</v>
      </c>
      <c r="AH1596" s="1" t="n">
        <v>-58.786667</v>
      </c>
      <c r="AI1596" s="1" t="n">
        <v>-68.291328</v>
      </c>
      <c r="AJ1596" s="1" t="n">
        <v>-69.702362</v>
      </c>
      <c r="AK1596" s="1" t="n">
        <v>-65.265327</v>
      </c>
      <c r="AL1596" s="1" t="n">
        <v>-62.675934</v>
      </c>
      <c r="AM1596" s="1" t="n">
        <v>-57.036179</v>
      </c>
      <c r="AN1596" s="1" t="n">
        <v>-60.437527</v>
      </c>
      <c r="AO1596" s="1" t="n">
        <v>-68.97773</v>
      </c>
      <c r="AP1596" s="1" t="n">
        <v>-57.10281</v>
      </c>
      <c r="AQ1596" s="1" t="n">
        <v>-62.366184</v>
      </c>
      <c r="AR1596" s="1" t="n">
        <v>-64.016304</v>
      </c>
      <c r="AS1596" s="1" t="n">
        <v>-65.27784</v>
      </c>
      <c r="AT1596" s="1" t="n">
        <v>-60.625107</v>
      </c>
      <c r="AU1596" s="1" t="n">
        <v>-61.932915</v>
      </c>
      <c r="AV1596" s="1" t="n">
        <v>-63.064999</v>
      </c>
      <c r="AW1596" s="1" t="n">
        <v>-69.121635</v>
      </c>
      <c r="AX1596" s="1" t="n">
        <v>-55.468136</v>
      </c>
      <c r="AY1596" s="1" t="n">
        <v>-75.762695</v>
      </c>
      <c r="AZ1596" s="1" t="n">
        <v>-73.454559</v>
      </c>
      <c r="BA1596" s="1" t="n">
        <v>-66.485756</v>
      </c>
      <c r="BB1596" s="1" t="n">
        <v>-72.40979</v>
      </c>
      <c r="BC1596" s="1" t="n">
        <v>-57.336876</v>
      </c>
      <c r="BD1596" s="1" t="n">
        <v>-69.392967</v>
      </c>
      <c r="BE1596" s="1" t="n">
        <v>-60.623543</v>
      </c>
      <c r="BF1596" s="1" t="n">
        <v>-64.690262</v>
      </c>
      <c r="BG1596" s="1" t="n">
        <v>-59.335915</v>
      </c>
      <c r="BH1596" s="1" t="n">
        <v>-57.126312</v>
      </c>
      <c r="BI1596" s="1" t="n">
        <v>-62.407303</v>
      </c>
      <c r="BJ1596" s="1" t="n">
        <v>-79.183815</v>
      </c>
      <c r="BK1596" s="1" t="n">
        <v>-59.014305</v>
      </c>
      <c r="BL1596" s="1" t="n">
        <v>-62.059151</v>
      </c>
      <c r="BM1596" s="1" t="n">
        <v>-57.996235</v>
      </c>
      <c r="BN1596" s="1" t="n">
        <v>-69.775856</v>
      </c>
      <c r="BO1596" s="1" t="n">
        <v>-76.214714</v>
      </c>
      <c r="BP1596" s="1" t="n">
        <v>-64.292297</v>
      </c>
      <c r="BQ1596" s="1" t="n">
        <v>-68.051743</v>
      </c>
      <c r="BR1596" s="1" t="n">
        <v>-67.527298</v>
      </c>
      <c r="BS1596" s="1" t="n">
        <v>-55.552666</v>
      </c>
      <c r="BT1596" s="1" t="n">
        <v>-63.495426</v>
      </c>
      <c r="BU1596" s="1" t="n">
        <v>-63.906693</v>
      </c>
      <c r="BV1596" s="1" t="n">
        <v>-64.718597</v>
      </c>
      <c r="BW1596" s="1" t="n">
        <v>-60.332035</v>
      </c>
      <c r="BX1596" s="1" t="n">
        <v>-53.064262</v>
      </c>
      <c r="BY1596" s="1" t="n">
        <v>-59.771408</v>
      </c>
      <c r="BZ1596" s="1" t="n">
        <v>-66.685463</v>
      </c>
      <c r="CA1596" s="1" t="n">
        <v>-55.368137</v>
      </c>
      <c r="CB1596" s="1" t="n">
        <v>-66.742638</v>
      </c>
      <c r="CC1596" s="1" t="n">
        <v>-51.269447</v>
      </c>
      <c r="CD1596" s="1" t="n">
        <v>-69.296059</v>
      </c>
      <c r="CE1596" s="1" t="n">
        <v>-85.541733</v>
      </c>
      <c r="CF1596" s="1" t="n">
        <v>-71.856621</v>
      </c>
      <c r="CG1596" s="1" t="n">
        <v>-66.725777</v>
      </c>
      <c r="CH1596" s="1" t="n">
        <v>-71.590012</v>
      </c>
      <c r="CI1596" s="1" t="n">
        <v>-64.552849</v>
      </c>
      <c r="CJ1596" s="1" t="n">
        <v>-62.09803</v>
      </c>
      <c r="CK1596" s="1" t="n">
        <v>-77.972794</v>
      </c>
      <c r="CL1596" s="1" t="n">
        <v>-69.907333</v>
      </c>
      <c r="CM1596" s="1" t="n">
        <v>-72.360008</v>
      </c>
      <c r="CN1596" s="1" t="n">
        <v>-57.01479</v>
      </c>
      <c r="CO1596" s="1" t="n">
        <v>-65.958778</v>
      </c>
      <c r="CP1596" s="1" t="n">
        <v>-79.178749</v>
      </c>
      <c r="CQ1596" s="1" t="n">
        <v>-65.15184</v>
      </c>
      <c r="CR1596" s="1" t="n">
        <v>-64.549751</v>
      </c>
      <c r="CS1596" s="1" t="n">
        <v>-61.306244</v>
      </c>
    </row>
    <row r="1597" customFormat="false" ht="13.2" hidden="false" customHeight="false" outlineLevel="0" collapsed="false">
      <c r="A1597" s="1" t="n">
        <f aca="false">A1596+0.5</f>
        <v>798</v>
      </c>
      <c r="B1597" s="1" t="n">
        <v>-67.119888</v>
      </c>
      <c r="C1597" s="1" t="n">
        <v>-65.10714</v>
      </c>
      <c r="D1597" s="1" t="n">
        <v>-67.040161</v>
      </c>
      <c r="E1597" s="1" t="n">
        <v>-85.20314</v>
      </c>
      <c r="F1597" s="1" t="n">
        <v>-68.078537</v>
      </c>
      <c r="G1597" s="1" t="n">
        <v>-57.868477</v>
      </c>
      <c r="H1597" s="1" t="n">
        <v>-55.703568</v>
      </c>
      <c r="I1597" s="1" t="n">
        <v>-61.038074</v>
      </c>
      <c r="J1597" s="1" t="n">
        <v>-63.39603</v>
      </c>
      <c r="K1597" s="1" t="n">
        <v>-67.975624</v>
      </c>
      <c r="L1597" s="1" t="n">
        <v>-59.909672</v>
      </c>
      <c r="M1597" s="1" t="n">
        <v>-74.870926</v>
      </c>
      <c r="N1597" s="1" t="n">
        <v>-62.896805</v>
      </c>
      <c r="O1597" s="1" t="n">
        <v>-62.797146</v>
      </c>
      <c r="P1597" s="1" t="n">
        <v>-59.436981</v>
      </c>
      <c r="Q1597" s="1" t="n">
        <v>-57.413574</v>
      </c>
      <c r="R1597" s="1" t="n">
        <v>-67.738564</v>
      </c>
      <c r="S1597" s="1" t="n">
        <v>-79.534081</v>
      </c>
      <c r="T1597" s="1" t="n">
        <v>-71.889465</v>
      </c>
      <c r="U1597" s="1" t="n">
        <v>-71.207741</v>
      </c>
      <c r="V1597" s="1" t="n">
        <v>-63.78656</v>
      </c>
      <c r="W1597" s="1" t="n">
        <v>-62.074966</v>
      </c>
      <c r="X1597" s="1" t="n">
        <v>-68.728569</v>
      </c>
      <c r="Y1597" s="1" t="n">
        <v>-64.304565</v>
      </c>
      <c r="Z1597" s="1" t="n">
        <v>-69.372192</v>
      </c>
      <c r="AA1597" s="1" t="n">
        <v>-62.462582</v>
      </c>
      <c r="AB1597" s="1" t="n">
        <v>-53.24757</v>
      </c>
      <c r="AC1597" s="1" t="n">
        <v>-79.779472</v>
      </c>
      <c r="AD1597" s="1" t="n">
        <v>-65.264404</v>
      </c>
      <c r="AE1597" s="1" t="n">
        <v>-64.451431</v>
      </c>
      <c r="AF1597" s="1" t="n">
        <v>-73.79512</v>
      </c>
      <c r="AG1597" s="1" t="n">
        <v>-66.944763</v>
      </c>
      <c r="AH1597" s="1" t="n">
        <v>-58.885265</v>
      </c>
      <c r="AI1597" s="1" t="n">
        <v>-68.372055</v>
      </c>
      <c r="AJ1597" s="1" t="n">
        <v>-68.61171</v>
      </c>
      <c r="AK1597" s="1" t="n">
        <v>-65.715363</v>
      </c>
      <c r="AL1597" s="1" t="n">
        <v>-62.853085</v>
      </c>
      <c r="AM1597" s="1" t="n">
        <v>-57.619518</v>
      </c>
      <c r="AN1597" s="1" t="n">
        <v>-60.199848</v>
      </c>
      <c r="AO1597" s="1" t="n">
        <v>-67.816948</v>
      </c>
      <c r="AP1597" s="1" t="n">
        <v>-57.306862</v>
      </c>
      <c r="AQ1597" s="1" t="n">
        <v>-62.423233</v>
      </c>
      <c r="AR1597" s="1" t="n">
        <v>-62.199917</v>
      </c>
      <c r="AS1597" s="1" t="n">
        <v>-63.588367</v>
      </c>
      <c r="AT1597" s="1" t="n">
        <v>-61.225224</v>
      </c>
      <c r="AU1597" s="1" t="n">
        <v>-62.121235</v>
      </c>
      <c r="AV1597" s="1" t="n">
        <v>-63.613602</v>
      </c>
      <c r="AW1597" s="1" t="n">
        <v>-70.359657</v>
      </c>
      <c r="AX1597" s="1" t="n">
        <v>-55.484856</v>
      </c>
      <c r="AY1597" s="1" t="n">
        <v>-74.169189</v>
      </c>
      <c r="AZ1597" s="1" t="n">
        <v>-73.12973</v>
      </c>
      <c r="BA1597" s="1" t="n">
        <v>-66.335495</v>
      </c>
      <c r="BB1597" s="1" t="n">
        <v>-73.55217</v>
      </c>
      <c r="BC1597" s="1" t="n">
        <v>-57.433098</v>
      </c>
      <c r="BD1597" s="1" t="n">
        <v>-69.301323</v>
      </c>
      <c r="BE1597" s="1" t="n">
        <v>-60.809784</v>
      </c>
      <c r="BF1597" s="1" t="n">
        <v>-64.362366</v>
      </c>
      <c r="BG1597" s="1" t="n">
        <v>-58.839706</v>
      </c>
      <c r="BH1597" s="1" t="n">
        <v>-57.070297</v>
      </c>
      <c r="BI1597" s="1" t="n">
        <v>-61.798367</v>
      </c>
      <c r="BJ1597" s="1" t="n">
        <v>-79.293587</v>
      </c>
      <c r="BK1597" s="1" t="n">
        <v>-59.110825</v>
      </c>
      <c r="BL1597" s="1" t="n">
        <v>-61.06913</v>
      </c>
      <c r="BM1597" s="1" t="n">
        <v>-58.274807</v>
      </c>
      <c r="BN1597" s="1" t="n">
        <v>-70.074509</v>
      </c>
      <c r="BO1597" s="1" t="n">
        <v>-75.485397</v>
      </c>
      <c r="BP1597" s="1" t="n">
        <v>-64.556892</v>
      </c>
      <c r="BQ1597" s="1" t="n">
        <v>-68.024704</v>
      </c>
      <c r="BR1597" s="1" t="n">
        <v>-67.051559</v>
      </c>
      <c r="BS1597" s="1" t="n">
        <v>-55.438515</v>
      </c>
      <c r="BT1597" s="1" t="n">
        <v>-62.954079</v>
      </c>
      <c r="BU1597" s="1" t="n">
        <v>-63.803329</v>
      </c>
      <c r="BV1597" s="1" t="n">
        <v>-65.076569</v>
      </c>
      <c r="BW1597" s="1" t="n">
        <v>-59.922047</v>
      </c>
      <c r="BX1597" s="1" t="n">
        <v>-53.150124</v>
      </c>
      <c r="BY1597" s="1" t="n">
        <v>-60.167206</v>
      </c>
      <c r="BZ1597" s="1" t="n">
        <v>-66.999344</v>
      </c>
      <c r="CA1597" s="1" t="n">
        <v>-55.499565</v>
      </c>
      <c r="CB1597" s="1" t="n">
        <v>-66.77684</v>
      </c>
      <c r="CC1597" s="1" t="n">
        <v>-51.188389</v>
      </c>
      <c r="CD1597" s="1" t="n">
        <v>-69.363113</v>
      </c>
      <c r="CE1597" s="1" t="n">
        <v>-83.38813</v>
      </c>
      <c r="CF1597" s="1" t="n">
        <v>-71.212921</v>
      </c>
      <c r="CG1597" s="1" t="n">
        <v>-66.587494</v>
      </c>
      <c r="CH1597" s="1" t="n">
        <v>-70.451363</v>
      </c>
      <c r="CI1597" s="1" t="n">
        <v>-64.553787</v>
      </c>
      <c r="CJ1597" s="1" t="n">
        <v>-62.02005</v>
      </c>
      <c r="CK1597" s="1" t="n">
        <v>-77.137764</v>
      </c>
      <c r="CL1597" s="1" t="n">
        <v>-69.187073</v>
      </c>
      <c r="CM1597" s="1" t="n">
        <v>-69.751213</v>
      </c>
      <c r="CN1597" s="1" t="n">
        <v>-57.443306</v>
      </c>
      <c r="CO1597" s="1" t="n">
        <v>-66.253365</v>
      </c>
      <c r="CP1597" s="1" t="n">
        <v>-78.988503</v>
      </c>
      <c r="CQ1597" s="1" t="n">
        <v>-65.08699</v>
      </c>
      <c r="CR1597" s="1" t="n">
        <v>-64.979599</v>
      </c>
      <c r="CS1597" s="1" t="n">
        <v>-61.361526</v>
      </c>
    </row>
    <row r="1598" customFormat="false" ht="13.2" hidden="false" customHeight="false" outlineLevel="0" collapsed="false">
      <c r="A1598" s="1" t="n">
        <f aca="false">A1597+0.5</f>
        <v>798.5</v>
      </c>
      <c r="B1598" s="1" t="n">
        <v>-67.126778</v>
      </c>
      <c r="C1598" s="1" t="n">
        <v>-65.120995</v>
      </c>
      <c r="D1598" s="1" t="n">
        <v>-66.650558</v>
      </c>
      <c r="E1598" s="1" t="n">
        <v>-83.138435</v>
      </c>
      <c r="F1598" s="1" t="n">
        <v>-68.012154</v>
      </c>
      <c r="G1598" s="1" t="n">
        <v>-58.136215</v>
      </c>
      <c r="H1598" s="1" t="n">
        <v>-55.897297</v>
      </c>
      <c r="I1598" s="1" t="n">
        <v>-60.848331</v>
      </c>
      <c r="J1598" s="1" t="n">
        <v>-63.09116</v>
      </c>
      <c r="K1598" s="1" t="n">
        <v>-67.249046</v>
      </c>
      <c r="L1598" s="1" t="n">
        <v>-60.242912</v>
      </c>
      <c r="M1598" s="1" t="n">
        <v>-73.356789</v>
      </c>
      <c r="N1598" s="1" t="n">
        <v>-62.94548</v>
      </c>
      <c r="O1598" s="1" t="n">
        <v>-63.271145</v>
      </c>
      <c r="P1598" s="1" t="n">
        <v>-59.765259</v>
      </c>
      <c r="Q1598" s="1" t="n">
        <v>-57.230408</v>
      </c>
      <c r="R1598" s="1" t="n">
        <v>-67.216507</v>
      </c>
      <c r="S1598" s="1" t="n">
        <v>-80.709496</v>
      </c>
      <c r="T1598" s="1" t="n">
        <v>-71.590218</v>
      </c>
      <c r="U1598" s="1" t="n">
        <v>-70.881348</v>
      </c>
      <c r="V1598" s="1" t="n">
        <v>-63.93895</v>
      </c>
      <c r="W1598" s="1" t="n">
        <v>-61.893635</v>
      </c>
      <c r="X1598" s="1" t="n">
        <v>-68.443878</v>
      </c>
      <c r="Y1598" s="1" t="n">
        <v>-63.96542</v>
      </c>
      <c r="Z1598" s="1" t="n">
        <v>-70.705139</v>
      </c>
      <c r="AA1598" s="1" t="n">
        <v>-61.799961</v>
      </c>
      <c r="AB1598" s="1" t="n">
        <v>-52.963356</v>
      </c>
      <c r="AC1598" s="1" t="n">
        <v>-77.069351</v>
      </c>
      <c r="AD1598" s="1" t="n">
        <v>-65.361977</v>
      </c>
      <c r="AE1598" s="1" t="n">
        <v>-65.348488</v>
      </c>
      <c r="AF1598" s="1" t="n">
        <v>-73.758682</v>
      </c>
      <c r="AG1598" s="1" t="n">
        <v>-67.299408</v>
      </c>
      <c r="AH1598" s="1" t="n">
        <v>-58.90646</v>
      </c>
      <c r="AI1598" s="1" t="n">
        <v>-68.45121</v>
      </c>
      <c r="AJ1598" s="1" t="n">
        <v>-67.419823</v>
      </c>
      <c r="AK1598" s="1" t="n">
        <v>-66.010506</v>
      </c>
      <c r="AL1598" s="1" t="n">
        <v>-63.024158</v>
      </c>
      <c r="AM1598" s="1" t="n">
        <v>-58.196812</v>
      </c>
      <c r="AN1598" s="1" t="n">
        <v>-60.130836</v>
      </c>
      <c r="AO1598" s="1" t="n">
        <v>-66.643471</v>
      </c>
      <c r="AP1598" s="1" t="n">
        <v>-57.423988</v>
      </c>
      <c r="AQ1598" s="1" t="n">
        <v>-62.650471</v>
      </c>
      <c r="AR1598" s="1" t="n">
        <v>-60.614811</v>
      </c>
      <c r="AS1598" s="1" t="n">
        <v>-61.968697</v>
      </c>
      <c r="AT1598" s="1" t="n">
        <v>-61.857067</v>
      </c>
      <c r="AU1598" s="1" t="n">
        <v>-62.173073</v>
      </c>
      <c r="AV1598" s="1" t="n">
        <v>-63.832451</v>
      </c>
      <c r="AW1598" s="1" t="n">
        <v>-71.170601</v>
      </c>
      <c r="AX1598" s="1" t="n">
        <v>-55.525852</v>
      </c>
      <c r="AY1598" s="1" t="n">
        <v>-73.167511</v>
      </c>
      <c r="AZ1598" s="1" t="n">
        <v>-72.091072</v>
      </c>
      <c r="BA1598" s="1" t="n">
        <v>-66.363327</v>
      </c>
      <c r="BB1598" s="1" t="n">
        <v>-74.215057</v>
      </c>
      <c r="BC1598" s="1" t="n">
        <v>-57.407768</v>
      </c>
      <c r="BD1598" s="1" t="n">
        <v>-69.716278</v>
      </c>
      <c r="BE1598" s="1" t="n">
        <v>-61.096386</v>
      </c>
      <c r="BF1598" s="1" t="n">
        <v>-64.263618</v>
      </c>
      <c r="BG1598" s="1" t="n">
        <v>-58.565933</v>
      </c>
      <c r="BH1598" s="1" t="n">
        <v>-56.860321</v>
      </c>
      <c r="BI1598" s="1" t="n">
        <v>-61.243507</v>
      </c>
      <c r="BJ1598" s="1" t="n">
        <v>-79.47184</v>
      </c>
      <c r="BK1598" s="1" t="n">
        <v>-59.283813</v>
      </c>
      <c r="BL1598" s="1" t="n">
        <v>-60.287331</v>
      </c>
      <c r="BM1598" s="1" t="n">
        <v>-58.443047</v>
      </c>
      <c r="BN1598" s="1" t="n">
        <v>-70.049103</v>
      </c>
      <c r="BO1598" s="1" t="n">
        <v>-75.250351</v>
      </c>
      <c r="BP1598" s="1" t="n">
        <v>-64.792656</v>
      </c>
      <c r="BQ1598" s="1" t="n">
        <v>-68.090607</v>
      </c>
      <c r="BR1598" s="1" t="n">
        <v>-66.882599</v>
      </c>
      <c r="BS1598" s="1" t="n">
        <v>-55.252415</v>
      </c>
      <c r="BT1598" s="1" t="n">
        <v>-62.344822</v>
      </c>
      <c r="BU1598" s="1" t="n">
        <v>-63.755806</v>
      </c>
      <c r="BV1598" s="1" t="n">
        <v>-65.321716</v>
      </c>
      <c r="BW1598" s="1" t="n">
        <v>-59.860073</v>
      </c>
      <c r="BX1598" s="1" t="n">
        <v>-53.372364</v>
      </c>
      <c r="BY1598" s="1" t="n">
        <v>-60.757084</v>
      </c>
      <c r="BZ1598" s="1" t="n">
        <v>-67.550156</v>
      </c>
      <c r="CA1598" s="1" t="n">
        <v>-55.699192</v>
      </c>
      <c r="CB1598" s="1" t="n">
        <v>-66.498871</v>
      </c>
      <c r="CC1598" s="1" t="n">
        <v>-51.095562</v>
      </c>
      <c r="CD1598" s="1" t="n">
        <v>-69.016296</v>
      </c>
      <c r="CE1598" s="1" t="n">
        <v>-82.078247</v>
      </c>
      <c r="CF1598" s="1" t="n">
        <v>-71.124054</v>
      </c>
      <c r="CG1598" s="1" t="n">
        <v>-66.379814</v>
      </c>
      <c r="CH1598" s="1" t="n">
        <v>-69.38813</v>
      </c>
      <c r="CI1598" s="1" t="n">
        <v>-64.566109</v>
      </c>
      <c r="CJ1598" s="1" t="n">
        <v>-62.383236</v>
      </c>
      <c r="CK1598" s="1" t="n">
        <v>-76.638885</v>
      </c>
      <c r="CL1598" s="1" t="n">
        <v>-68.250473</v>
      </c>
      <c r="CM1598" s="1" t="n">
        <v>-68.009872</v>
      </c>
      <c r="CN1598" s="1" t="n">
        <v>-57.990105</v>
      </c>
      <c r="CO1598" s="1" t="n">
        <v>-66.494949</v>
      </c>
      <c r="CP1598" s="1" t="n">
        <v>-77.559769</v>
      </c>
      <c r="CQ1598" s="1" t="n">
        <v>-64.880798</v>
      </c>
      <c r="CR1598" s="1" t="n">
        <v>-65.44619</v>
      </c>
      <c r="CS1598" s="1" t="n">
        <v>-61.439251</v>
      </c>
    </row>
    <row r="1599" customFormat="false" ht="13.2" hidden="false" customHeight="false" outlineLevel="0" collapsed="false">
      <c r="A1599" s="1" t="n">
        <f aca="false">A1598+0.5</f>
        <v>799</v>
      </c>
      <c r="B1599" s="1" t="n">
        <v>-67.234314</v>
      </c>
      <c r="C1599" s="1" t="n">
        <v>-65.419846</v>
      </c>
      <c r="D1599" s="1" t="n">
        <v>-66.672989</v>
      </c>
      <c r="E1599" s="1" t="n">
        <v>-80.641876</v>
      </c>
      <c r="F1599" s="1" t="n">
        <v>-68.151939</v>
      </c>
      <c r="G1599" s="1" t="n">
        <v>-58.316109</v>
      </c>
      <c r="H1599" s="1" t="n">
        <v>-56.219421</v>
      </c>
      <c r="I1599" s="1" t="n">
        <v>-60.585342</v>
      </c>
      <c r="J1599" s="1" t="n">
        <v>-62.607765</v>
      </c>
      <c r="K1599" s="1" t="n">
        <v>-66.581863</v>
      </c>
      <c r="L1599" s="1" t="n">
        <v>-60.42984</v>
      </c>
      <c r="M1599" s="1" t="n">
        <v>-71.115257</v>
      </c>
      <c r="N1599" s="1" t="n">
        <v>-63.149357</v>
      </c>
      <c r="O1599" s="1" t="n">
        <v>-63.635536</v>
      </c>
      <c r="P1599" s="1" t="n">
        <v>-60.0299</v>
      </c>
      <c r="Q1599" s="1" t="n">
        <v>-57.081062</v>
      </c>
      <c r="R1599" s="1" t="n">
        <v>-67.108696</v>
      </c>
      <c r="S1599" s="1" t="n">
        <v>-81.192162</v>
      </c>
      <c r="T1599" s="1" t="n">
        <v>-71.222633</v>
      </c>
      <c r="U1599" s="1" t="n">
        <v>-70.48967</v>
      </c>
      <c r="V1599" s="1" t="n">
        <v>-64.235603</v>
      </c>
      <c r="W1599" s="1" t="n">
        <v>-61.644783</v>
      </c>
      <c r="X1599" s="1" t="n">
        <v>-68.503899</v>
      </c>
      <c r="Y1599" s="1" t="n">
        <v>-63.844452</v>
      </c>
      <c r="Z1599" s="1" t="n">
        <v>-72.134201</v>
      </c>
      <c r="AA1599" s="1" t="n">
        <v>-61.447639</v>
      </c>
      <c r="AB1599" s="1" t="n">
        <v>-52.80962</v>
      </c>
      <c r="AC1599" s="1" t="n">
        <v>-73.483551</v>
      </c>
      <c r="AD1599" s="1" t="n">
        <v>-65.444176</v>
      </c>
      <c r="AE1599" s="1" t="n">
        <v>-66.133423</v>
      </c>
      <c r="AF1599" s="1" t="n">
        <v>-74.040802</v>
      </c>
      <c r="AG1599" s="1" t="n">
        <v>-67.346619</v>
      </c>
      <c r="AH1599" s="1" t="n">
        <v>-58.872887</v>
      </c>
      <c r="AI1599" s="1" t="n">
        <v>-68.163162</v>
      </c>
      <c r="AJ1599" s="1" t="n">
        <v>-66.535324</v>
      </c>
      <c r="AK1599" s="1" t="n">
        <v>-66.282318</v>
      </c>
      <c r="AL1599" s="1" t="n">
        <v>-63.307617</v>
      </c>
      <c r="AM1599" s="1" t="n">
        <v>-58.63718</v>
      </c>
      <c r="AN1599" s="1" t="n">
        <v>-60.387482</v>
      </c>
      <c r="AO1599" s="1" t="n">
        <v>-65.814682</v>
      </c>
      <c r="AP1599" s="1" t="n">
        <v>-57.503059</v>
      </c>
      <c r="AQ1599" s="1" t="n">
        <v>-62.908127</v>
      </c>
      <c r="AR1599" s="1" t="n">
        <v>-59.38266</v>
      </c>
      <c r="AS1599" s="1" t="n">
        <v>-60.675545</v>
      </c>
      <c r="AT1599" s="1" t="n">
        <v>-62.356728</v>
      </c>
      <c r="AU1599" s="1" t="n">
        <v>-62.189995</v>
      </c>
      <c r="AV1599" s="1" t="n">
        <v>-63.954384</v>
      </c>
      <c r="AW1599" s="1" t="n">
        <v>-71.325577</v>
      </c>
      <c r="AX1599" s="1" t="n">
        <v>-55.548355</v>
      </c>
      <c r="AY1599" s="1" t="n">
        <v>-72.27195</v>
      </c>
      <c r="AZ1599" s="1" t="n">
        <v>-70.789429</v>
      </c>
      <c r="BA1599" s="1" t="n">
        <v>-66.451508</v>
      </c>
      <c r="BB1599" s="1" t="n">
        <v>-74.815857</v>
      </c>
      <c r="BC1599" s="1" t="n">
        <v>-57.324409</v>
      </c>
      <c r="BD1599" s="1" t="n">
        <v>-70.352631</v>
      </c>
      <c r="BE1599" s="1" t="n">
        <v>-61.376801</v>
      </c>
      <c r="BF1599" s="1" t="n">
        <v>-64.35231</v>
      </c>
      <c r="BG1599" s="1" t="n">
        <v>-58.571285</v>
      </c>
      <c r="BH1599" s="1" t="n">
        <v>-56.470448</v>
      </c>
      <c r="BI1599" s="1" t="n">
        <v>-60.839458</v>
      </c>
      <c r="BJ1599" s="1" t="n">
        <v>-78.95208</v>
      </c>
      <c r="BK1599" s="1" t="n">
        <v>-59.606609</v>
      </c>
      <c r="BL1599" s="1" t="n">
        <v>-59.720795</v>
      </c>
      <c r="BM1599" s="1" t="n">
        <v>-58.503189</v>
      </c>
      <c r="BN1599" s="1" t="n">
        <v>-70.231094</v>
      </c>
      <c r="BO1599" s="1" t="n">
        <v>-75.3535</v>
      </c>
      <c r="BP1599" s="1" t="n">
        <v>-64.796844</v>
      </c>
      <c r="BQ1599" s="1" t="n">
        <v>-68.175079</v>
      </c>
      <c r="BR1599" s="1" t="n">
        <v>-66.867004</v>
      </c>
      <c r="BS1599" s="1" t="n">
        <v>-55.00174</v>
      </c>
      <c r="BT1599" s="1" t="n">
        <v>-61.90036</v>
      </c>
      <c r="BU1599" s="1" t="n">
        <v>-63.618324</v>
      </c>
      <c r="BV1599" s="1" t="n">
        <v>-65.30735</v>
      </c>
      <c r="BW1599" s="1" t="n">
        <v>-60.101871</v>
      </c>
      <c r="BX1599" s="1" t="n">
        <v>-53.64761</v>
      </c>
      <c r="BY1599" s="1" t="n">
        <v>-61.379303</v>
      </c>
      <c r="BZ1599" s="1" t="n">
        <v>-68.116882</v>
      </c>
      <c r="CA1599" s="1" t="n">
        <v>-55.917236</v>
      </c>
      <c r="CB1599" s="1" t="n">
        <v>-66.071327</v>
      </c>
      <c r="CC1599" s="1" t="n">
        <v>-50.996304</v>
      </c>
      <c r="CD1599" s="1" t="n">
        <v>-68.48999</v>
      </c>
      <c r="CE1599" s="1" t="n">
        <v>-81.603989</v>
      </c>
      <c r="CF1599" s="1" t="n">
        <v>-71.676514</v>
      </c>
      <c r="CG1599" s="1" t="n">
        <v>-66.301193</v>
      </c>
      <c r="CH1599" s="1" t="n">
        <v>-68.839096</v>
      </c>
      <c r="CI1599" s="1" t="n">
        <v>-64.484985</v>
      </c>
      <c r="CJ1599" s="1" t="n">
        <v>-62.81599</v>
      </c>
      <c r="CK1599" s="1" t="n">
        <v>-76.248749</v>
      </c>
      <c r="CL1599" s="1" t="n">
        <v>-67.166054</v>
      </c>
      <c r="CM1599" s="1" t="n">
        <v>-66.938576</v>
      </c>
      <c r="CN1599" s="1" t="n">
        <v>-58.553093</v>
      </c>
      <c r="CO1599" s="1" t="n">
        <v>-66.558182</v>
      </c>
      <c r="CP1599" s="1" t="n">
        <v>-76.01371</v>
      </c>
      <c r="CQ1599" s="1" t="n">
        <v>-64.561531</v>
      </c>
      <c r="CR1599" s="1" t="n">
        <v>-65.91861</v>
      </c>
      <c r="CS1599" s="1" t="n">
        <v>-61.39658</v>
      </c>
    </row>
    <row r="1600" customFormat="false" ht="13.2" hidden="false" customHeight="false" outlineLevel="0" collapsed="false">
      <c r="A1600" s="1" t="n">
        <f aca="false">A1599+0.5</f>
        <v>799.5</v>
      </c>
      <c r="B1600" s="1" t="n">
        <v>-67.271873</v>
      </c>
      <c r="C1600" s="1" t="n">
        <v>-65.67765</v>
      </c>
      <c r="D1600" s="1" t="n">
        <v>-66.903542</v>
      </c>
      <c r="E1600" s="1" t="n">
        <v>-78.36953</v>
      </c>
      <c r="F1600" s="1" t="n">
        <v>-68.817924</v>
      </c>
      <c r="G1600" s="1" t="n">
        <v>-58.378403</v>
      </c>
      <c r="H1600" s="1" t="n">
        <v>-56.469883</v>
      </c>
      <c r="I1600" s="1" t="n">
        <v>-60.290356</v>
      </c>
      <c r="J1600" s="1" t="n">
        <v>-61.987537</v>
      </c>
      <c r="K1600" s="1" t="n">
        <v>-65.811699</v>
      </c>
      <c r="L1600" s="1" t="n">
        <v>-60.621277</v>
      </c>
      <c r="M1600" s="1" t="n">
        <v>-69.178818</v>
      </c>
      <c r="N1600" s="1" t="n">
        <v>-63.414082</v>
      </c>
      <c r="O1600" s="1" t="n">
        <v>-63.802261</v>
      </c>
      <c r="P1600" s="1" t="n">
        <v>-60.233665</v>
      </c>
      <c r="Q1600" s="1" t="n">
        <v>-57.02589</v>
      </c>
      <c r="R1600" s="1" t="n">
        <v>-66.927864</v>
      </c>
      <c r="S1600" s="1" t="n">
        <v>-80.328819</v>
      </c>
      <c r="T1600" s="1" t="n">
        <v>-70.866753</v>
      </c>
      <c r="U1600" s="1" t="n">
        <v>-70.13488</v>
      </c>
      <c r="V1600" s="1" t="n">
        <v>-64.59063</v>
      </c>
      <c r="W1600" s="1" t="n">
        <v>-61.351845</v>
      </c>
      <c r="X1600" s="1" t="n">
        <v>-68.517021</v>
      </c>
      <c r="Y1600" s="1" t="n">
        <v>-63.846363</v>
      </c>
      <c r="Z1600" s="1" t="n">
        <v>-73.199814</v>
      </c>
      <c r="AA1600" s="1" t="n">
        <v>-61.551929</v>
      </c>
      <c r="AB1600" s="1" t="n">
        <v>-52.819057</v>
      </c>
      <c r="AC1600" s="1" t="n">
        <v>-70.924377</v>
      </c>
      <c r="AD1600" s="1" t="n">
        <v>-65.56134</v>
      </c>
      <c r="AE1600" s="1" t="n">
        <v>-66.845917</v>
      </c>
      <c r="AF1600" s="1" t="n">
        <v>-74.49633</v>
      </c>
      <c r="AG1600" s="1" t="n">
        <v>-67.188217</v>
      </c>
      <c r="AH1600" s="1" t="n">
        <v>-58.788338</v>
      </c>
      <c r="AI1600" s="1" t="n">
        <v>-67.833168</v>
      </c>
      <c r="AJ1600" s="1" t="n">
        <v>-65.766312</v>
      </c>
      <c r="AK1600" s="1" t="n">
        <v>-66.310905</v>
      </c>
      <c r="AL1600" s="1" t="n">
        <v>-63.476654</v>
      </c>
      <c r="AM1600" s="1" t="n">
        <v>-58.820747</v>
      </c>
      <c r="AN1600" s="1" t="n">
        <v>-60.803215</v>
      </c>
      <c r="AO1600" s="1" t="n">
        <v>-65.404022</v>
      </c>
      <c r="AP1600" s="1" t="n">
        <v>-57.546421</v>
      </c>
      <c r="AQ1600" s="1" t="n">
        <v>-62.923244</v>
      </c>
      <c r="AR1600" s="1" t="n">
        <v>-58.566856</v>
      </c>
      <c r="AS1600" s="1" t="n">
        <v>-59.652412</v>
      </c>
      <c r="AT1600" s="1" t="n">
        <v>-62.567703</v>
      </c>
      <c r="AU1600" s="1" t="n">
        <v>-62.059242</v>
      </c>
      <c r="AV1600" s="1" t="n">
        <v>-63.481236</v>
      </c>
      <c r="AW1600" s="1" t="n">
        <v>-70.453812</v>
      </c>
      <c r="AX1600" s="1" t="n">
        <v>-55.575237</v>
      </c>
      <c r="AY1600" s="1" t="n">
        <v>-71.20211</v>
      </c>
      <c r="AZ1600" s="1" t="n">
        <v>-69.151382</v>
      </c>
      <c r="BA1600" s="1" t="n">
        <v>-66.668633</v>
      </c>
      <c r="BB1600" s="1" t="n">
        <v>-74.973892</v>
      </c>
      <c r="BC1600" s="1" t="n">
        <v>-57.179073</v>
      </c>
      <c r="BD1600" s="1" t="n">
        <v>-71.323624</v>
      </c>
      <c r="BE1600" s="1" t="n">
        <v>-61.499718</v>
      </c>
      <c r="BF1600" s="1" t="n">
        <v>-64.742546</v>
      </c>
      <c r="BG1600" s="1" t="n">
        <v>-58.852135</v>
      </c>
      <c r="BH1600" s="1" t="n">
        <v>-55.914188</v>
      </c>
      <c r="BI1600" s="1" t="n">
        <v>-60.522682</v>
      </c>
      <c r="BJ1600" s="1" t="n">
        <v>-78.07769</v>
      </c>
      <c r="BK1600" s="1" t="n">
        <v>-60.030029</v>
      </c>
      <c r="BL1600" s="1" t="n">
        <v>-59.394585</v>
      </c>
      <c r="BM1600" s="1" t="n">
        <v>-58.516197</v>
      </c>
      <c r="BN1600" s="1" t="n">
        <v>-70.544754</v>
      </c>
      <c r="BO1600" s="1" t="n">
        <v>-75.684784</v>
      </c>
      <c r="BP1600" s="1" t="n">
        <v>-64.722092</v>
      </c>
      <c r="BQ1600" s="1" t="n">
        <v>-68.372215</v>
      </c>
      <c r="BR1600" s="1" t="n">
        <v>-67.093262</v>
      </c>
      <c r="BS1600" s="1" t="n">
        <v>-54.752594</v>
      </c>
      <c r="BT1600" s="1" t="n">
        <v>-61.51796</v>
      </c>
      <c r="BU1600" s="1" t="n">
        <v>-63.548244</v>
      </c>
      <c r="BV1600" s="1" t="n">
        <v>-65.197464</v>
      </c>
      <c r="BW1600" s="1" t="n">
        <v>-60.548737</v>
      </c>
      <c r="BX1600" s="1" t="n">
        <v>-53.859421</v>
      </c>
      <c r="BY1600" s="1" t="n">
        <v>-61.744915</v>
      </c>
      <c r="BZ1600" s="1" t="n">
        <v>-68.771805</v>
      </c>
      <c r="CA1600" s="1" t="n">
        <v>-56.156776</v>
      </c>
      <c r="CB1600" s="1" t="n">
        <v>-65.524422</v>
      </c>
      <c r="CC1600" s="1" t="n">
        <v>-50.906124</v>
      </c>
      <c r="CD1600" s="1" t="n">
        <v>-68.26432</v>
      </c>
      <c r="CE1600" s="1" t="n">
        <v>-81.421463</v>
      </c>
      <c r="CF1600" s="1" t="n">
        <v>-73.079613</v>
      </c>
      <c r="CG1600" s="1" t="n">
        <v>-66.27504</v>
      </c>
      <c r="CH1600" s="1" t="n">
        <v>-68.683311</v>
      </c>
      <c r="CI1600" s="1" t="n">
        <v>-64.433304</v>
      </c>
      <c r="CJ1600" s="1" t="n">
        <v>-63.307167</v>
      </c>
      <c r="CK1600" s="1" t="n">
        <v>-76.236046</v>
      </c>
      <c r="CL1600" s="1" t="n">
        <v>-66.042931</v>
      </c>
      <c r="CM1600" s="1" t="n">
        <v>-66.368561</v>
      </c>
      <c r="CN1600" s="1" t="n">
        <v>-59.166328</v>
      </c>
      <c r="CO1600" s="1" t="n">
        <v>-66.304665</v>
      </c>
      <c r="CP1600" s="1" t="n">
        <v>-74.946091</v>
      </c>
      <c r="CQ1600" s="1" t="n">
        <v>-64.176117</v>
      </c>
      <c r="CR1600" s="1" t="n">
        <v>-66.504776</v>
      </c>
      <c r="CS1600" s="1" t="n">
        <v>-61.348206</v>
      </c>
    </row>
    <row r="1601" customFormat="false" ht="13.2" hidden="false" customHeight="false" outlineLevel="0" collapsed="false">
      <c r="A1601" s="1" t="n">
        <f aca="false">A1600+0.5</f>
        <v>800</v>
      </c>
      <c r="B1601" s="1" t="n">
        <v>-67.134254</v>
      </c>
      <c r="C1601" s="1" t="n">
        <v>-66.024826</v>
      </c>
      <c r="D1601" s="1" t="n">
        <v>-67.099716</v>
      </c>
      <c r="E1601" s="1" t="n">
        <v>-77.484161</v>
      </c>
      <c r="F1601" s="1" t="n">
        <v>-70.175446</v>
      </c>
      <c r="G1601" s="1" t="n">
        <v>-58.331661</v>
      </c>
      <c r="H1601" s="1" t="n">
        <v>-56.608234</v>
      </c>
      <c r="I1601" s="1" t="n">
        <v>-60.030083</v>
      </c>
      <c r="J1601" s="1" t="n">
        <v>-61.468246</v>
      </c>
      <c r="K1601" s="1" t="n">
        <v>-65.189697</v>
      </c>
      <c r="L1601" s="1" t="n">
        <v>-60.757046</v>
      </c>
      <c r="M1601" s="1" t="n">
        <v>-67.674164</v>
      </c>
      <c r="N1601" s="1" t="n">
        <v>-63.841572</v>
      </c>
      <c r="O1601" s="1" t="n">
        <v>-63.819233</v>
      </c>
      <c r="P1601" s="1" t="n">
        <v>-60.405293</v>
      </c>
      <c r="Q1601" s="1" t="n">
        <v>-56.90073</v>
      </c>
      <c r="R1601" s="1" t="n">
        <v>-66.741013</v>
      </c>
      <c r="S1601" s="1" t="n">
        <v>-80.048843</v>
      </c>
      <c r="T1601" s="1" t="n">
        <v>-70.700516</v>
      </c>
      <c r="U1601" s="1" t="n">
        <v>-69.6408</v>
      </c>
      <c r="V1601" s="1" t="n">
        <v>-64.834038</v>
      </c>
      <c r="W1601" s="1" t="n">
        <v>-61.186527</v>
      </c>
      <c r="X1601" s="1" t="n">
        <v>-68.731186</v>
      </c>
      <c r="Y1601" s="1" t="n">
        <v>-63.89547</v>
      </c>
      <c r="Z1601" s="1" t="n">
        <v>-73.75444</v>
      </c>
      <c r="AA1601" s="1" t="n">
        <v>-62.149654</v>
      </c>
      <c r="AB1601" s="1" t="n">
        <v>-52.892605</v>
      </c>
      <c r="AC1601" s="1" t="n">
        <v>-69.085434</v>
      </c>
      <c r="AD1601" s="1" t="n">
        <v>-65.660233</v>
      </c>
      <c r="AE1601" s="1" t="n">
        <v>-66.948402</v>
      </c>
      <c r="AF1601" s="1" t="n">
        <v>-74.683472</v>
      </c>
      <c r="AG1601" s="1" t="n">
        <v>-66.790047</v>
      </c>
      <c r="AH1601" s="1" t="n">
        <v>-58.718838</v>
      </c>
      <c r="AI1601" s="1" t="n">
        <v>-67.511612</v>
      </c>
      <c r="AJ1601" s="1" t="n">
        <v>-65.241791</v>
      </c>
      <c r="AK1601" s="1" t="n">
        <v>-66.21328</v>
      </c>
      <c r="AL1601" s="1" t="n">
        <v>-63.634338</v>
      </c>
      <c r="AM1601" s="1" t="n">
        <v>-58.750134</v>
      </c>
      <c r="AN1601" s="1" t="n">
        <v>-61.337799</v>
      </c>
      <c r="AO1601" s="1" t="n">
        <v>-65.588387</v>
      </c>
      <c r="AP1601" s="1" t="n">
        <v>-57.57608</v>
      </c>
      <c r="AQ1601" s="1" t="n">
        <v>-62.558041</v>
      </c>
      <c r="AR1601" s="1" t="n">
        <v>-58.105965</v>
      </c>
      <c r="AS1601" s="1" t="n">
        <v>-58.93029</v>
      </c>
      <c r="AT1601" s="1" t="n">
        <v>-62.630203</v>
      </c>
      <c r="AU1601" s="1" t="n">
        <v>-61.939903</v>
      </c>
      <c r="AV1601" s="1" t="n">
        <v>-62.824558</v>
      </c>
      <c r="AW1601" s="1" t="n">
        <v>-69.010292</v>
      </c>
      <c r="AX1601" s="1" t="n">
        <v>-55.625732</v>
      </c>
      <c r="AY1601" s="1" t="n">
        <v>-70.765556</v>
      </c>
      <c r="AZ1601" s="1" t="n">
        <v>-67.843452</v>
      </c>
      <c r="BA1601" s="1" t="n">
        <v>-66.825394</v>
      </c>
      <c r="BB1601" s="1" t="n">
        <v>-74.821938</v>
      </c>
      <c r="BC1601" s="1" t="n">
        <v>-57.039944</v>
      </c>
      <c r="BD1601" s="1" t="n">
        <v>-72.029572</v>
      </c>
      <c r="BE1601" s="1" t="n">
        <v>-61.681561</v>
      </c>
      <c r="BF1601" s="1" t="n">
        <v>-65.346794</v>
      </c>
      <c r="BG1601" s="1" t="n">
        <v>-59.238426</v>
      </c>
      <c r="BH1601" s="1" t="n">
        <v>-55.212799</v>
      </c>
      <c r="BI1601" s="1" t="n">
        <v>-60.326355</v>
      </c>
      <c r="BJ1601" s="1" t="n">
        <v>-77.062309</v>
      </c>
      <c r="BK1601" s="1" t="n">
        <v>-60.357628</v>
      </c>
      <c r="BL1601" s="1" t="n">
        <v>-59.26598</v>
      </c>
      <c r="BM1601" s="1" t="n">
        <v>-58.559574</v>
      </c>
      <c r="BN1601" s="1" t="n">
        <v>-70.681351</v>
      </c>
      <c r="BO1601" s="1" t="n">
        <v>-75.97226</v>
      </c>
      <c r="BP1601" s="1" t="n">
        <v>-64.38903</v>
      </c>
      <c r="BQ1601" s="1" t="n">
        <v>-68.385361</v>
      </c>
      <c r="BR1601" s="1" t="n">
        <v>-67.192284</v>
      </c>
      <c r="BS1601" s="1" t="n">
        <v>-54.520374</v>
      </c>
      <c r="BT1601" s="1" t="n">
        <v>-61.171883</v>
      </c>
      <c r="BU1601" s="1" t="n">
        <v>-63.402252</v>
      </c>
      <c r="BV1601" s="1" t="n">
        <v>-64.705788</v>
      </c>
      <c r="BW1601" s="1" t="n">
        <v>-60.839981</v>
      </c>
      <c r="BX1601" s="1" t="n">
        <v>-53.895592</v>
      </c>
      <c r="BY1601" s="1" t="n">
        <v>-61.743881</v>
      </c>
      <c r="BZ1601" s="1" t="n">
        <v>-69.217476</v>
      </c>
      <c r="CA1601" s="1" t="n">
        <v>-56.436165</v>
      </c>
      <c r="CB1601" s="1" t="n">
        <v>-65.108902</v>
      </c>
      <c r="CC1601" s="1" t="n">
        <v>-50.922527</v>
      </c>
      <c r="CD1601" s="1" t="n">
        <v>-67.946365</v>
      </c>
      <c r="CE1601" s="1" t="n">
        <v>-81.908218</v>
      </c>
      <c r="CF1601" s="1" t="n">
        <v>-74.925789</v>
      </c>
      <c r="CG1601" s="1" t="n">
        <v>-66.138588</v>
      </c>
      <c r="CH1601" s="1" t="n">
        <v>-68.790031</v>
      </c>
      <c r="CI1601" s="1" t="n">
        <v>-64.349739</v>
      </c>
      <c r="CJ1601" s="1" t="n">
        <v>-63.789703</v>
      </c>
      <c r="CK1601" s="1" t="n">
        <v>-76.797417</v>
      </c>
      <c r="CL1601" s="1" t="n">
        <v>-64.96489</v>
      </c>
      <c r="CM1601" s="1" t="n">
        <v>-66.381294</v>
      </c>
      <c r="CN1601" s="1" t="n">
        <v>-59.631748</v>
      </c>
      <c r="CO1601" s="1" t="n">
        <v>-65.704109</v>
      </c>
      <c r="CP1601" s="1" t="n">
        <v>-73.997238</v>
      </c>
      <c r="CQ1601" s="1" t="n">
        <v>-63.804657</v>
      </c>
      <c r="CR1601" s="1" t="n">
        <v>-67.190598</v>
      </c>
      <c r="CS1601" s="1" t="n">
        <v>-61.259583</v>
      </c>
    </row>
    <row r="1602" customFormat="false" ht="13.2" hidden="false" customHeight="false" outlineLevel="0" collapsed="false">
      <c r="A1602" s="1" t="n">
        <f aca="false">A1601+0.5</f>
        <v>800.5</v>
      </c>
      <c r="B1602" s="1" t="n">
        <v>-66.982567</v>
      </c>
      <c r="C1602" s="1" t="n">
        <v>-66.285011</v>
      </c>
      <c r="D1602" s="1" t="n">
        <v>-67.144562</v>
      </c>
      <c r="E1602" s="1" t="n">
        <v>-76.920784</v>
      </c>
      <c r="F1602" s="1" t="n">
        <v>-71.354294</v>
      </c>
      <c r="G1602" s="1" t="n">
        <v>-58.227364</v>
      </c>
      <c r="H1602" s="1" t="n">
        <v>-56.611477</v>
      </c>
      <c r="I1602" s="1" t="n">
        <v>-59.863815</v>
      </c>
      <c r="J1602" s="1" t="n">
        <v>-61.035725</v>
      </c>
      <c r="K1602" s="1" t="n">
        <v>-64.618469</v>
      </c>
      <c r="L1602" s="1" t="n">
        <v>-60.902119</v>
      </c>
      <c r="M1602" s="1" t="n">
        <v>-66.746895</v>
      </c>
      <c r="N1602" s="1" t="n">
        <v>-64.294281</v>
      </c>
      <c r="O1602" s="1" t="n">
        <v>-63.706238</v>
      </c>
      <c r="P1602" s="1" t="n">
        <v>-60.500889</v>
      </c>
      <c r="Q1602" s="1" t="n">
        <v>-56.792877</v>
      </c>
      <c r="R1602" s="1" t="n">
        <v>-66.578911</v>
      </c>
      <c r="S1602" s="1" t="n">
        <v>-80.266144</v>
      </c>
      <c r="T1602" s="1" t="n">
        <v>-70.698456</v>
      </c>
      <c r="U1602" s="1" t="n">
        <v>-69.121567</v>
      </c>
      <c r="V1602" s="1" t="n">
        <v>-64.853745</v>
      </c>
      <c r="W1602" s="1" t="n">
        <v>-61.142761</v>
      </c>
      <c r="X1602" s="1" t="n">
        <v>-68.895561</v>
      </c>
      <c r="Y1602" s="1" t="n">
        <v>-63.998508</v>
      </c>
      <c r="Z1602" s="1" t="n">
        <v>-73.847603</v>
      </c>
      <c r="AA1602" s="1" t="n">
        <v>-62.911423</v>
      </c>
      <c r="AB1602" s="1" t="n">
        <v>-53.044884</v>
      </c>
      <c r="AC1602" s="1" t="n">
        <v>-67.823463</v>
      </c>
      <c r="AD1602" s="1" t="n">
        <v>-65.730522</v>
      </c>
      <c r="AE1602" s="1" t="n">
        <v>-66.779388</v>
      </c>
      <c r="AF1602" s="1" t="n">
        <v>-74.623032</v>
      </c>
      <c r="AG1602" s="1" t="n">
        <v>-66.34156</v>
      </c>
      <c r="AH1602" s="1" t="n">
        <v>-58.631714</v>
      </c>
      <c r="AI1602" s="1" t="n">
        <v>-67.368668</v>
      </c>
      <c r="AJ1602" s="1" t="n">
        <v>-64.893982</v>
      </c>
      <c r="AK1602" s="1" t="n">
        <v>-66.086586</v>
      </c>
      <c r="AL1602" s="1" t="n">
        <v>-63.760815</v>
      </c>
      <c r="AM1602" s="1" t="n">
        <v>-58.522774</v>
      </c>
      <c r="AN1602" s="1" t="n">
        <v>-61.75684</v>
      </c>
      <c r="AO1602" s="1" t="n">
        <v>-65.901291</v>
      </c>
      <c r="AP1602" s="1" t="n">
        <v>-57.588238</v>
      </c>
      <c r="AQ1602" s="1" t="n">
        <v>-62.092968</v>
      </c>
      <c r="AR1602" s="1" t="n">
        <v>-57.837158</v>
      </c>
      <c r="AS1602" s="1" t="n">
        <v>-58.440063</v>
      </c>
      <c r="AT1602" s="1" t="n">
        <v>-62.563965</v>
      </c>
      <c r="AU1602" s="1" t="n">
        <v>-61.758636</v>
      </c>
      <c r="AV1602" s="1" t="n">
        <v>-62.223934</v>
      </c>
      <c r="AW1602" s="1" t="n">
        <v>-67.762901</v>
      </c>
      <c r="AX1602" s="1" t="n">
        <v>-55.6926</v>
      </c>
      <c r="AY1602" s="1" t="n">
        <v>-70.624939</v>
      </c>
      <c r="AZ1602" s="1" t="n">
        <v>-66.910095</v>
      </c>
      <c r="BA1602" s="1" t="n">
        <v>-67.124062</v>
      </c>
      <c r="BB1602" s="1" t="n">
        <v>-75.006401</v>
      </c>
      <c r="BC1602" s="1" t="n">
        <v>-56.90012</v>
      </c>
      <c r="BD1602" s="1" t="n">
        <v>-72.744232</v>
      </c>
      <c r="BE1602" s="1" t="n">
        <v>-61.939331</v>
      </c>
      <c r="BF1602" s="1" t="n">
        <v>-66.162277</v>
      </c>
      <c r="BG1602" s="1" t="n">
        <v>-59.641136</v>
      </c>
      <c r="BH1602" s="1" t="n">
        <v>-54.589958</v>
      </c>
      <c r="BI1602" s="1" t="n">
        <v>-60.248798</v>
      </c>
      <c r="BJ1602" s="1" t="n">
        <v>-75.865356</v>
      </c>
      <c r="BK1602" s="1" t="n">
        <v>-60.651268</v>
      </c>
      <c r="BL1602" s="1" t="n">
        <v>-59.263058</v>
      </c>
      <c r="BM1602" s="1" t="n">
        <v>-58.593391</v>
      </c>
      <c r="BN1602" s="1" t="n">
        <v>-70.76973</v>
      </c>
      <c r="BO1602" s="1" t="n">
        <v>-76.020294</v>
      </c>
      <c r="BP1602" s="1" t="n">
        <v>-64.098442</v>
      </c>
      <c r="BQ1602" s="1" t="n">
        <v>-68.283279</v>
      </c>
      <c r="BR1602" s="1" t="n">
        <v>-67.321472</v>
      </c>
      <c r="BS1602" s="1" t="n">
        <v>-54.336567</v>
      </c>
      <c r="BT1602" s="1" t="n">
        <v>-61.033813</v>
      </c>
      <c r="BU1602" s="1" t="n">
        <v>-63.297043</v>
      </c>
      <c r="BV1602" s="1" t="n">
        <v>-64.341034</v>
      </c>
      <c r="BW1602" s="1" t="n">
        <v>-61.068588</v>
      </c>
      <c r="BX1602" s="1" t="n">
        <v>-53.868546</v>
      </c>
      <c r="BY1602" s="1" t="n">
        <v>-61.591228</v>
      </c>
      <c r="BZ1602" s="1" t="n">
        <v>-69.568947</v>
      </c>
      <c r="CA1602" s="1" t="n">
        <v>-56.679924</v>
      </c>
      <c r="CB1602" s="1" t="n">
        <v>-64.916901</v>
      </c>
      <c r="CC1602" s="1" t="n">
        <v>-50.967045</v>
      </c>
      <c r="CD1602" s="1" t="n">
        <v>-67.600113</v>
      </c>
      <c r="CE1602" s="1" t="n">
        <v>-82.747665</v>
      </c>
      <c r="CF1602" s="1" t="n">
        <v>-77.571342</v>
      </c>
      <c r="CG1602" s="1" t="n">
        <v>-66.107445</v>
      </c>
      <c r="CH1602" s="1" t="n">
        <v>-69.053185</v>
      </c>
      <c r="CI1602" s="1" t="n">
        <v>-64.269836</v>
      </c>
      <c r="CJ1602" s="1" t="n">
        <v>-64.351875</v>
      </c>
      <c r="CK1602" s="1" t="n">
        <v>-77.259819</v>
      </c>
      <c r="CL1602" s="1" t="n">
        <v>-64.113693</v>
      </c>
      <c r="CM1602" s="1" t="n">
        <v>-66.596542</v>
      </c>
      <c r="CN1602" s="1" t="n">
        <v>-59.916683</v>
      </c>
      <c r="CO1602" s="1" t="n">
        <v>-65.095093</v>
      </c>
      <c r="CP1602" s="1" t="n">
        <v>-73.352829</v>
      </c>
      <c r="CQ1602" s="1" t="n">
        <v>-63.440338</v>
      </c>
      <c r="CR1602" s="1" t="n">
        <v>-67.981934</v>
      </c>
      <c r="CS1602" s="1" t="n">
        <v>-61.146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5:25:44Z</dcterms:created>
  <dc:creator>b</dc:creator>
  <dc:description/>
  <dc:language>en-US</dc:language>
  <cp:lastModifiedBy>rmei</cp:lastModifiedBy>
  <dcterms:modified xsi:type="dcterms:W3CDTF">2006-01-09T18:20:22Z</dcterms:modified>
  <cp:revision>0</cp:revision>
  <dc:subject/>
  <dc:title/>
</cp:coreProperties>
</file>